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NE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D1, P1-V, P1</t>
  </si>
  <si>
    <t xml:space="preserve">D1, P2 -V, P1</t>
  </si>
  <si>
    <t xml:space="preserve">D1, P3 -V, P1</t>
  </si>
  <si>
    <t xml:space="preserve">D1,P4-V, P1</t>
  </si>
  <si>
    <t xml:space="preserve">D1, P1-V, P2</t>
  </si>
  <si>
    <t xml:space="preserve">D1, P2 -V, P2</t>
  </si>
  <si>
    <t xml:space="preserve">D1, P3 -V, P2</t>
  </si>
  <si>
    <t xml:space="preserve">D1,P4-V, P2</t>
  </si>
  <si>
    <t xml:space="preserve">D1, P1-V, P3</t>
  </si>
  <si>
    <t xml:space="preserve">D1, P2 -V, P3</t>
  </si>
  <si>
    <t xml:space="preserve">D1, P3 -V, P3</t>
  </si>
  <si>
    <t xml:space="preserve">D1,P4-V, P3</t>
  </si>
  <si>
    <t xml:space="preserve">D1, P1-V, P4</t>
  </si>
  <si>
    <t xml:space="preserve">D1, P2 -V, P4</t>
  </si>
  <si>
    <t xml:space="preserve">D1, P3 -V, P4</t>
  </si>
  <si>
    <t xml:space="preserve">D1,P4-V, P4</t>
  </si>
  <si>
    <t xml:space="preserve">D2, P1-V, P1</t>
  </si>
  <si>
    <t xml:space="preserve">D2, P2 -V, P1</t>
  </si>
  <si>
    <t xml:space="preserve">D2, P3 -V, P1</t>
  </si>
  <si>
    <t xml:space="preserve">D2,P4-V, P1</t>
  </si>
  <si>
    <t xml:space="preserve">D2, P1-V, P2</t>
  </si>
  <si>
    <t xml:space="preserve">D2, P2 -V, P2</t>
  </si>
  <si>
    <t xml:space="preserve">D2, P3 -V, P2</t>
  </si>
  <si>
    <t xml:space="preserve">D2,P4-V, P2</t>
  </si>
  <si>
    <t xml:space="preserve">D2, P1-V, P3</t>
  </si>
  <si>
    <t xml:space="preserve">D2, P2 -V, P3</t>
  </si>
  <si>
    <t xml:space="preserve">D2, P3 -V, P3</t>
  </si>
  <si>
    <t xml:space="preserve">D2,P4-V, P3</t>
  </si>
  <si>
    <t xml:space="preserve">D2, P1-V, P4</t>
  </si>
  <si>
    <t xml:space="preserve">D2, P2 -V, P4</t>
  </si>
  <si>
    <t xml:space="preserve">D2, P3 -V, P4</t>
  </si>
  <si>
    <t xml:space="preserve">D2,P4-V, P4</t>
  </si>
  <si>
    <t xml:space="preserve">D3, P1-V, P1</t>
  </si>
  <si>
    <t xml:space="preserve">D3, P2 -V, P1</t>
  </si>
  <si>
    <t xml:space="preserve">D3, P3 -V, P1</t>
  </si>
  <si>
    <t xml:space="preserve">D3,P4-V, P1</t>
  </si>
  <si>
    <t xml:space="preserve">D3, P1-V, P2</t>
  </si>
  <si>
    <t xml:space="preserve">D3, P2 -V, P2</t>
  </si>
  <si>
    <t xml:space="preserve">D3, P3 -V, P2</t>
  </si>
  <si>
    <t xml:space="preserve">D3,P4-V, P2</t>
  </si>
  <si>
    <t xml:space="preserve">D3, P1-V, P3</t>
  </si>
  <si>
    <t xml:space="preserve">D3, P2 -V, P3</t>
  </si>
  <si>
    <t xml:space="preserve">D3, P3 -V, P3</t>
  </si>
  <si>
    <t xml:space="preserve">D3,P4-V, P3</t>
  </si>
  <si>
    <t xml:space="preserve">D3, P1-V, P4</t>
  </si>
  <si>
    <t xml:space="preserve">D3, P2 -V, P4</t>
  </si>
  <si>
    <t xml:space="preserve">D3, P3 -V, P4</t>
  </si>
  <si>
    <t xml:space="preserve">D3,P4-V, P4</t>
  </si>
  <si>
    <t xml:space="preserve">D4, P1-V, P1</t>
  </si>
  <si>
    <t xml:space="preserve">D4, P2 -V, P1</t>
  </si>
  <si>
    <t xml:space="preserve">D4, P3 -V, P1</t>
  </si>
  <si>
    <t xml:space="preserve">D4,P4-V, P1</t>
  </si>
  <si>
    <t xml:space="preserve">D4, P1-V, P2</t>
  </si>
  <si>
    <t xml:space="preserve">D4, P2 -V, P2</t>
  </si>
  <si>
    <t xml:space="preserve">D4, P3 -V, P2</t>
  </si>
  <si>
    <t xml:space="preserve">D4,P4-V, P2</t>
  </si>
  <si>
    <t xml:space="preserve">D4, P1-V, P3</t>
  </si>
  <si>
    <t xml:space="preserve">D4, P2 -V, P3</t>
  </si>
  <si>
    <t xml:space="preserve">D4, P3 -V, P3</t>
  </si>
  <si>
    <t xml:space="preserve">D4,P4-V, P3</t>
  </si>
  <si>
    <t xml:space="preserve">D4, P1-V, P4</t>
  </si>
  <si>
    <t xml:space="preserve">D4, P2 -V, P4</t>
  </si>
  <si>
    <t xml:space="preserve">D4, P3 -V, P4</t>
  </si>
  <si>
    <t xml:space="preserve">D4,P4-V, P4</t>
  </si>
  <si>
    <t xml:space="preserve">D5, P1-V, P1</t>
  </si>
  <si>
    <t xml:space="preserve">D5, P2 -V, P1</t>
  </si>
  <si>
    <t xml:space="preserve">D5, P3 -V, P1</t>
  </si>
  <si>
    <t xml:space="preserve">D5,P4-V, P1</t>
  </si>
  <si>
    <t xml:space="preserve">D5, P1-V, P2</t>
  </si>
  <si>
    <t xml:space="preserve">D5, P2 -V, P2</t>
  </si>
  <si>
    <t xml:space="preserve">D5, P3 -V, P2</t>
  </si>
  <si>
    <t xml:space="preserve">D5,P4-V, P2</t>
  </si>
  <si>
    <t xml:space="preserve">D5, P1-V, P3</t>
  </si>
  <si>
    <t xml:space="preserve">D5, P2 -V, P3</t>
  </si>
  <si>
    <t xml:space="preserve">D5, P3 -V, P3</t>
  </si>
  <si>
    <t xml:space="preserve">D5,P4-V, P3</t>
  </si>
  <si>
    <t xml:space="preserve">D5, P1-V, P4</t>
  </si>
  <si>
    <t xml:space="preserve">D5, P2 -V, P4</t>
  </si>
  <si>
    <t xml:space="preserve">D5, P3 -V, P4</t>
  </si>
  <si>
    <t xml:space="preserve">D5,P4-V, P4</t>
  </si>
  <si>
    <t xml:space="preserve">D6, P1-V, P1</t>
  </si>
  <si>
    <t xml:space="preserve">D6, P2 -V, P1</t>
  </si>
  <si>
    <t xml:space="preserve">D6, P3 -V, P1</t>
  </si>
  <si>
    <t xml:space="preserve">D6,P4-V, P1</t>
  </si>
  <si>
    <t xml:space="preserve">D6, P1-V, P2</t>
  </si>
  <si>
    <t xml:space="preserve">D6, P2 -V, P2</t>
  </si>
  <si>
    <t xml:space="preserve">D6, P3 -V, P2</t>
  </si>
  <si>
    <t xml:space="preserve">D65,P4-V, P2</t>
  </si>
  <si>
    <t xml:space="preserve">D6, P1-V, P3</t>
  </si>
  <si>
    <t xml:space="preserve">D6, P2 -V, P3</t>
  </si>
  <si>
    <t xml:space="preserve">D6, P3 -V, P3</t>
  </si>
  <si>
    <t xml:space="preserve">D6,P4-V, P3</t>
  </si>
  <si>
    <t xml:space="preserve">D6, P1-V, P4</t>
  </si>
  <si>
    <t xml:space="preserve">D6, P2 -V, P4</t>
  </si>
  <si>
    <t xml:space="preserve">D6, P3 -V, P4</t>
  </si>
  <si>
    <t xml:space="preserve">D6,P4-V, P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</row>
    <row r="2" customFormat="false" ht="13.2" hidden="false" customHeight="false" outlineLevel="0" collapsed="false">
      <c r="A2" s="1" t="n">
        <v>0.5</v>
      </c>
      <c r="B2" s="1" t="n">
        <v>-98.707596</v>
      </c>
      <c r="C2" s="1" t="n">
        <v>-97.943985</v>
      </c>
      <c r="D2" s="1" t="n">
        <v>-101.605644</v>
      </c>
      <c r="E2" s="1" t="n">
        <v>-96.27549</v>
      </c>
      <c r="F2" s="1" t="n">
        <v>-103.241608</v>
      </c>
      <c r="G2" s="1" t="n">
        <v>-105.294273</v>
      </c>
      <c r="H2" s="1" t="n">
        <v>-98.958549</v>
      </c>
      <c r="I2" s="1" t="n">
        <v>-107.996399</v>
      </c>
      <c r="J2" s="1" t="n">
        <v>-99.238632</v>
      </c>
      <c r="K2" s="1" t="n">
        <v>-99.403809</v>
      </c>
      <c r="L2" s="1" t="n">
        <v>-97.75547</v>
      </c>
      <c r="M2" s="1" t="n">
        <v>-94.427956</v>
      </c>
      <c r="N2" s="1" t="n">
        <v>-102.66893</v>
      </c>
      <c r="O2" s="1" t="n">
        <v>-100.176765</v>
      </c>
      <c r="P2" s="1" t="n">
        <v>-94.525208</v>
      </c>
      <c r="Q2" s="1" t="n">
        <v>-99.865982</v>
      </c>
      <c r="R2" s="1" t="n">
        <v>-119.559341</v>
      </c>
      <c r="S2" s="1" t="n">
        <v>-106.479614</v>
      </c>
      <c r="T2" s="1" t="n">
        <v>-100.96376</v>
      </c>
      <c r="U2" s="1" t="n">
        <v>-99.40731</v>
      </c>
      <c r="V2" s="1" t="n">
        <v>-99.402832</v>
      </c>
      <c r="W2" s="1" t="n">
        <v>-104.38842</v>
      </c>
      <c r="X2" s="1" t="n">
        <v>-96.68985</v>
      </c>
      <c r="Y2" s="1" t="n">
        <v>-103.241592</v>
      </c>
      <c r="Z2" s="1" t="n">
        <v>-101.281013</v>
      </c>
      <c r="AA2" s="1" t="n">
        <v>-100.652504</v>
      </c>
      <c r="AB2" s="1" t="n">
        <v>-95.250198</v>
      </c>
      <c r="AC2" s="1" t="n">
        <v>-100.001801</v>
      </c>
      <c r="AD2" s="1" t="n">
        <v>-97.219391</v>
      </c>
      <c r="AE2" s="1" t="n">
        <v>-98.791389</v>
      </c>
      <c r="AF2" s="1" t="n">
        <v>-103.593933</v>
      </c>
      <c r="AG2" s="1" t="n">
        <v>-101.009224</v>
      </c>
      <c r="AH2" s="1" t="n">
        <v>-97.661964</v>
      </c>
      <c r="AI2" s="1" t="n">
        <v>-103.814255</v>
      </c>
      <c r="AJ2" s="1" t="n">
        <v>-105.473709</v>
      </c>
      <c r="AK2" s="1" t="n">
        <v>-101.107529</v>
      </c>
      <c r="AL2" s="1" t="n">
        <v>-100.296936</v>
      </c>
      <c r="AM2" s="1" t="n">
        <v>-93.094521</v>
      </c>
      <c r="AN2" s="1" t="n">
        <v>-96.488335</v>
      </c>
      <c r="AO2" s="1" t="n">
        <v>-103.658432</v>
      </c>
      <c r="AP2" s="1" t="n">
        <v>-101.528084</v>
      </c>
      <c r="AQ2" s="1" t="n">
        <v>-92.028091</v>
      </c>
      <c r="AR2" s="1" t="n">
        <v>-99.695091</v>
      </c>
      <c r="AS2" s="1" t="n">
        <v>-117.499321</v>
      </c>
      <c r="AT2" s="1" t="n">
        <v>-96.499573</v>
      </c>
      <c r="AU2" s="1" t="n">
        <v>-97.392807</v>
      </c>
      <c r="AV2" s="1" t="n">
        <v>-99.935196</v>
      </c>
      <c r="AW2" s="1" t="n">
        <v>-114.062187</v>
      </c>
      <c r="AX2" s="1" t="n">
        <v>-101.378029</v>
      </c>
      <c r="AY2" s="1" t="n">
        <v>-102.560944</v>
      </c>
      <c r="AZ2" s="1" t="n">
        <v>-100.917404</v>
      </c>
      <c r="BA2" s="1" t="n">
        <v>-98.089264</v>
      </c>
      <c r="BB2" s="1" t="n">
        <v>-99.126053</v>
      </c>
      <c r="BC2" s="1" t="n">
        <v>-101.67067</v>
      </c>
      <c r="BD2" s="1" t="n">
        <v>-104.952545</v>
      </c>
      <c r="BE2" s="1" t="n">
        <v>-102.518372</v>
      </c>
      <c r="BF2" s="1" t="n">
        <v>-92.981377</v>
      </c>
      <c r="BG2" s="1" t="n">
        <v>-101.618729</v>
      </c>
      <c r="BH2" s="1" t="n">
        <v>-101.962387</v>
      </c>
      <c r="BI2" s="1" t="n">
        <v>-99.535835</v>
      </c>
      <c r="BJ2" s="1" t="n">
        <v>-106.728203</v>
      </c>
      <c r="BK2" s="1" t="n">
        <v>-102.101669</v>
      </c>
      <c r="BL2" s="1" t="n">
        <v>-103.69458</v>
      </c>
      <c r="BM2" s="1" t="n">
        <v>-94.12693</v>
      </c>
      <c r="BN2" s="1" t="n">
        <v>-99.419319</v>
      </c>
      <c r="BO2" s="1" t="n">
        <v>-100.637291</v>
      </c>
      <c r="BP2" s="1" t="n">
        <v>-101.37883</v>
      </c>
      <c r="BQ2" s="1" t="n">
        <v>-108.351105</v>
      </c>
      <c r="BR2" s="1" t="n">
        <v>-100.489052</v>
      </c>
      <c r="BS2" s="1" t="n">
        <v>-95.376358</v>
      </c>
      <c r="BT2" s="1" t="n">
        <v>-98.754623</v>
      </c>
      <c r="BU2" s="1" t="n">
        <v>-105.10791</v>
      </c>
      <c r="BV2" s="1" t="n">
        <v>-94.82785</v>
      </c>
      <c r="BW2" s="1" t="n">
        <v>-110.902946</v>
      </c>
      <c r="BX2" s="1" t="n">
        <v>-98.179085</v>
      </c>
      <c r="BY2" s="1" t="n">
        <v>-104.337051</v>
      </c>
      <c r="BZ2" s="1" t="n">
        <v>-96.699409</v>
      </c>
      <c r="CA2" s="1" t="n">
        <v>-94.30175</v>
      </c>
      <c r="CB2" s="1" t="n">
        <v>-99.647873</v>
      </c>
      <c r="CC2" s="1" t="n">
        <v>-96.113785</v>
      </c>
      <c r="CD2" s="1" t="n">
        <v>-98.953392</v>
      </c>
      <c r="CE2" s="1" t="n">
        <v>-102.813988</v>
      </c>
      <c r="CF2" s="1" t="n">
        <v>-109.263527</v>
      </c>
      <c r="CG2" s="1" t="n">
        <v>-105.630836</v>
      </c>
      <c r="CH2" s="1" t="n">
        <v>-102.18544</v>
      </c>
      <c r="CI2" s="1" t="n">
        <v>-93.598595</v>
      </c>
      <c r="CJ2" s="1" t="n">
        <v>-105.611008</v>
      </c>
      <c r="CK2" s="1" t="n">
        <v>-99.102219</v>
      </c>
      <c r="CL2" s="1" t="n">
        <v>-89.871872</v>
      </c>
      <c r="CM2" s="1" t="n">
        <v>-106.182213</v>
      </c>
      <c r="CN2" s="1" t="n">
        <v>-111.306915</v>
      </c>
      <c r="CO2" s="1" t="n">
        <v>-99.881889</v>
      </c>
      <c r="CP2" s="1" t="n">
        <v>-105.725296</v>
      </c>
      <c r="CQ2" s="1" t="n">
        <v>-95.493317</v>
      </c>
      <c r="CR2" s="1" t="n">
        <v>-103.631126</v>
      </c>
      <c r="CS2" s="1" t="n">
        <v>-98.121941</v>
      </c>
    </row>
    <row r="3" customFormat="false" ht="13.2" hidden="false" customHeight="false" outlineLevel="0" collapsed="false">
      <c r="A3" s="1" t="n">
        <f aca="false">A2+0.5</f>
        <v>1</v>
      </c>
      <c r="B3" s="1" t="n">
        <v>-98.006584</v>
      </c>
      <c r="C3" s="1" t="n">
        <v>-98.668304</v>
      </c>
      <c r="D3" s="1" t="n">
        <v>-103.030533</v>
      </c>
      <c r="E3" s="1" t="n">
        <v>-97.929527</v>
      </c>
      <c r="F3" s="1" t="n">
        <v>-103.336288</v>
      </c>
      <c r="G3" s="1" t="n">
        <v>-104.168381</v>
      </c>
      <c r="H3" s="1" t="n">
        <v>-99.660568</v>
      </c>
      <c r="I3" s="1" t="n">
        <v>-107.778854</v>
      </c>
      <c r="J3" s="1" t="n">
        <v>-100.469177</v>
      </c>
      <c r="K3" s="1" t="n">
        <v>-100.214706</v>
      </c>
      <c r="L3" s="1" t="n">
        <v>-98.923248</v>
      </c>
      <c r="M3" s="1" t="n">
        <v>-94.916641</v>
      </c>
      <c r="N3" s="1" t="n">
        <v>-101.336426</v>
      </c>
      <c r="O3" s="1" t="n">
        <v>-99.851845</v>
      </c>
      <c r="P3" s="1" t="n">
        <v>-95.630081</v>
      </c>
      <c r="Q3" s="1" t="n">
        <v>-98.193649</v>
      </c>
      <c r="R3" s="1" t="n">
        <v>-110.584198</v>
      </c>
      <c r="S3" s="1" t="n">
        <v>-103.691246</v>
      </c>
      <c r="T3" s="1" t="n">
        <v>-100.896988</v>
      </c>
      <c r="U3" s="1" t="n">
        <v>-99.937912</v>
      </c>
      <c r="V3" s="1" t="n">
        <v>-99.753944</v>
      </c>
      <c r="W3" s="1" t="n">
        <v>-101.442352</v>
      </c>
      <c r="X3" s="1" t="n">
        <v>-98.024857</v>
      </c>
      <c r="Y3" s="1" t="n">
        <v>-102.769615</v>
      </c>
      <c r="Z3" s="1" t="n">
        <v>-101.483604</v>
      </c>
      <c r="AA3" s="1" t="n">
        <v>-101.087341</v>
      </c>
      <c r="AB3" s="1" t="n">
        <v>-96.205971</v>
      </c>
      <c r="AC3" s="1" t="n">
        <v>-100.674957</v>
      </c>
      <c r="AD3" s="1" t="n">
        <v>-99.09729</v>
      </c>
      <c r="AE3" s="1" t="n">
        <v>-99.262451</v>
      </c>
      <c r="AF3" s="1" t="n">
        <v>-102.346832</v>
      </c>
      <c r="AG3" s="1" t="n">
        <v>-101.940926</v>
      </c>
      <c r="AH3" s="1" t="n">
        <v>-96.557755</v>
      </c>
      <c r="AI3" s="1" t="n">
        <v>-103.191132</v>
      </c>
      <c r="AJ3" s="1" t="n">
        <v>-101.416214</v>
      </c>
      <c r="AK3" s="1" t="n">
        <v>-101.882027</v>
      </c>
      <c r="AL3" s="1" t="n">
        <v>-102.151657</v>
      </c>
      <c r="AM3" s="1" t="n">
        <v>-94.488892</v>
      </c>
      <c r="AN3" s="1" t="n">
        <v>-96.979225</v>
      </c>
      <c r="AO3" s="1" t="n">
        <v>-103.679108</v>
      </c>
      <c r="AP3" s="1" t="n">
        <v>-101.322319</v>
      </c>
      <c r="AQ3" s="1" t="n">
        <v>-92.782959</v>
      </c>
      <c r="AR3" s="1" t="n">
        <v>-99.752617</v>
      </c>
      <c r="AS3" s="1" t="n">
        <v>-112.036636</v>
      </c>
      <c r="AT3" s="1" t="n">
        <v>-97.661736</v>
      </c>
      <c r="AU3" s="1" t="n">
        <v>-98.252045</v>
      </c>
      <c r="AV3" s="1" t="n">
        <v>-99.827179</v>
      </c>
      <c r="AW3" s="1" t="n">
        <v>-110.543289</v>
      </c>
      <c r="AX3" s="1" t="n">
        <v>-96.859268</v>
      </c>
      <c r="AY3" s="1" t="n">
        <v>-101.231873</v>
      </c>
      <c r="AZ3" s="1" t="n">
        <v>-101.840866</v>
      </c>
      <c r="BA3" s="1" t="n">
        <v>-96.969521</v>
      </c>
      <c r="BB3" s="1" t="n">
        <v>-100.184113</v>
      </c>
      <c r="BC3" s="1" t="n">
        <v>-98.607742</v>
      </c>
      <c r="BD3" s="1" t="n">
        <v>-104.657707</v>
      </c>
      <c r="BE3" s="1" t="n">
        <v>-102.702133</v>
      </c>
      <c r="BF3" s="1" t="n">
        <v>-94.897308</v>
      </c>
      <c r="BG3" s="1" t="n">
        <v>-101.527939</v>
      </c>
      <c r="BH3" s="1" t="n">
        <v>-103.113068</v>
      </c>
      <c r="BI3" s="1" t="n">
        <v>-100.507874</v>
      </c>
      <c r="BJ3" s="1" t="n">
        <v>-103.523521</v>
      </c>
      <c r="BK3" s="1" t="n">
        <v>-101.225388</v>
      </c>
      <c r="BL3" s="1" t="n">
        <v>-104.130669</v>
      </c>
      <c r="BM3" s="1" t="n">
        <v>-93.575729</v>
      </c>
      <c r="BN3" s="1" t="n">
        <v>-100.731247</v>
      </c>
      <c r="BO3" s="1" t="n">
        <v>-102.699875</v>
      </c>
      <c r="BP3" s="1" t="n">
        <v>-99.101242</v>
      </c>
      <c r="BQ3" s="1" t="n">
        <v>-105.094368</v>
      </c>
      <c r="BR3" s="1" t="n">
        <v>-100.813629</v>
      </c>
      <c r="BS3" s="1" t="n">
        <v>-94.719528</v>
      </c>
      <c r="BT3" s="1" t="n">
        <v>-99.834045</v>
      </c>
      <c r="BU3" s="1" t="n">
        <v>-105.327103</v>
      </c>
      <c r="BV3" s="1" t="n">
        <v>-95.056984</v>
      </c>
      <c r="BW3" s="1" t="n">
        <v>-108.448326</v>
      </c>
      <c r="BX3" s="1" t="n">
        <v>-99.30294</v>
      </c>
      <c r="BY3" s="1" t="n">
        <v>-104.185699</v>
      </c>
      <c r="BZ3" s="1" t="n">
        <v>-98.379478</v>
      </c>
      <c r="CA3" s="1" t="n">
        <v>-95.600548</v>
      </c>
      <c r="CB3" s="1" t="n">
        <v>-100.602036</v>
      </c>
      <c r="CC3" s="1" t="n">
        <v>-94.465317</v>
      </c>
      <c r="CD3" s="1" t="n">
        <v>-99.279236</v>
      </c>
      <c r="CE3" s="1" t="n">
        <v>-102.684494</v>
      </c>
      <c r="CF3" s="1" t="n">
        <v>-106.369141</v>
      </c>
      <c r="CG3" s="1" t="n">
        <v>-106.334496</v>
      </c>
      <c r="CH3" s="1" t="n">
        <v>-100.584419</v>
      </c>
      <c r="CI3" s="1" t="n">
        <v>-94.001801</v>
      </c>
      <c r="CJ3" s="1" t="n">
        <v>-104.854813</v>
      </c>
      <c r="CK3" s="1" t="n">
        <v>-97.869919</v>
      </c>
      <c r="CL3" s="1" t="n">
        <v>-91.830734</v>
      </c>
      <c r="CM3" s="1" t="n">
        <v>-102.404137</v>
      </c>
      <c r="CN3" s="1" t="n">
        <v>-108.547501</v>
      </c>
      <c r="CO3" s="1" t="n">
        <v>-100.492554</v>
      </c>
      <c r="CP3" s="1" t="n">
        <v>-103.659668</v>
      </c>
      <c r="CQ3" s="1" t="n">
        <v>-97.298828</v>
      </c>
      <c r="CR3" s="1" t="n">
        <v>-101.936417</v>
      </c>
      <c r="CS3" s="1" t="n">
        <v>-97.931946</v>
      </c>
    </row>
    <row r="4" customFormat="false" ht="13.2" hidden="false" customHeight="false" outlineLevel="0" collapsed="false">
      <c r="A4" s="1" t="n">
        <f aca="false">A3+0.5</f>
        <v>1.5</v>
      </c>
      <c r="B4" s="1" t="n">
        <v>-98.912239</v>
      </c>
      <c r="C4" s="1" t="n">
        <v>-99.82238</v>
      </c>
      <c r="D4" s="1" t="n">
        <v>-103.16674</v>
      </c>
      <c r="E4" s="1" t="n">
        <v>-99.3013</v>
      </c>
      <c r="F4" s="1" t="n">
        <v>-104.432899</v>
      </c>
      <c r="G4" s="1" t="n">
        <v>-101.099487</v>
      </c>
      <c r="H4" s="1" t="n">
        <v>-99.979401</v>
      </c>
      <c r="I4" s="1" t="n">
        <v>-104.751099</v>
      </c>
      <c r="J4" s="1" t="n">
        <v>-100.607384</v>
      </c>
      <c r="K4" s="1" t="n">
        <v>-101.870918</v>
      </c>
      <c r="L4" s="1" t="n">
        <v>-99.915886</v>
      </c>
      <c r="M4" s="1" t="n">
        <v>-95.655067</v>
      </c>
      <c r="N4" s="1" t="n">
        <v>-101.384438</v>
      </c>
      <c r="O4" s="1" t="n">
        <v>-99.552422</v>
      </c>
      <c r="P4" s="1" t="n">
        <v>-96.259903</v>
      </c>
      <c r="Q4" s="1" t="n">
        <v>-96.845703</v>
      </c>
      <c r="R4" s="1" t="n">
        <v>-107.357529</v>
      </c>
      <c r="S4" s="1" t="n">
        <v>-104.763062</v>
      </c>
      <c r="T4" s="1" t="n">
        <v>-101.386864</v>
      </c>
      <c r="U4" s="1" t="n">
        <v>-101.169472</v>
      </c>
      <c r="V4" s="1" t="n">
        <v>-100.890305</v>
      </c>
      <c r="W4" s="1" t="n">
        <v>-99.472893</v>
      </c>
      <c r="X4" s="1" t="n">
        <v>-98.270683</v>
      </c>
      <c r="Y4" s="1" t="n">
        <v>-103.549072</v>
      </c>
      <c r="Z4" s="1" t="n">
        <v>-102.441719</v>
      </c>
      <c r="AA4" s="1" t="n">
        <v>-100.577629</v>
      </c>
      <c r="AB4" s="1" t="n">
        <v>-96.555298</v>
      </c>
      <c r="AC4" s="1" t="n">
        <v>-102.136475</v>
      </c>
      <c r="AD4" s="1" t="n">
        <v>-100.683372</v>
      </c>
      <c r="AE4" s="1" t="n">
        <v>-100.420029</v>
      </c>
      <c r="AF4" s="1" t="n">
        <v>-99.513817</v>
      </c>
      <c r="AG4" s="1" t="n">
        <v>-102.028595</v>
      </c>
      <c r="AH4" s="1" t="n">
        <v>-94.762306</v>
      </c>
      <c r="AI4" s="1" t="n">
        <v>-104.493454</v>
      </c>
      <c r="AJ4" s="1" t="n">
        <v>-100.60733</v>
      </c>
      <c r="AK4" s="1" t="n">
        <v>-103.332428</v>
      </c>
      <c r="AL4" s="1" t="n">
        <v>-103.957962</v>
      </c>
      <c r="AM4" s="1" t="n">
        <v>-96.342773</v>
      </c>
      <c r="AN4" s="1" t="n">
        <v>-98.739334</v>
      </c>
      <c r="AO4" s="1" t="n">
        <v>-101.559456</v>
      </c>
      <c r="AP4" s="1" t="n">
        <v>-102.544563</v>
      </c>
      <c r="AQ4" s="1" t="n">
        <v>-93.137299</v>
      </c>
      <c r="AR4" s="1" t="n">
        <v>-99.901314</v>
      </c>
      <c r="AS4" s="1" t="n">
        <v>-109.805946</v>
      </c>
      <c r="AT4" s="1" t="n">
        <v>-98.164062</v>
      </c>
      <c r="AU4" s="1" t="n">
        <v>-99.920883</v>
      </c>
      <c r="AV4" s="1" t="n">
        <v>-98.366814</v>
      </c>
      <c r="AW4" s="1" t="n">
        <v>-107.669174</v>
      </c>
      <c r="AX4" s="1" t="n">
        <v>-93.888054</v>
      </c>
      <c r="AY4" s="1" t="n">
        <v>-101.674263</v>
      </c>
      <c r="AZ4" s="1" t="n">
        <v>-102.364082</v>
      </c>
      <c r="BA4" s="1" t="n">
        <v>-95.763901</v>
      </c>
      <c r="BB4" s="1" t="n">
        <v>-102.658386</v>
      </c>
      <c r="BC4" s="1" t="n">
        <v>-96.788033</v>
      </c>
      <c r="BD4" s="1" t="n">
        <v>-106.199883</v>
      </c>
      <c r="BE4" s="1" t="n">
        <v>-101.957443</v>
      </c>
      <c r="BF4" s="1" t="n">
        <v>-97.391235</v>
      </c>
      <c r="BG4" s="1" t="n">
        <v>-99.057007</v>
      </c>
      <c r="BH4" s="1" t="n">
        <v>-102.586548</v>
      </c>
      <c r="BI4" s="1" t="n">
        <v>-100.351036</v>
      </c>
      <c r="BJ4" s="1" t="n">
        <v>-101.906044</v>
      </c>
      <c r="BK4" s="1" t="n">
        <v>-102.154953</v>
      </c>
      <c r="BL4" s="1" t="n">
        <v>-104.563744</v>
      </c>
      <c r="BM4" s="1" t="n">
        <v>-92.078087</v>
      </c>
      <c r="BN4" s="1" t="n">
        <v>-101.430733</v>
      </c>
      <c r="BO4" s="1" t="n">
        <v>-102.856552</v>
      </c>
      <c r="BP4" s="1" t="n">
        <v>-100.001221</v>
      </c>
      <c r="BQ4" s="1" t="n">
        <v>-103.785934</v>
      </c>
      <c r="BR4" s="1" t="n">
        <v>-102.138298</v>
      </c>
      <c r="BS4" s="1" t="n">
        <v>-93.566086</v>
      </c>
      <c r="BT4" s="1" t="n">
        <v>-100.560875</v>
      </c>
      <c r="BU4" s="1" t="n">
        <v>-104.409576</v>
      </c>
      <c r="BV4" s="1" t="n">
        <v>-96.60733</v>
      </c>
      <c r="BW4" s="1" t="n">
        <v>-104.416672</v>
      </c>
      <c r="BX4" s="1" t="n">
        <v>-97.629684</v>
      </c>
      <c r="BY4" s="1" t="n">
        <v>-104.205132</v>
      </c>
      <c r="BZ4" s="1" t="n">
        <v>-100.188782</v>
      </c>
      <c r="CA4" s="1" t="n">
        <v>-96.815399</v>
      </c>
      <c r="CB4" s="1" t="n">
        <v>-101.154144</v>
      </c>
      <c r="CC4" s="1" t="n">
        <v>-91.85025</v>
      </c>
      <c r="CD4" s="1" t="n">
        <v>-100.068932</v>
      </c>
      <c r="CE4" s="1" t="n">
        <v>-102.404236</v>
      </c>
      <c r="CF4" s="1" t="n">
        <v>-103.521156</v>
      </c>
      <c r="CG4" s="1" t="n">
        <v>-106.653122</v>
      </c>
      <c r="CH4" s="1" t="n">
        <v>-99.829674</v>
      </c>
      <c r="CI4" s="1" t="n">
        <v>-94.519882</v>
      </c>
      <c r="CJ4" s="1" t="n">
        <v>-103.773338</v>
      </c>
      <c r="CK4" s="1" t="n">
        <v>-97.503937</v>
      </c>
      <c r="CL4" s="1" t="n">
        <v>-94.001373</v>
      </c>
      <c r="CM4" s="1" t="n">
        <v>-99.936073</v>
      </c>
      <c r="CN4" s="1" t="n">
        <v>-104.995354</v>
      </c>
      <c r="CO4" s="1" t="n">
        <v>-99.525742</v>
      </c>
      <c r="CP4" s="1" t="n">
        <v>-102.38504</v>
      </c>
      <c r="CQ4" s="1" t="n">
        <v>-98.228745</v>
      </c>
      <c r="CR4" s="1" t="n">
        <v>-102.028168</v>
      </c>
      <c r="CS4" s="1" t="n">
        <v>-97.534607</v>
      </c>
    </row>
    <row r="5" customFormat="false" ht="13.2" hidden="false" customHeight="false" outlineLevel="0" collapsed="false">
      <c r="A5" s="1" t="n">
        <f aca="false">A4+0.5</f>
        <v>2</v>
      </c>
      <c r="B5" s="1" t="n">
        <v>-97.68853</v>
      </c>
      <c r="C5" s="1" t="n">
        <v>-101.73497</v>
      </c>
      <c r="D5" s="1" t="n">
        <v>-103.833435</v>
      </c>
      <c r="E5" s="1" t="n">
        <v>-102.665718</v>
      </c>
      <c r="F5" s="1" t="n">
        <v>-103.845329</v>
      </c>
      <c r="G5" s="1" t="n">
        <v>-99.303116</v>
      </c>
      <c r="H5" s="1" t="n">
        <v>-100.759781</v>
      </c>
      <c r="I5" s="1" t="n">
        <v>-103.295044</v>
      </c>
      <c r="J5" s="1" t="n">
        <v>-102.864189</v>
      </c>
      <c r="K5" s="1" t="n">
        <v>-103.641823</v>
      </c>
      <c r="L5" s="1" t="n">
        <v>-102.262802</v>
      </c>
      <c r="M5" s="1" t="n">
        <v>-96.317223</v>
      </c>
      <c r="N5" s="1" t="n">
        <v>-100.453636</v>
      </c>
      <c r="O5" s="1" t="n">
        <v>-99.12365</v>
      </c>
      <c r="P5" s="1" t="n">
        <v>-96.898117</v>
      </c>
      <c r="Q5" s="1" t="n">
        <v>-94.184891</v>
      </c>
      <c r="R5" s="1" t="n">
        <v>-102.599274</v>
      </c>
      <c r="S5" s="1" t="n">
        <v>-104.250793</v>
      </c>
      <c r="T5" s="1" t="n">
        <v>-103.227509</v>
      </c>
      <c r="U5" s="1" t="n">
        <v>-101.310989</v>
      </c>
      <c r="V5" s="1" t="n">
        <v>-101.077164</v>
      </c>
      <c r="W5" s="1" t="n">
        <v>-97.364151</v>
      </c>
      <c r="X5" s="1" t="n">
        <v>-98.240959</v>
      </c>
      <c r="Y5" s="1" t="n">
        <v>-103.071915</v>
      </c>
      <c r="Z5" s="1" t="n">
        <v>-103.967522</v>
      </c>
      <c r="AA5" s="1" t="n">
        <v>-101.521103</v>
      </c>
      <c r="AB5" s="1" t="n">
        <v>-96.655579</v>
      </c>
      <c r="AC5" s="1" t="n">
        <v>-101.291672</v>
      </c>
      <c r="AD5" s="1" t="n">
        <v>-101.742058</v>
      </c>
      <c r="AE5" s="1" t="n">
        <v>-101.091148</v>
      </c>
      <c r="AF5" s="1" t="n">
        <v>-99.164154</v>
      </c>
      <c r="AG5" s="1" t="n">
        <v>-102.320923</v>
      </c>
      <c r="AH5" s="1" t="n">
        <v>-93.943069</v>
      </c>
      <c r="AI5" s="1" t="n">
        <v>-103.078835</v>
      </c>
      <c r="AJ5" s="1" t="n">
        <v>-98.907272</v>
      </c>
      <c r="AK5" s="1" t="n">
        <v>-103.032272</v>
      </c>
      <c r="AL5" s="1" t="n">
        <v>-105.830696</v>
      </c>
      <c r="AM5" s="1" t="n">
        <v>-97.4953</v>
      </c>
      <c r="AN5" s="1" t="n">
        <v>-101.391441</v>
      </c>
      <c r="AO5" s="1" t="n">
        <v>-100.268517</v>
      </c>
      <c r="AP5" s="1" t="n">
        <v>-104.239006</v>
      </c>
      <c r="AQ5" s="1" t="n">
        <v>-93.072495</v>
      </c>
      <c r="AR5" s="1" t="n">
        <v>-100.093391</v>
      </c>
      <c r="AS5" s="1" t="n">
        <v>-108.870964</v>
      </c>
      <c r="AT5" s="1" t="n">
        <v>-97.746391</v>
      </c>
      <c r="AU5" s="1" t="n">
        <v>-101.030769</v>
      </c>
      <c r="AV5" s="1" t="n">
        <v>-97.156525</v>
      </c>
      <c r="AW5" s="1" t="n">
        <v>-104.256058</v>
      </c>
      <c r="AX5" s="1" t="n">
        <v>-91.412308</v>
      </c>
      <c r="AY5" s="1" t="n">
        <v>-100.005676</v>
      </c>
      <c r="AZ5" s="1" t="n">
        <v>-102.963753</v>
      </c>
      <c r="BA5" s="1" t="n">
        <v>-94.613464</v>
      </c>
      <c r="BB5" s="1" t="n">
        <v>-104.666283</v>
      </c>
      <c r="BC5" s="1" t="n">
        <v>-94.527649</v>
      </c>
      <c r="BD5" s="1" t="n">
        <v>-101.932686</v>
      </c>
      <c r="BE5" s="1" t="n">
        <v>-99.513893</v>
      </c>
      <c r="BF5" s="1" t="n">
        <v>-99.770325</v>
      </c>
      <c r="BG5" s="1" t="n">
        <v>-97.536247</v>
      </c>
      <c r="BH5" s="1" t="n">
        <v>-99.980713</v>
      </c>
      <c r="BI5" s="1" t="n">
        <v>-102.173531</v>
      </c>
      <c r="BJ5" s="1" t="n">
        <v>-99.566078</v>
      </c>
      <c r="BK5" s="1" t="n">
        <v>-100.683685</v>
      </c>
      <c r="BL5" s="1" t="n">
        <v>-104.162033</v>
      </c>
      <c r="BM5" s="1" t="n">
        <v>-90.344856</v>
      </c>
      <c r="BN5" s="1" t="n">
        <v>-103.263901</v>
      </c>
      <c r="BO5" s="1" t="n">
        <v>-105.060539</v>
      </c>
      <c r="BP5" s="1" t="n">
        <v>-99.937042</v>
      </c>
      <c r="BQ5" s="1" t="n">
        <v>-101.598465</v>
      </c>
      <c r="BR5" s="1" t="n">
        <v>-101.844521</v>
      </c>
      <c r="BS5" s="1" t="n">
        <v>-91.785347</v>
      </c>
      <c r="BT5" s="1" t="n">
        <v>-101.88163</v>
      </c>
      <c r="BU5" s="1" t="n">
        <v>-103.785255</v>
      </c>
      <c r="BV5" s="1" t="n">
        <v>-96.935089</v>
      </c>
      <c r="BW5" s="1" t="n">
        <v>-98.869133</v>
      </c>
      <c r="BX5" s="1" t="n">
        <v>-97.220222</v>
      </c>
      <c r="BY5" s="1" t="n">
        <v>-102.189041</v>
      </c>
      <c r="BZ5" s="1" t="n">
        <v>-102.302742</v>
      </c>
      <c r="CA5" s="1" t="n">
        <v>-99.001984</v>
      </c>
      <c r="CB5" s="1" t="n">
        <v>-102.163254</v>
      </c>
      <c r="CC5" s="1" t="n">
        <v>-88.793877</v>
      </c>
      <c r="CD5" s="1" t="n">
        <v>-101.048187</v>
      </c>
      <c r="CE5" s="1" t="n">
        <v>-102.256615</v>
      </c>
      <c r="CF5" s="1" t="n">
        <v>-102.817032</v>
      </c>
      <c r="CG5" s="1" t="n">
        <v>-106.857597</v>
      </c>
      <c r="CH5" s="1" t="n">
        <v>-99.04509</v>
      </c>
      <c r="CI5" s="1" t="n">
        <v>-94.780357</v>
      </c>
      <c r="CJ5" s="1" t="n">
        <v>-103.02684</v>
      </c>
      <c r="CK5" s="1" t="n">
        <v>-96.219337</v>
      </c>
      <c r="CL5" s="1" t="n">
        <v>-96.493843</v>
      </c>
      <c r="CM5" s="1" t="n">
        <v>-99.442261</v>
      </c>
      <c r="CN5" s="1" t="n">
        <v>-101.275787</v>
      </c>
      <c r="CO5" s="1" t="n">
        <v>-100.227173</v>
      </c>
      <c r="CP5" s="1" t="n">
        <v>-102.174416</v>
      </c>
      <c r="CQ5" s="1" t="n">
        <v>-98.777695</v>
      </c>
      <c r="CR5" s="1" t="n">
        <v>-102.231323</v>
      </c>
      <c r="CS5" s="1" t="n">
        <v>-97.030075</v>
      </c>
    </row>
    <row r="6" customFormat="false" ht="13.2" hidden="false" customHeight="false" outlineLevel="0" collapsed="false">
      <c r="A6" s="1" t="n">
        <f aca="false">A5+0.5</f>
        <v>2.5</v>
      </c>
      <c r="B6" s="1" t="n">
        <v>-99.257217</v>
      </c>
      <c r="C6" s="1" t="n">
        <v>-103.522491</v>
      </c>
      <c r="D6" s="1" t="n">
        <v>-102.905586</v>
      </c>
      <c r="E6" s="1" t="n">
        <v>-107.227638</v>
      </c>
      <c r="F6" s="1" t="n">
        <v>-103.791893</v>
      </c>
      <c r="G6" s="1" t="n">
        <v>-97.177116</v>
      </c>
      <c r="H6" s="1" t="n">
        <v>-102.749664</v>
      </c>
      <c r="I6" s="1" t="n">
        <v>-100.839462</v>
      </c>
      <c r="J6" s="1" t="n">
        <v>-104.885414</v>
      </c>
      <c r="K6" s="1" t="n">
        <v>-106.658546</v>
      </c>
      <c r="L6" s="1" t="n">
        <v>-104.848389</v>
      </c>
      <c r="M6" s="1" t="n">
        <v>-96.964912</v>
      </c>
      <c r="N6" s="1" t="n">
        <v>-99.419922</v>
      </c>
      <c r="O6" s="1" t="n">
        <v>-97.13665</v>
      </c>
      <c r="P6" s="1" t="n">
        <v>-97.368782</v>
      </c>
      <c r="Q6" s="1" t="n">
        <v>-91.699059</v>
      </c>
      <c r="R6" s="1" t="n">
        <v>-99.387634</v>
      </c>
      <c r="S6" s="1" t="n">
        <v>-104.129364</v>
      </c>
      <c r="T6" s="1" t="n">
        <v>-104.624817</v>
      </c>
      <c r="U6" s="1" t="n">
        <v>-101.967316</v>
      </c>
      <c r="V6" s="1" t="n">
        <v>-101.250229</v>
      </c>
      <c r="W6" s="1" t="n">
        <v>-94.489777</v>
      </c>
      <c r="X6" s="1" t="n">
        <v>-97.833496</v>
      </c>
      <c r="Y6" s="1" t="n">
        <v>-103.970352</v>
      </c>
      <c r="Z6" s="1" t="n">
        <v>-104.471298</v>
      </c>
      <c r="AA6" s="1" t="n">
        <v>-102.635513</v>
      </c>
      <c r="AB6" s="1" t="n">
        <v>-97.235733</v>
      </c>
      <c r="AC6" s="1" t="n">
        <v>-102.625435</v>
      </c>
      <c r="AD6" s="1" t="n">
        <v>-102.941055</v>
      </c>
      <c r="AE6" s="1" t="n">
        <v>-101.423889</v>
      </c>
      <c r="AF6" s="1" t="n">
        <v>-97.5793</v>
      </c>
      <c r="AG6" s="1" t="n">
        <v>-102.868912</v>
      </c>
      <c r="AH6" s="1" t="n">
        <v>-91.690331</v>
      </c>
      <c r="AI6" s="1" t="n">
        <v>-104.360031</v>
      </c>
      <c r="AJ6" s="1" t="n">
        <v>-97.232368</v>
      </c>
      <c r="AK6" s="1" t="n">
        <v>-100.710571</v>
      </c>
      <c r="AL6" s="1" t="n">
        <v>-107.893112</v>
      </c>
      <c r="AM6" s="1" t="n">
        <v>-98.170609</v>
      </c>
      <c r="AN6" s="1" t="n">
        <v>-104.44503</v>
      </c>
      <c r="AO6" s="1" t="n">
        <v>-99.627228</v>
      </c>
      <c r="AP6" s="1" t="n">
        <v>-106.320793</v>
      </c>
      <c r="AQ6" s="1" t="n">
        <v>-93.366348</v>
      </c>
      <c r="AR6" s="1" t="n">
        <v>-101.396904</v>
      </c>
      <c r="AS6" s="1" t="n">
        <v>-106.256752</v>
      </c>
      <c r="AT6" s="1" t="n">
        <v>-98.666496</v>
      </c>
      <c r="AU6" s="1" t="n">
        <v>-100.408905</v>
      </c>
      <c r="AV6" s="1" t="n">
        <v>-95.414581</v>
      </c>
      <c r="AW6" s="1" t="n">
        <v>-102.47847</v>
      </c>
      <c r="AX6" s="1" t="n">
        <v>-88.946846</v>
      </c>
      <c r="AY6" s="1" t="n">
        <v>-99.576149</v>
      </c>
      <c r="AZ6" s="1" t="n">
        <v>-101.100845</v>
      </c>
      <c r="BA6" s="1" t="n">
        <v>-92.83934</v>
      </c>
      <c r="BB6" s="1" t="n">
        <v>-107.73912</v>
      </c>
      <c r="BC6" s="1" t="n">
        <v>-91.945663</v>
      </c>
      <c r="BD6" s="1" t="n">
        <v>-102.247467</v>
      </c>
      <c r="BE6" s="1" t="n">
        <v>-96.16993</v>
      </c>
      <c r="BF6" s="1" t="n">
        <v>-104.771812</v>
      </c>
      <c r="BG6" s="1" t="n">
        <v>-96.339432</v>
      </c>
      <c r="BH6" s="1" t="n">
        <v>-97.856209</v>
      </c>
      <c r="BI6" s="1" t="n">
        <v>-100.971336</v>
      </c>
      <c r="BJ6" s="1" t="n">
        <v>-96.722519</v>
      </c>
      <c r="BK6" s="1" t="n">
        <v>-101.098801</v>
      </c>
      <c r="BL6" s="1" t="n">
        <v>-102.886116</v>
      </c>
      <c r="BM6" s="1" t="n">
        <v>-89.135475</v>
      </c>
      <c r="BN6" s="1" t="n">
        <v>-105.667458</v>
      </c>
      <c r="BO6" s="1" t="n">
        <v>-109.336075</v>
      </c>
      <c r="BP6" s="1" t="n">
        <v>-100.293457</v>
      </c>
      <c r="BQ6" s="1" t="n">
        <v>-98.362747</v>
      </c>
      <c r="BR6" s="1" t="n">
        <v>-103.068451</v>
      </c>
      <c r="BS6" s="1" t="n">
        <v>-89.891693</v>
      </c>
      <c r="BT6" s="1" t="n">
        <v>-104.346809</v>
      </c>
      <c r="BU6" s="1" t="n">
        <v>-104.486397</v>
      </c>
      <c r="BV6" s="1" t="n">
        <v>-97.227165</v>
      </c>
      <c r="BW6" s="1" t="n">
        <v>-97.792198</v>
      </c>
      <c r="BX6" s="1" t="n">
        <v>-95.886383</v>
      </c>
      <c r="BY6" s="1" t="n">
        <v>-101.326103</v>
      </c>
      <c r="BZ6" s="1" t="n">
        <v>-105.07354</v>
      </c>
      <c r="CA6" s="1" t="n">
        <v>-99.269783</v>
      </c>
      <c r="CB6" s="1" t="n">
        <v>-99.930992</v>
      </c>
      <c r="CC6" s="1" t="n">
        <v>-86.379272</v>
      </c>
      <c r="CD6" s="1" t="n">
        <v>-102.133224</v>
      </c>
      <c r="CE6" s="1" t="n">
        <v>-103.012039</v>
      </c>
      <c r="CF6" s="1" t="n">
        <v>-102.403793</v>
      </c>
      <c r="CG6" s="1" t="n">
        <v>-107.324326</v>
      </c>
      <c r="CH6" s="1" t="n">
        <v>-97.559753</v>
      </c>
      <c r="CI6" s="1" t="n">
        <v>-95.109032</v>
      </c>
      <c r="CJ6" s="1" t="n">
        <v>-102.021141</v>
      </c>
      <c r="CK6" s="1" t="n">
        <v>-94.567398</v>
      </c>
      <c r="CL6" s="1" t="n">
        <v>-101.29126</v>
      </c>
      <c r="CM6" s="1" t="n">
        <v>-97.834259</v>
      </c>
      <c r="CN6" s="1" t="n">
        <v>-97.739395</v>
      </c>
      <c r="CO6" s="1" t="n">
        <v>-100.37175</v>
      </c>
      <c r="CP6" s="1" t="n">
        <v>-100.055168</v>
      </c>
      <c r="CQ6" s="1" t="n">
        <v>-99.513206</v>
      </c>
      <c r="CR6" s="1" t="n">
        <v>-101.552887</v>
      </c>
      <c r="CS6" s="1" t="n">
        <v>-96.84549</v>
      </c>
    </row>
    <row r="7" customFormat="false" ht="13.2" hidden="false" customHeight="false" outlineLevel="0" collapsed="false">
      <c r="A7" s="1" t="n">
        <f aca="false">A6+0.5</f>
        <v>3</v>
      </c>
      <c r="B7" s="1" t="n">
        <v>-96.381134</v>
      </c>
      <c r="C7" s="1" t="n">
        <v>-101.669693</v>
      </c>
      <c r="D7" s="1" t="n">
        <v>-101.014259</v>
      </c>
      <c r="E7" s="1" t="n">
        <v>-100.705322</v>
      </c>
      <c r="F7" s="1" t="n">
        <v>-103.229538</v>
      </c>
      <c r="G7" s="1" t="n">
        <v>-93.11631</v>
      </c>
      <c r="H7" s="1" t="n">
        <v>-101.360687</v>
      </c>
      <c r="I7" s="1" t="n">
        <v>-99.268555</v>
      </c>
      <c r="J7" s="1" t="n">
        <v>-103.808968</v>
      </c>
      <c r="K7" s="1" t="n">
        <v>-101.004326</v>
      </c>
      <c r="L7" s="1" t="n">
        <v>-102.216988</v>
      </c>
      <c r="M7" s="1" t="n">
        <v>-95.995331</v>
      </c>
      <c r="N7" s="1" t="n">
        <v>-97.061569</v>
      </c>
      <c r="O7" s="1" t="n">
        <v>-98.492157</v>
      </c>
      <c r="P7" s="1" t="n">
        <v>-95.746872</v>
      </c>
      <c r="Q7" s="1" t="n">
        <v>-89.133163</v>
      </c>
      <c r="R7" s="1" t="n">
        <v>-95.890961</v>
      </c>
      <c r="S7" s="1" t="n">
        <v>-100.805779</v>
      </c>
      <c r="T7" s="1" t="n">
        <v>-102.55777</v>
      </c>
      <c r="U7" s="1" t="n">
        <v>-98.852814</v>
      </c>
      <c r="V7" s="1" t="n">
        <v>-99.568184</v>
      </c>
      <c r="W7" s="1" t="n">
        <v>-93.39415</v>
      </c>
      <c r="X7" s="1" t="n">
        <v>-94.224365</v>
      </c>
      <c r="Y7" s="1" t="n">
        <v>-100.228149</v>
      </c>
      <c r="Z7" s="1" t="n">
        <v>-101.758812</v>
      </c>
      <c r="AA7" s="1" t="n">
        <v>-100.290756</v>
      </c>
      <c r="AB7" s="1" t="n">
        <v>-96.623924</v>
      </c>
      <c r="AC7" s="1" t="n">
        <v>-101.68045</v>
      </c>
      <c r="AD7" s="1" t="n">
        <v>-100.302292</v>
      </c>
      <c r="AE7" s="1" t="n">
        <v>-102.922218</v>
      </c>
      <c r="AF7" s="1" t="n">
        <v>-98.722031</v>
      </c>
      <c r="AG7" s="1" t="n">
        <v>-100.469269</v>
      </c>
      <c r="AH7" s="1" t="n">
        <v>-90.491646</v>
      </c>
      <c r="AI7" s="1" t="n">
        <v>-101.731178</v>
      </c>
      <c r="AJ7" s="1" t="n">
        <v>-94.283478</v>
      </c>
      <c r="AK7" s="1" t="n">
        <v>-101.432785</v>
      </c>
      <c r="AL7" s="1" t="n">
        <v>-103.023697</v>
      </c>
      <c r="AM7" s="1" t="n">
        <v>-93.624603</v>
      </c>
      <c r="AN7" s="1" t="n">
        <v>-105.588898</v>
      </c>
      <c r="AO7" s="1" t="n">
        <v>-96.495506</v>
      </c>
      <c r="AP7" s="1" t="n">
        <v>-101.749809</v>
      </c>
      <c r="AQ7" s="1" t="n">
        <v>-92.575844</v>
      </c>
      <c r="AR7" s="1" t="n">
        <v>-99.940498</v>
      </c>
      <c r="AS7" s="1" t="n">
        <v>-102.400681</v>
      </c>
      <c r="AT7" s="1" t="n">
        <v>-97.308464</v>
      </c>
      <c r="AU7" s="1" t="n">
        <v>-97.398819</v>
      </c>
      <c r="AV7" s="1" t="n">
        <v>-94.375732</v>
      </c>
      <c r="AW7" s="1" t="n">
        <v>-101.491272</v>
      </c>
      <c r="AX7" s="1" t="n">
        <v>-88.148499</v>
      </c>
      <c r="AY7" s="1" t="n">
        <v>-100.087471</v>
      </c>
      <c r="AZ7" s="1" t="n">
        <v>-99.803474</v>
      </c>
      <c r="BA7" s="1" t="n">
        <v>-91.598633</v>
      </c>
      <c r="BB7" s="1" t="n">
        <v>-102.3125</v>
      </c>
      <c r="BC7" s="1" t="n">
        <v>-90.409401</v>
      </c>
      <c r="BD7" s="1" t="n">
        <v>-99.620674</v>
      </c>
      <c r="BE7" s="1" t="n">
        <v>-93.871681</v>
      </c>
      <c r="BF7" s="1" t="n">
        <v>-102.746506</v>
      </c>
      <c r="BG7" s="1" t="n">
        <v>-96.76281</v>
      </c>
      <c r="BH7" s="1" t="n">
        <v>-96.807419</v>
      </c>
      <c r="BI7" s="1" t="n">
        <v>-98.574142</v>
      </c>
      <c r="BJ7" s="1" t="n">
        <v>-93.982239</v>
      </c>
      <c r="BK7" s="1" t="n">
        <v>-97.355965</v>
      </c>
      <c r="BL7" s="1" t="n">
        <v>-100.510483</v>
      </c>
      <c r="BM7" s="1" t="n">
        <v>-87.475494</v>
      </c>
      <c r="BN7" s="1" t="n">
        <v>-100.777901</v>
      </c>
      <c r="BO7" s="1" t="n">
        <v>-103.087303</v>
      </c>
      <c r="BP7" s="1" t="n">
        <v>-97.884918</v>
      </c>
      <c r="BQ7" s="1" t="n">
        <v>-97.967529</v>
      </c>
      <c r="BR7" s="1" t="n">
        <v>-102.676483</v>
      </c>
      <c r="BS7" s="1" t="n">
        <v>-89.568649</v>
      </c>
      <c r="BT7" s="1" t="n">
        <v>-100.47982</v>
      </c>
      <c r="BU7" s="1" t="n">
        <v>-102.316879</v>
      </c>
      <c r="BV7" s="1" t="n">
        <v>-97.21048</v>
      </c>
      <c r="BW7" s="1" t="n">
        <v>-97.900726</v>
      </c>
      <c r="BX7" s="1" t="n">
        <v>-95.796814</v>
      </c>
      <c r="BY7" s="1" t="n">
        <v>-100.103058</v>
      </c>
      <c r="BZ7" s="1" t="n">
        <v>-101.853111</v>
      </c>
      <c r="CA7" s="1" t="n">
        <v>-98.79982</v>
      </c>
      <c r="CB7" s="1" t="n">
        <v>-98.521576</v>
      </c>
      <c r="CC7" s="1" t="n">
        <v>-84.222504</v>
      </c>
      <c r="CD7" s="1" t="n">
        <v>-100.253738</v>
      </c>
      <c r="CE7" s="1" t="n">
        <v>-100.132217</v>
      </c>
      <c r="CF7" s="1" t="n">
        <v>-100.954132</v>
      </c>
      <c r="CG7" s="1" t="n">
        <v>-102.948753</v>
      </c>
      <c r="CH7" s="1" t="n">
        <v>-94.706818</v>
      </c>
      <c r="CI7" s="1" t="n">
        <v>-95.435631</v>
      </c>
      <c r="CJ7" s="1" t="n">
        <v>-98.638268</v>
      </c>
      <c r="CK7" s="1" t="n">
        <v>-94.276428</v>
      </c>
      <c r="CL7" s="1" t="n">
        <v>-99.7089</v>
      </c>
      <c r="CM7" s="1" t="n">
        <v>-95.358337</v>
      </c>
      <c r="CN7" s="1" t="n">
        <v>-98.036049</v>
      </c>
      <c r="CO7" s="1" t="n">
        <v>-100.125191</v>
      </c>
      <c r="CP7" s="1" t="n">
        <v>-97.984932</v>
      </c>
      <c r="CQ7" s="1" t="n">
        <v>-97.71431</v>
      </c>
      <c r="CR7" s="1" t="n">
        <v>-97.526466</v>
      </c>
      <c r="CS7" s="1" t="n">
        <v>-95.532768</v>
      </c>
    </row>
    <row r="8" customFormat="false" ht="13.2" hidden="false" customHeight="false" outlineLevel="0" collapsed="false">
      <c r="A8" s="1" t="n">
        <f aca="false">A7+0.5</f>
        <v>3.5</v>
      </c>
      <c r="B8" s="1" t="n">
        <v>-97.827217</v>
      </c>
      <c r="C8" s="1" t="n">
        <v>-102.404495</v>
      </c>
      <c r="D8" s="1" t="n">
        <v>-99.714401</v>
      </c>
      <c r="E8" s="1" t="n">
        <v>-100.097542</v>
      </c>
      <c r="F8" s="1" t="n">
        <v>-102.949875</v>
      </c>
      <c r="G8" s="1" t="n">
        <v>-92.070831</v>
      </c>
      <c r="H8" s="1" t="n">
        <v>-102.125465</v>
      </c>
      <c r="I8" s="1" t="n">
        <v>-98.502357</v>
      </c>
      <c r="J8" s="1" t="n">
        <v>-101.986626</v>
      </c>
      <c r="K8" s="1" t="n">
        <v>-100.177124</v>
      </c>
      <c r="L8" s="1" t="n">
        <v>-101.993286</v>
      </c>
      <c r="M8" s="1" t="n">
        <v>-96.342781</v>
      </c>
      <c r="N8" s="1" t="n">
        <v>-97.366135</v>
      </c>
      <c r="O8" s="1" t="n">
        <v>-98.279961</v>
      </c>
      <c r="P8" s="1" t="n">
        <v>-94.636497</v>
      </c>
      <c r="Q8" s="1" t="n">
        <v>-87.767166</v>
      </c>
      <c r="R8" s="1" t="n">
        <v>-93.578354</v>
      </c>
      <c r="S8" s="1" t="n">
        <v>-102.217819</v>
      </c>
      <c r="T8" s="1" t="n">
        <v>-103.879776</v>
      </c>
      <c r="U8" s="1" t="n">
        <v>-98.242256</v>
      </c>
      <c r="V8" s="1" t="n">
        <v>-98.341896</v>
      </c>
      <c r="W8" s="1" t="n">
        <v>-93.047249</v>
      </c>
      <c r="X8" s="1" t="n">
        <v>-93.101357</v>
      </c>
      <c r="Y8" s="1" t="n">
        <v>-100.039902</v>
      </c>
      <c r="Z8" s="1" t="n">
        <v>-102.041634</v>
      </c>
      <c r="AA8" s="1" t="n">
        <v>-99.303017</v>
      </c>
      <c r="AB8" s="1" t="n">
        <v>-97.517426</v>
      </c>
      <c r="AC8" s="1" t="n">
        <v>-101.570541</v>
      </c>
      <c r="AD8" s="1" t="n">
        <v>-98.40976</v>
      </c>
      <c r="AE8" s="1" t="n">
        <v>-102.528648</v>
      </c>
      <c r="AF8" s="1" t="n">
        <v>-98.671028</v>
      </c>
      <c r="AG8" s="1" t="n">
        <v>-99.227921</v>
      </c>
      <c r="AH8" s="1" t="n">
        <v>-89.19297</v>
      </c>
      <c r="AI8" s="1" t="n">
        <v>-102.654305</v>
      </c>
      <c r="AJ8" s="1" t="n">
        <v>-94.035324</v>
      </c>
      <c r="AK8" s="1" t="n">
        <v>-101.194496</v>
      </c>
      <c r="AL8" s="1" t="n">
        <v>-101.992874</v>
      </c>
      <c r="AM8" s="1" t="n">
        <v>-91.798538</v>
      </c>
      <c r="AN8" s="1" t="n">
        <v>-107.759384</v>
      </c>
      <c r="AO8" s="1" t="n">
        <v>-94.619942</v>
      </c>
      <c r="AP8" s="1" t="n">
        <v>-102.5401</v>
      </c>
      <c r="AQ8" s="1" t="n">
        <v>-91.888092</v>
      </c>
      <c r="AR8" s="1" t="n">
        <v>-100.414719</v>
      </c>
      <c r="AS8" s="1" t="n">
        <v>-101.947395</v>
      </c>
      <c r="AT8" s="1" t="n">
        <v>-96.241867</v>
      </c>
      <c r="AU8" s="1" t="n">
        <v>-95.667496</v>
      </c>
      <c r="AV8" s="1" t="n">
        <v>-92.982239</v>
      </c>
      <c r="AW8" s="1" t="n">
        <v>-100.843658</v>
      </c>
      <c r="AX8" s="1" t="n">
        <v>-87.045441</v>
      </c>
      <c r="AY8" s="1" t="n">
        <v>-100.363556</v>
      </c>
      <c r="AZ8" s="1" t="n">
        <v>-99.043877</v>
      </c>
      <c r="BA8" s="1" t="n">
        <v>-89.749687</v>
      </c>
      <c r="BB8" s="1" t="n">
        <v>-103.144089</v>
      </c>
      <c r="BC8" s="1" t="n">
        <v>-89.763916</v>
      </c>
      <c r="BD8" s="1" t="n">
        <v>-99.53775</v>
      </c>
      <c r="BE8" s="1" t="n">
        <v>-91.763046</v>
      </c>
      <c r="BF8" s="1" t="n">
        <v>-102.980431</v>
      </c>
      <c r="BG8" s="1" t="n">
        <v>-95.007317</v>
      </c>
      <c r="BH8" s="1" t="n">
        <v>-96.479301</v>
      </c>
      <c r="BI8" s="1" t="n">
        <v>-97.23999</v>
      </c>
      <c r="BJ8" s="1" t="n">
        <v>-93.297775</v>
      </c>
      <c r="BK8" s="1" t="n">
        <v>-97.477829</v>
      </c>
      <c r="BL8" s="1" t="n">
        <v>-100.07756</v>
      </c>
      <c r="BM8" s="1" t="n">
        <v>-86.033035</v>
      </c>
      <c r="BN8" s="1" t="n">
        <v>-101.145554</v>
      </c>
      <c r="BO8" s="1" t="n">
        <v>-101.145386</v>
      </c>
      <c r="BP8" s="1" t="n">
        <v>-100.023537</v>
      </c>
      <c r="BQ8" s="1" t="n">
        <v>-98.274918</v>
      </c>
      <c r="BR8" s="1" t="n">
        <v>-104.299919</v>
      </c>
      <c r="BS8" s="1" t="n">
        <v>-87.868011</v>
      </c>
      <c r="BT8" s="1" t="n">
        <v>-99.098785</v>
      </c>
      <c r="BU8" s="1" t="n">
        <v>-101.005157</v>
      </c>
      <c r="BV8" s="1" t="n">
        <v>-96.894806</v>
      </c>
      <c r="BW8" s="1" t="n">
        <v>-97.443611</v>
      </c>
      <c r="BX8" s="1" t="n">
        <v>-93.578758</v>
      </c>
      <c r="BY8" s="1" t="n">
        <v>-98.990097</v>
      </c>
      <c r="BZ8" s="1" t="n">
        <v>-100.660088</v>
      </c>
      <c r="CA8" s="1" t="n">
        <v>-98.717079</v>
      </c>
      <c r="CB8" s="1" t="n">
        <v>-96.796455</v>
      </c>
      <c r="CC8" s="1" t="n">
        <v>-82.532997</v>
      </c>
      <c r="CD8" s="1" t="n">
        <v>-99.855003</v>
      </c>
      <c r="CE8" s="1" t="n">
        <v>-99.15625</v>
      </c>
      <c r="CF8" s="1" t="n">
        <v>-101.344612</v>
      </c>
      <c r="CG8" s="1" t="n">
        <v>-101.582672</v>
      </c>
      <c r="CH8" s="1" t="n">
        <v>-93.949219</v>
      </c>
      <c r="CI8" s="1" t="n">
        <v>-94.913254</v>
      </c>
      <c r="CJ8" s="1" t="n">
        <v>-97.590111</v>
      </c>
      <c r="CK8" s="1" t="n">
        <v>-93.833099</v>
      </c>
      <c r="CL8" s="1" t="n">
        <v>-100.276474</v>
      </c>
      <c r="CM8" s="1" t="n">
        <v>-95.014503</v>
      </c>
      <c r="CN8" s="1" t="n">
        <v>-97.618324</v>
      </c>
      <c r="CO8" s="1" t="n">
        <v>-99.211845</v>
      </c>
      <c r="CP8" s="1" t="n">
        <v>-99.041862</v>
      </c>
      <c r="CQ8" s="1" t="n">
        <v>-95.626404</v>
      </c>
      <c r="CR8" s="1" t="n">
        <v>-98.749939</v>
      </c>
      <c r="CS8" s="1" t="n">
        <v>-94.574234</v>
      </c>
    </row>
    <row r="9" customFormat="false" ht="13.2" hidden="false" customHeight="false" outlineLevel="0" collapsed="false">
      <c r="A9" s="1" t="n">
        <f aca="false">A8+0.5</f>
        <v>4</v>
      </c>
      <c r="B9" s="1" t="n">
        <v>-97.011948</v>
      </c>
      <c r="C9" s="1" t="n">
        <v>-101.081497</v>
      </c>
      <c r="D9" s="1" t="n">
        <v>-99.164841</v>
      </c>
      <c r="E9" s="1" t="n">
        <v>-99.843353</v>
      </c>
      <c r="F9" s="1" t="n">
        <v>-98.88063</v>
      </c>
      <c r="G9" s="1" t="n">
        <v>-91.179466</v>
      </c>
      <c r="H9" s="1" t="n">
        <v>-100.816895</v>
      </c>
      <c r="I9" s="1" t="n">
        <v>-98.256561</v>
      </c>
      <c r="J9" s="1" t="n">
        <v>-101.145012</v>
      </c>
      <c r="K9" s="1" t="n">
        <v>-97.935753</v>
      </c>
      <c r="L9" s="1" t="n">
        <v>-102.603745</v>
      </c>
      <c r="M9" s="1" t="n">
        <v>-96.185951</v>
      </c>
      <c r="N9" s="1" t="n">
        <v>-96.296005</v>
      </c>
      <c r="O9" s="1" t="n">
        <v>-96.000565</v>
      </c>
      <c r="P9" s="1" t="n">
        <v>-94.43676</v>
      </c>
      <c r="Q9" s="1" t="n">
        <v>-86.091858</v>
      </c>
      <c r="R9" s="1" t="n">
        <v>-91.565414</v>
      </c>
      <c r="S9" s="1" t="n">
        <v>-99.620583</v>
      </c>
      <c r="T9" s="1" t="n">
        <v>-101.665611</v>
      </c>
      <c r="U9" s="1" t="n">
        <v>-96.786385</v>
      </c>
      <c r="V9" s="1" t="n">
        <v>-96.322449</v>
      </c>
      <c r="W9" s="1" t="n">
        <v>-91.54776</v>
      </c>
      <c r="X9" s="1" t="n">
        <v>-91.784248</v>
      </c>
      <c r="Y9" s="1" t="n">
        <v>-97.743698</v>
      </c>
      <c r="Z9" s="1" t="n">
        <v>-101.813438</v>
      </c>
      <c r="AA9" s="1" t="n">
        <v>-99.949417</v>
      </c>
      <c r="AB9" s="1" t="n">
        <v>-99.46743</v>
      </c>
      <c r="AC9" s="1" t="n">
        <v>-100.251831</v>
      </c>
      <c r="AD9" s="1" t="n">
        <v>-98.311859</v>
      </c>
      <c r="AE9" s="1" t="n">
        <v>-100.550034</v>
      </c>
      <c r="AF9" s="1" t="n">
        <v>-99.696739</v>
      </c>
      <c r="AG9" s="1" t="n">
        <v>-98.47403</v>
      </c>
      <c r="AH9" s="1" t="n">
        <v>-88.232681</v>
      </c>
      <c r="AI9" s="1" t="n">
        <v>-100.066063</v>
      </c>
      <c r="AJ9" s="1" t="n">
        <v>-92.611046</v>
      </c>
      <c r="AK9" s="1" t="n">
        <v>-99.105042</v>
      </c>
      <c r="AL9" s="1" t="n">
        <v>-99.308365</v>
      </c>
      <c r="AM9" s="1" t="n">
        <v>-89.692841</v>
      </c>
      <c r="AN9" s="1" t="n">
        <v>-103.826767</v>
      </c>
      <c r="AO9" s="1" t="n">
        <v>-93.075706</v>
      </c>
      <c r="AP9" s="1" t="n">
        <v>-101.090004</v>
      </c>
      <c r="AQ9" s="1" t="n">
        <v>-91.529854</v>
      </c>
      <c r="AR9" s="1" t="n">
        <v>-100.476883</v>
      </c>
      <c r="AS9" s="1" t="n">
        <v>-99.579971</v>
      </c>
      <c r="AT9" s="1" t="n">
        <v>-95.363457</v>
      </c>
      <c r="AU9" s="1" t="n">
        <v>-93.508835</v>
      </c>
      <c r="AV9" s="1" t="n">
        <v>-91.435944</v>
      </c>
      <c r="AW9" s="1" t="n">
        <v>-99.244385</v>
      </c>
      <c r="AX9" s="1" t="n">
        <v>-85.969406</v>
      </c>
      <c r="AY9" s="1" t="n">
        <v>-97.919739</v>
      </c>
      <c r="AZ9" s="1" t="n">
        <v>-98.490974</v>
      </c>
      <c r="BA9" s="1" t="n">
        <v>-88.30423</v>
      </c>
      <c r="BB9" s="1" t="n">
        <v>-101.123474</v>
      </c>
      <c r="BC9" s="1" t="n">
        <v>-88.312622</v>
      </c>
      <c r="BD9" s="1" t="n">
        <v>-97.803543</v>
      </c>
      <c r="BE9" s="1" t="n">
        <v>-90.405441</v>
      </c>
      <c r="BF9" s="1" t="n">
        <v>-103.115623</v>
      </c>
      <c r="BG9" s="1" t="n">
        <v>-94.392509</v>
      </c>
      <c r="BH9" s="1" t="n">
        <v>-95.465401</v>
      </c>
      <c r="BI9" s="1" t="n">
        <v>-97.063667</v>
      </c>
      <c r="BJ9" s="1" t="n">
        <v>-92.492897</v>
      </c>
      <c r="BK9" s="1" t="n">
        <v>-96.150772</v>
      </c>
      <c r="BL9" s="1" t="n">
        <v>-99.858665</v>
      </c>
      <c r="BM9" s="1" t="n">
        <v>-85.388451</v>
      </c>
      <c r="BN9" s="1" t="n">
        <v>-99.004906</v>
      </c>
      <c r="BO9" s="1" t="n">
        <v>-100.135033</v>
      </c>
      <c r="BP9" s="1" t="n">
        <v>-98.461136</v>
      </c>
      <c r="BQ9" s="1" t="n">
        <v>-97.119453</v>
      </c>
      <c r="BR9" s="1" t="n">
        <v>-100.673843</v>
      </c>
      <c r="BS9" s="1" t="n">
        <v>-86.71067</v>
      </c>
      <c r="BT9" s="1" t="n">
        <v>-98.569534</v>
      </c>
      <c r="BU9" s="1" t="n">
        <v>-99.887054</v>
      </c>
      <c r="BV9" s="1" t="n">
        <v>-94.631004</v>
      </c>
      <c r="BW9" s="1" t="n">
        <v>-98.574913</v>
      </c>
      <c r="BX9" s="1" t="n">
        <v>-93.375595</v>
      </c>
      <c r="BY9" s="1" t="n">
        <v>-97.709412</v>
      </c>
      <c r="BZ9" s="1" t="n">
        <v>-97.659805</v>
      </c>
      <c r="CA9" s="1" t="n">
        <v>-97.985901</v>
      </c>
      <c r="CB9" s="1" t="n">
        <v>-95.071411</v>
      </c>
      <c r="CC9" s="1" t="n">
        <v>-81.321594</v>
      </c>
      <c r="CD9" s="1" t="n">
        <v>-96.994011</v>
      </c>
      <c r="CE9" s="1" t="n">
        <v>-99.14032</v>
      </c>
      <c r="CF9" s="1" t="n">
        <v>-99.850807</v>
      </c>
      <c r="CG9" s="1" t="n">
        <v>-100.977638</v>
      </c>
      <c r="CH9" s="1" t="n">
        <v>-92.381676</v>
      </c>
      <c r="CI9" s="1" t="n">
        <v>-93.12394</v>
      </c>
      <c r="CJ9" s="1" t="n">
        <v>-96.195419</v>
      </c>
      <c r="CK9" s="1" t="n">
        <v>-92.089081</v>
      </c>
      <c r="CL9" s="1" t="n">
        <v>-100.33609</v>
      </c>
      <c r="CM9" s="1" t="n">
        <v>-94.441406</v>
      </c>
      <c r="CN9" s="1" t="n">
        <v>-97.786224</v>
      </c>
      <c r="CO9" s="1" t="n">
        <v>-98.973923</v>
      </c>
      <c r="CP9" s="1" t="n">
        <v>-98.890083</v>
      </c>
      <c r="CQ9" s="1" t="n">
        <v>-95.064583</v>
      </c>
      <c r="CR9" s="1" t="n">
        <v>-97.335091</v>
      </c>
      <c r="CS9" s="1" t="n">
        <v>-93.473473</v>
      </c>
    </row>
    <row r="10" customFormat="false" ht="13.2" hidden="false" customHeight="false" outlineLevel="0" collapsed="false">
      <c r="A10" s="1" t="n">
        <f aca="false">A9+0.5</f>
        <v>4.5</v>
      </c>
      <c r="B10" s="1" t="n">
        <v>-97.219254</v>
      </c>
      <c r="C10" s="1" t="n">
        <v>-99.26548</v>
      </c>
      <c r="D10" s="1" t="n">
        <v>-99.169891</v>
      </c>
      <c r="E10" s="1" t="n">
        <v>-97.158218</v>
      </c>
      <c r="F10" s="1" t="n">
        <v>-98.372269</v>
      </c>
      <c r="G10" s="1" t="n">
        <v>-89.261734</v>
      </c>
      <c r="H10" s="1" t="n">
        <v>-101.644966</v>
      </c>
      <c r="I10" s="1" t="n">
        <v>-98.402649</v>
      </c>
      <c r="J10" s="1" t="n">
        <v>-99.357971</v>
      </c>
      <c r="K10" s="1" t="n">
        <v>-95.677109</v>
      </c>
      <c r="L10" s="1" t="n">
        <v>-102.183136</v>
      </c>
      <c r="M10" s="1" t="n">
        <v>-95.67186</v>
      </c>
      <c r="N10" s="1" t="n">
        <v>-94.976898</v>
      </c>
      <c r="O10" s="1" t="n">
        <v>-95.940598</v>
      </c>
      <c r="P10" s="1" t="n">
        <v>-93.129807</v>
      </c>
      <c r="Q10" s="1" t="n">
        <v>-85.171654</v>
      </c>
      <c r="R10" s="1" t="n">
        <v>-89.827835</v>
      </c>
      <c r="S10" s="1" t="n">
        <v>-96.909821</v>
      </c>
      <c r="T10" s="1" t="n">
        <v>-99.269058</v>
      </c>
      <c r="U10" s="1" t="n">
        <v>-95.807114</v>
      </c>
      <c r="V10" s="1" t="n">
        <v>-96.386154</v>
      </c>
      <c r="W10" s="1" t="n">
        <v>-91.087456</v>
      </c>
      <c r="X10" s="1" t="n">
        <v>-90.21302</v>
      </c>
      <c r="Y10" s="1" t="n">
        <v>-97.549713</v>
      </c>
      <c r="Z10" s="1" t="n">
        <v>-98.572311</v>
      </c>
      <c r="AA10" s="1" t="n">
        <v>-100.651321</v>
      </c>
      <c r="AB10" s="1" t="n">
        <v>-101.307449</v>
      </c>
      <c r="AC10" s="1" t="n">
        <v>-102.104599</v>
      </c>
      <c r="AD10" s="1" t="n">
        <v>-96.099098</v>
      </c>
      <c r="AE10" s="1" t="n">
        <v>-101.038071</v>
      </c>
      <c r="AF10" s="1" t="n">
        <v>-99.417961</v>
      </c>
      <c r="AG10" s="1" t="n">
        <v>-96.489761</v>
      </c>
      <c r="AH10" s="1" t="n">
        <v>-87.12838</v>
      </c>
      <c r="AI10" s="1" t="n">
        <v>-100.009354</v>
      </c>
      <c r="AJ10" s="1" t="n">
        <v>-90.939804</v>
      </c>
      <c r="AK10" s="1" t="n">
        <v>-100.29306</v>
      </c>
      <c r="AL10" s="1" t="n">
        <v>-97.874222</v>
      </c>
      <c r="AM10" s="1" t="n">
        <v>-87.788483</v>
      </c>
      <c r="AN10" s="1" t="n">
        <v>-100.078979</v>
      </c>
      <c r="AO10" s="1" t="n">
        <v>-91.059715</v>
      </c>
      <c r="AP10" s="1" t="n">
        <v>-99.896248</v>
      </c>
      <c r="AQ10" s="1" t="n">
        <v>-91.82901</v>
      </c>
      <c r="AR10" s="1" t="n">
        <v>-101.922104</v>
      </c>
      <c r="AS10" s="1" t="n">
        <v>-97.630753</v>
      </c>
      <c r="AT10" s="1" t="n">
        <v>-94.683075</v>
      </c>
      <c r="AU10" s="1" t="n">
        <v>-92.150414</v>
      </c>
      <c r="AV10" s="1" t="n">
        <v>-90.530769</v>
      </c>
      <c r="AW10" s="1" t="n">
        <v>-98.111183</v>
      </c>
      <c r="AX10" s="1" t="n">
        <v>-85.213554</v>
      </c>
      <c r="AY10" s="1" t="n">
        <v>-99.024208</v>
      </c>
      <c r="AZ10" s="1" t="n">
        <v>-98.310852</v>
      </c>
      <c r="BA10" s="1" t="n">
        <v>-87.44178</v>
      </c>
      <c r="BB10" s="1" t="n">
        <v>-100.120026</v>
      </c>
      <c r="BC10" s="1" t="n">
        <v>-87.610023</v>
      </c>
      <c r="BD10" s="1" t="n">
        <v>-99.510612</v>
      </c>
      <c r="BE10" s="1" t="n">
        <v>-89.177155</v>
      </c>
      <c r="BF10" s="1" t="n">
        <v>-103.655319</v>
      </c>
      <c r="BG10" s="1" t="n">
        <v>-93.913033</v>
      </c>
      <c r="BH10" s="1" t="n">
        <v>-95.820786</v>
      </c>
      <c r="BI10" s="1" t="n">
        <v>-94.571693</v>
      </c>
      <c r="BJ10" s="1" t="n">
        <v>-91.234322</v>
      </c>
      <c r="BK10" s="1" t="n">
        <v>-95.367546</v>
      </c>
      <c r="BL10" s="1" t="n">
        <v>-100.377838</v>
      </c>
      <c r="BM10" s="1" t="n">
        <v>-84.641739</v>
      </c>
      <c r="BN10" s="1" t="n">
        <v>-97.444336</v>
      </c>
      <c r="BO10" s="1" t="n">
        <v>-97.211502</v>
      </c>
      <c r="BP10" s="1" t="n">
        <v>-96.67366</v>
      </c>
      <c r="BQ10" s="1" t="n">
        <v>-97.263596</v>
      </c>
      <c r="BR10" s="1" t="n">
        <v>-102.673073</v>
      </c>
      <c r="BS10" s="1" t="n">
        <v>-86.201416</v>
      </c>
      <c r="BT10" s="1" t="n">
        <v>-97.015984</v>
      </c>
      <c r="BU10" s="1" t="n">
        <v>-100.304863</v>
      </c>
      <c r="BV10" s="1" t="n">
        <v>-94.991455</v>
      </c>
      <c r="BW10" s="1" t="n">
        <v>-101.216797</v>
      </c>
      <c r="BX10" s="1" t="n">
        <v>-92.070915</v>
      </c>
      <c r="BY10" s="1" t="n">
        <v>-97.804535</v>
      </c>
      <c r="BZ10" s="1" t="n">
        <v>-96.85556</v>
      </c>
      <c r="CA10" s="1" t="n">
        <v>-96.600327</v>
      </c>
      <c r="CB10" s="1" t="n">
        <v>-94.544006</v>
      </c>
      <c r="CC10" s="1" t="n">
        <v>-80.144485</v>
      </c>
      <c r="CD10" s="1" t="n">
        <v>-97.369339</v>
      </c>
      <c r="CE10" s="1" t="n">
        <v>-99.448158</v>
      </c>
      <c r="CF10" s="1" t="n">
        <v>-97.267921</v>
      </c>
      <c r="CG10" s="1" t="n">
        <v>-99.439407</v>
      </c>
      <c r="CH10" s="1" t="n">
        <v>-90.672272</v>
      </c>
      <c r="CI10" s="1" t="n">
        <v>-92.660217</v>
      </c>
      <c r="CJ10" s="1" t="n">
        <v>-94.534805</v>
      </c>
      <c r="CK10" s="1" t="n">
        <v>-91.400978</v>
      </c>
      <c r="CL10" s="1" t="n">
        <v>-101.388916</v>
      </c>
      <c r="CM10" s="1" t="n">
        <v>-92.476334</v>
      </c>
      <c r="CN10" s="1" t="n">
        <v>-97.870552</v>
      </c>
      <c r="CO10" s="1" t="n">
        <v>-97.446449</v>
      </c>
      <c r="CP10" s="1" t="n">
        <v>-98.567398</v>
      </c>
      <c r="CQ10" s="1" t="n">
        <v>-93.576172</v>
      </c>
      <c r="CR10" s="1" t="n">
        <v>-94.447449</v>
      </c>
      <c r="CS10" s="1" t="n">
        <v>-91.873886</v>
      </c>
    </row>
    <row r="11" customFormat="false" ht="13.2" hidden="false" customHeight="false" outlineLevel="0" collapsed="false">
      <c r="A11" s="1" t="n">
        <f aca="false">A10+0.5</f>
        <v>5</v>
      </c>
      <c r="B11" s="1" t="n">
        <v>-96.146347</v>
      </c>
      <c r="C11" s="1" t="n">
        <v>-98.130936</v>
      </c>
      <c r="D11" s="1" t="n">
        <v>-98.183334</v>
      </c>
      <c r="E11" s="1" t="n">
        <v>-96.855682</v>
      </c>
      <c r="F11" s="1" t="n">
        <v>-97.250061</v>
      </c>
      <c r="G11" s="1" t="n">
        <v>-88.433754</v>
      </c>
      <c r="H11" s="1" t="n">
        <v>-99.186852</v>
      </c>
      <c r="I11" s="1" t="n">
        <v>-97.550873</v>
      </c>
      <c r="J11" s="1" t="n">
        <v>-97.360336</v>
      </c>
      <c r="K11" s="1" t="n">
        <v>-94.788086</v>
      </c>
      <c r="L11" s="1" t="n">
        <v>-101.501091</v>
      </c>
      <c r="M11" s="1" t="n">
        <v>-94.721542</v>
      </c>
      <c r="N11" s="1" t="n">
        <v>-95.391167</v>
      </c>
      <c r="O11" s="1" t="n">
        <v>-95.987282</v>
      </c>
      <c r="P11" s="1" t="n">
        <v>-93.468513</v>
      </c>
      <c r="Q11" s="1" t="n">
        <v>-84.36776</v>
      </c>
      <c r="R11" s="1" t="n">
        <v>-88.908768</v>
      </c>
      <c r="S11" s="1" t="n">
        <v>-95.563385</v>
      </c>
      <c r="T11" s="1" t="n">
        <v>-97.373489</v>
      </c>
      <c r="U11" s="1" t="n">
        <v>-94.875565</v>
      </c>
      <c r="V11" s="1" t="n">
        <v>-96.436852</v>
      </c>
      <c r="W11" s="1" t="n">
        <v>-90.258957</v>
      </c>
      <c r="X11" s="1" t="n">
        <v>-89.537674</v>
      </c>
      <c r="Y11" s="1" t="n">
        <v>-96.271599</v>
      </c>
      <c r="Z11" s="1" t="n">
        <v>-97.043106</v>
      </c>
      <c r="AA11" s="1" t="n">
        <v>-98.81044</v>
      </c>
      <c r="AB11" s="1" t="n">
        <v>-101.816071</v>
      </c>
      <c r="AC11" s="1" t="n">
        <v>-102.461166</v>
      </c>
      <c r="AD11" s="1" t="n">
        <v>-95.345642</v>
      </c>
      <c r="AE11" s="1" t="n">
        <v>-98.380859</v>
      </c>
      <c r="AF11" s="1" t="n">
        <v>-99.395355</v>
      </c>
      <c r="AG11" s="1" t="n">
        <v>-96.406418</v>
      </c>
      <c r="AH11" s="1" t="n">
        <v>-86.187599</v>
      </c>
      <c r="AI11" s="1" t="n">
        <v>-97.819122</v>
      </c>
      <c r="AJ11" s="1" t="n">
        <v>-90.567314</v>
      </c>
      <c r="AK11" s="1" t="n">
        <v>-100.079285</v>
      </c>
      <c r="AL11" s="1" t="n">
        <v>-98.471611</v>
      </c>
      <c r="AM11" s="1" t="n">
        <v>-86.704948</v>
      </c>
      <c r="AN11" s="1" t="n">
        <v>-98.849907</v>
      </c>
      <c r="AO11" s="1" t="n">
        <v>-89.446938</v>
      </c>
      <c r="AP11" s="1" t="n">
        <v>-98.782417</v>
      </c>
      <c r="AQ11" s="1" t="n">
        <v>-90.814735</v>
      </c>
      <c r="AR11" s="1" t="n">
        <v>-100.569679</v>
      </c>
      <c r="AS11" s="1" t="n">
        <v>-97.261116</v>
      </c>
      <c r="AT11" s="1" t="n">
        <v>-94.614365</v>
      </c>
      <c r="AU11" s="1" t="n">
        <v>-91.575584</v>
      </c>
      <c r="AV11" s="1" t="n">
        <v>-89.219246</v>
      </c>
      <c r="AW11" s="1" t="n">
        <v>-96.073677</v>
      </c>
      <c r="AX11" s="1" t="n">
        <v>-84.054909</v>
      </c>
      <c r="AY11" s="1" t="n">
        <v>-97.19265</v>
      </c>
      <c r="AZ11" s="1" t="n">
        <v>-98.51712</v>
      </c>
      <c r="BA11" s="1" t="n">
        <v>-86.09684</v>
      </c>
      <c r="BB11" s="1" t="n">
        <v>-99.049385</v>
      </c>
      <c r="BC11" s="1" t="n">
        <v>-86.620041</v>
      </c>
      <c r="BD11" s="1" t="n">
        <v>-98.702805</v>
      </c>
      <c r="BE11" s="1" t="n">
        <v>-88.92379</v>
      </c>
      <c r="BF11" s="1" t="n">
        <v>-103.818527</v>
      </c>
      <c r="BG11" s="1" t="n">
        <v>-92.515022</v>
      </c>
      <c r="BH11" s="1" t="n">
        <v>-94.23822</v>
      </c>
      <c r="BI11" s="1" t="n">
        <v>-94.599503</v>
      </c>
      <c r="BJ11" s="1" t="n">
        <v>-91.275497</v>
      </c>
      <c r="BK11" s="1" t="n">
        <v>-94.55661</v>
      </c>
      <c r="BL11" s="1" t="n">
        <v>-100.500809</v>
      </c>
      <c r="BM11" s="1" t="n">
        <v>-83.673172</v>
      </c>
      <c r="BN11" s="1" t="n">
        <v>-96.222832</v>
      </c>
      <c r="BO11" s="1" t="n">
        <v>-96.845245</v>
      </c>
      <c r="BP11" s="1" t="n">
        <v>-95.335861</v>
      </c>
      <c r="BQ11" s="1" t="n">
        <v>-97.159264</v>
      </c>
      <c r="BR11" s="1" t="n">
        <v>-100.196922</v>
      </c>
      <c r="BS11" s="1" t="n">
        <v>-85.37645</v>
      </c>
      <c r="BT11" s="1" t="n">
        <v>-95.730835</v>
      </c>
      <c r="BU11" s="1" t="n">
        <v>-99.78717</v>
      </c>
      <c r="BV11" s="1" t="n">
        <v>-93.569824</v>
      </c>
      <c r="BW11" s="1" t="n">
        <v>-100.362259</v>
      </c>
      <c r="BX11" s="1" t="n">
        <v>-91.295181</v>
      </c>
      <c r="BY11" s="1" t="n">
        <v>-95.834129</v>
      </c>
      <c r="BZ11" s="1" t="n">
        <v>-94.40123</v>
      </c>
      <c r="CA11" s="1" t="n">
        <v>-96.69162</v>
      </c>
      <c r="CB11" s="1" t="n">
        <v>-92.649277</v>
      </c>
      <c r="CC11" s="1" t="n">
        <v>-79.211967</v>
      </c>
      <c r="CD11" s="1" t="n">
        <v>-95.389755</v>
      </c>
      <c r="CE11" s="1" t="n">
        <v>-98.268631</v>
      </c>
      <c r="CF11" s="1" t="n">
        <v>-95.949165</v>
      </c>
      <c r="CG11" s="1" t="n">
        <v>-97.982697</v>
      </c>
      <c r="CH11" s="1" t="n">
        <v>-90.294693</v>
      </c>
      <c r="CI11" s="1" t="n">
        <v>-90.630501</v>
      </c>
      <c r="CJ11" s="1" t="n">
        <v>-94.059509</v>
      </c>
      <c r="CK11" s="1" t="n">
        <v>-90.609901</v>
      </c>
      <c r="CL11" s="1" t="n">
        <v>-100.754562</v>
      </c>
      <c r="CM11" s="1" t="n">
        <v>-91.755104</v>
      </c>
      <c r="CN11" s="1" t="n">
        <v>-97.605888</v>
      </c>
      <c r="CO11" s="1" t="n">
        <v>-95.619293</v>
      </c>
      <c r="CP11" s="1" t="n">
        <v>-99.819878</v>
      </c>
      <c r="CQ11" s="1" t="n">
        <v>-93.811226</v>
      </c>
      <c r="CR11" s="1" t="n">
        <v>-93.84948</v>
      </c>
      <c r="CS11" s="1" t="n">
        <v>-90.845169</v>
      </c>
    </row>
    <row r="12" customFormat="false" ht="13.2" hidden="false" customHeight="false" outlineLevel="0" collapsed="false">
      <c r="A12" s="1" t="n">
        <f aca="false">A11+0.5</f>
        <v>5.5</v>
      </c>
      <c r="B12" s="1" t="n">
        <v>-96.583565</v>
      </c>
      <c r="C12" s="1" t="n">
        <v>-98.536728</v>
      </c>
      <c r="D12" s="1" t="n">
        <v>-96.541153</v>
      </c>
      <c r="E12" s="1" t="n">
        <v>-97.89003</v>
      </c>
      <c r="F12" s="1" t="n">
        <v>-98.01709</v>
      </c>
      <c r="G12" s="1" t="n">
        <v>-88.782509</v>
      </c>
      <c r="H12" s="1" t="n">
        <v>-98.067719</v>
      </c>
      <c r="I12" s="1" t="n">
        <v>-95.557785</v>
      </c>
      <c r="J12" s="1" t="n">
        <v>-94.787735</v>
      </c>
      <c r="K12" s="1" t="n">
        <v>-97.188225</v>
      </c>
      <c r="L12" s="1" t="n">
        <v>-101.267639</v>
      </c>
      <c r="M12" s="1" t="n">
        <v>-93.871078</v>
      </c>
      <c r="N12" s="1" t="n">
        <v>-95.938538</v>
      </c>
      <c r="O12" s="1" t="n">
        <v>-93.211067</v>
      </c>
      <c r="P12" s="1" t="n">
        <v>-94.615395</v>
      </c>
      <c r="Q12" s="1" t="n">
        <v>-83.679062</v>
      </c>
      <c r="R12" s="1" t="n">
        <v>-88.942261</v>
      </c>
      <c r="S12" s="1" t="n">
        <v>-96.239838</v>
      </c>
      <c r="T12" s="1" t="n">
        <v>-97.939316</v>
      </c>
      <c r="U12" s="1" t="n">
        <v>-95.413712</v>
      </c>
      <c r="V12" s="1" t="n">
        <v>-96.085777</v>
      </c>
      <c r="W12" s="1" t="n">
        <v>-89.698914</v>
      </c>
      <c r="X12" s="1" t="n">
        <v>-90.886833</v>
      </c>
      <c r="Y12" s="1" t="n">
        <v>-97.383194</v>
      </c>
      <c r="Z12" s="1" t="n">
        <v>-97.590446</v>
      </c>
      <c r="AA12" s="1" t="n">
        <v>-98.14592</v>
      </c>
      <c r="AB12" s="1" t="n">
        <v>-99.841614</v>
      </c>
      <c r="AC12" s="1" t="n">
        <v>-100.097771</v>
      </c>
      <c r="AD12" s="1" t="n">
        <v>-96.467247</v>
      </c>
      <c r="AE12" s="1" t="n">
        <v>-96.196297</v>
      </c>
      <c r="AF12" s="1" t="n">
        <v>-96.790855</v>
      </c>
      <c r="AG12" s="1" t="n">
        <v>-97.952873</v>
      </c>
      <c r="AH12" s="1" t="n">
        <v>-84.859306</v>
      </c>
      <c r="AI12" s="1" t="n">
        <v>-97.746437</v>
      </c>
      <c r="AJ12" s="1" t="n">
        <v>-90.51445</v>
      </c>
      <c r="AK12" s="1" t="n">
        <v>-96.328278</v>
      </c>
      <c r="AL12" s="1" t="n">
        <v>-99.248444</v>
      </c>
      <c r="AM12" s="1" t="n">
        <v>-86.944206</v>
      </c>
      <c r="AN12" s="1" t="n">
        <v>-98.417374</v>
      </c>
      <c r="AO12" s="1" t="n">
        <v>-89.688004</v>
      </c>
      <c r="AP12" s="1" t="n">
        <v>-101.967484</v>
      </c>
      <c r="AQ12" s="1" t="n">
        <v>-89.173744</v>
      </c>
      <c r="AR12" s="1" t="n">
        <v>-100.863586</v>
      </c>
      <c r="AS12" s="1" t="n">
        <v>-98.463135</v>
      </c>
      <c r="AT12" s="1" t="n">
        <v>-95.023773</v>
      </c>
      <c r="AU12" s="1" t="n">
        <v>-91.221863</v>
      </c>
      <c r="AV12" s="1" t="n">
        <v>-87.640915</v>
      </c>
      <c r="AW12" s="1" t="n">
        <v>-96.463837</v>
      </c>
      <c r="AX12" s="1" t="n">
        <v>-82.605095</v>
      </c>
      <c r="AY12" s="1" t="n">
        <v>-95.893936</v>
      </c>
      <c r="AZ12" s="1" t="n">
        <v>-97.117645</v>
      </c>
      <c r="BA12" s="1" t="n">
        <v>-84.81678</v>
      </c>
      <c r="BB12" s="1" t="n">
        <v>-101.374321</v>
      </c>
      <c r="BC12" s="1" t="n">
        <v>-85.993896</v>
      </c>
      <c r="BD12" s="1" t="n">
        <v>-100.423515</v>
      </c>
      <c r="BE12" s="1" t="n">
        <v>-88.534271</v>
      </c>
      <c r="BF12" s="1" t="n">
        <v>-103.542984</v>
      </c>
      <c r="BG12" s="1" t="n">
        <v>-90.346184</v>
      </c>
      <c r="BH12" s="1" t="n">
        <v>-92.39872</v>
      </c>
      <c r="BI12" s="1" t="n">
        <v>-95.53479</v>
      </c>
      <c r="BJ12" s="1" t="n">
        <v>-91.080872</v>
      </c>
      <c r="BK12" s="1" t="n">
        <v>-94.969742</v>
      </c>
      <c r="BL12" s="1" t="n">
        <v>-102.022675</v>
      </c>
      <c r="BM12" s="1" t="n">
        <v>-83.063614</v>
      </c>
      <c r="BN12" s="1" t="n">
        <v>-98.081741</v>
      </c>
      <c r="BO12" s="1" t="n">
        <v>-97.438972</v>
      </c>
      <c r="BP12" s="1" t="n">
        <v>-96.198654</v>
      </c>
      <c r="BQ12" s="1" t="n">
        <v>-95.236122</v>
      </c>
      <c r="BR12" s="1" t="n">
        <v>-96.94886</v>
      </c>
      <c r="BS12" s="1" t="n">
        <v>-83.34375</v>
      </c>
      <c r="BT12" s="1" t="n">
        <v>-96.533241</v>
      </c>
      <c r="BU12" s="1" t="n">
        <v>-98.207306</v>
      </c>
      <c r="BV12" s="1" t="n">
        <v>-90.678101</v>
      </c>
      <c r="BW12" s="1" t="n">
        <v>-96.879799</v>
      </c>
      <c r="BX12" s="1" t="n">
        <v>-88.623962</v>
      </c>
      <c r="BY12" s="1" t="n">
        <v>-94.074951</v>
      </c>
      <c r="BZ12" s="1" t="n">
        <v>-94.509628</v>
      </c>
      <c r="CA12" s="1" t="n">
        <v>-97.212692</v>
      </c>
      <c r="CB12" s="1" t="n">
        <v>-90.917023</v>
      </c>
      <c r="CC12" s="1" t="n">
        <v>-78.529999</v>
      </c>
      <c r="CD12" s="1" t="n">
        <v>-94.86274</v>
      </c>
      <c r="CE12" s="1" t="n">
        <v>-99.189827</v>
      </c>
      <c r="CF12" s="1" t="n">
        <v>-97.569733</v>
      </c>
      <c r="CG12" s="1" t="n">
        <v>-98.944862</v>
      </c>
      <c r="CH12" s="1" t="n">
        <v>-91.306595</v>
      </c>
      <c r="CI12" s="1" t="n">
        <v>-88.441879</v>
      </c>
      <c r="CJ12" s="1" t="n">
        <v>-95.997841</v>
      </c>
      <c r="CK12" s="1" t="n">
        <v>-89.359955</v>
      </c>
      <c r="CL12" s="1" t="n">
        <v>-102.095879</v>
      </c>
      <c r="CM12" s="1" t="n">
        <v>-92.137192</v>
      </c>
      <c r="CN12" s="1" t="n">
        <v>-95.262596</v>
      </c>
      <c r="CO12" s="1" t="n">
        <v>-92.316803</v>
      </c>
      <c r="CP12" s="1" t="n">
        <v>-100.986755</v>
      </c>
      <c r="CQ12" s="1" t="n">
        <v>-93.30722</v>
      </c>
      <c r="CR12" s="1" t="n">
        <v>-95.239571</v>
      </c>
      <c r="CS12" s="1" t="n">
        <v>-90.74057</v>
      </c>
    </row>
    <row r="13" customFormat="false" ht="13.2" hidden="false" customHeight="false" outlineLevel="0" collapsed="false">
      <c r="A13" s="1" t="n">
        <f aca="false">A12+0.5</f>
        <v>6</v>
      </c>
      <c r="B13" s="1" t="n">
        <v>-96.075424</v>
      </c>
      <c r="C13" s="1" t="n">
        <v>-98.632111</v>
      </c>
      <c r="D13" s="1" t="n">
        <v>-95.952766</v>
      </c>
      <c r="E13" s="1" t="n">
        <v>-97.717278</v>
      </c>
      <c r="F13" s="1" t="n">
        <v>-98.512154</v>
      </c>
      <c r="G13" s="1" t="n">
        <v>-87.664253</v>
      </c>
      <c r="H13" s="1" t="n">
        <v>-97.449387</v>
      </c>
      <c r="I13" s="1" t="n">
        <v>-95.270912</v>
      </c>
      <c r="J13" s="1" t="n">
        <v>-93.418945</v>
      </c>
      <c r="K13" s="1" t="n">
        <v>-96.984604</v>
      </c>
      <c r="L13" s="1" t="n">
        <v>-102.432312</v>
      </c>
      <c r="M13" s="1" t="n">
        <v>-93.622169</v>
      </c>
      <c r="N13" s="1" t="n">
        <v>-95.095833</v>
      </c>
      <c r="O13" s="1" t="n">
        <v>-92.167976</v>
      </c>
      <c r="P13" s="1" t="n">
        <v>-93.836456</v>
      </c>
      <c r="Q13" s="1" t="n">
        <v>-82.805374</v>
      </c>
      <c r="R13" s="1" t="n">
        <v>-89.051369</v>
      </c>
      <c r="S13" s="1" t="n">
        <v>-95.4673</v>
      </c>
      <c r="T13" s="1" t="n">
        <v>-98.268005</v>
      </c>
      <c r="U13" s="1" t="n">
        <v>-94.359207</v>
      </c>
      <c r="V13" s="1" t="n">
        <v>-96.94622</v>
      </c>
      <c r="W13" s="1" t="n">
        <v>-88.23925</v>
      </c>
      <c r="X13" s="1" t="n">
        <v>-89.63176</v>
      </c>
      <c r="Y13" s="1" t="n">
        <v>-97.737793</v>
      </c>
      <c r="Z13" s="1" t="n">
        <v>-97.350998</v>
      </c>
      <c r="AA13" s="1" t="n">
        <v>-97.533531</v>
      </c>
      <c r="AB13" s="1" t="n">
        <v>-98.450272</v>
      </c>
      <c r="AC13" s="1" t="n">
        <v>-101.108688</v>
      </c>
      <c r="AD13" s="1" t="n">
        <v>-96.22731</v>
      </c>
      <c r="AE13" s="1" t="n">
        <v>-95.223152</v>
      </c>
      <c r="AF13" s="1" t="n">
        <v>-96.220245</v>
      </c>
      <c r="AG13" s="1" t="n">
        <v>-97.736328</v>
      </c>
      <c r="AH13" s="1" t="n">
        <v>-84.3657</v>
      </c>
      <c r="AI13" s="1" t="n">
        <v>-97.425293</v>
      </c>
      <c r="AJ13" s="1" t="n">
        <v>-90.263206</v>
      </c>
      <c r="AK13" s="1" t="n">
        <v>-95.458496</v>
      </c>
      <c r="AL13" s="1" t="n">
        <v>-97.89386</v>
      </c>
      <c r="AM13" s="1" t="n">
        <v>-86.161613</v>
      </c>
      <c r="AN13" s="1" t="n">
        <v>-98.403381</v>
      </c>
      <c r="AO13" s="1" t="n">
        <v>-88.966866</v>
      </c>
      <c r="AP13" s="1" t="n">
        <v>-102.706383</v>
      </c>
      <c r="AQ13" s="1" t="n">
        <v>-88.430298</v>
      </c>
      <c r="AR13" s="1" t="n">
        <v>-98.891846</v>
      </c>
      <c r="AS13" s="1" t="n">
        <v>-98.750305</v>
      </c>
      <c r="AT13" s="1" t="n">
        <v>-93.902367</v>
      </c>
      <c r="AU13" s="1" t="n">
        <v>-90.505341</v>
      </c>
      <c r="AV13" s="1" t="n">
        <v>-86.969139</v>
      </c>
      <c r="AW13" s="1" t="n">
        <v>-94.564957</v>
      </c>
      <c r="AX13" s="1" t="n">
        <v>-81.749077</v>
      </c>
      <c r="AY13" s="1" t="n">
        <v>-96.291092</v>
      </c>
      <c r="AZ13" s="1" t="n">
        <v>-96.757446</v>
      </c>
      <c r="BA13" s="1" t="n">
        <v>-84.330132</v>
      </c>
      <c r="BB13" s="1" t="n">
        <v>-100.821609</v>
      </c>
      <c r="BC13" s="1" t="n">
        <v>-85.071289</v>
      </c>
      <c r="BD13" s="1" t="n">
        <v>-99.473999</v>
      </c>
      <c r="BE13" s="1" t="n">
        <v>-88.063522</v>
      </c>
      <c r="BF13" s="1" t="n">
        <v>-103.599579</v>
      </c>
      <c r="BG13" s="1" t="n">
        <v>-89.083565</v>
      </c>
      <c r="BH13" s="1" t="n">
        <v>-90.932076</v>
      </c>
      <c r="BI13" s="1" t="n">
        <v>-94.981964</v>
      </c>
      <c r="BJ13" s="1" t="n">
        <v>-89.942963</v>
      </c>
      <c r="BK13" s="1" t="n">
        <v>-94.526154</v>
      </c>
      <c r="BL13" s="1" t="n">
        <v>-100.708069</v>
      </c>
      <c r="BM13" s="1" t="n">
        <v>-82.444321</v>
      </c>
      <c r="BN13" s="1" t="n">
        <v>-97.03698</v>
      </c>
      <c r="BO13" s="1" t="n">
        <v>-96.441048</v>
      </c>
      <c r="BP13" s="1" t="n">
        <v>-95.944946</v>
      </c>
      <c r="BQ13" s="1" t="n">
        <v>-93.755447</v>
      </c>
      <c r="BR13" s="1" t="n">
        <v>-95.419609</v>
      </c>
      <c r="BS13" s="1" t="n">
        <v>-82.774704</v>
      </c>
      <c r="BT13" s="1" t="n">
        <v>-96.205933</v>
      </c>
      <c r="BU13" s="1" t="n">
        <v>-98.708687</v>
      </c>
      <c r="BV13" s="1" t="n">
        <v>-89.760681</v>
      </c>
      <c r="BW13" s="1" t="n">
        <v>-96.053955</v>
      </c>
      <c r="BX13" s="1" t="n">
        <v>-87.67495</v>
      </c>
      <c r="BY13" s="1" t="n">
        <v>-94.109207</v>
      </c>
      <c r="BZ13" s="1" t="n">
        <v>-94.759781</v>
      </c>
      <c r="CA13" s="1" t="n">
        <v>-96.98661</v>
      </c>
      <c r="CB13" s="1" t="n">
        <v>-89.923309</v>
      </c>
      <c r="CC13" s="1" t="n">
        <v>-77.715088</v>
      </c>
      <c r="CD13" s="1" t="n">
        <v>-94.745819</v>
      </c>
      <c r="CE13" s="1" t="n">
        <v>-100.379295</v>
      </c>
      <c r="CF13" s="1" t="n">
        <v>-97.985016</v>
      </c>
      <c r="CG13" s="1" t="n">
        <v>-99.824112</v>
      </c>
      <c r="CH13" s="1" t="n">
        <v>-90.428429</v>
      </c>
      <c r="CI13" s="1" t="n">
        <v>-87.405334</v>
      </c>
      <c r="CJ13" s="1" t="n">
        <v>-95.355766</v>
      </c>
      <c r="CK13" s="1" t="n">
        <v>-88.302368</v>
      </c>
      <c r="CL13" s="1" t="n">
        <v>-101.89653</v>
      </c>
      <c r="CM13" s="1" t="n">
        <v>-91.401535</v>
      </c>
      <c r="CN13" s="1" t="n">
        <v>-94.838249</v>
      </c>
      <c r="CO13" s="1" t="n">
        <v>-91.076538</v>
      </c>
      <c r="CP13" s="1" t="n">
        <v>-101.110367</v>
      </c>
      <c r="CQ13" s="1" t="n">
        <v>-91.986626</v>
      </c>
      <c r="CR13" s="1" t="n">
        <v>-92.981804</v>
      </c>
      <c r="CS13" s="1" t="n">
        <v>-90.412018</v>
      </c>
    </row>
    <row r="14" customFormat="false" ht="13.2" hidden="false" customHeight="false" outlineLevel="0" collapsed="false">
      <c r="A14" s="1" t="n">
        <f aca="false">A13+0.5</f>
        <v>6.5</v>
      </c>
      <c r="B14" s="1" t="n">
        <v>-96.003693</v>
      </c>
      <c r="C14" s="1" t="n">
        <v>-99.047935</v>
      </c>
      <c r="D14" s="1" t="n">
        <v>-95.410355</v>
      </c>
      <c r="E14" s="1" t="n">
        <v>-96.973785</v>
      </c>
      <c r="F14" s="1" t="n">
        <v>-101.374512</v>
      </c>
      <c r="G14" s="1" t="n">
        <v>-86.800873</v>
      </c>
      <c r="H14" s="1" t="n">
        <v>-98.704796</v>
      </c>
      <c r="I14" s="1" t="n">
        <v>-95.533562</v>
      </c>
      <c r="J14" s="1" t="n">
        <v>-93.880981</v>
      </c>
      <c r="K14" s="1" t="n">
        <v>-99.065964</v>
      </c>
      <c r="L14" s="1" t="n">
        <v>-101.202637</v>
      </c>
      <c r="M14" s="1" t="n">
        <v>-92.609138</v>
      </c>
      <c r="N14" s="1" t="n">
        <v>-94.263832</v>
      </c>
      <c r="O14" s="1" t="n">
        <v>-92.238602</v>
      </c>
      <c r="P14" s="1" t="n">
        <v>-93.070686</v>
      </c>
      <c r="Q14" s="1" t="n">
        <v>-82.214447</v>
      </c>
      <c r="R14" s="1" t="n">
        <v>-88.913712</v>
      </c>
      <c r="S14" s="1" t="n">
        <v>-95.259773</v>
      </c>
      <c r="T14" s="1" t="n">
        <v>-100.097107</v>
      </c>
      <c r="U14" s="1" t="n">
        <v>-93.653954</v>
      </c>
      <c r="V14" s="1" t="n">
        <v>-97.323219</v>
      </c>
      <c r="W14" s="1" t="n">
        <v>-87.450195</v>
      </c>
      <c r="X14" s="1" t="n">
        <v>-89.067192</v>
      </c>
      <c r="Y14" s="1" t="n">
        <v>-99.412315</v>
      </c>
      <c r="Z14" s="1" t="n">
        <v>-97.938904</v>
      </c>
      <c r="AA14" s="1" t="n">
        <v>-98.161171</v>
      </c>
      <c r="AB14" s="1" t="n">
        <v>-96.854897</v>
      </c>
      <c r="AC14" s="1" t="n">
        <v>-101.086769</v>
      </c>
      <c r="AD14" s="1" t="n">
        <v>-95.534355</v>
      </c>
      <c r="AE14" s="1" t="n">
        <v>-95.073158</v>
      </c>
      <c r="AF14" s="1" t="n">
        <v>-95.737091</v>
      </c>
      <c r="AG14" s="1" t="n">
        <v>-97.856079</v>
      </c>
      <c r="AH14" s="1" t="n">
        <v>-83.846527</v>
      </c>
      <c r="AI14" s="1" t="n">
        <v>-99.250366</v>
      </c>
      <c r="AJ14" s="1" t="n">
        <v>-89.526794</v>
      </c>
      <c r="AK14" s="1" t="n">
        <v>-94.710503</v>
      </c>
      <c r="AL14" s="1" t="n">
        <v>-98.611938</v>
      </c>
      <c r="AM14" s="1" t="n">
        <v>-85.588341</v>
      </c>
      <c r="AN14" s="1" t="n">
        <v>-98.485023</v>
      </c>
      <c r="AO14" s="1" t="n">
        <v>-88.665283</v>
      </c>
      <c r="AP14" s="1" t="n">
        <v>-104.260284</v>
      </c>
      <c r="AQ14" s="1" t="n">
        <v>-87.576637</v>
      </c>
      <c r="AR14" s="1" t="n">
        <v>-99.677315</v>
      </c>
      <c r="AS14" s="1" t="n">
        <v>-100.734291</v>
      </c>
      <c r="AT14" s="1" t="n">
        <v>-93.45166</v>
      </c>
      <c r="AU14" s="1" t="n">
        <v>-90.246017</v>
      </c>
      <c r="AV14" s="1" t="n">
        <v>-86.396576</v>
      </c>
      <c r="AW14" s="1" t="n">
        <v>-94.67099</v>
      </c>
      <c r="AX14" s="1" t="n">
        <v>-81.01841</v>
      </c>
      <c r="AY14" s="1" t="n">
        <v>-96.87191</v>
      </c>
      <c r="AZ14" s="1" t="n">
        <v>-96.594856</v>
      </c>
      <c r="BA14" s="1" t="n">
        <v>-83.653275</v>
      </c>
      <c r="BB14" s="1" t="n">
        <v>-102.037956</v>
      </c>
      <c r="BC14" s="1" t="n">
        <v>-84.248291</v>
      </c>
      <c r="BD14" s="1" t="n">
        <v>-100.488243</v>
      </c>
      <c r="BE14" s="1" t="n">
        <v>-87.506714</v>
      </c>
      <c r="BF14" s="1" t="n">
        <v>-103.4664</v>
      </c>
      <c r="BG14" s="1" t="n">
        <v>-88.899071</v>
      </c>
      <c r="BH14" s="1" t="n">
        <v>-89.684303</v>
      </c>
      <c r="BI14" s="1" t="n">
        <v>-93.379395</v>
      </c>
      <c r="BJ14" s="1" t="n">
        <v>-89.189957</v>
      </c>
      <c r="BK14" s="1" t="n">
        <v>-94.177666</v>
      </c>
      <c r="BL14" s="1" t="n">
        <v>-101.634872</v>
      </c>
      <c r="BM14" s="1" t="n">
        <v>-81.717224</v>
      </c>
      <c r="BN14" s="1" t="n">
        <v>-99.217522</v>
      </c>
      <c r="BO14" s="1" t="n">
        <v>-96.597122</v>
      </c>
      <c r="BP14" s="1" t="n">
        <v>-95.958008</v>
      </c>
      <c r="BQ14" s="1" t="n">
        <v>-93.258667</v>
      </c>
      <c r="BR14" s="1" t="n">
        <v>-97.215233</v>
      </c>
      <c r="BS14" s="1" t="n">
        <v>-82.199402</v>
      </c>
      <c r="BT14" s="1" t="n">
        <v>-96.551926</v>
      </c>
      <c r="BU14" s="1" t="n">
        <v>-99.038315</v>
      </c>
      <c r="BV14" s="1" t="n">
        <v>-89.272469</v>
      </c>
      <c r="BW14" s="1" t="n">
        <v>-93.675812</v>
      </c>
      <c r="BX14" s="1" t="n">
        <v>-86.938721</v>
      </c>
      <c r="BY14" s="1" t="n">
        <v>-93.027161</v>
      </c>
      <c r="BZ14" s="1" t="n">
        <v>-95.37944</v>
      </c>
      <c r="CA14" s="1" t="n">
        <v>-97.554939</v>
      </c>
      <c r="CB14" s="1" t="n">
        <v>-89.290802</v>
      </c>
      <c r="CC14" s="1" t="n">
        <v>-77.083282</v>
      </c>
      <c r="CD14" s="1" t="n">
        <v>-95.77961</v>
      </c>
      <c r="CE14" s="1" t="n">
        <v>-99.765076</v>
      </c>
      <c r="CF14" s="1" t="n">
        <v>-99.553009</v>
      </c>
      <c r="CG14" s="1" t="n">
        <v>-99.965576</v>
      </c>
      <c r="CH14" s="1" t="n">
        <v>-89.940643</v>
      </c>
      <c r="CI14" s="1" t="n">
        <v>-87.262962</v>
      </c>
      <c r="CJ14" s="1" t="n">
        <v>-95.628578</v>
      </c>
      <c r="CK14" s="1" t="n">
        <v>-87.589752</v>
      </c>
      <c r="CL14" s="1" t="n">
        <v>-101.731224</v>
      </c>
      <c r="CM14" s="1" t="n">
        <v>-90.59304</v>
      </c>
      <c r="CN14" s="1" t="n">
        <v>-93.136566</v>
      </c>
      <c r="CO14" s="1" t="n">
        <v>-91.486473</v>
      </c>
      <c r="CP14" s="1" t="n">
        <v>-101.593842</v>
      </c>
      <c r="CQ14" s="1" t="n">
        <v>-90.691612</v>
      </c>
      <c r="CR14" s="1" t="n">
        <v>-92.547073</v>
      </c>
      <c r="CS14" s="1" t="n">
        <v>-90.03952</v>
      </c>
    </row>
    <row r="15" customFormat="false" ht="13.2" hidden="false" customHeight="false" outlineLevel="0" collapsed="false">
      <c r="A15" s="1" t="n">
        <f aca="false">A14+0.5</f>
        <v>7</v>
      </c>
      <c r="B15" s="1" t="n">
        <v>-97.815796</v>
      </c>
      <c r="C15" s="1" t="n">
        <v>-100.498947</v>
      </c>
      <c r="D15" s="1" t="n">
        <v>-94.12793</v>
      </c>
      <c r="E15" s="1" t="n">
        <v>-97.753922</v>
      </c>
      <c r="F15" s="1" t="n">
        <v>-103.191971</v>
      </c>
      <c r="G15" s="1" t="n">
        <v>-86.443787</v>
      </c>
      <c r="H15" s="1" t="n">
        <v>-97.461502</v>
      </c>
      <c r="I15" s="1" t="n">
        <v>-93.885376</v>
      </c>
      <c r="J15" s="1" t="n">
        <v>-93.017136</v>
      </c>
      <c r="K15" s="1" t="n">
        <v>-101.646027</v>
      </c>
      <c r="L15" s="1" t="n">
        <v>-101.59668</v>
      </c>
      <c r="M15" s="1" t="n">
        <v>-92.310074</v>
      </c>
      <c r="N15" s="1" t="n">
        <v>-93.726028</v>
      </c>
      <c r="O15" s="1" t="n">
        <v>-90.420593</v>
      </c>
      <c r="P15" s="1" t="n">
        <v>-93.50872</v>
      </c>
      <c r="Q15" s="1" t="n">
        <v>-81.591476</v>
      </c>
      <c r="R15" s="1" t="n">
        <v>-89.124893</v>
      </c>
      <c r="S15" s="1" t="n">
        <v>-97.025719</v>
      </c>
      <c r="T15" s="1" t="n">
        <v>-102.53167</v>
      </c>
      <c r="U15" s="1" t="n">
        <v>-92.872536</v>
      </c>
      <c r="V15" s="1" t="n">
        <v>-96.753197</v>
      </c>
      <c r="W15" s="1" t="n">
        <v>-86.218529</v>
      </c>
      <c r="X15" s="1" t="n">
        <v>-89.132385</v>
      </c>
      <c r="Y15" s="1" t="n">
        <v>-100.740204</v>
      </c>
      <c r="Z15" s="1" t="n">
        <v>-101.124969</v>
      </c>
      <c r="AA15" s="1" t="n">
        <v>-96.490059</v>
      </c>
      <c r="AB15" s="1" t="n">
        <v>-95.02243</v>
      </c>
      <c r="AC15" s="1" t="n">
        <v>-100.716202</v>
      </c>
      <c r="AD15" s="1" t="n">
        <v>-96.997971</v>
      </c>
      <c r="AE15" s="1" t="n">
        <v>-93.343658</v>
      </c>
      <c r="AF15" s="1" t="n">
        <v>-94.068268</v>
      </c>
      <c r="AG15" s="1" t="n">
        <v>-98.559074</v>
      </c>
      <c r="AH15" s="1" t="n">
        <v>-83.043785</v>
      </c>
      <c r="AI15" s="1" t="n">
        <v>-99.034531</v>
      </c>
      <c r="AJ15" s="1" t="n">
        <v>-90.058891</v>
      </c>
      <c r="AK15" s="1" t="n">
        <v>-92.972092</v>
      </c>
      <c r="AL15" s="1" t="n">
        <v>-98.56134</v>
      </c>
      <c r="AM15" s="1" t="n">
        <v>-85.415718</v>
      </c>
      <c r="AN15" s="1" t="n">
        <v>-100.59127</v>
      </c>
      <c r="AO15" s="1" t="n">
        <v>-88.416931</v>
      </c>
      <c r="AP15" s="1" t="n">
        <v>-104.760864</v>
      </c>
      <c r="AQ15" s="1" t="n">
        <v>-86.454933</v>
      </c>
      <c r="AR15" s="1" t="n">
        <v>-97.542404</v>
      </c>
      <c r="AS15" s="1" t="n">
        <v>-103.742615</v>
      </c>
      <c r="AT15" s="1" t="n">
        <v>-93.229988</v>
      </c>
      <c r="AU15" s="1" t="n">
        <v>-89.795006</v>
      </c>
      <c r="AV15" s="1" t="n">
        <v>-85.506012</v>
      </c>
      <c r="AW15" s="1" t="n">
        <v>-94.82708</v>
      </c>
      <c r="AX15" s="1" t="n">
        <v>-80.069153</v>
      </c>
      <c r="AY15" s="1" t="n">
        <v>-94.71756</v>
      </c>
      <c r="AZ15" s="1" t="n">
        <v>-95.313766</v>
      </c>
      <c r="BA15" s="1" t="n">
        <v>-82.918808</v>
      </c>
      <c r="BB15" s="1" t="n">
        <v>-101.299522</v>
      </c>
      <c r="BC15" s="1" t="n">
        <v>-83.437492</v>
      </c>
      <c r="BD15" s="1" t="n">
        <v>-101.862396</v>
      </c>
      <c r="BE15" s="1" t="n">
        <v>-87.300728</v>
      </c>
      <c r="BF15" s="1" t="n">
        <v>-105.484985</v>
      </c>
      <c r="BG15" s="1" t="n">
        <v>-87.990143</v>
      </c>
      <c r="BH15" s="1" t="n">
        <v>-88.489029</v>
      </c>
      <c r="BI15" s="1" t="n">
        <v>-93.227272</v>
      </c>
      <c r="BJ15" s="1" t="n">
        <v>-89.027184</v>
      </c>
      <c r="BK15" s="1" t="n">
        <v>-93.802231</v>
      </c>
      <c r="BL15" s="1" t="n">
        <v>-101.407394</v>
      </c>
      <c r="BM15" s="1" t="n">
        <v>-81.045723</v>
      </c>
      <c r="BN15" s="1" t="n">
        <v>-101.356804</v>
      </c>
      <c r="BO15" s="1" t="n">
        <v>-98.204941</v>
      </c>
      <c r="BP15" s="1" t="n">
        <v>-97.900764</v>
      </c>
      <c r="BQ15" s="1" t="n">
        <v>-92.424355</v>
      </c>
      <c r="BR15" s="1" t="n">
        <v>-96.044777</v>
      </c>
      <c r="BS15" s="1" t="n">
        <v>-81.244461</v>
      </c>
      <c r="BT15" s="1" t="n">
        <v>-97.142952</v>
      </c>
      <c r="BU15" s="1" t="n">
        <v>-98.230934</v>
      </c>
      <c r="BV15" s="1" t="n">
        <v>-88.261169</v>
      </c>
      <c r="BW15" s="1" t="n">
        <v>-92.669418</v>
      </c>
      <c r="BX15" s="1" t="n">
        <v>-86.279259</v>
      </c>
      <c r="BY15" s="1" t="n">
        <v>-91.816071</v>
      </c>
      <c r="BZ15" s="1" t="n">
        <v>-95.431404</v>
      </c>
      <c r="CA15" s="1" t="n">
        <v>-97.630043</v>
      </c>
      <c r="CB15" s="1" t="n">
        <v>-87.774338</v>
      </c>
      <c r="CC15" s="1" t="n">
        <v>-76.638535</v>
      </c>
      <c r="CD15" s="1" t="n">
        <v>-94.700706</v>
      </c>
      <c r="CE15" s="1" t="n">
        <v>-97.739853</v>
      </c>
      <c r="CF15" s="1" t="n">
        <v>-104.093712</v>
      </c>
      <c r="CG15" s="1" t="n">
        <v>-100.759056</v>
      </c>
      <c r="CH15" s="1" t="n">
        <v>-90.256226</v>
      </c>
      <c r="CI15" s="1" t="n">
        <v>-86.298538</v>
      </c>
      <c r="CJ15" s="1" t="n">
        <v>-95.125427</v>
      </c>
      <c r="CK15" s="1" t="n">
        <v>-86.846375</v>
      </c>
      <c r="CL15" s="1" t="n">
        <v>-101.294785</v>
      </c>
      <c r="CM15" s="1" t="n">
        <v>-90.597519</v>
      </c>
      <c r="CN15" s="1" t="n">
        <v>-92.477081</v>
      </c>
      <c r="CO15" s="1" t="n">
        <v>-90.527191</v>
      </c>
      <c r="CP15" s="1" t="n">
        <v>-101.913986</v>
      </c>
      <c r="CQ15" s="1" t="n">
        <v>-90.219231</v>
      </c>
      <c r="CR15" s="1" t="n">
        <v>-93.492111</v>
      </c>
      <c r="CS15" s="1" t="n">
        <v>-89.976486</v>
      </c>
    </row>
    <row r="16" customFormat="false" ht="13.2" hidden="false" customHeight="false" outlineLevel="0" collapsed="false">
      <c r="A16" s="1" t="n">
        <f aca="false">A15+0.5</f>
        <v>7.5</v>
      </c>
      <c r="B16" s="1" t="n">
        <v>-96.904816</v>
      </c>
      <c r="C16" s="1" t="n">
        <v>-101.311043</v>
      </c>
      <c r="D16" s="1" t="n">
        <v>-94.23587</v>
      </c>
      <c r="E16" s="1" t="n">
        <v>-96.035881</v>
      </c>
      <c r="F16" s="1" t="n">
        <v>-107.317894</v>
      </c>
      <c r="G16" s="1" t="n">
        <v>-85.782761</v>
      </c>
      <c r="H16" s="1" t="n">
        <v>-99.428406</v>
      </c>
      <c r="I16" s="1" t="n">
        <v>-93.866898</v>
      </c>
      <c r="J16" s="1" t="n">
        <v>-92.293381</v>
      </c>
      <c r="K16" s="1" t="n">
        <v>-101.632774</v>
      </c>
      <c r="L16" s="1" t="n">
        <v>-101.275192</v>
      </c>
      <c r="M16" s="1" t="n">
        <v>-92.33168</v>
      </c>
      <c r="N16" s="1" t="n">
        <v>-92.220276</v>
      </c>
      <c r="O16" s="1" t="n">
        <v>-89.118744</v>
      </c>
      <c r="P16" s="1" t="n">
        <v>-92.873604</v>
      </c>
      <c r="Q16" s="1" t="n">
        <v>-80.967972</v>
      </c>
      <c r="R16" s="1" t="n">
        <v>-88.245918</v>
      </c>
      <c r="S16" s="1" t="n">
        <v>-98.289871</v>
      </c>
      <c r="T16" s="1" t="n">
        <v>-104.342178</v>
      </c>
      <c r="U16" s="1" t="n">
        <v>-92.177399</v>
      </c>
      <c r="V16" s="1" t="n">
        <v>-95.913422</v>
      </c>
      <c r="W16" s="1" t="n">
        <v>-85.71405</v>
      </c>
      <c r="X16" s="1" t="n">
        <v>-88.484276</v>
      </c>
      <c r="Y16" s="1" t="n">
        <v>-102.334282</v>
      </c>
      <c r="Z16" s="1" t="n">
        <v>-104.847809</v>
      </c>
      <c r="AA16" s="1" t="n">
        <v>-96.220978</v>
      </c>
      <c r="AB16" s="1" t="n">
        <v>-94.825218</v>
      </c>
      <c r="AC16" s="1" t="n">
        <v>-99.741165</v>
      </c>
      <c r="AD16" s="1" t="n">
        <v>-97.616615</v>
      </c>
      <c r="AE16" s="1" t="n">
        <v>-93.30455</v>
      </c>
      <c r="AF16" s="1" t="n">
        <v>-93.804398</v>
      </c>
      <c r="AG16" s="1" t="n">
        <v>-98.364273</v>
      </c>
      <c r="AH16" s="1" t="n">
        <v>-82.702515</v>
      </c>
      <c r="AI16" s="1" t="n">
        <v>-100.824844</v>
      </c>
      <c r="AJ16" s="1" t="n">
        <v>-89.424301</v>
      </c>
      <c r="AK16" s="1" t="n">
        <v>-93.100357</v>
      </c>
      <c r="AL16" s="1" t="n">
        <v>-96.263153</v>
      </c>
      <c r="AM16" s="1" t="n">
        <v>-84.653152</v>
      </c>
      <c r="AN16" s="1" t="n">
        <v>-100.991867</v>
      </c>
      <c r="AO16" s="1" t="n">
        <v>-88.288406</v>
      </c>
      <c r="AP16" s="1" t="n">
        <v>-104.600586</v>
      </c>
      <c r="AQ16" s="1" t="n">
        <v>-86.102219</v>
      </c>
      <c r="AR16" s="1" t="n">
        <v>-96.175537</v>
      </c>
      <c r="AS16" s="1" t="n">
        <v>-106.031158</v>
      </c>
      <c r="AT16" s="1" t="n">
        <v>-92.56443</v>
      </c>
      <c r="AU16" s="1" t="n">
        <v>-88.993301</v>
      </c>
      <c r="AV16" s="1" t="n">
        <v>-85.096428</v>
      </c>
      <c r="AW16" s="1" t="n">
        <v>-96.226868</v>
      </c>
      <c r="AX16" s="1" t="n">
        <v>-79.597984</v>
      </c>
      <c r="AY16" s="1" t="n">
        <v>-95.808098</v>
      </c>
      <c r="AZ16" s="1" t="n">
        <v>-95.502968</v>
      </c>
      <c r="BA16" s="1" t="n">
        <v>-82.390404</v>
      </c>
      <c r="BB16" s="1" t="n">
        <v>-103.464539</v>
      </c>
      <c r="BC16" s="1" t="n">
        <v>-83.067947</v>
      </c>
      <c r="BD16" s="1" t="n">
        <v>-100.916359</v>
      </c>
      <c r="BE16" s="1" t="n">
        <v>-86.549164</v>
      </c>
      <c r="BF16" s="1" t="n">
        <v>-104.601639</v>
      </c>
      <c r="BG16" s="1" t="n">
        <v>-87.499908</v>
      </c>
      <c r="BH16" s="1" t="n">
        <v>-88.53096</v>
      </c>
      <c r="BI16" s="1" t="n">
        <v>-93.125572</v>
      </c>
      <c r="BJ16" s="1" t="n">
        <v>-88.106834</v>
      </c>
      <c r="BK16" s="1" t="n">
        <v>-92.982925</v>
      </c>
      <c r="BL16" s="1" t="n">
        <v>-101.182739</v>
      </c>
      <c r="BM16" s="1" t="n">
        <v>-80.469498</v>
      </c>
      <c r="BN16" s="1" t="n">
        <v>-103.285217</v>
      </c>
      <c r="BO16" s="1" t="n">
        <v>-96.980904</v>
      </c>
      <c r="BP16" s="1" t="n">
        <v>-98.836678</v>
      </c>
      <c r="BQ16" s="1" t="n">
        <v>-92.310303</v>
      </c>
      <c r="BR16" s="1" t="n">
        <v>-96.054909</v>
      </c>
      <c r="BS16" s="1" t="n">
        <v>-80.715057</v>
      </c>
      <c r="BT16" s="1" t="n">
        <v>-98.094604</v>
      </c>
      <c r="BU16" s="1" t="n">
        <v>-96.931236</v>
      </c>
      <c r="BV16" s="1" t="n">
        <v>-87.27227</v>
      </c>
      <c r="BW16" s="1" t="n">
        <v>-92.359886</v>
      </c>
      <c r="BX16" s="1" t="n">
        <v>-85.641312</v>
      </c>
      <c r="BY16" s="1" t="n">
        <v>-92.207947</v>
      </c>
      <c r="BZ16" s="1" t="n">
        <v>-97.104462</v>
      </c>
      <c r="CA16" s="1" t="n">
        <v>-97.525169</v>
      </c>
      <c r="CB16" s="1" t="n">
        <v>-88.008003</v>
      </c>
      <c r="CC16" s="1" t="n">
        <v>-76.178558</v>
      </c>
      <c r="CD16" s="1" t="n">
        <v>-95.626305</v>
      </c>
      <c r="CE16" s="1" t="n">
        <v>-96.965569</v>
      </c>
      <c r="CF16" s="1" t="n">
        <v>-104.764908</v>
      </c>
      <c r="CG16" s="1" t="n">
        <v>-102.903099</v>
      </c>
      <c r="CH16" s="1" t="n">
        <v>-89.61203</v>
      </c>
      <c r="CI16" s="1" t="n">
        <v>-86.122238</v>
      </c>
      <c r="CJ16" s="1" t="n">
        <v>-94.162369</v>
      </c>
      <c r="CK16" s="1" t="n">
        <v>-86.372368</v>
      </c>
      <c r="CL16" s="1" t="n">
        <v>-102.486008</v>
      </c>
      <c r="CM16" s="1" t="n">
        <v>-90.402458</v>
      </c>
      <c r="CN16" s="1" t="n">
        <v>-92.769806</v>
      </c>
      <c r="CO16" s="1" t="n">
        <v>-89.86573</v>
      </c>
      <c r="CP16" s="1" t="n">
        <v>-101.771011</v>
      </c>
      <c r="CQ16" s="1" t="n">
        <v>-89.296295</v>
      </c>
      <c r="CR16" s="1" t="n">
        <v>-93.490997</v>
      </c>
      <c r="CS16" s="1" t="n">
        <v>-89.821991</v>
      </c>
    </row>
    <row r="17" customFormat="false" ht="13.2" hidden="false" customHeight="false" outlineLevel="0" collapsed="false">
      <c r="A17" s="1" t="n">
        <f aca="false">A16+0.5</f>
        <v>8</v>
      </c>
      <c r="B17" s="1" t="n">
        <v>-97.596161</v>
      </c>
      <c r="C17" s="1" t="n">
        <v>-101.156799</v>
      </c>
      <c r="D17" s="1" t="n">
        <v>-94.324097</v>
      </c>
      <c r="E17" s="1" t="n">
        <v>-96.452225</v>
      </c>
      <c r="F17" s="1" t="n">
        <v>-108.245377</v>
      </c>
      <c r="G17" s="1" t="n">
        <v>-85.024147</v>
      </c>
      <c r="H17" s="1" t="n">
        <v>-100.960167</v>
      </c>
      <c r="I17" s="1" t="n">
        <v>-94.841537</v>
      </c>
      <c r="J17" s="1" t="n">
        <v>-93.237267</v>
      </c>
      <c r="K17" s="1" t="n">
        <v>-99.422462</v>
      </c>
      <c r="L17" s="1" t="n">
        <v>-101.908691</v>
      </c>
      <c r="M17" s="1" t="n">
        <v>-92.688461</v>
      </c>
      <c r="N17" s="1" t="n">
        <v>-91.978828</v>
      </c>
      <c r="O17" s="1" t="n">
        <v>-89.253098</v>
      </c>
      <c r="P17" s="1" t="n">
        <v>-91.438263</v>
      </c>
      <c r="Q17" s="1" t="n">
        <v>-80.216515</v>
      </c>
      <c r="R17" s="1" t="n">
        <v>-87.464333</v>
      </c>
      <c r="S17" s="1" t="n">
        <v>-99.658897</v>
      </c>
      <c r="T17" s="1" t="n">
        <v>-105.34137</v>
      </c>
      <c r="U17" s="1" t="n">
        <v>-91.905525</v>
      </c>
      <c r="V17" s="1" t="n">
        <v>-96.555641</v>
      </c>
      <c r="W17" s="1" t="n">
        <v>-85.136078</v>
      </c>
      <c r="X17" s="1" t="n">
        <v>-87.246475</v>
      </c>
      <c r="Y17" s="1" t="n">
        <v>-103.940056</v>
      </c>
      <c r="Z17" s="1" t="n">
        <v>-104.328323</v>
      </c>
      <c r="AA17" s="1" t="n">
        <v>-97.2276</v>
      </c>
      <c r="AB17" s="1" t="n">
        <v>-95.290054</v>
      </c>
      <c r="AC17" s="1" t="n">
        <v>-103.436081</v>
      </c>
      <c r="AD17" s="1" t="n">
        <v>-96.616714</v>
      </c>
      <c r="AE17" s="1" t="n">
        <v>-92.546013</v>
      </c>
      <c r="AF17" s="1" t="n">
        <v>-93.774094</v>
      </c>
      <c r="AG17" s="1" t="n">
        <v>-98.178413</v>
      </c>
      <c r="AH17" s="1" t="n">
        <v>-82.097412</v>
      </c>
      <c r="AI17" s="1" t="n">
        <v>-101.149963</v>
      </c>
      <c r="AJ17" s="1" t="n">
        <v>-88.917938</v>
      </c>
      <c r="AK17" s="1" t="n">
        <v>-92.659462</v>
      </c>
      <c r="AL17" s="1" t="n">
        <v>-96.814697</v>
      </c>
      <c r="AM17" s="1" t="n">
        <v>-83.715607</v>
      </c>
      <c r="AN17" s="1" t="n">
        <v>-101.069756</v>
      </c>
      <c r="AO17" s="1" t="n">
        <v>-87.482025</v>
      </c>
      <c r="AP17" s="1" t="n">
        <v>-102.541718</v>
      </c>
      <c r="AQ17" s="1" t="n">
        <v>-85.749542</v>
      </c>
      <c r="AR17" s="1" t="n">
        <v>-97.754662</v>
      </c>
      <c r="AS17" s="1" t="n">
        <v>-103.662643</v>
      </c>
      <c r="AT17" s="1" t="n">
        <v>-91.466232</v>
      </c>
      <c r="AU17" s="1" t="n">
        <v>-88.644592</v>
      </c>
      <c r="AV17" s="1" t="n">
        <v>-84.786255</v>
      </c>
      <c r="AW17" s="1" t="n">
        <v>-95.113983</v>
      </c>
      <c r="AX17" s="1" t="n">
        <v>-78.956818</v>
      </c>
      <c r="AY17" s="1" t="n">
        <v>-95.440948</v>
      </c>
      <c r="AZ17" s="1" t="n">
        <v>-95.73587</v>
      </c>
      <c r="BA17" s="1" t="n">
        <v>-81.672096</v>
      </c>
      <c r="BB17" s="1" t="n">
        <v>-102.482025</v>
      </c>
      <c r="BC17" s="1" t="n">
        <v>-82.59967</v>
      </c>
      <c r="BD17" s="1" t="n">
        <v>-101.827484</v>
      </c>
      <c r="BE17" s="1" t="n">
        <v>-86.391083</v>
      </c>
      <c r="BF17" s="1" t="n">
        <v>-106.571465</v>
      </c>
      <c r="BG17" s="1" t="n">
        <v>-87.450241</v>
      </c>
      <c r="BH17" s="1" t="n">
        <v>-88.718307</v>
      </c>
      <c r="BI17" s="1" t="n">
        <v>-91.857407</v>
      </c>
      <c r="BJ17" s="1" t="n">
        <v>-87.32843</v>
      </c>
      <c r="BK17" s="1" t="n">
        <v>-93.015327</v>
      </c>
      <c r="BL17" s="1" t="n">
        <v>-101.374115</v>
      </c>
      <c r="BM17" s="1" t="n">
        <v>-79.817955</v>
      </c>
      <c r="BN17" s="1" t="n">
        <v>-106.114281</v>
      </c>
      <c r="BO17" s="1" t="n">
        <v>-97.686935</v>
      </c>
      <c r="BP17" s="1" t="n">
        <v>-98.876694</v>
      </c>
      <c r="BQ17" s="1" t="n">
        <v>-91.344345</v>
      </c>
      <c r="BR17" s="1" t="n">
        <v>-96.242294</v>
      </c>
      <c r="BS17" s="1" t="n">
        <v>-80.602432</v>
      </c>
      <c r="BT17" s="1" t="n">
        <v>-97.721375</v>
      </c>
      <c r="BU17" s="1" t="n">
        <v>-98.673004</v>
      </c>
      <c r="BV17" s="1" t="n">
        <v>-87.428581</v>
      </c>
      <c r="BW17" s="1" t="n">
        <v>-92.833054</v>
      </c>
      <c r="BX17" s="1" t="n">
        <v>-85.59668</v>
      </c>
      <c r="BY17" s="1" t="n">
        <v>-93.419182</v>
      </c>
      <c r="BZ17" s="1" t="n">
        <v>-98.464165</v>
      </c>
      <c r="CA17" s="1" t="n">
        <v>-97.575592</v>
      </c>
      <c r="CB17" s="1" t="n">
        <v>-87.764038</v>
      </c>
      <c r="CC17" s="1" t="n">
        <v>-75.672096</v>
      </c>
      <c r="CD17" s="1" t="n">
        <v>-95.445724</v>
      </c>
      <c r="CE17" s="1" t="n">
        <v>-96.470291</v>
      </c>
      <c r="CF17" s="1" t="n">
        <v>-104.585228</v>
      </c>
      <c r="CG17" s="1" t="n">
        <v>-103.817383</v>
      </c>
      <c r="CH17" s="1" t="n">
        <v>-88.519653</v>
      </c>
      <c r="CI17" s="1" t="n">
        <v>-85.511765</v>
      </c>
      <c r="CJ17" s="1" t="n">
        <v>-93.079712</v>
      </c>
      <c r="CK17" s="1" t="n">
        <v>-86.036026</v>
      </c>
      <c r="CL17" s="1" t="n">
        <v>-103.469627</v>
      </c>
      <c r="CM17" s="1" t="n">
        <v>-89.743416</v>
      </c>
      <c r="CN17" s="1" t="n">
        <v>-93.895203</v>
      </c>
      <c r="CO17" s="1" t="n">
        <v>-90.435112</v>
      </c>
      <c r="CP17" s="1" t="n">
        <v>-102.868637</v>
      </c>
      <c r="CQ17" s="1" t="n">
        <v>-89.023476</v>
      </c>
      <c r="CR17" s="1" t="n">
        <v>-92.905411</v>
      </c>
      <c r="CS17" s="1" t="n">
        <v>-89.712219</v>
      </c>
    </row>
    <row r="18" customFormat="false" ht="13.2" hidden="false" customHeight="false" outlineLevel="0" collapsed="false">
      <c r="A18" s="1" t="n">
        <f aca="false">A17+0.5</f>
        <v>8.5</v>
      </c>
      <c r="B18" s="1" t="n">
        <v>-96.045364</v>
      </c>
      <c r="C18" s="1" t="n">
        <v>-101.393051</v>
      </c>
      <c r="D18" s="1" t="n">
        <v>-93.713081</v>
      </c>
      <c r="E18" s="1" t="n">
        <v>-94.544449</v>
      </c>
      <c r="F18" s="1" t="n">
        <v>-105.051872</v>
      </c>
      <c r="G18" s="1" t="n">
        <v>-84.388779</v>
      </c>
      <c r="H18" s="1" t="n">
        <v>-100.365204</v>
      </c>
      <c r="I18" s="1" t="n">
        <v>-94.220123</v>
      </c>
      <c r="J18" s="1" t="n">
        <v>-94.018295</v>
      </c>
      <c r="K18" s="1" t="n">
        <v>-98.165085</v>
      </c>
      <c r="L18" s="1" t="n">
        <v>-102.491531</v>
      </c>
      <c r="M18" s="1" t="n">
        <v>-91.892075</v>
      </c>
      <c r="N18" s="1" t="n">
        <v>-91.216972</v>
      </c>
      <c r="O18" s="1" t="n">
        <v>-89.066177</v>
      </c>
      <c r="P18" s="1" t="n">
        <v>-90.676308</v>
      </c>
      <c r="Q18" s="1" t="n">
        <v>-79.770714</v>
      </c>
      <c r="R18" s="1" t="n">
        <v>-86.300591</v>
      </c>
      <c r="S18" s="1" t="n">
        <v>-99.477989</v>
      </c>
      <c r="T18" s="1" t="n">
        <v>-101.905602</v>
      </c>
      <c r="U18" s="1" t="n">
        <v>-91.414352</v>
      </c>
      <c r="V18" s="1" t="n">
        <v>-96.957436</v>
      </c>
      <c r="W18" s="1" t="n">
        <v>-84.772629</v>
      </c>
      <c r="X18" s="1" t="n">
        <v>-86.673164</v>
      </c>
      <c r="Y18" s="1" t="n">
        <v>-104.226997</v>
      </c>
      <c r="Z18" s="1" t="n">
        <v>-102.635345</v>
      </c>
      <c r="AA18" s="1" t="n">
        <v>-98.685265</v>
      </c>
      <c r="AB18" s="1" t="n">
        <v>-94.282211</v>
      </c>
      <c r="AC18" s="1" t="n">
        <v>-100.480011</v>
      </c>
      <c r="AD18" s="1" t="n">
        <v>-95.386848</v>
      </c>
      <c r="AE18" s="1" t="n">
        <v>-91.620148</v>
      </c>
      <c r="AF18" s="1" t="n">
        <v>-93.12709</v>
      </c>
      <c r="AG18" s="1" t="n">
        <v>-97.426338</v>
      </c>
      <c r="AH18" s="1" t="n">
        <v>-81.509315</v>
      </c>
      <c r="AI18" s="1" t="n">
        <v>-101.0867</v>
      </c>
      <c r="AJ18" s="1" t="n">
        <v>-87.98954</v>
      </c>
      <c r="AK18" s="1" t="n">
        <v>-92.093002</v>
      </c>
      <c r="AL18" s="1" t="n">
        <v>-96.278824</v>
      </c>
      <c r="AM18" s="1" t="n">
        <v>-83.071259</v>
      </c>
      <c r="AN18" s="1" t="n">
        <v>-100.009697</v>
      </c>
      <c r="AO18" s="1" t="n">
        <v>-86.385582</v>
      </c>
      <c r="AP18" s="1" t="n">
        <v>-100.931702</v>
      </c>
      <c r="AQ18" s="1" t="n">
        <v>-85.275337</v>
      </c>
      <c r="AR18" s="1" t="n">
        <v>-100.703262</v>
      </c>
      <c r="AS18" s="1" t="n">
        <v>-101.750832</v>
      </c>
      <c r="AT18" s="1" t="n">
        <v>-90.830276</v>
      </c>
      <c r="AU18" s="1" t="n">
        <v>-88.075066</v>
      </c>
      <c r="AV18" s="1" t="n">
        <v>-84.048126</v>
      </c>
      <c r="AW18" s="1" t="n">
        <v>-95.296188</v>
      </c>
      <c r="AX18" s="1" t="n">
        <v>-78.721741</v>
      </c>
      <c r="AY18" s="1" t="n">
        <v>-94.132431</v>
      </c>
      <c r="AZ18" s="1" t="n">
        <v>-95.550148</v>
      </c>
      <c r="BA18" s="1" t="n">
        <v>-81.312645</v>
      </c>
      <c r="BB18" s="1" t="n">
        <v>-101.866524</v>
      </c>
      <c r="BC18" s="1" t="n">
        <v>-82.173004</v>
      </c>
      <c r="BD18" s="1" t="n">
        <v>-104.355865</v>
      </c>
      <c r="BE18" s="1" t="n">
        <v>-85.733788</v>
      </c>
      <c r="BF18" s="1" t="n">
        <v>-105.190872</v>
      </c>
      <c r="BG18" s="1" t="n">
        <v>-87.490356</v>
      </c>
      <c r="BH18" s="1" t="n">
        <v>-88.246651</v>
      </c>
      <c r="BI18" s="1" t="n">
        <v>-90.670822</v>
      </c>
      <c r="BJ18" s="1" t="n">
        <v>-86.970428</v>
      </c>
      <c r="BK18" s="1" t="n">
        <v>-92.53595</v>
      </c>
      <c r="BL18" s="1" t="n">
        <v>-104.547646</v>
      </c>
      <c r="BM18" s="1" t="n">
        <v>-79.193718</v>
      </c>
      <c r="BN18" s="1" t="n">
        <v>-108.709824</v>
      </c>
      <c r="BO18" s="1" t="n">
        <v>-97.214325</v>
      </c>
      <c r="BP18" s="1" t="n">
        <v>-97.023552</v>
      </c>
      <c r="BQ18" s="1" t="n">
        <v>-90.873405</v>
      </c>
      <c r="BR18" s="1" t="n">
        <v>-95.974266</v>
      </c>
      <c r="BS18" s="1" t="n">
        <v>-80.155502</v>
      </c>
      <c r="BT18" s="1" t="n">
        <v>-97.174469</v>
      </c>
      <c r="BU18" s="1" t="n">
        <v>-98.318222</v>
      </c>
      <c r="BV18" s="1" t="n">
        <v>-87.109863</v>
      </c>
      <c r="BW18" s="1" t="n">
        <v>-91.819298</v>
      </c>
      <c r="BX18" s="1" t="n">
        <v>-85.693398</v>
      </c>
      <c r="BY18" s="1" t="n">
        <v>-93.208771</v>
      </c>
      <c r="BZ18" s="1" t="n">
        <v>-98.731987</v>
      </c>
      <c r="CA18" s="1" t="n">
        <v>-97.165184</v>
      </c>
      <c r="CB18" s="1" t="n">
        <v>-86.943817</v>
      </c>
      <c r="CC18" s="1" t="n">
        <v>-75.146873</v>
      </c>
      <c r="CD18" s="1" t="n">
        <v>-96.996002</v>
      </c>
      <c r="CE18" s="1" t="n">
        <v>-95.505814</v>
      </c>
      <c r="CF18" s="1" t="n">
        <v>-105.214981</v>
      </c>
      <c r="CG18" s="1" t="n">
        <v>-102.416344</v>
      </c>
      <c r="CH18" s="1" t="n">
        <v>-87.78434</v>
      </c>
      <c r="CI18" s="1" t="n">
        <v>-85.019104</v>
      </c>
      <c r="CJ18" s="1" t="n">
        <v>-92.122375</v>
      </c>
      <c r="CK18" s="1" t="n">
        <v>-85.6493</v>
      </c>
      <c r="CL18" s="1" t="n">
        <v>-101.794441</v>
      </c>
      <c r="CM18" s="1" t="n">
        <v>-88.946999</v>
      </c>
      <c r="CN18" s="1" t="n">
        <v>-93.637268</v>
      </c>
      <c r="CO18" s="1" t="n">
        <v>-90.703133</v>
      </c>
      <c r="CP18" s="1" t="n">
        <v>-100.512741</v>
      </c>
      <c r="CQ18" s="1" t="n">
        <v>-88.44239</v>
      </c>
      <c r="CR18" s="1" t="n">
        <v>-92.895439</v>
      </c>
      <c r="CS18" s="1" t="n">
        <v>-89.037903</v>
      </c>
    </row>
    <row r="19" customFormat="false" ht="13.2" hidden="false" customHeight="false" outlineLevel="0" collapsed="false">
      <c r="A19" s="1" t="n">
        <f aca="false">A18+0.5</f>
        <v>9</v>
      </c>
      <c r="B19" s="1" t="n">
        <v>-94.513863</v>
      </c>
      <c r="C19" s="1" t="n">
        <v>-101.341476</v>
      </c>
      <c r="D19" s="1" t="n">
        <v>-92.805717</v>
      </c>
      <c r="E19" s="1" t="n">
        <v>-94.155815</v>
      </c>
      <c r="F19" s="1" t="n">
        <v>-104.490089</v>
      </c>
      <c r="G19" s="1" t="n">
        <v>-84.055969</v>
      </c>
      <c r="H19" s="1" t="n">
        <v>-101.753777</v>
      </c>
      <c r="I19" s="1" t="n">
        <v>-93.068321</v>
      </c>
      <c r="J19" s="1" t="n">
        <v>-92.596092</v>
      </c>
      <c r="K19" s="1" t="n">
        <v>-96.708153</v>
      </c>
      <c r="L19" s="1" t="n">
        <v>-105.150024</v>
      </c>
      <c r="M19" s="1" t="n">
        <v>-91.757263</v>
      </c>
      <c r="N19" s="1" t="n">
        <v>-91.275795</v>
      </c>
      <c r="O19" s="1" t="n">
        <v>-88.736755</v>
      </c>
      <c r="P19" s="1" t="n">
        <v>-90.043686</v>
      </c>
      <c r="Q19" s="1" t="n">
        <v>-79.295113</v>
      </c>
      <c r="R19" s="1" t="n">
        <v>-85.777145</v>
      </c>
      <c r="S19" s="1" t="n">
        <v>-99.097427</v>
      </c>
      <c r="T19" s="1" t="n">
        <v>-100.083191</v>
      </c>
      <c r="U19" s="1" t="n">
        <v>-91.425705</v>
      </c>
      <c r="V19" s="1" t="n">
        <v>-98.500664</v>
      </c>
      <c r="W19" s="1" t="n">
        <v>-84.736008</v>
      </c>
      <c r="X19" s="1" t="n">
        <v>-86.26709</v>
      </c>
      <c r="Y19" s="1" t="n">
        <v>-103.149612</v>
      </c>
      <c r="Z19" s="1" t="n">
        <v>-101.557617</v>
      </c>
      <c r="AA19" s="1" t="n">
        <v>-96.828232</v>
      </c>
      <c r="AB19" s="1" t="n">
        <v>-94.13623</v>
      </c>
      <c r="AC19" s="1" t="n">
        <v>-100.893173</v>
      </c>
      <c r="AD19" s="1" t="n">
        <v>-95.148315</v>
      </c>
      <c r="AE19" s="1" t="n">
        <v>-91.081024</v>
      </c>
      <c r="AF19" s="1" t="n">
        <v>-92.290085</v>
      </c>
      <c r="AG19" s="1" t="n">
        <v>-96.708519</v>
      </c>
      <c r="AH19" s="1" t="n">
        <v>-80.827934</v>
      </c>
      <c r="AI19" s="1" t="n">
        <v>-100.698158</v>
      </c>
      <c r="AJ19" s="1" t="n">
        <v>-87.38945</v>
      </c>
      <c r="AK19" s="1" t="n">
        <v>-91.456924</v>
      </c>
      <c r="AL19" s="1" t="n">
        <v>-96.16011</v>
      </c>
      <c r="AM19" s="1" t="n">
        <v>-82.565506</v>
      </c>
      <c r="AN19" s="1" t="n">
        <v>-101.199104</v>
      </c>
      <c r="AO19" s="1" t="n">
        <v>-85.684135</v>
      </c>
      <c r="AP19" s="1" t="n">
        <v>-101.344589</v>
      </c>
      <c r="AQ19" s="1" t="n">
        <v>-85.021965</v>
      </c>
      <c r="AR19" s="1" t="n">
        <v>-98.596909</v>
      </c>
      <c r="AS19" s="1" t="n">
        <v>-100.643188</v>
      </c>
      <c r="AT19" s="1" t="n">
        <v>-90.505844</v>
      </c>
      <c r="AU19" s="1" t="n">
        <v>-87.720352</v>
      </c>
      <c r="AV19" s="1" t="n">
        <v>-83.775421</v>
      </c>
      <c r="AW19" s="1" t="n">
        <v>-94.710236</v>
      </c>
      <c r="AX19" s="1" t="n">
        <v>-78.163818</v>
      </c>
      <c r="AY19" s="1" t="n">
        <v>-95.022293</v>
      </c>
      <c r="AZ19" s="1" t="n">
        <v>-95.38578</v>
      </c>
      <c r="BA19" s="1" t="n">
        <v>-80.898743</v>
      </c>
      <c r="BB19" s="1" t="n">
        <v>-100.306137</v>
      </c>
      <c r="BC19" s="1" t="n">
        <v>-81.969826</v>
      </c>
      <c r="BD19" s="1" t="n">
        <v>-105.002274</v>
      </c>
      <c r="BE19" s="1" t="n">
        <v>-85.055046</v>
      </c>
      <c r="BF19" s="1" t="n">
        <v>-104.546127</v>
      </c>
      <c r="BG19" s="1" t="n">
        <v>-86.504662</v>
      </c>
      <c r="BH19" s="1" t="n">
        <v>-87.931961</v>
      </c>
      <c r="BI19" s="1" t="n">
        <v>-90.595711</v>
      </c>
      <c r="BJ19" s="1" t="n">
        <v>-86.590881</v>
      </c>
      <c r="BK19" s="1" t="n">
        <v>-91.758385</v>
      </c>
      <c r="BL19" s="1" t="n">
        <v>-103.719673</v>
      </c>
      <c r="BM19" s="1" t="n">
        <v>-78.55336</v>
      </c>
      <c r="BN19" s="1" t="n">
        <v>-109.754929</v>
      </c>
      <c r="BO19" s="1" t="n">
        <v>-96.074631</v>
      </c>
      <c r="BP19" s="1" t="n">
        <v>-95.327805</v>
      </c>
      <c r="BQ19" s="1" t="n">
        <v>-89.873543</v>
      </c>
      <c r="BR19" s="1" t="n">
        <v>-95.539314</v>
      </c>
      <c r="BS19" s="1" t="n">
        <v>-79.517929</v>
      </c>
      <c r="BT19" s="1" t="n">
        <v>-95.965614</v>
      </c>
      <c r="BU19" s="1" t="n">
        <v>-98.150635</v>
      </c>
      <c r="BV19" s="1" t="n">
        <v>-86.641373</v>
      </c>
      <c r="BW19" s="1" t="n">
        <v>-92.184769</v>
      </c>
      <c r="BX19" s="1" t="n">
        <v>-84.876205</v>
      </c>
      <c r="BY19" s="1" t="n">
        <v>-94.302765</v>
      </c>
      <c r="BZ19" s="1" t="n">
        <v>-100.336845</v>
      </c>
      <c r="CA19" s="1" t="n">
        <v>-96.213676</v>
      </c>
      <c r="CB19" s="1" t="n">
        <v>-86.643456</v>
      </c>
      <c r="CC19" s="1" t="n">
        <v>-74.625328</v>
      </c>
      <c r="CD19" s="1" t="n">
        <v>-97.106735</v>
      </c>
      <c r="CE19" s="1" t="n">
        <v>-95.437988</v>
      </c>
      <c r="CF19" s="1" t="n">
        <v>-106.601135</v>
      </c>
      <c r="CG19" s="1" t="n">
        <v>-101.887192</v>
      </c>
      <c r="CH19" s="1" t="n">
        <v>-87.470535</v>
      </c>
      <c r="CI19" s="1" t="n">
        <v>-84.438622</v>
      </c>
      <c r="CJ19" s="1" t="n">
        <v>-91.278854</v>
      </c>
      <c r="CK19" s="1" t="n">
        <v>-85.531021</v>
      </c>
      <c r="CL19" s="1" t="n">
        <v>-102.951042</v>
      </c>
      <c r="CM19" s="1" t="n">
        <v>-88.345306</v>
      </c>
      <c r="CN19" s="1" t="n">
        <v>-93.743881</v>
      </c>
      <c r="CO19" s="1" t="n">
        <v>-89.111977</v>
      </c>
      <c r="CP19" s="1" t="n">
        <v>-100.633888</v>
      </c>
      <c r="CQ19" s="1" t="n">
        <v>-88.019028</v>
      </c>
      <c r="CR19" s="1" t="n">
        <v>-92.558975</v>
      </c>
      <c r="CS19" s="1" t="n">
        <v>-88.607216</v>
      </c>
    </row>
    <row r="20" customFormat="false" ht="13.2" hidden="false" customHeight="false" outlineLevel="0" collapsed="false">
      <c r="A20" s="1" t="n">
        <f aca="false">A19+0.5</f>
        <v>9.5</v>
      </c>
      <c r="B20" s="1" t="n">
        <v>-92.898697</v>
      </c>
      <c r="C20" s="1" t="n">
        <v>-101.087067</v>
      </c>
      <c r="D20" s="1" t="n">
        <v>-92.056854</v>
      </c>
      <c r="E20" s="1" t="n">
        <v>-93.237228</v>
      </c>
      <c r="F20" s="1" t="n">
        <v>-100.829781</v>
      </c>
      <c r="G20" s="1" t="n">
        <v>-83.419662</v>
      </c>
      <c r="H20" s="1" t="n">
        <v>-102.132858</v>
      </c>
      <c r="I20" s="1" t="n">
        <v>-92.669189</v>
      </c>
      <c r="J20" s="1" t="n">
        <v>-92.589478</v>
      </c>
      <c r="K20" s="1" t="n">
        <v>-95.76194</v>
      </c>
      <c r="L20" s="1" t="n">
        <v>-103.255661</v>
      </c>
      <c r="M20" s="1" t="n">
        <v>-91.957535</v>
      </c>
      <c r="N20" s="1" t="n">
        <v>-91.129875</v>
      </c>
      <c r="O20" s="1" t="n">
        <v>-88.79261</v>
      </c>
      <c r="P20" s="1" t="n">
        <v>-89.184563</v>
      </c>
      <c r="Q20" s="1" t="n">
        <v>-78.773582</v>
      </c>
      <c r="R20" s="1" t="n">
        <v>-85.02536</v>
      </c>
      <c r="S20" s="1" t="n">
        <v>-97.453354</v>
      </c>
      <c r="T20" s="1" t="n">
        <v>-99.141655</v>
      </c>
      <c r="U20" s="1" t="n">
        <v>-91.622772</v>
      </c>
      <c r="V20" s="1" t="n">
        <v>-99.973602</v>
      </c>
      <c r="W20" s="1" t="n">
        <v>-84.915779</v>
      </c>
      <c r="X20" s="1" t="n">
        <v>-85.934029</v>
      </c>
      <c r="Y20" s="1" t="n">
        <v>-101.492599</v>
      </c>
      <c r="Z20" s="1" t="n">
        <v>-99.241806</v>
      </c>
      <c r="AA20" s="1" t="n">
        <v>-97.502716</v>
      </c>
      <c r="AB20" s="1" t="n">
        <v>-94.627083</v>
      </c>
      <c r="AC20" s="1" t="n">
        <v>-100.861877</v>
      </c>
      <c r="AD20" s="1" t="n">
        <v>-93.645851</v>
      </c>
      <c r="AE20" s="1" t="n">
        <v>-91.268906</v>
      </c>
      <c r="AF20" s="1" t="n">
        <v>-92.963951</v>
      </c>
      <c r="AG20" s="1" t="n">
        <v>-96.418579</v>
      </c>
      <c r="AH20" s="1" t="n">
        <v>-80.385696</v>
      </c>
      <c r="AI20" s="1" t="n">
        <v>-102.041809</v>
      </c>
      <c r="AJ20" s="1" t="n">
        <v>-86.250954</v>
      </c>
      <c r="AK20" s="1" t="n">
        <v>-91.220261</v>
      </c>
      <c r="AL20" s="1" t="n">
        <v>-96.419708</v>
      </c>
      <c r="AM20" s="1" t="n">
        <v>-81.848282</v>
      </c>
      <c r="AN20" s="1" t="n">
        <v>-98.022339</v>
      </c>
      <c r="AO20" s="1" t="n">
        <v>-85.191818</v>
      </c>
      <c r="AP20" s="1" t="n">
        <v>-100.872887</v>
      </c>
      <c r="AQ20" s="1" t="n">
        <v>-84.84626</v>
      </c>
      <c r="AR20" s="1" t="n">
        <v>-99.856003</v>
      </c>
      <c r="AS20" s="1" t="n">
        <v>-98.484505</v>
      </c>
      <c r="AT20" s="1" t="n">
        <v>-89.806328</v>
      </c>
      <c r="AU20" s="1" t="n">
        <v>-86.891968</v>
      </c>
      <c r="AV20" s="1" t="n">
        <v>-83.36409</v>
      </c>
      <c r="AW20" s="1" t="n">
        <v>-93.427658</v>
      </c>
      <c r="AX20" s="1" t="n">
        <v>-77.750252</v>
      </c>
      <c r="AY20" s="1" t="n">
        <v>-96.642387</v>
      </c>
      <c r="AZ20" s="1" t="n">
        <v>-96.435394</v>
      </c>
      <c r="BA20" s="1" t="n">
        <v>-80.336418</v>
      </c>
      <c r="BB20" s="1" t="n">
        <v>-100.762894</v>
      </c>
      <c r="BC20" s="1" t="n">
        <v>-81.833862</v>
      </c>
      <c r="BD20" s="1" t="n">
        <v>-104.538841</v>
      </c>
      <c r="BE20" s="1" t="n">
        <v>-84.353981</v>
      </c>
      <c r="BF20" s="1" t="n">
        <v>-103.747787</v>
      </c>
      <c r="BG20" s="1" t="n">
        <v>-86.131271</v>
      </c>
      <c r="BH20" s="1" t="n">
        <v>-87.877876</v>
      </c>
      <c r="BI20" s="1" t="n">
        <v>-89.765739</v>
      </c>
      <c r="BJ20" s="1" t="n">
        <v>-85.917091</v>
      </c>
      <c r="BK20" s="1" t="n">
        <v>-91.63974</v>
      </c>
      <c r="BL20" s="1" t="n">
        <v>-101.629875</v>
      </c>
      <c r="BM20" s="1" t="n">
        <v>-78.003555</v>
      </c>
      <c r="BN20" s="1" t="n">
        <v>-107.023254</v>
      </c>
      <c r="BO20" s="1" t="n">
        <v>-94.816605</v>
      </c>
      <c r="BP20" s="1" t="n">
        <v>-93.538811</v>
      </c>
      <c r="BQ20" s="1" t="n">
        <v>-89.425819</v>
      </c>
      <c r="BR20" s="1" t="n">
        <v>-95.841705</v>
      </c>
      <c r="BS20" s="1" t="n">
        <v>-79.170845</v>
      </c>
      <c r="BT20" s="1" t="n">
        <v>-94.621414</v>
      </c>
      <c r="BU20" s="1" t="n">
        <v>-98.808289</v>
      </c>
      <c r="BV20" s="1" t="n">
        <v>-86.258804</v>
      </c>
      <c r="BW20" s="1" t="n">
        <v>-92.408989</v>
      </c>
      <c r="BX20" s="1" t="n">
        <v>-84.287735</v>
      </c>
      <c r="BY20" s="1" t="n">
        <v>-94.7882</v>
      </c>
      <c r="BZ20" s="1" t="n">
        <v>-100.168549</v>
      </c>
      <c r="CA20" s="1" t="n">
        <v>-96.966927</v>
      </c>
      <c r="CB20" s="1" t="n">
        <v>-86.474831</v>
      </c>
      <c r="CC20" s="1" t="n">
        <v>-74.140182</v>
      </c>
      <c r="CD20" s="1" t="n">
        <v>-97.700348</v>
      </c>
      <c r="CE20" s="1" t="n">
        <v>-95.578316</v>
      </c>
      <c r="CF20" s="1" t="n">
        <v>-103.718887</v>
      </c>
      <c r="CG20" s="1" t="n">
        <v>-100.963898</v>
      </c>
      <c r="CH20" s="1" t="n">
        <v>-86.676529</v>
      </c>
      <c r="CI20" s="1" t="n">
        <v>-84.173515</v>
      </c>
      <c r="CJ20" s="1" t="n">
        <v>-90.909416</v>
      </c>
      <c r="CK20" s="1" t="n">
        <v>-85.429802</v>
      </c>
      <c r="CL20" s="1" t="n">
        <v>-103.231461</v>
      </c>
      <c r="CM20" s="1" t="n">
        <v>-87.536911</v>
      </c>
      <c r="CN20" s="1" t="n">
        <v>-93.886734</v>
      </c>
      <c r="CO20" s="1" t="n">
        <v>-89.2444</v>
      </c>
      <c r="CP20" s="1" t="n">
        <v>-99.536743</v>
      </c>
      <c r="CQ20" s="1" t="n">
        <v>-87.254036</v>
      </c>
      <c r="CR20" s="1" t="n">
        <v>-90.966003</v>
      </c>
      <c r="CS20" s="1" t="n">
        <v>-87.810715</v>
      </c>
    </row>
    <row r="21" customFormat="false" ht="13.2" hidden="false" customHeight="false" outlineLevel="0" collapsed="false">
      <c r="A21" s="1" t="n">
        <f aca="false">A20+0.5</f>
        <v>10</v>
      </c>
      <c r="B21" s="1" t="n">
        <v>-92.555405</v>
      </c>
      <c r="C21" s="1" t="n">
        <v>-99.709785</v>
      </c>
      <c r="D21" s="1" t="n">
        <v>-91.207573</v>
      </c>
      <c r="E21" s="1" t="n">
        <v>-94.184631</v>
      </c>
      <c r="F21" s="1" t="n">
        <v>-99.857376</v>
      </c>
      <c r="G21" s="1" t="n">
        <v>-82.676346</v>
      </c>
      <c r="H21" s="1" t="n">
        <v>-99.013527</v>
      </c>
      <c r="I21" s="1" t="n">
        <v>-92.424103</v>
      </c>
      <c r="J21" s="1" t="n">
        <v>-91.831589</v>
      </c>
      <c r="K21" s="1" t="n">
        <v>-94.874756</v>
      </c>
      <c r="L21" s="1" t="n">
        <v>-102.884079</v>
      </c>
      <c r="M21" s="1" t="n">
        <v>-91.226288</v>
      </c>
      <c r="N21" s="1" t="n">
        <v>-91.281677</v>
      </c>
      <c r="O21" s="1" t="n">
        <v>-88.661514</v>
      </c>
      <c r="P21" s="1" t="n">
        <v>-88.295433</v>
      </c>
      <c r="Q21" s="1" t="n">
        <v>-78.464752</v>
      </c>
      <c r="R21" s="1" t="n">
        <v>-85.011154</v>
      </c>
      <c r="S21" s="1" t="n">
        <v>-95.671883</v>
      </c>
      <c r="T21" s="1" t="n">
        <v>-100.136215</v>
      </c>
      <c r="U21" s="1" t="n">
        <v>-91.441879</v>
      </c>
      <c r="V21" s="1" t="n">
        <v>-100.444794</v>
      </c>
      <c r="W21" s="1" t="n">
        <v>-84.492371</v>
      </c>
      <c r="X21" s="1" t="n">
        <v>-85.37278</v>
      </c>
      <c r="Y21" s="1" t="n">
        <v>-100.823883</v>
      </c>
      <c r="Z21" s="1" t="n">
        <v>-98.930443</v>
      </c>
      <c r="AA21" s="1" t="n">
        <v>-96.42543</v>
      </c>
      <c r="AB21" s="1" t="n">
        <v>-93.697632</v>
      </c>
      <c r="AC21" s="1" t="n">
        <v>-100.244339</v>
      </c>
      <c r="AD21" s="1" t="n">
        <v>-93.013161</v>
      </c>
      <c r="AE21" s="1" t="n">
        <v>-91.348709</v>
      </c>
      <c r="AF21" s="1" t="n">
        <v>-92.214081</v>
      </c>
      <c r="AG21" s="1" t="n">
        <v>-95.653</v>
      </c>
      <c r="AH21" s="1" t="n">
        <v>-79.88916</v>
      </c>
      <c r="AI21" s="1" t="n">
        <v>-100.068253</v>
      </c>
      <c r="AJ21" s="1" t="n">
        <v>-85.855698</v>
      </c>
      <c r="AK21" s="1" t="n">
        <v>-89.715515</v>
      </c>
      <c r="AL21" s="1" t="n">
        <v>-95.837311</v>
      </c>
      <c r="AM21" s="1" t="n">
        <v>-81.493309</v>
      </c>
      <c r="AN21" s="1" t="n">
        <v>-98.302452</v>
      </c>
      <c r="AO21" s="1" t="n">
        <v>-84.286514</v>
      </c>
      <c r="AP21" s="1" t="n">
        <v>-102.969986</v>
      </c>
      <c r="AQ21" s="1" t="n">
        <v>-84.201416</v>
      </c>
      <c r="AR21" s="1" t="n">
        <v>-98.742485</v>
      </c>
      <c r="AS21" s="1" t="n">
        <v>-97.739479</v>
      </c>
      <c r="AT21" s="1" t="n">
        <v>-88.842583</v>
      </c>
      <c r="AU21" s="1" t="n">
        <v>-86.757164</v>
      </c>
      <c r="AV21" s="1" t="n">
        <v>-83.001099</v>
      </c>
      <c r="AW21" s="1" t="n">
        <v>-92.69278</v>
      </c>
      <c r="AX21" s="1" t="n">
        <v>-77.241554</v>
      </c>
      <c r="AY21" s="1" t="n">
        <v>-95.26635</v>
      </c>
      <c r="AZ21" s="1" t="n">
        <v>-95.377571</v>
      </c>
      <c r="BA21" s="1" t="n">
        <v>-80.012421</v>
      </c>
      <c r="BB21" s="1" t="n">
        <v>-100.3284</v>
      </c>
      <c r="BC21" s="1" t="n">
        <v>-81.434929</v>
      </c>
      <c r="BD21" s="1" t="n">
        <v>-108.830276</v>
      </c>
      <c r="BE21" s="1" t="n">
        <v>-83.794342</v>
      </c>
      <c r="BF21" s="1" t="n">
        <v>-101.702011</v>
      </c>
      <c r="BG21" s="1" t="n">
        <v>-85.350235</v>
      </c>
      <c r="BH21" s="1" t="n">
        <v>-87.027931</v>
      </c>
      <c r="BI21" s="1" t="n">
        <v>-88.799759</v>
      </c>
      <c r="BJ21" s="1" t="n">
        <v>-85.716286</v>
      </c>
      <c r="BK21" s="1" t="n">
        <v>-91.216278</v>
      </c>
      <c r="BL21" s="1" t="n">
        <v>-102.73175</v>
      </c>
      <c r="BM21" s="1" t="n">
        <v>-77.556549</v>
      </c>
      <c r="BN21" s="1" t="n">
        <v>-104.582253</v>
      </c>
      <c r="BO21" s="1" t="n">
        <v>-94.613678</v>
      </c>
      <c r="BP21" s="1" t="n">
        <v>-93.298248</v>
      </c>
      <c r="BQ21" s="1" t="n">
        <v>-88.308647</v>
      </c>
      <c r="BR21" s="1" t="n">
        <v>-95.746445</v>
      </c>
      <c r="BS21" s="1" t="n">
        <v>-78.709496</v>
      </c>
      <c r="BT21" s="1" t="n">
        <v>-93.910904</v>
      </c>
      <c r="BU21" s="1" t="n">
        <v>-100.432953</v>
      </c>
      <c r="BV21" s="1" t="n">
        <v>-86.535721</v>
      </c>
      <c r="BW21" s="1" t="n">
        <v>-91.515343</v>
      </c>
      <c r="BX21" s="1" t="n">
        <v>-83.491302</v>
      </c>
      <c r="BY21" s="1" t="n">
        <v>-93.800659</v>
      </c>
      <c r="BZ21" s="1" t="n">
        <v>-98.799271</v>
      </c>
      <c r="CA21" s="1" t="n">
        <v>-97.328033</v>
      </c>
      <c r="CB21" s="1" t="n">
        <v>-85.709152</v>
      </c>
      <c r="CC21" s="1" t="n">
        <v>-73.682236</v>
      </c>
      <c r="CD21" s="1" t="n">
        <v>-96.10939</v>
      </c>
      <c r="CE21" s="1" t="n">
        <v>-95.165359</v>
      </c>
      <c r="CF21" s="1" t="n">
        <v>-105.458176</v>
      </c>
      <c r="CG21" s="1" t="n">
        <v>-101.468475</v>
      </c>
      <c r="CH21" s="1" t="n">
        <v>-85.837791</v>
      </c>
      <c r="CI21" s="1" t="n">
        <v>-83.761261</v>
      </c>
      <c r="CJ21" s="1" t="n">
        <v>-90.073097</v>
      </c>
      <c r="CK21" s="1" t="n">
        <v>-84.703026</v>
      </c>
      <c r="CL21" s="1" t="n">
        <v>-101.880562</v>
      </c>
      <c r="CM21" s="1" t="n">
        <v>-86.875488</v>
      </c>
      <c r="CN21" s="1" t="n">
        <v>-92.86422</v>
      </c>
      <c r="CO21" s="1" t="n">
        <v>-88.692024</v>
      </c>
      <c r="CP21" s="1" t="n">
        <v>-99.447464</v>
      </c>
      <c r="CQ21" s="1" t="n">
        <v>-86.483757</v>
      </c>
      <c r="CR21" s="1" t="n">
        <v>-90.270576</v>
      </c>
      <c r="CS21" s="1" t="n">
        <v>-87.022697</v>
      </c>
    </row>
    <row r="22" customFormat="false" ht="13.2" hidden="false" customHeight="false" outlineLevel="0" collapsed="false">
      <c r="A22" s="1" t="n">
        <f aca="false">A21+0.5</f>
        <v>10.5</v>
      </c>
      <c r="B22" s="1" t="n">
        <v>-92.417892</v>
      </c>
      <c r="C22" s="1" t="n">
        <v>-100.712845</v>
      </c>
      <c r="D22" s="1" t="n">
        <v>-90.594986</v>
      </c>
      <c r="E22" s="1" t="n">
        <v>-95.062637</v>
      </c>
      <c r="F22" s="1" t="n">
        <v>-97.384354</v>
      </c>
      <c r="G22" s="1" t="n">
        <v>-82.329399</v>
      </c>
      <c r="H22" s="1" t="n">
        <v>-97.184875</v>
      </c>
      <c r="I22" s="1" t="n">
        <v>-92.220322</v>
      </c>
      <c r="J22" s="1" t="n">
        <v>-90.728531</v>
      </c>
      <c r="K22" s="1" t="n">
        <v>-93.824783</v>
      </c>
      <c r="L22" s="1" t="n">
        <v>-103.685921</v>
      </c>
      <c r="M22" s="1" t="n">
        <v>-90.646782</v>
      </c>
      <c r="N22" s="1" t="n">
        <v>-90.731339</v>
      </c>
      <c r="O22" s="1" t="n">
        <v>-88.146584</v>
      </c>
      <c r="P22" s="1" t="n">
        <v>-87.742966</v>
      </c>
      <c r="Q22" s="1" t="n">
        <v>-78.174072</v>
      </c>
      <c r="R22" s="1" t="n">
        <v>-84.435951</v>
      </c>
      <c r="S22" s="1" t="n">
        <v>-94.933304</v>
      </c>
      <c r="T22" s="1" t="n">
        <v>-99.176941</v>
      </c>
      <c r="U22" s="1" t="n">
        <v>-91.771378</v>
      </c>
      <c r="V22" s="1" t="n">
        <v>-101.040482</v>
      </c>
      <c r="W22" s="1" t="n">
        <v>-84.095215</v>
      </c>
      <c r="X22" s="1" t="n">
        <v>-84.883316</v>
      </c>
      <c r="Y22" s="1" t="n">
        <v>-100.946236</v>
      </c>
      <c r="Z22" s="1" t="n">
        <v>-99.671219</v>
      </c>
      <c r="AA22" s="1" t="n">
        <v>-94.939888</v>
      </c>
      <c r="AB22" s="1" t="n">
        <v>-92.730042</v>
      </c>
      <c r="AC22" s="1" t="n">
        <v>-98.086792</v>
      </c>
      <c r="AD22" s="1" t="n">
        <v>-92.65995</v>
      </c>
      <c r="AE22" s="1" t="n">
        <v>-91.011765</v>
      </c>
      <c r="AF22" s="1" t="n">
        <v>-92.231644</v>
      </c>
      <c r="AG22" s="1" t="n">
        <v>-94.830559</v>
      </c>
      <c r="AH22" s="1" t="n">
        <v>-79.464516</v>
      </c>
      <c r="AI22" s="1" t="n">
        <v>-99.82135</v>
      </c>
      <c r="AJ22" s="1" t="n">
        <v>-85.166855</v>
      </c>
      <c r="AK22" s="1" t="n">
        <v>-89.752029</v>
      </c>
      <c r="AL22" s="1" t="n">
        <v>-96.049286</v>
      </c>
      <c r="AM22" s="1" t="n">
        <v>-81.161377</v>
      </c>
      <c r="AN22" s="1" t="n">
        <v>-98.176926</v>
      </c>
      <c r="AO22" s="1" t="n">
        <v>-83.821121</v>
      </c>
      <c r="AP22" s="1" t="n">
        <v>-102.728035</v>
      </c>
      <c r="AQ22" s="1" t="n">
        <v>-83.701859</v>
      </c>
      <c r="AR22" s="1" t="n">
        <v>-96.591827</v>
      </c>
      <c r="AS22" s="1" t="n">
        <v>-97.890686</v>
      </c>
      <c r="AT22" s="1" t="n">
        <v>-88.462715</v>
      </c>
      <c r="AU22" s="1" t="n">
        <v>-86.322998</v>
      </c>
      <c r="AV22" s="1" t="n">
        <v>-82.600868</v>
      </c>
      <c r="AW22" s="1" t="n">
        <v>-92.877045</v>
      </c>
      <c r="AX22" s="1" t="n">
        <v>-76.822197</v>
      </c>
      <c r="AY22" s="1" t="n">
        <v>-95.111145</v>
      </c>
      <c r="AZ22" s="1" t="n">
        <v>-95.26123</v>
      </c>
      <c r="BA22" s="1" t="n">
        <v>-79.693901</v>
      </c>
      <c r="BB22" s="1" t="n">
        <v>-101.521996</v>
      </c>
      <c r="BC22" s="1" t="n">
        <v>-80.878899</v>
      </c>
      <c r="BD22" s="1" t="n">
        <v>-108.109901</v>
      </c>
      <c r="BE22" s="1" t="n">
        <v>-83.265198</v>
      </c>
      <c r="BF22" s="1" t="n">
        <v>-101.567413</v>
      </c>
      <c r="BG22" s="1" t="n">
        <v>-84.493721</v>
      </c>
      <c r="BH22" s="1" t="n">
        <v>-86.423225</v>
      </c>
      <c r="BI22" s="1" t="n">
        <v>-88.413742</v>
      </c>
      <c r="BJ22" s="1" t="n">
        <v>-85.2845</v>
      </c>
      <c r="BK22" s="1" t="n">
        <v>-90.598938</v>
      </c>
      <c r="BL22" s="1" t="n">
        <v>-102.090874</v>
      </c>
      <c r="BM22" s="1" t="n">
        <v>-77.200943</v>
      </c>
      <c r="BN22" s="1" t="n">
        <v>-100.952522</v>
      </c>
      <c r="BO22" s="1" t="n">
        <v>-95.024063</v>
      </c>
      <c r="BP22" s="1" t="n">
        <v>-92.85183</v>
      </c>
      <c r="BQ22" s="1" t="n">
        <v>-88.470955</v>
      </c>
      <c r="BR22" s="1" t="n">
        <v>-95.912766</v>
      </c>
      <c r="BS22" s="1" t="n">
        <v>-78.270538</v>
      </c>
      <c r="BT22" s="1" t="n">
        <v>-93.047134</v>
      </c>
      <c r="BU22" s="1" t="n">
        <v>-99.820236</v>
      </c>
      <c r="BV22" s="1" t="n">
        <v>-86.198959</v>
      </c>
      <c r="BW22" s="1" t="n">
        <v>-90.558334</v>
      </c>
      <c r="BX22" s="1" t="n">
        <v>-83.010628</v>
      </c>
      <c r="BY22" s="1" t="n">
        <v>-92.462654</v>
      </c>
      <c r="BZ22" s="1" t="n">
        <v>-97.378784</v>
      </c>
      <c r="CA22" s="1" t="n">
        <v>-96.822906</v>
      </c>
      <c r="CB22" s="1" t="n">
        <v>-85.369179</v>
      </c>
      <c r="CC22" s="1" t="n">
        <v>-73.293297</v>
      </c>
      <c r="CD22" s="1" t="n">
        <v>-95.045433</v>
      </c>
      <c r="CE22" s="1" t="n">
        <v>-94.110382</v>
      </c>
      <c r="CF22" s="1" t="n">
        <v>-105.845955</v>
      </c>
      <c r="CG22" s="1" t="n">
        <v>-100.97937</v>
      </c>
      <c r="CH22" s="1" t="n">
        <v>-85.363884</v>
      </c>
      <c r="CI22" s="1" t="n">
        <v>-83.476265</v>
      </c>
      <c r="CJ22" s="1" t="n">
        <v>-89.652359</v>
      </c>
      <c r="CK22" s="1" t="n">
        <v>-84.112946</v>
      </c>
      <c r="CL22" s="1" t="n">
        <v>-101.161415</v>
      </c>
      <c r="CM22" s="1" t="n">
        <v>-86.41037</v>
      </c>
      <c r="CN22" s="1" t="n">
        <v>-91.899254</v>
      </c>
      <c r="CO22" s="1" t="n">
        <v>-87.707382</v>
      </c>
      <c r="CP22" s="1" t="n">
        <v>-99.603691</v>
      </c>
      <c r="CQ22" s="1" t="n">
        <v>-85.738037</v>
      </c>
      <c r="CR22" s="1" t="n">
        <v>-89.632462</v>
      </c>
      <c r="CS22" s="1" t="n">
        <v>-86.425056</v>
      </c>
    </row>
    <row r="23" customFormat="false" ht="13.2" hidden="false" customHeight="false" outlineLevel="0" collapsed="false">
      <c r="A23" s="1" t="n">
        <f aca="false">A22+0.5</f>
        <v>11</v>
      </c>
      <c r="B23" s="1" t="n">
        <v>-91.759499</v>
      </c>
      <c r="C23" s="1" t="n">
        <v>-100.464508</v>
      </c>
      <c r="D23" s="1" t="n">
        <v>-90.170746</v>
      </c>
      <c r="E23" s="1" t="n">
        <v>-96.767731</v>
      </c>
      <c r="F23" s="1" t="n">
        <v>-97.491089</v>
      </c>
      <c r="G23" s="1" t="n">
        <v>-81.947327</v>
      </c>
      <c r="H23" s="1" t="n">
        <v>-97.044991</v>
      </c>
      <c r="I23" s="1" t="n">
        <v>-91.771782</v>
      </c>
      <c r="J23" s="1" t="n">
        <v>-89.63044</v>
      </c>
      <c r="K23" s="1" t="n">
        <v>-94.13726</v>
      </c>
      <c r="L23" s="1" t="n">
        <v>-102.912102</v>
      </c>
      <c r="M23" s="1" t="n">
        <v>-90.04615</v>
      </c>
      <c r="N23" s="1" t="n">
        <v>-90.893318</v>
      </c>
      <c r="O23" s="1" t="n">
        <v>-87.443542</v>
      </c>
      <c r="P23" s="1" t="n">
        <v>-87.861549</v>
      </c>
      <c r="Q23" s="1" t="n">
        <v>-77.728966</v>
      </c>
      <c r="R23" s="1" t="n">
        <v>-84.117317</v>
      </c>
      <c r="S23" s="1" t="n">
        <v>-94.570206</v>
      </c>
      <c r="T23" s="1" t="n">
        <v>-100.776329</v>
      </c>
      <c r="U23" s="1" t="n">
        <v>-91.752701</v>
      </c>
      <c r="V23" s="1" t="n">
        <v>-100.554237</v>
      </c>
      <c r="W23" s="1" t="n">
        <v>-83.616669</v>
      </c>
      <c r="X23" s="1" t="n">
        <v>-84.540527</v>
      </c>
      <c r="Y23" s="1" t="n">
        <v>-101.63456</v>
      </c>
      <c r="Z23" s="1" t="n">
        <v>-101.264687</v>
      </c>
      <c r="AA23" s="1" t="n">
        <v>-93.700676</v>
      </c>
      <c r="AB23" s="1" t="n">
        <v>-93.183823</v>
      </c>
      <c r="AC23" s="1" t="n">
        <v>-99.715103</v>
      </c>
      <c r="AD23" s="1" t="n">
        <v>-93.055923</v>
      </c>
      <c r="AE23" s="1" t="n">
        <v>-90.863426</v>
      </c>
      <c r="AF23" s="1" t="n">
        <v>-92.034256</v>
      </c>
      <c r="AG23" s="1" t="n">
        <v>-95.531021</v>
      </c>
      <c r="AH23" s="1" t="n">
        <v>-78.936981</v>
      </c>
      <c r="AI23" s="1" t="n">
        <v>-99.667145</v>
      </c>
      <c r="AJ23" s="1" t="n">
        <v>-84.597557</v>
      </c>
      <c r="AK23" s="1" t="n">
        <v>-89.45504</v>
      </c>
      <c r="AL23" s="1" t="n">
        <v>-96.12767</v>
      </c>
      <c r="AM23" s="1" t="n">
        <v>-80.903046</v>
      </c>
      <c r="AN23" s="1" t="n">
        <v>-99.04184</v>
      </c>
      <c r="AO23" s="1" t="n">
        <v>-83.779526</v>
      </c>
      <c r="AP23" s="1" t="n">
        <v>-104.144272</v>
      </c>
      <c r="AQ23" s="1" t="n">
        <v>-83.268707</v>
      </c>
      <c r="AR23" s="1" t="n">
        <v>-94.182678</v>
      </c>
      <c r="AS23" s="1" t="n">
        <v>-98.548294</v>
      </c>
      <c r="AT23" s="1" t="n">
        <v>-88.747498</v>
      </c>
      <c r="AU23" s="1" t="n">
        <v>-85.871246</v>
      </c>
      <c r="AV23" s="1" t="n">
        <v>-82.339317</v>
      </c>
      <c r="AW23" s="1" t="n">
        <v>-92.443764</v>
      </c>
      <c r="AX23" s="1" t="n">
        <v>-76.160843</v>
      </c>
      <c r="AY23" s="1" t="n">
        <v>-95.478073</v>
      </c>
      <c r="AZ23" s="1" t="n">
        <v>-95.395584</v>
      </c>
      <c r="BA23" s="1" t="n">
        <v>-78.962189</v>
      </c>
      <c r="BB23" s="1" t="n">
        <v>-101.356949</v>
      </c>
      <c r="BC23" s="1" t="n">
        <v>-80.25486</v>
      </c>
      <c r="BD23" s="1" t="n">
        <v>-108.159561</v>
      </c>
      <c r="BE23" s="1" t="n">
        <v>-82.979767</v>
      </c>
      <c r="BF23" s="1" t="n">
        <v>-102.549751</v>
      </c>
      <c r="BG23" s="1" t="n">
        <v>-83.596031</v>
      </c>
      <c r="BH23" s="1" t="n">
        <v>-85.893372</v>
      </c>
      <c r="BI23" s="1" t="n">
        <v>-88.145592</v>
      </c>
      <c r="BJ23" s="1" t="n">
        <v>-85.297028</v>
      </c>
      <c r="BK23" s="1" t="n">
        <v>-90.687752</v>
      </c>
      <c r="BL23" s="1" t="n">
        <v>-100.172836</v>
      </c>
      <c r="BM23" s="1" t="n">
        <v>-76.943848</v>
      </c>
      <c r="BN23" s="1" t="n">
        <v>-99.967155</v>
      </c>
      <c r="BO23" s="1" t="n">
        <v>-95.671455</v>
      </c>
      <c r="BP23" s="1" t="n">
        <v>-92.678375</v>
      </c>
      <c r="BQ23" s="1" t="n">
        <v>-88.296509</v>
      </c>
      <c r="BR23" s="1" t="n">
        <v>-95.740158</v>
      </c>
      <c r="BS23" s="1" t="n">
        <v>-77.897583</v>
      </c>
      <c r="BT23" s="1" t="n">
        <v>-93.369591</v>
      </c>
      <c r="BU23" s="1" t="n">
        <v>-99.433701</v>
      </c>
      <c r="BV23" s="1" t="n">
        <v>-85.787743</v>
      </c>
      <c r="BW23" s="1" t="n">
        <v>-90.664833</v>
      </c>
      <c r="BX23" s="1" t="n">
        <v>-82.202011</v>
      </c>
      <c r="BY23" s="1" t="n">
        <v>-91.700058</v>
      </c>
      <c r="BZ23" s="1" t="n">
        <v>-95.002052</v>
      </c>
      <c r="CA23" s="1" t="n">
        <v>-96.724442</v>
      </c>
      <c r="CB23" s="1" t="n">
        <v>-85.162399</v>
      </c>
      <c r="CC23" s="1" t="n">
        <v>-72.912613</v>
      </c>
      <c r="CD23" s="1" t="n">
        <v>-93.190018</v>
      </c>
      <c r="CE23" s="1" t="n">
        <v>-93.363525</v>
      </c>
      <c r="CF23" s="1" t="n">
        <v>-103.366081</v>
      </c>
      <c r="CG23" s="1" t="n">
        <v>-100.188416</v>
      </c>
      <c r="CH23" s="1" t="n">
        <v>-85.40477</v>
      </c>
      <c r="CI23" s="1" t="n">
        <v>-83.190964</v>
      </c>
      <c r="CJ23" s="1" t="n">
        <v>-89.703308</v>
      </c>
      <c r="CK23" s="1" t="n">
        <v>-83.638451</v>
      </c>
      <c r="CL23" s="1" t="n">
        <v>-101.990326</v>
      </c>
      <c r="CM23" s="1" t="n">
        <v>-86.305855</v>
      </c>
      <c r="CN23" s="1" t="n">
        <v>-90.773048</v>
      </c>
      <c r="CO23" s="1" t="n">
        <v>-86.898155</v>
      </c>
      <c r="CP23" s="1" t="n">
        <v>-101.583931</v>
      </c>
      <c r="CQ23" s="1" t="n">
        <v>-85.72345</v>
      </c>
      <c r="CR23" s="1" t="n">
        <v>-89.225754</v>
      </c>
      <c r="CS23" s="1" t="n">
        <v>-86.20163</v>
      </c>
    </row>
    <row r="24" customFormat="false" ht="13.2" hidden="false" customHeight="false" outlineLevel="0" collapsed="false">
      <c r="A24" s="1" t="n">
        <f aca="false">A23+0.5</f>
        <v>11.5</v>
      </c>
      <c r="B24" s="1" t="n">
        <v>-92.533752</v>
      </c>
      <c r="C24" s="1" t="n">
        <v>-101.743019</v>
      </c>
      <c r="D24" s="1" t="n">
        <v>-89.767944</v>
      </c>
      <c r="E24" s="1" t="n">
        <v>-97.269402</v>
      </c>
      <c r="F24" s="1" t="n">
        <v>-97.793724</v>
      </c>
      <c r="G24" s="1" t="n">
        <v>-81.504013</v>
      </c>
      <c r="H24" s="1" t="n">
        <v>-94.441422</v>
      </c>
      <c r="I24" s="1" t="n">
        <v>-92.108902</v>
      </c>
      <c r="J24" s="1" t="n">
        <v>-89.224243</v>
      </c>
      <c r="K24" s="1" t="n">
        <v>-93.859604</v>
      </c>
      <c r="L24" s="1" t="n">
        <v>-101.054756</v>
      </c>
      <c r="M24" s="1" t="n">
        <v>-89.696243</v>
      </c>
      <c r="N24" s="1" t="n">
        <v>-90.631454</v>
      </c>
      <c r="O24" s="1" t="n">
        <v>-87.025116</v>
      </c>
      <c r="P24" s="1" t="n">
        <v>-87.726143</v>
      </c>
      <c r="Q24" s="1" t="n">
        <v>-77.411514</v>
      </c>
      <c r="R24" s="1" t="n">
        <v>-83.566528</v>
      </c>
      <c r="S24" s="1" t="n">
        <v>-94.845245</v>
      </c>
      <c r="T24" s="1" t="n">
        <v>-102.081085</v>
      </c>
      <c r="U24" s="1" t="n">
        <v>-91.158844</v>
      </c>
      <c r="V24" s="1" t="n">
        <v>-98.259735</v>
      </c>
      <c r="W24" s="1" t="n">
        <v>-82.883003</v>
      </c>
      <c r="X24" s="1" t="n">
        <v>-84.115685</v>
      </c>
      <c r="Y24" s="1" t="n">
        <v>-101.88308</v>
      </c>
      <c r="Z24" s="1" t="n">
        <v>-101.602242</v>
      </c>
      <c r="AA24" s="1" t="n">
        <v>-93.641815</v>
      </c>
      <c r="AB24" s="1" t="n">
        <v>-92.412476</v>
      </c>
      <c r="AC24" s="1" t="n">
        <v>-100.482162</v>
      </c>
      <c r="AD24" s="1" t="n">
        <v>-92.321892</v>
      </c>
      <c r="AE24" s="1" t="n">
        <v>-90.295319</v>
      </c>
      <c r="AF24" s="1" t="n">
        <v>-91.799995</v>
      </c>
      <c r="AG24" s="1" t="n">
        <v>-95.932526</v>
      </c>
      <c r="AH24" s="1" t="n">
        <v>-78.701485</v>
      </c>
      <c r="AI24" s="1" t="n">
        <v>-98.180969</v>
      </c>
      <c r="AJ24" s="1" t="n">
        <v>-84.305145</v>
      </c>
      <c r="AK24" s="1" t="n">
        <v>-89.542381</v>
      </c>
      <c r="AL24" s="1" t="n">
        <v>-94.873268</v>
      </c>
      <c r="AM24" s="1" t="n">
        <v>-80.501816</v>
      </c>
      <c r="AN24" s="1" t="n">
        <v>-98.809502</v>
      </c>
      <c r="AO24" s="1" t="n">
        <v>-83.499161</v>
      </c>
      <c r="AP24" s="1" t="n">
        <v>-103.667763</v>
      </c>
      <c r="AQ24" s="1" t="n">
        <v>-82.699554</v>
      </c>
      <c r="AR24" s="1" t="n">
        <v>-94.048981</v>
      </c>
      <c r="AS24" s="1" t="n">
        <v>-98.25386</v>
      </c>
      <c r="AT24" s="1" t="n">
        <v>-88.650757</v>
      </c>
      <c r="AU24" s="1" t="n">
        <v>-85.317062</v>
      </c>
      <c r="AV24" s="1" t="n">
        <v>-81.930618</v>
      </c>
      <c r="AW24" s="1" t="n">
        <v>-92.061401</v>
      </c>
      <c r="AX24" s="1" t="n">
        <v>-75.863632</v>
      </c>
      <c r="AY24" s="1" t="n">
        <v>-93.970833</v>
      </c>
      <c r="AZ24" s="1" t="n">
        <v>-95.558311</v>
      </c>
      <c r="BA24" s="1" t="n">
        <v>-78.502968</v>
      </c>
      <c r="BB24" s="1" t="n">
        <v>-101.838287</v>
      </c>
      <c r="BC24" s="1" t="n">
        <v>-79.743858</v>
      </c>
      <c r="BD24" s="1" t="n">
        <v>-109.447334</v>
      </c>
      <c r="BE24" s="1" t="n">
        <v>-82.786598</v>
      </c>
      <c r="BF24" s="1" t="n">
        <v>-103.538506</v>
      </c>
      <c r="BG24" s="1" t="n">
        <v>-83.357964</v>
      </c>
      <c r="BH24" s="1" t="n">
        <v>-85.702118</v>
      </c>
      <c r="BI24" s="1" t="n">
        <v>-87.640366</v>
      </c>
      <c r="BJ24" s="1" t="n">
        <v>-84.924934</v>
      </c>
      <c r="BK24" s="1" t="n">
        <v>-90.475349</v>
      </c>
      <c r="BL24" s="1" t="n">
        <v>-99.662415</v>
      </c>
      <c r="BM24" s="1" t="n">
        <v>-76.594498</v>
      </c>
      <c r="BN24" s="1" t="n">
        <v>-98.508759</v>
      </c>
      <c r="BO24" s="1" t="n">
        <v>-96.223053</v>
      </c>
      <c r="BP24" s="1" t="n">
        <v>-92.64978</v>
      </c>
      <c r="BQ24" s="1" t="n">
        <v>-88.409317</v>
      </c>
      <c r="BR24" s="1" t="n">
        <v>-94.067162</v>
      </c>
      <c r="BS24" s="1" t="n">
        <v>-77.671982</v>
      </c>
      <c r="BT24" s="1" t="n">
        <v>-93.981323</v>
      </c>
      <c r="BU24" s="1" t="n">
        <v>-98.84285</v>
      </c>
      <c r="BV24" s="1" t="n">
        <v>-85.554749</v>
      </c>
      <c r="BW24" s="1" t="n">
        <v>-89.793968</v>
      </c>
      <c r="BX24" s="1" t="n">
        <v>-81.963081</v>
      </c>
      <c r="BY24" s="1" t="n">
        <v>-90.715439</v>
      </c>
      <c r="BZ24" s="1" t="n">
        <v>-94.019157</v>
      </c>
      <c r="CA24" s="1" t="n">
        <v>-96.500763</v>
      </c>
      <c r="CB24" s="1" t="n">
        <v>-84.675385</v>
      </c>
      <c r="CC24" s="1" t="n">
        <v>-72.545845</v>
      </c>
      <c r="CD24" s="1" t="n">
        <v>-92.442436</v>
      </c>
      <c r="CE24" s="1" t="n">
        <v>-92.171555</v>
      </c>
      <c r="CF24" s="1" t="n">
        <v>-102.233521</v>
      </c>
      <c r="CG24" s="1" t="n">
        <v>-100.434563</v>
      </c>
      <c r="CH24" s="1" t="n">
        <v>-84.834915</v>
      </c>
      <c r="CI24" s="1" t="n">
        <v>-82.719421</v>
      </c>
      <c r="CJ24" s="1" t="n">
        <v>-89.375237</v>
      </c>
      <c r="CK24" s="1" t="n">
        <v>-83.164452</v>
      </c>
      <c r="CL24" s="1" t="n">
        <v>-101.231339</v>
      </c>
      <c r="CM24" s="1" t="n">
        <v>-85.954597</v>
      </c>
      <c r="CN24" s="1" t="n">
        <v>-90.380028</v>
      </c>
      <c r="CO24" s="1" t="n">
        <v>-86.386864</v>
      </c>
      <c r="CP24" s="1" t="n">
        <v>-100.998116</v>
      </c>
      <c r="CQ24" s="1" t="n">
        <v>-85.581848</v>
      </c>
      <c r="CR24" s="1" t="n">
        <v>-88.967125</v>
      </c>
      <c r="CS24" s="1" t="n">
        <v>-85.592613</v>
      </c>
    </row>
    <row r="25" customFormat="false" ht="13.2" hidden="false" customHeight="false" outlineLevel="0" collapsed="false">
      <c r="A25" s="1" t="n">
        <f aca="false">A24+0.5</f>
        <v>12</v>
      </c>
      <c r="B25" s="1" t="n">
        <v>-92.826698</v>
      </c>
      <c r="C25" s="1" t="n">
        <v>-100.520798</v>
      </c>
      <c r="D25" s="1" t="n">
        <v>-89.741249</v>
      </c>
      <c r="E25" s="1" t="n">
        <v>-98.164177</v>
      </c>
      <c r="F25" s="1" t="n">
        <v>-98.896622</v>
      </c>
      <c r="G25" s="1" t="n">
        <v>-81.158752</v>
      </c>
      <c r="H25" s="1" t="n">
        <v>-93.915787</v>
      </c>
      <c r="I25" s="1" t="n">
        <v>-92.233902</v>
      </c>
      <c r="J25" s="1" t="n">
        <v>-88.583893</v>
      </c>
      <c r="K25" s="1" t="n">
        <v>-93.497711</v>
      </c>
      <c r="L25" s="1" t="n">
        <v>-100.413712</v>
      </c>
      <c r="M25" s="1" t="n">
        <v>-88.307381</v>
      </c>
      <c r="N25" s="1" t="n">
        <v>-90.466293</v>
      </c>
      <c r="O25" s="1" t="n">
        <v>-86.580643</v>
      </c>
      <c r="P25" s="1" t="n">
        <v>-87.548866</v>
      </c>
      <c r="Q25" s="1" t="n">
        <v>-77.044693</v>
      </c>
      <c r="R25" s="1" t="n">
        <v>-83.294083</v>
      </c>
      <c r="S25" s="1" t="n">
        <v>-94.452217</v>
      </c>
      <c r="T25" s="1" t="n">
        <v>-103.634407</v>
      </c>
      <c r="U25" s="1" t="n">
        <v>-90.482361</v>
      </c>
      <c r="V25" s="1" t="n">
        <v>-96.831749</v>
      </c>
      <c r="W25" s="1" t="n">
        <v>-82.006905</v>
      </c>
      <c r="X25" s="1" t="n">
        <v>-83.527863</v>
      </c>
      <c r="Y25" s="1" t="n">
        <v>-103.185715</v>
      </c>
      <c r="Z25" s="1" t="n">
        <v>-102.727493</v>
      </c>
      <c r="AA25" s="1" t="n">
        <v>-92.892273</v>
      </c>
      <c r="AB25" s="1" t="n">
        <v>-91.178497</v>
      </c>
      <c r="AC25" s="1" t="n">
        <v>-100.685204</v>
      </c>
      <c r="AD25" s="1" t="n">
        <v>-92.53524</v>
      </c>
      <c r="AE25" s="1" t="n">
        <v>-89.561531</v>
      </c>
      <c r="AF25" s="1" t="n">
        <v>-91.442711</v>
      </c>
      <c r="AG25" s="1" t="n">
        <v>-95.404747</v>
      </c>
      <c r="AH25" s="1" t="n">
        <v>-78.273537</v>
      </c>
      <c r="AI25" s="1" t="n">
        <v>-97.69957</v>
      </c>
      <c r="AJ25" s="1" t="n">
        <v>-84.194977</v>
      </c>
      <c r="AK25" s="1" t="n">
        <v>-89.068787</v>
      </c>
      <c r="AL25" s="1" t="n">
        <v>-93.949165</v>
      </c>
      <c r="AM25" s="1" t="n">
        <v>-80.346085</v>
      </c>
      <c r="AN25" s="1" t="n">
        <v>-101.63356</v>
      </c>
      <c r="AO25" s="1" t="n">
        <v>-83.051003</v>
      </c>
      <c r="AP25" s="1" t="n">
        <v>-104.6922</v>
      </c>
      <c r="AQ25" s="1" t="n">
        <v>-82.080353</v>
      </c>
      <c r="AR25" s="1" t="n">
        <v>-93.258194</v>
      </c>
      <c r="AS25" s="1" t="n">
        <v>-99.765472</v>
      </c>
      <c r="AT25" s="1" t="n">
        <v>-88.667336</v>
      </c>
      <c r="AU25" s="1" t="n">
        <v>-84.899857</v>
      </c>
      <c r="AV25" s="1" t="n">
        <v>-81.419945</v>
      </c>
      <c r="AW25" s="1" t="n">
        <v>-92.530052</v>
      </c>
      <c r="AX25" s="1" t="n">
        <v>-75.52211</v>
      </c>
      <c r="AY25" s="1" t="n">
        <v>-93.57634</v>
      </c>
      <c r="AZ25" s="1" t="n">
        <v>-94.456879</v>
      </c>
      <c r="BA25" s="1" t="n">
        <v>-78.220703</v>
      </c>
      <c r="BB25" s="1" t="n">
        <v>-103.098183</v>
      </c>
      <c r="BC25" s="1" t="n">
        <v>-79.072609</v>
      </c>
      <c r="BD25" s="1" t="n">
        <v>-111.150711</v>
      </c>
      <c r="BE25" s="1" t="n">
        <v>-82.524185</v>
      </c>
      <c r="BF25" s="1" t="n">
        <v>-101.739494</v>
      </c>
      <c r="BG25" s="1" t="n">
        <v>-82.952393</v>
      </c>
      <c r="BH25" s="1" t="n">
        <v>-85.359787</v>
      </c>
      <c r="BI25" s="1" t="n">
        <v>-87.42733</v>
      </c>
      <c r="BJ25" s="1" t="n">
        <v>-84.52549</v>
      </c>
      <c r="BK25" s="1" t="n">
        <v>-90.303864</v>
      </c>
      <c r="BL25" s="1" t="n">
        <v>-101.493233</v>
      </c>
      <c r="BM25" s="1" t="n">
        <v>-76.332298</v>
      </c>
      <c r="BN25" s="1" t="n">
        <v>-98.73333</v>
      </c>
      <c r="BO25" s="1" t="n">
        <v>-96.491737</v>
      </c>
      <c r="BP25" s="1" t="n">
        <v>-92.686424</v>
      </c>
      <c r="BQ25" s="1" t="n">
        <v>-87.709824</v>
      </c>
      <c r="BR25" s="1" t="n">
        <v>-93.103111</v>
      </c>
      <c r="BS25" s="1" t="n">
        <v>-77.266464</v>
      </c>
      <c r="BT25" s="1" t="n">
        <v>-95.392845</v>
      </c>
      <c r="BU25" s="1" t="n">
        <v>-98.873413</v>
      </c>
      <c r="BV25" s="1" t="n">
        <v>-84.858437</v>
      </c>
      <c r="BW25" s="1" t="n">
        <v>-88.809753</v>
      </c>
      <c r="BX25" s="1" t="n">
        <v>-81.580658</v>
      </c>
      <c r="BY25" s="1" t="n">
        <v>-90.74231</v>
      </c>
      <c r="BZ25" s="1" t="n">
        <v>-93.881218</v>
      </c>
      <c r="CA25" s="1" t="n">
        <v>-95.574112</v>
      </c>
      <c r="CB25" s="1" t="n">
        <v>-84.125534</v>
      </c>
      <c r="CC25" s="1" t="n">
        <v>-72.229599</v>
      </c>
      <c r="CD25" s="1" t="n">
        <v>-92.109596</v>
      </c>
      <c r="CE25" s="1" t="n">
        <v>-92.227798</v>
      </c>
      <c r="CF25" s="1" t="n">
        <v>-103.131516</v>
      </c>
      <c r="CG25" s="1" t="n">
        <v>-101.222046</v>
      </c>
      <c r="CH25" s="1" t="n">
        <v>-84.515823</v>
      </c>
      <c r="CI25" s="1" t="n">
        <v>-82.14679</v>
      </c>
      <c r="CJ25" s="1" t="n">
        <v>-89.389496</v>
      </c>
      <c r="CK25" s="1" t="n">
        <v>-82.606827</v>
      </c>
      <c r="CL25" s="1" t="n">
        <v>-99.176033</v>
      </c>
      <c r="CM25" s="1" t="n">
        <v>-85.622147</v>
      </c>
      <c r="CN25" s="1" t="n">
        <v>-89.967262</v>
      </c>
      <c r="CO25" s="1" t="n">
        <v>-85.699013</v>
      </c>
      <c r="CP25" s="1" t="n">
        <v>-100.419884</v>
      </c>
      <c r="CQ25" s="1" t="n">
        <v>-85.538086</v>
      </c>
      <c r="CR25" s="1" t="n">
        <v>-89.614449</v>
      </c>
      <c r="CS25" s="1" t="n">
        <v>-85.750854</v>
      </c>
    </row>
    <row r="26" customFormat="false" ht="13.2" hidden="false" customHeight="false" outlineLevel="0" collapsed="false">
      <c r="A26" s="1" t="n">
        <f aca="false">A25+0.5</f>
        <v>12.5</v>
      </c>
      <c r="B26" s="1" t="n">
        <v>-92.519196</v>
      </c>
      <c r="C26" s="1" t="n">
        <v>-100.661385</v>
      </c>
      <c r="D26" s="1" t="n">
        <v>-89.671875</v>
      </c>
      <c r="E26" s="1" t="n">
        <v>-97.376022</v>
      </c>
      <c r="F26" s="1" t="n">
        <v>-97.876518</v>
      </c>
      <c r="G26" s="1" t="n">
        <v>-81.058044</v>
      </c>
      <c r="H26" s="1" t="n">
        <v>-93.979584</v>
      </c>
      <c r="I26" s="1" t="n">
        <v>-91.943237</v>
      </c>
      <c r="J26" s="1" t="n">
        <v>-88.827278</v>
      </c>
      <c r="K26" s="1" t="n">
        <v>-93.75528</v>
      </c>
      <c r="L26" s="1" t="n">
        <v>-100.876816</v>
      </c>
      <c r="M26" s="1" t="n">
        <v>-88.010696</v>
      </c>
      <c r="N26" s="1" t="n">
        <v>-89.822586</v>
      </c>
      <c r="O26" s="1" t="n">
        <v>-86.706581</v>
      </c>
      <c r="P26" s="1" t="n">
        <v>-86.963875</v>
      </c>
      <c r="Q26" s="1" t="n">
        <v>-76.658943</v>
      </c>
      <c r="R26" s="1" t="n">
        <v>-82.672546</v>
      </c>
      <c r="S26" s="1" t="n">
        <v>-94.582817</v>
      </c>
      <c r="T26" s="1" t="n">
        <v>-103.651283</v>
      </c>
      <c r="U26" s="1" t="n">
        <v>-89.663025</v>
      </c>
      <c r="V26" s="1" t="n">
        <v>-96.195679</v>
      </c>
      <c r="W26" s="1" t="n">
        <v>-81.762192</v>
      </c>
      <c r="X26" s="1" t="n">
        <v>-83.37413</v>
      </c>
      <c r="Y26" s="1" t="n">
        <v>-104.26049</v>
      </c>
      <c r="Z26" s="1" t="n">
        <v>-102.14946</v>
      </c>
      <c r="AA26" s="1" t="n">
        <v>-93.1138</v>
      </c>
      <c r="AB26" s="1" t="n">
        <v>-90.713951</v>
      </c>
      <c r="AC26" s="1" t="n">
        <v>-102.574554</v>
      </c>
      <c r="AD26" s="1" t="n">
        <v>-92.083977</v>
      </c>
      <c r="AE26" s="1" t="n">
        <v>-89.23069</v>
      </c>
      <c r="AF26" s="1" t="n">
        <v>-91.268753</v>
      </c>
      <c r="AG26" s="1" t="n">
        <v>-94.964325</v>
      </c>
      <c r="AH26" s="1" t="n">
        <v>-78.025269</v>
      </c>
      <c r="AI26" s="1" t="n">
        <v>-98.47374</v>
      </c>
      <c r="AJ26" s="1" t="n">
        <v>-83.819855</v>
      </c>
      <c r="AK26" s="1" t="n">
        <v>-89.117744</v>
      </c>
      <c r="AL26" s="1" t="n">
        <v>-94.211411</v>
      </c>
      <c r="AM26" s="1" t="n">
        <v>-80.269272</v>
      </c>
      <c r="AN26" s="1" t="n">
        <v>-101.428902</v>
      </c>
      <c r="AO26" s="1" t="n">
        <v>-83.056641</v>
      </c>
      <c r="AP26" s="1" t="n">
        <v>-102.994682</v>
      </c>
      <c r="AQ26" s="1" t="n">
        <v>-81.721565</v>
      </c>
      <c r="AR26" s="1" t="n">
        <v>-93.749344</v>
      </c>
      <c r="AS26" s="1" t="n">
        <v>-100.562904</v>
      </c>
      <c r="AT26" s="1" t="n">
        <v>-88.259575</v>
      </c>
      <c r="AU26" s="1" t="n">
        <v>-84.498138</v>
      </c>
      <c r="AV26" s="1" t="n">
        <v>-81.074226</v>
      </c>
      <c r="AW26" s="1" t="n">
        <v>-92.207718</v>
      </c>
      <c r="AX26" s="1" t="n">
        <v>-75.276459</v>
      </c>
      <c r="AY26" s="1" t="n">
        <v>-93.169167</v>
      </c>
      <c r="AZ26" s="1" t="n">
        <v>-94.440041</v>
      </c>
      <c r="BA26" s="1" t="n">
        <v>-77.922966</v>
      </c>
      <c r="BB26" s="1" t="n">
        <v>-102.163391</v>
      </c>
      <c r="BC26" s="1" t="n">
        <v>-78.595276</v>
      </c>
      <c r="BD26" s="1" t="n">
        <v>-109.422646</v>
      </c>
      <c r="BE26" s="1" t="n">
        <v>-82.37793</v>
      </c>
      <c r="BF26" s="1" t="n">
        <v>-104.991867</v>
      </c>
      <c r="BG26" s="1" t="n">
        <v>-82.985474</v>
      </c>
      <c r="BH26" s="1" t="n">
        <v>-85.163544</v>
      </c>
      <c r="BI26" s="1" t="n">
        <v>-87.276146</v>
      </c>
      <c r="BJ26" s="1" t="n">
        <v>-84.057663</v>
      </c>
      <c r="BK26" s="1" t="n">
        <v>-90.423889</v>
      </c>
      <c r="BL26" s="1" t="n">
        <v>-99.960388</v>
      </c>
      <c r="BM26" s="1" t="n">
        <v>-76.021255</v>
      </c>
      <c r="BN26" s="1" t="n">
        <v>-99.860985</v>
      </c>
      <c r="BO26" s="1" t="n">
        <v>-95.811707</v>
      </c>
      <c r="BP26" s="1" t="n">
        <v>-92.241425</v>
      </c>
      <c r="BQ26" s="1" t="n">
        <v>-87.548073</v>
      </c>
      <c r="BR26" s="1" t="n">
        <v>-92.786629</v>
      </c>
      <c r="BS26" s="1" t="n">
        <v>-76.824219</v>
      </c>
      <c r="BT26" s="1" t="n">
        <v>-95.297379</v>
      </c>
      <c r="BU26" s="1" t="n">
        <v>-96.647873</v>
      </c>
      <c r="BV26" s="1" t="n">
        <v>-84.661591</v>
      </c>
      <c r="BW26" s="1" t="n">
        <v>-88.06868</v>
      </c>
      <c r="BX26" s="1" t="n">
        <v>-81.571007</v>
      </c>
      <c r="BY26" s="1" t="n">
        <v>-90.799034</v>
      </c>
      <c r="BZ26" s="1" t="n">
        <v>-95.333771</v>
      </c>
      <c r="CA26" s="1" t="n">
        <v>-95.310196</v>
      </c>
      <c r="CB26" s="1" t="n">
        <v>-83.928345</v>
      </c>
      <c r="CC26" s="1" t="n">
        <v>-71.883453</v>
      </c>
      <c r="CD26" s="1" t="n">
        <v>-92.456291</v>
      </c>
      <c r="CE26" s="1" t="n">
        <v>-92.421043</v>
      </c>
      <c r="CF26" s="1" t="n">
        <v>-102.34697</v>
      </c>
      <c r="CG26" s="1" t="n">
        <v>-99.849403</v>
      </c>
      <c r="CH26" s="1" t="n">
        <v>-84.626633</v>
      </c>
      <c r="CI26" s="1" t="n">
        <v>-81.744911</v>
      </c>
      <c r="CJ26" s="1" t="n">
        <v>-89.795906</v>
      </c>
      <c r="CK26" s="1" t="n">
        <v>-82.532234</v>
      </c>
      <c r="CL26" s="1" t="n">
        <v>-99.307823</v>
      </c>
      <c r="CM26" s="1" t="n">
        <v>-85.391312</v>
      </c>
      <c r="CN26" s="1" t="n">
        <v>-90.167305</v>
      </c>
      <c r="CO26" s="1" t="n">
        <v>-85.670616</v>
      </c>
      <c r="CP26" s="1" t="n">
        <v>-100.073273</v>
      </c>
      <c r="CQ26" s="1" t="n">
        <v>-84.979645</v>
      </c>
      <c r="CR26" s="1" t="n">
        <v>-88.907776</v>
      </c>
      <c r="CS26" s="1" t="n">
        <v>-85.442848</v>
      </c>
    </row>
    <row r="27" customFormat="false" ht="13.2" hidden="false" customHeight="false" outlineLevel="0" collapsed="false">
      <c r="A27" s="1" t="n">
        <f aca="false">A26+0.5</f>
        <v>13</v>
      </c>
      <c r="B27" s="1" t="n">
        <v>-91.1035</v>
      </c>
      <c r="C27" s="1" t="n">
        <v>-99.016296</v>
      </c>
      <c r="D27" s="1" t="n">
        <v>-89.768303</v>
      </c>
      <c r="E27" s="1" t="n">
        <v>-96.242912</v>
      </c>
      <c r="F27" s="1" t="n">
        <v>-98.731277</v>
      </c>
      <c r="G27" s="1" t="n">
        <v>-80.715065</v>
      </c>
      <c r="H27" s="1" t="n">
        <v>-94.020813</v>
      </c>
      <c r="I27" s="1" t="n">
        <v>-91.190842</v>
      </c>
      <c r="J27" s="1" t="n">
        <v>-88.865318</v>
      </c>
      <c r="K27" s="1" t="n">
        <v>-93.922768</v>
      </c>
      <c r="L27" s="1" t="n">
        <v>-101.280174</v>
      </c>
      <c r="M27" s="1" t="n">
        <v>-87.889893</v>
      </c>
      <c r="N27" s="1" t="n">
        <v>-89.639587</v>
      </c>
      <c r="O27" s="1" t="n">
        <v>-86.314095</v>
      </c>
      <c r="P27" s="1" t="n">
        <v>-86.406219</v>
      </c>
      <c r="Q27" s="1" t="n">
        <v>-76.316345</v>
      </c>
      <c r="R27" s="1" t="n">
        <v>-82.487183</v>
      </c>
      <c r="S27" s="1" t="n">
        <v>-93.326569</v>
      </c>
      <c r="T27" s="1" t="n">
        <v>-107.176208</v>
      </c>
      <c r="U27" s="1" t="n">
        <v>-89.178482</v>
      </c>
      <c r="V27" s="1" t="n">
        <v>-94.876511</v>
      </c>
      <c r="W27" s="1" t="n">
        <v>-81.47937</v>
      </c>
      <c r="X27" s="1" t="n">
        <v>-83.283829</v>
      </c>
      <c r="Y27" s="1" t="n">
        <v>-104.337585</v>
      </c>
      <c r="Z27" s="1" t="n">
        <v>-101.479958</v>
      </c>
      <c r="AA27" s="1" t="n">
        <v>-94.106766</v>
      </c>
      <c r="AB27" s="1" t="n">
        <v>-90.897179</v>
      </c>
      <c r="AC27" s="1" t="n">
        <v>-104.482651</v>
      </c>
      <c r="AD27" s="1" t="n">
        <v>-91.391792</v>
      </c>
      <c r="AE27" s="1" t="n">
        <v>-89.522797</v>
      </c>
      <c r="AF27" s="1" t="n">
        <v>-90.778137</v>
      </c>
      <c r="AG27" s="1" t="n">
        <v>-94.815895</v>
      </c>
      <c r="AH27" s="1" t="n">
        <v>-77.79892</v>
      </c>
      <c r="AI27" s="1" t="n">
        <v>-99.37957</v>
      </c>
      <c r="AJ27" s="1" t="n">
        <v>-83.5886</v>
      </c>
      <c r="AK27" s="1" t="n">
        <v>-88.263794</v>
      </c>
      <c r="AL27" s="1" t="n">
        <v>-93.162613</v>
      </c>
      <c r="AM27" s="1" t="n">
        <v>-80.113457</v>
      </c>
      <c r="AN27" s="1" t="n">
        <v>-100.025406</v>
      </c>
      <c r="AO27" s="1" t="n">
        <v>-82.877167</v>
      </c>
      <c r="AP27" s="1" t="n">
        <v>-105.990822</v>
      </c>
      <c r="AQ27" s="1" t="n">
        <v>-81.362366</v>
      </c>
      <c r="AR27" s="1" t="n">
        <v>-93.450562</v>
      </c>
      <c r="AS27" s="1" t="n">
        <v>-101.506485</v>
      </c>
      <c r="AT27" s="1" t="n">
        <v>-88.096375</v>
      </c>
      <c r="AU27" s="1" t="n">
        <v>-84.549446</v>
      </c>
      <c r="AV27" s="1" t="n">
        <v>-80.824661</v>
      </c>
      <c r="AW27" s="1" t="n">
        <v>-91.641037</v>
      </c>
      <c r="AX27" s="1" t="n">
        <v>-75.047379</v>
      </c>
      <c r="AY27" s="1" t="n">
        <v>-93.798737</v>
      </c>
      <c r="AZ27" s="1" t="n">
        <v>-94.150818</v>
      </c>
      <c r="BA27" s="1" t="n">
        <v>-77.595749</v>
      </c>
      <c r="BB27" s="1" t="n">
        <v>-102.103233</v>
      </c>
      <c r="BC27" s="1" t="n">
        <v>-78.407242</v>
      </c>
      <c r="BD27" s="1" t="n">
        <v>-105.152824</v>
      </c>
      <c r="BE27" s="1" t="n">
        <v>-82.01104</v>
      </c>
      <c r="BF27" s="1" t="n">
        <v>-106.517792</v>
      </c>
      <c r="BG27" s="1" t="n">
        <v>-82.741882</v>
      </c>
      <c r="BH27" s="1" t="n">
        <v>-84.914856</v>
      </c>
      <c r="BI27" s="1" t="n">
        <v>-86.807144</v>
      </c>
      <c r="BJ27" s="1" t="n">
        <v>-83.933426</v>
      </c>
      <c r="BK27" s="1" t="n">
        <v>-90.238235</v>
      </c>
      <c r="BL27" s="1" t="n">
        <v>-99.59523</v>
      </c>
      <c r="BM27" s="1" t="n">
        <v>-75.723175</v>
      </c>
      <c r="BN27" s="1" t="n">
        <v>-100.29097</v>
      </c>
      <c r="BO27" s="1" t="n">
        <v>-94.502014</v>
      </c>
      <c r="BP27" s="1" t="n">
        <v>-91.699944</v>
      </c>
      <c r="BQ27" s="1" t="n">
        <v>-87.082809</v>
      </c>
      <c r="BR27" s="1" t="n">
        <v>-91.986145</v>
      </c>
      <c r="BS27" s="1" t="n">
        <v>-76.464142</v>
      </c>
      <c r="BT27" s="1" t="n">
        <v>-95.227509</v>
      </c>
      <c r="BU27" s="1" t="n">
        <v>-95.869987</v>
      </c>
      <c r="BV27" s="1" t="n">
        <v>-84.483429</v>
      </c>
      <c r="BW27" s="1" t="n">
        <v>-88.176773</v>
      </c>
      <c r="BX27" s="1" t="n">
        <v>-81.255943</v>
      </c>
      <c r="BY27" s="1" t="n">
        <v>-90.833145</v>
      </c>
      <c r="BZ27" s="1" t="n">
        <v>-94.763878</v>
      </c>
      <c r="CA27" s="1" t="n">
        <v>-94.654526</v>
      </c>
      <c r="CB27" s="1" t="n">
        <v>-83.525459</v>
      </c>
      <c r="CC27" s="1" t="n">
        <v>-71.510147</v>
      </c>
      <c r="CD27" s="1" t="n">
        <v>-92.270798</v>
      </c>
      <c r="CE27" s="1" t="n">
        <v>-92.475746</v>
      </c>
      <c r="CF27" s="1" t="n">
        <v>-100.101204</v>
      </c>
      <c r="CG27" s="1" t="n">
        <v>-99.829033</v>
      </c>
      <c r="CH27" s="1" t="n">
        <v>-84.563789</v>
      </c>
      <c r="CI27" s="1" t="n">
        <v>-81.370636</v>
      </c>
      <c r="CJ27" s="1" t="n">
        <v>-89.734642</v>
      </c>
      <c r="CK27" s="1" t="n">
        <v>-82.387329</v>
      </c>
      <c r="CL27" s="1" t="n">
        <v>-98.181992</v>
      </c>
      <c r="CM27" s="1" t="n">
        <v>-84.989426</v>
      </c>
      <c r="CN27" s="1" t="n">
        <v>-89.83268</v>
      </c>
      <c r="CO27" s="1" t="n">
        <v>-85.712128</v>
      </c>
      <c r="CP27" s="1" t="n">
        <v>-99.588966</v>
      </c>
      <c r="CQ27" s="1" t="n">
        <v>-84.801216</v>
      </c>
      <c r="CR27" s="1" t="n">
        <v>-88.690224</v>
      </c>
      <c r="CS27" s="1" t="n">
        <v>-84.755928</v>
      </c>
    </row>
    <row r="28" customFormat="false" ht="13.2" hidden="false" customHeight="false" outlineLevel="0" collapsed="false">
      <c r="A28" s="1" t="n">
        <f aca="false">A27+0.5</f>
        <v>13.5</v>
      </c>
      <c r="B28" s="1" t="n">
        <v>-91.360794</v>
      </c>
      <c r="C28" s="1" t="n">
        <v>-97.505836</v>
      </c>
      <c r="D28" s="1" t="n">
        <v>-89.049843</v>
      </c>
      <c r="E28" s="1" t="n">
        <v>-95.339241</v>
      </c>
      <c r="F28" s="1" t="n">
        <v>-98.197517</v>
      </c>
      <c r="G28" s="1" t="n">
        <v>-80.442856</v>
      </c>
      <c r="H28" s="1" t="n">
        <v>-93.518669</v>
      </c>
      <c r="I28" s="1" t="n">
        <v>-91.031715</v>
      </c>
      <c r="J28" s="1" t="n">
        <v>-89.323944</v>
      </c>
      <c r="K28" s="1" t="n">
        <v>-93.872482</v>
      </c>
      <c r="L28" s="1" t="n">
        <v>-99.0681</v>
      </c>
      <c r="M28" s="1" t="n">
        <v>-87.645218</v>
      </c>
      <c r="N28" s="1" t="n">
        <v>-88.775703</v>
      </c>
      <c r="O28" s="1" t="n">
        <v>-85.923927</v>
      </c>
      <c r="P28" s="1" t="n">
        <v>-85.895538</v>
      </c>
      <c r="Q28" s="1" t="n">
        <v>-76.086922</v>
      </c>
      <c r="R28" s="1" t="n">
        <v>-82.439415</v>
      </c>
      <c r="S28" s="1" t="n">
        <v>-93.788116</v>
      </c>
      <c r="T28" s="1" t="n">
        <v>-108.990631</v>
      </c>
      <c r="U28" s="1" t="n">
        <v>-88.99955</v>
      </c>
      <c r="V28" s="1" t="n">
        <v>-93.948959</v>
      </c>
      <c r="W28" s="1" t="n">
        <v>-81.237503</v>
      </c>
      <c r="X28" s="1" t="n">
        <v>-82.982063</v>
      </c>
      <c r="Y28" s="1" t="n">
        <v>-103.918983</v>
      </c>
      <c r="Z28" s="1" t="n">
        <v>-101.007111</v>
      </c>
      <c r="AA28" s="1" t="n">
        <v>-94.481781</v>
      </c>
      <c r="AB28" s="1" t="n">
        <v>-89.895325</v>
      </c>
      <c r="AC28" s="1" t="n">
        <v>-103.724358</v>
      </c>
      <c r="AD28" s="1" t="n">
        <v>-90.782684</v>
      </c>
      <c r="AE28" s="1" t="n">
        <v>-89.949158</v>
      </c>
      <c r="AF28" s="1" t="n">
        <v>-90.334961</v>
      </c>
      <c r="AG28" s="1" t="n">
        <v>-93.716591</v>
      </c>
      <c r="AH28" s="1" t="n">
        <v>-77.485153</v>
      </c>
      <c r="AI28" s="1" t="n">
        <v>-99.314987</v>
      </c>
      <c r="AJ28" s="1" t="n">
        <v>-83.436821</v>
      </c>
      <c r="AK28" s="1" t="n">
        <v>-87.448837</v>
      </c>
      <c r="AL28" s="1" t="n">
        <v>-93.417122</v>
      </c>
      <c r="AM28" s="1" t="n">
        <v>-79.805283</v>
      </c>
      <c r="AN28" s="1" t="n">
        <v>-98.792305</v>
      </c>
      <c r="AO28" s="1" t="n">
        <v>-82.451996</v>
      </c>
      <c r="AP28" s="1" t="n">
        <v>-102.167549</v>
      </c>
      <c r="AQ28" s="1" t="n">
        <v>-81.082451</v>
      </c>
      <c r="AR28" s="1" t="n">
        <v>-94.022591</v>
      </c>
      <c r="AS28" s="1" t="n">
        <v>-100.087738</v>
      </c>
      <c r="AT28" s="1" t="n">
        <v>-87.553833</v>
      </c>
      <c r="AU28" s="1" t="n">
        <v>-84.517853</v>
      </c>
      <c r="AV28" s="1" t="n">
        <v>-80.476112</v>
      </c>
      <c r="AW28" s="1" t="n">
        <v>-91.999985</v>
      </c>
      <c r="AX28" s="1" t="n">
        <v>-74.844879</v>
      </c>
      <c r="AY28" s="1" t="n">
        <v>-92.754562</v>
      </c>
      <c r="AZ28" s="1" t="n">
        <v>-92.595818</v>
      </c>
      <c r="BA28" s="1" t="n">
        <v>-77.431</v>
      </c>
      <c r="BB28" s="1" t="n">
        <v>-103.717087</v>
      </c>
      <c r="BC28" s="1" t="n">
        <v>-78.25132</v>
      </c>
      <c r="BD28" s="1" t="n">
        <v>-103.050522</v>
      </c>
      <c r="BE28" s="1" t="n">
        <v>-81.597298</v>
      </c>
      <c r="BF28" s="1" t="n">
        <v>-103.857277</v>
      </c>
      <c r="BG28" s="1" t="n">
        <v>-82.988586</v>
      </c>
      <c r="BH28" s="1" t="n">
        <v>-84.730972</v>
      </c>
      <c r="BI28" s="1" t="n">
        <v>-86.649612</v>
      </c>
      <c r="BJ28" s="1" t="n">
        <v>-83.40699</v>
      </c>
      <c r="BK28" s="1" t="n">
        <v>-88.924828</v>
      </c>
      <c r="BL28" s="1" t="n">
        <v>-100.071655</v>
      </c>
      <c r="BM28" s="1" t="n">
        <v>-75.312729</v>
      </c>
      <c r="BN28" s="1" t="n">
        <v>-100.447952</v>
      </c>
      <c r="BO28" s="1" t="n">
        <v>-94.038177</v>
      </c>
      <c r="BP28" s="1" t="n">
        <v>-92.03083</v>
      </c>
      <c r="BQ28" s="1" t="n">
        <v>-86.397438</v>
      </c>
      <c r="BR28" s="1" t="n">
        <v>-91.723137</v>
      </c>
      <c r="BS28" s="1" t="n">
        <v>-76.060074</v>
      </c>
      <c r="BT28" s="1" t="n">
        <v>-94.698441</v>
      </c>
      <c r="BU28" s="1" t="n">
        <v>-96.141037</v>
      </c>
      <c r="BV28" s="1" t="n">
        <v>-84.023804</v>
      </c>
      <c r="BW28" s="1" t="n">
        <v>-87.747261</v>
      </c>
      <c r="BX28" s="1" t="n">
        <v>-80.995987</v>
      </c>
      <c r="BY28" s="1" t="n">
        <v>-90.55896</v>
      </c>
      <c r="BZ28" s="1" t="n">
        <v>-95.839767</v>
      </c>
      <c r="CA28" s="1" t="n">
        <v>-94.205978</v>
      </c>
      <c r="CB28" s="1" t="n">
        <v>-83.39801</v>
      </c>
      <c r="CC28" s="1" t="n">
        <v>-71.302017</v>
      </c>
      <c r="CD28" s="1" t="n">
        <v>-91.828003</v>
      </c>
      <c r="CE28" s="1" t="n">
        <v>-92.641151</v>
      </c>
      <c r="CF28" s="1" t="n">
        <v>-101.516312</v>
      </c>
      <c r="CG28" s="1" t="n">
        <v>-100.889572</v>
      </c>
      <c r="CH28" s="1" t="n">
        <v>-84.013481</v>
      </c>
      <c r="CI28" s="1" t="n">
        <v>-81.060532</v>
      </c>
      <c r="CJ28" s="1" t="n">
        <v>-89.409882</v>
      </c>
      <c r="CK28" s="1" t="n">
        <v>-82.08963</v>
      </c>
      <c r="CL28" s="1" t="n">
        <v>-97.637184</v>
      </c>
      <c r="CM28" s="1" t="n">
        <v>-84.6968</v>
      </c>
      <c r="CN28" s="1" t="n">
        <v>-89.587624</v>
      </c>
      <c r="CO28" s="1" t="n">
        <v>-85.847031</v>
      </c>
      <c r="CP28" s="1" t="n">
        <v>-98.635757</v>
      </c>
      <c r="CQ28" s="1" t="n">
        <v>-84.453293</v>
      </c>
      <c r="CR28" s="1" t="n">
        <v>-88.666573</v>
      </c>
      <c r="CS28" s="1" t="n">
        <v>-83.970985</v>
      </c>
    </row>
    <row r="29" customFormat="false" ht="13.2" hidden="false" customHeight="false" outlineLevel="0" collapsed="false">
      <c r="A29" s="1" t="n">
        <f aca="false">A28+0.5</f>
        <v>14</v>
      </c>
      <c r="B29" s="1" t="n">
        <v>-91.307465</v>
      </c>
      <c r="C29" s="1" t="n">
        <v>-96.389076</v>
      </c>
      <c r="D29" s="1" t="n">
        <v>-89.02256</v>
      </c>
      <c r="E29" s="1" t="n">
        <v>-95.303154</v>
      </c>
      <c r="F29" s="1" t="n">
        <v>-97.005531</v>
      </c>
      <c r="G29" s="1" t="n">
        <v>-80.086128</v>
      </c>
      <c r="H29" s="1" t="n">
        <v>-94.573509</v>
      </c>
      <c r="I29" s="1" t="n">
        <v>-90.098282</v>
      </c>
      <c r="J29" s="1" t="n">
        <v>-88.824463</v>
      </c>
      <c r="K29" s="1" t="n">
        <v>-92.781784</v>
      </c>
      <c r="L29" s="1" t="n">
        <v>-100.482864</v>
      </c>
      <c r="M29" s="1" t="n">
        <v>-87.048195</v>
      </c>
      <c r="N29" s="1" t="n">
        <v>-88.249672</v>
      </c>
      <c r="O29" s="1" t="n">
        <v>-85.83004</v>
      </c>
      <c r="P29" s="1" t="n">
        <v>-85.39196</v>
      </c>
      <c r="Q29" s="1" t="n">
        <v>-75.867149</v>
      </c>
      <c r="R29" s="1" t="n">
        <v>-82.322281</v>
      </c>
      <c r="S29" s="1" t="n">
        <v>-93.962341</v>
      </c>
      <c r="T29" s="1" t="n">
        <v>-107.97995</v>
      </c>
      <c r="U29" s="1" t="n">
        <v>-88.256287</v>
      </c>
      <c r="V29" s="1" t="n">
        <v>-94.0392</v>
      </c>
      <c r="W29" s="1" t="n">
        <v>-80.966522</v>
      </c>
      <c r="X29" s="1" t="n">
        <v>-82.665298</v>
      </c>
      <c r="Y29" s="1" t="n">
        <v>-103.968491</v>
      </c>
      <c r="Z29" s="1" t="n">
        <v>-99.65123</v>
      </c>
      <c r="AA29" s="1" t="n">
        <v>-93.423065</v>
      </c>
      <c r="AB29" s="1" t="n">
        <v>-89.34227</v>
      </c>
      <c r="AC29" s="1" t="n">
        <v>-102.285576</v>
      </c>
      <c r="AD29" s="1" t="n">
        <v>-90.064285</v>
      </c>
      <c r="AE29" s="1" t="n">
        <v>-89.674622</v>
      </c>
      <c r="AF29" s="1" t="n">
        <v>-90.098724</v>
      </c>
      <c r="AG29" s="1" t="n">
        <v>-93.296005</v>
      </c>
      <c r="AH29" s="1" t="n">
        <v>-77.212021</v>
      </c>
      <c r="AI29" s="1" t="n">
        <v>-98.672829</v>
      </c>
      <c r="AJ29" s="1" t="n">
        <v>-83.426178</v>
      </c>
      <c r="AK29" s="1" t="n">
        <v>-86.885796</v>
      </c>
      <c r="AL29" s="1" t="n">
        <v>-93.850716</v>
      </c>
      <c r="AM29" s="1" t="n">
        <v>-79.582352</v>
      </c>
      <c r="AN29" s="1" t="n">
        <v>-98.413376</v>
      </c>
      <c r="AO29" s="1" t="n">
        <v>-82.148483</v>
      </c>
      <c r="AP29" s="1" t="n">
        <v>-102.026855</v>
      </c>
      <c r="AQ29" s="1" t="n">
        <v>-80.570633</v>
      </c>
      <c r="AR29" s="1" t="n">
        <v>-93.277786</v>
      </c>
      <c r="AS29" s="1" t="n">
        <v>-98.624374</v>
      </c>
      <c r="AT29" s="1" t="n">
        <v>-87.398109</v>
      </c>
      <c r="AU29" s="1" t="n">
        <v>-84.312622</v>
      </c>
      <c r="AV29" s="1" t="n">
        <v>-80.126587</v>
      </c>
      <c r="AW29" s="1" t="n">
        <v>-91.453705</v>
      </c>
      <c r="AX29" s="1" t="n">
        <v>-74.459351</v>
      </c>
      <c r="AY29" s="1" t="n">
        <v>-91.853348</v>
      </c>
      <c r="AZ29" s="1" t="n">
        <v>-91.579369</v>
      </c>
      <c r="BA29" s="1" t="n">
        <v>-77.25473</v>
      </c>
      <c r="BB29" s="1" t="n">
        <v>-104.419411</v>
      </c>
      <c r="BC29" s="1" t="n">
        <v>-78.01387</v>
      </c>
      <c r="BD29" s="1" t="n">
        <v>-103.108223</v>
      </c>
      <c r="BE29" s="1" t="n">
        <v>-81.175575</v>
      </c>
      <c r="BF29" s="1" t="n">
        <v>-102.516869</v>
      </c>
      <c r="BG29" s="1" t="n">
        <v>-82.501457</v>
      </c>
      <c r="BH29" s="1" t="n">
        <v>-84.476463</v>
      </c>
      <c r="BI29" s="1" t="n">
        <v>-86.377251</v>
      </c>
      <c r="BJ29" s="1" t="n">
        <v>-83.151627</v>
      </c>
      <c r="BK29" s="1" t="n">
        <v>-88.348526</v>
      </c>
      <c r="BL29" s="1" t="n">
        <v>-97.713692</v>
      </c>
      <c r="BM29" s="1" t="n">
        <v>-75.071404</v>
      </c>
      <c r="BN29" s="1" t="n">
        <v>-102.065063</v>
      </c>
      <c r="BO29" s="1" t="n">
        <v>-94.129829</v>
      </c>
      <c r="BP29" s="1" t="n">
        <v>-92.582687</v>
      </c>
      <c r="BQ29" s="1" t="n">
        <v>-86.145851</v>
      </c>
      <c r="BR29" s="1" t="n">
        <v>-91.65966</v>
      </c>
      <c r="BS29" s="1" t="n">
        <v>-75.65934</v>
      </c>
      <c r="BT29" s="1" t="n">
        <v>-94.351059</v>
      </c>
      <c r="BU29" s="1" t="n">
        <v>-95.950783</v>
      </c>
      <c r="BV29" s="1" t="n">
        <v>-83.459709</v>
      </c>
      <c r="BW29" s="1" t="n">
        <v>-87.087311</v>
      </c>
      <c r="BX29" s="1" t="n">
        <v>-80.55999</v>
      </c>
      <c r="BY29" s="1" t="n">
        <v>-90.881126</v>
      </c>
      <c r="BZ29" s="1" t="n">
        <v>-94.909126</v>
      </c>
      <c r="CA29" s="1" t="n">
        <v>-93.742744</v>
      </c>
      <c r="CB29" s="1" t="n">
        <v>-83.061974</v>
      </c>
      <c r="CC29" s="1" t="n">
        <v>-70.947563</v>
      </c>
      <c r="CD29" s="1" t="n">
        <v>-91.20388</v>
      </c>
      <c r="CE29" s="1" t="n">
        <v>-93.701324</v>
      </c>
      <c r="CF29" s="1" t="n">
        <v>-102.02018</v>
      </c>
      <c r="CG29" s="1" t="n">
        <v>-101.203613</v>
      </c>
      <c r="CH29" s="1" t="n">
        <v>-84.010941</v>
      </c>
      <c r="CI29" s="1" t="n">
        <v>-80.692917</v>
      </c>
      <c r="CJ29" s="1" t="n">
        <v>-89.309845</v>
      </c>
      <c r="CK29" s="1" t="n">
        <v>-81.728592</v>
      </c>
      <c r="CL29" s="1" t="n">
        <v>-97.24379</v>
      </c>
      <c r="CM29" s="1" t="n">
        <v>-84.704597</v>
      </c>
      <c r="CN29" s="1" t="n">
        <v>-89.24794</v>
      </c>
      <c r="CO29" s="1" t="n">
        <v>-85.711861</v>
      </c>
      <c r="CP29" s="1" t="n">
        <v>-99.195221</v>
      </c>
      <c r="CQ29" s="1" t="n">
        <v>-84.088013</v>
      </c>
      <c r="CR29" s="1" t="n">
        <v>-87.793274</v>
      </c>
      <c r="CS29" s="1" t="n">
        <v>-83.809937</v>
      </c>
    </row>
    <row r="30" customFormat="false" ht="13.2" hidden="false" customHeight="false" outlineLevel="0" collapsed="false">
      <c r="A30" s="1" t="n">
        <f aca="false">A29+0.5</f>
        <v>14.5</v>
      </c>
      <c r="B30" s="1" t="n">
        <v>-90.670929</v>
      </c>
      <c r="C30" s="1" t="n">
        <v>-96.054192</v>
      </c>
      <c r="D30" s="1" t="n">
        <v>-88.328873</v>
      </c>
      <c r="E30" s="1" t="n">
        <v>-95.241943</v>
      </c>
      <c r="F30" s="1" t="n">
        <v>-97.306252</v>
      </c>
      <c r="G30" s="1" t="n">
        <v>-79.893906</v>
      </c>
      <c r="H30" s="1" t="n">
        <v>-93.489571</v>
      </c>
      <c r="I30" s="1" t="n">
        <v>-89.517403</v>
      </c>
      <c r="J30" s="1" t="n">
        <v>-88.415009</v>
      </c>
      <c r="K30" s="1" t="n">
        <v>-92.04583</v>
      </c>
      <c r="L30" s="1" t="n">
        <v>-101.941788</v>
      </c>
      <c r="M30" s="1" t="n">
        <v>-87.219398</v>
      </c>
      <c r="N30" s="1" t="n">
        <v>-88.192032</v>
      </c>
      <c r="O30" s="1" t="n">
        <v>-85.225914</v>
      </c>
      <c r="P30" s="1" t="n">
        <v>-85.45739</v>
      </c>
      <c r="Q30" s="1" t="n">
        <v>-75.662209</v>
      </c>
      <c r="R30" s="1" t="n">
        <v>-82.351883</v>
      </c>
      <c r="S30" s="1" t="n">
        <v>-94.756195</v>
      </c>
      <c r="T30" s="1" t="n">
        <v>-107.59095</v>
      </c>
      <c r="U30" s="1" t="n">
        <v>-88.426506</v>
      </c>
      <c r="V30" s="1" t="n">
        <v>-93.28894</v>
      </c>
      <c r="W30" s="1" t="n">
        <v>-80.918953</v>
      </c>
      <c r="X30" s="1" t="n">
        <v>-82.459595</v>
      </c>
      <c r="Y30" s="1" t="n">
        <v>-103.37764</v>
      </c>
      <c r="Z30" s="1" t="n">
        <v>-99.014549</v>
      </c>
      <c r="AA30" s="1" t="n">
        <v>-93.042633</v>
      </c>
      <c r="AB30" s="1" t="n">
        <v>-89.675873</v>
      </c>
      <c r="AC30" s="1" t="n">
        <v>-100.463089</v>
      </c>
      <c r="AD30" s="1" t="n">
        <v>-90.102928</v>
      </c>
      <c r="AE30" s="1" t="n">
        <v>-89.318169</v>
      </c>
      <c r="AF30" s="1" t="n">
        <v>-89.085266</v>
      </c>
      <c r="AG30" s="1" t="n">
        <v>-93.900986</v>
      </c>
      <c r="AH30" s="1" t="n">
        <v>-76.916451</v>
      </c>
      <c r="AI30" s="1" t="n">
        <v>-98.791771</v>
      </c>
      <c r="AJ30" s="1" t="n">
        <v>-83.203728</v>
      </c>
      <c r="AK30" s="1" t="n">
        <v>-86.485947</v>
      </c>
      <c r="AL30" s="1" t="n">
        <v>-94.184914</v>
      </c>
      <c r="AM30" s="1" t="n">
        <v>-79.33062</v>
      </c>
      <c r="AN30" s="1" t="n">
        <v>-97.538651</v>
      </c>
      <c r="AO30" s="1" t="n">
        <v>-81.875877</v>
      </c>
      <c r="AP30" s="1" t="n">
        <v>-101.954132</v>
      </c>
      <c r="AQ30" s="1" t="n">
        <v>-80.401062</v>
      </c>
      <c r="AR30" s="1" t="n">
        <v>-92.477386</v>
      </c>
      <c r="AS30" s="1" t="n">
        <v>-96.991844</v>
      </c>
      <c r="AT30" s="1" t="n">
        <v>-87.250931</v>
      </c>
      <c r="AU30" s="1" t="n">
        <v>-84.439125</v>
      </c>
      <c r="AV30" s="1" t="n">
        <v>-79.987579</v>
      </c>
      <c r="AW30" s="1" t="n">
        <v>-91.532219</v>
      </c>
      <c r="AX30" s="1" t="n">
        <v>-74.189011</v>
      </c>
      <c r="AY30" s="1" t="n">
        <v>-91.477348</v>
      </c>
      <c r="AZ30" s="1" t="n">
        <v>-91.008667</v>
      </c>
      <c r="BA30" s="1" t="n">
        <v>-76.791473</v>
      </c>
      <c r="BB30" s="1" t="n">
        <v>-105.022133</v>
      </c>
      <c r="BC30" s="1" t="n">
        <v>-77.84063</v>
      </c>
      <c r="BD30" s="1" t="n">
        <v>-101.496872</v>
      </c>
      <c r="BE30" s="1" t="n">
        <v>-81.127762</v>
      </c>
      <c r="BF30" s="1" t="n">
        <v>-105.066154</v>
      </c>
      <c r="BG30" s="1" t="n">
        <v>-82.014725</v>
      </c>
      <c r="BH30" s="1" t="n">
        <v>-84.257668</v>
      </c>
      <c r="BI30" s="1" t="n">
        <v>-86.370316</v>
      </c>
      <c r="BJ30" s="1" t="n">
        <v>-83.275208</v>
      </c>
      <c r="BK30" s="1" t="n">
        <v>-88.158844</v>
      </c>
      <c r="BL30" s="1" t="n">
        <v>-98.064804</v>
      </c>
      <c r="BM30" s="1" t="n">
        <v>-74.840309</v>
      </c>
      <c r="BN30" s="1" t="n">
        <v>-100.752495</v>
      </c>
      <c r="BO30" s="1" t="n">
        <v>-94.230659</v>
      </c>
      <c r="BP30" s="1" t="n">
        <v>-92.788612</v>
      </c>
      <c r="BQ30" s="1" t="n">
        <v>-85.86499</v>
      </c>
      <c r="BR30" s="1" t="n">
        <v>-90.824974</v>
      </c>
      <c r="BS30" s="1" t="n">
        <v>-75.422943</v>
      </c>
      <c r="BT30" s="1" t="n">
        <v>-93.36084</v>
      </c>
      <c r="BU30" s="1" t="n">
        <v>-94.843407</v>
      </c>
      <c r="BV30" s="1" t="n">
        <v>-83.214279</v>
      </c>
      <c r="BW30" s="1" t="n">
        <v>-87.149597</v>
      </c>
      <c r="BX30" s="1" t="n">
        <v>-80.265808</v>
      </c>
      <c r="BY30" s="1" t="n">
        <v>-90.408562</v>
      </c>
      <c r="BZ30" s="1" t="n">
        <v>-94.606613</v>
      </c>
      <c r="CA30" s="1" t="n">
        <v>-92.73037</v>
      </c>
      <c r="CB30" s="1" t="n">
        <v>-82.841957</v>
      </c>
      <c r="CC30" s="1" t="n">
        <v>-70.712212</v>
      </c>
      <c r="CD30" s="1" t="n">
        <v>-90.219681</v>
      </c>
      <c r="CE30" s="1" t="n">
        <v>-92.42646</v>
      </c>
      <c r="CF30" s="1" t="n">
        <v>-102.124031</v>
      </c>
      <c r="CG30" s="1" t="n">
        <v>-102.205383</v>
      </c>
      <c r="CH30" s="1" t="n">
        <v>-83.76004</v>
      </c>
      <c r="CI30" s="1" t="n">
        <v>-80.397324</v>
      </c>
      <c r="CJ30" s="1" t="n">
        <v>-88.792656</v>
      </c>
      <c r="CK30" s="1" t="n">
        <v>-81.332581</v>
      </c>
      <c r="CL30" s="1" t="n">
        <v>-99.366226</v>
      </c>
      <c r="CM30" s="1" t="n">
        <v>-84.658173</v>
      </c>
      <c r="CN30" s="1" t="n">
        <v>-89.206123</v>
      </c>
      <c r="CO30" s="1" t="n">
        <v>-85.191689</v>
      </c>
      <c r="CP30" s="1" t="n">
        <v>-101.0616</v>
      </c>
      <c r="CQ30" s="1" t="n">
        <v>-83.856964</v>
      </c>
      <c r="CR30" s="1" t="n">
        <v>-87.386292</v>
      </c>
      <c r="CS30" s="1" t="n">
        <v>-83.410347</v>
      </c>
    </row>
    <row r="31" customFormat="false" ht="13.2" hidden="false" customHeight="false" outlineLevel="0" collapsed="false">
      <c r="A31" s="1" t="n">
        <f aca="false">A30+0.5</f>
        <v>15</v>
      </c>
      <c r="B31" s="1" t="n">
        <v>-91.119949</v>
      </c>
      <c r="C31" s="1" t="n">
        <v>-96.178772</v>
      </c>
      <c r="D31" s="1" t="n">
        <v>-87.653618</v>
      </c>
      <c r="E31" s="1" t="n">
        <v>-93.763924</v>
      </c>
      <c r="F31" s="1" t="n">
        <v>-97.050591</v>
      </c>
      <c r="G31" s="1" t="n">
        <v>-79.522331</v>
      </c>
      <c r="H31" s="1" t="n">
        <v>-93.436813</v>
      </c>
      <c r="I31" s="1" t="n">
        <v>-89.667404</v>
      </c>
      <c r="J31" s="1" t="n">
        <v>-88.195465</v>
      </c>
      <c r="K31" s="1" t="n">
        <v>-91.491287</v>
      </c>
      <c r="L31" s="1" t="n">
        <v>-101.687622</v>
      </c>
      <c r="M31" s="1" t="n">
        <v>-86.860733</v>
      </c>
      <c r="N31" s="1" t="n">
        <v>-88.085594</v>
      </c>
      <c r="O31" s="1" t="n">
        <v>-84.79393</v>
      </c>
      <c r="P31" s="1" t="n">
        <v>-85.499069</v>
      </c>
      <c r="Q31" s="1" t="n">
        <v>-75.39476</v>
      </c>
      <c r="R31" s="1" t="n">
        <v>-82.374619</v>
      </c>
      <c r="S31" s="1" t="n">
        <v>-95.667511</v>
      </c>
      <c r="T31" s="1" t="n">
        <v>-106.662521</v>
      </c>
      <c r="U31" s="1" t="n">
        <v>-88.876221</v>
      </c>
      <c r="V31" s="1" t="n">
        <v>-93.213669</v>
      </c>
      <c r="W31" s="1" t="n">
        <v>-80.614204</v>
      </c>
      <c r="X31" s="1" t="n">
        <v>-81.990021</v>
      </c>
      <c r="Y31" s="1" t="n">
        <v>-102.621078</v>
      </c>
      <c r="Z31" s="1" t="n">
        <v>-99.524567</v>
      </c>
      <c r="AA31" s="1" t="n">
        <v>-93.29406</v>
      </c>
      <c r="AB31" s="1" t="n">
        <v>-89.6931</v>
      </c>
      <c r="AC31" s="1" t="n">
        <v>-98.448639</v>
      </c>
      <c r="AD31" s="1" t="n">
        <v>-89.66423</v>
      </c>
      <c r="AE31" s="1" t="n">
        <v>-88.783173</v>
      </c>
      <c r="AF31" s="1" t="n">
        <v>-88.954575</v>
      </c>
      <c r="AG31" s="1" t="n">
        <v>-93.869141</v>
      </c>
      <c r="AH31" s="1" t="n">
        <v>-76.498299</v>
      </c>
      <c r="AI31" s="1" t="n">
        <v>-98.722191</v>
      </c>
      <c r="AJ31" s="1" t="n">
        <v>-82.986565</v>
      </c>
      <c r="AK31" s="1" t="n">
        <v>-86.586525</v>
      </c>
      <c r="AL31" s="1" t="n">
        <v>-93.570206</v>
      </c>
      <c r="AM31" s="1" t="n">
        <v>-78.834709</v>
      </c>
      <c r="AN31" s="1" t="n">
        <v>-97.382652</v>
      </c>
      <c r="AO31" s="1" t="n">
        <v>-81.333313</v>
      </c>
      <c r="AP31" s="1" t="n">
        <v>-101.843025</v>
      </c>
      <c r="AQ31" s="1" t="n">
        <v>-80.166512</v>
      </c>
      <c r="AR31" s="1" t="n">
        <v>-92.473564</v>
      </c>
      <c r="AS31" s="1" t="n">
        <v>-95.922173</v>
      </c>
      <c r="AT31" s="1" t="n">
        <v>-87.02121</v>
      </c>
      <c r="AU31" s="1" t="n">
        <v>-84.161919</v>
      </c>
      <c r="AV31" s="1" t="n">
        <v>-79.543106</v>
      </c>
      <c r="AW31" s="1" t="n">
        <v>-90.860565</v>
      </c>
      <c r="AX31" s="1" t="n">
        <v>-73.972694</v>
      </c>
      <c r="AY31" s="1" t="n">
        <v>-90.840912</v>
      </c>
      <c r="AZ31" s="1" t="n">
        <v>-91.219482</v>
      </c>
      <c r="BA31" s="1" t="n">
        <v>-76.388939</v>
      </c>
      <c r="BB31" s="1" t="n">
        <v>-106.656006</v>
      </c>
      <c r="BC31" s="1" t="n">
        <v>-77.75798</v>
      </c>
      <c r="BD31" s="1" t="n">
        <v>-101.491287</v>
      </c>
      <c r="BE31" s="1" t="n">
        <v>-80.765182</v>
      </c>
      <c r="BF31" s="1" t="n">
        <v>-103.333138</v>
      </c>
      <c r="BG31" s="1" t="n">
        <v>-81.643372</v>
      </c>
      <c r="BH31" s="1" t="n">
        <v>-84.121254</v>
      </c>
      <c r="BI31" s="1" t="n">
        <v>-86.260742</v>
      </c>
      <c r="BJ31" s="1" t="n">
        <v>-83.07769</v>
      </c>
      <c r="BK31" s="1" t="n">
        <v>-88.032364</v>
      </c>
      <c r="BL31" s="1" t="n">
        <v>-97.812988</v>
      </c>
      <c r="BM31" s="1" t="n">
        <v>-74.615372</v>
      </c>
      <c r="BN31" s="1" t="n">
        <v>-98.888664</v>
      </c>
      <c r="BO31" s="1" t="n">
        <v>-94.321381</v>
      </c>
      <c r="BP31" s="1" t="n">
        <v>-93.486557</v>
      </c>
      <c r="BQ31" s="1" t="n">
        <v>-85.777962</v>
      </c>
      <c r="BR31" s="1" t="n">
        <v>-90.696068</v>
      </c>
      <c r="BS31" s="1" t="n">
        <v>-75.345322</v>
      </c>
      <c r="BT31" s="1" t="n">
        <v>-92.704315</v>
      </c>
      <c r="BU31" s="1" t="n">
        <v>-94.908302</v>
      </c>
      <c r="BV31" s="1" t="n">
        <v>-82.500259</v>
      </c>
      <c r="BW31" s="1" t="n">
        <v>-86.890884</v>
      </c>
      <c r="BX31" s="1" t="n">
        <v>-79.937943</v>
      </c>
      <c r="BY31" s="1" t="n">
        <v>-89.85862</v>
      </c>
      <c r="BZ31" s="1" t="n">
        <v>-93.277832</v>
      </c>
      <c r="CA31" s="1" t="n">
        <v>-91.722153</v>
      </c>
      <c r="CB31" s="1" t="n">
        <v>-82.403267</v>
      </c>
      <c r="CC31" s="1" t="n">
        <v>-70.401001</v>
      </c>
      <c r="CD31" s="1" t="n">
        <v>-90.238693</v>
      </c>
      <c r="CE31" s="1" t="n">
        <v>-91.15876</v>
      </c>
      <c r="CF31" s="1" t="n">
        <v>-102.588234</v>
      </c>
      <c r="CG31" s="1" t="n">
        <v>-103.761559</v>
      </c>
      <c r="CH31" s="1" t="n">
        <v>-83.204735</v>
      </c>
      <c r="CI31" s="1" t="n">
        <v>-80.236809</v>
      </c>
      <c r="CJ31" s="1" t="n">
        <v>-88.22966</v>
      </c>
      <c r="CK31" s="1" t="n">
        <v>-80.983429</v>
      </c>
      <c r="CL31" s="1" t="n">
        <v>-98.580925</v>
      </c>
      <c r="CM31" s="1" t="n">
        <v>-84.43</v>
      </c>
      <c r="CN31" s="1" t="n">
        <v>-88.8181</v>
      </c>
      <c r="CO31" s="1" t="n">
        <v>-85.00267</v>
      </c>
      <c r="CP31" s="1" t="n">
        <v>-99.276001</v>
      </c>
      <c r="CQ31" s="1" t="n">
        <v>-83.806984</v>
      </c>
      <c r="CR31" s="1" t="n">
        <v>-87.18483</v>
      </c>
      <c r="CS31" s="1" t="n">
        <v>-83.392761</v>
      </c>
    </row>
    <row r="32" customFormat="false" ht="13.2" hidden="false" customHeight="false" outlineLevel="0" collapsed="false">
      <c r="A32" s="1" t="n">
        <f aca="false">A31+0.5</f>
        <v>15.5</v>
      </c>
      <c r="B32" s="1" t="n">
        <v>-91.717682</v>
      </c>
      <c r="C32" s="1" t="n">
        <v>-96.219406</v>
      </c>
      <c r="D32" s="1" t="n">
        <v>-87.669258</v>
      </c>
      <c r="E32" s="1" t="n">
        <v>-93.158028</v>
      </c>
      <c r="F32" s="1" t="n">
        <v>-95.616905</v>
      </c>
      <c r="G32" s="1" t="n">
        <v>-78.959755</v>
      </c>
      <c r="H32" s="1" t="n">
        <v>-94.194267</v>
      </c>
      <c r="I32" s="1" t="n">
        <v>-89.812859</v>
      </c>
      <c r="J32" s="1" t="n">
        <v>-88.169319</v>
      </c>
      <c r="K32" s="1" t="n">
        <v>-91.2873</v>
      </c>
      <c r="L32" s="1" t="n">
        <v>-98.869789</v>
      </c>
      <c r="M32" s="1" t="n">
        <v>-85.73246</v>
      </c>
      <c r="N32" s="1" t="n">
        <v>-87.755058</v>
      </c>
      <c r="O32" s="1" t="n">
        <v>-84.416138</v>
      </c>
      <c r="P32" s="1" t="n">
        <v>-85.91674</v>
      </c>
      <c r="Q32" s="1" t="n">
        <v>-75.148796</v>
      </c>
      <c r="R32" s="1" t="n">
        <v>-81.973686</v>
      </c>
      <c r="S32" s="1" t="n">
        <v>-97.434402</v>
      </c>
      <c r="T32" s="1" t="n">
        <v>-103.997635</v>
      </c>
      <c r="U32" s="1" t="n">
        <v>-87.893021</v>
      </c>
      <c r="V32" s="1" t="n">
        <v>-93.86451</v>
      </c>
      <c r="W32" s="1" t="n">
        <v>-80.407227</v>
      </c>
      <c r="X32" s="1" t="n">
        <v>-81.385414</v>
      </c>
      <c r="Y32" s="1" t="n">
        <v>-101.436462</v>
      </c>
      <c r="Z32" s="1" t="n">
        <v>-100.638535</v>
      </c>
      <c r="AA32" s="1" t="n">
        <v>-92.000748</v>
      </c>
      <c r="AB32" s="1" t="n">
        <v>-87.834282</v>
      </c>
      <c r="AC32" s="1" t="n">
        <v>-97.05426</v>
      </c>
      <c r="AD32" s="1" t="n">
        <v>-89.660255</v>
      </c>
      <c r="AE32" s="1" t="n">
        <v>-87.76329</v>
      </c>
      <c r="AF32" s="1" t="n">
        <v>-87.97052</v>
      </c>
      <c r="AG32" s="1" t="n">
        <v>-93.467415</v>
      </c>
      <c r="AH32" s="1" t="n">
        <v>-76.389854</v>
      </c>
      <c r="AI32" s="1" t="n">
        <v>-96.208359</v>
      </c>
      <c r="AJ32" s="1" t="n">
        <v>-83.009491</v>
      </c>
      <c r="AK32" s="1" t="n">
        <v>-86.643997</v>
      </c>
      <c r="AL32" s="1" t="n">
        <v>-92.604233</v>
      </c>
      <c r="AM32" s="1" t="n">
        <v>-78.445427</v>
      </c>
      <c r="AN32" s="1" t="n">
        <v>-96.499413</v>
      </c>
      <c r="AO32" s="1" t="n">
        <v>-81.024307</v>
      </c>
      <c r="AP32" s="1" t="n">
        <v>-100.460648</v>
      </c>
      <c r="AQ32" s="1" t="n">
        <v>-79.606575</v>
      </c>
      <c r="AR32" s="1" t="n">
        <v>-92.251808</v>
      </c>
      <c r="AS32" s="1" t="n">
        <v>-95.66375</v>
      </c>
      <c r="AT32" s="1" t="n">
        <v>-86.556633</v>
      </c>
      <c r="AU32" s="1" t="n">
        <v>-83.509834</v>
      </c>
      <c r="AV32" s="1" t="n">
        <v>-79.074677</v>
      </c>
      <c r="AW32" s="1" t="n">
        <v>-90.460739</v>
      </c>
      <c r="AX32" s="1" t="n">
        <v>-73.699509</v>
      </c>
      <c r="AY32" s="1" t="n">
        <v>-89.597061</v>
      </c>
      <c r="AZ32" s="1" t="n">
        <v>-91.188583</v>
      </c>
      <c r="BA32" s="1" t="n">
        <v>-76.046722</v>
      </c>
      <c r="BB32" s="1" t="n">
        <v>-103.921616</v>
      </c>
      <c r="BC32" s="1" t="n">
        <v>-77.565651</v>
      </c>
      <c r="BD32" s="1" t="n">
        <v>-100.761292</v>
      </c>
      <c r="BE32" s="1" t="n">
        <v>-80.646973</v>
      </c>
      <c r="BF32" s="1" t="n">
        <v>-99.934532</v>
      </c>
      <c r="BG32" s="1" t="n">
        <v>-81.502441</v>
      </c>
      <c r="BH32" s="1" t="n">
        <v>-84.098244</v>
      </c>
      <c r="BI32" s="1" t="n">
        <v>-86.209862</v>
      </c>
      <c r="BJ32" s="1" t="n">
        <v>-83.010223</v>
      </c>
      <c r="BK32" s="1" t="n">
        <v>-88.515388</v>
      </c>
      <c r="BL32" s="1" t="n">
        <v>-97.515686</v>
      </c>
      <c r="BM32" s="1" t="n">
        <v>-74.411461</v>
      </c>
      <c r="BN32" s="1" t="n">
        <v>-98.322891</v>
      </c>
      <c r="BO32" s="1" t="n">
        <v>-94.59964</v>
      </c>
      <c r="BP32" s="1" t="n">
        <v>-94.505066</v>
      </c>
      <c r="BQ32" s="1" t="n">
        <v>-85.609543</v>
      </c>
      <c r="BR32" s="1" t="n">
        <v>-90.767426</v>
      </c>
      <c r="BS32" s="1" t="n">
        <v>-75.31987</v>
      </c>
      <c r="BT32" s="1" t="n">
        <v>-90.704651</v>
      </c>
      <c r="BU32" s="1" t="n">
        <v>-96.138306</v>
      </c>
      <c r="BV32" s="1" t="n">
        <v>-82.011192</v>
      </c>
      <c r="BW32" s="1" t="n">
        <v>-86.048981</v>
      </c>
      <c r="BX32" s="1" t="n">
        <v>-79.412857</v>
      </c>
      <c r="BY32" s="1" t="n">
        <v>-89.310715</v>
      </c>
      <c r="BZ32" s="1" t="n">
        <v>-92.205734</v>
      </c>
      <c r="CA32" s="1" t="n">
        <v>-91.592712</v>
      </c>
      <c r="CB32" s="1" t="n">
        <v>-82.014664</v>
      </c>
      <c r="CC32" s="1" t="n">
        <v>-70.172073</v>
      </c>
      <c r="CD32" s="1" t="n">
        <v>-90.217361</v>
      </c>
      <c r="CE32" s="1" t="n">
        <v>-90.84481</v>
      </c>
      <c r="CF32" s="1" t="n">
        <v>-101.247971</v>
      </c>
      <c r="CG32" s="1" t="n">
        <v>-104.724922</v>
      </c>
      <c r="CH32" s="1" t="n">
        <v>-82.730637</v>
      </c>
      <c r="CI32" s="1" t="n">
        <v>-80.125732</v>
      </c>
      <c r="CJ32" s="1" t="n">
        <v>-87.911041</v>
      </c>
      <c r="CK32" s="1" t="n">
        <v>-80.857887</v>
      </c>
      <c r="CL32" s="1" t="n">
        <v>-95.408829</v>
      </c>
      <c r="CM32" s="1" t="n">
        <v>-84.144669</v>
      </c>
      <c r="CN32" s="1" t="n">
        <v>-88.559219</v>
      </c>
      <c r="CO32" s="1" t="n">
        <v>-84.381172</v>
      </c>
      <c r="CP32" s="1" t="n">
        <v>-100.156334</v>
      </c>
      <c r="CQ32" s="1" t="n">
        <v>-83.873711</v>
      </c>
      <c r="CR32" s="1" t="n">
        <v>-86.601318</v>
      </c>
      <c r="CS32" s="1" t="n">
        <v>-83.624512</v>
      </c>
    </row>
    <row r="33" customFormat="false" ht="13.2" hidden="false" customHeight="false" outlineLevel="0" collapsed="false">
      <c r="A33" s="1" t="n">
        <f aca="false">A32+0.5</f>
        <v>16</v>
      </c>
      <c r="B33" s="1" t="n">
        <v>-91.042595</v>
      </c>
      <c r="C33" s="1" t="n">
        <v>-96.256859</v>
      </c>
      <c r="D33" s="1" t="n">
        <v>-87.026817</v>
      </c>
      <c r="E33" s="1" t="n">
        <v>-92.505508</v>
      </c>
      <c r="F33" s="1" t="n">
        <v>-95.661926</v>
      </c>
      <c r="G33" s="1" t="n">
        <v>-78.944466</v>
      </c>
      <c r="H33" s="1" t="n">
        <v>-94.685478</v>
      </c>
      <c r="I33" s="1" t="n">
        <v>-89.016861</v>
      </c>
      <c r="J33" s="1" t="n">
        <v>-88.34024</v>
      </c>
      <c r="K33" s="1" t="n">
        <v>-89.607552</v>
      </c>
      <c r="L33" s="1" t="n">
        <v>-98.459259</v>
      </c>
      <c r="M33" s="1" t="n">
        <v>-84.781227</v>
      </c>
      <c r="N33" s="1" t="n">
        <v>-87.106583</v>
      </c>
      <c r="O33" s="1" t="n">
        <v>-84.901993</v>
      </c>
      <c r="P33" s="1" t="n">
        <v>-85.568375</v>
      </c>
      <c r="Q33" s="1" t="n">
        <v>-74.853798</v>
      </c>
      <c r="R33" s="1" t="n">
        <v>-81.914909</v>
      </c>
      <c r="S33" s="1" t="n">
        <v>-96.104973</v>
      </c>
      <c r="T33" s="1" t="n">
        <v>-103.257187</v>
      </c>
      <c r="U33" s="1" t="n">
        <v>-87.609642</v>
      </c>
      <c r="V33" s="1" t="n">
        <v>-93.694344</v>
      </c>
      <c r="W33" s="1" t="n">
        <v>-80.137054</v>
      </c>
      <c r="X33" s="1" t="n">
        <v>-81.295776</v>
      </c>
      <c r="Y33" s="1" t="n">
        <v>-97.450096</v>
      </c>
      <c r="Z33" s="1" t="n">
        <v>-96.976845</v>
      </c>
      <c r="AA33" s="1" t="n">
        <v>-92.2323</v>
      </c>
      <c r="AB33" s="1" t="n">
        <v>-86.866577</v>
      </c>
      <c r="AC33" s="1" t="n">
        <v>-93.90715</v>
      </c>
      <c r="AD33" s="1" t="n">
        <v>-88.462364</v>
      </c>
      <c r="AE33" s="1" t="n">
        <v>-86.902832</v>
      </c>
      <c r="AF33" s="1" t="n">
        <v>-87.50679</v>
      </c>
      <c r="AG33" s="1" t="n">
        <v>-93.311691</v>
      </c>
      <c r="AH33" s="1" t="n">
        <v>-76.033676</v>
      </c>
      <c r="AI33" s="1" t="n">
        <v>-96.473801</v>
      </c>
      <c r="AJ33" s="1" t="n">
        <v>-82.571472</v>
      </c>
      <c r="AK33" s="1" t="n">
        <v>-86.066933</v>
      </c>
      <c r="AL33" s="1" t="n">
        <v>-93.298477</v>
      </c>
      <c r="AM33" s="1" t="n">
        <v>-78.122589</v>
      </c>
      <c r="AN33" s="1" t="n">
        <v>-95.945343</v>
      </c>
      <c r="AO33" s="1" t="n">
        <v>-80.634926</v>
      </c>
      <c r="AP33" s="1" t="n">
        <v>-101.389534</v>
      </c>
      <c r="AQ33" s="1" t="n">
        <v>-79.026024</v>
      </c>
      <c r="AR33" s="1" t="n">
        <v>-92.682266</v>
      </c>
      <c r="AS33" s="1" t="n">
        <v>-94.678116</v>
      </c>
      <c r="AT33" s="1" t="n">
        <v>-86.611702</v>
      </c>
      <c r="AU33" s="1" t="n">
        <v>-83.235939</v>
      </c>
      <c r="AV33" s="1" t="n">
        <v>-78.906387</v>
      </c>
      <c r="AW33" s="1" t="n">
        <v>-89.798653</v>
      </c>
      <c r="AX33" s="1" t="n">
        <v>-73.554352</v>
      </c>
      <c r="AY33" s="1" t="n">
        <v>-89.619293</v>
      </c>
      <c r="AZ33" s="1" t="n">
        <v>-91.636162</v>
      </c>
      <c r="BA33" s="1" t="n">
        <v>-75.831764</v>
      </c>
      <c r="BB33" s="1" t="n">
        <v>-99.626831</v>
      </c>
      <c r="BC33" s="1" t="n">
        <v>-77.317245</v>
      </c>
      <c r="BD33" s="1" t="n">
        <v>-100.219482</v>
      </c>
      <c r="BE33" s="1" t="n">
        <v>-80.63884</v>
      </c>
      <c r="BF33" s="1" t="n">
        <v>-99.211273</v>
      </c>
      <c r="BG33" s="1" t="n">
        <v>-81.360703</v>
      </c>
      <c r="BH33" s="1" t="n">
        <v>-84.072113</v>
      </c>
      <c r="BI33" s="1" t="n">
        <v>-86.352646</v>
      </c>
      <c r="BJ33" s="1" t="n">
        <v>-82.550247</v>
      </c>
      <c r="BK33" s="1" t="n">
        <v>-89.213478</v>
      </c>
      <c r="BL33" s="1" t="n">
        <v>-94.101265</v>
      </c>
      <c r="BM33" s="1" t="n">
        <v>-74.115585</v>
      </c>
      <c r="BN33" s="1" t="n">
        <v>-97.968407</v>
      </c>
      <c r="BO33" s="1" t="n">
        <v>-93.56752</v>
      </c>
      <c r="BP33" s="1" t="n">
        <v>-93.926163</v>
      </c>
      <c r="BQ33" s="1" t="n">
        <v>-85.420563</v>
      </c>
      <c r="BR33" s="1" t="n">
        <v>-90.078186</v>
      </c>
      <c r="BS33" s="1" t="n">
        <v>-75.005539</v>
      </c>
      <c r="BT33" s="1" t="n">
        <v>-90.791359</v>
      </c>
      <c r="BU33" s="1" t="n">
        <v>-93.844032</v>
      </c>
      <c r="BV33" s="1" t="n">
        <v>-81.710579</v>
      </c>
      <c r="BW33" s="1" t="n">
        <v>-85.400658</v>
      </c>
      <c r="BX33" s="1" t="n">
        <v>-79.311874</v>
      </c>
      <c r="BY33" s="1" t="n">
        <v>-88.580231</v>
      </c>
      <c r="BZ33" s="1" t="n">
        <v>-91.351578</v>
      </c>
      <c r="CA33" s="1" t="n">
        <v>-91.619415</v>
      </c>
      <c r="CB33" s="1" t="n">
        <v>-81.774529</v>
      </c>
      <c r="CC33" s="1" t="n">
        <v>-69.789734</v>
      </c>
      <c r="CD33" s="1" t="n">
        <v>-89.379585</v>
      </c>
      <c r="CE33" s="1" t="n">
        <v>-89.940422</v>
      </c>
      <c r="CF33" s="1" t="n">
        <v>-99.550087</v>
      </c>
      <c r="CG33" s="1" t="n">
        <v>-103.462364</v>
      </c>
      <c r="CH33" s="1" t="n">
        <v>-82.975342</v>
      </c>
      <c r="CI33" s="1" t="n">
        <v>-79.61483</v>
      </c>
      <c r="CJ33" s="1" t="n">
        <v>-87.759171</v>
      </c>
      <c r="CK33" s="1" t="n">
        <v>-80.568512</v>
      </c>
      <c r="CL33" s="1" t="n">
        <v>-94.140938</v>
      </c>
      <c r="CM33" s="1" t="n">
        <v>-84.350189</v>
      </c>
      <c r="CN33" s="1" t="n">
        <v>-89.08345</v>
      </c>
      <c r="CO33" s="1" t="n">
        <v>-83.92244</v>
      </c>
      <c r="CP33" s="1" t="n">
        <v>-98.647705</v>
      </c>
      <c r="CQ33" s="1" t="n">
        <v>-83.735428</v>
      </c>
      <c r="CR33" s="1" t="n">
        <v>-86.528915</v>
      </c>
      <c r="CS33" s="1" t="n">
        <v>-83.574326</v>
      </c>
    </row>
    <row r="34" customFormat="false" ht="13.2" hidden="false" customHeight="false" outlineLevel="0" collapsed="false">
      <c r="A34" s="1" t="n">
        <f aca="false">A33+0.5</f>
        <v>16.5</v>
      </c>
      <c r="B34" s="1" t="n">
        <v>-90.755508</v>
      </c>
      <c r="C34" s="1" t="n">
        <v>-95.124626</v>
      </c>
      <c r="D34" s="1" t="n">
        <v>-86.523674</v>
      </c>
      <c r="E34" s="1" t="n">
        <v>-91.764633</v>
      </c>
      <c r="F34" s="1" t="n">
        <v>-96.516838</v>
      </c>
      <c r="G34" s="1" t="n">
        <v>-78.673294</v>
      </c>
      <c r="H34" s="1" t="n">
        <v>-93.040375</v>
      </c>
      <c r="I34" s="1" t="n">
        <v>-88.542107</v>
      </c>
      <c r="J34" s="1" t="n">
        <v>-88.224297</v>
      </c>
      <c r="K34" s="1" t="n">
        <v>-90.057762</v>
      </c>
      <c r="L34" s="1" t="n">
        <v>-96.479919</v>
      </c>
      <c r="M34" s="1" t="n">
        <v>-84.392212</v>
      </c>
      <c r="N34" s="1" t="n">
        <v>-86.437302</v>
      </c>
      <c r="O34" s="1" t="n">
        <v>-84.550941</v>
      </c>
      <c r="P34" s="1" t="n">
        <v>-85.459564</v>
      </c>
      <c r="Q34" s="1" t="n">
        <v>-74.631538</v>
      </c>
      <c r="R34" s="1" t="n">
        <v>-81.757065</v>
      </c>
      <c r="S34" s="1" t="n">
        <v>-95.816994</v>
      </c>
      <c r="T34" s="1" t="n">
        <v>-102.445305</v>
      </c>
      <c r="U34" s="1" t="n">
        <v>-88.068474</v>
      </c>
      <c r="V34" s="1" t="n">
        <v>-92.936539</v>
      </c>
      <c r="W34" s="1" t="n">
        <v>-79.904396</v>
      </c>
      <c r="X34" s="1" t="n">
        <v>-80.947617</v>
      </c>
      <c r="Y34" s="1" t="n">
        <v>-97.386215</v>
      </c>
      <c r="Z34" s="1" t="n">
        <v>-97.910469</v>
      </c>
      <c r="AA34" s="1" t="n">
        <v>-93.515518</v>
      </c>
      <c r="AB34" s="1" t="n">
        <v>-86.729858</v>
      </c>
      <c r="AC34" s="1" t="n">
        <v>-92.306526</v>
      </c>
      <c r="AD34" s="1" t="n">
        <v>-88.47419</v>
      </c>
      <c r="AE34" s="1" t="n">
        <v>-86.319992</v>
      </c>
      <c r="AF34" s="1" t="n">
        <v>-87.03801</v>
      </c>
      <c r="AG34" s="1" t="n">
        <v>-91.929482</v>
      </c>
      <c r="AH34" s="1" t="n">
        <v>-75.710251</v>
      </c>
      <c r="AI34" s="1" t="n">
        <v>-97.182228</v>
      </c>
      <c r="AJ34" s="1" t="n">
        <v>-82.625282</v>
      </c>
      <c r="AK34" s="1" t="n">
        <v>-85.889572</v>
      </c>
      <c r="AL34" s="1" t="n">
        <v>-93.570595</v>
      </c>
      <c r="AM34" s="1" t="n">
        <v>-77.709496</v>
      </c>
      <c r="AN34" s="1" t="n">
        <v>-95.11319</v>
      </c>
      <c r="AO34" s="1" t="n">
        <v>-80.54863</v>
      </c>
      <c r="AP34" s="1" t="n">
        <v>-98.7127</v>
      </c>
      <c r="AQ34" s="1" t="n">
        <v>-79.127518</v>
      </c>
      <c r="AR34" s="1" t="n">
        <v>-92.383438</v>
      </c>
      <c r="AS34" s="1" t="n">
        <v>-95.318436</v>
      </c>
      <c r="AT34" s="1" t="n">
        <v>-85.656631</v>
      </c>
      <c r="AU34" s="1" t="n">
        <v>-82.987793</v>
      </c>
      <c r="AV34" s="1" t="n">
        <v>-78.673691</v>
      </c>
      <c r="AW34" s="1" t="n">
        <v>-89.602821</v>
      </c>
      <c r="AX34" s="1" t="n">
        <v>-73.381783</v>
      </c>
      <c r="AY34" s="1" t="n">
        <v>-88.74572</v>
      </c>
      <c r="AZ34" s="1" t="n">
        <v>-91.194237</v>
      </c>
      <c r="BA34" s="1" t="n">
        <v>-75.550056</v>
      </c>
      <c r="BB34" s="1" t="n">
        <v>-99.202812</v>
      </c>
      <c r="BC34" s="1" t="n">
        <v>-77.055344</v>
      </c>
      <c r="BD34" s="1" t="n">
        <v>-98.745644</v>
      </c>
      <c r="BE34" s="1" t="n">
        <v>-80.952286</v>
      </c>
      <c r="BF34" s="1" t="n">
        <v>-99.43602</v>
      </c>
      <c r="BG34" s="1" t="n">
        <v>-81.486732</v>
      </c>
      <c r="BH34" s="1" t="n">
        <v>-83.824165</v>
      </c>
      <c r="BI34" s="1" t="n">
        <v>-86.486694</v>
      </c>
      <c r="BJ34" s="1" t="n">
        <v>-82.259178</v>
      </c>
      <c r="BK34" s="1" t="n">
        <v>-89.717018</v>
      </c>
      <c r="BL34" s="1" t="n">
        <v>-95.84938</v>
      </c>
      <c r="BM34" s="1" t="n">
        <v>-73.926727</v>
      </c>
      <c r="BN34" s="1" t="n">
        <v>-97.284431</v>
      </c>
      <c r="BO34" s="1" t="n">
        <v>-92.916183</v>
      </c>
      <c r="BP34" s="1" t="n">
        <v>-93.958473</v>
      </c>
      <c r="BQ34" s="1" t="n">
        <v>-84.885254</v>
      </c>
      <c r="BR34" s="1" t="n">
        <v>-90.089188</v>
      </c>
      <c r="BS34" s="1" t="n">
        <v>-74.824013</v>
      </c>
      <c r="BT34" s="1" t="n">
        <v>-89.551895</v>
      </c>
      <c r="BU34" s="1" t="n">
        <v>-93.896057</v>
      </c>
      <c r="BV34" s="1" t="n">
        <v>-81.401566</v>
      </c>
      <c r="BW34" s="1" t="n">
        <v>-85.707214</v>
      </c>
      <c r="BX34" s="1" t="n">
        <v>-79.076927</v>
      </c>
      <c r="BY34" s="1" t="n">
        <v>-87.549446</v>
      </c>
      <c r="BZ34" s="1" t="n">
        <v>-91.610245</v>
      </c>
      <c r="CA34" s="1" t="n">
        <v>-91.287582</v>
      </c>
      <c r="CB34" s="1" t="n">
        <v>-81.300125</v>
      </c>
      <c r="CC34" s="1" t="n">
        <v>-69.61145</v>
      </c>
      <c r="CD34" s="1" t="n">
        <v>-89.203079</v>
      </c>
      <c r="CE34" s="1" t="n">
        <v>-88.942383</v>
      </c>
      <c r="CF34" s="1" t="n">
        <v>-97.011482</v>
      </c>
      <c r="CG34" s="1" t="n">
        <v>-99.285461</v>
      </c>
      <c r="CH34" s="1" t="n">
        <v>-82.572243</v>
      </c>
      <c r="CI34" s="1" t="n">
        <v>-79.315437</v>
      </c>
      <c r="CJ34" s="1" t="n">
        <v>-87.849701</v>
      </c>
      <c r="CK34" s="1" t="n">
        <v>-80.371895</v>
      </c>
      <c r="CL34" s="1" t="n">
        <v>-93.723694</v>
      </c>
      <c r="CM34" s="1" t="n">
        <v>-84.458351</v>
      </c>
      <c r="CN34" s="1" t="n">
        <v>-88.715355</v>
      </c>
      <c r="CO34" s="1" t="n">
        <v>-84.176132</v>
      </c>
      <c r="CP34" s="1" t="n">
        <v>-96.846046</v>
      </c>
      <c r="CQ34" s="1" t="n">
        <v>-83.393822</v>
      </c>
      <c r="CR34" s="1" t="n">
        <v>-86.574478</v>
      </c>
      <c r="CS34" s="1" t="n">
        <v>-83.551758</v>
      </c>
    </row>
    <row r="35" customFormat="false" ht="13.2" hidden="false" customHeight="false" outlineLevel="0" collapsed="false">
      <c r="A35" s="1" t="n">
        <f aca="false">A34+0.5</f>
        <v>17</v>
      </c>
      <c r="B35" s="1" t="n">
        <v>-90.994919</v>
      </c>
      <c r="C35" s="1" t="n">
        <v>-95.748299</v>
      </c>
      <c r="D35" s="1" t="n">
        <v>-86.51162</v>
      </c>
      <c r="E35" s="1" t="n">
        <v>-91.655914</v>
      </c>
      <c r="F35" s="1" t="n">
        <v>-95.629662</v>
      </c>
      <c r="G35" s="1" t="n">
        <v>-78.735023</v>
      </c>
      <c r="H35" s="1" t="n">
        <v>-93.555466</v>
      </c>
      <c r="I35" s="1" t="n">
        <v>-88.3274</v>
      </c>
      <c r="J35" s="1" t="n">
        <v>-87.493599</v>
      </c>
      <c r="K35" s="1" t="n">
        <v>-90.759384</v>
      </c>
      <c r="L35" s="1" t="n">
        <v>-96.869576</v>
      </c>
      <c r="M35" s="1" t="n">
        <v>-84.704971</v>
      </c>
      <c r="N35" s="1" t="n">
        <v>-86.612106</v>
      </c>
      <c r="O35" s="1" t="n">
        <v>-84.217903</v>
      </c>
      <c r="P35" s="1" t="n">
        <v>-85.130653</v>
      </c>
      <c r="Q35" s="1" t="n">
        <v>-74.518959</v>
      </c>
      <c r="R35" s="1" t="n">
        <v>-81.02446</v>
      </c>
      <c r="S35" s="1" t="n">
        <v>-94.174309</v>
      </c>
      <c r="T35" s="1" t="n">
        <v>-98.770248</v>
      </c>
      <c r="U35" s="1" t="n">
        <v>-88.433685</v>
      </c>
      <c r="V35" s="1" t="n">
        <v>-92.196594</v>
      </c>
      <c r="W35" s="1" t="n">
        <v>-79.665428</v>
      </c>
      <c r="X35" s="1" t="n">
        <v>-80.796448</v>
      </c>
      <c r="Y35" s="1" t="n">
        <v>-95.843422</v>
      </c>
      <c r="Z35" s="1" t="n">
        <v>-97.934647</v>
      </c>
      <c r="AA35" s="1" t="n">
        <v>-92.418579</v>
      </c>
      <c r="AB35" s="1" t="n">
        <v>-86.772346</v>
      </c>
      <c r="AC35" s="1" t="n">
        <v>-92.655724</v>
      </c>
      <c r="AD35" s="1" t="n">
        <v>-88.190041</v>
      </c>
      <c r="AE35" s="1" t="n">
        <v>-86.023193</v>
      </c>
      <c r="AF35" s="1" t="n">
        <v>-86.565247</v>
      </c>
      <c r="AG35" s="1" t="n">
        <v>-90.71991</v>
      </c>
      <c r="AH35" s="1" t="n">
        <v>-75.427437</v>
      </c>
      <c r="AI35" s="1" t="n">
        <v>-96.581848</v>
      </c>
      <c r="AJ35" s="1" t="n">
        <v>-82.533203</v>
      </c>
      <c r="AK35" s="1" t="n">
        <v>-86.013412</v>
      </c>
      <c r="AL35" s="1" t="n">
        <v>-94.261703</v>
      </c>
      <c r="AM35" s="1" t="n">
        <v>-77.789421</v>
      </c>
      <c r="AN35" s="1" t="n">
        <v>-92.537758</v>
      </c>
      <c r="AO35" s="1" t="n">
        <v>-80.71434</v>
      </c>
      <c r="AP35" s="1" t="n">
        <v>-96.463585</v>
      </c>
      <c r="AQ35" s="1" t="n">
        <v>-78.757568</v>
      </c>
      <c r="AR35" s="1" t="n">
        <v>-93.380089</v>
      </c>
      <c r="AS35" s="1" t="n">
        <v>-96.360001</v>
      </c>
      <c r="AT35" s="1" t="n">
        <v>-85.404205</v>
      </c>
      <c r="AU35" s="1" t="n">
        <v>-82.831039</v>
      </c>
      <c r="AV35" s="1" t="n">
        <v>-78.334465</v>
      </c>
      <c r="AW35" s="1" t="n">
        <v>-89.037407</v>
      </c>
      <c r="AX35" s="1" t="n">
        <v>-73.091042</v>
      </c>
      <c r="AY35" s="1" t="n">
        <v>-88.281509</v>
      </c>
      <c r="AZ35" s="1" t="n">
        <v>-91.796875</v>
      </c>
      <c r="BA35" s="1" t="n">
        <v>-75.201027</v>
      </c>
      <c r="BB35" s="1" t="n">
        <v>-97.823074</v>
      </c>
      <c r="BC35" s="1" t="n">
        <v>-76.987083</v>
      </c>
      <c r="BD35" s="1" t="n">
        <v>-96.50634</v>
      </c>
      <c r="BE35" s="1" t="n">
        <v>-80.701584</v>
      </c>
      <c r="BF35" s="1" t="n">
        <v>-97.707603</v>
      </c>
      <c r="BG35" s="1" t="n">
        <v>-81.459244</v>
      </c>
      <c r="BH35" s="1" t="n">
        <v>-83.781044</v>
      </c>
      <c r="BI35" s="1" t="n">
        <v>-86.199684</v>
      </c>
      <c r="BJ35" s="1" t="n">
        <v>-81.576118</v>
      </c>
      <c r="BK35" s="1" t="n">
        <v>-89.031258</v>
      </c>
      <c r="BL35" s="1" t="n">
        <v>-94.078384</v>
      </c>
      <c r="BM35" s="1" t="n">
        <v>-73.679558</v>
      </c>
      <c r="BN35" s="1" t="n">
        <v>-94.848267</v>
      </c>
      <c r="BO35" s="1" t="n">
        <v>-92.533203</v>
      </c>
      <c r="BP35" s="1" t="n">
        <v>-93.482933</v>
      </c>
      <c r="BQ35" s="1" t="n">
        <v>-84.791527</v>
      </c>
      <c r="BR35" s="1" t="n">
        <v>-89.277679</v>
      </c>
      <c r="BS35" s="1" t="n">
        <v>-74.463913</v>
      </c>
      <c r="BT35" s="1" t="n">
        <v>-88.54686</v>
      </c>
      <c r="BU35" s="1" t="n">
        <v>-92.344597</v>
      </c>
      <c r="BV35" s="1" t="n">
        <v>-81.089783</v>
      </c>
      <c r="BW35" s="1" t="n">
        <v>-85.445366</v>
      </c>
      <c r="BX35" s="1" t="n">
        <v>-78.933655</v>
      </c>
      <c r="BY35" s="1" t="n">
        <v>-87.293167</v>
      </c>
      <c r="BZ35" s="1" t="n">
        <v>-90.517822</v>
      </c>
      <c r="CA35" s="1" t="n">
        <v>-91.890778</v>
      </c>
      <c r="CB35" s="1" t="n">
        <v>-80.955391</v>
      </c>
      <c r="CC35" s="1" t="n">
        <v>-69.325111</v>
      </c>
      <c r="CD35" s="1" t="n">
        <v>-89.132721</v>
      </c>
      <c r="CE35" s="1" t="n">
        <v>-87.789658</v>
      </c>
      <c r="CF35" s="1" t="n">
        <v>-95.536285</v>
      </c>
      <c r="CG35" s="1" t="n">
        <v>-97.103455</v>
      </c>
      <c r="CH35" s="1" t="n">
        <v>-82.964027</v>
      </c>
      <c r="CI35" s="1" t="n">
        <v>-79.039818</v>
      </c>
      <c r="CJ35" s="1" t="n">
        <v>-88.016655</v>
      </c>
      <c r="CK35" s="1" t="n">
        <v>-80.313141</v>
      </c>
      <c r="CL35" s="1" t="n">
        <v>-92.209824</v>
      </c>
      <c r="CM35" s="1" t="n">
        <v>-84.042267</v>
      </c>
      <c r="CN35" s="1" t="n">
        <v>-88.206161</v>
      </c>
      <c r="CO35" s="1" t="n">
        <v>-84.303062</v>
      </c>
      <c r="CP35" s="1" t="n">
        <v>-96.267235</v>
      </c>
      <c r="CQ35" s="1" t="n">
        <v>-83.361595</v>
      </c>
      <c r="CR35" s="1" t="n">
        <v>-86.168739</v>
      </c>
      <c r="CS35" s="1" t="n">
        <v>-83.350716</v>
      </c>
    </row>
    <row r="36" customFormat="false" ht="13.2" hidden="false" customHeight="false" outlineLevel="0" collapsed="false">
      <c r="A36" s="1" t="n">
        <f aca="false">A35+0.5</f>
        <v>17.5</v>
      </c>
      <c r="B36" s="1" t="n">
        <v>-90.156189</v>
      </c>
      <c r="C36" s="1" t="n">
        <v>-96.708153</v>
      </c>
      <c r="D36" s="1" t="n">
        <v>-86.608673</v>
      </c>
      <c r="E36" s="1" t="n">
        <v>-90.748131</v>
      </c>
      <c r="F36" s="1" t="n">
        <v>-95.012146</v>
      </c>
      <c r="G36" s="1" t="n">
        <v>-78.782356</v>
      </c>
      <c r="H36" s="1" t="n">
        <v>-92.922142</v>
      </c>
      <c r="I36" s="1" t="n">
        <v>-88.01812</v>
      </c>
      <c r="J36" s="1" t="n">
        <v>-86.904251</v>
      </c>
      <c r="K36" s="1" t="n">
        <v>-89.922241</v>
      </c>
      <c r="L36" s="1" t="n">
        <v>-97.371475</v>
      </c>
      <c r="M36" s="1" t="n">
        <v>-84.33094</v>
      </c>
      <c r="N36" s="1" t="n">
        <v>-86.318237</v>
      </c>
      <c r="O36" s="1" t="n">
        <v>-83.592896</v>
      </c>
      <c r="P36" s="1" t="n">
        <v>-84.569656</v>
      </c>
      <c r="Q36" s="1" t="n">
        <v>-74.403244</v>
      </c>
      <c r="R36" s="1" t="n">
        <v>-80.564056</v>
      </c>
      <c r="S36" s="1" t="n">
        <v>-93.440857</v>
      </c>
      <c r="T36" s="1" t="n">
        <v>-98.375938</v>
      </c>
      <c r="U36" s="1" t="n">
        <v>-88.024155</v>
      </c>
      <c r="V36" s="1" t="n">
        <v>-92.276688</v>
      </c>
      <c r="W36" s="1" t="n">
        <v>-79.465477</v>
      </c>
      <c r="X36" s="1" t="n">
        <v>-80.392349</v>
      </c>
      <c r="Y36" s="1" t="n">
        <v>-96.035645</v>
      </c>
      <c r="Z36" s="1" t="n">
        <v>-98.451416</v>
      </c>
      <c r="AA36" s="1" t="n">
        <v>-91.463226</v>
      </c>
      <c r="AB36" s="1" t="n">
        <v>-86.090202</v>
      </c>
      <c r="AC36" s="1" t="n">
        <v>-92.272812</v>
      </c>
      <c r="AD36" s="1" t="n">
        <v>-88.118904</v>
      </c>
      <c r="AE36" s="1" t="n">
        <v>-86.053375</v>
      </c>
      <c r="AF36" s="1" t="n">
        <v>-86.227409</v>
      </c>
      <c r="AG36" s="1" t="n">
        <v>-90.158371</v>
      </c>
      <c r="AH36" s="1" t="n">
        <v>-75.089256</v>
      </c>
      <c r="AI36" s="1" t="n">
        <v>-97.636955</v>
      </c>
      <c r="AJ36" s="1" t="n">
        <v>-81.915314</v>
      </c>
      <c r="AK36" s="1" t="n">
        <v>-85.785789</v>
      </c>
      <c r="AL36" s="1" t="n">
        <v>-94.361534</v>
      </c>
      <c r="AM36" s="1" t="n">
        <v>-77.400551</v>
      </c>
      <c r="AN36" s="1" t="n">
        <v>-92.675621</v>
      </c>
      <c r="AO36" s="1" t="n">
        <v>-80.520508</v>
      </c>
      <c r="AP36" s="1" t="n">
        <v>-94.670067</v>
      </c>
      <c r="AQ36" s="1" t="n">
        <v>-78.55011</v>
      </c>
      <c r="AR36" s="1" t="n">
        <v>-92.843414</v>
      </c>
      <c r="AS36" s="1" t="n">
        <v>-95.956635</v>
      </c>
      <c r="AT36" s="1" t="n">
        <v>-85.472328</v>
      </c>
      <c r="AU36" s="1" t="n">
        <v>-83.150604</v>
      </c>
      <c r="AV36" s="1" t="n">
        <v>-78.25116</v>
      </c>
      <c r="AW36" s="1" t="n">
        <v>-89.413986</v>
      </c>
      <c r="AX36" s="1" t="n">
        <v>-72.949638</v>
      </c>
      <c r="AY36" s="1" t="n">
        <v>-88.77243</v>
      </c>
      <c r="AZ36" s="1" t="n">
        <v>-91.794998</v>
      </c>
      <c r="BA36" s="1" t="n">
        <v>-75.044167</v>
      </c>
      <c r="BB36" s="1" t="n">
        <v>-96.734077</v>
      </c>
      <c r="BC36" s="1" t="n">
        <v>-76.700546</v>
      </c>
      <c r="BD36" s="1" t="n">
        <v>-95.594826</v>
      </c>
      <c r="BE36" s="1" t="n">
        <v>-80.642685</v>
      </c>
      <c r="BF36" s="1" t="n">
        <v>-96.737129</v>
      </c>
      <c r="BG36" s="1" t="n">
        <v>-81.258362</v>
      </c>
      <c r="BH36" s="1" t="n">
        <v>-83.17157</v>
      </c>
      <c r="BI36" s="1" t="n">
        <v>-85.531128</v>
      </c>
      <c r="BJ36" s="1" t="n">
        <v>-81.500946</v>
      </c>
      <c r="BK36" s="1" t="n">
        <v>-88.582146</v>
      </c>
      <c r="BL36" s="1" t="n">
        <v>-93.947037</v>
      </c>
      <c r="BM36" s="1" t="n">
        <v>-73.430847</v>
      </c>
      <c r="BN36" s="1" t="n">
        <v>-94.054192</v>
      </c>
      <c r="BO36" s="1" t="n">
        <v>-90.554764</v>
      </c>
      <c r="BP36" s="1" t="n">
        <v>-91.421478</v>
      </c>
      <c r="BQ36" s="1" t="n">
        <v>-84.381523</v>
      </c>
      <c r="BR36" s="1" t="n">
        <v>-88.242218</v>
      </c>
      <c r="BS36" s="1" t="n">
        <v>-74.265427</v>
      </c>
      <c r="BT36" s="1" t="n">
        <v>-88.24765</v>
      </c>
      <c r="BU36" s="1" t="n">
        <v>-91.853897</v>
      </c>
      <c r="BV36" s="1" t="n">
        <v>-81.143799</v>
      </c>
      <c r="BW36" s="1" t="n">
        <v>-85.08744</v>
      </c>
      <c r="BX36" s="1" t="n">
        <v>-78.502884</v>
      </c>
      <c r="BY36" s="1" t="n">
        <v>-86.959518</v>
      </c>
      <c r="BZ36" s="1" t="n">
        <v>-90.03508</v>
      </c>
      <c r="CA36" s="1" t="n">
        <v>-91.529114</v>
      </c>
      <c r="CB36" s="1" t="n">
        <v>-81.013321</v>
      </c>
      <c r="CC36" s="1" t="n">
        <v>-69.141525</v>
      </c>
      <c r="CD36" s="1" t="n">
        <v>-89.213791</v>
      </c>
      <c r="CE36" s="1" t="n">
        <v>-87.996147</v>
      </c>
      <c r="CF36" s="1" t="n">
        <v>-94.60762</v>
      </c>
      <c r="CG36" s="1" t="n">
        <v>-95.973595</v>
      </c>
      <c r="CH36" s="1" t="n">
        <v>-82.225662</v>
      </c>
      <c r="CI36" s="1" t="n">
        <v>-78.924957</v>
      </c>
      <c r="CJ36" s="1" t="n">
        <v>-87.474937</v>
      </c>
      <c r="CK36" s="1" t="n">
        <v>-79.859344</v>
      </c>
      <c r="CL36" s="1" t="n">
        <v>-91.697807</v>
      </c>
      <c r="CM36" s="1" t="n">
        <v>-83.33831</v>
      </c>
      <c r="CN36" s="1" t="n">
        <v>-88.18457</v>
      </c>
      <c r="CO36" s="1" t="n">
        <v>-83.807838</v>
      </c>
      <c r="CP36" s="1" t="n">
        <v>-98.154213</v>
      </c>
      <c r="CQ36" s="1" t="n">
        <v>-82.633018</v>
      </c>
      <c r="CR36" s="1" t="n">
        <v>-86.006508</v>
      </c>
      <c r="CS36" s="1" t="n">
        <v>-82.742805</v>
      </c>
    </row>
    <row r="37" customFormat="false" ht="13.2" hidden="false" customHeight="false" outlineLevel="0" collapsed="false">
      <c r="A37" s="1" t="n">
        <f aca="false">A36+0.5</f>
        <v>18</v>
      </c>
      <c r="B37" s="1" t="n">
        <v>-89.852127</v>
      </c>
      <c r="C37" s="1" t="n">
        <v>-98.6259</v>
      </c>
      <c r="D37" s="1" t="n">
        <v>-86.475563</v>
      </c>
      <c r="E37" s="1" t="n">
        <v>-90.732887</v>
      </c>
      <c r="F37" s="1" t="n">
        <v>-95.051834</v>
      </c>
      <c r="G37" s="1" t="n">
        <v>-78.901482</v>
      </c>
      <c r="H37" s="1" t="n">
        <v>-91.8479</v>
      </c>
      <c r="I37" s="1" t="n">
        <v>-87.814598</v>
      </c>
      <c r="J37" s="1" t="n">
        <v>-86.589287</v>
      </c>
      <c r="K37" s="1" t="n">
        <v>-88.846367</v>
      </c>
      <c r="L37" s="1" t="n">
        <v>-98.792435</v>
      </c>
      <c r="M37" s="1" t="n">
        <v>-84.686234</v>
      </c>
      <c r="N37" s="1" t="n">
        <v>-85.958473</v>
      </c>
      <c r="O37" s="1" t="n">
        <v>-83.548882</v>
      </c>
      <c r="P37" s="1" t="n">
        <v>-84.304489</v>
      </c>
      <c r="Q37" s="1" t="n">
        <v>-74.237099</v>
      </c>
      <c r="R37" s="1" t="n">
        <v>-80.434097</v>
      </c>
      <c r="S37" s="1" t="n">
        <v>-93.537308</v>
      </c>
      <c r="T37" s="1" t="n">
        <v>-97.794785</v>
      </c>
      <c r="U37" s="1" t="n">
        <v>-87.525475</v>
      </c>
      <c r="V37" s="1" t="n">
        <v>-91.320641</v>
      </c>
      <c r="W37" s="1" t="n">
        <v>-79.271828</v>
      </c>
      <c r="X37" s="1" t="n">
        <v>-80.24955</v>
      </c>
      <c r="Y37" s="1" t="n">
        <v>-96.9534</v>
      </c>
      <c r="Z37" s="1" t="n">
        <v>-96.429016</v>
      </c>
      <c r="AA37" s="1" t="n">
        <v>-91.466217</v>
      </c>
      <c r="AB37" s="1" t="n">
        <v>-86.746819</v>
      </c>
      <c r="AC37" s="1" t="n">
        <v>-92.141022</v>
      </c>
      <c r="AD37" s="1" t="n">
        <v>-86.896515</v>
      </c>
      <c r="AE37" s="1" t="n">
        <v>-86.359703</v>
      </c>
      <c r="AF37" s="1" t="n">
        <v>-86.778778</v>
      </c>
      <c r="AG37" s="1" t="n">
        <v>-90.011055</v>
      </c>
      <c r="AH37" s="1" t="n">
        <v>-74.837578</v>
      </c>
      <c r="AI37" s="1" t="n">
        <v>-99.926926</v>
      </c>
      <c r="AJ37" s="1" t="n">
        <v>-81.784897</v>
      </c>
      <c r="AK37" s="1" t="n">
        <v>-85.40097</v>
      </c>
      <c r="AL37" s="1" t="n">
        <v>-94.567795</v>
      </c>
      <c r="AM37" s="1" t="n">
        <v>-77.186615</v>
      </c>
      <c r="AN37" s="1" t="n">
        <v>-92.570534</v>
      </c>
      <c r="AO37" s="1" t="n">
        <v>-80.497734</v>
      </c>
      <c r="AP37" s="1" t="n">
        <v>-94.807449</v>
      </c>
      <c r="AQ37" s="1" t="n">
        <v>-78.56723</v>
      </c>
      <c r="AR37" s="1" t="n">
        <v>-92.23848</v>
      </c>
      <c r="AS37" s="1" t="n">
        <v>-94.77829</v>
      </c>
      <c r="AT37" s="1" t="n">
        <v>-85.379951</v>
      </c>
      <c r="AU37" s="1" t="n">
        <v>-82.86824</v>
      </c>
      <c r="AV37" s="1" t="n">
        <v>-78.145081</v>
      </c>
      <c r="AW37" s="1" t="n">
        <v>-88.889404</v>
      </c>
      <c r="AX37" s="1" t="n">
        <v>-72.771706</v>
      </c>
      <c r="AY37" s="1" t="n">
        <v>-88.495667</v>
      </c>
      <c r="AZ37" s="1" t="n">
        <v>-90.74485</v>
      </c>
      <c r="BA37" s="1" t="n">
        <v>-74.916786</v>
      </c>
      <c r="BB37" s="1" t="n">
        <v>-97.517731</v>
      </c>
      <c r="BC37" s="1" t="n">
        <v>-76.377495</v>
      </c>
      <c r="BD37" s="1" t="n">
        <v>-94.810631</v>
      </c>
      <c r="BE37" s="1" t="n">
        <v>-80.151291</v>
      </c>
      <c r="BF37" s="1" t="n">
        <v>-96.921852</v>
      </c>
      <c r="BG37" s="1" t="n">
        <v>-80.937729</v>
      </c>
      <c r="BH37" s="1" t="n">
        <v>-82.866684</v>
      </c>
      <c r="BI37" s="1" t="n">
        <v>-85.392853</v>
      </c>
      <c r="BJ37" s="1" t="n">
        <v>-81.062057</v>
      </c>
      <c r="BK37" s="1" t="n">
        <v>-87.363327</v>
      </c>
      <c r="BL37" s="1" t="n">
        <v>-92.664452</v>
      </c>
      <c r="BM37" s="1" t="n">
        <v>-73.204758</v>
      </c>
      <c r="BN37" s="1" t="n">
        <v>-95.035774</v>
      </c>
      <c r="BO37" s="1" t="n">
        <v>-89.768585</v>
      </c>
      <c r="BP37" s="1" t="n">
        <v>-91.000832</v>
      </c>
      <c r="BQ37" s="1" t="n">
        <v>-84.228935</v>
      </c>
      <c r="BR37" s="1" t="n">
        <v>-88.100906</v>
      </c>
      <c r="BS37" s="1" t="n">
        <v>-73.885315</v>
      </c>
      <c r="BT37" s="1" t="n">
        <v>-89.271507</v>
      </c>
      <c r="BU37" s="1" t="n">
        <v>-90.767426</v>
      </c>
      <c r="BV37" s="1" t="n">
        <v>-80.979797</v>
      </c>
      <c r="BW37" s="1" t="n">
        <v>-85.499634</v>
      </c>
      <c r="BX37" s="1" t="n">
        <v>-78.661163</v>
      </c>
      <c r="BY37" s="1" t="n">
        <v>-87.537071</v>
      </c>
      <c r="BZ37" s="1" t="n">
        <v>-90.45417</v>
      </c>
      <c r="CA37" s="1" t="n">
        <v>-90.678055</v>
      </c>
      <c r="CB37" s="1" t="n">
        <v>-81.049507</v>
      </c>
      <c r="CC37" s="1" t="n">
        <v>-68.829071</v>
      </c>
      <c r="CD37" s="1" t="n">
        <v>-89.212883</v>
      </c>
      <c r="CE37" s="1" t="n">
        <v>-88.380981</v>
      </c>
      <c r="CF37" s="1" t="n">
        <v>-95.959747</v>
      </c>
      <c r="CG37" s="1" t="n">
        <v>-94.936821</v>
      </c>
      <c r="CH37" s="1" t="n">
        <v>-81.717621</v>
      </c>
      <c r="CI37" s="1" t="n">
        <v>-78.663872</v>
      </c>
      <c r="CJ37" s="1" t="n">
        <v>-87.466393</v>
      </c>
      <c r="CK37" s="1" t="n">
        <v>-79.394058</v>
      </c>
      <c r="CL37" s="1" t="n">
        <v>-93.167862</v>
      </c>
      <c r="CM37" s="1" t="n">
        <v>-83.223381</v>
      </c>
      <c r="CN37" s="1" t="n">
        <v>-88.789909</v>
      </c>
      <c r="CO37" s="1" t="n">
        <v>-83.948792</v>
      </c>
      <c r="CP37" s="1" t="n">
        <v>-96.148979</v>
      </c>
      <c r="CQ37" s="1" t="n">
        <v>-82.27449</v>
      </c>
      <c r="CR37" s="1" t="n">
        <v>-85.591034</v>
      </c>
      <c r="CS37" s="1" t="n">
        <v>-82.38282</v>
      </c>
    </row>
    <row r="38" customFormat="false" ht="13.2" hidden="false" customHeight="false" outlineLevel="0" collapsed="false">
      <c r="A38" s="1" t="n">
        <f aca="false">A37+0.5</f>
        <v>18.5</v>
      </c>
      <c r="B38" s="1" t="n">
        <v>-90.629822</v>
      </c>
      <c r="C38" s="1" t="n">
        <v>-99.854141</v>
      </c>
      <c r="D38" s="1" t="n">
        <v>-87.234795</v>
      </c>
      <c r="E38" s="1" t="n">
        <v>-90.572311</v>
      </c>
      <c r="F38" s="1" t="n">
        <v>-94.495659</v>
      </c>
      <c r="G38" s="1" t="n">
        <v>-78.423622</v>
      </c>
      <c r="H38" s="1" t="n">
        <v>-89.494514</v>
      </c>
      <c r="I38" s="1" t="n">
        <v>-87.137138</v>
      </c>
      <c r="J38" s="1" t="n">
        <v>-85.905388</v>
      </c>
      <c r="K38" s="1" t="n">
        <v>-89.440453</v>
      </c>
      <c r="L38" s="1" t="n">
        <v>-98.17215</v>
      </c>
      <c r="M38" s="1" t="n">
        <v>-85.047241</v>
      </c>
      <c r="N38" s="1" t="n">
        <v>-85.607986</v>
      </c>
      <c r="O38" s="1" t="n">
        <v>-82.732689</v>
      </c>
      <c r="P38" s="1" t="n">
        <v>-84.607613</v>
      </c>
      <c r="Q38" s="1" t="n">
        <v>-74.007446</v>
      </c>
      <c r="R38" s="1" t="n">
        <v>-79.897682</v>
      </c>
      <c r="S38" s="1" t="n">
        <v>-94.257156</v>
      </c>
      <c r="T38" s="1" t="n">
        <v>-95.442039</v>
      </c>
      <c r="U38" s="1" t="n">
        <v>-87.15873</v>
      </c>
      <c r="V38" s="1" t="n">
        <v>-90.836143</v>
      </c>
      <c r="W38" s="1" t="n">
        <v>-78.88308</v>
      </c>
      <c r="X38" s="1" t="n">
        <v>-80.04464</v>
      </c>
      <c r="Y38" s="1" t="n">
        <v>-98.711014</v>
      </c>
      <c r="Z38" s="1" t="n">
        <v>-98.753502</v>
      </c>
      <c r="AA38" s="1" t="n">
        <v>-90.518204</v>
      </c>
      <c r="AB38" s="1" t="n">
        <v>-87.059113</v>
      </c>
      <c r="AC38" s="1" t="n">
        <v>-94.343376</v>
      </c>
      <c r="AD38" s="1" t="n">
        <v>-87.053764</v>
      </c>
      <c r="AE38" s="1" t="n">
        <v>-86.815407</v>
      </c>
      <c r="AF38" s="1" t="n">
        <v>-86.754578</v>
      </c>
      <c r="AG38" s="1" t="n">
        <v>-90.02906</v>
      </c>
      <c r="AH38" s="1" t="n">
        <v>-74.770233</v>
      </c>
      <c r="AI38" s="1" t="n">
        <v>-97.133972</v>
      </c>
      <c r="AJ38" s="1" t="n">
        <v>-82.009079</v>
      </c>
      <c r="AK38" s="1" t="n">
        <v>-86.037048</v>
      </c>
      <c r="AL38" s="1" t="n">
        <v>-94.112175</v>
      </c>
      <c r="AM38" s="1" t="n">
        <v>-76.995148</v>
      </c>
      <c r="AN38" s="1" t="n">
        <v>-90.596512</v>
      </c>
      <c r="AO38" s="1" t="n">
        <v>-80.459534</v>
      </c>
      <c r="AP38" s="1" t="n">
        <v>-93.98716</v>
      </c>
      <c r="AQ38" s="1" t="n">
        <v>-78.599281</v>
      </c>
      <c r="AR38" s="1" t="n">
        <v>-90.960114</v>
      </c>
      <c r="AS38" s="1" t="n">
        <v>-96.600151</v>
      </c>
      <c r="AT38" s="1" t="n">
        <v>-85.487709</v>
      </c>
      <c r="AU38" s="1" t="n">
        <v>-82.631874</v>
      </c>
      <c r="AV38" s="1" t="n">
        <v>-77.884476</v>
      </c>
      <c r="AW38" s="1" t="n">
        <v>-89.174149</v>
      </c>
      <c r="AX38" s="1" t="n">
        <v>-72.524925</v>
      </c>
      <c r="AY38" s="1" t="n">
        <v>-87.705833</v>
      </c>
      <c r="AZ38" s="1" t="n">
        <v>-90.317307</v>
      </c>
      <c r="BA38" s="1" t="n">
        <v>-74.770378</v>
      </c>
      <c r="BB38" s="1" t="n">
        <v>-99.041412</v>
      </c>
      <c r="BC38" s="1" t="n">
        <v>-76.084808</v>
      </c>
      <c r="BD38" s="1" t="n">
        <v>-94.80574</v>
      </c>
      <c r="BE38" s="1" t="n">
        <v>-80.107254</v>
      </c>
      <c r="BF38" s="1" t="n">
        <v>-97.139709</v>
      </c>
      <c r="BG38" s="1" t="n">
        <v>-80.489716</v>
      </c>
      <c r="BH38" s="1" t="n">
        <v>-82.368126</v>
      </c>
      <c r="BI38" s="1" t="n">
        <v>-84.875473</v>
      </c>
      <c r="BJ38" s="1" t="n">
        <v>-81.049622</v>
      </c>
      <c r="BK38" s="1" t="n">
        <v>-86.116562</v>
      </c>
      <c r="BL38" s="1" t="n">
        <v>-94.633598</v>
      </c>
      <c r="BM38" s="1" t="n">
        <v>-73.074966</v>
      </c>
      <c r="BN38" s="1" t="n">
        <v>-94.606079</v>
      </c>
      <c r="BO38" s="1" t="n">
        <v>-89.521217</v>
      </c>
      <c r="BP38" s="1" t="n">
        <v>-90.214851</v>
      </c>
      <c r="BQ38" s="1" t="n">
        <v>-84.43306</v>
      </c>
      <c r="BR38" s="1" t="n">
        <v>-87.711258</v>
      </c>
      <c r="BS38" s="1" t="n">
        <v>-73.584854</v>
      </c>
      <c r="BT38" s="1" t="n">
        <v>-88.497116</v>
      </c>
      <c r="BU38" s="1" t="n">
        <v>-91.296936</v>
      </c>
      <c r="BV38" s="1" t="n">
        <v>-80.889969</v>
      </c>
      <c r="BW38" s="1" t="n">
        <v>-85.941467</v>
      </c>
      <c r="BX38" s="1" t="n">
        <v>-78.48172</v>
      </c>
      <c r="BY38" s="1" t="n">
        <v>-87.691879</v>
      </c>
      <c r="BZ38" s="1" t="n">
        <v>-90.795143</v>
      </c>
      <c r="CA38" s="1" t="n">
        <v>-90.297775</v>
      </c>
      <c r="CB38" s="1" t="n">
        <v>-80.917801</v>
      </c>
      <c r="CC38" s="1" t="n">
        <v>-68.735405</v>
      </c>
      <c r="CD38" s="1" t="n">
        <v>-90.091408</v>
      </c>
      <c r="CE38" s="1" t="n">
        <v>-88.688972</v>
      </c>
      <c r="CF38" s="1" t="n">
        <v>-96.734627</v>
      </c>
      <c r="CG38" s="1" t="n">
        <v>-94.838348</v>
      </c>
      <c r="CH38" s="1" t="n">
        <v>-81.307945</v>
      </c>
      <c r="CI38" s="1" t="n">
        <v>-78.478386</v>
      </c>
      <c r="CJ38" s="1" t="n">
        <v>-86.484184</v>
      </c>
      <c r="CK38" s="1" t="n">
        <v>-79.030449</v>
      </c>
      <c r="CL38" s="1" t="n">
        <v>-92.975227</v>
      </c>
      <c r="CM38" s="1" t="n">
        <v>-82.489586</v>
      </c>
      <c r="CN38" s="1" t="n">
        <v>-87.651291</v>
      </c>
      <c r="CO38" s="1" t="n">
        <v>-83.641243</v>
      </c>
      <c r="CP38" s="1" t="n">
        <v>-96.501625</v>
      </c>
      <c r="CQ38" s="1" t="n">
        <v>-82.168617</v>
      </c>
      <c r="CR38" s="1" t="n">
        <v>-85.693855</v>
      </c>
      <c r="CS38" s="1" t="n">
        <v>-82.296684</v>
      </c>
    </row>
    <row r="39" customFormat="false" ht="13.2" hidden="false" customHeight="false" outlineLevel="0" collapsed="false">
      <c r="A39" s="1" t="n">
        <f aca="false">A38+0.5</f>
        <v>19</v>
      </c>
      <c r="B39" s="1" t="n">
        <v>-89.965164</v>
      </c>
      <c r="C39" s="1" t="n">
        <v>-97.943237</v>
      </c>
      <c r="D39" s="1" t="n">
        <v>-87.406219</v>
      </c>
      <c r="E39" s="1" t="n">
        <v>-90.41024</v>
      </c>
      <c r="F39" s="1" t="n">
        <v>-93.595428</v>
      </c>
      <c r="G39" s="1" t="n">
        <v>-78.323524</v>
      </c>
      <c r="H39" s="1" t="n">
        <v>-89.466034</v>
      </c>
      <c r="I39" s="1" t="n">
        <v>-86.763962</v>
      </c>
      <c r="J39" s="1" t="n">
        <v>-86.153275</v>
      </c>
      <c r="K39" s="1" t="n">
        <v>-89.791016</v>
      </c>
      <c r="L39" s="1" t="n">
        <v>-99.666138</v>
      </c>
      <c r="M39" s="1" t="n">
        <v>-85.369713</v>
      </c>
      <c r="N39" s="1" t="n">
        <v>-85.97438</v>
      </c>
      <c r="O39" s="1" t="n">
        <v>-82.317665</v>
      </c>
      <c r="P39" s="1" t="n">
        <v>-84.246742</v>
      </c>
      <c r="Q39" s="1" t="n">
        <v>-73.596985</v>
      </c>
      <c r="R39" s="1" t="n">
        <v>-79.689781</v>
      </c>
      <c r="S39" s="1" t="n">
        <v>-94.216965</v>
      </c>
      <c r="T39" s="1" t="n">
        <v>-96.155182</v>
      </c>
      <c r="U39" s="1" t="n">
        <v>-86.815201</v>
      </c>
      <c r="V39" s="1" t="n">
        <v>-91.157448</v>
      </c>
      <c r="W39" s="1" t="n">
        <v>-79.006752</v>
      </c>
      <c r="X39" s="1" t="n">
        <v>-80.087975</v>
      </c>
      <c r="Y39" s="1" t="n">
        <v>-98.048088</v>
      </c>
      <c r="Z39" s="1" t="n">
        <v>-96.570053</v>
      </c>
      <c r="AA39" s="1" t="n">
        <v>-89.9617</v>
      </c>
      <c r="AB39" s="1" t="n">
        <v>-87.289261</v>
      </c>
      <c r="AC39" s="1" t="n">
        <v>-96.782997</v>
      </c>
      <c r="AD39" s="1" t="n">
        <v>-87.258453</v>
      </c>
      <c r="AE39" s="1" t="n">
        <v>-87.184982</v>
      </c>
      <c r="AF39" s="1" t="n">
        <v>-86.898895</v>
      </c>
      <c r="AG39" s="1" t="n">
        <v>-89.910416</v>
      </c>
      <c r="AH39" s="1" t="n">
        <v>-74.501831</v>
      </c>
      <c r="AI39" s="1" t="n">
        <v>-97.886871</v>
      </c>
      <c r="AJ39" s="1" t="n">
        <v>-81.27018</v>
      </c>
      <c r="AK39" s="1" t="n">
        <v>-85.505836</v>
      </c>
      <c r="AL39" s="1" t="n">
        <v>-94.49173</v>
      </c>
      <c r="AM39" s="1" t="n">
        <v>-77.121201</v>
      </c>
      <c r="AN39" s="1" t="n">
        <v>-90.590202</v>
      </c>
      <c r="AO39" s="1" t="n">
        <v>-80.232849</v>
      </c>
      <c r="AP39" s="1" t="n">
        <v>-93.645393</v>
      </c>
      <c r="AQ39" s="1" t="n">
        <v>-78.291847</v>
      </c>
      <c r="AR39" s="1" t="n">
        <v>-91.583633</v>
      </c>
      <c r="AS39" s="1" t="n">
        <v>-97.064598</v>
      </c>
      <c r="AT39" s="1" t="n">
        <v>-85.329971</v>
      </c>
      <c r="AU39" s="1" t="n">
        <v>-82.536026</v>
      </c>
      <c r="AV39" s="1" t="n">
        <v>-77.666954</v>
      </c>
      <c r="AW39" s="1" t="n">
        <v>-89.279251</v>
      </c>
      <c r="AX39" s="1" t="n">
        <v>-72.348892</v>
      </c>
      <c r="AY39" s="1" t="n">
        <v>-88.393059</v>
      </c>
      <c r="AZ39" s="1" t="n">
        <v>-89.69207</v>
      </c>
      <c r="BA39" s="1" t="n">
        <v>-74.623001</v>
      </c>
      <c r="BB39" s="1" t="n">
        <v>-97.655685</v>
      </c>
      <c r="BC39" s="1" t="n">
        <v>-75.929459</v>
      </c>
      <c r="BD39" s="1" t="n">
        <v>-95.309067</v>
      </c>
      <c r="BE39" s="1" t="n">
        <v>-79.637451</v>
      </c>
      <c r="BF39" s="1" t="n">
        <v>-95.376602</v>
      </c>
      <c r="BG39" s="1" t="n">
        <v>-80.12336</v>
      </c>
      <c r="BH39" s="1" t="n">
        <v>-81.719635</v>
      </c>
      <c r="BI39" s="1" t="n">
        <v>-84.228508</v>
      </c>
      <c r="BJ39" s="1" t="n">
        <v>-80.623474</v>
      </c>
      <c r="BK39" s="1" t="n">
        <v>-85.700241</v>
      </c>
      <c r="BL39" s="1" t="n">
        <v>-94.914589</v>
      </c>
      <c r="BM39" s="1" t="n">
        <v>-72.786545</v>
      </c>
      <c r="BN39" s="1" t="n">
        <v>-94.722565</v>
      </c>
      <c r="BO39" s="1" t="n">
        <v>-89.601044</v>
      </c>
      <c r="BP39" s="1" t="n">
        <v>-89.360237</v>
      </c>
      <c r="BQ39" s="1" t="n">
        <v>-84.254997</v>
      </c>
      <c r="BR39" s="1" t="n">
        <v>-87.035072</v>
      </c>
      <c r="BS39" s="1" t="n">
        <v>-73.178421</v>
      </c>
      <c r="BT39" s="1" t="n">
        <v>-88.540649</v>
      </c>
      <c r="BU39" s="1" t="n">
        <v>-90.954605</v>
      </c>
      <c r="BV39" s="1" t="n">
        <v>-80.812057</v>
      </c>
      <c r="BW39" s="1" t="n">
        <v>-85.791107</v>
      </c>
      <c r="BX39" s="1" t="n">
        <v>-78.241516</v>
      </c>
      <c r="BY39" s="1" t="n">
        <v>-86.960373</v>
      </c>
      <c r="BZ39" s="1" t="n">
        <v>-90.518997</v>
      </c>
      <c r="CA39" s="1" t="n">
        <v>-90.405266</v>
      </c>
      <c r="CB39" s="1" t="n">
        <v>-80.945091</v>
      </c>
      <c r="CC39" s="1" t="n">
        <v>-68.570282</v>
      </c>
      <c r="CD39" s="1" t="n">
        <v>-90.384857</v>
      </c>
      <c r="CE39" s="1" t="n">
        <v>-88.593826</v>
      </c>
      <c r="CF39" s="1" t="n">
        <v>-98.269279</v>
      </c>
      <c r="CG39" s="1" t="n">
        <v>-97.307549</v>
      </c>
      <c r="CH39" s="1" t="n">
        <v>-81.069832</v>
      </c>
      <c r="CI39" s="1" t="n">
        <v>-78.199539</v>
      </c>
      <c r="CJ39" s="1" t="n">
        <v>-85.981003</v>
      </c>
      <c r="CK39" s="1" t="n">
        <v>-78.780296</v>
      </c>
      <c r="CL39" s="1" t="n">
        <v>-93.586349</v>
      </c>
      <c r="CM39" s="1" t="n">
        <v>-81.890907</v>
      </c>
      <c r="CN39" s="1" t="n">
        <v>-86.520844</v>
      </c>
      <c r="CO39" s="1" t="n">
        <v>-83.023293</v>
      </c>
      <c r="CP39" s="1" t="n">
        <v>-95.774399</v>
      </c>
      <c r="CQ39" s="1" t="n">
        <v>-81.762512</v>
      </c>
      <c r="CR39" s="1" t="n">
        <v>-85.909927</v>
      </c>
      <c r="CS39" s="1" t="n">
        <v>-81.731857</v>
      </c>
    </row>
    <row r="40" customFormat="false" ht="13.2" hidden="false" customHeight="false" outlineLevel="0" collapsed="false">
      <c r="A40" s="1" t="n">
        <f aca="false">A39+0.5</f>
        <v>19.5</v>
      </c>
      <c r="B40" s="1" t="n">
        <v>-88.822006</v>
      </c>
      <c r="C40" s="1" t="n">
        <v>-98.270172</v>
      </c>
      <c r="D40" s="1" t="n">
        <v>-87.79174</v>
      </c>
      <c r="E40" s="1" t="n">
        <v>-90.2304</v>
      </c>
      <c r="F40" s="1" t="n">
        <v>-93.364899</v>
      </c>
      <c r="G40" s="1" t="n">
        <v>-77.820572</v>
      </c>
      <c r="H40" s="1" t="n">
        <v>-89.029091</v>
      </c>
      <c r="I40" s="1" t="n">
        <v>-86.796661</v>
      </c>
      <c r="J40" s="1" t="n">
        <v>-85.998978</v>
      </c>
      <c r="K40" s="1" t="n">
        <v>-88.954498</v>
      </c>
      <c r="L40" s="1" t="n">
        <v>-100.13739</v>
      </c>
      <c r="M40" s="1" t="n">
        <v>-84.96492</v>
      </c>
      <c r="N40" s="1" t="n">
        <v>-85.225723</v>
      </c>
      <c r="O40" s="1" t="n">
        <v>-82.656059</v>
      </c>
      <c r="P40" s="1" t="n">
        <v>-83.586533</v>
      </c>
      <c r="Q40" s="1" t="n">
        <v>-73.302292</v>
      </c>
      <c r="R40" s="1" t="n">
        <v>-79.496521</v>
      </c>
      <c r="S40" s="1" t="n">
        <v>-93.925087</v>
      </c>
      <c r="T40" s="1" t="n">
        <v>-97.206024</v>
      </c>
      <c r="U40" s="1" t="n">
        <v>-85.38784</v>
      </c>
      <c r="V40" s="1" t="n">
        <v>-92.50737</v>
      </c>
      <c r="W40" s="1" t="n">
        <v>-79.024796</v>
      </c>
      <c r="X40" s="1" t="n">
        <v>-79.789307</v>
      </c>
      <c r="Y40" s="1" t="n">
        <v>-98.87841</v>
      </c>
      <c r="Z40" s="1" t="n">
        <v>-96.426384</v>
      </c>
      <c r="AA40" s="1" t="n">
        <v>-89.223312</v>
      </c>
      <c r="AB40" s="1" t="n">
        <v>-86.564445</v>
      </c>
      <c r="AC40" s="1" t="n">
        <v>-94.365067</v>
      </c>
      <c r="AD40" s="1" t="n">
        <v>-86.517876</v>
      </c>
      <c r="AE40" s="1" t="n">
        <v>-87.517899</v>
      </c>
      <c r="AF40" s="1" t="n">
        <v>-86.086998</v>
      </c>
      <c r="AG40" s="1" t="n">
        <v>-89.356148</v>
      </c>
      <c r="AH40" s="1" t="n">
        <v>-74.377739</v>
      </c>
      <c r="AI40" s="1" t="n">
        <v>-97.079781</v>
      </c>
      <c r="AJ40" s="1" t="n">
        <v>-80.76313</v>
      </c>
      <c r="AK40" s="1" t="n">
        <v>-84.913414</v>
      </c>
      <c r="AL40" s="1" t="n">
        <v>-93.726578</v>
      </c>
      <c r="AM40" s="1" t="n">
        <v>-76.923546</v>
      </c>
      <c r="AN40" s="1" t="n">
        <v>-92.229416</v>
      </c>
      <c r="AO40" s="1" t="n">
        <v>-79.837303</v>
      </c>
      <c r="AP40" s="1" t="n">
        <v>-94.510948</v>
      </c>
      <c r="AQ40" s="1" t="n">
        <v>-78.453407</v>
      </c>
      <c r="AR40" s="1" t="n">
        <v>-90.827225</v>
      </c>
      <c r="AS40" s="1" t="n">
        <v>-96.451797</v>
      </c>
      <c r="AT40" s="1" t="n">
        <v>-84.960869</v>
      </c>
      <c r="AU40" s="1" t="n">
        <v>-82.415123</v>
      </c>
      <c r="AV40" s="1" t="n">
        <v>-77.349632</v>
      </c>
      <c r="AW40" s="1" t="n">
        <v>-89.053894</v>
      </c>
      <c r="AX40" s="1" t="n">
        <v>-72.252167</v>
      </c>
      <c r="AY40" s="1" t="n">
        <v>-88.652077</v>
      </c>
      <c r="AZ40" s="1" t="n">
        <v>-89.888245</v>
      </c>
      <c r="BA40" s="1" t="n">
        <v>-74.861252</v>
      </c>
      <c r="BB40" s="1" t="n">
        <v>-98.277733</v>
      </c>
      <c r="BC40" s="1" t="n">
        <v>-75.791847</v>
      </c>
      <c r="BD40" s="1" t="n">
        <v>-97.424202</v>
      </c>
      <c r="BE40" s="1" t="n">
        <v>-79.173309</v>
      </c>
      <c r="BF40" s="1" t="n">
        <v>-96.152771</v>
      </c>
      <c r="BG40" s="1" t="n">
        <v>-79.795326</v>
      </c>
      <c r="BH40" s="1" t="n">
        <v>-81.103706</v>
      </c>
      <c r="BI40" s="1" t="n">
        <v>-83.871536</v>
      </c>
      <c r="BJ40" s="1" t="n">
        <v>-80.990524</v>
      </c>
      <c r="BK40" s="1" t="n">
        <v>-85.441055</v>
      </c>
      <c r="BL40" s="1" t="n">
        <v>-94.113388</v>
      </c>
      <c r="BM40" s="1" t="n">
        <v>-72.507446</v>
      </c>
      <c r="BN40" s="1" t="n">
        <v>-97.014633</v>
      </c>
      <c r="BO40" s="1" t="n">
        <v>-89.085083</v>
      </c>
      <c r="BP40" s="1" t="n">
        <v>-89.229507</v>
      </c>
      <c r="BQ40" s="1" t="n">
        <v>-84.118423</v>
      </c>
      <c r="BR40" s="1" t="n">
        <v>-87.384956</v>
      </c>
      <c r="BS40" s="1" t="n">
        <v>-73.018257</v>
      </c>
      <c r="BT40" s="1" t="n">
        <v>-88.487335</v>
      </c>
      <c r="BU40" s="1" t="n">
        <v>-92.128113</v>
      </c>
      <c r="BV40" s="1" t="n">
        <v>-80.668976</v>
      </c>
      <c r="BW40" s="1" t="n">
        <v>-85.494171</v>
      </c>
      <c r="BX40" s="1" t="n">
        <v>-77.894089</v>
      </c>
      <c r="BY40" s="1" t="n">
        <v>-86.723434</v>
      </c>
      <c r="BZ40" s="1" t="n">
        <v>-91.16349</v>
      </c>
      <c r="CA40" s="1" t="n">
        <v>-89.245926</v>
      </c>
      <c r="CB40" s="1" t="n">
        <v>-80.773277</v>
      </c>
      <c r="CC40" s="1" t="n">
        <v>-68.39225</v>
      </c>
      <c r="CD40" s="1" t="n">
        <v>-90.677193</v>
      </c>
      <c r="CE40" s="1" t="n">
        <v>-90.609207</v>
      </c>
      <c r="CF40" s="1" t="n">
        <v>-100.124237</v>
      </c>
      <c r="CG40" s="1" t="n">
        <v>-96.785492</v>
      </c>
      <c r="CH40" s="1" t="n">
        <v>-80.4916</v>
      </c>
      <c r="CI40" s="1" t="n">
        <v>-77.937538</v>
      </c>
      <c r="CJ40" s="1" t="n">
        <v>-85.55233</v>
      </c>
      <c r="CK40" s="1" t="n">
        <v>-78.833076</v>
      </c>
      <c r="CL40" s="1" t="n">
        <v>-93.414932</v>
      </c>
      <c r="CM40" s="1" t="n">
        <v>-81.666878</v>
      </c>
      <c r="CN40" s="1" t="n">
        <v>-86.442345</v>
      </c>
      <c r="CO40" s="1" t="n">
        <v>-82.404083</v>
      </c>
      <c r="CP40" s="1" t="n">
        <v>-94.553642</v>
      </c>
      <c r="CQ40" s="1" t="n">
        <v>-81.150848</v>
      </c>
      <c r="CR40" s="1" t="n">
        <v>-84.984138</v>
      </c>
      <c r="CS40" s="1" t="n">
        <v>-81.267502</v>
      </c>
    </row>
    <row r="41" customFormat="false" ht="13.2" hidden="false" customHeight="false" outlineLevel="0" collapsed="false">
      <c r="A41" s="1" t="n">
        <f aca="false">A40+0.5</f>
        <v>20</v>
      </c>
      <c r="B41" s="1" t="n">
        <v>-87.894325</v>
      </c>
      <c r="C41" s="1" t="n">
        <v>-96.421822</v>
      </c>
      <c r="D41" s="1" t="n">
        <v>-87.356583</v>
      </c>
      <c r="E41" s="1" t="n">
        <v>-92.133377</v>
      </c>
      <c r="F41" s="1" t="n">
        <v>-93.524773</v>
      </c>
      <c r="G41" s="1" t="n">
        <v>-77.314178</v>
      </c>
      <c r="H41" s="1" t="n">
        <v>-88.552826</v>
      </c>
      <c r="I41" s="1" t="n">
        <v>-86.326111</v>
      </c>
      <c r="J41" s="1" t="n">
        <v>-85.68219</v>
      </c>
      <c r="K41" s="1" t="n">
        <v>-88.923561</v>
      </c>
      <c r="L41" s="1" t="n">
        <v>-100.265671</v>
      </c>
      <c r="M41" s="1" t="n">
        <v>-84.985413</v>
      </c>
      <c r="N41" s="1" t="n">
        <v>-85.430176</v>
      </c>
      <c r="O41" s="1" t="n">
        <v>-82.799393</v>
      </c>
      <c r="P41" s="1" t="n">
        <v>-83.514267</v>
      </c>
      <c r="Q41" s="1" t="n">
        <v>-72.833633</v>
      </c>
      <c r="R41" s="1" t="n">
        <v>-79.505013</v>
      </c>
      <c r="S41" s="1" t="n">
        <v>-92.981712</v>
      </c>
      <c r="T41" s="1" t="n">
        <v>-96.503265</v>
      </c>
      <c r="U41" s="1" t="n">
        <v>-85.375862</v>
      </c>
      <c r="V41" s="1" t="n">
        <v>-93.252335</v>
      </c>
      <c r="W41" s="1" t="n">
        <v>-78.761475</v>
      </c>
      <c r="X41" s="1" t="n">
        <v>-79.851646</v>
      </c>
      <c r="Y41" s="1" t="n">
        <v>-97.30162</v>
      </c>
      <c r="Z41" s="1" t="n">
        <v>-95.809181</v>
      </c>
      <c r="AA41" s="1" t="n">
        <v>-88.446037</v>
      </c>
      <c r="AB41" s="1" t="n">
        <v>-86.354599</v>
      </c>
      <c r="AC41" s="1" t="n">
        <v>-93.491409</v>
      </c>
      <c r="AD41" s="1" t="n">
        <v>-85.880806</v>
      </c>
      <c r="AE41" s="1" t="n">
        <v>-87.079201</v>
      </c>
      <c r="AF41" s="1" t="n">
        <v>-86.429291</v>
      </c>
      <c r="AG41" s="1" t="n">
        <v>-89.89315</v>
      </c>
      <c r="AH41" s="1" t="n">
        <v>-74.243385</v>
      </c>
      <c r="AI41" s="1" t="n">
        <v>-94.814728</v>
      </c>
      <c r="AJ41" s="1" t="n">
        <v>-80.885269</v>
      </c>
      <c r="AK41" s="1" t="n">
        <v>-84.590042</v>
      </c>
      <c r="AL41" s="1" t="n">
        <v>-94.913033</v>
      </c>
      <c r="AM41" s="1" t="n">
        <v>-76.93132</v>
      </c>
      <c r="AN41" s="1" t="n">
        <v>-90.877289</v>
      </c>
      <c r="AO41" s="1" t="n">
        <v>-79.495201</v>
      </c>
      <c r="AP41" s="1" t="n">
        <v>-96.563416</v>
      </c>
      <c r="AQ41" s="1" t="n">
        <v>-78.238487</v>
      </c>
      <c r="AR41" s="1" t="n">
        <v>-91.166931</v>
      </c>
      <c r="AS41" s="1" t="n">
        <v>-95.259628</v>
      </c>
      <c r="AT41" s="1" t="n">
        <v>-84.470978</v>
      </c>
      <c r="AU41" s="1" t="n">
        <v>-81.339348</v>
      </c>
      <c r="AV41" s="1" t="n">
        <v>-77.011925</v>
      </c>
      <c r="AW41" s="1" t="n">
        <v>-87.846954</v>
      </c>
      <c r="AX41" s="1" t="n">
        <v>-71.872414</v>
      </c>
      <c r="AY41" s="1" t="n">
        <v>-88.828125</v>
      </c>
      <c r="AZ41" s="1" t="n">
        <v>-88.912315</v>
      </c>
      <c r="BA41" s="1" t="n">
        <v>-74.590538</v>
      </c>
      <c r="BB41" s="1" t="n">
        <v>-96.531136</v>
      </c>
      <c r="BC41" s="1" t="n">
        <v>-75.664986</v>
      </c>
      <c r="BD41" s="1" t="n">
        <v>-98.721008</v>
      </c>
      <c r="BE41" s="1" t="n">
        <v>-78.972458</v>
      </c>
      <c r="BF41" s="1" t="n">
        <v>-95.804764</v>
      </c>
      <c r="BG41" s="1" t="n">
        <v>-79.435768</v>
      </c>
      <c r="BH41" s="1" t="n">
        <v>-80.995834</v>
      </c>
      <c r="BI41" s="1" t="n">
        <v>-83.874352</v>
      </c>
      <c r="BJ41" s="1" t="n">
        <v>-80.46962</v>
      </c>
      <c r="BK41" s="1" t="n">
        <v>-84.946411</v>
      </c>
      <c r="BL41" s="1" t="n">
        <v>-93.926361</v>
      </c>
      <c r="BM41" s="1" t="n">
        <v>-72.316277</v>
      </c>
      <c r="BN41" s="1" t="n">
        <v>-97.896126</v>
      </c>
      <c r="BO41" s="1" t="n">
        <v>-90.73571</v>
      </c>
      <c r="BP41" s="1" t="n">
        <v>-89.501968</v>
      </c>
      <c r="BQ41" s="1" t="n">
        <v>-84.144753</v>
      </c>
      <c r="BR41" s="1" t="n">
        <v>-87.505676</v>
      </c>
      <c r="BS41" s="1" t="n">
        <v>-72.860397</v>
      </c>
      <c r="BT41" s="1" t="n">
        <v>-88.327515</v>
      </c>
      <c r="BU41" s="1" t="n">
        <v>-93.457382</v>
      </c>
      <c r="BV41" s="1" t="n">
        <v>-80.539177</v>
      </c>
      <c r="BW41" s="1" t="n">
        <v>-85.177048</v>
      </c>
      <c r="BX41" s="1" t="n">
        <v>-77.946136</v>
      </c>
      <c r="BY41" s="1" t="n">
        <v>-87.073227</v>
      </c>
      <c r="BZ41" s="1" t="n">
        <v>-90.937271</v>
      </c>
      <c r="CA41" s="1" t="n">
        <v>-90.670441</v>
      </c>
      <c r="CB41" s="1" t="n">
        <v>-80.300285</v>
      </c>
      <c r="CC41" s="1" t="n">
        <v>-68.147949</v>
      </c>
      <c r="CD41" s="1" t="n">
        <v>-89.564659</v>
      </c>
      <c r="CE41" s="1" t="n">
        <v>-90.419418</v>
      </c>
      <c r="CF41" s="1" t="n">
        <v>-101.883858</v>
      </c>
      <c r="CG41" s="1" t="n">
        <v>-95.741516</v>
      </c>
      <c r="CH41" s="1" t="n">
        <v>-80.834518</v>
      </c>
      <c r="CI41" s="1" t="n">
        <v>-77.46299</v>
      </c>
      <c r="CJ41" s="1" t="n">
        <v>-85.290115</v>
      </c>
      <c r="CK41" s="1" t="n">
        <v>-78.771378</v>
      </c>
      <c r="CL41" s="1" t="n">
        <v>-92.872391</v>
      </c>
      <c r="CM41" s="1" t="n">
        <v>-82.051651</v>
      </c>
      <c r="CN41" s="1" t="n">
        <v>-85.370972</v>
      </c>
      <c r="CO41" s="1" t="n">
        <v>-82.41909</v>
      </c>
      <c r="CP41" s="1" t="n">
        <v>-93.134247</v>
      </c>
      <c r="CQ41" s="1" t="n">
        <v>-81.26976</v>
      </c>
      <c r="CR41" s="1" t="n">
        <v>-84.371964</v>
      </c>
      <c r="CS41" s="1" t="n">
        <v>-81.345886</v>
      </c>
    </row>
    <row r="42" customFormat="false" ht="13.2" hidden="false" customHeight="false" outlineLevel="0" collapsed="false">
      <c r="A42" s="1" t="n">
        <f aca="false">A41+0.5</f>
        <v>20.5</v>
      </c>
      <c r="B42" s="1" t="n">
        <v>-88.031395</v>
      </c>
      <c r="C42" s="1" t="n">
        <v>-96.223541</v>
      </c>
      <c r="D42" s="1" t="n">
        <v>-87.185753</v>
      </c>
      <c r="E42" s="1" t="n">
        <v>-90.875229</v>
      </c>
      <c r="F42" s="1" t="n">
        <v>-93.756187</v>
      </c>
      <c r="G42" s="1" t="n">
        <v>-76.820267</v>
      </c>
      <c r="H42" s="1" t="n">
        <v>-88.715103</v>
      </c>
      <c r="I42" s="1" t="n">
        <v>-85.905045</v>
      </c>
      <c r="J42" s="1" t="n">
        <v>-85.199135</v>
      </c>
      <c r="K42" s="1" t="n">
        <v>-89.429863</v>
      </c>
      <c r="L42" s="1" t="n">
        <v>-100.995705</v>
      </c>
      <c r="M42" s="1" t="n">
        <v>-84.630135</v>
      </c>
      <c r="N42" s="1" t="n">
        <v>-85.146248</v>
      </c>
      <c r="O42" s="1" t="n">
        <v>-82.551643</v>
      </c>
      <c r="P42" s="1" t="n">
        <v>-82.702911</v>
      </c>
      <c r="Q42" s="1" t="n">
        <v>-72.630157</v>
      </c>
      <c r="R42" s="1" t="n">
        <v>-79.316414</v>
      </c>
      <c r="S42" s="1" t="n">
        <v>-91.764297</v>
      </c>
      <c r="T42" s="1" t="n">
        <v>-97.517517</v>
      </c>
      <c r="U42" s="1" t="n">
        <v>-85.686539</v>
      </c>
      <c r="V42" s="1" t="n">
        <v>-93.936813</v>
      </c>
      <c r="W42" s="1" t="n">
        <v>-78.522247</v>
      </c>
      <c r="X42" s="1" t="n">
        <v>-79.683983</v>
      </c>
      <c r="Y42" s="1" t="n">
        <v>-95.431549</v>
      </c>
      <c r="Z42" s="1" t="n">
        <v>-96.021133</v>
      </c>
      <c r="AA42" s="1" t="n">
        <v>-88.354721</v>
      </c>
      <c r="AB42" s="1" t="n">
        <v>-86.723778</v>
      </c>
      <c r="AC42" s="1" t="n">
        <v>-94.030853</v>
      </c>
      <c r="AD42" s="1" t="n">
        <v>-86.630066</v>
      </c>
      <c r="AE42" s="1" t="n">
        <v>-86.913597</v>
      </c>
      <c r="AF42" s="1" t="n">
        <v>-85.875664</v>
      </c>
      <c r="AG42" s="1" t="n">
        <v>-89.975212</v>
      </c>
      <c r="AH42" s="1" t="n">
        <v>-74.018188</v>
      </c>
      <c r="AI42" s="1" t="n">
        <v>-93.970024</v>
      </c>
      <c r="AJ42" s="1" t="n">
        <v>-80.717659</v>
      </c>
      <c r="AK42" s="1" t="n">
        <v>-84.532211</v>
      </c>
      <c r="AL42" s="1" t="n">
        <v>-95.232635</v>
      </c>
      <c r="AM42" s="1" t="n">
        <v>-76.708229</v>
      </c>
      <c r="AN42" s="1" t="n">
        <v>-90.973824</v>
      </c>
      <c r="AO42" s="1" t="n">
        <v>-78.895378</v>
      </c>
      <c r="AP42" s="1" t="n">
        <v>-96.082184</v>
      </c>
      <c r="AQ42" s="1" t="n">
        <v>-78.102303</v>
      </c>
      <c r="AR42" s="1" t="n">
        <v>-91.359497</v>
      </c>
      <c r="AS42" s="1" t="n">
        <v>-96.26416</v>
      </c>
      <c r="AT42" s="1" t="n">
        <v>-84.294006</v>
      </c>
      <c r="AU42" s="1" t="n">
        <v>-81.125679</v>
      </c>
      <c r="AV42" s="1" t="n">
        <v>-76.937721</v>
      </c>
      <c r="AW42" s="1" t="n">
        <v>-88.167419</v>
      </c>
      <c r="AX42" s="1" t="n">
        <v>-71.672188</v>
      </c>
      <c r="AY42" s="1" t="n">
        <v>-88.982269</v>
      </c>
      <c r="AZ42" s="1" t="n">
        <v>-89.431877</v>
      </c>
      <c r="BA42" s="1" t="n">
        <v>-74.489433</v>
      </c>
      <c r="BB42" s="1" t="n">
        <v>-96.271866</v>
      </c>
      <c r="BC42" s="1" t="n">
        <v>-75.396812</v>
      </c>
      <c r="BD42" s="1" t="n">
        <v>-101.718582</v>
      </c>
      <c r="BE42" s="1" t="n">
        <v>-78.930069</v>
      </c>
      <c r="BF42" s="1" t="n">
        <v>-96.694221</v>
      </c>
      <c r="BG42" s="1" t="n">
        <v>-79.395058</v>
      </c>
      <c r="BH42" s="1" t="n">
        <v>-80.98439</v>
      </c>
      <c r="BI42" s="1" t="n">
        <v>-83.88633</v>
      </c>
      <c r="BJ42" s="1" t="n">
        <v>-80.42057</v>
      </c>
      <c r="BK42" s="1" t="n">
        <v>-84.372414</v>
      </c>
      <c r="BL42" s="1" t="n">
        <v>-93.86972</v>
      </c>
      <c r="BM42" s="1" t="n">
        <v>-72.035202</v>
      </c>
      <c r="BN42" s="1" t="n">
        <v>-98.595078</v>
      </c>
      <c r="BO42" s="1" t="n">
        <v>-90.115425</v>
      </c>
      <c r="BP42" s="1" t="n">
        <v>-89.460823</v>
      </c>
      <c r="BQ42" s="1" t="n">
        <v>-83.739212</v>
      </c>
      <c r="BR42" s="1" t="n">
        <v>-86.944244</v>
      </c>
      <c r="BS42" s="1" t="n">
        <v>-72.652061</v>
      </c>
      <c r="BT42" s="1" t="n">
        <v>-88.522934</v>
      </c>
      <c r="BU42" s="1" t="n">
        <v>-94.859879</v>
      </c>
      <c r="BV42" s="1" t="n">
        <v>-80.423553</v>
      </c>
      <c r="BW42" s="1" t="n">
        <v>-85.060814</v>
      </c>
      <c r="BX42" s="1" t="n">
        <v>-77.510399</v>
      </c>
      <c r="BY42" s="1" t="n">
        <v>-86.184631</v>
      </c>
      <c r="BZ42" s="1" t="n">
        <v>-91.116791</v>
      </c>
      <c r="CA42" s="1" t="n">
        <v>-90.987282</v>
      </c>
      <c r="CB42" s="1" t="n">
        <v>-80.101204</v>
      </c>
      <c r="CC42" s="1" t="n">
        <v>-68.026947</v>
      </c>
      <c r="CD42" s="1" t="n">
        <v>-88.603966</v>
      </c>
      <c r="CE42" s="1" t="n">
        <v>-90.114059</v>
      </c>
      <c r="CF42" s="1" t="n">
        <v>-100.780266</v>
      </c>
      <c r="CG42" s="1" t="n">
        <v>-96.600525</v>
      </c>
      <c r="CH42" s="1" t="n">
        <v>-80.986465</v>
      </c>
      <c r="CI42" s="1" t="n">
        <v>-77.353348</v>
      </c>
      <c r="CJ42" s="1" t="n">
        <v>-84.449051</v>
      </c>
      <c r="CK42" s="1" t="n">
        <v>-78.779587</v>
      </c>
      <c r="CL42" s="1" t="n">
        <v>-93.680885</v>
      </c>
      <c r="CM42" s="1" t="n">
        <v>-82.02092</v>
      </c>
      <c r="CN42" s="1" t="n">
        <v>-84.920357</v>
      </c>
      <c r="CO42" s="1" t="n">
        <v>-82.33139</v>
      </c>
      <c r="CP42" s="1" t="n">
        <v>-93.257027</v>
      </c>
      <c r="CQ42" s="1" t="n">
        <v>-81.188652</v>
      </c>
      <c r="CR42" s="1" t="n">
        <v>-84.457153</v>
      </c>
      <c r="CS42" s="1" t="n">
        <v>-80.682289</v>
      </c>
    </row>
    <row r="43" customFormat="false" ht="13.2" hidden="false" customHeight="false" outlineLevel="0" collapsed="false">
      <c r="A43" s="1" t="n">
        <f aca="false">A42+0.5</f>
        <v>21</v>
      </c>
      <c r="B43" s="1" t="n">
        <v>-87.348984</v>
      </c>
      <c r="C43" s="1" t="n">
        <v>-93.571159</v>
      </c>
      <c r="D43" s="1" t="n">
        <v>-86.882927</v>
      </c>
      <c r="E43" s="1" t="n">
        <v>-91.420471</v>
      </c>
      <c r="F43" s="1" t="n">
        <v>-92.588547</v>
      </c>
      <c r="G43" s="1" t="n">
        <v>-76.742737</v>
      </c>
      <c r="H43" s="1" t="n">
        <v>-89.359024</v>
      </c>
      <c r="I43" s="1" t="n">
        <v>-86.923782</v>
      </c>
      <c r="J43" s="1" t="n">
        <v>-84.957954</v>
      </c>
      <c r="K43" s="1" t="n">
        <v>-89.276352</v>
      </c>
      <c r="L43" s="1" t="n">
        <v>-102.541771</v>
      </c>
      <c r="M43" s="1" t="n">
        <v>-84.711197</v>
      </c>
      <c r="N43" s="1" t="n">
        <v>-85.923141</v>
      </c>
      <c r="O43" s="1" t="n">
        <v>-82.316681</v>
      </c>
      <c r="P43" s="1" t="n">
        <v>-82.487946</v>
      </c>
      <c r="Q43" s="1" t="n">
        <v>-72.528122</v>
      </c>
      <c r="R43" s="1" t="n">
        <v>-79.299866</v>
      </c>
      <c r="S43" s="1" t="n">
        <v>-90.934151</v>
      </c>
      <c r="T43" s="1" t="n">
        <v>-101.027596</v>
      </c>
      <c r="U43" s="1" t="n">
        <v>-85.109909</v>
      </c>
      <c r="V43" s="1" t="n">
        <v>-93.701508</v>
      </c>
      <c r="W43" s="1" t="n">
        <v>-78.745415</v>
      </c>
      <c r="X43" s="1" t="n">
        <v>-79.147903</v>
      </c>
      <c r="Y43" s="1" t="n">
        <v>-94.85511</v>
      </c>
      <c r="Z43" s="1" t="n">
        <v>-95.356895</v>
      </c>
      <c r="AA43" s="1" t="n">
        <v>-87.786224</v>
      </c>
      <c r="AB43" s="1" t="n">
        <v>-86.41449</v>
      </c>
      <c r="AC43" s="1" t="n">
        <v>-93.445374</v>
      </c>
      <c r="AD43" s="1" t="n">
        <v>-86.719978</v>
      </c>
      <c r="AE43" s="1" t="n">
        <v>-86.557167</v>
      </c>
      <c r="AF43" s="1" t="n">
        <v>-85.828201</v>
      </c>
      <c r="AG43" s="1" t="n">
        <v>-89.781487</v>
      </c>
      <c r="AH43" s="1" t="n">
        <v>-73.888306</v>
      </c>
      <c r="AI43" s="1" t="n">
        <v>-93.852043</v>
      </c>
      <c r="AJ43" s="1" t="n">
        <v>-80.332016</v>
      </c>
      <c r="AK43" s="1" t="n">
        <v>-83.73848</v>
      </c>
      <c r="AL43" s="1" t="n">
        <v>-93.419617</v>
      </c>
      <c r="AM43" s="1" t="n">
        <v>-76.479706</v>
      </c>
      <c r="AN43" s="1" t="n">
        <v>-93.06543</v>
      </c>
      <c r="AO43" s="1" t="n">
        <v>-78.720238</v>
      </c>
      <c r="AP43" s="1" t="n">
        <v>-98.624695</v>
      </c>
      <c r="AQ43" s="1" t="n">
        <v>-78.074997</v>
      </c>
      <c r="AR43" s="1" t="n">
        <v>-91.616806</v>
      </c>
      <c r="AS43" s="1" t="n">
        <v>-95.275726</v>
      </c>
      <c r="AT43" s="1" t="n">
        <v>-84.031281</v>
      </c>
      <c r="AU43" s="1" t="n">
        <v>-81.269928</v>
      </c>
      <c r="AV43" s="1" t="n">
        <v>-76.859207</v>
      </c>
      <c r="AW43" s="1" t="n">
        <v>-88.360245</v>
      </c>
      <c r="AX43" s="1" t="n">
        <v>-71.383247</v>
      </c>
      <c r="AY43" s="1" t="n">
        <v>-89.040535</v>
      </c>
      <c r="AZ43" s="1" t="n">
        <v>-88.568817</v>
      </c>
      <c r="BA43" s="1" t="n">
        <v>-74.365295</v>
      </c>
      <c r="BB43" s="1" t="n">
        <v>-96.022156</v>
      </c>
      <c r="BC43" s="1" t="n">
        <v>-75.524185</v>
      </c>
      <c r="BD43" s="1" t="n">
        <v>-103.632584</v>
      </c>
      <c r="BE43" s="1" t="n">
        <v>-78.6381</v>
      </c>
      <c r="BF43" s="1" t="n">
        <v>-96.423378</v>
      </c>
      <c r="BG43" s="1" t="n">
        <v>-79.302231</v>
      </c>
      <c r="BH43" s="1" t="n">
        <v>-80.907135</v>
      </c>
      <c r="BI43" s="1" t="n">
        <v>-83.72139</v>
      </c>
      <c r="BJ43" s="1" t="n">
        <v>-80.267258</v>
      </c>
      <c r="BK43" s="1" t="n">
        <v>-84.616028</v>
      </c>
      <c r="BL43" s="1" t="n">
        <v>-94.054352</v>
      </c>
      <c r="BM43" s="1" t="n">
        <v>-71.964981</v>
      </c>
      <c r="BN43" s="1" t="n">
        <v>-100.576782</v>
      </c>
      <c r="BO43" s="1" t="n">
        <v>-90.155151</v>
      </c>
      <c r="BP43" s="1" t="n">
        <v>-89.616425</v>
      </c>
      <c r="BQ43" s="1" t="n">
        <v>-82.810066</v>
      </c>
      <c r="BR43" s="1" t="n">
        <v>-87.014122</v>
      </c>
      <c r="BS43" s="1" t="n">
        <v>-72.781021</v>
      </c>
      <c r="BT43" s="1" t="n">
        <v>-88.404526</v>
      </c>
      <c r="BU43" s="1" t="n">
        <v>-94.931267</v>
      </c>
      <c r="BV43" s="1" t="n">
        <v>-80.38105</v>
      </c>
      <c r="BW43" s="1" t="n">
        <v>-84.519974</v>
      </c>
      <c r="BX43" s="1" t="n">
        <v>-77.384262</v>
      </c>
      <c r="BY43" s="1" t="n">
        <v>-86.504608</v>
      </c>
      <c r="BZ43" s="1" t="n">
        <v>-89.601746</v>
      </c>
      <c r="CA43" s="1" t="n">
        <v>-90.461288</v>
      </c>
      <c r="CB43" s="1" t="n">
        <v>-80.0681</v>
      </c>
      <c r="CC43" s="1" t="n">
        <v>-67.765739</v>
      </c>
      <c r="CD43" s="1" t="n">
        <v>-87.609741</v>
      </c>
      <c r="CE43" s="1" t="n">
        <v>-90.943787</v>
      </c>
      <c r="CF43" s="1" t="n">
        <v>-98.793556</v>
      </c>
      <c r="CG43" s="1" t="n">
        <v>-95.445404</v>
      </c>
      <c r="CH43" s="1" t="n">
        <v>-80.306618</v>
      </c>
      <c r="CI43" s="1" t="n">
        <v>-77.059387</v>
      </c>
      <c r="CJ43" s="1" t="n">
        <v>-84.782494</v>
      </c>
      <c r="CK43" s="1" t="n">
        <v>-78.91095</v>
      </c>
      <c r="CL43" s="1" t="n">
        <v>-94.516869</v>
      </c>
      <c r="CM43" s="1" t="n">
        <v>-82.186661</v>
      </c>
      <c r="CN43" s="1" t="n">
        <v>-85.372986</v>
      </c>
      <c r="CO43" s="1" t="n">
        <v>-82.316208</v>
      </c>
      <c r="CP43" s="1" t="n">
        <v>-94.145157</v>
      </c>
      <c r="CQ43" s="1" t="n">
        <v>-80.794968</v>
      </c>
      <c r="CR43" s="1" t="n">
        <v>-83.628616</v>
      </c>
      <c r="CS43" s="1" t="n">
        <v>-80.027504</v>
      </c>
    </row>
    <row r="44" customFormat="false" ht="13.2" hidden="false" customHeight="false" outlineLevel="0" collapsed="false">
      <c r="A44" s="1" t="n">
        <f aca="false">A43+0.5</f>
        <v>21.5</v>
      </c>
      <c r="B44" s="1" t="n">
        <v>-87.817368</v>
      </c>
      <c r="C44" s="1" t="n">
        <v>-94.420639</v>
      </c>
      <c r="D44" s="1" t="n">
        <v>-86.394913</v>
      </c>
      <c r="E44" s="1" t="n">
        <v>-91.151054</v>
      </c>
      <c r="F44" s="1" t="n">
        <v>-91.456223</v>
      </c>
      <c r="G44" s="1" t="n">
        <v>-76.434898</v>
      </c>
      <c r="H44" s="1" t="n">
        <v>-90.324333</v>
      </c>
      <c r="I44" s="1" t="n">
        <v>-87.204987</v>
      </c>
      <c r="J44" s="1" t="n">
        <v>-84.489609</v>
      </c>
      <c r="K44" s="1" t="n">
        <v>-88.333931</v>
      </c>
      <c r="L44" s="1" t="n">
        <v>-102.667999</v>
      </c>
      <c r="M44" s="1" t="n">
        <v>-84.432755</v>
      </c>
      <c r="N44" s="1" t="n">
        <v>-85.145187</v>
      </c>
      <c r="O44" s="1" t="n">
        <v>-82.295448</v>
      </c>
      <c r="P44" s="1" t="n">
        <v>-82.541931</v>
      </c>
      <c r="Q44" s="1" t="n">
        <v>-72.471664</v>
      </c>
      <c r="R44" s="1" t="n">
        <v>-78.985558</v>
      </c>
      <c r="S44" s="1" t="n">
        <v>-91.681221</v>
      </c>
      <c r="T44" s="1" t="n">
        <v>-98.347717</v>
      </c>
      <c r="U44" s="1" t="n">
        <v>-85.413849</v>
      </c>
      <c r="V44" s="1" t="n">
        <v>-94.131477</v>
      </c>
      <c r="W44" s="1" t="n">
        <v>-78.189072</v>
      </c>
      <c r="X44" s="1" t="n">
        <v>-78.946022</v>
      </c>
      <c r="Y44" s="1" t="n">
        <v>-95.876167</v>
      </c>
      <c r="Z44" s="1" t="n">
        <v>-97.413025</v>
      </c>
      <c r="AA44" s="1" t="n">
        <v>-86.639297</v>
      </c>
      <c r="AB44" s="1" t="n">
        <v>-85.787819</v>
      </c>
      <c r="AC44" s="1" t="n">
        <v>-92.899597</v>
      </c>
      <c r="AD44" s="1" t="n">
        <v>-85.631699</v>
      </c>
      <c r="AE44" s="1" t="n">
        <v>-86.674011</v>
      </c>
      <c r="AF44" s="1" t="n">
        <v>-85.808563</v>
      </c>
      <c r="AG44" s="1" t="n">
        <v>-90.402695</v>
      </c>
      <c r="AH44" s="1" t="n">
        <v>-73.740837</v>
      </c>
      <c r="AI44" s="1" t="n">
        <v>-92.623436</v>
      </c>
      <c r="AJ44" s="1" t="n">
        <v>-80.634354</v>
      </c>
      <c r="AK44" s="1" t="n">
        <v>-83.65773</v>
      </c>
      <c r="AL44" s="1" t="n">
        <v>-90.832993</v>
      </c>
      <c r="AM44" s="1" t="n">
        <v>-76.038071</v>
      </c>
      <c r="AN44" s="1" t="n">
        <v>-92.765587</v>
      </c>
      <c r="AO44" s="1" t="n">
        <v>-78.375336</v>
      </c>
      <c r="AP44" s="1" t="n">
        <v>-100.934708</v>
      </c>
      <c r="AQ44" s="1" t="n">
        <v>-77.757103</v>
      </c>
      <c r="AR44" s="1" t="n">
        <v>-90.282173</v>
      </c>
      <c r="AS44" s="1" t="n">
        <v>-95.062515</v>
      </c>
      <c r="AT44" s="1" t="n">
        <v>-84.442184</v>
      </c>
      <c r="AU44" s="1" t="n">
        <v>-80.868614</v>
      </c>
      <c r="AV44" s="1" t="n">
        <v>-76.722237</v>
      </c>
      <c r="AW44" s="1" t="n">
        <v>-88.276512</v>
      </c>
      <c r="AX44" s="1" t="n">
        <v>-71.166985</v>
      </c>
      <c r="AY44" s="1" t="n">
        <v>-88.128647</v>
      </c>
      <c r="AZ44" s="1" t="n">
        <v>-88.716293</v>
      </c>
      <c r="BA44" s="1" t="n">
        <v>-74.080978</v>
      </c>
      <c r="BB44" s="1" t="n">
        <v>-97.524788</v>
      </c>
      <c r="BC44" s="1" t="n">
        <v>-75.384895</v>
      </c>
      <c r="BD44" s="1" t="n">
        <v>-101.159454</v>
      </c>
      <c r="BE44" s="1" t="n">
        <v>-78.294899</v>
      </c>
      <c r="BF44" s="1" t="n">
        <v>-98.927193</v>
      </c>
      <c r="BG44" s="1" t="n">
        <v>-78.885132</v>
      </c>
      <c r="BH44" s="1" t="n">
        <v>-81.16349</v>
      </c>
      <c r="BI44" s="1" t="n">
        <v>-83.855377</v>
      </c>
      <c r="BJ44" s="1" t="n">
        <v>-80.268097</v>
      </c>
      <c r="BK44" s="1" t="n">
        <v>-83.784592</v>
      </c>
      <c r="BL44" s="1" t="n">
        <v>-92.444542</v>
      </c>
      <c r="BM44" s="1" t="n">
        <v>-71.867363</v>
      </c>
      <c r="BN44" s="1" t="n">
        <v>-97.559364</v>
      </c>
      <c r="BO44" s="1" t="n">
        <v>-89.710503</v>
      </c>
      <c r="BP44" s="1" t="n">
        <v>-90.899162</v>
      </c>
      <c r="BQ44" s="1" t="n">
        <v>-82.352005</v>
      </c>
      <c r="BR44" s="1" t="n">
        <v>-87.946892</v>
      </c>
      <c r="BS44" s="1" t="n">
        <v>-72.694435</v>
      </c>
      <c r="BT44" s="1" t="n">
        <v>-88.799042</v>
      </c>
      <c r="BU44" s="1" t="n">
        <v>-95.672371</v>
      </c>
      <c r="BV44" s="1" t="n">
        <v>-80.338211</v>
      </c>
      <c r="BW44" s="1" t="n">
        <v>-84.042389</v>
      </c>
      <c r="BX44" s="1" t="n">
        <v>-77.289337</v>
      </c>
      <c r="BY44" s="1" t="n">
        <v>-86.703583</v>
      </c>
      <c r="BZ44" s="1" t="n">
        <v>-89.035385</v>
      </c>
      <c r="CA44" s="1" t="n">
        <v>-90.391022</v>
      </c>
      <c r="CB44" s="1" t="n">
        <v>-80.01619</v>
      </c>
      <c r="CC44" s="1" t="n">
        <v>-67.515724</v>
      </c>
      <c r="CD44" s="1" t="n">
        <v>-86.961601</v>
      </c>
      <c r="CE44" s="1" t="n">
        <v>-91.046814</v>
      </c>
      <c r="CF44" s="1" t="n">
        <v>-98.386833</v>
      </c>
      <c r="CG44" s="1" t="n">
        <v>-94.551407</v>
      </c>
      <c r="CH44" s="1" t="n">
        <v>-80.205597</v>
      </c>
      <c r="CI44" s="1" t="n">
        <v>-77.276733</v>
      </c>
      <c r="CJ44" s="1" t="n">
        <v>-84.669884</v>
      </c>
      <c r="CK44" s="1" t="n">
        <v>-78.877022</v>
      </c>
      <c r="CL44" s="1" t="n">
        <v>-93.947693</v>
      </c>
      <c r="CM44" s="1" t="n">
        <v>-82.092751</v>
      </c>
      <c r="CN44" s="1" t="n">
        <v>-85.894104</v>
      </c>
      <c r="CO44" s="1" t="n">
        <v>-81.656082</v>
      </c>
      <c r="CP44" s="1" t="n">
        <v>-95.78624</v>
      </c>
      <c r="CQ44" s="1" t="n">
        <v>-80.7686</v>
      </c>
      <c r="CR44" s="1" t="n">
        <v>-83.07579</v>
      </c>
      <c r="CS44" s="1" t="n">
        <v>-80.128433</v>
      </c>
    </row>
    <row r="45" customFormat="false" ht="13.2" hidden="false" customHeight="false" outlineLevel="0" collapsed="false">
      <c r="A45" s="1" t="n">
        <f aca="false">A44+0.5</f>
        <v>22</v>
      </c>
      <c r="B45" s="1" t="n">
        <v>-88.901947</v>
      </c>
      <c r="C45" s="1" t="n">
        <v>-93.257507</v>
      </c>
      <c r="D45" s="1" t="n">
        <v>-85.746147</v>
      </c>
      <c r="E45" s="1" t="n">
        <v>-89.946526</v>
      </c>
      <c r="F45" s="1" t="n">
        <v>-90.838966</v>
      </c>
      <c r="G45" s="1" t="n">
        <v>-76.31089</v>
      </c>
      <c r="H45" s="1" t="n">
        <v>-89.968193</v>
      </c>
      <c r="I45" s="1" t="n">
        <v>-87.214264</v>
      </c>
      <c r="J45" s="1" t="n">
        <v>-85.10936</v>
      </c>
      <c r="K45" s="1" t="n">
        <v>-87.757881</v>
      </c>
      <c r="L45" s="1" t="n">
        <v>-101.055984</v>
      </c>
      <c r="M45" s="1" t="n">
        <v>-83.591904</v>
      </c>
      <c r="N45" s="1" t="n">
        <v>-85.071808</v>
      </c>
      <c r="O45" s="1" t="n">
        <v>-81.491707</v>
      </c>
      <c r="P45" s="1" t="n">
        <v>-82.792801</v>
      </c>
      <c r="Q45" s="1" t="n">
        <v>-72.234375</v>
      </c>
      <c r="R45" s="1" t="n">
        <v>-79.00985</v>
      </c>
      <c r="S45" s="1" t="n">
        <v>-92.190079</v>
      </c>
      <c r="T45" s="1" t="n">
        <v>-98.707825</v>
      </c>
      <c r="U45" s="1" t="n">
        <v>-85.953125</v>
      </c>
      <c r="V45" s="1" t="n">
        <v>-94.458618</v>
      </c>
      <c r="W45" s="1" t="n">
        <v>-77.541077</v>
      </c>
      <c r="X45" s="1" t="n">
        <v>-78.796585</v>
      </c>
      <c r="Y45" s="1" t="n">
        <v>-96.077866</v>
      </c>
      <c r="Z45" s="1" t="n">
        <v>-97.093307</v>
      </c>
      <c r="AA45" s="1" t="n">
        <v>-87.724159</v>
      </c>
      <c r="AB45" s="1" t="n">
        <v>-85.646255</v>
      </c>
      <c r="AC45" s="1" t="n">
        <v>-93.390388</v>
      </c>
      <c r="AD45" s="1" t="n">
        <v>-85.982964</v>
      </c>
      <c r="AE45" s="1" t="n">
        <v>-86.41407</v>
      </c>
      <c r="AF45" s="1" t="n">
        <v>-86.490417</v>
      </c>
      <c r="AG45" s="1" t="n">
        <v>-92.238235</v>
      </c>
      <c r="AH45" s="1" t="n">
        <v>-73.607292</v>
      </c>
      <c r="AI45" s="1" t="n">
        <v>-93.928535</v>
      </c>
      <c r="AJ45" s="1" t="n">
        <v>-80.693672</v>
      </c>
      <c r="AK45" s="1" t="n">
        <v>-83.39962</v>
      </c>
      <c r="AL45" s="1" t="n">
        <v>-91.168358</v>
      </c>
      <c r="AM45" s="1" t="n">
        <v>-75.627335</v>
      </c>
      <c r="AN45" s="1" t="n">
        <v>-92.321854</v>
      </c>
      <c r="AO45" s="1" t="n">
        <v>-78.103569</v>
      </c>
      <c r="AP45" s="1" t="n">
        <v>-98.871223</v>
      </c>
      <c r="AQ45" s="1" t="n">
        <v>-77.088669</v>
      </c>
      <c r="AR45" s="1" t="n">
        <v>-90.866547</v>
      </c>
      <c r="AS45" s="1" t="n">
        <v>-94.124985</v>
      </c>
      <c r="AT45" s="1" t="n">
        <v>-84.894936</v>
      </c>
      <c r="AU45" s="1" t="n">
        <v>-80.416527</v>
      </c>
      <c r="AV45" s="1" t="n">
        <v>-76.707138</v>
      </c>
      <c r="AW45" s="1" t="n">
        <v>-88.359589</v>
      </c>
      <c r="AX45" s="1" t="n">
        <v>-70.88961</v>
      </c>
      <c r="AY45" s="1" t="n">
        <v>-87.40332</v>
      </c>
      <c r="AZ45" s="1" t="n">
        <v>-87.742584</v>
      </c>
      <c r="BA45" s="1" t="n">
        <v>-73.686119</v>
      </c>
      <c r="BB45" s="1" t="n">
        <v>-94.653557</v>
      </c>
      <c r="BC45" s="1" t="n">
        <v>-74.906654</v>
      </c>
      <c r="BD45" s="1" t="n">
        <v>-100.721313</v>
      </c>
      <c r="BE45" s="1" t="n">
        <v>-78.353508</v>
      </c>
      <c r="BF45" s="1" t="n">
        <v>-95.835693</v>
      </c>
      <c r="BG45" s="1" t="n">
        <v>-79.046547</v>
      </c>
      <c r="BH45" s="1" t="n">
        <v>-81.406281</v>
      </c>
      <c r="BI45" s="1" t="n">
        <v>-84.120529</v>
      </c>
      <c r="BJ45" s="1" t="n">
        <v>-79.760307</v>
      </c>
      <c r="BK45" s="1" t="n">
        <v>-84.005753</v>
      </c>
      <c r="BL45" s="1" t="n">
        <v>-93.186584</v>
      </c>
      <c r="BM45" s="1" t="n">
        <v>-71.796524</v>
      </c>
      <c r="BN45" s="1" t="n">
        <v>-96.018036</v>
      </c>
      <c r="BO45" s="1" t="n">
        <v>-89.322189</v>
      </c>
      <c r="BP45" s="1" t="n">
        <v>-90.806396</v>
      </c>
      <c r="BQ45" s="1" t="n">
        <v>-81.630775</v>
      </c>
      <c r="BR45" s="1" t="n">
        <v>-87.285446</v>
      </c>
      <c r="BS45" s="1" t="n">
        <v>-72.502159</v>
      </c>
      <c r="BT45" s="1" t="n">
        <v>-89.798164</v>
      </c>
      <c r="BU45" s="1" t="n">
        <v>-95.480545</v>
      </c>
      <c r="BV45" s="1" t="n">
        <v>-80.055893</v>
      </c>
      <c r="BW45" s="1" t="n">
        <v>-83.268494</v>
      </c>
      <c r="BX45" s="1" t="n">
        <v>-77.416374</v>
      </c>
      <c r="BY45" s="1" t="n">
        <v>-86.477654</v>
      </c>
      <c r="BZ45" s="1" t="n">
        <v>-87.939835</v>
      </c>
      <c r="CA45" s="1" t="n">
        <v>-90.447784</v>
      </c>
      <c r="CB45" s="1" t="n">
        <v>-80.076416</v>
      </c>
      <c r="CC45" s="1" t="n">
        <v>-67.338936</v>
      </c>
      <c r="CD45" s="1" t="n">
        <v>-86.818375</v>
      </c>
      <c r="CE45" s="1" t="n">
        <v>-90.573944</v>
      </c>
      <c r="CF45" s="1" t="n">
        <v>-98.420639</v>
      </c>
      <c r="CG45" s="1" t="n">
        <v>-96.584625</v>
      </c>
      <c r="CH45" s="1" t="n">
        <v>-79.95652</v>
      </c>
      <c r="CI45" s="1" t="n">
        <v>-77.095573</v>
      </c>
      <c r="CJ45" s="1" t="n">
        <v>-83.87458</v>
      </c>
      <c r="CK45" s="1" t="n">
        <v>-78.207748</v>
      </c>
      <c r="CL45" s="1" t="n">
        <v>-94.711533</v>
      </c>
      <c r="CM45" s="1" t="n">
        <v>-82.256088</v>
      </c>
      <c r="CN45" s="1" t="n">
        <v>-86.309723</v>
      </c>
      <c r="CO45" s="1" t="n">
        <v>-81.939117</v>
      </c>
      <c r="CP45" s="1" t="n">
        <v>-95.305489</v>
      </c>
      <c r="CQ45" s="1" t="n">
        <v>-80.974899</v>
      </c>
      <c r="CR45" s="1" t="n">
        <v>-83.988983</v>
      </c>
      <c r="CS45" s="1" t="n">
        <v>-80.147255</v>
      </c>
    </row>
    <row r="46" customFormat="false" ht="13.2" hidden="false" customHeight="false" outlineLevel="0" collapsed="false">
      <c r="A46" s="1" t="n">
        <f aca="false">A45+0.5</f>
        <v>22.5</v>
      </c>
      <c r="B46" s="1" t="n">
        <v>-89.109489</v>
      </c>
      <c r="C46" s="1" t="n">
        <v>-93.425056</v>
      </c>
      <c r="D46" s="1" t="n">
        <v>-85.572601</v>
      </c>
      <c r="E46" s="1" t="n">
        <v>-89.153305</v>
      </c>
      <c r="F46" s="1" t="n">
        <v>-89.857056</v>
      </c>
      <c r="G46" s="1" t="n">
        <v>-76.339729</v>
      </c>
      <c r="H46" s="1" t="n">
        <v>-91.226227</v>
      </c>
      <c r="I46" s="1" t="n">
        <v>-87.301186</v>
      </c>
      <c r="J46" s="1" t="n">
        <v>-85.020264</v>
      </c>
      <c r="K46" s="1" t="n">
        <v>-87.380798</v>
      </c>
      <c r="L46" s="1" t="n">
        <v>-99.713066</v>
      </c>
      <c r="M46" s="1" t="n">
        <v>-83.197739</v>
      </c>
      <c r="N46" s="1" t="n">
        <v>-84.371269</v>
      </c>
      <c r="O46" s="1" t="n">
        <v>-81.439217</v>
      </c>
      <c r="P46" s="1" t="n">
        <v>-82.849815</v>
      </c>
      <c r="Q46" s="1" t="n">
        <v>-72.245979</v>
      </c>
      <c r="R46" s="1" t="n">
        <v>-78.864731</v>
      </c>
      <c r="S46" s="1" t="n">
        <v>-90.819183</v>
      </c>
      <c r="T46" s="1" t="n">
        <v>-98.078575</v>
      </c>
      <c r="U46" s="1" t="n">
        <v>-85.582764</v>
      </c>
      <c r="V46" s="1" t="n">
        <v>-92.678444</v>
      </c>
      <c r="W46" s="1" t="n">
        <v>-77.514885</v>
      </c>
      <c r="X46" s="1" t="n">
        <v>-78.470757</v>
      </c>
      <c r="Y46" s="1" t="n">
        <v>-96.992332</v>
      </c>
      <c r="Z46" s="1" t="n">
        <v>-95.421951</v>
      </c>
      <c r="AA46" s="1" t="n">
        <v>-88.194321</v>
      </c>
      <c r="AB46" s="1" t="n">
        <v>-86.126831</v>
      </c>
      <c r="AC46" s="1" t="n">
        <v>-94.504814</v>
      </c>
      <c r="AD46" s="1" t="n">
        <v>-85.934364</v>
      </c>
      <c r="AE46" s="1" t="n">
        <v>-86.520912</v>
      </c>
      <c r="AF46" s="1" t="n">
        <v>-85.866203</v>
      </c>
      <c r="AG46" s="1" t="n">
        <v>-91.30278</v>
      </c>
      <c r="AH46" s="1" t="n">
        <v>-73.426208</v>
      </c>
      <c r="AI46" s="1" t="n">
        <v>-94.254143</v>
      </c>
      <c r="AJ46" s="1" t="n">
        <v>-80.182404</v>
      </c>
      <c r="AK46" s="1" t="n">
        <v>-83.304398</v>
      </c>
      <c r="AL46" s="1" t="n">
        <v>-89.030418</v>
      </c>
      <c r="AM46" s="1" t="n">
        <v>-75.405991</v>
      </c>
      <c r="AN46" s="1" t="n">
        <v>-92.617264</v>
      </c>
      <c r="AO46" s="1" t="n">
        <v>-78.094788</v>
      </c>
      <c r="AP46" s="1" t="n">
        <v>-98.857925</v>
      </c>
      <c r="AQ46" s="1" t="n">
        <v>-76.845222</v>
      </c>
      <c r="AR46" s="1" t="n">
        <v>-89.920845</v>
      </c>
      <c r="AS46" s="1" t="n">
        <v>-94.223289</v>
      </c>
      <c r="AT46" s="1" t="n">
        <v>-84.983322</v>
      </c>
      <c r="AU46" s="1" t="n">
        <v>-80.516808</v>
      </c>
      <c r="AV46" s="1" t="n">
        <v>-76.811478</v>
      </c>
      <c r="AW46" s="1" t="n">
        <v>-89.905228</v>
      </c>
      <c r="AX46" s="1" t="n">
        <v>-70.795174</v>
      </c>
      <c r="AY46" s="1" t="n">
        <v>-86.402313</v>
      </c>
      <c r="AZ46" s="1" t="n">
        <v>-87.486847</v>
      </c>
      <c r="BA46" s="1" t="n">
        <v>-73.5271</v>
      </c>
      <c r="BB46" s="1" t="n">
        <v>-95.134468</v>
      </c>
      <c r="BC46" s="1" t="n">
        <v>-74.641388</v>
      </c>
      <c r="BD46" s="1" t="n">
        <v>-98.514206</v>
      </c>
      <c r="BE46" s="1" t="n">
        <v>-77.98587</v>
      </c>
      <c r="BF46" s="1" t="n">
        <v>-97.657028</v>
      </c>
      <c r="BG46" s="1" t="n">
        <v>-78.885735</v>
      </c>
      <c r="BH46" s="1" t="n">
        <v>-81.518593</v>
      </c>
      <c r="BI46" s="1" t="n">
        <v>-84.200623</v>
      </c>
      <c r="BJ46" s="1" t="n">
        <v>-79.992134</v>
      </c>
      <c r="BK46" s="1" t="n">
        <v>-83.740494</v>
      </c>
      <c r="BL46" s="1" t="n">
        <v>-93.726761</v>
      </c>
      <c r="BM46" s="1" t="n">
        <v>-71.599495</v>
      </c>
      <c r="BN46" s="1" t="n">
        <v>-95.259514</v>
      </c>
      <c r="BO46" s="1" t="n">
        <v>-88.33017</v>
      </c>
      <c r="BP46" s="1" t="n">
        <v>-89.977798</v>
      </c>
      <c r="BQ46" s="1" t="n">
        <v>-81.578888</v>
      </c>
      <c r="BR46" s="1" t="n">
        <v>-87.463676</v>
      </c>
      <c r="BS46" s="1" t="n">
        <v>-72.209671</v>
      </c>
      <c r="BT46" s="1" t="n">
        <v>-89.787918</v>
      </c>
      <c r="BU46" s="1" t="n">
        <v>-92.445023</v>
      </c>
      <c r="BV46" s="1" t="n">
        <v>-79.686028</v>
      </c>
      <c r="BW46" s="1" t="n">
        <v>-83.579674</v>
      </c>
      <c r="BX46" s="1" t="n">
        <v>-77.17704</v>
      </c>
      <c r="BY46" s="1" t="n">
        <v>-85.785133</v>
      </c>
      <c r="BZ46" s="1" t="n">
        <v>-88.000626</v>
      </c>
      <c r="CA46" s="1" t="n">
        <v>-89.118439</v>
      </c>
      <c r="CB46" s="1" t="n">
        <v>-79.855362</v>
      </c>
      <c r="CC46" s="1" t="n">
        <v>-67.28627</v>
      </c>
      <c r="CD46" s="1" t="n">
        <v>-86.870956</v>
      </c>
      <c r="CE46" s="1" t="n">
        <v>-89.956711</v>
      </c>
      <c r="CF46" s="1" t="n">
        <v>-97.590561</v>
      </c>
      <c r="CG46" s="1" t="n">
        <v>-95.821869</v>
      </c>
      <c r="CH46" s="1" t="n">
        <v>-79.656921</v>
      </c>
      <c r="CI46" s="1" t="n">
        <v>-77.072502</v>
      </c>
      <c r="CJ46" s="1" t="n">
        <v>-84.405357</v>
      </c>
      <c r="CK46" s="1" t="n">
        <v>-78.011444</v>
      </c>
      <c r="CL46" s="1" t="n">
        <v>-96.631287</v>
      </c>
      <c r="CM46" s="1" t="n">
        <v>-81.881905</v>
      </c>
      <c r="CN46" s="1" t="n">
        <v>-86.663506</v>
      </c>
      <c r="CO46" s="1" t="n">
        <v>-81.727264</v>
      </c>
      <c r="CP46" s="1" t="n">
        <v>-95.558434</v>
      </c>
      <c r="CQ46" s="1" t="n">
        <v>-80.921539</v>
      </c>
      <c r="CR46" s="1" t="n">
        <v>-84.672005</v>
      </c>
      <c r="CS46" s="1" t="n">
        <v>-79.600952</v>
      </c>
    </row>
    <row r="47" customFormat="false" ht="13.2" hidden="false" customHeight="false" outlineLevel="0" collapsed="false">
      <c r="A47" s="1" t="n">
        <f aca="false">A46+0.5</f>
        <v>23</v>
      </c>
      <c r="B47" s="1" t="n">
        <v>-88.168762</v>
      </c>
      <c r="C47" s="1" t="n">
        <v>-92.4953</v>
      </c>
      <c r="D47" s="1" t="n">
        <v>-85.318466</v>
      </c>
      <c r="E47" s="1" t="n">
        <v>-89.247246</v>
      </c>
      <c r="F47" s="1" t="n">
        <v>-89.081841</v>
      </c>
      <c r="G47" s="1" t="n">
        <v>-76.441765</v>
      </c>
      <c r="H47" s="1" t="n">
        <v>-91.050034</v>
      </c>
      <c r="I47" s="1" t="n">
        <v>-86.93618</v>
      </c>
      <c r="J47" s="1" t="n">
        <v>-85.227669</v>
      </c>
      <c r="K47" s="1" t="n">
        <v>-87.026352</v>
      </c>
      <c r="L47" s="1" t="n">
        <v>-99.689514</v>
      </c>
      <c r="M47" s="1" t="n">
        <v>-82.919281</v>
      </c>
      <c r="N47" s="1" t="n">
        <v>-84.180069</v>
      </c>
      <c r="O47" s="1" t="n">
        <v>-81.017677</v>
      </c>
      <c r="P47" s="1" t="n">
        <v>-82.749573</v>
      </c>
      <c r="Q47" s="1" t="n">
        <v>-72.127777</v>
      </c>
      <c r="R47" s="1" t="n">
        <v>-78.692772</v>
      </c>
      <c r="S47" s="1" t="n">
        <v>-89.792778</v>
      </c>
      <c r="T47" s="1" t="n">
        <v>-97.687653</v>
      </c>
      <c r="U47" s="1" t="n">
        <v>-85.412666</v>
      </c>
      <c r="V47" s="1" t="n">
        <v>-91.78717</v>
      </c>
      <c r="W47" s="1" t="n">
        <v>-77.37867</v>
      </c>
      <c r="X47" s="1" t="n">
        <v>-78.591179</v>
      </c>
      <c r="Y47" s="1" t="n">
        <v>-98.573189</v>
      </c>
      <c r="Z47" s="1" t="n">
        <v>-95.644135</v>
      </c>
      <c r="AA47" s="1" t="n">
        <v>-88.085449</v>
      </c>
      <c r="AB47" s="1" t="n">
        <v>-85.937332</v>
      </c>
      <c r="AC47" s="1" t="n">
        <v>-94.360733</v>
      </c>
      <c r="AD47" s="1" t="n">
        <v>-85.879776</v>
      </c>
      <c r="AE47" s="1" t="n">
        <v>-86.509995</v>
      </c>
      <c r="AF47" s="1" t="n">
        <v>-85.557091</v>
      </c>
      <c r="AG47" s="1" t="n">
        <v>-90.273735</v>
      </c>
      <c r="AH47" s="1" t="n">
        <v>-73.24514</v>
      </c>
      <c r="AI47" s="1" t="n">
        <v>-95.603714</v>
      </c>
      <c r="AJ47" s="1" t="n">
        <v>-79.680473</v>
      </c>
      <c r="AK47" s="1" t="n">
        <v>-83.412033</v>
      </c>
      <c r="AL47" s="1" t="n">
        <v>-88.559837</v>
      </c>
      <c r="AM47" s="1" t="n">
        <v>-75.290443</v>
      </c>
      <c r="AN47" s="1" t="n">
        <v>-92.569229</v>
      </c>
      <c r="AO47" s="1" t="n">
        <v>-78.290253</v>
      </c>
      <c r="AP47" s="1" t="n">
        <v>-100.083076</v>
      </c>
      <c r="AQ47" s="1" t="n">
        <v>-76.612671</v>
      </c>
      <c r="AR47" s="1" t="n">
        <v>-90.329285</v>
      </c>
      <c r="AS47" s="1" t="n">
        <v>-93.769211</v>
      </c>
      <c r="AT47" s="1" t="n">
        <v>-84.318161</v>
      </c>
      <c r="AU47" s="1" t="n">
        <v>-80.724014</v>
      </c>
      <c r="AV47" s="1" t="n">
        <v>-76.739662</v>
      </c>
      <c r="AW47" s="1" t="n">
        <v>-90.865677</v>
      </c>
      <c r="AX47" s="1" t="n">
        <v>-70.731956</v>
      </c>
      <c r="AY47" s="1" t="n">
        <v>-86.52829</v>
      </c>
      <c r="AZ47" s="1" t="n">
        <v>-86.627182</v>
      </c>
      <c r="BA47" s="1" t="n">
        <v>-73.371918</v>
      </c>
      <c r="BB47" s="1" t="n">
        <v>-94.764641</v>
      </c>
      <c r="BC47" s="1" t="n">
        <v>-74.677078</v>
      </c>
      <c r="BD47" s="1" t="n">
        <v>-97.627121</v>
      </c>
      <c r="BE47" s="1" t="n">
        <v>-77.71524</v>
      </c>
      <c r="BF47" s="1" t="n">
        <v>-96.857742</v>
      </c>
      <c r="BG47" s="1" t="n">
        <v>-78.62149</v>
      </c>
      <c r="BH47" s="1" t="n">
        <v>-81.375336</v>
      </c>
      <c r="BI47" s="1" t="n">
        <v>-84.205231</v>
      </c>
      <c r="BJ47" s="1" t="n">
        <v>-79.975548</v>
      </c>
      <c r="BK47" s="1" t="n">
        <v>-84.041733</v>
      </c>
      <c r="BL47" s="1" t="n">
        <v>-96.024178</v>
      </c>
      <c r="BM47" s="1" t="n">
        <v>-71.35247</v>
      </c>
      <c r="BN47" s="1" t="n">
        <v>-94.309875</v>
      </c>
      <c r="BO47" s="1" t="n">
        <v>-87.258026</v>
      </c>
      <c r="BP47" s="1" t="n">
        <v>-88.888611</v>
      </c>
      <c r="BQ47" s="1" t="n">
        <v>-81.629593</v>
      </c>
      <c r="BR47" s="1" t="n">
        <v>-87.937889</v>
      </c>
      <c r="BS47" s="1" t="n">
        <v>-72.001305</v>
      </c>
      <c r="BT47" s="1" t="n">
        <v>-89.201447</v>
      </c>
      <c r="BU47" s="1" t="n">
        <v>-91.16143</v>
      </c>
      <c r="BV47" s="1" t="n">
        <v>-79.264565</v>
      </c>
      <c r="BW47" s="1" t="n">
        <v>-82.978249</v>
      </c>
      <c r="BX47" s="1" t="n">
        <v>-77.181824</v>
      </c>
      <c r="BY47" s="1" t="n">
        <v>-85.829437</v>
      </c>
      <c r="BZ47" s="1" t="n">
        <v>-87.762131</v>
      </c>
      <c r="CA47" s="1" t="n">
        <v>-88.172775</v>
      </c>
      <c r="CB47" s="1" t="n">
        <v>-79.789314</v>
      </c>
      <c r="CC47" s="1" t="n">
        <v>-67.134727</v>
      </c>
      <c r="CD47" s="1" t="n">
        <v>-87.917946</v>
      </c>
      <c r="CE47" s="1" t="n">
        <v>-90.540848</v>
      </c>
      <c r="CF47" s="1" t="n">
        <v>-96.896255</v>
      </c>
      <c r="CG47" s="1" t="n">
        <v>-95.079941</v>
      </c>
      <c r="CH47" s="1" t="n">
        <v>-79.667923</v>
      </c>
      <c r="CI47" s="1" t="n">
        <v>-76.851822</v>
      </c>
      <c r="CJ47" s="1" t="n">
        <v>-85.050247</v>
      </c>
      <c r="CK47" s="1" t="n">
        <v>-77.597954</v>
      </c>
      <c r="CL47" s="1" t="n">
        <v>-95.047417</v>
      </c>
      <c r="CM47" s="1" t="n">
        <v>-81.418915</v>
      </c>
      <c r="CN47" s="1" t="n">
        <v>-86.443977</v>
      </c>
      <c r="CO47" s="1" t="n">
        <v>-81.413315</v>
      </c>
      <c r="CP47" s="1" t="n">
        <v>-94.794075</v>
      </c>
      <c r="CQ47" s="1" t="n">
        <v>-80.44455</v>
      </c>
      <c r="CR47" s="1" t="n">
        <v>-84.53801</v>
      </c>
      <c r="CS47" s="1" t="n">
        <v>-79.639336</v>
      </c>
    </row>
    <row r="48" customFormat="false" ht="13.2" hidden="false" customHeight="false" outlineLevel="0" collapsed="false">
      <c r="A48" s="1" t="n">
        <f aca="false">A47+0.5</f>
        <v>23.5</v>
      </c>
      <c r="B48" s="1" t="n">
        <v>-88.398743</v>
      </c>
      <c r="C48" s="1" t="n">
        <v>-92.598785</v>
      </c>
      <c r="D48" s="1" t="n">
        <v>-84.676323</v>
      </c>
      <c r="E48" s="1" t="n">
        <v>-88.508461</v>
      </c>
      <c r="F48" s="1" t="n">
        <v>-88.352745</v>
      </c>
      <c r="G48" s="1" t="n">
        <v>-76.052429</v>
      </c>
      <c r="H48" s="1" t="n">
        <v>-90.116898</v>
      </c>
      <c r="I48" s="1" t="n">
        <v>-86.331871</v>
      </c>
      <c r="J48" s="1" t="n">
        <v>-85.335739</v>
      </c>
      <c r="K48" s="1" t="n">
        <v>-86.936157</v>
      </c>
      <c r="L48" s="1" t="n">
        <v>-101.895706</v>
      </c>
      <c r="M48" s="1" t="n">
        <v>-82.546997</v>
      </c>
      <c r="N48" s="1" t="n">
        <v>-83.744324</v>
      </c>
      <c r="O48" s="1" t="n">
        <v>-81.195084</v>
      </c>
      <c r="P48" s="1" t="n">
        <v>-82.382576</v>
      </c>
      <c r="Q48" s="1" t="n">
        <v>-71.99147</v>
      </c>
      <c r="R48" s="1" t="n">
        <v>-78.65538</v>
      </c>
      <c r="S48" s="1" t="n">
        <v>-89.87236</v>
      </c>
      <c r="T48" s="1" t="n">
        <v>-97.791145</v>
      </c>
      <c r="U48" s="1" t="n">
        <v>-86.062073</v>
      </c>
      <c r="V48" s="1" t="n">
        <v>-91.532066</v>
      </c>
      <c r="W48" s="1" t="n">
        <v>-77.16523</v>
      </c>
      <c r="X48" s="1" t="n">
        <v>-78.728355</v>
      </c>
      <c r="Y48" s="1" t="n">
        <v>-98.889618</v>
      </c>
      <c r="Z48" s="1" t="n">
        <v>-96.500427</v>
      </c>
      <c r="AA48" s="1" t="n">
        <v>-88.775558</v>
      </c>
      <c r="AB48" s="1" t="n">
        <v>-85.596077</v>
      </c>
      <c r="AC48" s="1" t="n">
        <v>-93.808014</v>
      </c>
      <c r="AD48" s="1" t="n">
        <v>-85.840599</v>
      </c>
      <c r="AE48" s="1" t="n">
        <v>-86.321144</v>
      </c>
      <c r="AF48" s="1" t="n">
        <v>-84.871857</v>
      </c>
      <c r="AG48" s="1" t="n">
        <v>-89.480225</v>
      </c>
      <c r="AH48" s="1" t="n">
        <v>-72.905266</v>
      </c>
      <c r="AI48" s="1" t="n">
        <v>-97.341766</v>
      </c>
      <c r="AJ48" s="1" t="n">
        <v>-79.742882</v>
      </c>
      <c r="AK48" s="1" t="n">
        <v>-83.815086</v>
      </c>
      <c r="AL48" s="1" t="n">
        <v>-89.465347</v>
      </c>
      <c r="AM48" s="1" t="n">
        <v>-75.170662</v>
      </c>
      <c r="AN48" s="1" t="n">
        <v>-91.675705</v>
      </c>
      <c r="AO48" s="1" t="n">
        <v>-78.279739</v>
      </c>
      <c r="AP48" s="1" t="n">
        <v>-97.950714</v>
      </c>
      <c r="AQ48" s="1" t="n">
        <v>-76.251495</v>
      </c>
      <c r="AR48" s="1" t="n">
        <v>-91.513718</v>
      </c>
      <c r="AS48" s="1" t="n">
        <v>-94.135696</v>
      </c>
      <c r="AT48" s="1" t="n">
        <v>-83.71299</v>
      </c>
      <c r="AU48" s="1" t="n">
        <v>-80.329956</v>
      </c>
      <c r="AV48" s="1" t="n">
        <v>-76.576241</v>
      </c>
      <c r="AW48" s="1" t="n">
        <v>-90.328537</v>
      </c>
      <c r="AX48" s="1" t="n">
        <v>-70.564018</v>
      </c>
      <c r="AY48" s="1" t="n">
        <v>-86.552162</v>
      </c>
      <c r="AZ48" s="1" t="n">
        <v>-86.880127</v>
      </c>
      <c r="BA48" s="1" t="n">
        <v>-73.154655</v>
      </c>
      <c r="BB48" s="1" t="n">
        <v>-94.704201</v>
      </c>
      <c r="BC48" s="1" t="n">
        <v>-74.292458</v>
      </c>
      <c r="BD48" s="1" t="n">
        <v>-97.788536</v>
      </c>
      <c r="BE48" s="1" t="n">
        <v>-77.567841</v>
      </c>
      <c r="BF48" s="1" t="n">
        <v>-97.577278</v>
      </c>
      <c r="BG48" s="1" t="n">
        <v>-78.441864</v>
      </c>
      <c r="BH48" s="1" t="n">
        <v>-81.319611</v>
      </c>
      <c r="BI48" s="1" t="n">
        <v>-83.866722</v>
      </c>
      <c r="BJ48" s="1" t="n">
        <v>-80.024979</v>
      </c>
      <c r="BK48" s="1" t="n">
        <v>-83.979233</v>
      </c>
      <c r="BL48" s="1" t="n">
        <v>-96.112709</v>
      </c>
      <c r="BM48" s="1" t="n">
        <v>-71.099564</v>
      </c>
      <c r="BN48" s="1" t="n">
        <v>-93.313301</v>
      </c>
      <c r="BO48" s="1" t="n">
        <v>-87.294617</v>
      </c>
      <c r="BP48" s="1" t="n">
        <v>-88.801254</v>
      </c>
      <c r="BQ48" s="1" t="n">
        <v>-81.686707</v>
      </c>
      <c r="BR48" s="1" t="n">
        <v>-87.051346</v>
      </c>
      <c r="BS48" s="1" t="n">
        <v>-71.721779</v>
      </c>
      <c r="BT48" s="1" t="n">
        <v>-88.903</v>
      </c>
      <c r="BU48" s="1" t="n">
        <v>-90.992592</v>
      </c>
      <c r="BV48" s="1" t="n">
        <v>-78.88829</v>
      </c>
      <c r="BW48" s="1" t="n">
        <v>-82.825615</v>
      </c>
      <c r="BX48" s="1" t="n">
        <v>-76.85685</v>
      </c>
      <c r="BY48" s="1" t="n">
        <v>-85.157997</v>
      </c>
      <c r="BZ48" s="1" t="n">
        <v>-88.069221</v>
      </c>
      <c r="CA48" s="1" t="n">
        <v>-87.955086</v>
      </c>
      <c r="CB48" s="1" t="n">
        <v>-79.590462</v>
      </c>
      <c r="CC48" s="1" t="n">
        <v>-66.992386</v>
      </c>
      <c r="CD48" s="1" t="n">
        <v>-89.054001</v>
      </c>
      <c r="CE48" s="1" t="n">
        <v>-88.896027</v>
      </c>
      <c r="CF48" s="1" t="n">
        <v>-97.511429</v>
      </c>
      <c r="CG48" s="1" t="n">
        <v>-96.757629</v>
      </c>
      <c r="CH48" s="1" t="n">
        <v>-79.872711</v>
      </c>
      <c r="CI48" s="1" t="n">
        <v>-76.734497</v>
      </c>
      <c r="CJ48" s="1" t="n">
        <v>-84.969475</v>
      </c>
      <c r="CK48" s="1" t="n">
        <v>-77.573929</v>
      </c>
      <c r="CL48" s="1" t="n">
        <v>-95.477737</v>
      </c>
      <c r="CM48" s="1" t="n">
        <v>-80.888931</v>
      </c>
      <c r="CN48" s="1" t="n">
        <v>-85.879631</v>
      </c>
      <c r="CO48" s="1" t="n">
        <v>-81.228409</v>
      </c>
      <c r="CP48" s="1" t="n">
        <v>-93.059616</v>
      </c>
      <c r="CQ48" s="1" t="n">
        <v>-80.345306</v>
      </c>
      <c r="CR48" s="1" t="n">
        <v>-84.279289</v>
      </c>
      <c r="CS48" s="1" t="n">
        <v>-80.034576</v>
      </c>
    </row>
    <row r="49" customFormat="false" ht="13.2" hidden="false" customHeight="false" outlineLevel="0" collapsed="false">
      <c r="A49" s="1" t="n">
        <f aca="false">A48+0.5</f>
        <v>24</v>
      </c>
      <c r="B49" s="1" t="n">
        <v>-88.114731</v>
      </c>
      <c r="C49" s="1" t="n">
        <v>-93.114891</v>
      </c>
      <c r="D49" s="1" t="n">
        <v>-84.764664</v>
      </c>
      <c r="E49" s="1" t="n">
        <v>-88.335251</v>
      </c>
      <c r="F49" s="1" t="n">
        <v>-87.484634</v>
      </c>
      <c r="G49" s="1" t="n">
        <v>-75.880478</v>
      </c>
      <c r="H49" s="1" t="n">
        <v>-90.176704</v>
      </c>
      <c r="I49" s="1" t="n">
        <v>-86.461304</v>
      </c>
      <c r="J49" s="1" t="n">
        <v>-85.518578</v>
      </c>
      <c r="K49" s="1" t="n">
        <v>-86.361015</v>
      </c>
      <c r="L49" s="1" t="n">
        <v>-102.186584</v>
      </c>
      <c r="M49" s="1" t="n">
        <v>-82.237938</v>
      </c>
      <c r="N49" s="1" t="n">
        <v>-84.028885</v>
      </c>
      <c r="O49" s="1" t="n">
        <v>-80.851379</v>
      </c>
      <c r="P49" s="1" t="n">
        <v>-82.163589</v>
      </c>
      <c r="Q49" s="1" t="n">
        <v>-71.818871</v>
      </c>
      <c r="R49" s="1" t="n">
        <v>-78.511932</v>
      </c>
      <c r="S49" s="1" t="n">
        <v>-89.53231</v>
      </c>
      <c r="T49" s="1" t="n">
        <v>-100.452003</v>
      </c>
      <c r="U49" s="1" t="n">
        <v>-85.784622</v>
      </c>
      <c r="V49" s="1" t="n">
        <v>-90.159256</v>
      </c>
      <c r="W49" s="1" t="n">
        <v>-77.04261</v>
      </c>
      <c r="X49" s="1" t="n">
        <v>-78.671463</v>
      </c>
      <c r="Y49" s="1" t="n">
        <v>-98.596916</v>
      </c>
      <c r="Z49" s="1" t="n">
        <v>-95.720024</v>
      </c>
      <c r="AA49" s="1" t="n">
        <v>-89.888824</v>
      </c>
      <c r="AB49" s="1" t="n">
        <v>-85.546082</v>
      </c>
      <c r="AC49" s="1" t="n">
        <v>-92.792213</v>
      </c>
      <c r="AD49" s="1" t="n">
        <v>-86.045067</v>
      </c>
      <c r="AE49" s="1" t="n">
        <v>-86.159279</v>
      </c>
      <c r="AF49" s="1" t="n">
        <v>-84.404076</v>
      </c>
      <c r="AG49" s="1" t="n">
        <v>-89.735031</v>
      </c>
      <c r="AH49" s="1" t="n">
        <v>-72.850502</v>
      </c>
      <c r="AI49" s="1" t="n">
        <v>-97.600723</v>
      </c>
      <c r="AJ49" s="1" t="n">
        <v>-79.513878</v>
      </c>
      <c r="AK49" s="1" t="n">
        <v>-83.687286</v>
      </c>
      <c r="AL49" s="1" t="n">
        <v>-90.73317</v>
      </c>
      <c r="AM49" s="1" t="n">
        <v>-75.276863</v>
      </c>
      <c r="AN49" s="1" t="n">
        <v>-91.748077</v>
      </c>
      <c r="AO49" s="1" t="n">
        <v>-78.055748</v>
      </c>
      <c r="AP49" s="1" t="n">
        <v>-96.276466</v>
      </c>
      <c r="AQ49" s="1" t="n">
        <v>-76.104675</v>
      </c>
      <c r="AR49" s="1" t="n">
        <v>-92.593239</v>
      </c>
      <c r="AS49" s="1" t="n">
        <v>-92.601898</v>
      </c>
      <c r="AT49" s="1" t="n">
        <v>-83.297806</v>
      </c>
      <c r="AU49" s="1" t="n">
        <v>-79.911591</v>
      </c>
      <c r="AV49" s="1" t="n">
        <v>-76.34034</v>
      </c>
      <c r="AW49" s="1" t="n">
        <v>-89.738693</v>
      </c>
      <c r="AX49" s="1" t="n">
        <v>-70.350403</v>
      </c>
      <c r="AY49" s="1" t="n">
        <v>-85.857048</v>
      </c>
      <c r="AZ49" s="1" t="n">
        <v>-86.934746</v>
      </c>
      <c r="BA49" s="1" t="n">
        <v>-73.137161</v>
      </c>
      <c r="BB49" s="1" t="n">
        <v>-93.530701</v>
      </c>
      <c r="BC49" s="1" t="n">
        <v>-74.068993</v>
      </c>
      <c r="BD49" s="1" t="n">
        <v>-98.492287</v>
      </c>
      <c r="BE49" s="1" t="n">
        <v>-77.253769</v>
      </c>
      <c r="BF49" s="1" t="n">
        <v>-95.742508</v>
      </c>
      <c r="BG49" s="1" t="n">
        <v>-78.284897</v>
      </c>
      <c r="BH49" s="1" t="n">
        <v>-81.205177</v>
      </c>
      <c r="BI49" s="1" t="n">
        <v>-83.756401</v>
      </c>
      <c r="BJ49" s="1" t="n">
        <v>-79.684914</v>
      </c>
      <c r="BK49" s="1" t="n">
        <v>-84.245377</v>
      </c>
      <c r="BL49" s="1" t="n">
        <v>-97.665794</v>
      </c>
      <c r="BM49" s="1" t="n">
        <v>-70.908081</v>
      </c>
      <c r="BN49" s="1" t="n">
        <v>-95.149681</v>
      </c>
      <c r="BO49" s="1" t="n">
        <v>-87.145203</v>
      </c>
      <c r="BP49" s="1" t="n">
        <v>-87.843033</v>
      </c>
      <c r="BQ49" s="1" t="n">
        <v>-81.896477</v>
      </c>
      <c r="BR49" s="1" t="n">
        <v>-85.90065</v>
      </c>
      <c r="BS49" s="1" t="n">
        <v>-71.63401</v>
      </c>
      <c r="BT49" s="1" t="n">
        <v>-89.154778</v>
      </c>
      <c r="BU49" s="1" t="n">
        <v>-90.130432</v>
      </c>
      <c r="BV49" s="1" t="n">
        <v>-78.520859</v>
      </c>
      <c r="BW49" s="1" t="n">
        <v>-82.73111</v>
      </c>
      <c r="BX49" s="1" t="n">
        <v>-76.695923</v>
      </c>
      <c r="BY49" s="1" t="n">
        <v>-85.417946</v>
      </c>
      <c r="BZ49" s="1" t="n">
        <v>-87.682411</v>
      </c>
      <c r="CA49" s="1" t="n">
        <v>-87.578659</v>
      </c>
      <c r="CB49" s="1" t="n">
        <v>-79.435852</v>
      </c>
      <c r="CC49" s="1" t="n">
        <v>-66.833565</v>
      </c>
      <c r="CD49" s="1" t="n">
        <v>-88.595383</v>
      </c>
      <c r="CE49" s="1" t="n">
        <v>-88.954956</v>
      </c>
      <c r="CF49" s="1" t="n">
        <v>-97.215034</v>
      </c>
      <c r="CG49" s="1" t="n">
        <v>-96.23494</v>
      </c>
      <c r="CH49" s="1" t="n">
        <v>-79.898972</v>
      </c>
      <c r="CI49" s="1" t="n">
        <v>-76.46447</v>
      </c>
      <c r="CJ49" s="1" t="n">
        <v>-84.555557</v>
      </c>
      <c r="CK49" s="1" t="n">
        <v>-77.224426</v>
      </c>
      <c r="CL49" s="1" t="n">
        <v>-94.254005</v>
      </c>
      <c r="CM49" s="1" t="n">
        <v>-80.769928</v>
      </c>
      <c r="CN49" s="1" t="n">
        <v>-86.312302</v>
      </c>
      <c r="CO49" s="1" t="n">
        <v>-81.5821</v>
      </c>
      <c r="CP49" s="1" t="n">
        <v>-91.906952</v>
      </c>
      <c r="CQ49" s="1" t="n">
        <v>-80.309212</v>
      </c>
      <c r="CR49" s="1" t="n">
        <v>-84.357384</v>
      </c>
      <c r="CS49" s="1" t="n">
        <v>-79.837173</v>
      </c>
    </row>
    <row r="50" customFormat="false" ht="13.2" hidden="false" customHeight="false" outlineLevel="0" collapsed="false">
      <c r="A50" s="1" t="n">
        <f aca="false">A49+0.5</f>
        <v>24.5</v>
      </c>
      <c r="B50" s="1" t="n">
        <v>-87.464989</v>
      </c>
      <c r="C50" s="1" t="n">
        <v>-93.833778</v>
      </c>
      <c r="D50" s="1" t="n">
        <v>-84.606407</v>
      </c>
      <c r="E50" s="1" t="n">
        <v>-88.161835</v>
      </c>
      <c r="F50" s="1" t="n">
        <v>-87.424538</v>
      </c>
      <c r="G50" s="1" t="n">
        <v>-75.668686</v>
      </c>
      <c r="H50" s="1" t="n">
        <v>-90.176682</v>
      </c>
      <c r="I50" s="1" t="n">
        <v>-86.333878</v>
      </c>
      <c r="J50" s="1" t="n">
        <v>-84.919594</v>
      </c>
      <c r="K50" s="1" t="n">
        <v>-86.511566</v>
      </c>
      <c r="L50" s="1" t="n">
        <v>-101.636269</v>
      </c>
      <c r="M50" s="1" t="n">
        <v>-82.438316</v>
      </c>
      <c r="N50" s="1" t="n">
        <v>-83.203239</v>
      </c>
      <c r="O50" s="1" t="n">
        <v>-81.065636</v>
      </c>
      <c r="P50" s="1" t="n">
        <v>-82.179115</v>
      </c>
      <c r="Q50" s="1" t="n">
        <v>-71.749153</v>
      </c>
      <c r="R50" s="1" t="n">
        <v>-78.224991</v>
      </c>
      <c r="S50" s="1" t="n">
        <v>-89.563614</v>
      </c>
      <c r="T50" s="1" t="n">
        <v>-99.906677</v>
      </c>
      <c r="U50" s="1" t="n">
        <v>-85.831406</v>
      </c>
      <c r="V50" s="1" t="n">
        <v>-88.954559</v>
      </c>
      <c r="W50" s="1" t="n">
        <v>-76.972321</v>
      </c>
      <c r="X50" s="1" t="n">
        <v>-78.608315</v>
      </c>
      <c r="Y50" s="1" t="n">
        <v>-99.904953</v>
      </c>
      <c r="Z50" s="1" t="n">
        <v>-97.141769</v>
      </c>
      <c r="AA50" s="1" t="n">
        <v>-89.024246</v>
      </c>
      <c r="AB50" s="1" t="n">
        <v>-85.907707</v>
      </c>
      <c r="AC50" s="1" t="n">
        <v>-92.540016</v>
      </c>
      <c r="AD50" s="1" t="n">
        <v>-85.116821</v>
      </c>
      <c r="AE50" s="1" t="n">
        <v>-85.767349</v>
      </c>
      <c r="AF50" s="1" t="n">
        <v>-84.426239</v>
      </c>
      <c r="AG50" s="1" t="n">
        <v>-88.736038</v>
      </c>
      <c r="AH50" s="1" t="n">
        <v>-72.702225</v>
      </c>
      <c r="AI50" s="1" t="n">
        <v>-97.828415</v>
      </c>
      <c r="AJ50" s="1" t="n">
        <v>-79.469551</v>
      </c>
      <c r="AK50" s="1" t="n">
        <v>-83.904907</v>
      </c>
      <c r="AL50" s="1" t="n">
        <v>-89.993805</v>
      </c>
      <c r="AM50" s="1" t="n">
        <v>-75.107033</v>
      </c>
      <c r="AN50" s="1" t="n">
        <v>-92.521667</v>
      </c>
      <c r="AO50" s="1" t="n">
        <v>-77.847588</v>
      </c>
      <c r="AP50" s="1" t="n">
        <v>-97.676926</v>
      </c>
      <c r="AQ50" s="1" t="n">
        <v>-76.21003</v>
      </c>
      <c r="AR50" s="1" t="n">
        <v>-91.10762</v>
      </c>
      <c r="AS50" s="1" t="n">
        <v>-92.32959</v>
      </c>
      <c r="AT50" s="1" t="n">
        <v>-83.087082</v>
      </c>
      <c r="AU50" s="1" t="n">
        <v>-79.815353</v>
      </c>
      <c r="AV50" s="1" t="n">
        <v>-76.343628</v>
      </c>
      <c r="AW50" s="1" t="n">
        <v>-88.817886</v>
      </c>
      <c r="AX50" s="1" t="n">
        <v>-70.287636</v>
      </c>
      <c r="AY50" s="1" t="n">
        <v>-86.054169</v>
      </c>
      <c r="AZ50" s="1" t="n">
        <v>-87.271423</v>
      </c>
      <c r="BA50" s="1" t="n">
        <v>-72.943466</v>
      </c>
      <c r="BB50" s="1" t="n">
        <v>-94.298134</v>
      </c>
      <c r="BC50" s="1" t="n">
        <v>-73.968491</v>
      </c>
      <c r="BD50" s="1" t="n">
        <v>-98.863029</v>
      </c>
      <c r="BE50" s="1" t="n">
        <v>-76.994957</v>
      </c>
      <c r="BF50" s="1" t="n">
        <v>-99.378006</v>
      </c>
      <c r="BG50" s="1" t="n">
        <v>-77.713593</v>
      </c>
      <c r="BH50" s="1" t="n">
        <v>-80.5709</v>
      </c>
      <c r="BI50" s="1" t="n">
        <v>-83.352386</v>
      </c>
      <c r="BJ50" s="1" t="n">
        <v>-79.666168</v>
      </c>
      <c r="BK50" s="1" t="n">
        <v>-83.645844</v>
      </c>
      <c r="BL50" s="1" t="n">
        <v>-95.930244</v>
      </c>
      <c r="BM50" s="1" t="n">
        <v>-70.661995</v>
      </c>
      <c r="BN50" s="1" t="n">
        <v>-97.613358</v>
      </c>
      <c r="BO50" s="1" t="n">
        <v>-86.470428</v>
      </c>
      <c r="BP50" s="1" t="n">
        <v>-87.376175</v>
      </c>
      <c r="BQ50" s="1" t="n">
        <v>-82.595512</v>
      </c>
      <c r="BR50" s="1" t="n">
        <v>-86.797119</v>
      </c>
      <c r="BS50" s="1" t="n">
        <v>-71.557434</v>
      </c>
      <c r="BT50" s="1" t="n">
        <v>-88.851166</v>
      </c>
      <c r="BU50" s="1" t="n">
        <v>-90.30822</v>
      </c>
      <c r="BV50" s="1" t="n">
        <v>-78.566559</v>
      </c>
      <c r="BW50" s="1" t="n">
        <v>-83.129738</v>
      </c>
      <c r="BX50" s="1" t="n">
        <v>-76.36113</v>
      </c>
      <c r="BY50" s="1" t="n">
        <v>-85.13208</v>
      </c>
      <c r="BZ50" s="1" t="n">
        <v>-87.956573</v>
      </c>
      <c r="CA50" s="1" t="n">
        <v>-87.824028</v>
      </c>
      <c r="CB50" s="1" t="n">
        <v>-79.555229</v>
      </c>
      <c r="CC50" s="1" t="n">
        <v>-66.607513</v>
      </c>
      <c r="CD50" s="1" t="n">
        <v>-88.298523</v>
      </c>
      <c r="CE50" s="1" t="n">
        <v>-88.216949</v>
      </c>
      <c r="CF50" s="1" t="n">
        <v>-97.412712</v>
      </c>
      <c r="CG50" s="1" t="n">
        <v>-94.900551</v>
      </c>
      <c r="CH50" s="1" t="n">
        <v>-79.798782</v>
      </c>
      <c r="CI50" s="1" t="n">
        <v>-76.324303</v>
      </c>
      <c r="CJ50" s="1" t="n">
        <v>-84.728622</v>
      </c>
      <c r="CK50" s="1" t="n">
        <v>-77.344948</v>
      </c>
      <c r="CL50" s="1" t="n">
        <v>-94.190674</v>
      </c>
      <c r="CM50" s="1" t="n">
        <v>-80.54969</v>
      </c>
      <c r="CN50" s="1" t="n">
        <v>-85.629578</v>
      </c>
      <c r="CO50" s="1" t="n">
        <v>-81.168205</v>
      </c>
      <c r="CP50" s="1" t="n">
        <v>-91.917793</v>
      </c>
      <c r="CQ50" s="1" t="n">
        <v>-80.063248</v>
      </c>
      <c r="CR50" s="1" t="n">
        <v>-83.406921</v>
      </c>
      <c r="CS50" s="1" t="n">
        <v>-79.531967</v>
      </c>
    </row>
    <row r="51" customFormat="false" ht="13.2" hidden="false" customHeight="false" outlineLevel="0" collapsed="false">
      <c r="A51" s="1" t="n">
        <f aca="false">A50+0.5</f>
        <v>25</v>
      </c>
      <c r="B51" s="1" t="n">
        <v>-87.345383</v>
      </c>
      <c r="C51" s="1" t="n">
        <v>-93.450378</v>
      </c>
      <c r="D51" s="1" t="n">
        <v>-85.088181</v>
      </c>
      <c r="E51" s="1" t="n">
        <v>-88.18869</v>
      </c>
      <c r="F51" s="1" t="n">
        <v>-87.286972</v>
      </c>
      <c r="G51" s="1" t="n">
        <v>-75.334747</v>
      </c>
      <c r="H51" s="1" t="n">
        <v>-88.936264</v>
      </c>
      <c r="I51" s="1" t="n">
        <v>-85.793365</v>
      </c>
      <c r="J51" s="1" t="n">
        <v>-85.358459</v>
      </c>
      <c r="K51" s="1" t="n">
        <v>-86.58136</v>
      </c>
      <c r="L51" s="1" t="n">
        <v>-102.467621</v>
      </c>
      <c r="M51" s="1" t="n">
        <v>-82.505707</v>
      </c>
      <c r="N51" s="1" t="n">
        <v>-82.75528</v>
      </c>
      <c r="O51" s="1" t="n">
        <v>-80.612831</v>
      </c>
      <c r="P51" s="1" t="n">
        <v>-82.092522</v>
      </c>
      <c r="Q51" s="1" t="n">
        <v>-71.504662</v>
      </c>
      <c r="R51" s="1" t="n">
        <v>-77.986946</v>
      </c>
      <c r="S51" s="1" t="n">
        <v>-91.044647</v>
      </c>
      <c r="T51" s="1" t="n">
        <v>-101.790993</v>
      </c>
      <c r="U51" s="1" t="n">
        <v>-85.310059</v>
      </c>
      <c r="V51" s="1" t="n">
        <v>-88.674248</v>
      </c>
      <c r="W51" s="1" t="n">
        <v>-76.866959</v>
      </c>
      <c r="X51" s="1" t="n">
        <v>-78.657608</v>
      </c>
      <c r="Y51" s="1" t="n">
        <v>-99.235229</v>
      </c>
      <c r="Z51" s="1" t="n">
        <v>-97.134491</v>
      </c>
      <c r="AA51" s="1" t="n">
        <v>-89.258278</v>
      </c>
      <c r="AB51" s="1" t="n">
        <v>-85.483788</v>
      </c>
      <c r="AC51" s="1" t="n">
        <v>-92.311951</v>
      </c>
      <c r="AD51" s="1" t="n">
        <v>-84.832779</v>
      </c>
      <c r="AE51" s="1" t="n">
        <v>-85.683289</v>
      </c>
      <c r="AF51" s="1" t="n">
        <v>-84.493492</v>
      </c>
      <c r="AG51" s="1" t="n">
        <v>-89.582741</v>
      </c>
      <c r="AH51" s="1" t="n">
        <v>-72.685486</v>
      </c>
      <c r="AI51" s="1" t="n">
        <v>-97.024986</v>
      </c>
      <c r="AJ51" s="1" t="n">
        <v>-79.641251</v>
      </c>
      <c r="AK51" s="1" t="n">
        <v>-83.714828</v>
      </c>
      <c r="AL51" s="1" t="n">
        <v>-91.168411</v>
      </c>
      <c r="AM51" s="1" t="n">
        <v>-75.004395</v>
      </c>
      <c r="AN51" s="1" t="n">
        <v>-92.004326</v>
      </c>
      <c r="AO51" s="1" t="n">
        <v>-77.659805</v>
      </c>
      <c r="AP51" s="1" t="n">
        <v>-97.866791</v>
      </c>
      <c r="AQ51" s="1" t="n">
        <v>-76.13224</v>
      </c>
      <c r="AR51" s="1" t="n">
        <v>-92.529495</v>
      </c>
      <c r="AS51" s="1" t="n">
        <v>-91.651688</v>
      </c>
      <c r="AT51" s="1" t="n">
        <v>-82.789299</v>
      </c>
      <c r="AU51" s="1" t="n">
        <v>-79.740463</v>
      </c>
      <c r="AV51" s="1" t="n">
        <v>-76.171242</v>
      </c>
      <c r="AW51" s="1" t="n">
        <v>-87.926651</v>
      </c>
      <c r="AX51" s="1" t="n">
        <v>-70.087059</v>
      </c>
      <c r="AY51" s="1" t="n">
        <v>-86.27063</v>
      </c>
      <c r="AZ51" s="1" t="n">
        <v>-87.429276</v>
      </c>
      <c r="BA51" s="1" t="n">
        <v>-72.973808</v>
      </c>
      <c r="BB51" s="1" t="n">
        <v>-94.68718</v>
      </c>
      <c r="BC51" s="1" t="n">
        <v>-73.809265</v>
      </c>
      <c r="BD51" s="1" t="n">
        <v>-99.178886</v>
      </c>
      <c r="BE51" s="1" t="n">
        <v>-76.893707</v>
      </c>
      <c r="BF51" s="1" t="n">
        <v>-98.305824</v>
      </c>
      <c r="BG51" s="1" t="n">
        <v>-77.822731</v>
      </c>
      <c r="BH51" s="1" t="n">
        <v>-80.821991</v>
      </c>
      <c r="BI51" s="1" t="n">
        <v>-82.733658</v>
      </c>
      <c r="BJ51" s="1" t="n">
        <v>-79.354027</v>
      </c>
      <c r="BK51" s="1" t="n">
        <v>-83.478325</v>
      </c>
      <c r="BL51" s="1" t="n">
        <v>-95.610458</v>
      </c>
      <c r="BM51" s="1" t="n">
        <v>-70.426048</v>
      </c>
      <c r="BN51" s="1" t="n">
        <v>-99.728928</v>
      </c>
      <c r="BO51" s="1" t="n">
        <v>-87.145424</v>
      </c>
      <c r="BP51" s="1" t="n">
        <v>-87.573997</v>
      </c>
      <c r="BQ51" s="1" t="n">
        <v>-82.131538</v>
      </c>
      <c r="BR51" s="1" t="n">
        <v>-86.969711</v>
      </c>
      <c r="BS51" s="1" t="n">
        <v>-71.430809</v>
      </c>
      <c r="BT51" s="1" t="n">
        <v>-88.395035</v>
      </c>
      <c r="BU51" s="1" t="n">
        <v>-91.191444</v>
      </c>
      <c r="BV51" s="1" t="n">
        <v>-78.61116</v>
      </c>
      <c r="BW51" s="1" t="n">
        <v>-82.873871</v>
      </c>
      <c r="BX51" s="1" t="n">
        <v>-76.35981</v>
      </c>
      <c r="BY51" s="1" t="n">
        <v>-85.242149</v>
      </c>
      <c r="BZ51" s="1" t="n">
        <v>-87.760147</v>
      </c>
      <c r="CA51" s="1" t="n">
        <v>-87.729408</v>
      </c>
      <c r="CB51" s="1" t="n">
        <v>-80.032791</v>
      </c>
      <c r="CC51" s="1" t="n">
        <v>-66.340004</v>
      </c>
      <c r="CD51" s="1" t="n">
        <v>-87.860138</v>
      </c>
      <c r="CE51" s="1" t="n">
        <v>-88.98568</v>
      </c>
      <c r="CF51" s="1" t="n">
        <v>-98.286674</v>
      </c>
      <c r="CG51" s="1" t="n">
        <v>-96.861618</v>
      </c>
      <c r="CH51" s="1" t="n">
        <v>-79.944443</v>
      </c>
      <c r="CI51" s="1" t="n">
        <v>-76.327629</v>
      </c>
      <c r="CJ51" s="1" t="n">
        <v>-84.155594</v>
      </c>
      <c r="CK51" s="1" t="n">
        <v>-77.375916</v>
      </c>
      <c r="CL51" s="1" t="n">
        <v>-93.568199</v>
      </c>
      <c r="CM51" s="1" t="n">
        <v>-80.22805</v>
      </c>
      <c r="CN51" s="1" t="n">
        <v>-85.949692</v>
      </c>
      <c r="CO51" s="1" t="n">
        <v>-81.416435</v>
      </c>
      <c r="CP51" s="1" t="n">
        <v>-91.422867</v>
      </c>
      <c r="CQ51" s="1" t="n">
        <v>-80.014206</v>
      </c>
      <c r="CR51" s="1" t="n">
        <v>-82.685585</v>
      </c>
      <c r="CS51" s="1" t="n">
        <v>-79.447227</v>
      </c>
    </row>
    <row r="52" customFormat="false" ht="13.2" hidden="false" customHeight="false" outlineLevel="0" collapsed="false">
      <c r="A52" s="1" t="n">
        <f aca="false">A51+0.5</f>
        <v>25.5</v>
      </c>
      <c r="B52" s="1" t="n">
        <v>-88.053673</v>
      </c>
      <c r="C52" s="1" t="n">
        <v>-92.959488</v>
      </c>
      <c r="D52" s="1" t="n">
        <v>-84.658615</v>
      </c>
      <c r="E52" s="1" t="n">
        <v>-88.394402</v>
      </c>
      <c r="F52" s="1" t="n">
        <v>-86.890289</v>
      </c>
      <c r="G52" s="1" t="n">
        <v>-75.24794</v>
      </c>
      <c r="H52" s="1" t="n">
        <v>-88.891342</v>
      </c>
      <c r="I52" s="1" t="n">
        <v>-86.019363</v>
      </c>
      <c r="J52" s="1" t="n">
        <v>-85.466766</v>
      </c>
      <c r="K52" s="1" t="n">
        <v>-86.525124</v>
      </c>
      <c r="L52" s="1" t="n">
        <v>-100.516808</v>
      </c>
      <c r="M52" s="1" t="n">
        <v>-82.737366</v>
      </c>
      <c r="N52" s="1" t="n">
        <v>-82.730652</v>
      </c>
      <c r="O52" s="1" t="n">
        <v>-80.782928</v>
      </c>
      <c r="P52" s="1" t="n">
        <v>-82.264793</v>
      </c>
      <c r="Q52" s="1" t="n">
        <v>-71.320984</v>
      </c>
      <c r="R52" s="1" t="n">
        <v>-77.775833</v>
      </c>
      <c r="S52" s="1" t="n">
        <v>-90.794518</v>
      </c>
      <c r="T52" s="1" t="n">
        <v>-100.071487</v>
      </c>
      <c r="U52" s="1" t="n">
        <v>-85.525703</v>
      </c>
      <c r="V52" s="1" t="n">
        <v>-88.421356</v>
      </c>
      <c r="W52" s="1" t="n">
        <v>-76.77211</v>
      </c>
      <c r="X52" s="1" t="n">
        <v>-78.453629</v>
      </c>
      <c r="Y52" s="1" t="n">
        <v>-99.314842</v>
      </c>
      <c r="Z52" s="1" t="n">
        <v>-95.888107</v>
      </c>
      <c r="AA52" s="1" t="n">
        <v>-89.49601</v>
      </c>
      <c r="AB52" s="1" t="n">
        <v>-84.996765</v>
      </c>
      <c r="AC52" s="1" t="n">
        <v>-91.770309</v>
      </c>
      <c r="AD52" s="1" t="n">
        <v>-84.03347</v>
      </c>
      <c r="AE52" s="1" t="n">
        <v>-85.387199</v>
      </c>
      <c r="AF52" s="1" t="n">
        <v>-84.707657</v>
      </c>
      <c r="AG52" s="1" t="n">
        <v>-89.786034</v>
      </c>
      <c r="AH52" s="1" t="n">
        <v>-72.553604</v>
      </c>
      <c r="AI52" s="1" t="n">
        <v>-94.900597</v>
      </c>
      <c r="AJ52" s="1" t="n">
        <v>-79.940506</v>
      </c>
      <c r="AK52" s="1" t="n">
        <v>-82.726944</v>
      </c>
      <c r="AL52" s="1" t="n">
        <v>-91.873901</v>
      </c>
      <c r="AM52" s="1" t="n">
        <v>-74.824341</v>
      </c>
      <c r="AN52" s="1" t="n">
        <v>-91.168671</v>
      </c>
      <c r="AO52" s="1" t="n">
        <v>-77.375816</v>
      </c>
      <c r="AP52" s="1" t="n">
        <v>-97.006615</v>
      </c>
      <c r="AQ52" s="1" t="n">
        <v>-76.092056</v>
      </c>
      <c r="AR52" s="1" t="n">
        <v>-92.715118</v>
      </c>
      <c r="AS52" s="1" t="n">
        <v>-91.384506</v>
      </c>
      <c r="AT52" s="1" t="n">
        <v>-83.267052</v>
      </c>
      <c r="AU52" s="1" t="n">
        <v>-79.672554</v>
      </c>
      <c r="AV52" s="1" t="n">
        <v>-75.945755</v>
      </c>
      <c r="AW52" s="1" t="n">
        <v>-86.634064</v>
      </c>
      <c r="AX52" s="1" t="n">
        <v>-69.858543</v>
      </c>
      <c r="AY52" s="1" t="n">
        <v>-85.637962</v>
      </c>
      <c r="AZ52" s="1" t="n">
        <v>-87.28595</v>
      </c>
      <c r="BA52" s="1" t="n">
        <v>-72.874405</v>
      </c>
      <c r="BB52" s="1" t="n">
        <v>-95.30056</v>
      </c>
      <c r="BC52" s="1" t="n">
        <v>-73.513016</v>
      </c>
      <c r="BD52" s="1" t="n">
        <v>-100.198067</v>
      </c>
      <c r="BE52" s="1" t="n">
        <v>-76.743782</v>
      </c>
      <c r="BF52" s="1" t="n">
        <v>-97.127762</v>
      </c>
      <c r="BG52" s="1" t="n">
        <v>-77.674873</v>
      </c>
      <c r="BH52" s="1" t="n">
        <v>-80.390564</v>
      </c>
      <c r="BI52" s="1" t="n">
        <v>-82.00325</v>
      </c>
      <c r="BJ52" s="1" t="n">
        <v>-79.260498</v>
      </c>
      <c r="BK52" s="1" t="n">
        <v>-83.455841</v>
      </c>
      <c r="BL52" s="1" t="n">
        <v>-92.493172</v>
      </c>
      <c r="BM52" s="1" t="n">
        <v>-70.34465</v>
      </c>
      <c r="BN52" s="1" t="n">
        <v>-100.837875</v>
      </c>
      <c r="BO52" s="1" t="n">
        <v>-88.242943</v>
      </c>
      <c r="BP52" s="1" t="n">
        <v>-88.221756</v>
      </c>
      <c r="BQ52" s="1" t="n">
        <v>-81.73201</v>
      </c>
      <c r="BR52" s="1" t="n">
        <v>-86.222916</v>
      </c>
      <c r="BS52" s="1" t="n">
        <v>-71.293953</v>
      </c>
      <c r="BT52" s="1" t="n">
        <v>-88.032341</v>
      </c>
      <c r="BU52" s="1" t="n">
        <v>-90.769531</v>
      </c>
      <c r="BV52" s="1" t="n">
        <v>-78.764572</v>
      </c>
      <c r="BW52" s="1" t="n">
        <v>-83.026962</v>
      </c>
      <c r="BX52" s="1" t="n">
        <v>-76.276985</v>
      </c>
      <c r="BY52" s="1" t="n">
        <v>-84.650146</v>
      </c>
      <c r="BZ52" s="1" t="n">
        <v>-87.295334</v>
      </c>
      <c r="CA52" s="1" t="n">
        <v>-88.563705</v>
      </c>
      <c r="CB52" s="1" t="n">
        <v>-79.94696</v>
      </c>
      <c r="CC52" s="1" t="n">
        <v>-66.094757</v>
      </c>
      <c r="CD52" s="1" t="n">
        <v>-87.123398</v>
      </c>
      <c r="CE52" s="1" t="n">
        <v>-88.446991</v>
      </c>
      <c r="CF52" s="1" t="n">
        <v>-98.503891</v>
      </c>
      <c r="CG52" s="1" t="n">
        <v>-97.299683</v>
      </c>
      <c r="CH52" s="1" t="n">
        <v>-79.884804</v>
      </c>
      <c r="CI52" s="1" t="n">
        <v>-76.182724</v>
      </c>
      <c r="CJ52" s="1" t="n">
        <v>-84.418259</v>
      </c>
      <c r="CK52" s="1" t="n">
        <v>-77.479424</v>
      </c>
      <c r="CL52" s="1" t="n">
        <v>-94.334908</v>
      </c>
      <c r="CM52" s="1" t="n">
        <v>-79.918846</v>
      </c>
      <c r="CN52" s="1" t="n">
        <v>-85.570084</v>
      </c>
      <c r="CO52" s="1" t="n">
        <v>-81.346405</v>
      </c>
      <c r="CP52" s="1" t="n">
        <v>-92.188454</v>
      </c>
      <c r="CQ52" s="1" t="n">
        <v>-79.997406</v>
      </c>
      <c r="CR52" s="1" t="n">
        <v>-82.008041</v>
      </c>
      <c r="CS52" s="1" t="n">
        <v>-79.377075</v>
      </c>
    </row>
    <row r="53" customFormat="false" ht="13.2" hidden="false" customHeight="false" outlineLevel="0" collapsed="false">
      <c r="A53" s="1" t="n">
        <f aca="false">A52+0.5</f>
        <v>26</v>
      </c>
      <c r="B53" s="1" t="n">
        <v>-88.026291</v>
      </c>
      <c r="C53" s="1" t="n">
        <v>-93.604233</v>
      </c>
      <c r="D53" s="1" t="n">
        <v>-84.906143</v>
      </c>
      <c r="E53" s="1" t="n">
        <v>-87.841225</v>
      </c>
      <c r="F53" s="1" t="n">
        <v>-87.256927</v>
      </c>
      <c r="G53" s="1" t="n">
        <v>-75.10273</v>
      </c>
      <c r="H53" s="1" t="n">
        <v>-89.608932</v>
      </c>
      <c r="I53" s="1" t="n">
        <v>-85.920517</v>
      </c>
      <c r="J53" s="1" t="n">
        <v>-85.430328</v>
      </c>
      <c r="K53" s="1" t="n">
        <v>-86.639168</v>
      </c>
      <c r="L53" s="1" t="n">
        <v>-98.750671</v>
      </c>
      <c r="M53" s="1" t="n">
        <v>-82.478485</v>
      </c>
      <c r="N53" s="1" t="n">
        <v>-82.837227</v>
      </c>
      <c r="O53" s="1" t="n">
        <v>-80.303284</v>
      </c>
      <c r="P53" s="1" t="n">
        <v>-81.979156</v>
      </c>
      <c r="Q53" s="1" t="n">
        <v>-71.242867</v>
      </c>
      <c r="R53" s="1" t="n">
        <v>-77.508896</v>
      </c>
      <c r="S53" s="1" t="n">
        <v>-91.417953</v>
      </c>
      <c r="T53" s="1" t="n">
        <v>-99.290939</v>
      </c>
      <c r="U53" s="1" t="n">
        <v>-85.220535</v>
      </c>
      <c r="V53" s="1" t="n">
        <v>-88.835526</v>
      </c>
      <c r="W53" s="1" t="n">
        <v>-76.569183</v>
      </c>
      <c r="X53" s="1" t="n">
        <v>-78.329865</v>
      </c>
      <c r="Y53" s="1" t="n">
        <v>-101.061775</v>
      </c>
      <c r="Z53" s="1" t="n">
        <v>-95.594406</v>
      </c>
      <c r="AA53" s="1" t="n">
        <v>-89.16713</v>
      </c>
      <c r="AB53" s="1" t="n">
        <v>-85.056854</v>
      </c>
      <c r="AC53" s="1" t="n">
        <v>-91.977844</v>
      </c>
      <c r="AD53" s="1" t="n">
        <v>-83.753517</v>
      </c>
      <c r="AE53" s="1" t="n">
        <v>-85.172844</v>
      </c>
      <c r="AF53" s="1" t="n">
        <v>-84.690788</v>
      </c>
      <c r="AG53" s="1" t="n">
        <v>-90.322708</v>
      </c>
      <c r="AH53" s="1" t="n">
        <v>-72.486046</v>
      </c>
      <c r="AI53" s="1" t="n">
        <v>-95.232605</v>
      </c>
      <c r="AJ53" s="1" t="n">
        <v>-79.996475</v>
      </c>
      <c r="AK53" s="1" t="n">
        <v>-81.948029</v>
      </c>
      <c r="AL53" s="1" t="n">
        <v>-91.10022</v>
      </c>
      <c r="AM53" s="1" t="n">
        <v>-74.753967</v>
      </c>
      <c r="AN53" s="1" t="n">
        <v>-91.460022</v>
      </c>
      <c r="AO53" s="1" t="n">
        <v>-76.81739</v>
      </c>
      <c r="AP53" s="1" t="n">
        <v>-97.842674</v>
      </c>
      <c r="AQ53" s="1" t="n">
        <v>-75.96212</v>
      </c>
      <c r="AR53" s="1" t="n">
        <v>-91.916237</v>
      </c>
      <c r="AS53" s="1" t="n">
        <v>-90.559456</v>
      </c>
      <c r="AT53" s="1" t="n">
        <v>-82.898636</v>
      </c>
      <c r="AU53" s="1" t="n">
        <v>-79.769341</v>
      </c>
      <c r="AV53" s="1" t="n">
        <v>-75.733253</v>
      </c>
      <c r="AW53" s="1" t="n">
        <v>-86.099281</v>
      </c>
      <c r="AX53" s="1" t="n">
        <v>-69.750885</v>
      </c>
      <c r="AY53" s="1" t="n">
        <v>-85.272026</v>
      </c>
      <c r="AZ53" s="1" t="n">
        <v>-87.006676</v>
      </c>
      <c r="BA53" s="1" t="n">
        <v>-72.691521</v>
      </c>
      <c r="BB53" s="1" t="n">
        <v>-94.491989</v>
      </c>
      <c r="BC53" s="1" t="n">
        <v>-73.40947</v>
      </c>
      <c r="BD53" s="1" t="n">
        <v>-98.726357</v>
      </c>
      <c r="BE53" s="1" t="n">
        <v>-76.662155</v>
      </c>
      <c r="BF53" s="1" t="n">
        <v>-97.607506</v>
      </c>
      <c r="BG53" s="1" t="n">
        <v>-77.52327</v>
      </c>
      <c r="BH53" s="1" t="n">
        <v>-80.066238</v>
      </c>
      <c r="BI53" s="1" t="n">
        <v>-81.956215</v>
      </c>
      <c r="BJ53" s="1" t="n">
        <v>-79.017517</v>
      </c>
      <c r="BK53" s="1" t="n">
        <v>-82.885399</v>
      </c>
      <c r="BL53" s="1" t="n">
        <v>-91.736458</v>
      </c>
      <c r="BM53" s="1" t="n">
        <v>-70.141418</v>
      </c>
      <c r="BN53" s="1" t="n">
        <v>-101.20079</v>
      </c>
      <c r="BO53" s="1" t="n">
        <v>-88.278282</v>
      </c>
      <c r="BP53" s="1" t="n">
        <v>-89.021111</v>
      </c>
      <c r="BQ53" s="1" t="n">
        <v>-81.517677</v>
      </c>
      <c r="BR53" s="1" t="n">
        <v>-86.116562</v>
      </c>
      <c r="BS53" s="1" t="n">
        <v>-71.140945</v>
      </c>
      <c r="BT53" s="1" t="n">
        <v>-87.80777</v>
      </c>
      <c r="BU53" s="1" t="n">
        <v>-90.920822</v>
      </c>
      <c r="BV53" s="1" t="n">
        <v>-78.618301</v>
      </c>
      <c r="BW53" s="1" t="n">
        <v>-82.954117</v>
      </c>
      <c r="BX53" s="1" t="n">
        <v>-76.165565</v>
      </c>
      <c r="BY53" s="1" t="n">
        <v>-84.631126</v>
      </c>
      <c r="BZ53" s="1" t="n">
        <v>-88.045654</v>
      </c>
      <c r="CA53" s="1" t="n">
        <v>-87.10173</v>
      </c>
      <c r="CB53" s="1" t="n">
        <v>-79.502884</v>
      </c>
      <c r="CC53" s="1" t="n">
        <v>-65.94323</v>
      </c>
      <c r="CD53" s="1" t="n">
        <v>-85.959785</v>
      </c>
      <c r="CE53" s="1" t="n">
        <v>-88.188713</v>
      </c>
      <c r="CF53" s="1" t="n">
        <v>-98.953445</v>
      </c>
      <c r="CG53" s="1" t="n">
        <v>-97.581856</v>
      </c>
      <c r="CH53" s="1" t="n">
        <v>-79.94838</v>
      </c>
      <c r="CI53" s="1" t="n">
        <v>-76.088676</v>
      </c>
      <c r="CJ53" s="1" t="n">
        <v>-83.611259</v>
      </c>
      <c r="CK53" s="1" t="n">
        <v>-77.185776</v>
      </c>
      <c r="CL53" s="1" t="n">
        <v>-92.829453</v>
      </c>
      <c r="CM53" s="1" t="n">
        <v>-79.855232</v>
      </c>
      <c r="CN53" s="1" t="n">
        <v>-85.471222</v>
      </c>
      <c r="CO53" s="1" t="n">
        <v>-81.35434</v>
      </c>
      <c r="CP53" s="1" t="n">
        <v>-91.719276</v>
      </c>
      <c r="CQ53" s="1" t="n">
        <v>-79.733986</v>
      </c>
      <c r="CR53" s="1" t="n">
        <v>-82.035606</v>
      </c>
      <c r="CS53" s="1" t="n">
        <v>-78.994812</v>
      </c>
    </row>
    <row r="54" customFormat="false" ht="13.2" hidden="false" customHeight="false" outlineLevel="0" collapsed="false">
      <c r="A54" s="1" t="n">
        <f aca="false">A53+0.5</f>
        <v>26.5</v>
      </c>
      <c r="B54" s="1" t="n">
        <v>-87.876923</v>
      </c>
      <c r="C54" s="1" t="n">
        <v>-92.980835</v>
      </c>
      <c r="D54" s="1" t="n">
        <v>-84.680603</v>
      </c>
      <c r="E54" s="1" t="n">
        <v>-87.64537</v>
      </c>
      <c r="F54" s="1" t="n">
        <v>-87.687897</v>
      </c>
      <c r="G54" s="1" t="n">
        <v>-75.195488</v>
      </c>
      <c r="H54" s="1" t="n">
        <v>-87.978577</v>
      </c>
      <c r="I54" s="1" t="n">
        <v>-85.76535</v>
      </c>
      <c r="J54" s="1" t="n">
        <v>-85.061119</v>
      </c>
      <c r="K54" s="1" t="n">
        <v>-87.451996</v>
      </c>
      <c r="L54" s="1" t="n">
        <v>-99.252785</v>
      </c>
      <c r="M54" s="1" t="n">
        <v>-82.805031</v>
      </c>
      <c r="N54" s="1" t="n">
        <v>-82.618935</v>
      </c>
      <c r="O54" s="1" t="n">
        <v>-80.038643</v>
      </c>
      <c r="P54" s="1" t="n">
        <v>-81.990623</v>
      </c>
      <c r="Q54" s="1" t="n">
        <v>-71.16568</v>
      </c>
      <c r="R54" s="1" t="n">
        <v>-77.54554</v>
      </c>
      <c r="S54" s="1" t="n">
        <v>-90.033981</v>
      </c>
      <c r="T54" s="1" t="n">
        <v>-98.245659</v>
      </c>
      <c r="U54" s="1" t="n">
        <v>-84.500015</v>
      </c>
      <c r="V54" s="1" t="n">
        <v>-89.195786</v>
      </c>
      <c r="W54" s="1" t="n">
        <v>-76.682671</v>
      </c>
      <c r="X54" s="1" t="n">
        <v>-77.971031</v>
      </c>
      <c r="Y54" s="1" t="n">
        <v>-100.409843</v>
      </c>
      <c r="Z54" s="1" t="n">
        <v>-95.7948</v>
      </c>
      <c r="AA54" s="1" t="n">
        <v>-88.505981</v>
      </c>
      <c r="AB54" s="1" t="n">
        <v>-85.093399</v>
      </c>
      <c r="AC54" s="1" t="n">
        <v>-93.299316</v>
      </c>
      <c r="AD54" s="1" t="n">
        <v>-83.557053</v>
      </c>
      <c r="AE54" s="1" t="n">
        <v>-84.828224</v>
      </c>
      <c r="AF54" s="1" t="n">
        <v>-84.534904</v>
      </c>
      <c r="AG54" s="1" t="n">
        <v>-89.911499</v>
      </c>
      <c r="AH54" s="1" t="n">
        <v>-72.395813</v>
      </c>
      <c r="AI54" s="1" t="n">
        <v>-95.88913</v>
      </c>
      <c r="AJ54" s="1" t="n">
        <v>-79.70401</v>
      </c>
      <c r="AK54" s="1" t="n">
        <v>-81.489647</v>
      </c>
      <c r="AL54" s="1" t="n">
        <v>-90.70739</v>
      </c>
      <c r="AM54" s="1" t="n">
        <v>-74.46814</v>
      </c>
      <c r="AN54" s="1" t="n">
        <v>-90.47197</v>
      </c>
      <c r="AO54" s="1" t="n">
        <v>-76.714722</v>
      </c>
      <c r="AP54" s="1" t="n">
        <v>-98.747589</v>
      </c>
      <c r="AQ54" s="1" t="n">
        <v>-75.712799</v>
      </c>
      <c r="AR54" s="1" t="n">
        <v>-91.604828</v>
      </c>
      <c r="AS54" s="1" t="n">
        <v>-90.606697</v>
      </c>
      <c r="AT54" s="1" t="n">
        <v>-82.699364</v>
      </c>
      <c r="AU54" s="1" t="n">
        <v>-80.197098</v>
      </c>
      <c r="AV54" s="1" t="n">
        <v>-75.630554</v>
      </c>
      <c r="AW54" s="1" t="n">
        <v>-86.538734</v>
      </c>
      <c r="AX54" s="1" t="n">
        <v>-69.677902</v>
      </c>
      <c r="AY54" s="1" t="n">
        <v>-86.147446</v>
      </c>
      <c r="AZ54" s="1" t="n">
        <v>-86.687202</v>
      </c>
      <c r="BA54" s="1" t="n">
        <v>-72.48214</v>
      </c>
      <c r="BB54" s="1" t="n">
        <v>-94.723854</v>
      </c>
      <c r="BC54" s="1" t="n">
        <v>-73.306099</v>
      </c>
      <c r="BD54" s="1" t="n">
        <v>-98.034927</v>
      </c>
      <c r="BE54" s="1" t="n">
        <v>-76.828865</v>
      </c>
      <c r="BF54" s="1" t="n">
        <v>-99.048225</v>
      </c>
      <c r="BG54" s="1" t="n">
        <v>-77.426392</v>
      </c>
      <c r="BH54" s="1" t="n">
        <v>-79.467331</v>
      </c>
      <c r="BI54" s="1" t="n">
        <v>-81.825867</v>
      </c>
      <c r="BJ54" s="1" t="n">
        <v>-79.125473</v>
      </c>
      <c r="BK54" s="1" t="n">
        <v>-82.4823</v>
      </c>
      <c r="BL54" s="1" t="n">
        <v>-91.387115</v>
      </c>
      <c r="BM54" s="1" t="n">
        <v>-69.979126</v>
      </c>
      <c r="BN54" s="1" t="n">
        <v>-100.858231</v>
      </c>
      <c r="BO54" s="1" t="n">
        <v>-88.214813</v>
      </c>
      <c r="BP54" s="1" t="n">
        <v>-88.64032</v>
      </c>
      <c r="BQ54" s="1" t="n">
        <v>-81.173332</v>
      </c>
      <c r="BR54" s="1" t="n">
        <v>-85.7285</v>
      </c>
      <c r="BS54" s="1" t="n">
        <v>-71.059586</v>
      </c>
      <c r="BT54" s="1" t="n">
        <v>-86.596489</v>
      </c>
      <c r="BU54" s="1" t="n">
        <v>-91.174545</v>
      </c>
      <c r="BV54" s="1" t="n">
        <v>-78.440132</v>
      </c>
      <c r="BW54" s="1" t="n">
        <v>-82.927261</v>
      </c>
      <c r="BX54" s="1" t="n">
        <v>-75.945259</v>
      </c>
      <c r="BY54" s="1" t="n">
        <v>-83.911179</v>
      </c>
      <c r="BZ54" s="1" t="n">
        <v>-88.473999</v>
      </c>
      <c r="CA54" s="1" t="n">
        <v>-86.778473</v>
      </c>
      <c r="CB54" s="1" t="n">
        <v>-79.205544</v>
      </c>
      <c r="CC54" s="1" t="n">
        <v>-65.876884</v>
      </c>
      <c r="CD54" s="1" t="n">
        <v>-86.319305</v>
      </c>
      <c r="CE54" s="1" t="n">
        <v>-87.87767</v>
      </c>
      <c r="CF54" s="1" t="n">
        <v>-99.135475</v>
      </c>
      <c r="CG54" s="1" t="n">
        <v>-97.832962</v>
      </c>
      <c r="CH54" s="1" t="n">
        <v>-79.594757</v>
      </c>
      <c r="CI54" s="1" t="n">
        <v>-75.84359</v>
      </c>
      <c r="CJ54" s="1" t="n">
        <v>-84.062531</v>
      </c>
      <c r="CK54" s="1" t="n">
        <v>-77.24559</v>
      </c>
      <c r="CL54" s="1" t="n">
        <v>-93.710449</v>
      </c>
      <c r="CM54" s="1" t="n">
        <v>-79.876282</v>
      </c>
      <c r="CN54" s="1" t="n">
        <v>-84.874008</v>
      </c>
      <c r="CO54" s="1" t="n">
        <v>-81.092957</v>
      </c>
      <c r="CP54" s="1" t="n">
        <v>-91.841515</v>
      </c>
      <c r="CQ54" s="1" t="n">
        <v>-79.632423</v>
      </c>
      <c r="CR54" s="1" t="n">
        <v>-82.019257</v>
      </c>
      <c r="CS54" s="1" t="n">
        <v>-78.731812</v>
      </c>
    </row>
    <row r="55" customFormat="false" ht="13.2" hidden="false" customHeight="false" outlineLevel="0" collapsed="false">
      <c r="A55" s="1" t="n">
        <f aca="false">A54+0.5</f>
        <v>27</v>
      </c>
      <c r="B55" s="1" t="n">
        <v>-87.732025</v>
      </c>
      <c r="C55" s="1" t="n">
        <v>-92.632065</v>
      </c>
      <c r="D55" s="1" t="n">
        <v>-84.650101</v>
      </c>
      <c r="E55" s="1" t="n">
        <v>-88.716644</v>
      </c>
      <c r="F55" s="1" t="n">
        <v>-88.431396</v>
      </c>
      <c r="G55" s="1" t="n">
        <v>-75.203781</v>
      </c>
      <c r="H55" s="1" t="n">
        <v>-88.15358</v>
      </c>
      <c r="I55" s="1" t="n">
        <v>-85.507416</v>
      </c>
      <c r="J55" s="1" t="n">
        <v>-85.187927</v>
      </c>
      <c r="K55" s="1" t="n">
        <v>-87.663109</v>
      </c>
      <c r="L55" s="1" t="n">
        <v>-99.223801</v>
      </c>
      <c r="M55" s="1" t="n">
        <v>-82.998444</v>
      </c>
      <c r="N55" s="1" t="n">
        <v>-83.038544</v>
      </c>
      <c r="O55" s="1" t="n">
        <v>-80.000961</v>
      </c>
      <c r="P55" s="1" t="n">
        <v>-81.113205</v>
      </c>
      <c r="Q55" s="1" t="n">
        <v>-71.028183</v>
      </c>
      <c r="R55" s="1" t="n">
        <v>-77.712982</v>
      </c>
      <c r="S55" s="1" t="n">
        <v>-90.058502</v>
      </c>
      <c r="T55" s="1" t="n">
        <v>-97.698959</v>
      </c>
      <c r="U55" s="1" t="n">
        <v>-84.232681</v>
      </c>
      <c r="V55" s="1" t="n">
        <v>-89.326736</v>
      </c>
      <c r="W55" s="1" t="n">
        <v>-76.503265</v>
      </c>
      <c r="X55" s="1" t="n">
        <v>-77.727097</v>
      </c>
      <c r="Y55" s="1" t="n">
        <v>-99.173447</v>
      </c>
      <c r="Z55" s="1" t="n">
        <v>-94.550278</v>
      </c>
      <c r="AA55" s="1" t="n">
        <v>-88.278519</v>
      </c>
      <c r="AB55" s="1" t="n">
        <v>-85.03125</v>
      </c>
      <c r="AC55" s="1" t="n">
        <v>-93.223579</v>
      </c>
      <c r="AD55" s="1" t="n">
        <v>-83.694229</v>
      </c>
      <c r="AE55" s="1" t="n">
        <v>-84.986076</v>
      </c>
      <c r="AF55" s="1" t="n">
        <v>-84.226913</v>
      </c>
      <c r="AG55" s="1" t="n">
        <v>-89.076378</v>
      </c>
      <c r="AH55" s="1" t="n">
        <v>-72.294083</v>
      </c>
      <c r="AI55" s="1" t="n">
        <v>-95.247559</v>
      </c>
      <c r="AJ55" s="1" t="n">
        <v>-79.519836</v>
      </c>
      <c r="AK55" s="1" t="n">
        <v>-81.117485</v>
      </c>
      <c r="AL55" s="1" t="n">
        <v>-89.98394</v>
      </c>
      <c r="AM55" s="1" t="n">
        <v>-74.355179</v>
      </c>
      <c r="AN55" s="1" t="n">
        <v>-88.902191</v>
      </c>
      <c r="AO55" s="1" t="n">
        <v>-76.574219</v>
      </c>
      <c r="AP55" s="1" t="n">
        <v>-99.427803</v>
      </c>
      <c r="AQ55" s="1" t="n">
        <v>-75.565987</v>
      </c>
      <c r="AR55" s="1" t="n">
        <v>-93.055611</v>
      </c>
      <c r="AS55" s="1" t="n">
        <v>-91.045525</v>
      </c>
      <c r="AT55" s="1" t="n">
        <v>-81.869247</v>
      </c>
      <c r="AU55" s="1" t="n">
        <v>-80.440079</v>
      </c>
      <c r="AV55" s="1" t="n">
        <v>-75.460709</v>
      </c>
      <c r="AW55" s="1" t="n">
        <v>-86.638939</v>
      </c>
      <c r="AX55" s="1" t="n">
        <v>-69.540474</v>
      </c>
      <c r="AY55" s="1" t="n">
        <v>-85.790565</v>
      </c>
      <c r="AZ55" s="1" t="n">
        <v>-85.930893</v>
      </c>
      <c r="BA55" s="1" t="n">
        <v>-72.47654</v>
      </c>
      <c r="BB55" s="1" t="n">
        <v>-96.662872</v>
      </c>
      <c r="BC55" s="1" t="n">
        <v>-73.048004</v>
      </c>
      <c r="BD55" s="1" t="n">
        <v>-97.742157</v>
      </c>
      <c r="BE55" s="1" t="n">
        <v>-76.734612</v>
      </c>
      <c r="BF55" s="1" t="n">
        <v>-99.173004</v>
      </c>
      <c r="BG55" s="1" t="n">
        <v>-77.646957</v>
      </c>
      <c r="BH55" s="1" t="n">
        <v>-79.600693</v>
      </c>
      <c r="BI55" s="1" t="n">
        <v>-81.696152</v>
      </c>
      <c r="BJ55" s="1" t="n">
        <v>-78.997627</v>
      </c>
      <c r="BK55" s="1" t="n">
        <v>-82.580246</v>
      </c>
      <c r="BL55" s="1" t="n">
        <v>-91.57811</v>
      </c>
      <c r="BM55" s="1" t="n">
        <v>-69.824684</v>
      </c>
      <c r="BN55" s="1" t="n">
        <v>-97.809799</v>
      </c>
      <c r="BO55" s="1" t="n">
        <v>-89.048172</v>
      </c>
      <c r="BP55" s="1" t="n">
        <v>-89.086426</v>
      </c>
      <c r="BQ55" s="1" t="n">
        <v>-80.48333</v>
      </c>
      <c r="BR55" s="1" t="n">
        <v>-85.057175</v>
      </c>
      <c r="BS55" s="1" t="n">
        <v>-70.930199</v>
      </c>
      <c r="BT55" s="1" t="n">
        <v>-86.437225</v>
      </c>
      <c r="BU55" s="1" t="n">
        <v>-90.543259</v>
      </c>
      <c r="BV55" s="1" t="n">
        <v>-78.352615</v>
      </c>
      <c r="BW55" s="1" t="n">
        <v>-82.947456</v>
      </c>
      <c r="BX55" s="1" t="n">
        <v>-75.973389</v>
      </c>
      <c r="BY55" s="1" t="n">
        <v>-83.456535</v>
      </c>
      <c r="BZ55" s="1" t="n">
        <v>-89.198349</v>
      </c>
      <c r="CA55" s="1" t="n">
        <v>-86.451248</v>
      </c>
      <c r="CB55" s="1" t="n">
        <v>-78.753578</v>
      </c>
      <c r="CC55" s="1" t="n">
        <v>-65.773369</v>
      </c>
      <c r="CD55" s="1" t="n">
        <v>-86.181396</v>
      </c>
      <c r="CE55" s="1" t="n">
        <v>-87.883568</v>
      </c>
      <c r="CF55" s="1" t="n">
        <v>-98.004005</v>
      </c>
      <c r="CG55" s="1" t="n">
        <v>-98.32328</v>
      </c>
      <c r="CH55" s="1" t="n">
        <v>-79.539673</v>
      </c>
      <c r="CI55" s="1" t="n">
        <v>-75.824265</v>
      </c>
      <c r="CJ55" s="1" t="n">
        <v>-84.079315</v>
      </c>
      <c r="CK55" s="1" t="n">
        <v>-76.877129</v>
      </c>
      <c r="CL55" s="1" t="n">
        <v>-94.250595</v>
      </c>
      <c r="CM55" s="1" t="n">
        <v>-79.653618</v>
      </c>
      <c r="CN55" s="1" t="n">
        <v>-84.528381</v>
      </c>
      <c r="CO55" s="1" t="n">
        <v>-81.222275</v>
      </c>
      <c r="CP55" s="1" t="n">
        <v>-91.643417</v>
      </c>
      <c r="CQ55" s="1" t="n">
        <v>-79.325554</v>
      </c>
      <c r="CR55" s="1" t="n">
        <v>-82.005753</v>
      </c>
      <c r="CS55" s="1" t="n">
        <v>-78.714615</v>
      </c>
    </row>
    <row r="56" customFormat="false" ht="13.2" hidden="false" customHeight="false" outlineLevel="0" collapsed="false">
      <c r="A56" s="1" t="n">
        <f aca="false">A55+0.5</f>
        <v>27.5</v>
      </c>
      <c r="B56" s="1" t="n">
        <v>-88.121376</v>
      </c>
      <c r="C56" s="1" t="n">
        <v>-93.270233</v>
      </c>
      <c r="D56" s="1" t="n">
        <v>-83.669922</v>
      </c>
      <c r="E56" s="1" t="n">
        <v>-88.209396</v>
      </c>
      <c r="F56" s="1" t="n">
        <v>-88.418579</v>
      </c>
      <c r="G56" s="1" t="n">
        <v>-75.20713</v>
      </c>
      <c r="H56" s="1" t="n">
        <v>-88.873459</v>
      </c>
      <c r="I56" s="1" t="n">
        <v>-85.921791</v>
      </c>
      <c r="J56" s="1" t="n">
        <v>-84.802589</v>
      </c>
      <c r="K56" s="1" t="n">
        <v>-88.179321</v>
      </c>
      <c r="L56" s="1" t="n">
        <v>-99.313705</v>
      </c>
      <c r="M56" s="1" t="n">
        <v>-83.219917</v>
      </c>
      <c r="N56" s="1" t="n">
        <v>-83.339149</v>
      </c>
      <c r="O56" s="1" t="n">
        <v>-80.010086</v>
      </c>
      <c r="P56" s="1" t="n">
        <v>-81.075531</v>
      </c>
      <c r="Q56" s="1" t="n">
        <v>-70.919296</v>
      </c>
      <c r="R56" s="1" t="n">
        <v>-77.531181</v>
      </c>
      <c r="S56" s="1" t="n">
        <v>-89.419136</v>
      </c>
      <c r="T56" s="1" t="n">
        <v>-97.920807</v>
      </c>
      <c r="U56" s="1" t="n">
        <v>-84.527588</v>
      </c>
      <c r="V56" s="1" t="n">
        <v>-89.749176</v>
      </c>
      <c r="W56" s="1" t="n">
        <v>-76.204559</v>
      </c>
      <c r="X56" s="1" t="n">
        <v>-77.448433</v>
      </c>
      <c r="Y56" s="1" t="n">
        <v>-98.721779</v>
      </c>
      <c r="Z56" s="1" t="n">
        <v>-94.453827</v>
      </c>
      <c r="AA56" s="1" t="n">
        <v>-88.325226</v>
      </c>
      <c r="AB56" s="1" t="n">
        <v>-85.68985</v>
      </c>
      <c r="AC56" s="1" t="n">
        <v>-93.939072</v>
      </c>
      <c r="AD56" s="1" t="n">
        <v>-83.523895</v>
      </c>
      <c r="AE56" s="1" t="n">
        <v>-84.352158</v>
      </c>
      <c r="AF56" s="1" t="n">
        <v>-83.9832</v>
      </c>
      <c r="AG56" s="1" t="n">
        <v>-87.907829</v>
      </c>
      <c r="AH56" s="1" t="n">
        <v>-72.002647</v>
      </c>
      <c r="AI56" s="1" t="n">
        <v>-95.157028</v>
      </c>
      <c r="AJ56" s="1" t="n">
        <v>-79.207924</v>
      </c>
      <c r="AK56" s="1" t="n">
        <v>-81.058121</v>
      </c>
      <c r="AL56" s="1" t="n">
        <v>-88.729736</v>
      </c>
      <c r="AM56" s="1" t="n">
        <v>-74.1203</v>
      </c>
      <c r="AN56" s="1" t="n">
        <v>-88.920959</v>
      </c>
      <c r="AO56" s="1" t="n">
        <v>-76.498856</v>
      </c>
      <c r="AP56" s="1" t="n">
        <v>-97.688812</v>
      </c>
      <c r="AQ56" s="1" t="n">
        <v>-75.544502</v>
      </c>
      <c r="AR56" s="1" t="n">
        <v>-92.54184</v>
      </c>
      <c r="AS56" s="1" t="n">
        <v>-92.233772</v>
      </c>
      <c r="AT56" s="1" t="n">
        <v>-82.133118</v>
      </c>
      <c r="AU56" s="1" t="n">
        <v>-80.148041</v>
      </c>
      <c r="AV56" s="1" t="n">
        <v>-75.399887</v>
      </c>
      <c r="AW56" s="1" t="n">
        <v>-86.424896</v>
      </c>
      <c r="AX56" s="1" t="n">
        <v>-69.402519</v>
      </c>
      <c r="AY56" s="1" t="n">
        <v>-85.938118</v>
      </c>
      <c r="AZ56" s="1" t="n">
        <v>-85.738235</v>
      </c>
      <c r="BA56" s="1" t="n">
        <v>-72.280663</v>
      </c>
      <c r="BB56" s="1" t="n">
        <v>-96.081505</v>
      </c>
      <c r="BC56" s="1" t="n">
        <v>-72.898079</v>
      </c>
      <c r="BD56" s="1" t="n">
        <v>-99.261139</v>
      </c>
      <c r="BE56" s="1" t="n">
        <v>-76.561646</v>
      </c>
      <c r="BF56" s="1" t="n">
        <v>-99.645462</v>
      </c>
      <c r="BG56" s="1" t="n">
        <v>-77.156181</v>
      </c>
      <c r="BH56" s="1" t="n">
        <v>-78.915955</v>
      </c>
      <c r="BI56" s="1" t="n">
        <v>-81.592178</v>
      </c>
      <c r="BJ56" s="1" t="n">
        <v>-78.718407</v>
      </c>
      <c r="BK56" s="1" t="n">
        <v>-82.691002</v>
      </c>
      <c r="BL56" s="1" t="n">
        <v>-91.019516</v>
      </c>
      <c r="BM56" s="1" t="n">
        <v>-69.797203</v>
      </c>
      <c r="BN56" s="1" t="n">
        <v>-95.992798</v>
      </c>
      <c r="BO56" s="1" t="n">
        <v>-88.054474</v>
      </c>
      <c r="BP56" s="1" t="n">
        <v>-88.721146</v>
      </c>
      <c r="BQ56" s="1" t="n">
        <v>-80.669449</v>
      </c>
      <c r="BR56" s="1" t="n">
        <v>-85.050598</v>
      </c>
      <c r="BS56" s="1" t="n">
        <v>-70.840012</v>
      </c>
      <c r="BT56" s="1" t="n">
        <v>-86.951378</v>
      </c>
      <c r="BU56" s="1" t="n">
        <v>-90.783958</v>
      </c>
      <c r="BV56" s="1" t="n">
        <v>-78.032112</v>
      </c>
      <c r="BW56" s="1" t="n">
        <v>-82.888702</v>
      </c>
      <c r="BX56" s="1" t="n">
        <v>-75.793076</v>
      </c>
      <c r="BY56" s="1" t="n">
        <v>-82.50499</v>
      </c>
      <c r="BZ56" s="1" t="n">
        <v>-88.73082</v>
      </c>
      <c r="CA56" s="1" t="n">
        <v>-86.722229</v>
      </c>
      <c r="CB56" s="1" t="n">
        <v>-78.449036</v>
      </c>
      <c r="CC56" s="1" t="n">
        <v>-65.678116</v>
      </c>
      <c r="CD56" s="1" t="n">
        <v>-86.284416</v>
      </c>
      <c r="CE56" s="1" t="n">
        <v>-86.938919</v>
      </c>
      <c r="CF56" s="1" t="n">
        <v>-98.368149</v>
      </c>
      <c r="CG56" s="1" t="n">
        <v>-97.887276</v>
      </c>
      <c r="CH56" s="1" t="n">
        <v>-78.988808</v>
      </c>
      <c r="CI56" s="1" t="n">
        <v>-75.675217</v>
      </c>
      <c r="CJ56" s="1" t="n">
        <v>-83.938538</v>
      </c>
      <c r="CK56" s="1" t="n">
        <v>-76.706528</v>
      </c>
      <c r="CL56" s="1" t="n">
        <v>-94.990234</v>
      </c>
      <c r="CM56" s="1" t="n">
        <v>-79.847351</v>
      </c>
      <c r="CN56" s="1" t="n">
        <v>-83.964737</v>
      </c>
      <c r="CO56" s="1" t="n">
        <v>-80.739044</v>
      </c>
      <c r="CP56" s="1" t="n">
        <v>-90.973938</v>
      </c>
      <c r="CQ56" s="1" t="n">
        <v>-79.116112</v>
      </c>
      <c r="CR56" s="1" t="n">
        <v>-81.981239</v>
      </c>
      <c r="CS56" s="1" t="n">
        <v>-78.751389</v>
      </c>
    </row>
    <row r="57" customFormat="false" ht="13.2" hidden="false" customHeight="false" outlineLevel="0" collapsed="false">
      <c r="A57" s="1" t="n">
        <f aca="false">A56+0.5</f>
        <v>28</v>
      </c>
      <c r="B57" s="1" t="n">
        <v>-88.05513</v>
      </c>
      <c r="C57" s="1" t="n">
        <v>-92.910042</v>
      </c>
      <c r="D57" s="1" t="n">
        <v>-83.37532</v>
      </c>
      <c r="E57" s="1" t="n">
        <v>-87.253937</v>
      </c>
      <c r="F57" s="1" t="n">
        <v>-88.302544</v>
      </c>
      <c r="G57" s="1" t="n">
        <v>-74.936478</v>
      </c>
      <c r="H57" s="1" t="n">
        <v>-87.616035</v>
      </c>
      <c r="I57" s="1" t="n">
        <v>-85.372581</v>
      </c>
      <c r="J57" s="1" t="n">
        <v>-84.057327</v>
      </c>
      <c r="K57" s="1" t="n">
        <v>-88.407669</v>
      </c>
      <c r="L57" s="1" t="n">
        <v>-99.386078</v>
      </c>
      <c r="M57" s="1" t="n">
        <v>-83.032471</v>
      </c>
      <c r="N57" s="1" t="n">
        <v>-83.296066</v>
      </c>
      <c r="O57" s="1" t="n">
        <v>-79.822685</v>
      </c>
      <c r="P57" s="1" t="n">
        <v>-81.048668</v>
      </c>
      <c r="Q57" s="1" t="n">
        <v>-70.844818</v>
      </c>
      <c r="R57" s="1" t="n">
        <v>-77.663979</v>
      </c>
      <c r="S57" s="1" t="n">
        <v>-89.770462</v>
      </c>
      <c r="T57" s="1" t="n">
        <v>-98.384171</v>
      </c>
      <c r="U57" s="1" t="n">
        <v>-84.120781</v>
      </c>
      <c r="V57" s="1" t="n">
        <v>-90.230019</v>
      </c>
      <c r="W57" s="1" t="n">
        <v>-75.764915</v>
      </c>
      <c r="X57" s="1" t="n">
        <v>-77.345589</v>
      </c>
      <c r="Y57" s="1" t="n">
        <v>-98.196678</v>
      </c>
      <c r="Z57" s="1" t="n">
        <v>-95.212471</v>
      </c>
      <c r="AA57" s="1" t="n">
        <v>-87.626961</v>
      </c>
      <c r="AB57" s="1" t="n">
        <v>-85.398254</v>
      </c>
      <c r="AC57" s="1" t="n">
        <v>-95.744797</v>
      </c>
      <c r="AD57" s="1" t="n">
        <v>-83.296051</v>
      </c>
      <c r="AE57" s="1" t="n">
        <v>-84.157516</v>
      </c>
      <c r="AF57" s="1" t="n">
        <v>-83.669815</v>
      </c>
      <c r="AG57" s="1" t="n">
        <v>-88.254608</v>
      </c>
      <c r="AH57" s="1" t="n">
        <v>-71.877777</v>
      </c>
      <c r="AI57" s="1" t="n">
        <v>-96.64209</v>
      </c>
      <c r="AJ57" s="1" t="n">
        <v>-78.844505</v>
      </c>
      <c r="AK57" s="1" t="n">
        <v>-81.063431</v>
      </c>
      <c r="AL57" s="1" t="n">
        <v>-88.55748</v>
      </c>
      <c r="AM57" s="1" t="n">
        <v>-74.051178</v>
      </c>
      <c r="AN57" s="1" t="n">
        <v>-89.332619</v>
      </c>
      <c r="AO57" s="1" t="n">
        <v>-76.398895</v>
      </c>
      <c r="AP57" s="1" t="n">
        <v>-96.839752</v>
      </c>
      <c r="AQ57" s="1" t="n">
        <v>-75.357452</v>
      </c>
      <c r="AR57" s="1" t="n">
        <v>-91.415443</v>
      </c>
      <c r="AS57" s="1" t="n">
        <v>-92.277924</v>
      </c>
      <c r="AT57" s="1" t="n">
        <v>-81.851799</v>
      </c>
      <c r="AU57" s="1" t="n">
        <v>-79.952194</v>
      </c>
      <c r="AV57" s="1" t="n">
        <v>-75.31266</v>
      </c>
      <c r="AW57" s="1" t="n">
        <v>-86.261635</v>
      </c>
      <c r="AX57" s="1" t="n">
        <v>-69.312622</v>
      </c>
      <c r="AY57" s="1" t="n">
        <v>-85.711014</v>
      </c>
      <c r="AZ57" s="1" t="n">
        <v>-85.679283</v>
      </c>
      <c r="BA57" s="1" t="n">
        <v>-72.140984</v>
      </c>
      <c r="BB57" s="1" t="n">
        <v>-93.655106</v>
      </c>
      <c r="BC57" s="1" t="n">
        <v>-72.715668</v>
      </c>
      <c r="BD57" s="1" t="n">
        <v>-98.30838</v>
      </c>
      <c r="BE57" s="1" t="n">
        <v>-76.572289</v>
      </c>
      <c r="BF57" s="1" t="n">
        <v>-100.391937</v>
      </c>
      <c r="BG57" s="1" t="n">
        <v>-77.078232</v>
      </c>
      <c r="BH57" s="1" t="n">
        <v>-78.747253</v>
      </c>
      <c r="BI57" s="1" t="n">
        <v>-81.511581</v>
      </c>
      <c r="BJ57" s="1" t="n">
        <v>-78.556892</v>
      </c>
      <c r="BK57" s="1" t="n">
        <v>-82.658325</v>
      </c>
      <c r="BL57" s="1" t="n">
        <v>-91.64994</v>
      </c>
      <c r="BM57" s="1" t="n">
        <v>-69.685921</v>
      </c>
      <c r="BN57" s="1" t="n">
        <v>-96.262634</v>
      </c>
      <c r="BO57" s="1" t="n">
        <v>-87.641632</v>
      </c>
      <c r="BP57" s="1" t="n">
        <v>-88.362724</v>
      </c>
      <c r="BQ57" s="1" t="n">
        <v>-80.510666</v>
      </c>
      <c r="BR57" s="1" t="n">
        <v>-84.690979</v>
      </c>
      <c r="BS57" s="1" t="n">
        <v>-70.684418</v>
      </c>
      <c r="BT57" s="1" t="n">
        <v>-87.211868</v>
      </c>
      <c r="BU57" s="1" t="n">
        <v>-90.826828</v>
      </c>
      <c r="BV57" s="1" t="n">
        <v>-77.930145</v>
      </c>
      <c r="BW57" s="1" t="n">
        <v>-82.840866</v>
      </c>
      <c r="BX57" s="1" t="n">
        <v>-75.558701</v>
      </c>
      <c r="BY57" s="1" t="n">
        <v>-82.24511</v>
      </c>
      <c r="BZ57" s="1" t="n">
        <v>-89.215714</v>
      </c>
      <c r="CA57" s="1" t="n">
        <v>-86.434387</v>
      </c>
      <c r="CB57" s="1" t="n">
        <v>-78.1492</v>
      </c>
      <c r="CC57" s="1" t="n">
        <v>-65.573967</v>
      </c>
      <c r="CD57" s="1" t="n">
        <v>-86.417686</v>
      </c>
      <c r="CE57" s="1" t="n">
        <v>-86.210747</v>
      </c>
      <c r="CF57" s="1" t="n">
        <v>-97.497398</v>
      </c>
      <c r="CG57" s="1" t="n">
        <v>-96.869659</v>
      </c>
      <c r="CH57" s="1" t="n">
        <v>-78.970276</v>
      </c>
      <c r="CI57" s="1" t="n">
        <v>-75.40567</v>
      </c>
      <c r="CJ57" s="1" t="n">
        <v>-83.286934</v>
      </c>
      <c r="CK57" s="1" t="n">
        <v>-76.314583</v>
      </c>
      <c r="CL57" s="1" t="n">
        <v>-96.124329</v>
      </c>
      <c r="CM57" s="1" t="n">
        <v>-79.912628</v>
      </c>
      <c r="CN57" s="1" t="n">
        <v>-83.782104</v>
      </c>
      <c r="CO57" s="1" t="n">
        <v>-80.391724</v>
      </c>
      <c r="CP57" s="1" t="n">
        <v>-90.609505</v>
      </c>
      <c r="CQ57" s="1" t="n">
        <v>-78.992783</v>
      </c>
      <c r="CR57" s="1" t="n">
        <v>-82.193192</v>
      </c>
      <c r="CS57" s="1" t="n">
        <v>-78.775444</v>
      </c>
    </row>
    <row r="58" customFormat="false" ht="13.2" hidden="false" customHeight="false" outlineLevel="0" collapsed="false">
      <c r="A58" s="1" t="n">
        <f aca="false">A57+0.5</f>
        <v>28.5</v>
      </c>
      <c r="B58" s="1" t="n">
        <v>-87.524864</v>
      </c>
      <c r="C58" s="1" t="n">
        <v>-94.756775</v>
      </c>
      <c r="D58" s="1" t="n">
        <v>-83.247711</v>
      </c>
      <c r="E58" s="1" t="n">
        <v>-88.511826</v>
      </c>
      <c r="F58" s="1" t="n">
        <v>-87.715607</v>
      </c>
      <c r="G58" s="1" t="n">
        <v>-74.912201</v>
      </c>
      <c r="H58" s="1" t="n">
        <v>-87.42614</v>
      </c>
      <c r="I58" s="1" t="n">
        <v>-85.207596</v>
      </c>
      <c r="J58" s="1" t="n">
        <v>-83.564941</v>
      </c>
      <c r="K58" s="1" t="n">
        <v>-87.743439</v>
      </c>
      <c r="L58" s="1" t="n">
        <v>-99.737671</v>
      </c>
      <c r="M58" s="1" t="n">
        <v>-83.266754</v>
      </c>
      <c r="N58" s="1" t="n">
        <v>-82.65657</v>
      </c>
      <c r="O58" s="1" t="n">
        <v>-79.857903</v>
      </c>
      <c r="P58" s="1" t="n">
        <v>-80.594574</v>
      </c>
      <c r="Q58" s="1" t="n">
        <v>-70.574493</v>
      </c>
      <c r="R58" s="1" t="n">
        <v>-77.411186</v>
      </c>
      <c r="S58" s="1" t="n">
        <v>-88.669518</v>
      </c>
      <c r="T58" s="1" t="n">
        <v>-96.813416</v>
      </c>
      <c r="U58" s="1" t="n">
        <v>-84.460335</v>
      </c>
      <c r="V58" s="1" t="n">
        <v>-89.761726</v>
      </c>
      <c r="W58" s="1" t="n">
        <v>-75.53569</v>
      </c>
      <c r="X58" s="1" t="n">
        <v>-77.017357</v>
      </c>
      <c r="Y58" s="1" t="n">
        <v>-97.998093</v>
      </c>
      <c r="Z58" s="1" t="n">
        <v>-94.903183</v>
      </c>
      <c r="AA58" s="1" t="n">
        <v>-86.870331</v>
      </c>
      <c r="AB58" s="1" t="n">
        <v>-86.081543</v>
      </c>
      <c r="AC58" s="1" t="n">
        <v>-95.105743</v>
      </c>
      <c r="AD58" s="1" t="n">
        <v>-82.747643</v>
      </c>
      <c r="AE58" s="1" t="n">
        <v>-83.609238</v>
      </c>
      <c r="AF58" s="1" t="n">
        <v>-83.8526</v>
      </c>
      <c r="AG58" s="1" t="n">
        <v>-87.718391</v>
      </c>
      <c r="AH58" s="1" t="n">
        <v>-71.793503</v>
      </c>
      <c r="AI58" s="1" t="n">
        <v>-93.400177</v>
      </c>
      <c r="AJ58" s="1" t="n">
        <v>-78.217087</v>
      </c>
      <c r="AK58" s="1" t="n">
        <v>-81.303665</v>
      </c>
      <c r="AL58" s="1" t="n">
        <v>-87.952126</v>
      </c>
      <c r="AM58" s="1" t="n">
        <v>-73.701233</v>
      </c>
      <c r="AN58" s="1" t="n">
        <v>-88.634605</v>
      </c>
      <c r="AO58" s="1" t="n">
        <v>-76.532875</v>
      </c>
      <c r="AP58" s="1" t="n">
        <v>-97.024345</v>
      </c>
      <c r="AQ58" s="1" t="n">
        <v>-75.302185</v>
      </c>
      <c r="AR58" s="1" t="n">
        <v>-90.470184</v>
      </c>
      <c r="AS58" s="1" t="n">
        <v>-93.029022</v>
      </c>
      <c r="AT58" s="1" t="n">
        <v>-81.956284</v>
      </c>
      <c r="AU58" s="1" t="n">
        <v>-79.341644</v>
      </c>
      <c r="AV58" s="1" t="n">
        <v>-75.230316</v>
      </c>
      <c r="AW58" s="1" t="n">
        <v>-86.27684</v>
      </c>
      <c r="AX58" s="1" t="n">
        <v>-69.139503</v>
      </c>
      <c r="AY58" s="1" t="n">
        <v>-85.864853</v>
      </c>
      <c r="AZ58" s="1" t="n">
        <v>-86.131294</v>
      </c>
      <c r="BA58" s="1" t="n">
        <v>-71.977943</v>
      </c>
      <c r="BB58" s="1" t="n">
        <v>-94.959808</v>
      </c>
      <c r="BC58" s="1" t="n">
        <v>-72.541359</v>
      </c>
      <c r="BD58" s="1" t="n">
        <v>-99.585808</v>
      </c>
      <c r="BE58" s="1" t="n">
        <v>-76.34919</v>
      </c>
      <c r="BF58" s="1" t="n">
        <v>-100.587341</v>
      </c>
      <c r="BG58" s="1" t="n">
        <v>-76.802505</v>
      </c>
      <c r="BH58" s="1" t="n">
        <v>-78.47261</v>
      </c>
      <c r="BI58" s="1" t="n">
        <v>-81.370537</v>
      </c>
      <c r="BJ58" s="1" t="n">
        <v>-78.360031</v>
      </c>
      <c r="BK58" s="1" t="n">
        <v>-82.898575</v>
      </c>
      <c r="BL58" s="1" t="n">
        <v>-91.364105</v>
      </c>
      <c r="BM58" s="1" t="n">
        <v>-69.513153</v>
      </c>
      <c r="BN58" s="1" t="n">
        <v>-94.486305</v>
      </c>
      <c r="BO58" s="1" t="n">
        <v>-87.923439</v>
      </c>
      <c r="BP58" s="1" t="n">
        <v>-87.821121</v>
      </c>
      <c r="BQ58" s="1" t="n">
        <v>-80.734756</v>
      </c>
      <c r="BR58" s="1" t="n">
        <v>-85.03714</v>
      </c>
      <c r="BS58" s="1" t="n">
        <v>-70.608017</v>
      </c>
      <c r="BT58" s="1" t="n">
        <v>-87.299255</v>
      </c>
      <c r="BU58" s="1" t="n">
        <v>-89.992935</v>
      </c>
      <c r="BV58" s="1" t="n">
        <v>-78.068062</v>
      </c>
      <c r="BW58" s="1" t="n">
        <v>-82.768242</v>
      </c>
      <c r="BX58" s="1" t="n">
        <v>-75.344147</v>
      </c>
      <c r="BY58" s="1" t="n">
        <v>-81.935104</v>
      </c>
      <c r="BZ58" s="1" t="n">
        <v>-88.771782</v>
      </c>
      <c r="CA58" s="1" t="n">
        <v>-88.695946</v>
      </c>
      <c r="CB58" s="1" t="n">
        <v>-78.201225</v>
      </c>
      <c r="CC58" s="1" t="n">
        <v>-65.433708</v>
      </c>
      <c r="CD58" s="1" t="n">
        <v>-86.474854</v>
      </c>
      <c r="CE58" s="1" t="n">
        <v>-85.762161</v>
      </c>
      <c r="CF58" s="1" t="n">
        <v>-97.334579</v>
      </c>
      <c r="CG58" s="1" t="n">
        <v>-95.980881</v>
      </c>
      <c r="CH58" s="1" t="n">
        <v>-78.782639</v>
      </c>
      <c r="CI58" s="1" t="n">
        <v>-75.474152</v>
      </c>
      <c r="CJ58" s="1" t="n">
        <v>-83.775665</v>
      </c>
      <c r="CK58" s="1" t="n">
        <v>-76.213005</v>
      </c>
      <c r="CL58" s="1" t="n">
        <v>-97.023094</v>
      </c>
      <c r="CM58" s="1" t="n">
        <v>-79.907883</v>
      </c>
      <c r="CN58" s="1" t="n">
        <v>-83.526886</v>
      </c>
      <c r="CO58" s="1" t="n">
        <v>-80.00695</v>
      </c>
      <c r="CP58" s="1" t="n">
        <v>-91.188194</v>
      </c>
      <c r="CQ58" s="1" t="n">
        <v>-78.932152</v>
      </c>
      <c r="CR58" s="1" t="n">
        <v>-82.385063</v>
      </c>
      <c r="CS58" s="1" t="n">
        <v>-78.730247</v>
      </c>
    </row>
    <row r="59" customFormat="false" ht="13.2" hidden="false" customHeight="false" outlineLevel="0" collapsed="false">
      <c r="A59" s="1" t="n">
        <f aca="false">A58+0.5</f>
        <v>29</v>
      </c>
      <c r="B59" s="1" t="n">
        <v>-86.581841</v>
      </c>
      <c r="C59" s="1" t="n">
        <v>-94.52951</v>
      </c>
      <c r="D59" s="1" t="n">
        <v>-82.925789</v>
      </c>
      <c r="E59" s="1" t="n">
        <v>-89.547668</v>
      </c>
      <c r="F59" s="1" t="n">
        <v>-87.226608</v>
      </c>
      <c r="G59" s="1" t="n">
        <v>-74.668175</v>
      </c>
      <c r="H59" s="1" t="n">
        <v>-87.706535</v>
      </c>
      <c r="I59" s="1" t="n">
        <v>-84.895935</v>
      </c>
      <c r="J59" s="1" t="n">
        <v>-83.692383</v>
      </c>
      <c r="K59" s="1" t="n">
        <v>-87.060783</v>
      </c>
      <c r="L59" s="1" t="n">
        <v>-97.549255</v>
      </c>
      <c r="M59" s="1" t="n">
        <v>-83.004623</v>
      </c>
      <c r="N59" s="1" t="n">
        <v>-82.617523</v>
      </c>
      <c r="O59" s="1" t="n">
        <v>-79.905945</v>
      </c>
      <c r="P59" s="1" t="n">
        <v>-80.314545</v>
      </c>
      <c r="Q59" s="1" t="n">
        <v>-70.286911</v>
      </c>
      <c r="R59" s="1" t="n">
        <v>-77.325012</v>
      </c>
      <c r="S59" s="1" t="n">
        <v>-89.850098</v>
      </c>
      <c r="T59" s="1" t="n">
        <v>-97.856483</v>
      </c>
      <c r="U59" s="1" t="n">
        <v>-84.817352</v>
      </c>
      <c r="V59" s="1" t="n">
        <v>-90.098991</v>
      </c>
      <c r="W59" s="1" t="n">
        <v>-75.212296</v>
      </c>
      <c r="X59" s="1" t="n">
        <v>-77.059875</v>
      </c>
      <c r="Y59" s="1" t="n">
        <v>-97.980156</v>
      </c>
      <c r="Z59" s="1" t="n">
        <v>-94.448334</v>
      </c>
      <c r="AA59" s="1" t="n">
        <v>-87.395485</v>
      </c>
      <c r="AB59" s="1" t="n">
        <v>-86.404655</v>
      </c>
      <c r="AC59" s="1" t="n">
        <v>-92.669403</v>
      </c>
      <c r="AD59" s="1" t="n">
        <v>-82.385483</v>
      </c>
      <c r="AE59" s="1" t="n">
        <v>-83.243134</v>
      </c>
      <c r="AF59" s="1" t="n">
        <v>-84.025589</v>
      </c>
      <c r="AG59" s="1" t="n">
        <v>-86.891998</v>
      </c>
      <c r="AH59" s="1" t="n">
        <v>-71.548088</v>
      </c>
      <c r="AI59" s="1" t="n">
        <v>-91.480171</v>
      </c>
      <c r="AJ59" s="1" t="n">
        <v>-78.204056</v>
      </c>
      <c r="AK59" s="1" t="n">
        <v>-81.294334</v>
      </c>
      <c r="AL59" s="1" t="n">
        <v>-88.140114</v>
      </c>
      <c r="AM59" s="1" t="n">
        <v>-73.541626</v>
      </c>
      <c r="AN59" s="1" t="n">
        <v>-89.036209</v>
      </c>
      <c r="AO59" s="1" t="n">
        <v>-76.477203</v>
      </c>
      <c r="AP59" s="1" t="n">
        <v>-98.091927</v>
      </c>
      <c r="AQ59" s="1" t="n">
        <v>-75.5271</v>
      </c>
      <c r="AR59" s="1" t="n">
        <v>-90.214676</v>
      </c>
      <c r="AS59" s="1" t="n">
        <v>-92.774193</v>
      </c>
      <c r="AT59" s="1" t="n">
        <v>-81.847382</v>
      </c>
      <c r="AU59" s="1" t="n">
        <v>-78.681366</v>
      </c>
      <c r="AV59" s="1" t="n">
        <v>-75.074341</v>
      </c>
      <c r="AW59" s="1" t="n">
        <v>-85.823433</v>
      </c>
      <c r="AX59" s="1" t="n">
        <v>-68.896667</v>
      </c>
      <c r="AY59" s="1" t="n">
        <v>-85.491821</v>
      </c>
      <c r="AZ59" s="1" t="n">
        <v>-85.996368</v>
      </c>
      <c r="BA59" s="1" t="n">
        <v>-71.821411</v>
      </c>
      <c r="BB59" s="1" t="n">
        <v>-95.047623</v>
      </c>
      <c r="BC59" s="1" t="n">
        <v>-72.437531</v>
      </c>
      <c r="BD59" s="1" t="n">
        <v>-102.092903</v>
      </c>
      <c r="BE59" s="1" t="n">
        <v>-76.019821</v>
      </c>
      <c r="BF59" s="1" t="n">
        <v>-99.689064</v>
      </c>
      <c r="BG59" s="1" t="n">
        <v>-76.758842</v>
      </c>
      <c r="BH59" s="1" t="n">
        <v>-78.740631</v>
      </c>
      <c r="BI59" s="1" t="n">
        <v>-81.345322</v>
      </c>
      <c r="BJ59" s="1" t="n">
        <v>-78.021172</v>
      </c>
      <c r="BK59" s="1" t="n">
        <v>-83.512337</v>
      </c>
      <c r="BL59" s="1" t="n">
        <v>-90.398445</v>
      </c>
      <c r="BM59" s="1" t="n">
        <v>-69.361244</v>
      </c>
      <c r="BN59" s="1" t="n">
        <v>-93.157112</v>
      </c>
      <c r="BO59" s="1" t="n">
        <v>-88.040314</v>
      </c>
      <c r="BP59" s="1" t="n">
        <v>-87.961609</v>
      </c>
      <c r="BQ59" s="1" t="n">
        <v>-80.579231</v>
      </c>
      <c r="BR59" s="1" t="n">
        <v>-85.015373</v>
      </c>
      <c r="BS59" s="1" t="n">
        <v>-70.392471</v>
      </c>
      <c r="BT59" s="1" t="n">
        <v>-87.441422</v>
      </c>
      <c r="BU59" s="1" t="n">
        <v>-90.056122</v>
      </c>
      <c r="BV59" s="1" t="n">
        <v>-78.053223</v>
      </c>
      <c r="BW59" s="1" t="n">
        <v>-82.64827</v>
      </c>
      <c r="BX59" s="1" t="n">
        <v>-75.360092</v>
      </c>
      <c r="BY59" s="1" t="n">
        <v>-81.990822</v>
      </c>
      <c r="BZ59" s="1" t="n">
        <v>-89.117538</v>
      </c>
      <c r="CA59" s="1" t="n">
        <v>-89.208214</v>
      </c>
      <c r="CB59" s="1" t="n">
        <v>-78.077957</v>
      </c>
      <c r="CC59" s="1" t="n">
        <v>-65.247986</v>
      </c>
      <c r="CD59" s="1" t="n">
        <v>-85.950478</v>
      </c>
      <c r="CE59" s="1" t="n">
        <v>-85.525116</v>
      </c>
      <c r="CF59" s="1" t="n">
        <v>-97.761314</v>
      </c>
      <c r="CG59" s="1" t="n">
        <v>-96.474083</v>
      </c>
      <c r="CH59" s="1" t="n">
        <v>-78.800842</v>
      </c>
      <c r="CI59" s="1" t="n">
        <v>-75.382744</v>
      </c>
      <c r="CJ59" s="1" t="n">
        <v>-83.068939</v>
      </c>
      <c r="CK59" s="1" t="n">
        <v>-75.970932</v>
      </c>
      <c r="CL59" s="1" t="n">
        <v>-97.313568</v>
      </c>
      <c r="CM59" s="1" t="n">
        <v>-79.555481</v>
      </c>
      <c r="CN59" s="1" t="n">
        <v>-83.66507</v>
      </c>
      <c r="CO59" s="1" t="n">
        <v>-79.911011</v>
      </c>
      <c r="CP59" s="1" t="n">
        <v>-91.784119</v>
      </c>
      <c r="CQ59" s="1" t="n">
        <v>-78.748169</v>
      </c>
      <c r="CR59" s="1" t="n">
        <v>-81.894531</v>
      </c>
      <c r="CS59" s="1" t="n">
        <v>-78.853661</v>
      </c>
    </row>
    <row r="60" customFormat="false" ht="13.2" hidden="false" customHeight="false" outlineLevel="0" collapsed="false">
      <c r="A60" s="1" t="n">
        <f aca="false">A59+0.5</f>
        <v>29.5</v>
      </c>
      <c r="B60" s="1" t="n">
        <v>-87.018517</v>
      </c>
      <c r="C60" s="1" t="n">
        <v>-94.262733</v>
      </c>
      <c r="D60" s="1" t="n">
        <v>-82.767334</v>
      </c>
      <c r="E60" s="1" t="n">
        <v>-88.098587</v>
      </c>
      <c r="F60" s="1" t="n">
        <v>-85.654633</v>
      </c>
      <c r="G60" s="1" t="n">
        <v>-74.429543</v>
      </c>
      <c r="H60" s="1" t="n">
        <v>-87.073456</v>
      </c>
      <c r="I60" s="1" t="n">
        <v>-84.679123</v>
      </c>
      <c r="J60" s="1" t="n">
        <v>-83.517014</v>
      </c>
      <c r="K60" s="1" t="n">
        <v>-86.30294</v>
      </c>
      <c r="L60" s="1" t="n">
        <v>-97.832954</v>
      </c>
      <c r="M60" s="1" t="n">
        <v>-82.385818</v>
      </c>
      <c r="N60" s="1" t="n">
        <v>-82.170631</v>
      </c>
      <c r="O60" s="1" t="n">
        <v>-79.73481</v>
      </c>
      <c r="P60" s="1" t="n">
        <v>-80.513771</v>
      </c>
      <c r="Q60" s="1" t="n">
        <v>-70.170479</v>
      </c>
      <c r="R60" s="1" t="n">
        <v>-77.055046</v>
      </c>
      <c r="S60" s="1" t="n">
        <v>-89.156982</v>
      </c>
      <c r="T60" s="1" t="n">
        <v>-98.821075</v>
      </c>
      <c r="U60" s="1" t="n">
        <v>-84.028</v>
      </c>
      <c r="V60" s="1" t="n">
        <v>-89.959351</v>
      </c>
      <c r="W60" s="1" t="n">
        <v>-75.460251</v>
      </c>
      <c r="X60" s="1" t="n">
        <v>-77.042282</v>
      </c>
      <c r="Y60" s="1" t="n">
        <v>-96.778641</v>
      </c>
      <c r="Z60" s="1" t="n">
        <v>-94.248276</v>
      </c>
      <c r="AA60" s="1" t="n">
        <v>-87.066307</v>
      </c>
      <c r="AB60" s="1" t="n">
        <v>-86.041931</v>
      </c>
      <c r="AC60" s="1" t="n">
        <v>-93.763954</v>
      </c>
      <c r="AD60" s="1" t="n">
        <v>-81.754059</v>
      </c>
      <c r="AE60" s="1" t="n">
        <v>-83.121414</v>
      </c>
      <c r="AF60" s="1" t="n">
        <v>-83.659576</v>
      </c>
      <c r="AG60" s="1" t="n">
        <v>-87.821922</v>
      </c>
      <c r="AH60" s="1" t="n">
        <v>-71.428909</v>
      </c>
      <c r="AI60" s="1" t="n">
        <v>-90.664856</v>
      </c>
      <c r="AJ60" s="1" t="n">
        <v>-78.037277</v>
      </c>
      <c r="AK60" s="1" t="n">
        <v>-81.472786</v>
      </c>
      <c r="AL60" s="1" t="n">
        <v>-88.047409</v>
      </c>
      <c r="AM60" s="1" t="n">
        <v>-73.51899</v>
      </c>
      <c r="AN60" s="1" t="n">
        <v>-90.107918</v>
      </c>
      <c r="AO60" s="1" t="n">
        <v>-76.480873</v>
      </c>
      <c r="AP60" s="1" t="n">
        <v>-97.707985</v>
      </c>
      <c r="AQ60" s="1" t="n">
        <v>-75.300301</v>
      </c>
      <c r="AR60" s="1" t="n">
        <v>-88.469208</v>
      </c>
      <c r="AS60" s="1" t="n">
        <v>-91.861145</v>
      </c>
      <c r="AT60" s="1" t="n">
        <v>-82.182388</v>
      </c>
      <c r="AU60" s="1" t="n">
        <v>-78.472717</v>
      </c>
      <c r="AV60" s="1" t="n">
        <v>-75.057625</v>
      </c>
      <c r="AW60" s="1" t="n">
        <v>-85.446846</v>
      </c>
      <c r="AX60" s="1" t="n">
        <v>-68.730957</v>
      </c>
      <c r="AY60" s="1" t="n">
        <v>-85.039398</v>
      </c>
      <c r="AZ60" s="1" t="n">
        <v>-86.421646</v>
      </c>
      <c r="BA60" s="1" t="n">
        <v>-71.701752</v>
      </c>
      <c r="BB60" s="1" t="n">
        <v>-92.966125</v>
      </c>
      <c r="BC60" s="1" t="n">
        <v>-72.526558</v>
      </c>
      <c r="BD60" s="1" t="n">
        <v>-101.291763</v>
      </c>
      <c r="BE60" s="1" t="n">
        <v>-75.875526</v>
      </c>
      <c r="BF60" s="1" t="n">
        <v>-96.37265</v>
      </c>
      <c r="BG60" s="1" t="n">
        <v>-76.47464</v>
      </c>
      <c r="BH60" s="1" t="n">
        <v>-78.764008</v>
      </c>
      <c r="BI60" s="1" t="n">
        <v>-81.233131</v>
      </c>
      <c r="BJ60" s="1" t="n">
        <v>-77.987648</v>
      </c>
      <c r="BK60" s="1" t="n">
        <v>-83.640228</v>
      </c>
      <c r="BL60" s="1" t="n">
        <v>-90.959976</v>
      </c>
      <c r="BM60" s="1" t="n">
        <v>-69.231995</v>
      </c>
      <c r="BN60" s="1" t="n">
        <v>-94.644775</v>
      </c>
      <c r="BO60" s="1" t="n">
        <v>-88.378746</v>
      </c>
      <c r="BP60" s="1" t="n">
        <v>-87.668388</v>
      </c>
      <c r="BQ60" s="1" t="n">
        <v>-80.744316</v>
      </c>
      <c r="BR60" s="1" t="n">
        <v>-84.741989</v>
      </c>
      <c r="BS60" s="1" t="n">
        <v>-70.23793</v>
      </c>
      <c r="BT60" s="1" t="n">
        <v>-86.625557</v>
      </c>
      <c r="BU60" s="1" t="n">
        <v>-89.685059</v>
      </c>
      <c r="BV60" s="1" t="n">
        <v>-77.923759</v>
      </c>
      <c r="BW60" s="1" t="n">
        <v>-82.474442</v>
      </c>
      <c r="BX60" s="1" t="n">
        <v>-75.065598</v>
      </c>
      <c r="BY60" s="1" t="n">
        <v>-82.17543</v>
      </c>
      <c r="BZ60" s="1" t="n">
        <v>-88.687988</v>
      </c>
      <c r="CA60" s="1" t="n">
        <v>-88.604401</v>
      </c>
      <c r="CB60" s="1" t="n">
        <v>-78.124451</v>
      </c>
      <c r="CC60" s="1" t="n">
        <v>-65.165321</v>
      </c>
      <c r="CD60" s="1" t="n">
        <v>-85.637817</v>
      </c>
      <c r="CE60" s="1" t="n">
        <v>-85.441757</v>
      </c>
      <c r="CF60" s="1" t="n">
        <v>-98.795692</v>
      </c>
      <c r="CG60" s="1" t="n">
        <v>-97.46608</v>
      </c>
      <c r="CH60" s="1" t="n">
        <v>-78.741974</v>
      </c>
      <c r="CI60" s="1" t="n">
        <v>-75.064987</v>
      </c>
      <c r="CJ60" s="1" t="n">
        <v>-83.016815</v>
      </c>
      <c r="CK60" s="1" t="n">
        <v>-75.950157</v>
      </c>
      <c r="CL60" s="1" t="n">
        <v>-96.89212</v>
      </c>
      <c r="CM60" s="1" t="n">
        <v>-79.323586</v>
      </c>
      <c r="CN60" s="1" t="n">
        <v>-83.913986</v>
      </c>
      <c r="CO60" s="1" t="n">
        <v>-79.795959</v>
      </c>
      <c r="CP60" s="1" t="n">
        <v>-91.372749</v>
      </c>
      <c r="CQ60" s="1" t="n">
        <v>-78.933678</v>
      </c>
      <c r="CR60" s="1" t="n">
        <v>-81.951981</v>
      </c>
      <c r="CS60" s="1" t="n">
        <v>-78.665451</v>
      </c>
    </row>
    <row r="61" customFormat="false" ht="13.2" hidden="false" customHeight="false" outlineLevel="0" collapsed="false">
      <c r="A61" s="1" t="n">
        <f aca="false">A60+0.5</f>
        <v>30</v>
      </c>
      <c r="B61" s="1" t="n">
        <v>-86.865372</v>
      </c>
      <c r="C61" s="1" t="n">
        <v>-94.286484</v>
      </c>
      <c r="D61" s="1" t="n">
        <v>-82.96965</v>
      </c>
      <c r="E61" s="1" t="n">
        <v>-88.821777</v>
      </c>
      <c r="F61" s="1" t="n">
        <v>-85.197861</v>
      </c>
      <c r="G61" s="1" t="n">
        <v>-74.195717</v>
      </c>
      <c r="H61" s="1" t="n">
        <v>-86.322845</v>
      </c>
      <c r="I61" s="1" t="n">
        <v>-84.248199</v>
      </c>
      <c r="J61" s="1" t="n">
        <v>-83.663391</v>
      </c>
      <c r="K61" s="1" t="n">
        <v>-85.867142</v>
      </c>
      <c r="L61" s="1" t="n">
        <v>-96.920021</v>
      </c>
      <c r="M61" s="1" t="n">
        <v>-81.925659</v>
      </c>
      <c r="N61" s="1" t="n">
        <v>-81.884415</v>
      </c>
      <c r="O61" s="1" t="n">
        <v>-79.71843</v>
      </c>
      <c r="P61" s="1" t="n">
        <v>-80.201248</v>
      </c>
      <c r="Q61" s="1" t="n">
        <v>-70.109169</v>
      </c>
      <c r="R61" s="1" t="n">
        <v>-76.773605</v>
      </c>
      <c r="S61" s="1" t="n">
        <v>-89.366287</v>
      </c>
      <c r="T61" s="1" t="n">
        <v>-96.37252</v>
      </c>
      <c r="U61" s="1" t="n">
        <v>-83.591476</v>
      </c>
      <c r="V61" s="1" t="n">
        <v>-89.941322</v>
      </c>
      <c r="W61" s="1" t="n">
        <v>-75.497185</v>
      </c>
      <c r="X61" s="1" t="n">
        <v>-76.918007</v>
      </c>
      <c r="Y61" s="1" t="n">
        <v>-98.44223</v>
      </c>
      <c r="Z61" s="1" t="n">
        <v>-94.777069</v>
      </c>
      <c r="AA61" s="1" t="n">
        <v>-86.851303</v>
      </c>
      <c r="AB61" s="1" t="n">
        <v>-84.826622</v>
      </c>
      <c r="AC61" s="1" t="n">
        <v>-92.166679</v>
      </c>
      <c r="AD61" s="1" t="n">
        <v>-81.419662</v>
      </c>
      <c r="AE61" s="1" t="n">
        <v>-83.323486</v>
      </c>
      <c r="AF61" s="1" t="n">
        <v>-83.2817</v>
      </c>
      <c r="AG61" s="1" t="n">
        <v>-87.299545</v>
      </c>
      <c r="AH61" s="1" t="n">
        <v>-71.421288</v>
      </c>
      <c r="AI61" s="1" t="n">
        <v>-89.665993</v>
      </c>
      <c r="AJ61" s="1" t="n">
        <v>-77.879333</v>
      </c>
      <c r="AK61" s="1" t="n">
        <v>-81.466019</v>
      </c>
      <c r="AL61" s="1" t="n">
        <v>-88.792717</v>
      </c>
      <c r="AM61" s="1" t="n">
        <v>-73.494537</v>
      </c>
      <c r="AN61" s="1" t="n">
        <v>-89.124458</v>
      </c>
      <c r="AO61" s="1" t="n">
        <v>-76.379257</v>
      </c>
      <c r="AP61" s="1" t="n">
        <v>-99.87764</v>
      </c>
      <c r="AQ61" s="1" t="n">
        <v>-75.063232</v>
      </c>
      <c r="AR61" s="1" t="n">
        <v>-88.12661</v>
      </c>
      <c r="AS61" s="1" t="n">
        <v>-91.698868</v>
      </c>
      <c r="AT61" s="1" t="n">
        <v>-81.652542</v>
      </c>
      <c r="AU61" s="1" t="n">
        <v>-78.691811</v>
      </c>
      <c r="AV61" s="1" t="n">
        <v>-74.889351</v>
      </c>
      <c r="AW61" s="1" t="n">
        <v>-85.227997</v>
      </c>
      <c r="AX61" s="1" t="n">
        <v>-68.629814</v>
      </c>
      <c r="AY61" s="1" t="n">
        <v>-84.41375</v>
      </c>
      <c r="AZ61" s="1" t="n">
        <v>-86.893539</v>
      </c>
      <c r="BA61" s="1" t="n">
        <v>-71.468185</v>
      </c>
      <c r="BB61" s="1" t="n">
        <v>-93.141167</v>
      </c>
      <c r="BC61" s="1" t="n">
        <v>-72.471817</v>
      </c>
      <c r="BD61" s="1" t="n">
        <v>-99.070068</v>
      </c>
      <c r="BE61" s="1" t="n">
        <v>-75.803001</v>
      </c>
      <c r="BF61" s="1" t="n">
        <v>-96.422821</v>
      </c>
      <c r="BG61" s="1" t="n">
        <v>-76.43338</v>
      </c>
      <c r="BH61" s="1" t="n">
        <v>-78.96843</v>
      </c>
      <c r="BI61" s="1" t="n">
        <v>-81.200485</v>
      </c>
      <c r="BJ61" s="1" t="n">
        <v>-78.072327</v>
      </c>
      <c r="BK61" s="1" t="n">
        <v>-83.356598</v>
      </c>
      <c r="BL61" s="1" t="n">
        <v>-90.361542</v>
      </c>
      <c r="BM61" s="1" t="n">
        <v>-68.997108</v>
      </c>
      <c r="BN61" s="1" t="n">
        <v>-97.082428</v>
      </c>
      <c r="BO61" s="1" t="n">
        <v>-88.98111</v>
      </c>
      <c r="BP61" s="1" t="n">
        <v>-88.625648</v>
      </c>
      <c r="BQ61" s="1" t="n">
        <v>-80.408554</v>
      </c>
      <c r="BR61" s="1" t="n">
        <v>-84.314362</v>
      </c>
      <c r="BS61" s="1" t="n">
        <v>-70.087906</v>
      </c>
      <c r="BT61" s="1" t="n">
        <v>-86.361572</v>
      </c>
      <c r="BU61" s="1" t="n">
        <v>-88.784142</v>
      </c>
      <c r="BV61" s="1" t="n">
        <v>-77.791199</v>
      </c>
      <c r="BW61" s="1" t="n">
        <v>-82.213608</v>
      </c>
      <c r="BX61" s="1" t="n">
        <v>-74.878433</v>
      </c>
      <c r="BY61" s="1" t="n">
        <v>-82.61631</v>
      </c>
      <c r="BZ61" s="1" t="n">
        <v>-88.911163</v>
      </c>
      <c r="CA61" s="1" t="n">
        <v>-87.653816</v>
      </c>
      <c r="CB61" s="1" t="n">
        <v>-78.174683</v>
      </c>
      <c r="CC61" s="1" t="n">
        <v>-65.03212</v>
      </c>
      <c r="CD61" s="1" t="n">
        <v>-84.69265</v>
      </c>
      <c r="CE61" s="1" t="n">
        <v>-85.831993</v>
      </c>
      <c r="CF61" s="1" t="n">
        <v>-98.110596</v>
      </c>
      <c r="CG61" s="1" t="n">
        <v>-97.781059</v>
      </c>
      <c r="CH61" s="1" t="n">
        <v>-78.962471</v>
      </c>
      <c r="CI61" s="1" t="n">
        <v>-74.837845</v>
      </c>
      <c r="CJ61" s="1" t="n">
        <v>-82.796127</v>
      </c>
      <c r="CK61" s="1" t="n">
        <v>-76.010162</v>
      </c>
      <c r="CL61" s="1" t="n">
        <v>-94.765892</v>
      </c>
      <c r="CM61" s="1" t="n">
        <v>-79.0653</v>
      </c>
      <c r="CN61" s="1" t="n">
        <v>-84.19725</v>
      </c>
      <c r="CO61" s="1" t="n">
        <v>-79.646378</v>
      </c>
      <c r="CP61" s="1" t="n">
        <v>-91.53952</v>
      </c>
      <c r="CQ61" s="1" t="n">
        <v>-78.610046</v>
      </c>
      <c r="CR61" s="1" t="n">
        <v>-82.037575</v>
      </c>
      <c r="CS61" s="1" t="n">
        <v>-78.378967</v>
      </c>
    </row>
    <row r="62" customFormat="false" ht="13.2" hidden="false" customHeight="false" outlineLevel="0" collapsed="false">
      <c r="A62" s="1" t="n">
        <f aca="false">A61+0.5</f>
        <v>30.5</v>
      </c>
      <c r="B62" s="1" t="n">
        <v>-86.202347</v>
      </c>
      <c r="C62" s="1" t="n">
        <v>-96.275795</v>
      </c>
      <c r="D62" s="1" t="n">
        <v>-82.977058</v>
      </c>
      <c r="E62" s="1" t="n">
        <v>-89.882477</v>
      </c>
      <c r="F62" s="1" t="n">
        <v>-85.131729</v>
      </c>
      <c r="G62" s="1" t="n">
        <v>-74.126755</v>
      </c>
      <c r="H62" s="1" t="n">
        <v>-86.8479</v>
      </c>
      <c r="I62" s="1" t="n">
        <v>-84.301674</v>
      </c>
      <c r="J62" s="1" t="n">
        <v>-83.725502</v>
      </c>
      <c r="K62" s="1" t="n">
        <v>-85.783524</v>
      </c>
      <c r="L62" s="1" t="n">
        <v>-95.113998</v>
      </c>
      <c r="M62" s="1" t="n">
        <v>-81.863945</v>
      </c>
      <c r="N62" s="1" t="n">
        <v>-81.510704</v>
      </c>
      <c r="O62" s="1" t="n">
        <v>-79.620346</v>
      </c>
      <c r="P62" s="1" t="n">
        <v>-80.189323</v>
      </c>
      <c r="Q62" s="1" t="n">
        <v>-69.993584</v>
      </c>
      <c r="R62" s="1" t="n">
        <v>-76.43708</v>
      </c>
      <c r="S62" s="1" t="n">
        <v>-89.711342</v>
      </c>
      <c r="T62" s="1" t="n">
        <v>-97.639854</v>
      </c>
      <c r="U62" s="1" t="n">
        <v>-83.338791</v>
      </c>
      <c r="V62" s="1" t="n">
        <v>-89.914276</v>
      </c>
      <c r="W62" s="1" t="n">
        <v>-75.479187</v>
      </c>
      <c r="X62" s="1" t="n">
        <v>-76.772751</v>
      </c>
      <c r="Y62" s="1" t="n">
        <v>-98.394669</v>
      </c>
      <c r="Z62" s="1" t="n">
        <v>-95.14447</v>
      </c>
      <c r="AA62" s="1" t="n">
        <v>-86.685493</v>
      </c>
      <c r="AB62" s="1" t="n">
        <v>-84.712509</v>
      </c>
      <c r="AC62" s="1" t="n">
        <v>-90.605553</v>
      </c>
      <c r="AD62" s="1" t="n">
        <v>-81.50174</v>
      </c>
      <c r="AE62" s="1" t="n">
        <v>-83.115166</v>
      </c>
      <c r="AF62" s="1" t="n">
        <v>-82.943359</v>
      </c>
      <c r="AG62" s="1" t="n">
        <v>-87.004585</v>
      </c>
      <c r="AH62" s="1" t="n">
        <v>-71.312088</v>
      </c>
      <c r="AI62" s="1" t="n">
        <v>-89.035233</v>
      </c>
      <c r="AJ62" s="1" t="n">
        <v>-77.646263</v>
      </c>
      <c r="AK62" s="1" t="n">
        <v>-81.986099</v>
      </c>
      <c r="AL62" s="1" t="n">
        <v>-88.316574</v>
      </c>
      <c r="AM62" s="1" t="n">
        <v>-73.328033</v>
      </c>
      <c r="AN62" s="1" t="n">
        <v>-88.685997</v>
      </c>
      <c r="AO62" s="1" t="n">
        <v>-76.234634</v>
      </c>
      <c r="AP62" s="1" t="n">
        <v>-101.983002</v>
      </c>
      <c r="AQ62" s="1" t="n">
        <v>-74.892517</v>
      </c>
      <c r="AR62" s="1" t="n">
        <v>-88.24913</v>
      </c>
      <c r="AS62" s="1" t="n">
        <v>-91.279907</v>
      </c>
      <c r="AT62" s="1" t="n">
        <v>-81.845383</v>
      </c>
      <c r="AU62" s="1" t="n">
        <v>-78.538612</v>
      </c>
      <c r="AV62" s="1" t="n">
        <v>-74.817307</v>
      </c>
      <c r="AW62" s="1" t="n">
        <v>-85.830139</v>
      </c>
      <c r="AX62" s="1" t="n">
        <v>-68.411385</v>
      </c>
      <c r="AY62" s="1" t="n">
        <v>-84.501274</v>
      </c>
      <c r="AZ62" s="1" t="n">
        <v>-87.503433</v>
      </c>
      <c r="BA62" s="1" t="n">
        <v>-71.312653</v>
      </c>
      <c r="BB62" s="1" t="n">
        <v>-94.13829</v>
      </c>
      <c r="BC62" s="1" t="n">
        <v>-72.426949</v>
      </c>
      <c r="BD62" s="1" t="n">
        <v>-100.953857</v>
      </c>
      <c r="BE62" s="1" t="n">
        <v>-75.592438</v>
      </c>
      <c r="BF62" s="1" t="n">
        <v>-97.845924</v>
      </c>
      <c r="BG62" s="1" t="n">
        <v>-76.146286</v>
      </c>
      <c r="BH62" s="1" t="n">
        <v>-78.919189</v>
      </c>
      <c r="BI62" s="1" t="n">
        <v>-81.655594</v>
      </c>
      <c r="BJ62" s="1" t="n">
        <v>-78.068405</v>
      </c>
      <c r="BK62" s="1" t="n">
        <v>-82.849846</v>
      </c>
      <c r="BL62" s="1" t="n">
        <v>-90.685669</v>
      </c>
      <c r="BM62" s="1" t="n">
        <v>-68.887604</v>
      </c>
      <c r="BN62" s="1" t="n">
        <v>-94.917725</v>
      </c>
      <c r="BO62" s="1" t="n">
        <v>-89.579384</v>
      </c>
      <c r="BP62" s="1" t="n">
        <v>-88.241127</v>
      </c>
      <c r="BQ62" s="1" t="n">
        <v>-80.522087</v>
      </c>
      <c r="BR62" s="1" t="n">
        <v>-84.659897</v>
      </c>
      <c r="BS62" s="1" t="n">
        <v>-69.962204</v>
      </c>
      <c r="BT62" s="1" t="n">
        <v>-86.259109</v>
      </c>
      <c r="BU62" s="1" t="n">
        <v>-89.512711</v>
      </c>
      <c r="BV62" s="1" t="n">
        <v>-77.57798</v>
      </c>
      <c r="BW62" s="1" t="n">
        <v>-81.818993</v>
      </c>
      <c r="BX62" s="1" t="n">
        <v>-74.772591</v>
      </c>
      <c r="BY62" s="1" t="n">
        <v>-83.087776</v>
      </c>
      <c r="BZ62" s="1" t="n">
        <v>-88.556274</v>
      </c>
      <c r="CA62" s="1" t="n">
        <v>-87.145424</v>
      </c>
      <c r="CB62" s="1" t="n">
        <v>-78.233971</v>
      </c>
      <c r="CC62" s="1" t="n">
        <v>-64.981201</v>
      </c>
      <c r="CD62" s="1" t="n">
        <v>-84.431702</v>
      </c>
      <c r="CE62" s="1" t="n">
        <v>-86.141235</v>
      </c>
      <c r="CF62" s="1" t="n">
        <v>-99.898056</v>
      </c>
      <c r="CG62" s="1" t="n">
        <v>-97.648041</v>
      </c>
      <c r="CH62" s="1" t="n">
        <v>-78.520309</v>
      </c>
      <c r="CI62" s="1" t="n">
        <v>-74.932419</v>
      </c>
      <c r="CJ62" s="1" t="n">
        <v>-82.406174</v>
      </c>
      <c r="CK62" s="1" t="n">
        <v>-76.139481</v>
      </c>
      <c r="CL62" s="1" t="n">
        <v>-92.246796</v>
      </c>
      <c r="CM62" s="1" t="n">
        <v>-79.108063</v>
      </c>
      <c r="CN62" s="1" t="n">
        <v>-84.349098</v>
      </c>
      <c r="CO62" s="1" t="n">
        <v>-79.698021</v>
      </c>
      <c r="CP62" s="1" t="n">
        <v>-91.561005</v>
      </c>
      <c r="CQ62" s="1" t="n">
        <v>-78.563988</v>
      </c>
      <c r="CR62" s="1" t="n">
        <v>-81.930534</v>
      </c>
      <c r="CS62" s="1" t="n">
        <v>-78.002914</v>
      </c>
    </row>
    <row r="63" customFormat="false" ht="13.2" hidden="false" customHeight="false" outlineLevel="0" collapsed="false">
      <c r="A63" s="1" t="n">
        <f aca="false">A62+0.5</f>
        <v>31</v>
      </c>
      <c r="B63" s="1" t="n">
        <v>-86.367836</v>
      </c>
      <c r="C63" s="1" t="n">
        <v>-93.31208</v>
      </c>
      <c r="D63" s="1" t="n">
        <v>-82.750717</v>
      </c>
      <c r="E63" s="1" t="n">
        <v>-88.06591</v>
      </c>
      <c r="F63" s="1" t="n">
        <v>-84.989357</v>
      </c>
      <c r="G63" s="1" t="n">
        <v>-74.076553</v>
      </c>
      <c r="H63" s="1" t="n">
        <v>-86.783714</v>
      </c>
      <c r="I63" s="1" t="n">
        <v>-84.612434</v>
      </c>
      <c r="J63" s="1" t="n">
        <v>-83.86039</v>
      </c>
      <c r="K63" s="1" t="n">
        <v>-85.978226</v>
      </c>
      <c r="L63" s="1" t="n">
        <v>-94.627563</v>
      </c>
      <c r="M63" s="1" t="n">
        <v>-81.706573</v>
      </c>
      <c r="N63" s="1" t="n">
        <v>-81.60701</v>
      </c>
      <c r="O63" s="1" t="n">
        <v>-79.732849</v>
      </c>
      <c r="P63" s="1" t="n">
        <v>-80.408943</v>
      </c>
      <c r="Q63" s="1" t="n">
        <v>-69.929306</v>
      </c>
      <c r="R63" s="1" t="n">
        <v>-76.490463</v>
      </c>
      <c r="S63" s="1" t="n">
        <v>-90.235809</v>
      </c>
      <c r="T63" s="1" t="n">
        <v>-98.710495</v>
      </c>
      <c r="U63" s="1" t="n">
        <v>-82.97332</v>
      </c>
      <c r="V63" s="1" t="n">
        <v>-89.176697</v>
      </c>
      <c r="W63" s="1" t="n">
        <v>-75.457413</v>
      </c>
      <c r="X63" s="1" t="n">
        <v>-76.742882</v>
      </c>
      <c r="Y63" s="1" t="n">
        <v>-100.025375</v>
      </c>
      <c r="Z63" s="1" t="n">
        <v>-96.564178</v>
      </c>
      <c r="AA63" s="1" t="n">
        <v>-86.873215</v>
      </c>
      <c r="AB63" s="1" t="n">
        <v>-84.590729</v>
      </c>
      <c r="AC63" s="1" t="n">
        <v>-90.685608</v>
      </c>
      <c r="AD63" s="1" t="n">
        <v>-81.330116</v>
      </c>
      <c r="AE63" s="1" t="n">
        <v>-83.916565</v>
      </c>
      <c r="AF63" s="1" t="n">
        <v>-82.99263</v>
      </c>
      <c r="AG63" s="1" t="n">
        <v>-86.911423</v>
      </c>
      <c r="AH63" s="1" t="n">
        <v>-71.139481</v>
      </c>
      <c r="AI63" s="1" t="n">
        <v>-90.757462</v>
      </c>
      <c r="AJ63" s="1" t="n">
        <v>-77.564529</v>
      </c>
      <c r="AK63" s="1" t="n">
        <v>-81.722137</v>
      </c>
      <c r="AL63" s="1" t="n">
        <v>-88.358391</v>
      </c>
      <c r="AM63" s="1" t="n">
        <v>-73.287453</v>
      </c>
      <c r="AN63" s="1" t="n">
        <v>-88.755333</v>
      </c>
      <c r="AO63" s="1" t="n">
        <v>-76.162483</v>
      </c>
      <c r="AP63" s="1" t="n">
        <v>-100.716232</v>
      </c>
      <c r="AQ63" s="1" t="n">
        <v>-74.685387</v>
      </c>
      <c r="AR63" s="1" t="n">
        <v>-88.686485</v>
      </c>
      <c r="AS63" s="1" t="n">
        <v>-91.249001</v>
      </c>
      <c r="AT63" s="1" t="n">
        <v>-81.453255</v>
      </c>
      <c r="AU63" s="1" t="n">
        <v>-78.337456</v>
      </c>
      <c r="AV63" s="1" t="n">
        <v>-74.866844</v>
      </c>
      <c r="AW63" s="1" t="n">
        <v>-85.117409</v>
      </c>
      <c r="AX63" s="1" t="n">
        <v>-68.414345</v>
      </c>
      <c r="AY63" s="1" t="n">
        <v>-84.11869</v>
      </c>
      <c r="AZ63" s="1" t="n">
        <v>-86.578674</v>
      </c>
      <c r="BA63" s="1" t="n">
        <v>-71.259109</v>
      </c>
      <c r="BB63" s="1" t="n">
        <v>-93.766724</v>
      </c>
      <c r="BC63" s="1" t="n">
        <v>-72.353386</v>
      </c>
      <c r="BD63" s="1" t="n">
        <v>-100.768509</v>
      </c>
      <c r="BE63" s="1" t="n">
        <v>-75.420509</v>
      </c>
      <c r="BF63" s="1" t="n">
        <v>-95.962555</v>
      </c>
      <c r="BG63" s="1" t="n">
        <v>-76.124947</v>
      </c>
      <c r="BH63" s="1" t="n">
        <v>-79.135071</v>
      </c>
      <c r="BI63" s="1" t="n">
        <v>-81.769653</v>
      </c>
      <c r="BJ63" s="1" t="n">
        <v>-78.12973</v>
      </c>
      <c r="BK63" s="1" t="n">
        <v>-82.498871</v>
      </c>
      <c r="BL63" s="1" t="n">
        <v>-90.019623</v>
      </c>
      <c r="BM63" s="1" t="n">
        <v>-68.749496</v>
      </c>
      <c r="BN63" s="1" t="n">
        <v>-96.401138</v>
      </c>
      <c r="BO63" s="1" t="n">
        <v>-88.431442</v>
      </c>
      <c r="BP63" s="1" t="n">
        <v>-88.009201</v>
      </c>
      <c r="BQ63" s="1" t="n">
        <v>-80.030502</v>
      </c>
      <c r="BR63" s="1" t="n">
        <v>-84.873138</v>
      </c>
      <c r="BS63" s="1" t="n">
        <v>-69.850761</v>
      </c>
      <c r="BT63" s="1" t="n">
        <v>-86.276848</v>
      </c>
      <c r="BU63" s="1" t="n">
        <v>-89.214333</v>
      </c>
      <c r="BV63" s="1" t="n">
        <v>-77.219528</v>
      </c>
      <c r="BW63" s="1" t="n">
        <v>-81.707504</v>
      </c>
      <c r="BX63" s="1" t="n">
        <v>-74.784134</v>
      </c>
      <c r="BY63" s="1" t="n">
        <v>-82.970001</v>
      </c>
      <c r="BZ63" s="1" t="n">
        <v>-88.83049</v>
      </c>
      <c r="CA63" s="1" t="n">
        <v>-86.290901</v>
      </c>
      <c r="CB63" s="1" t="n">
        <v>-78.176208</v>
      </c>
      <c r="CC63" s="1" t="n">
        <v>-64.831612</v>
      </c>
      <c r="CD63" s="1" t="n">
        <v>-84.693413</v>
      </c>
      <c r="CE63" s="1" t="n">
        <v>-86.49662</v>
      </c>
      <c r="CF63" s="1" t="n">
        <v>-97.179825</v>
      </c>
      <c r="CG63" s="1" t="n">
        <v>-98.478844</v>
      </c>
      <c r="CH63" s="1" t="n">
        <v>-78.327354</v>
      </c>
      <c r="CI63" s="1" t="n">
        <v>-74.758255</v>
      </c>
      <c r="CJ63" s="1" t="n">
        <v>-81.984512</v>
      </c>
      <c r="CK63" s="1" t="n">
        <v>-75.959305</v>
      </c>
      <c r="CL63" s="1" t="n">
        <v>-92.772125</v>
      </c>
      <c r="CM63" s="1" t="n">
        <v>-79.018814</v>
      </c>
      <c r="CN63" s="1" t="n">
        <v>-84.161133</v>
      </c>
      <c r="CO63" s="1" t="n">
        <v>-79.416969</v>
      </c>
      <c r="CP63" s="1" t="n">
        <v>-92.175079</v>
      </c>
      <c r="CQ63" s="1" t="n">
        <v>-78.348663</v>
      </c>
      <c r="CR63" s="1" t="n">
        <v>-81.113419</v>
      </c>
      <c r="CS63" s="1" t="n">
        <v>-77.702965</v>
      </c>
    </row>
    <row r="64" customFormat="false" ht="13.2" hidden="false" customHeight="false" outlineLevel="0" collapsed="false">
      <c r="A64" s="1" t="n">
        <f aca="false">A63+0.5</f>
        <v>31.5</v>
      </c>
      <c r="B64" s="1" t="n">
        <v>-86.631424</v>
      </c>
      <c r="C64" s="1" t="n">
        <v>-92.678116</v>
      </c>
      <c r="D64" s="1" t="n">
        <v>-83.185501</v>
      </c>
      <c r="E64" s="1" t="n">
        <v>-86.718666</v>
      </c>
      <c r="F64" s="1" t="n">
        <v>-84.751801</v>
      </c>
      <c r="G64" s="1" t="n">
        <v>-73.940063</v>
      </c>
      <c r="H64" s="1" t="n">
        <v>-86.285858</v>
      </c>
      <c r="I64" s="1" t="n">
        <v>-84.323013</v>
      </c>
      <c r="J64" s="1" t="n">
        <v>-83.477753</v>
      </c>
      <c r="K64" s="1" t="n">
        <v>-86.43943</v>
      </c>
      <c r="L64" s="1" t="n">
        <v>-95.585411</v>
      </c>
      <c r="M64" s="1" t="n">
        <v>-81.44809</v>
      </c>
      <c r="N64" s="1" t="n">
        <v>-81.217682</v>
      </c>
      <c r="O64" s="1" t="n">
        <v>-79.7743</v>
      </c>
      <c r="P64" s="1" t="n">
        <v>-80.454521</v>
      </c>
      <c r="Q64" s="1" t="n">
        <v>-69.86367</v>
      </c>
      <c r="R64" s="1" t="n">
        <v>-76.203316</v>
      </c>
      <c r="S64" s="1" t="n">
        <v>-89.125534</v>
      </c>
      <c r="T64" s="1" t="n">
        <v>-97.989746</v>
      </c>
      <c r="U64" s="1" t="n">
        <v>-82.638557</v>
      </c>
      <c r="V64" s="1" t="n">
        <v>-88.569794</v>
      </c>
      <c r="W64" s="1" t="n">
        <v>-75.471352</v>
      </c>
      <c r="X64" s="1" t="n">
        <v>-76.573128</v>
      </c>
      <c r="Y64" s="1" t="n">
        <v>-98.0056</v>
      </c>
      <c r="Z64" s="1" t="n">
        <v>-97.388214</v>
      </c>
      <c r="AA64" s="1" t="n">
        <v>-86.385498</v>
      </c>
      <c r="AB64" s="1" t="n">
        <v>-84.508698</v>
      </c>
      <c r="AC64" s="1" t="n">
        <v>-92.222412</v>
      </c>
      <c r="AD64" s="1" t="n">
        <v>-81.11512</v>
      </c>
      <c r="AE64" s="1" t="n">
        <v>-84.262695</v>
      </c>
      <c r="AF64" s="1" t="n">
        <v>-82.75013</v>
      </c>
      <c r="AG64" s="1" t="n">
        <v>-87.12085</v>
      </c>
      <c r="AH64" s="1" t="n">
        <v>-71.127235</v>
      </c>
      <c r="AI64" s="1" t="n">
        <v>-92.99205</v>
      </c>
      <c r="AJ64" s="1" t="n">
        <v>-77.305389</v>
      </c>
      <c r="AK64" s="1" t="n">
        <v>-81.783455</v>
      </c>
      <c r="AL64" s="1" t="n">
        <v>-88.465271</v>
      </c>
      <c r="AM64" s="1" t="n">
        <v>-73.194527</v>
      </c>
      <c r="AN64" s="1" t="n">
        <v>-88.310303</v>
      </c>
      <c r="AO64" s="1" t="n">
        <v>-75.933563</v>
      </c>
      <c r="AP64" s="1" t="n">
        <v>-98.179871</v>
      </c>
      <c r="AQ64" s="1" t="n">
        <v>-74.272827</v>
      </c>
      <c r="AR64" s="1" t="n">
        <v>-89.210602</v>
      </c>
      <c r="AS64" s="1" t="n">
        <v>-92.09198</v>
      </c>
      <c r="AT64" s="1" t="n">
        <v>-81.574898</v>
      </c>
      <c r="AU64" s="1" t="n">
        <v>-78.434593</v>
      </c>
      <c r="AV64" s="1" t="n">
        <v>-74.897064</v>
      </c>
      <c r="AW64" s="1" t="n">
        <v>-84.072021</v>
      </c>
      <c r="AX64" s="1" t="n">
        <v>-68.363319</v>
      </c>
      <c r="AY64" s="1" t="n">
        <v>-84.041046</v>
      </c>
      <c r="AZ64" s="1" t="n">
        <v>-86.636292</v>
      </c>
      <c r="BA64" s="1" t="n">
        <v>-71.280792</v>
      </c>
      <c r="BB64" s="1" t="n">
        <v>-94.873856</v>
      </c>
      <c r="BC64" s="1" t="n">
        <v>-72.237778</v>
      </c>
      <c r="BD64" s="1" t="n">
        <v>-101.192657</v>
      </c>
      <c r="BE64" s="1" t="n">
        <v>-75.394249</v>
      </c>
      <c r="BF64" s="1" t="n">
        <v>-96.866539</v>
      </c>
      <c r="BG64" s="1" t="n">
        <v>-75.978836</v>
      </c>
      <c r="BH64" s="1" t="n">
        <v>-78.953079</v>
      </c>
      <c r="BI64" s="1" t="n">
        <v>-81.533905</v>
      </c>
      <c r="BJ64" s="1" t="n">
        <v>-78.260956</v>
      </c>
      <c r="BK64" s="1" t="n">
        <v>-82.099419</v>
      </c>
      <c r="BL64" s="1" t="n">
        <v>-89.398575</v>
      </c>
      <c r="BM64" s="1" t="n">
        <v>-68.682617</v>
      </c>
      <c r="BN64" s="1" t="n">
        <v>-97.798431</v>
      </c>
      <c r="BO64" s="1" t="n">
        <v>-87.543037</v>
      </c>
      <c r="BP64" s="1" t="n">
        <v>-88.05838</v>
      </c>
      <c r="BQ64" s="1" t="n">
        <v>-79.995827</v>
      </c>
      <c r="BR64" s="1" t="n">
        <v>-85.223984</v>
      </c>
      <c r="BS64" s="1" t="n">
        <v>-69.758896</v>
      </c>
      <c r="BT64" s="1" t="n">
        <v>-86.075447</v>
      </c>
      <c r="BU64" s="1" t="n">
        <v>-89.528748</v>
      </c>
      <c r="BV64" s="1" t="n">
        <v>-77.326485</v>
      </c>
      <c r="BW64" s="1" t="n">
        <v>-81.469894</v>
      </c>
      <c r="BX64" s="1" t="n">
        <v>-74.57209</v>
      </c>
      <c r="BY64" s="1" t="n">
        <v>-82.902374</v>
      </c>
      <c r="BZ64" s="1" t="n">
        <v>-88.210312</v>
      </c>
      <c r="CA64" s="1" t="n">
        <v>-86.028183</v>
      </c>
      <c r="CB64" s="1" t="n">
        <v>-78.072823</v>
      </c>
      <c r="CC64" s="1" t="n">
        <v>-64.68103</v>
      </c>
      <c r="CD64" s="1" t="n">
        <v>-85.279778</v>
      </c>
      <c r="CE64" s="1" t="n">
        <v>-86.644974</v>
      </c>
      <c r="CF64" s="1" t="n">
        <v>-97.814682</v>
      </c>
      <c r="CG64" s="1" t="n">
        <v>-98.819275</v>
      </c>
      <c r="CH64" s="1" t="n">
        <v>-78.458145</v>
      </c>
      <c r="CI64" s="1" t="n">
        <v>-74.531464</v>
      </c>
      <c r="CJ64" s="1" t="n">
        <v>-81.766449</v>
      </c>
      <c r="CK64" s="1" t="n">
        <v>-76.005798</v>
      </c>
      <c r="CL64" s="1" t="n">
        <v>-91.900726</v>
      </c>
      <c r="CM64" s="1" t="n">
        <v>-78.958405</v>
      </c>
      <c r="CN64" s="1" t="n">
        <v>-84.134132</v>
      </c>
      <c r="CO64" s="1" t="n">
        <v>-79.537308</v>
      </c>
      <c r="CP64" s="1" t="n">
        <v>-90.040909</v>
      </c>
      <c r="CQ64" s="1" t="n">
        <v>-78.219528</v>
      </c>
      <c r="CR64" s="1" t="n">
        <v>-80.730499</v>
      </c>
      <c r="CS64" s="1" t="n">
        <v>-77.355682</v>
      </c>
    </row>
    <row r="65" customFormat="false" ht="13.2" hidden="false" customHeight="false" outlineLevel="0" collapsed="false">
      <c r="A65" s="1" t="n">
        <f aca="false">A64+0.5</f>
        <v>32</v>
      </c>
      <c r="B65" s="1" t="n">
        <v>-85.864517</v>
      </c>
      <c r="C65" s="1" t="n">
        <v>-91.809532</v>
      </c>
      <c r="D65" s="1" t="n">
        <v>-82.946869</v>
      </c>
      <c r="E65" s="1" t="n">
        <v>-87.437065</v>
      </c>
      <c r="F65" s="1" t="n">
        <v>-84.905228</v>
      </c>
      <c r="G65" s="1" t="n">
        <v>-73.874519</v>
      </c>
      <c r="H65" s="1" t="n">
        <v>-86.31398</v>
      </c>
      <c r="I65" s="1" t="n">
        <v>-84.171143</v>
      </c>
      <c r="J65" s="1" t="n">
        <v>-83.467896</v>
      </c>
      <c r="K65" s="1" t="n">
        <v>-87.132935</v>
      </c>
      <c r="L65" s="1" t="n">
        <v>-95.82679</v>
      </c>
      <c r="M65" s="1" t="n">
        <v>-81.231369</v>
      </c>
      <c r="N65" s="1" t="n">
        <v>-81.459923</v>
      </c>
      <c r="O65" s="1" t="n">
        <v>-79.400696</v>
      </c>
      <c r="P65" s="1" t="n">
        <v>-80.603035</v>
      </c>
      <c r="Q65" s="1" t="n">
        <v>-69.710442</v>
      </c>
      <c r="R65" s="1" t="n">
        <v>-76.229202</v>
      </c>
      <c r="S65" s="1" t="n">
        <v>-89.779724</v>
      </c>
      <c r="T65" s="1" t="n">
        <v>-98.302376</v>
      </c>
      <c r="U65" s="1" t="n">
        <v>-82.729797</v>
      </c>
      <c r="V65" s="1" t="n">
        <v>-89.223755</v>
      </c>
      <c r="W65" s="1" t="n">
        <v>-75.058205</v>
      </c>
      <c r="X65" s="1" t="n">
        <v>-76.201599</v>
      </c>
      <c r="Y65" s="1" t="n">
        <v>-99.242058</v>
      </c>
      <c r="Z65" s="1" t="n">
        <v>-99.502029</v>
      </c>
      <c r="AA65" s="1" t="n">
        <v>-86.814606</v>
      </c>
      <c r="AB65" s="1" t="n">
        <v>-84.120819</v>
      </c>
      <c r="AC65" s="1" t="n">
        <v>-92.141693</v>
      </c>
      <c r="AD65" s="1" t="n">
        <v>-81.349983</v>
      </c>
      <c r="AE65" s="1" t="n">
        <v>-84.017197</v>
      </c>
      <c r="AF65" s="1" t="n">
        <v>-83.25032</v>
      </c>
      <c r="AG65" s="1" t="n">
        <v>-86.982048</v>
      </c>
      <c r="AH65" s="1" t="n">
        <v>-70.898407</v>
      </c>
      <c r="AI65" s="1" t="n">
        <v>-92.485794</v>
      </c>
      <c r="AJ65" s="1" t="n">
        <v>-77.195747</v>
      </c>
      <c r="AK65" s="1" t="n">
        <v>-81.273201</v>
      </c>
      <c r="AL65" s="1" t="n">
        <v>-88.428612</v>
      </c>
      <c r="AM65" s="1" t="n">
        <v>-72.966339</v>
      </c>
      <c r="AN65" s="1" t="n">
        <v>-87.582123</v>
      </c>
      <c r="AO65" s="1" t="n">
        <v>-75.546974</v>
      </c>
      <c r="AP65" s="1" t="n">
        <v>-98.398445</v>
      </c>
      <c r="AQ65" s="1" t="n">
        <v>-74.206856</v>
      </c>
      <c r="AR65" s="1" t="n">
        <v>-91.452057</v>
      </c>
      <c r="AS65" s="1" t="n">
        <v>-92.822304</v>
      </c>
      <c r="AT65" s="1" t="n">
        <v>-81.477539</v>
      </c>
      <c r="AU65" s="1" t="n">
        <v>-77.937897</v>
      </c>
      <c r="AV65" s="1" t="n">
        <v>-74.633911</v>
      </c>
      <c r="AW65" s="1" t="n">
        <v>-84.548027</v>
      </c>
      <c r="AX65" s="1" t="n">
        <v>-68.19754</v>
      </c>
      <c r="AY65" s="1" t="n">
        <v>-83.73127</v>
      </c>
      <c r="AZ65" s="1" t="n">
        <v>-86.073456</v>
      </c>
      <c r="BA65" s="1" t="n">
        <v>-71.118019</v>
      </c>
      <c r="BB65" s="1" t="n">
        <v>-96.649399</v>
      </c>
      <c r="BC65" s="1" t="n">
        <v>-71.956337</v>
      </c>
      <c r="BD65" s="1" t="n">
        <v>-101.376083</v>
      </c>
      <c r="BE65" s="1" t="n">
        <v>-75.279587</v>
      </c>
      <c r="BF65" s="1" t="n">
        <v>-98.862549</v>
      </c>
      <c r="BG65" s="1" t="n">
        <v>-76.002556</v>
      </c>
      <c r="BH65" s="1" t="n">
        <v>-78.610062</v>
      </c>
      <c r="BI65" s="1" t="n">
        <v>-81.50116</v>
      </c>
      <c r="BJ65" s="1" t="n">
        <v>-77.840584</v>
      </c>
      <c r="BK65" s="1" t="n">
        <v>-81.91346</v>
      </c>
      <c r="BL65" s="1" t="n">
        <v>-89.302376</v>
      </c>
      <c r="BM65" s="1" t="n">
        <v>-68.601662</v>
      </c>
      <c r="BN65" s="1" t="n">
        <v>-95.284081</v>
      </c>
      <c r="BO65" s="1" t="n">
        <v>-87.392395</v>
      </c>
      <c r="BP65" s="1" t="n">
        <v>-87.988319</v>
      </c>
      <c r="BQ65" s="1" t="n">
        <v>-79.64286</v>
      </c>
      <c r="BR65" s="1" t="n">
        <v>-84.887535</v>
      </c>
      <c r="BS65" s="1" t="n">
        <v>-69.709122</v>
      </c>
      <c r="BT65" s="1" t="n">
        <v>-87.088593</v>
      </c>
      <c r="BU65" s="1" t="n">
        <v>-90.915459</v>
      </c>
      <c r="BV65" s="1" t="n">
        <v>-77.158173</v>
      </c>
      <c r="BW65" s="1" t="n">
        <v>-81.155617</v>
      </c>
      <c r="BX65" s="1" t="n">
        <v>-74.629608</v>
      </c>
      <c r="BY65" s="1" t="n">
        <v>-82.355492</v>
      </c>
      <c r="BZ65" s="1" t="n">
        <v>-87.077667</v>
      </c>
      <c r="CA65" s="1" t="n">
        <v>-86.103104</v>
      </c>
      <c r="CB65" s="1" t="n">
        <v>-77.708221</v>
      </c>
      <c r="CC65" s="1" t="n">
        <v>-64.547501</v>
      </c>
      <c r="CD65" s="1" t="n">
        <v>-84.967636</v>
      </c>
      <c r="CE65" s="1" t="n">
        <v>-86.256744</v>
      </c>
      <c r="CF65" s="1" t="n">
        <v>-97.171822</v>
      </c>
      <c r="CG65" s="1" t="n">
        <v>-98.213196</v>
      </c>
      <c r="CH65" s="1" t="n">
        <v>-78.09343</v>
      </c>
      <c r="CI65" s="1" t="n">
        <v>-74.497185</v>
      </c>
      <c r="CJ65" s="1" t="n">
        <v>-81.207596</v>
      </c>
      <c r="CK65" s="1" t="n">
        <v>-75.873222</v>
      </c>
      <c r="CL65" s="1" t="n">
        <v>-90.256874</v>
      </c>
      <c r="CM65" s="1" t="n">
        <v>-78.915108</v>
      </c>
      <c r="CN65" s="1" t="n">
        <v>-83.452103</v>
      </c>
      <c r="CO65" s="1" t="n">
        <v>-79.618469</v>
      </c>
      <c r="CP65" s="1" t="n">
        <v>-89.655518</v>
      </c>
      <c r="CQ65" s="1" t="n">
        <v>-78.042366</v>
      </c>
      <c r="CR65" s="1" t="n">
        <v>-80.631485</v>
      </c>
      <c r="CS65" s="1" t="n">
        <v>-77.391632</v>
      </c>
    </row>
    <row r="66" customFormat="false" ht="13.2" hidden="false" customHeight="false" outlineLevel="0" collapsed="false">
      <c r="A66" s="1" t="n">
        <f aca="false">A65+0.5</f>
        <v>32.5</v>
      </c>
      <c r="B66" s="1" t="n">
        <v>-86.13504</v>
      </c>
      <c r="C66" s="1" t="n">
        <v>-91.27182</v>
      </c>
      <c r="D66" s="1" t="n">
        <v>-82.67717</v>
      </c>
      <c r="E66" s="1" t="n">
        <v>-86.843864</v>
      </c>
      <c r="F66" s="1" t="n">
        <v>-84.647789</v>
      </c>
      <c r="G66" s="1" t="n">
        <v>-73.785522</v>
      </c>
      <c r="H66" s="1" t="n">
        <v>-85.62648</v>
      </c>
      <c r="I66" s="1" t="n">
        <v>-84.413567</v>
      </c>
      <c r="J66" s="1" t="n">
        <v>-83.616287</v>
      </c>
      <c r="K66" s="1" t="n">
        <v>-88.015022</v>
      </c>
      <c r="L66" s="1" t="n">
        <v>-95.67923</v>
      </c>
      <c r="M66" s="1" t="n">
        <v>-81.141525</v>
      </c>
      <c r="N66" s="1" t="n">
        <v>-81.421852</v>
      </c>
      <c r="O66" s="1" t="n">
        <v>-79.092194</v>
      </c>
      <c r="P66" s="1" t="n">
        <v>-80.753937</v>
      </c>
      <c r="Q66" s="1" t="n">
        <v>-69.565468</v>
      </c>
      <c r="R66" s="1" t="n">
        <v>-76.309242</v>
      </c>
      <c r="S66" s="1" t="n">
        <v>-89.834229</v>
      </c>
      <c r="T66" s="1" t="n">
        <v>-102.032074</v>
      </c>
      <c r="U66" s="1" t="n">
        <v>-82.63623</v>
      </c>
      <c r="V66" s="1" t="n">
        <v>-89.30217</v>
      </c>
      <c r="W66" s="1" t="n">
        <v>-74.795067</v>
      </c>
      <c r="X66" s="1" t="n">
        <v>-76.202927</v>
      </c>
      <c r="Y66" s="1" t="n">
        <v>-96.26194</v>
      </c>
      <c r="Z66" s="1" t="n">
        <v>-101.11541</v>
      </c>
      <c r="AA66" s="1" t="n">
        <v>-86.962677</v>
      </c>
      <c r="AB66" s="1" t="n">
        <v>-84.738205</v>
      </c>
      <c r="AC66" s="1" t="n">
        <v>-92.940681</v>
      </c>
      <c r="AD66" s="1" t="n">
        <v>-81.208511</v>
      </c>
      <c r="AE66" s="1" t="n">
        <v>-84.00856</v>
      </c>
      <c r="AF66" s="1" t="n">
        <v>-83.825081</v>
      </c>
      <c r="AG66" s="1" t="n">
        <v>-87.591972</v>
      </c>
      <c r="AH66" s="1" t="n">
        <v>-70.737648</v>
      </c>
      <c r="AI66" s="1" t="n">
        <v>-94.320557</v>
      </c>
      <c r="AJ66" s="1" t="n">
        <v>-77.230774</v>
      </c>
      <c r="AK66" s="1" t="n">
        <v>-81.275238</v>
      </c>
      <c r="AL66" s="1" t="n">
        <v>-88.990059</v>
      </c>
      <c r="AM66" s="1" t="n">
        <v>-72.757133</v>
      </c>
      <c r="AN66" s="1" t="n">
        <v>-87.702713</v>
      </c>
      <c r="AO66" s="1" t="n">
        <v>-75.330917</v>
      </c>
      <c r="AP66" s="1" t="n">
        <v>-96.617363</v>
      </c>
      <c r="AQ66" s="1" t="n">
        <v>-74.317474</v>
      </c>
      <c r="AR66" s="1" t="n">
        <v>-92.525818</v>
      </c>
      <c r="AS66" s="1" t="n">
        <v>-92.709747</v>
      </c>
      <c r="AT66" s="1" t="n">
        <v>-81.521393</v>
      </c>
      <c r="AU66" s="1" t="n">
        <v>-77.366013</v>
      </c>
      <c r="AV66" s="1" t="n">
        <v>-74.44104</v>
      </c>
      <c r="AW66" s="1" t="n">
        <v>-83.943649</v>
      </c>
      <c r="AX66" s="1" t="n">
        <v>-68.111351</v>
      </c>
      <c r="AY66" s="1" t="n">
        <v>-83.579147</v>
      </c>
      <c r="AZ66" s="1" t="n">
        <v>-85.567856</v>
      </c>
      <c r="BA66" s="1" t="n">
        <v>-71.124557</v>
      </c>
      <c r="BB66" s="1" t="n">
        <v>-95.366364</v>
      </c>
      <c r="BC66" s="1" t="n">
        <v>-71.737579</v>
      </c>
      <c r="BD66" s="1" t="n">
        <v>-99.958992</v>
      </c>
      <c r="BE66" s="1" t="n">
        <v>-75.338593</v>
      </c>
      <c r="BF66" s="1" t="n">
        <v>-96.838974</v>
      </c>
      <c r="BG66" s="1" t="n">
        <v>-76.038559</v>
      </c>
      <c r="BH66" s="1" t="n">
        <v>-78.214729</v>
      </c>
      <c r="BI66" s="1" t="n">
        <v>-81.685059</v>
      </c>
      <c r="BJ66" s="1" t="n">
        <v>-77.555168</v>
      </c>
      <c r="BK66" s="1" t="n">
        <v>-82.035561</v>
      </c>
      <c r="BL66" s="1" t="n">
        <v>-88.960052</v>
      </c>
      <c r="BM66" s="1" t="n">
        <v>-68.609634</v>
      </c>
      <c r="BN66" s="1" t="n">
        <v>-93.437531</v>
      </c>
      <c r="BO66" s="1" t="n">
        <v>-86.904205</v>
      </c>
      <c r="BP66" s="1" t="n">
        <v>-87.89933</v>
      </c>
      <c r="BQ66" s="1" t="n">
        <v>-79.612968</v>
      </c>
      <c r="BR66" s="1" t="n">
        <v>-84.3311</v>
      </c>
      <c r="BS66" s="1" t="n">
        <v>-69.617668</v>
      </c>
      <c r="BT66" s="1" t="n">
        <v>-87.272125</v>
      </c>
      <c r="BU66" s="1" t="n">
        <v>-92.536728</v>
      </c>
      <c r="BV66" s="1" t="n">
        <v>-77.150146</v>
      </c>
      <c r="BW66" s="1" t="n">
        <v>-81.382568</v>
      </c>
      <c r="BX66" s="1" t="n">
        <v>-74.571144</v>
      </c>
      <c r="BY66" s="1" t="n">
        <v>-82.161476</v>
      </c>
      <c r="BZ66" s="1" t="n">
        <v>-86.921165</v>
      </c>
      <c r="CA66" s="1" t="n">
        <v>-86.730637</v>
      </c>
      <c r="CB66" s="1" t="n">
        <v>-77.279953</v>
      </c>
      <c r="CC66" s="1" t="n">
        <v>-64.385864</v>
      </c>
      <c r="CD66" s="1" t="n">
        <v>-85.644112</v>
      </c>
      <c r="CE66" s="1" t="n">
        <v>-86.273224</v>
      </c>
      <c r="CF66" s="1" t="n">
        <v>-97.616585</v>
      </c>
      <c r="CG66" s="1" t="n">
        <v>-99.236053</v>
      </c>
      <c r="CH66" s="1" t="n">
        <v>-77.862</v>
      </c>
      <c r="CI66" s="1" t="n">
        <v>-74.213905</v>
      </c>
      <c r="CJ66" s="1" t="n">
        <v>-81.195595</v>
      </c>
      <c r="CK66" s="1" t="n">
        <v>-75.369637</v>
      </c>
      <c r="CL66" s="1" t="n">
        <v>-90.978539</v>
      </c>
      <c r="CM66" s="1" t="n">
        <v>-78.575531</v>
      </c>
      <c r="CN66" s="1" t="n">
        <v>-83.031265</v>
      </c>
      <c r="CO66" s="1" t="n">
        <v>-79.705452</v>
      </c>
      <c r="CP66" s="1" t="n">
        <v>-89.876411</v>
      </c>
      <c r="CQ66" s="1" t="n">
        <v>-78.057106</v>
      </c>
      <c r="CR66" s="1" t="n">
        <v>-80.482941</v>
      </c>
      <c r="CS66" s="1" t="n">
        <v>-77.576057</v>
      </c>
    </row>
    <row r="67" customFormat="false" ht="13.2" hidden="false" customHeight="false" outlineLevel="0" collapsed="false">
      <c r="A67" s="1" t="n">
        <f aca="false">A66+0.5</f>
        <v>33</v>
      </c>
      <c r="B67" s="1" t="n">
        <v>-85.398895</v>
      </c>
      <c r="C67" s="1" t="n">
        <v>-89.864128</v>
      </c>
      <c r="D67" s="1" t="n">
        <v>-82.770836</v>
      </c>
      <c r="E67" s="1" t="n">
        <v>-85.987259</v>
      </c>
      <c r="F67" s="1" t="n">
        <v>-84.554375</v>
      </c>
      <c r="G67" s="1" t="n">
        <v>-73.553604</v>
      </c>
      <c r="H67" s="1" t="n">
        <v>-85.046043</v>
      </c>
      <c r="I67" s="1" t="n">
        <v>-84.548798</v>
      </c>
      <c r="J67" s="1" t="n">
        <v>-83.5616</v>
      </c>
      <c r="K67" s="1" t="n">
        <v>-88.481262</v>
      </c>
      <c r="L67" s="1" t="n">
        <v>-97.355209</v>
      </c>
      <c r="M67" s="1" t="n">
        <v>-80.862335</v>
      </c>
      <c r="N67" s="1" t="n">
        <v>-81.573685</v>
      </c>
      <c r="O67" s="1" t="n">
        <v>-78.792068</v>
      </c>
      <c r="P67" s="1" t="n">
        <v>-80.680557</v>
      </c>
      <c r="Q67" s="1" t="n">
        <v>-69.388763</v>
      </c>
      <c r="R67" s="1" t="n">
        <v>-76.338493</v>
      </c>
      <c r="S67" s="1" t="n">
        <v>-88.992271</v>
      </c>
      <c r="T67" s="1" t="n">
        <v>-100.953217</v>
      </c>
      <c r="U67" s="1" t="n">
        <v>-82.543724</v>
      </c>
      <c r="V67" s="1" t="n">
        <v>-89.921577</v>
      </c>
      <c r="W67" s="1" t="n">
        <v>-74.806602</v>
      </c>
      <c r="X67" s="1" t="n">
        <v>-76.015923</v>
      </c>
      <c r="Y67" s="1" t="n">
        <v>-95.775665</v>
      </c>
      <c r="Z67" s="1" t="n">
        <v>-102.061935</v>
      </c>
      <c r="AA67" s="1" t="n">
        <v>-86.898407</v>
      </c>
      <c r="AB67" s="1" t="n">
        <v>-84.917877</v>
      </c>
      <c r="AC67" s="1" t="n">
        <v>-92.139679</v>
      </c>
      <c r="AD67" s="1" t="n">
        <v>-80.990868</v>
      </c>
      <c r="AE67" s="1" t="n">
        <v>-84.130089</v>
      </c>
      <c r="AF67" s="1" t="n">
        <v>-84.038345</v>
      </c>
      <c r="AG67" s="1" t="n">
        <v>-87.166641</v>
      </c>
      <c r="AH67" s="1" t="n">
        <v>-70.690147</v>
      </c>
      <c r="AI67" s="1" t="n">
        <v>-96.390877</v>
      </c>
      <c r="AJ67" s="1" t="n">
        <v>-77.080299</v>
      </c>
      <c r="AK67" s="1" t="n">
        <v>-80.784004</v>
      </c>
      <c r="AL67" s="1" t="n">
        <v>-89.323586</v>
      </c>
      <c r="AM67" s="1" t="n">
        <v>-72.576591</v>
      </c>
      <c r="AN67" s="1" t="n">
        <v>-87.444954</v>
      </c>
      <c r="AO67" s="1" t="n">
        <v>-75.050705</v>
      </c>
      <c r="AP67" s="1" t="n">
        <v>-95.866241</v>
      </c>
      <c r="AQ67" s="1" t="n">
        <v>-74.228729</v>
      </c>
      <c r="AR67" s="1" t="n">
        <v>-91.640686</v>
      </c>
      <c r="AS67" s="1" t="n">
        <v>-93.508728</v>
      </c>
      <c r="AT67" s="1" t="n">
        <v>-81.106415</v>
      </c>
      <c r="AU67" s="1" t="n">
        <v>-77.13398</v>
      </c>
      <c r="AV67" s="1" t="n">
        <v>-74.292427</v>
      </c>
      <c r="AW67" s="1" t="n">
        <v>-83.346832</v>
      </c>
      <c r="AX67" s="1" t="n">
        <v>-68.081177</v>
      </c>
      <c r="AY67" s="1" t="n">
        <v>-83.712013</v>
      </c>
      <c r="AZ67" s="1" t="n">
        <v>-84.894882</v>
      </c>
      <c r="BA67" s="1" t="n">
        <v>-71.06749</v>
      </c>
      <c r="BB67" s="1" t="n">
        <v>-96.257919</v>
      </c>
      <c r="BC67" s="1" t="n">
        <v>-71.552887</v>
      </c>
      <c r="BD67" s="1" t="n">
        <v>-99.147781</v>
      </c>
      <c r="BE67" s="1" t="n">
        <v>-75.239464</v>
      </c>
      <c r="BF67" s="1" t="n">
        <v>-95.248474</v>
      </c>
      <c r="BG67" s="1" t="n">
        <v>-76.043198</v>
      </c>
      <c r="BH67" s="1" t="n">
        <v>-77.942169</v>
      </c>
      <c r="BI67" s="1" t="n">
        <v>-81.291397</v>
      </c>
      <c r="BJ67" s="1" t="n">
        <v>-77.270729</v>
      </c>
      <c r="BK67" s="1" t="n">
        <v>-82.340126</v>
      </c>
      <c r="BL67" s="1" t="n">
        <v>-88.086281</v>
      </c>
      <c r="BM67" s="1" t="n">
        <v>-68.535507</v>
      </c>
      <c r="BN67" s="1" t="n">
        <v>-94.338493</v>
      </c>
      <c r="BO67" s="1" t="n">
        <v>-86.258232</v>
      </c>
      <c r="BP67" s="1" t="n">
        <v>-87.262077</v>
      </c>
      <c r="BQ67" s="1" t="n">
        <v>-79.192947</v>
      </c>
      <c r="BR67" s="1" t="n">
        <v>-84.074844</v>
      </c>
      <c r="BS67" s="1" t="n">
        <v>-69.608856</v>
      </c>
      <c r="BT67" s="1" t="n">
        <v>-87.115326</v>
      </c>
      <c r="BU67" s="1" t="n">
        <v>-92.620667</v>
      </c>
      <c r="BV67" s="1" t="n">
        <v>-77.165283</v>
      </c>
      <c r="BW67" s="1" t="n">
        <v>-81.314758</v>
      </c>
      <c r="BX67" s="1" t="n">
        <v>-74.533798</v>
      </c>
      <c r="BY67" s="1" t="n">
        <v>-81.373291</v>
      </c>
      <c r="BZ67" s="1" t="n">
        <v>-86.995621</v>
      </c>
      <c r="CA67" s="1" t="n">
        <v>-87.004089</v>
      </c>
      <c r="CB67" s="1" t="n">
        <v>-77.048447</v>
      </c>
      <c r="CC67" s="1" t="n">
        <v>-64.22953</v>
      </c>
      <c r="CD67" s="1" t="n">
        <v>-86.033463</v>
      </c>
      <c r="CE67" s="1" t="n">
        <v>-86.195541</v>
      </c>
      <c r="CF67" s="1" t="n">
        <v>-96.183578</v>
      </c>
      <c r="CG67" s="1" t="n">
        <v>-98.71624</v>
      </c>
      <c r="CH67" s="1" t="n">
        <v>-77.657997</v>
      </c>
      <c r="CI67" s="1" t="n">
        <v>-74.063507</v>
      </c>
      <c r="CJ67" s="1" t="n">
        <v>-80.85849</v>
      </c>
      <c r="CK67" s="1" t="n">
        <v>-75.09317</v>
      </c>
      <c r="CL67" s="1" t="n">
        <v>-92.12352</v>
      </c>
      <c r="CM67" s="1" t="n">
        <v>-78.470291</v>
      </c>
      <c r="CN67" s="1" t="n">
        <v>-82.481598</v>
      </c>
      <c r="CO67" s="1" t="n">
        <v>-79.741089</v>
      </c>
      <c r="CP67" s="1" t="n">
        <v>-88.860886</v>
      </c>
      <c r="CQ67" s="1" t="n">
        <v>-78.022766</v>
      </c>
      <c r="CR67" s="1" t="n">
        <v>-80.387451</v>
      </c>
      <c r="CS67" s="1" t="n">
        <v>-77.808846</v>
      </c>
    </row>
    <row r="68" customFormat="false" ht="13.2" hidden="false" customHeight="false" outlineLevel="0" collapsed="false">
      <c r="A68" s="1" t="n">
        <f aca="false">A67+0.5</f>
        <v>33.5</v>
      </c>
      <c r="B68" s="1" t="n">
        <v>-84.924622</v>
      </c>
      <c r="C68" s="1" t="n">
        <v>-90.503052</v>
      </c>
      <c r="D68" s="1" t="n">
        <v>-83.10714</v>
      </c>
      <c r="E68" s="1" t="n">
        <v>-86.744537</v>
      </c>
      <c r="F68" s="1" t="n">
        <v>-84.603767</v>
      </c>
      <c r="G68" s="1" t="n">
        <v>-73.534386</v>
      </c>
      <c r="H68" s="1" t="n">
        <v>-84.995285</v>
      </c>
      <c r="I68" s="1" t="n">
        <v>-83.740578</v>
      </c>
      <c r="J68" s="1" t="n">
        <v>-83.363556</v>
      </c>
      <c r="K68" s="1" t="n">
        <v>-89.101181</v>
      </c>
      <c r="L68" s="1" t="n">
        <v>-96.901482</v>
      </c>
      <c r="M68" s="1" t="n">
        <v>-80.565979</v>
      </c>
      <c r="N68" s="1" t="n">
        <v>-81.253525</v>
      </c>
      <c r="O68" s="1" t="n">
        <v>-78.060715</v>
      </c>
      <c r="P68" s="1" t="n">
        <v>-80.780273</v>
      </c>
      <c r="Q68" s="1" t="n">
        <v>-69.312981</v>
      </c>
      <c r="R68" s="1" t="n">
        <v>-76.214432</v>
      </c>
      <c r="S68" s="1" t="n">
        <v>-88.881439</v>
      </c>
      <c r="T68" s="1" t="n">
        <v>-100.384148</v>
      </c>
      <c r="U68" s="1" t="n">
        <v>-81.703835</v>
      </c>
      <c r="V68" s="1" t="n">
        <v>-90.276802</v>
      </c>
      <c r="W68" s="1" t="n">
        <v>-74.719749</v>
      </c>
      <c r="X68" s="1" t="n">
        <v>-76.151718</v>
      </c>
      <c r="Y68" s="1" t="n">
        <v>-93.662537</v>
      </c>
      <c r="Z68" s="1" t="n">
        <v>-100.511292</v>
      </c>
      <c r="AA68" s="1" t="n">
        <v>-87.265427</v>
      </c>
      <c r="AB68" s="1" t="n">
        <v>-84.334061</v>
      </c>
      <c r="AC68" s="1" t="n">
        <v>-92.134239</v>
      </c>
      <c r="AD68" s="1" t="n">
        <v>-81.03511</v>
      </c>
      <c r="AE68" s="1" t="n">
        <v>-83.437302</v>
      </c>
      <c r="AF68" s="1" t="n">
        <v>-83.639488</v>
      </c>
      <c r="AG68" s="1" t="n">
        <v>-87.493141</v>
      </c>
      <c r="AH68" s="1" t="n">
        <v>-70.729378</v>
      </c>
      <c r="AI68" s="1" t="n">
        <v>-94.941818</v>
      </c>
      <c r="AJ68" s="1" t="n">
        <v>-77.144409</v>
      </c>
      <c r="AK68" s="1" t="n">
        <v>-80.753021</v>
      </c>
      <c r="AL68" s="1" t="n">
        <v>-89.650177</v>
      </c>
      <c r="AM68" s="1" t="n">
        <v>-72.608505</v>
      </c>
      <c r="AN68" s="1" t="n">
        <v>-87.136162</v>
      </c>
      <c r="AO68" s="1" t="n">
        <v>-74.988663</v>
      </c>
      <c r="AP68" s="1" t="n">
        <v>-97.231941</v>
      </c>
      <c r="AQ68" s="1" t="n">
        <v>-74.227135</v>
      </c>
      <c r="AR68" s="1" t="n">
        <v>-90.662453</v>
      </c>
      <c r="AS68" s="1" t="n">
        <v>-92.423706</v>
      </c>
      <c r="AT68" s="1" t="n">
        <v>-81.060829</v>
      </c>
      <c r="AU68" s="1" t="n">
        <v>-77.273041</v>
      </c>
      <c r="AV68" s="1" t="n">
        <v>-74.043648</v>
      </c>
      <c r="AW68" s="1" t="n">
        <v>-84.188293</v>
      </c>
      <c r="AX68" s="1" t="n">
        <v>-67.914345</v>
      </c>
      <c r="AY68" s="1" t="n">
        <v>-83.73008</v>
      </c>
      <c r="AZ68" s="1" t="n">
        <v>-85.061462</v>
      </c>
      <c r="BA68" s="1" t="n">
        <v>-71.06752</v>
      </c>
      <c r="BB68" s="1" t="n">
        <v>-95.481346</v>
      </c>
      <c r="BC68" s="1" t="n">
        <v>-71.427422</v>
      </c>
      <c r="BD68" s="1" t="n">
        <v>-96.695015</v>
      </c>
      <c r="BE68" s="1" t="n">
        <v>-75.233467</v>
      </c>
      <c r="BF68" s="1" t="n">
        <v>-94.986427</v>
      </c>
      <c r="BG68" s="1" t="n">
        <v>-75.865082</v>
      </c>
      <c r="BH68" s="1" t="n">
        <v>-77.735802</v>
      </c>
      <c r="BI68" s="1" t="n">
        <v>-80.947121</v>
      </c>
      <c r="BJ68" s="1" t="n">
        <v>-77.18486</v>
      </c>
      <c r="BK68" s="1" t="n">
        <v>-82.806358</v>
      </c>
      <c r="BL68" s="1" t="n">
        <v>-89.127914</v>
      </c>
      <c r="BM68" s="1" t="n">
        <v>-68.489189</v>
      </c>
      <c r="BN68" s="1" t="n">
        <v>-95.339851</v>
      </c>
      <c r="BO68" s="1" t="n">
        <v>-86.30172</v>
      </c>
      <c r="BP68" s="1" t="n">
        <v>-87.345894</v>
      </c>
      <c r="BQ68" s="1" t="n">
        <v>-79.24556</v>
      </c>
      <c r="BR68" s="1" t="n">
        <v>-83.565483</v>
      </c>
      <c r="BS68" s="1" t="n">
        <v>-69.395119</v>
      </c>
      <c r="BT68" s="1" t="n">
        <v>-86.618126</v>
      </c>
      <c r="BU68" s="1" t="n">
        <v>-93.473206</v>
      </c>
      <c r="BV68" s="1" t="n">
        <v>-77.308731</v>
      </c>
      <c r="BW68" s="1" t="n">
        <v>-81.293976</v>
      </c>
      <c r="BX68" s="1" t="n">
        <v>-74.439629</v>
      </c>
      <c r="BY68" s="1" t="n">
        <v>-81.09613</v>
      </c>
      <c r="BZ68" s="1" t="n">
        <v>-86.645142</v>
      </c>
      <c r="CA68" s="1" t="n">
        <v>-86.592865</v>
      </c>
      <c r="CB68" s="1" t="n">
        <v>-76.957649</v>
      </c>
      <c r="CC68" s="1" t="n">
        <v>-64.18988</v>
      </c>
      <c r="CD68" s="1" t="n">
        <v>-85.840042</v>
      </c>
      <c r="CE68" s="1" t="n">
        <v>-86.787033</v>
      </c>
      <c r="CF68" s="1" t="n">
        <v>-97.918869</v>
      </c>
      <c r="CG68" s="1" t="n">
        <v>-96.641708</v>
      </c>
      <c r="CH68" s="1" t="n">
        <v>-77.721481</v>
      </c>
      <c r="CI68" s="1" t="n">
        <v>-73.9944</v>
      </c>
      <c r="CJ68" s="1" t="n">
        <v>-81.060303</v>
      </c>
      <c r="CK68" s="1" t="n">
        <v>-75.000137</v>
      </c>
      <c r="CL68" s="1" t="n">
        <v>-91.180611</v>
      </c>
      <c r="CM68" s="1" t="n">
        <v>-78.212799</v>
      </c>
      <c r="CN68" s="1" t="n">
        <v>-82.423508</v>
      </c>
      <c r="CO68" s="1" t="n">
        <v>-79.810074</v>
      </c>
      <c r="CP68" s="1" t="n">
        <v>-88.913811</v>
      </c>
      <c r="CQ68" s="1" t="n">
        <v>-77.933891</v>
      </c>
      <c r="CR68" s="1" t="n">
        <v>-80.654114</v>
      </c>
      <c r="CS68" s="1" t="n">
        <v>-78.045029</v>
      </c>
    </row>
    <row r="69" customFormat="false" ht="13.2" hidden="false" customHeight="false" outlineLevel="0" collapsed="false">
      <c r="A69" s="1" t="n">
        <f aca="false">A68+0.5</f>
        <v>34</v>
      </c>
      <c r="B69" s="1" t="n">
        <v>-85.179916</v>
      </c>
      <c r="C69" s="1" t="n">
        <v>-91.13456</v>
      </c>
      <c r="D69" s="1" t="n">
        <v>-82.481461</v>
      </c>
      <c r="E69" s="1" t="n">
        <v>-87.535019</v>
      </c>
      <c r="F69" s="1" t="n">
        <v>-84.142876</v>
      </c>
      <c r="G69" s="1" t="n">
        <v>-73.661797</v>
      </c>
      <c r="H69" s="1" t="n">
        <v>-84.926346</v>
      </c>
      <c r="I69" s="1" t="n">
        <v>-84.233994</v>
      </c>
      <c r="J69" s="1" t="n">
        <v>-83.345322</v>
      </c>
      <c r="K69" s="1" t="n">
        <v>-88.861961</v>
      </c>
      <c r="L69" s="1" t="n">
        <v>-94.554413</v>
      </c>
      <c r="M69" s="1" t="n">
        <v>-80.240089</v>
      </c>
      <c r="N69" s="1" t="n">
        <v>-81.183105</v>
      </c>
      <c r="O69" s="1" t="n">
        <v>-77.805328</v>
      </c>
      <c r="P69" s="1" t="n">
        <v>-80.333107</v>
      </c>
      <c r="Q69" s="1" t="n">
        <v>-69.335716</v>
      </c>
      <c r="R69" s="1" t="n">
        <v>-75.989784</v>
      </c>
      <c r="S69" s="1" t="n">
        <v>-89.71154</v>
      </c>
      <c r="T69" s="1" t="n">
        <v>-100.898941</v>
      </c>
      <c r="U69" s="1" t="n">
        <v>-81.649635</v>
      </c>
      <c r="V69" s="1" t="n">
        <v>-88.954254</v>
      </c>
      <c r="W69" s="1" t="n">
        <v>-74.613426</v>
      </c>
      <c r="X69" s="1" t="n">
        <v>-75.971313</v>
      </c>
      <c r="Y69" s="1" t="n">
        <v>-94.940063</v>
      </c>
      <c r="Z69" s="1" t="n">
        <v>-98.610619</v>
      </c>
      <c r="AA69" s="1" t="n">
        <v>-86.697762</v>
      </c>
      <c r="AB69" s="1" t="n">
        <v>-83.605621</v>
      </c>
      <c r="AC69" s="1" t="n">
        <v>-90.437477</v>
      </c>
      <c r="AD69" s="1" t="n">
        <v>-80.996254</v>
      </c>
      <c r="AE69" s="1" t="n">
        <v>-82.90818</v>
      </c>
      <c r="AF69" s="1" t="n">
        <v>-83.616974</v>
      </c>
      <c r="AG69" s="1" t="n">
        <v>-87.596298</v>
      </c>
      <c r="AH69" s="1" t="n">
        <v>-70.51796</v>
      </c>
      <c r="AI69" s="1" t="n">
        <v>-93.38623</v>
      </c>
      <c r="AJ69" s="1" t="n">
        <v>-77.05117</v>
      </c>
      <c r="AK69" s="1" t="n">
        <v>-80.792831</v>
      </c>
      <c r="AL69" s="1" t="n">
        <v>-88.396591</v>
      </c>
      <c r="AM69" s="1" t="n">
        <v>-72.509186</v>
      </c>
      <c r="AN69" s="1" t="n">
        <v>-86.661346</v>
      </c>
      <c r="AO69" s="1" t="n">
        <v>-75.096062</v>
      </c>
      <c r="AP69" s="1" t="n">
        <v>-100.139526</v>
      </c>
      <c r="AQ69" s="1" t="n">
        <v>-74.154465</v>
      </c>
      <c r="AR69" s="1" t="n">
        <v>-89.99353</v>
      </c>
      <c r="AS69" s="1" t="n">
        <v>-93.031433</v>
      </c>
      <c r="AT69" s="1" t="n">
        <v>-80.603172</v>
      </c>
      <c r="AU69" s="1" t="n">
        <v>-77.364037</v>
      </c>
      <c r="AV69" s="1" t="n">
        <v>-73.816444</v>
      </c>
      <c r="AW69" s="1" t="n">
        <v>-84.977249</v>
      </c>
      <c r="AX69" s="1" t="n">
        <v>-67.822044</v>
      </c>
      <c r="AY69" s="1" t="n">
        <v>-83.392929</v>
      </c>
      <c r="AZ69" s="1" t="n">
        <v>-85.189301</v>
      </c>
      <c r="BA69" s="1" t="n">
        <v>-70.797417</v>
      </c>
      <c r="BB69" s="1" t="n">
        <v>-94.068901</v>
      </c>
      <c r="BC69" s="1" t="n">
        <v>-71.308891</v>
      </c>
      <c r="BD69" s="1" t="n">
        <v>-94.982185</v>
      </c>
      <c r="BE69" s="1" t="n">
        <v>-75.037384</v>
      </c>
      <c r="BF69" s="1" t="n">
        <v>-94.662766</v>
      </c>
      <c r="BG69" s="1" t="n">
        <v>-75.832176</v>
      </c>
      <c r="BH69" s="1" t="n">
        <v>-77.73362</v>
      </c>
      <c r="BI69" s="1" t="n">
        <v>-80.84893</v>
      </c>
      <c r="BJ69" s="1" t="n">
        <v>-77.106003</v>
      </c>
      <c r="BK69" s="1" t="n">
        <v>-83.003647</v>
      </c>
      <c r="BL69" s="1" t="n">
        <v>-89.534752</v>
      </c>
      <c r="BM69" s="1" t="n">
        <v>-68.303543</v>
      </c>
      <c r="BN69" s="1" t="n">
        <v>-93.816078</v>
      </c>
      <c r="BO69" s="1" t="n">
        <v>-86.785622</v>
      </c>
      <c r="BP69" s="1" t="n">
        <v>-87.377632</v>
      </c>
      <c r="BQ69" s="1" t="n">
        <v>-79.096748</v>
      </c>
      <c r="BR69" s="1" t="n">
        <v>-83.286026</v>
      </c>
      <c r="BS69" s="1" t="n">
        <v>-69.279297</v>
      </c>
      <c r="BT69" s="1" t="n">
        <v>-86.567009</v>
      </c>
      <c r="BU69" s="1" t="n">
        <v>-91.423271</v>
      </c>
      <c r="BV69" s="1" t="n">
        <v>-77.077576</v>
      </c>
      <c r="BW69" s="1" t="n">
        <v>-81.13044</v>
      </c>
      <c r="BX69" s="1" t="n">
        <v>-74.405182</v>
      </c>
      <c r="BY69" s="1" t="n">
        <v>-80.765396</v>
      </c>
      <c r="BZ69" s="1" t="n">
        <v>-86.876228</v>
      </c>
      <c r="CA69" s="1" t="n">
        <v>-86.121872</v>
      </c>
      <c r="CB69" s="1" t="n">
        <v>-77.093369</v>
      </c>
      <c r="CC69" s="1" t="n">
        <v>-64.129509</v>
      </c>
      <c r="CD69" s="1" t="n">
        <v>-85.620842</v>
      </c>
      <c r="CE69" s="1" t="n">
        <v>-86.447235</v>
      </c>
      <c r="CF69" s="1" t="n">
        <v>-96.576645</v>
      </c>
      <c r="CG69" s="1" t="n">
        <v>-95.697449</v>
      </c>
      <c r="CH69" s="1" t="n">
        <v>-77.428139</v>
      </c>
      <c r="CI69" s="1" t="n">
        <v>-74.00396</v>
      </c>
      <c r="CJ69" s="1" t="n">
        <v>-81.054771</v>
      </c>
      <c r="CK69" s="1" t="n">
        <v>-74.792007</v>
      </c>
      <c r="CL69" s="1" t="n">
        <v>-90.881538</v>
      </c>
      <c r="CM69" s="1" t="n">
        <v>-78.070381</v>
      </c>
      <c r="CN69" s="1" t="n">
        <v>-82.19532</v>
      </c>
      <c r="CO69" s="1" t="n">
        <v>-79.669533</v>
      </c>
      <c r="CP69" s="1" t="n">
        <v>-89.443672</v>
      </c>
      <c r="CQ69" s="1" t="n">
        <v>-77.778152</v>
      </c>
      <c r="CR69" s="1" t="n">
        <v>-80.658173</v>
      </c>
      <c r="CS69" s="1" t="n">
        <v>-77.907364</v>
      </c>
    </row>
    <row r="70" customFormat="false" ht="13.2" hidden="false" customHeight="false" outlineLevel="0" collapsed="false">
      <c r="A70" s="1" t="n">
        <f aca="false">A69+0.5</f>
        <v>34.5</v>
      </c>
      <c r="B70" s="1" t="n">
        <v>-85.100708</v>
      </c>
      <c r="C70" s="1" t="n">
        <v>-91.157166</v>
      </c>
      <c r="D70" s="1" t="n">
        <v>-82.705574</v>
      </c>
      <c r="E70" s="1" t="n">
        <v>-86.746223</v>
      </c>
      <c r="F70" s="1" t="n">
        <v>-83.466049</v>
      </c>
      <c r="G70" s="1" t="n">
        <v>-73.574593</v>
      </c>
      <c r="H70" s="1" t="n">
        <v>-84.636581</v>
      </c>
      <c r="I70" s="1" t="n">
        <v>-84.078674</v>
      </c>
      <c r="J70" s="1" t="n">
        <v>-82.972176</v>
      </c>
      <c r="K70" s="1" t="n">
        <v>-88.322723</v>
      </c>
      <c r="L70" s="1" t="n">
        <v>-94.659874</v>
      </c>
      <c r="M70" s="1" t="n">
        <v>-80.392067</v>
      </c>
      <c r="N70" s="1" t="n">
        <v>-81.045387</v>
      </c>
      <c r="O70" s="1" t="n">
        <v>-78.063675</v>
      </c>
      <c r="P70" s="1" t="n">
        <v>-79.931396</v>
      </c>
      <c r="Q70" s="1" t="n">
        <v>-69.229614</v>
      </c>
      <c r="R70" s="1" t="n">
        <v>-75.675331</v>
      </c>
      <c r="S70" s="1" t="n">
        <v>-89.953545</v>
      </c>
      <c r="T70" s="1" t="n">
        <v>-99.342026</v>
      </c>
      <c r="U70" s="1" t="n">
        <v>-81.8629</v>
      </c>
      <c r="V70" s="1" t="n">
        <v>-87.634499</v>
      </c>
      <c r="W70" s="1" t="n">
        <v>-74.635933</v>
      </c>
      <c r="X70" s="1" t="n">
        <v>-76.145401</v>
      </c>
      <c r="Y70" s="1" t="n">
        <v>-93.764801</v>
      </c>
      <c r="Z70" s="1" t="n">
        <v>-95.888557</v>
      </c>
      <c r="AA70" s="1" t="n">
        <v>-86.261932</v>
      </c>
      <c r="AB70" s="1" t="n">
        <v>-84.013275</v>
      </c>
      <c r="AC70" s="1" t="n">
        <v>-90.065323</v>
      </c>
      <c r="AD70" s="1" t="n">
        <v>-80.687317</v>
      </c>
      <c r="AE70" s="1" t="n">
        <v>-82.511406</v>
      </c>
      <c r="AF70" s="1" t="n">
        <v>-82.863243</v>
      </c>
      <c r="AG70" s="1" t="n">
        <v>-87.260391</v>
      </c>
      <c r="AH70" s="1" t="n">
        <v>-70.459625</v>
      </c>
      <c r="AI70" s="1" t="n">
        <v>-94.684067</v>
      </c>
      <c r="AJ70" s="1" t="n">
        <v>-76.928001</v>
      </c>
      <c r="AK70" s="1" t="n">
        <v>-80.757759</v>
      </c>
      <c r="AL70" s="1" t="n">
        <v>-88.744705</v>
      </c>
      <c r="AM70" s="1" t="n">
        <v>-72.420502</v>
      </c>
      <c r="AN70" s="1" t="n">
        <v>-86.170723</v>
      </c>
      <c r="AO70" s="1" t="n">
        <v>-75.209175</v>
      </c>
      <c r="AP70" s="1" t="n">
        <v>-100.034561</v>
      </c>
      <c r="AQ70" s="1" t="n">
        <v>-74.071564</v>
      </c>
      <c r="AR70" s="1" t="n">
        <v>-88.495743</v>
      </c>
      <c r="AS70" s="1" t="n">
        <v>-92.059212</v>
      </c>
      <c r="AT70" s="1" t="n">
        <v>-80.327225</v>
      </c>
      <c r="AU70" s="1" t="n">
        <v>-77.480499</v>
      </c>
      <c r="AV70" s="1" t="n">
        <v>-73.639824</v>
      </c>
      <c r="AW70" s="1" t="n">
        <v>-84.557228</v>
      </c>
      <c r="AX70" s="1" t="n">
        <v>-67.822998</v>
      </c>
      <c r="AY70" s="1" t="n">
        <v>-83.429672</v>
      </c>
      <c r="AZ70" s="1" t="n">
        <v>-84.954071</v>
      </c>
      <c r="BA70" s="1" t="n">
        <v>-70.69561</v>
      </c>
      <c r="BB70" s="1" t="n">
        <v>-92.645805</v>
      </c>
      <c r="BC70" s="1" t="n">
        <v>-71.360176</v>
      </c>
      <c r="BD70" s="1" t="n">
        <v>-94.68544</v>
      </c>
      <c r="BE70" s="1" t="n">
        <v>-75.034554</v>
      </c>
      <c r="BF70" s="1" t="n">
        <v>-94.441696</v>
      </c>
      <c r="BG70" s="1" t="n">
        <v>-75.601601</v>
      </c>
      <c r="BH70" s="1" t="n">
        <v>-77.617958</v>
      </c>
      <c r="BI70" s="1" t="n">
        <v>-80.219681</v>
      </c>
      <c r="BJ70" s="1" t="n">
        <v>-77.239975</v>
      </c>
      <c r="BK70" s="1" t="n">
        <v>-83.341759</v>
      </c>
      <c r="BL70" s="1" t="n">
        <v>-88.279465</v>
      </c>
      <c r="BM70" s="1" t="n">
        <v>-68.169205</v>
      </c>
      <c r="BN70" s="1" t="n">
        <v>-94.14801</v>
      </c>
      <c r="BO70" s="1" t="n">
        <v>-86.05378</v>
      </c>
      <c r="BP70" s="1" t="n">
        <v>-87.107552</v>
      </c>
      <c r="BQ70" s="1" t="n">
        <v>-79.187187</v>
      </c>
      <c r="BR70" s="1" t="n">
        <v>-83.145721</v>
      </c>
      <c r="BS70" s="1" t="n">
        <v>-69.108238</v>
      </c>
      <c r="BT70" s="1" t="n">
        <v>-84.922073</v>
      </c>
      <c r="BU70" s="1" t="n">
        <v>-90.037766</v>
      </c>
      <c r="BV70" s="1" t="n">
        <v>-76.999008</v>
      </c>
      <c r="BW70" s="1" t="n">
        <v>-81.347191</v>
      </c>
      <c r="BX70" s="1" t="n">
        <v>-74.225296</v>
      </c>
      <c r="BY70" s="1" t="n">
        <v>-80.577164</v>
      </c>
      <c r="BZ70" s="1" t="n">
        <v>-87.731133</v>
      </c>
      <c r="CA70" s="1" t="n">
        <v>-86.272728</v>
      </c>
      <c r="CB70" s="1" t="n">
        <v>-76.99276</v>
      </c>
      <c r="CC70" s="1" t="n">
        <v>-63.967281</v>
      </c>
      <c r="CD70" s="1" t="n">
        <v>-86.088898</v>
      </c>
      <c r="CE70" s="1" t="n">
        <v>-86.160316</v>
      </c>
      <c r="CF70" s="1" t="n">
        <v>-97.66938</v>
      </c>
      <c r="CG70" s="1" t="n">
        <v>-95.533157</v>
      </c>
      <c r="CH70" s="1" t="n">
        <v>-77.481979</v>
      </c>
      <c r="CI70" s="1" t="n">
        <v>-73.985855</v>
      </c>
      <c r="CJ70" s="1" t="n">
        <v>-81.448669</v>
      </c>
      <c r="CK70" s="1" t="n">
        <v>-74.844429</v>
      </c>
      <c r="CL70" s="1" t="n">
        <v>-92.59803</v>
      </c>
      <c r="CM70" s="1" t="n">
        <v>-77.654671</v>
      </c>
      <c r="CN70" s="1" t="n">
        <v>-82.500694</v>
      </c>
      <c r="CO70" s="1" t="n">
        <v>-79.314377</v>
      </c>
      <c r="CP70" s="1" t="n">
        <v>-89.775421</v>
      </c>
      <c r="CQ70" s="1" t="n">
        <v>-77.414116</v>
      </c>
      <c r="CR70" s="1" t="n">
        <v>-80.298576</v>
      </c>
      <c r="CS70" s="1" t="n">
        <v>-77.916878</v>
      </c>
    </row>
    <row r="71" customFormat="false" ht="13.2" hidden="false" customHeight="false" outlineLevel="0" collapsed="false">
      <c r="A71" s="1" t="n">
        <f aca="false">A70+0.5</f>
        <v>35</v>
      </c>
      <c r="B71" s="1" t="n">
        <v>-84.67395</v>
      </c>
      <c r="C71" s="1" t="n">
        <v>-91.326439</v>
      </c>
      <c r="D71" s="1" t="n">
        <v>-82.619713</v>
      </c>
      <c r="E71" s="1" t="n">
        <v>-86.656067</v>
      </c>
      <c r="F71" s="1" t="n">
        <v>-83.099197</v>
      </c>
      <c r="G71" s="1" t="n">
        <v>-73.643883</v>
      </c>
      <c r="H71" s="1" t="n">
        <v>-85.157692</v>
      </c>
      <c r="I71" s="1" t="n">
        <v>-83.887451</v>
      </c>
      <c r="J71" s="1" t="n">
        <v>-82.144409</v>
      </c>
      <c r="K71" s="1" t="n">
        <v>-88.275948</v>
      </c>
      <c r="L71" s="1" t="n">
        <v>-94.511002</v>
      </c>
      <c r="M71" s="1" t="n">
        <v>-80.242203</v>
      </c>
      <c r="N71" s="1" t="n">
        <v>-80.764893</v>
      </c>
      <c r="O71" s="1" t="n">
        <v>-78.051392</v>
      </c>
      <c r="P71" s="1" t="n">
        <v>-79.62561</v>
      </c>
      <c r="Q71" s="1" t="n">
        <v>-69.215508</v>
      </c>
      <c r="R71" s="1" t="n">
        <v>-75.596298</v>
      </c>
      <c r="S71" s="1" t="n">
        <v>-90.194916</v>
      </c>
      <c r="T71" s="1" t="n">
        <v>-98.071289</v>
      </c>
      <c r="U71" s="1" t="n">
        <v>-82.151566</v>
      </c>
      <c r="V71" s="1" t="n">
        <v>-86.894081</v>
      </c>
      <c r="W71" s="1" t="n">
        <v>-74.534218</v>
      </c>
      <c r="X71" s="1" t="n">
        <v>-75.968384</v>
      </c>
      <c r="Y71" s="1" t="n">
        <v>-94.260101</v>
      </c>
      <c r="Z71" s="1" t="n">
        <v>-94.917603</v>
      </c>
      <c r="AA71" s="1" t="n">
        <v>-85.802834</v>
      </c>
      <c r="AB71" s="1" t="n">
        <v>-83.879402</v>
      </c>
      <c r="AC71" s="1" t="n">
        <v>-89.118988</v>
      </c>
      <c r="AD71" s="1" t="n">
        <v>-80.811569</v>
      </c>
      <c r="AE71" s="1" t="n">
        <v>-82.061378</v>
      </c>
      <c r="AF71" s="1" t="n">
        <v>-82.214439</v>
      </c>
      <c r="AG71" s="1" t="n">
        <v>-86.940086</v>
      </c>
      <c r="AH71" s="1" t="n">
        <v>-70.33223</v>
      </c>
      <c r="AI71" s="1" t="n">
        <v>-93.962982</v>
      </c>
      <c r="AJ71" s="1" t="n">
        <v>-76.780861</v>
      </c>
      <c r="AK71" s="1" t="n">
        <v>-80.449059</v>
      </c>
      <c r="AL71" s="1" t="n">
        <v>-88.347366</v>
      </c>
      <c r="AM71" s="1" t="n">
        <v>-72.340065</v>
      </c>
      <c r="AN71" s="1" t="n">
        <v>-86.400063</v>
      </c>
      <c r="AO71" s="1" t="n">
        <v>-75.412209</v>
      </c>
      <c r="AP71" s="1" t="n">
        <v>-100.575645</v>
      </c>
      <c r="AQ71" s="1" t="n">
        <v>-73.597031</v>
      </c>
      <c r="AR71" s="1" t="n">
        <v>-87.864777</v>
      </c>
      <c r="AS71" s="1" t="n">
        <v>-92.630539</v>
      </c>
      <c r="AT71" s="1" t="n">
        <v>-80.259895</v>
      </c>
      <c r="AU71" s="1" t="n">
        <v>-77.671921</v>
      </c>
      <c r="AV71" s="1" t="n">
        <v>-73.614395</v>
      </c>
      <c r="AW71" s="1" t="n">
        <v>-84.871933</v>
      </c>
      <c r="AX71" s="1" t="n">
        <v>-67.683243</v>
      </c>
      <c r="AY71" s="1" t="n">
        <v>-82.965958</v>
      </c>
      <c r="AZ71" s="1" t="n">
        <v>-84.878914</v>
      </c>
      <c r="BA71" s="1" t="n">
        <v>-70.554993</v>
      </c>
      <c r="BB71" s="1" t="n">
        <v>-93.178482</v>
      </c>
      <c r="BC71" s="1" t="n">
        <v>-71.442116</v>
      </c>
      <c r="BD71" s="1" t="n">
        <v>-94.780258</v>
      </c>
      <c r="BE71" s="1" t="n">
        <v>-74.903114</v>
      </c>
      <c r="BF71" s="1" t="n">
        <v>-95.043884</v>
      </c>
      <c r="BG71" s="1" t="n">
        <v>-75.412369</v>
      </c>
      <c r="BH71" s="1" t="n">
        <v>-77.619621</v>
      </c>
      <c r="BI71" s="1" t="n">
        <v>-80.11618</v>
      </c>
      <c r="BJ71" s="1" t="n">
        <v>-77.224319</v>
      </c>
      <c r="BK71" s="1" t="n">
        <v>-83.222893</v>
      </c>
      <c r="BL71" s="1" t="n">
        <v>-88.731682</v>
      </c>
      <c r="BM71" s="1" t="n">
        <v>-67.970299</v>
      </c>
      <c r="BN71" s="1" t="n">
        <v>-94.020912</v>
      </c>
      <c r="BO71" s="1" t="n">
        <v>-86.135239</v>
      </c>
      <c r="BP71" s="1" t="n">
        <v>-86.872009</v>
      </c>
      <c r="BQ71" s="1" t="n">
        <v>-78.910133</v>
      </c>
      <c r="BR71" s="1" t="n">
        <v>-83.092758</v>
      </c>
      <c r="BS71" s="1" t="n">
        <v>-69.046997</v>
      </c>
      <c r="BT71" s="1" t="n">
        <v>-83.739868</v>
      </c>
      <c r="BU71" s="1" t="n">
        <v>-88.895714</v>
      </c>
      <c r="BV71" s="1" t="n">
        <v>-76.928352</v>
      </c>
      <c r="BW71" s="1" t="n">
        <v>-80.671448</v>
      </c>
      <c r="BX71" s="1" t="n">
        <v>-74.093941</v>
      </c>
      <c r="BY71" s="1" t="n">
        <v>-80.526428</v>
      </c>
      <c r="BZ71" s="1" t="n">
        <v>-87.692108</v>
      </c>
      <c r="CA71" s="1" t="n">
        <v>-85.761551</v>
      </c>
      <c r="CB71" s="1" t="n">
        <v>-76.959991</v>
      </c>
      <c r="CC71" s="1" t="n">
        <v>-63.891739</v>
      </c>
      <c r="CD71" s="1" t="n">
        <v>-85.665245</v>
      </c>
      <c r="CE71" s="1" t="n">
        <v>-85.642059</v>
      </c>
      <c r="CF71" s="1" t="n">
        <v>-98.477783</v>
      </c>
      <c r="CG71" s="1" t="n">
        <v>-94.711212</v>
      </c>
      <c r="CH71" s="1" t="n">
        <v>-77.292976</v>
      </c>
      <c r="CI71" s="1" t="n">
        <v>-73.9786</v>
      </c>
      <c r="CJ71" s="1" t="n">
        <v>-81.699181</v>
      </c>
      <c r="CK71" s="1" t="n">
        <v>-75.103203</v>
      </c>
      <c r="CL71" s="1" t="n">
        <v>-90.927803</v>
      </c>
      <c r="CM71" s="1" t="n">
        <v>-77.813591</v>
      </c>
      <c r="CN71" s="1" t="n">
        <v>-82.397263</v>
      </c>
      <c r="CO71" s="1" t="n">
        <v>-79.04216</v>
      </c>
      <c r="CP71" s="1" t="n">
        <v>-89.457016</v>
      </c>
      <c r="CQ71" s="1" t="n">
        <v>-77.07019</v>
      </c>
      <c r="CR71" s="1" t="n">
        <v>-80.079079</v>
      </c>
      <c r="CS71" s="1" t="n">
        <v>-77.655075</v>
      </c>
    </row>
    <row r="72" customFormat="false" ht="13.2" hidden="false" customHeight="false" outlineLevel="0" collapsed="false">
      <c r="A72" s="1" t="n">
        <f aca="false">A71+0.5</f>
        <v>35.5</v>
      </c>
      <c r="B72" s="1" t="n">
        <v>-85.398033</v>
      </c>
      <c r="C72" s="1" t="n">
        <v>-91.404327</v>
      </c>
      <c r="D72" s="1" t="n">
        <v>-82.446815</v>
      </c>
      <c r="E72" s="1" t="n">
        <v>-86.849709</v>
      </c>
      <c r="F72" s="1" t="n">
        <v>-82.736885</v>
      </c>
      <c r="G72" s="1" t="n">
        <v>-73.703407</v>
      </c>
      <c r="H72" s="1" t="n">
        <v>-85.375328</v>
      </c>
      <c r="I72" s="1" t="n">
        <v>-83.863724</v>
      </c>
      <c r="J72" s="1" t="n">
        <v>-82.129753</v>
      </c>
      <c r="K72" s="1" t="n">
        <v>-87.680939</v>
      </c>
      <c r="L72" s="1" t="n">
        <v>-94.151199</v>
      </c>
      <c r="M72" s="1" t="n">
        <v>-80.217331</v>
      </c>
      <c r="N72" s="1" t="n">
        <v>-80.632164</v>
      </c>
      <c r="O72" s="1" t="n">
        <v>-78.180916</v>
      </c>
      <c r="P72" s="1" t="n">
        <v>-79.270256</v>
      </c>
      <c r="Q72" s="1" t="n">
        <v>-69.138962</v>
      </c>
      <c r="R72" s="1" t="n">
        <v>-75.308968</v>
      </c>
      <c r="S72" s="1" t="n">
        <v>-91.051933</v>
      </c>
      <c r="T72" s="1" t="n">
        <v>-97.745964</v>
      </c>
      <c r="U72" s="1" t="n">
        <v>-82.28492</v>
      </c>
      <c r="V72" s="1" t="n">
        <v>-85.943222</v>
      </c>
      <c r="W72" s="1" t="n">
        <v>-74.268852</v>
      </c>
      <c r="X72" s="1" t="n">
        <v>-75.881569</v>
      </c>
      <c r="Y72" s="1" t="n">
        <v>-94.944572</v>
      </c>
      <c r="Z72" s="1" t="n">
        <v>-94.454987</v>
      </c>
      <c r="AA72" s="1" t="n">
        <v>-85.843796</v>
      </c>
      <c r="AB72" s="1" t="n">
        <v>-83.664108</v>
      </c>
      <c r="AC72" s="1" t="n">
        <v>-89.481956</v>
      </c>
      <c r="AD72" s="1" t="n">
        <v>-80.552841</v>
      </c>
      <c r="AE72" s="1" t="n">
        <v>-81.813896</v>
      </c>
      <c r="AF72" s="1" t="n">
        <v>-82.437744</v>
      </c>
      <c r="AG72" s="1" t="n">
        <v>-87.069565</v>
      </c>
      <c r="AH72" s="1" t="n">
        <v>-70.180557</v>
      </c>
      <c r="AI72" s="1" t="n">
        <v>-92.890533</v>
      </c>
      <c r="AJ72" s="1" t="n">
        <v>-76.77169</v>
      </c>
      <c r="AK72" s="1" t="n">
        <v>-80.773613</v>
      </c>
      <c r="AL72" s="1" t="n">
        <v>-87.867165</v>
      </c>
      <c r="AM72" s="1" t="n">
        <v>-72.358902</v>
      </c>
      <c r="AN72" s="1" t="n">
        <v>-86.707123</v>
      </c>
      <c r="AO72" s="1" t="n">
        <v>-75.382431</v>
      </c>
      <c r="AP72" s="1" t="n">
        <v>-102.434532</v>
      </c>
      <c r="AQ72" s="1" t="n">
        <v>-73.508842</v>
      </c>
      <c r="AR72" s="1" t="n">
        <v>-88.165962</v>
      </c>
      <c r="AS72" s="1" t="n">
        <v>-91.590538</v>
      </c>
      <c r="AT72" s="1" t="n">
        <v>-80.357681</v>
      </c>
      <c r="AU72" s="1" t="n">
        <v>-77.529945</v>
      </c>
      <c r="AV72" s="1" t="n">
        <v>-73.59021</v>
      </c>
      <c r="AW72" s="1" t="n">
        <v>-84.694778</v>
      </c>
      <c r="AX72" s="1" t="n">
        <v>-67.575455</v>
      </c>
      <c r="AY72" s="1" t="n">
        <v>-82.539207</v>
      </c>
      <c r="AZ72" s="1" t="n">
        <v>-85.053413</v>
      </c>
      <c r="BA72" s="1" t="n">
        <v>-70.382019</v>
      </c>
      <c r="BB72" s="1" t="n">
        <v>-92.824562</v>
      </c>
      <c r="BC72" s="1" t="n">
        <v>-71.327744</v>
      </c>
      <c r="BD72" s="1" t="n">
        <v>-94.339996</v>
      </c>
      <c r="BE72" s="1" t="n">
        <v>-74.825729</v>
      </c>
      <c r="BF72" s="1" t="n">
        <v>-96.435867</v>
      </c>
      <c r="BG72" s="1" t="n">
        <v>-75.206406</v>
      </c>
      <c r="BH72" s="1" t="n">
        <v>-77.491524</v>
      </c>
      <c r="BI72" s="1" t="n">
        <v>-79.995049</v>
      </c>
      <c r="BJ72" s="1" t="n">
        <v>-77.074593</v>
      </c>
      <c r="BK72" s="1" t="n">
        <v>-83.234245</v>
      </c>
      <c r="BL72" s="1" t="n">
        <v>-89.479782</v>
      </c>
      <c r="BM72" s="1" t="n">
        <v>-67.859146</v>
      </c>
      <c r="BN72" s="1" t="n">
        <v>-92.931145</v>
      </c>
      <c r="BO72" s="1" t="n">
        <v>-86.457214</v>
      </c>
      <c r="BP72" s="1" t="n">
        <v>-87.114784</v>
      </c>
      <c r="BQ72" s="1" t="n">
        <v>-79.126129</v>
      </c>
      <c r="BR72" s="1" t="n">
        <v>-83.070305</v>
      </c>
      <c r="BS72" s="1" t="n">
        <v>-68.907188</v>
      </c>
      <c r="BT72" s="1" t="n">
        <v>-83.887772</v>
      </c>
      <c r="BU72" s="1" t="n">
        <v>-88.01062</v>
      </c>
      <c r="BV72" s="1" t="n">
        <v>-76.739716</v>
      </c>
      <c r="BW72" s="1" t="n">
        <v>-80.557297</v>
      </c>
      <c r="BX72" s="1" t="n">
        <v>-73.839996</v>
      </c>
      <c r="BY72" s="1" t="n">
        <v>-80.642502</v>
      </c>
      <c r="BZ72" s="1" t="n">
        <v>-87.63343</v>
      </c>
      <c r="CA72" s="1" t="n">
        <v>-85.3955</v>
      </c>
      <c r="CB72" s="1" t="n">
        <v>-76.940102</v>
      </c>
      <c r="CC72" s="1" t="n">
        <v>-63.790874</v>
      </c>
      <c r="CD72" s="1" t="n">
        <v>-85.035942</v>
      </c>
      <c r="CE72" s="1" t="n">
        <v>-85.057999</v>
      </c>
      <c r="CF72" s="1" t="n">
        <v>-100.411972</v>
      </c>
      <c r="CG72" s="1" t="n">
        <v>-96.490067</v>
      </c>
      <c r="CH72" s="1" t="n">
        <v>-77.45755</v>
      </c>
      <c r="CI72" s="1" t="n">
        <v>-73.878532</v>
      </c>
      <c r="CJ72" s="1" t="n">
        <v>-82.104073</v>
      </c>
      <c r="CK72" s="1" t="n">
        <v>-75.113441</v>
      </c>
      <c r="CL72" s="1" t="n">
        <v>-90.536316</v>
      </c>
      <c r="CM72" s="1" t="n">
        <v>-77.594765</v>
      </c>
      <c r="CN72" s="1" t="n">
        <v>-82.569809</v>
      </c>
      <c r="CO72" s="1" t="n">
        <v>-78.696968</v>
      </c>
      <c r="CP72" s="1" t="n">
        <v>-90.132309</v>
      </c>
      <c r="CQ72" s="1" t="n">
        <v>-76.821297</v>
      </c>
      <c r="CR72" s="1" t="n">
        <v>-79.902351</v>
      </c>
      <c r="CS72" s="1" t="n">
        <v>-77.236755</v>
      </c>
    </row>
    <row r="73" customFormat="false" ht="13.2" hidden="false" customHeight="false" outlineLevel="0" collapsed="false">
      <c r="A73" s="1" t="n">
        <f aca="false">A72+0.5</f>
        <v>36</v>
      </c>
      <c r="B73" s="1" t="n">
        <v>-85.431458</v>
      </c>
      <c r="C73" s="1" t="n">
        <v>-90.433357</v>
      </c>
      <c r="D73" s="1" t="n">
        <v>-81.678986</v>
      </c>
      <c r="E73" s="1" t="n">
        <v>-86.826508</v>
      </c>
      <c r="F73" s="1" t="n">
        <v>-82.284431</v>
      </c>
      <c r="G73" s="1" t="n">
        <v>-73.597343</v>
      </c>
      <c r="H73" s="1" t="n">
        <v>-85.426437</v>
      </c>
      <c r="I73" s="1" t="n">
        <v>-83.909851</v>
      </c>
      <c r="J73" s="1" t="n">
        <v>-81.653336</v>
      </c>
      <c r="K73" s="1" t="n">
        <v>-87.245773</v>
      </c>
      <c r="L73" s="1" t="n">
        <v>-94.15107</v>
      </c>
      <c r="M73" s="1" t="n">
        <v>-80.492027</v>
      </c>
      <c r="N73" s="1" t="n">
        <v>-80.65873</v>
      </c>
      <c r="O73" s="1" t="n">
        <v>-78.171478</v>
      </c>
      <c r="P73" s="1" t="n">
        <v>-79.243866</v>
      </c>
      <c r="Q73" s="1" t="n">
        <v>-69.023003</v>
      </c>
      <c r="R73" s="1" t="n">
        <v>-75.223061</v>
      </c>
      <c r="S73" s="1" t="n">
        <v>-90.683456</v>
      </c>
      <c r="T73" s="1" t="n">
        <v>-96.604576</v>
      </c>
      <c r="U73" s="1" t="n">
        <v>-82.734985</v>
      </c>
      <c r="V73" s="1" t="n">
        <v>-85.533386</v>
      </c>
      <c r="W73" s="1" t="n">
        <v>-74.108414</v>
      </c>
      <c r="X73" s="1" t="n">
        <v>-75.608002</v>
      </c>
      <c r="Y73" s="1" t="n">
        <v>-95.660255</v>
      </c>
      <c r="Z73" s="1" t="n">
        <v>-93.486473</v>
      </c>
      <c r="AA73" s="1" t="n">
        <v>-85.31926</v>
      </c>
      <c r="AB73" s="1" t="n">
        <v>-83.864403</v>
      </c>
      <c r="AC73" s="1" t="n">
        <v>-89.002831</v>
      </c>
      <c r="AD73" s="1" t="n">
        <v>-80.638641</v>
      </c>
      <c r="AE73" s="1" t="n">
        <v>-81.625443</v>
      </c>
      <c r="AF73" s="1" t="n">
        <v>-82.446968</v>
      </c>
      <c r="AG73" s="1" t="n">
        <v>-87.051941</v>
      </c>
      <c r="AH73" s="1" t="n">
        <v>-69.998154</v>
      </c>
      <c r="AI73" s="1" t="n">
        <v>-91.978775</v>
      </c>
      <c r="AJ73" s="1" t="n">
        <v>-76.499809</v>
      </c>
      <c r="AK73" s="1" t="n">
        <v>-80.692734</v>
      </c>
      <c r="AL73" s="1" t="n">
        <v>-86.791039</v>
      </c>
      <c r="AM73" s="1" t="n">
        <v>-72.18856</v>
      </c>
      <c r="AN73" s="1" t="n">
        <v>-86.654877</v>
      </c>
      <c r="AO73" s="1" t="n">
        <v>-75.193207</v>
      </c>
      <c r="AP73" s="1" t="n">
        <v>-101.180878</v>
      </c>
      <c r="AQ73" s="1" t="n">
        <v>-73.360504</v>
      </c>
      <c r="AR73" s="1" t="n">
        <v>-88.399033</v>
      </c>
      <c r="AS73" s="1" t="n">
        <v>-91.80542</v>
      </c>
      <c r="AT73" s="1" t="n">
        <v>-80.566338</v>
      </c>
      <c r="AU73" s="1" t="n">
        <v>-77.510254</v>
      </c>
      <c r="AV73" s="1" t="n">
        <v>-73.562866</v>
      </c>
      <c r="AW73" s="1" t="n">
        <v>-84.160881</v>
      </c>
      <c r="AX73" s="1" t="n">
        <v>-67.440758</v>
      </c>
      <c r="AY73" s="1" t="n">
        <v>-82.499435</v>
      </c>
      <c r="AZ73" s="1" t="n">
        <v>-84.992874</v>
      </c>
      <c r="BA73" s="1" t="n">
        <v>-70.167</v>
      </c>
      <c r="BB73" s="1" t="n">
        <v>-92.99437</v>
      </c>
      <c r="BC73" s="1" t="n">
        <v>-71.205322</v>
      </c>
      <c r="BD73" s="1" t="n">
        <v>-94.627983</v>
      </c>
      <c r="BE73" s="1" t="n">
        <v>-74.787796</v>
      </c>
      <c r="BF73" s="1" t="n">
        <v>-98.542572</v>
      </c>
      <c r="BG73" s="1" t="n">
        <v>-75.019821</v>
      </c>
      <c r="BH73" s="1" t="n">
        <v>-77.356377</v>
      </c>
      <c r="BI73" s="1" t="n">
        <v>-80.297005</v>
      </c>
      <c r="BJ73" s="1" t="n">
        <v>-76.836639</v>
      </c>
      <c r="BK73" s="1" t="n">
        <v>-82.846558</v>
      </c>
      <c r="BL73" s="1" t="n">
        <v>-89.495499</v>
      </c>
      <c r="BM73" s="1" t="n">
        <v>-67.875946</v>
      </c>
      <c r="BN73" s="1" t="n">
        <v>-92.163696</v>
      </c>
      <c r="BO73" s="1" t="n">
        <v>-86.620552</v>
      </c>
      <c r="BP73" s="1" t="n">
        <v>-86.241302</v>
      </c>
      <c r="BQ73" s="1" t="n">
        <v>-79.05172</v>
      </c>
      <c r="BR73" s="1" t="n">
        <v>-83.062675</v>
      </c>
      <c r="BS73" s="1" t="n">
        <v>-68.833305</v>
      </c>
      <c r="BT73" s="1" t="n">
        <v>-84.579819</v>
      </c>
      <c r="BU73" s="1" t="n">
        <v>-87.597015</v>
      </c>
      <c r="BV73" s="1" t="n">
        <v>-76.537224</v>
      </c>
      <c r="BW73" s="1" t="n">
        <v>-80.222542</v>
      </c>
      <c r="BX73" s="1" t="n">
        <v>-73.619057</v>
      </c>
      <c r="BY73" s="1" t="n">
        <v>-80.425575</v>
      </c>
      <c r="BZ73" s="1" t="n">
        <v>-86.982483</v>
      </c>
      <c r="CA73" s="1" t="n">
        <v>-85.108711</v>
      </c>
      <c r="CB73" s="1" t="n">
        <v>-76.792801</v>
      </c>
      <c r="CC73" s="1" t="n">
        <v>-63.711052</v>
      </c>
      <c r="CD73" s="1" t="n">
        <v>-84.446899</v>
      </c>
      <c r="CE73" s="1" t="n">
        <v>-84.407959</v>
      </c>
      <c r="CF73" s="1" t="n">
        <v>-101.020172</v>
      </c>
      <c r="CG73" s="1" t="n">
        <v>-96.523941</v>
      </c>
      <c r="CH73" s="1" t="n">
        <v>-77.275368</v>
      </c>
      <c r="CI73" s="1" t="n">
        <v>-73.61615</v>
      </c>
      <c r="CJ73" s="1" t="n">
        <v>-81.921272</v>
      </c>
      <c r="CK73" s="1" t="n">
        <v>-74.887039</v>
      </c>
      <c r="CL73" s="1" t="n">
        <v>-91.107597</v>
      </c>
      <c r="CM73" s="1" t="n">
        <v>-77.679146</v>
      </c>
      <c r="CN73" s="1" t="n">
        <v>-82.442635</v>
      </c>
      <c r="CO73" s="1" t="n">
        <v>-78.526756</v>
      </c>
      <c r="CP73" s="1" t="n">
        <v>-88.555138</v>
      </c>
      <c r="CQ73" s="1" t="n">
        <v>-77.011597</v>
      </c>
      <c r="CR73" s="1" t="n">
        <v>-79.897858</v>
      </c>
      <c r="CS73" s="1" t="n">
        <v>-77.061073</v>
      </c>
    </row>
    <row r="74" customFormat="false" ht="13.2" hidden="false" customHeight="false" outlineLevel="0" collapsed="false">
      <c r="A74" s="1" t="n">
        <f aca="false">A73+0.5</f>
        <v>36.5</v>
      </c>
      <c r="B74" s="1" t="n">
        <v>-84.60965</v>
      </c>
      <c r="C74" s="1" t="n">
        <v>-89.934654</v>
      </c>
      <c r="D74" s="1" t="n">
        <v>-81.952301</v>
      </c>
      <c r="E74" s="1" t="n">
        <v>-86.43187</v>
      </c>
      <c r="F74" s="1" t="n">
        <v>-82.473999</v>
      </c>
      <c r="G74" s="1" t="n">
        <v>-73.333755</v>
      </c>
      <c r="H74" s="1" t="n">
        <v>-85.378883</v>
      </c>
      <c r="I74" s="1" t="n">
        <v>-83.518127</v>
      </c>
      <c r="J74" s="1" t="n">
        <v>-81.380653</v>
      </c>
      <c r="K74" s="1" t="n">
        <v>-86.997971</v>
      </c>
      <c r="L74" s="1" t="n">
        <v>-96.083717</v>
      </c>
      <c r="M74" s="1" t="n">
        <v>-80.603371</v>
      </c>
      <c r="N74" s="1" t="n">
        <v>-80.648186</v>
      </c>
      <c r="O74" s="1" t="n">
        <v>-78.265808</v>
      </c>
      <c r="P74" s="1" t="n">
        <v>-79.142395</v>
      </c>
      <c r="Q74" s="1" t="n">
        <v>-68.907944</v>
      </c>
      <c r="R74" s="1" t="n">
        <v>-75.311264</v>
      </c>
      <c r="S74" s="1" t="n">
        <v>-89.920952</v>
      </c>
      <c r="T74" s="1" t="n">
        <v>-95.558151</v>
      </c>
      <c r="U74" s="1" t="n">
        <v>-82.563484</v>
      </c>
      <c r="V74" s="1" t="n">
        <v>-86.01841</v>
      </c>
      <c r="W74" s="1" t="n">
        <v>-73.871689</v>
      </c>
      <c r="X74" s="1" t="n">
        <v>-75.505554</v>
      </c>
      <c r="Y74" s="1" t="n">
        <v>-95.930908</v>
      </c>
      <c r="Z74" s="1" t="n">
        <v>-92.996887</v>
      </c>
      <c r="AA74" s="1" t="n">
        <v>-85.684418</v>
      </c>
      <c r="AB74" s="1" t="n">
        <v>-84.022606</v>
      </c>
      <c r="AC74" s="1" t="n">
        <v>-90.059875</v>
      </c>
      <c r="AD74" s="1" t="n">
        <v>-80.2658</v>
      </c>
      <c r="AE74" s="1" t="n">
        <v>-81.796539</v>
      </c>
      <c r="AF74" s="1" t="n">
        <v>-82.240669</v>
      </c>
      <c r="AG74" s="1" t="n">
        <v>-87.075668</v>
      </c>
      <c r="AH74" s="1" t="n">
        <v>-69.954384</v>
      </c>
      <c r="AI74" s="1" t="n">
        <v>-90.90023</v>
      </c>
      <c r="AJ74" s="1" t="n">
        <v>-76.288345</v>
      </c>
      <c r="AK74" s="1" t="n">
        <v>-80.520287</v>
      </c>
      <c r="AL74" s="1" t="n">
        <v>-87.229858</v>
      </c>
      <c r="AM74" s="1" t="n">
        <v>-72.00769</v>
      </c>
      <c r="AN74" s="1" t="n">
        <v>-86.406517</v>
      </c>
      <c r="AO74" s="1" t="n">
        <v>-74.948181</v>
      </c>
      <c r="AP74" s="1" t="n">
        <v>-100.20636</v>
      </c>
      <c r="AQ74" s="1" t="n">
        <v>-73.348862</v>
      </c>
      <c r="AR74" s="1" t="n">
        <v>-88.433136</v>
      </c>
      <c r="AS74" s="1" t="n">
        <v>-91.279144</v>
      </c>
      <c r="AT74" s="1" t="n">
        <v>-80.596817</v>
      </c>
      <c r="AU74" s="1" t="n">
        <v>-77.264046</v>
      </c>
      <c r="AV74" s="1" t="n">
        <v>-73.53759</v>
      </c>
      <c r="AW74" s="1" t="n">
        <v>-83.818466</v>
      </c>
      <c r="AX74" s="1" t="n">
        <v>-67.376404</v>
      </c>
      <c r="AY74" s="1" t="n">
        <v>-83.006332</v>
      </c>
      <c r="AZ74" s="1" t="n">
        <v>-84.527893</v>
      </c>
      <c r="BA74" s="1" t="n">
        <v>-70.148216</v>
      </c>
      <c r="BB74" s="1" t="n">
        <v>-93.292465</v>
      </c>
      <c r="BC74" s="1" t="n">
        <v>-70.99765</v>
      </c>
      <c r="BD74" s="1" t="n">
        <v>-95.618881</v>
      </c>
      <c r="BE74" s="1" t="n">
        <v>-74.934059</v>
      </c>
      <c r="BF74" s="1" t="n">
        <v>-96.37294</v>
      </c>
      <c r="BG74" s="1" t="n">
        <v>-74.855774</v>
      </c>
      <c r="BH74" s="1" t="n">
        <v>-77.133644</v>
      </c>
      <c r="BI74" s="1" t="n">
        <v>-80.366066</v>
      </c>
      <c r="BJ74" s="1" t="n">
        <v>-76.772148</v>
      </c>
      <c r="BK74" s="1" t="n">
        <v>-82.476486</v>
      </c>
      <c r="BL74" s="1" t="n">
        <v>-89.012512</v>
      </c>
      <c r="BM74" s="1" t="n">
        <v>-67.787018</v>
      </c>
      <c r="BN74" s="1" t="n">
        <v>-92.284317</v>
      </c>
      <c r="BO74" s="1" t="n">
        <v>-86.475914</v>
      </c>
      <c r="BP74" s="1" t="n">
        <v>-85.780876</v>
      </c>
      <c r="BQ74" s="1" t="n">
        <v>-78.929047</v>
      </c>
      <c r="BR74" s="1" t="n">
        <v>-82.849113</v>
      </c>
      <c r="BS74" s="1" t="n">
        <v>-68.74614</v>
      </c>
      <c r="BT74" s="1" t="n">
        <v>-85.16227</v>
      </c>
      <c r="BU74" s="1" t="n">
        <v>-88.218231</v>
      </c>
      <c r="BV74" s="1" t="n">
        <v>-76.405556</v>
      </c>
      <c r="BW74" s="1" t="n">
        <v>-80.334587</v>
      </c>
      <c r="BX74" s="1" t="n">
        <v>-73.506233</v>
      </c>
      <c r="BY74" s="1" t="n">
        <v>-80.349586</v>
      </c>
      <c r="BZ74" s="1" t="n">
        <v>-86.91832</v>
      </c>
      <c r="CA74" s="1" t="n">
        <v>-84.749229</v>
      </c>
      <c r="CB74" s="1" t="n">
        <v>-76.49762</v>
      </c>
      <c r="CC74" s="1" t="n">
        <v>-63.582779</v>
      </c>
      <c r="CD74" s="1" t="n">
        <v>-84.304047</v>
      </c>
      <c r="CE74" s="1" t="n">
        <v>-84.217262</v>
      </c>
      <c r="CF74" s="1" t="n">
        <v>-101.937164</v>
      </c>
      <c r="CG74" s="1" t="n">
        <v>-96.417984</v>
      </c>
      <c r="CH74" s="1" t="n">
        <v>-77.251976</v>
      </c>
      <c r="CI74" s="1" t="n">
        <v>-73.386108</v>
      </c>
      <c r="CJ74" s="1" t="n">
        <v>-82.030579</v>
      </c>
      <c r="CK74" s="1" t="n">
        <v>-74.781166</v>
      </c>
      <c r="CL74" s="1" t="n">
        <v>-91.582497</v>
      </c>
      <c r="CM74" s="1" t="n">
        <v>-77.740845</v>
      </c>
      <c r="CN74" s="1" t="n">
        <v>-81.980865</v>
      </c>
      <c r="CO74" s="1" t="n">
        <v>-78.340958</v>
      </c>
      <c r="CP74" s="1" t="n">
        <v>-88.297997</v>
      </c>
      <c r="CQ74" s="1" t="n">
        <v>-76.819069</v>
      </c>
      <c r="CR74" s="1" t="n">
        <v>-80.250748</v>
      </c>
      <c r="CS74" s="1" t="n">
        <v>-77.210609</v>
      </c>
    </row>
    <row r="75" customFormat="false" ht="13.2" hidden="false" customHeight="false" outlineLevel="0" collapsed="false">
      <c r="A75" s="1" t="n">
        <f aca="false">A74+0.5</f>
        <v>37</v>
      </c>
      <c r="B75" s="1" t="n">
        <v>-84.635788</v>
      </c>
      <c r="C75" s="1" t="n">
        <v>-90.432816</v>
      </c>
      <c r="D75" s="1" t="n">
        <v>-81.460564</v>
      </c>
      <c r="E75" s="1" t="n">
        <v>-86.794708</v>
      </c>
      <c r="F75" s="1" t="n">
        <v>-82.726631</v>
      </c>
      <c r="G75" s="1" t="n">
        <v>-73.357834</v>
      </c>
      <c r="H75" s="1" t="n">
        <v>-85.462555</v>
      </c>
      <c r="I75" s="1" t="n">
        <v>-83.439789</v>
      </c>
      <c r="J75" s="1" t="n">
        <v>-81.290268</v>
      </c>
      <c r="K75" s="1" t="n">
        <v>-87.137177</v>
      </c>
      <c r="L75" s="1" t="n">
        <v>-96.55854</v>
      </c>
      <c r="M75" s="1" t="n">
        <v>-80.360657</v>
      </c>
      <c r="N75" s="1" t="n">
        <v>-80.253944</v>
      </c>
      <c r="O75" s="1" t="n">
        <v>-78.027512</v>
      </c>
      <c r="P75" s="1" t="n">
        <v>-79.278381</v>
      </c>
      <c r="Q75" s="1" t="n">
        <v>-68.838615</v>
      </c>
      <c r="R75" s="1" t="n">
        <v>-75.099686</v>
      </c>
      <c r="S75" s="1" t="n">
        <v>-89.385612</v>
      </c>
      <c r="T75" s="1" t="n">
        <v>-95.031738</v>
      </c>
      <c r="U75" s="1" t="n">
        <v>-82.188728</v>
      </c>
      <c r="V75" s="1" t="n">
        <v>-86.323204</v>
      </c>
      <c r="W75" s="1" t="n">
        <v>-73.760353</v>
      </c>
      <c r="X75" s="1" t="n">
        <v>-75.287811</v>
      </c>
      <c r="Y75" s="1" t="n">
        <v>-97.791443</v>
      </c>
      <c r="Z75" s="1" t="n">
        <v>-93.791687</v>
      </c>
      <c r="AA75" s="1" t="n">
        <v>-85.623329</v>
      </c>
      <c r="AB75" s="1" t="n">
        <v>-83.510628</v>
      </c>
      <c r="AC75" s="1" t="n">
        <v>-90.041702</v>
      </c>
      <c r="AD75" s="1" t="n">
        <v>-79.927605</v>
      </c>
      <c r="AE75" s="1" t="n">
        <v>-81.652435</v>
      </c>
      <c r="AF75" s="1" t="n">
        <v>-82.934883</v>
      </c>
      <c r="AG75" s="1" t="n">
        <v>-87.344101</v>
      </c>
      <c r="AH75" s="1" t="n">
        <v>-69.848236</v>
      </c>
      <c r="AI75" s="1" t="n">
        <v>-89.382797</v>
      </c>
      <c r="AJ75" s="1" t="n">
        <v>-76.215973</v>
      </c>
      <c r="AK75" s="1" t="n">
        <v>-80.714447</v>
      </c>
      <c r="AL75" s="1" t="n">
        <v>-87.067963</v>
      </c>
      <c r="AM75" s="1" t="n">
        <v>-71.903412</v>
      </c>
      <c r="AN75" s="1" t="n">
        <v>-86.155197</v>
      </c>
      <c r="AO75" s="1" t="n">
        <v>-74.865211</v>
      </c>
      <c r="AP75" s="1" t="n">
        <v>-100.618202</v>
      </c>
      <c r="AQ75" s="1" t="n">
        <v>-73.23632</v>
      </c>
      <c r="AR75" s="1" t="n">
        <v>-88.972275</v>
      </c>
      <c r="AS75" s="1" t="n">
        <v>-91.583984</v>
      </c>
      <c r="AT75" s="1" t="n">
        <v>-80.47998</v>
      </c>
      <c r="AU75" s="1" t="n">
        <v>-76.897949</v>
      </c>
      <c r="AV75" s="1" t="n">
        <v>-73.527382</v>
      </c>
      <c r="AW75" s="1" t="n">
        <v>-83.556458</v>
      </c>
      <c r="AX75" s="1" t="n">
        <v>-67.217804</v>
      </c>
      <c r="AY75" s="1" t="n">
        <v>-82.997292</v>
      </c>
      <c r="AZ75" s="1" t="n">
        <v>-85.142662</v>
      </c>
      <c r="BA75" s="1" t="n">
        <v>-70.104897</v>
      </c>
      <c r="BB75" s="1" t="n">
        <v>-93.611671</v>
      </c>
      <c r="BC75" s="1" t="n">
        <v>-70.961807</v>
      </c>
      <c r="BD75" s="1" t="n">
        <v>-95.73558</v>
      </c>
      <c r="BE75" s="1" t="n">
        <v>-74.898964</v>
      </c>
      <c r="BF75" s="1" t="n">
        <v>-96.319595</v>
      </c>
      <c r="BG75" s="1" t="n">
        <v>-74.743919</v>
      </c>
      <c r="BH75" s="1" t="n">
        <v>-77.197853</v>
      </c>
      <c r="BI75" s="1" t="n">
        <v>-80.717285</v>
      </c>
      <c r="BJ75" s="1" t="n">
        <v>-76.496437</v>
      </c>
      <c r="BK75" s="1" t="n">
        <v>-82.208321</v>
      </c>
      <c r="BL75" s="1" t="n">
        <v>-89.837074</v>
      </c>
      <c r="BM75" s="1" t="n">
        <v>-67.727844</v>
      </c>
      <c r="BN75" s="1" t="n">
        <v>-93.673866</v>
      </c>
      <c r="BO75" s="1" t="n">
        <v>-86.839569</v>
      </c>
      <c r="BP75" s="1" t="n">
        <v>-85.763123</v>
      </c>
      <c r="BQ75" s="1" t="n">
        <v>-79.125946</v>
      </c>
      <c r="BR75" s="1" t="n">
        <v>-82.928123</v>
      </c>
      <c r="BS75" s="1" t="n">
        <v>-68.634933</v>
      </c>
      <c r="BT75" s="1" t="n">
        <v>-85.662903</v>
      </c>
      <c r="BU75" s="1" t="n">
        <v>-88.176056</v>
      </c>
      <c r="BV75" s="1" t="n">
        <v>-76.340294</v>
      </c>
      <c r="BW75" s="1" t="n">
        <v>-79.93457</v>
      </c>
      <c r="BX75" s="1" t="n">
        <v>-73.261459</v>
      </c>
      <c r="BY75" s="1" t="n">
        <v>-80.455643</v>
      </c>
      <c r="BZ75" s="1" t="n">
        <v>-86.693909</v>
      </c>
      <c r="CA75" s="1" t="n">
        <v>-85.003998</v>
      </c>
      <c r="CB75" s="1" t="n">
        <v>-76.618988</v>
      </c>
      <c r="CC75" s="1" t="n">
        <v>-63.532166</v>
      </c>
      <c r="CD75" s="1" t="n">
        <v>-83.708885</v>
      </c>
      <c r="CE75" s="1" t="n">
        <v>-84.540474</v>
      </c>
      <c r="CF75" s="1" t="n">
        <v>-98.197243</v>
      </c>
      <c r="CG75" s="1" t="n">
        <v>-96.188705</v>
      </c>
      <c r="CH75" s="1" t="n">
        <v>-77.424423</v>
      </c>
      <c r="CI75" s="1" t="n">
        <v>-73.169525</v>
      </c>
      <c r="CJ75" s="1" t="n">
        <v>-81.946259</v>
      </c>
      <c r="CK75" s="1" t="n">
        <v>-74.59787</v>
      </c>
      <c r="CL75" s="1" t="n">
        <v>-91.531738</v>
      </c>
      <c r="CM75" s="1" t="n">
        <v>-77.805542</v>
      </c>
      <c r="CN75" s="1" t="n">
        <v>-81.555702</v>
      </c>
      <c r="CO75" s="1" t="n">
        <v>-78.179802</v>
      </c>
      <c r="CP75" s="1" t="n">
        <v>-88.547623</v>
      </c>
      <c r="CQ75" s="1" t="n">
        <v>-76.97998</v>
      </c>
      <c r="CR75" s="1" t="n">
        <v>-80.628014</v>
      </c>
      <c r="CS75" s="1" t="n">
        <v>-77.11026</v>
      </c>
    </row>
    <row r="76" customFormat="false" ht="13.2" hidden="false" customHeight="false" outlineLevel="0" collapsed="false">
      <c r="A76" s="1" t="n">
        <f aca="false">A75+0.5</f>
        <v>37.5</v>
      </c>
      <c r="B76" s="1" t="n">
        <v>-84.399323</v>
      </c>
      <c r="C76" s="1" t="n">
        <v>-90.328758</v>
      </c>
      <c r="D76" s="1" t="n">
        <v>-81.551506</v>
      </c>
      <c r="E76" s="1" t="n">
        <v>-86.546402</v>
      </c>
      <c r="F76" s="1" t="n">
        <v>-82.963638</v>
      </c>
      <c r="G76" s="1" t="n">
        <v>-73.184296</v>
      </c>
      <c r="H76" s="1" t="n">
        <v>-85.174988</v>
      </c>
      <c r="I76" s="1" t="n">
        <v>-83.249481</v>
      </c>
      <c r="J76" s="1" t="n">
        <v>-81.174011</v>
      </c>
      <c r="K76" s="1" t="n">
        <v>-86.471703</v>
      </c>
      <c r="L76" s="1" t="n">
        <v>-96.963646</v>
      </c>
      <c r="M76" s="1" t="n">
        <v>-80.415436</v>
      </c>
      <c r="N76" s="1" t="n">
        <v>-80.281601</v>
      </c>
      <c r="O76" s="1" t="n">
        <v>-77.788376</v>
      </c>
      <c r="P76" s="1" t="n">
        <v>-79.094604</v>
      </c>
      <c r="Q76" s="1" t="n">
        <v>-68.689362</v>
      </c>
      <c r="R76" s="1" t="n">
        <v>-74.911003</v>
      </c>
      <c r="S76" s="1" t="n">
        <v>-89.830109</v>
      </c>
      <c r="T76" s="1" t="n">
        <v>-96.220306</v>
      </c>
      <c r="U76" s="1" t="n">
        <v>-81.873161</v>
      </c>
      <c r="V76" s="1" t="n">
        <v>-86.479256</v>
      </c>
      <c r="W76" s="1" t="n">
        <v>-73.583527</v>
      </c>
      <c r="X76" s="1" t="n">
        <v>-75.347519</v>
      </c>
      <c r="Y76" s="1" t="n">
        <v>-97.565964</v>
      </c>
      <c r="Z76" s="1" t="n">
        <v>-93.616623</v>
      </c>
      <c r="AA76" s="1" t="n">
        <v>-85.340775</v>
      </c>
      <c r="AB76" s="1" t="n">
        <v>-83.160263</v>
      </c>
      <c r="AC76" s="1" t="n">
        <v>-89.680336</v>
      </c>
      <c r="AD76" s="1" t="n">
        <v>-79.701569</v>
      </c>
      <c r="AE76" s="1" t="n">
        <v>-81.589745</v>
      </c>
      <c r="AF76" s="1" t="n">
        <v>-82.727585</v>
      </c>
      <c r="AG76" s="1" t="n">
        <v>-87.561272</v>
      </c>
      <c r="AH76" s="1" t="n">
        <v>-69.8414</v>
      </c>
      <c r="AI76" s="1" t="n">
        <v>-89.374924</v>
      </c>
      <c r="AJ76" s="1" t="n">
        <v>-76.048019</v>
      </c>
      <c r="AK76" s="1" t="n">
        <v>-80.87249</v>
      </c>
      <c r="AL76" s="1" t="n">
        <v>-87.013428</v>
      </c>
      <c r="AM76" s="1" t="n">
        <v>-71.831528</v>
      </c>
      <c r="AN76" s="1" t="n">
        <v>-85.236122</v>
      </c>
      <c r="AO76" s="1" t="n">
        <v>-74.673264</v>
      </c>
      <c r="AP76" s="1" t="n">
        <v>-100.768494</v>
      </c>
      <c r="AQ76" s="1" t="n">
        <v>-73.271027</v>
      </c>
      <c r="AR76" s="1" t="n">
        <v>-88.108322</v>
      </c>
      <c r="AS76" s="1" t="n">
        <v>-90.960785</v>
      </c>
      <c r="AT76" s="1" t="n">
        <v>-80.05645</v>
      </c>
      <c r="AU76" s="1" t="n">
        <v>-76.926277</v>
      </c>
      <c r="AV76" s="1" t="n">
        <v>-73.470871</v>
      </c>
      <c r="AW76" s="1" t="n">
        <v>-83.636925</v>
      </c>
      <c r="AX76" s="1" t="n">
        <v>-67.107697</v>
      </c>
      <c r="AY76" s="1" t="n">
        <v>-83.346397</v>
      </c>
      <c r="AZ76" s="1" t="n">
        <v>-85.195587</v>
      </c>
      <c r="BA76" s="1" t="n">
        <v>-70.077591</v>
      </c>
      <c r="BB76" s="1" t="n">
        <v>-92.434685</v>
      </c>
      <c r="BC76" s="1" t="n">
        <v>-70.730598</v>
      </c>
      <c r="BD76" s="1" t="n">
        <v>-96.596588</v>
      </c>
      <c r="BE76" s="1" t="n">
        <v>-74.72036</v>
      </c>
      <c r="BF76" s="1" t="n">
        <v>-98.177612</v>
      </c>
      <c r="BG76" s="1" t="n">
        <v>-74.397415</v>
      </c>
      <c r="BH76" s="1" t="n">
        <v>-77.161255</v>
      </c>
      <c r="BI76" s="1" t="n">
        <v>-80.661629</v>
      </c>
      <c r="BJ76" s="1" t="n">
        <v>-76.624062</v>
      </c>
      <c r="BK76" s="1" t="n">
        <v>-82.0112</v>
      </c>
      <c r="BL76" s="1" t="n">
        <v>-90.446365</v>
      </c>
      <c r="BM76" s="1" t="n">
        <v>-67.700294</v>
      </c>
      <c r="BN76" s="1" t="n">
        <v>-94.26796</v>
      </c>
      <c r="BO76" s="1" t="n">
        <v>-86.421501</v>
      </c>
      <c r="BP76" s="1" t="n">
        <v>-85.402061</v>
      </c>
      <c r="BQ76" s="1" t="n">
        <v>-79.406708</v>
      </c>
      <c r="BR76" s="1" t="n">
        <v>-82.955688</v>
      </c>
      <c r="BS76" s="1" t="n">
        <v>-68.402252</v>
      </c>
      <c r="BT76" s="1" t="n">
        <v>-86.385658</v>
      </c>
      <c r="BU76" s="1" t="n">
        <v>-87.986053</v>
      </c>
      <c r="BV76" s="1" t="n">
        <v>-76.156685</v>
      </c>
      <c r="BW76" s="1" t="n">
        <v>-80.134193</v>
      </c>
      <c r="BX76" s="1" t="n">
        <v>-73.090714</v>
      </c>
      <c r="BY76" s="1" t="n">
        <v>-80.297966</v>
      </c>
      <c r="BZ76" s="1" t="n">
        <v>-86.677994</v>
      </c>
      <c r="CA76" s="1" t="n">
        <v>-84.355484</v>
      </c>
      <c r="CB76" s="1" t="n">
        <v>-76.37413</v>
      </c>
      <c r="CC76" s="1" t="n">
        <v>-63.447536</v>
      </c>
      <c r="CD76" s="1" t="n">
        <v>-83.780609</v>
      </c>
      <c r="CE76" s="1" t="n">
        <v>-84.694588</v>
      </c>
      <c r="CF76" s="1" t="n">
        <v>-97.023682</v>
      </c>
      <c r="CG76" s="1" t="n">
        <v>-94.974449</v>
      </c>
      <c r="CH76" s="1" t="n">
        <v>-77.696083</v>
      </c>
      <c r="CI76" s="1" t="n">
        <v>-73.242126</v>
      </c>
      <c r="CJ76" s="1" t="n">
        <v>-81.60984</v>
      </c>
      <c r="CK76" s="1" t="n">
        <v>-74.283562</v>
      </c>
      <c r="CL76" s="1" t="n">
        <v>-92.900101</v>
      </c>
      <c r="CM76" s="1" t="n">
        <v>-77.656677</v>
      </c>
      <c r="CN76" s="1" t="n">
        <v>-81.559113</v>
      </c>
      <c r="CO76" s="1" t="n">
        <v>-77.899696</v>
      </c>
      <c r="CP76" s="1" t="n">
        <v>-87.564407</v>
      </c>
      <c r="CQ76" s="1" t="n">
        <v>-77.090096</v>
      </c>
      <c r="CR76" s="1" t="n">
        <v>-80.521484</v>
      </c>
      <c r="CS76" s="1" t="n">
        <v>-76.983643</v>
      </c>
    </row>
    <row r="77" customFormat="false" ht="13.2" hidden="false" customHeight="false" outlineLevel="0" collapsed="false">
      <c r="A77" s="1" t="n">
        <f aca="false">A76+0.5</f>
        <v>38</v>
      </c>
      <c r="B77" s="1" t="n">
        <v>-84.042633</v>
      </c>
      <c r="C77" s="1" t="n">
        <v>-90.290451</v>
      </c>
      <c r="D77" s="1" t="n">
        <v>-81.355469</v>
      </c>
      <c r="E77" s="1" t="n">
        <v>-86.767387</v>
      </c>
      <c r="F77" s="1" t="n">
        <v>-82.613983</v>
      </c>
      <c r="G77" s="1" t="n">
        <v>-73.049553</v>
      </c>
      <c r="H77" s="1" t="n">
        <v>-85.164101</v>
      </c>
      <c r="I77" s="1" t="n">
        <v>-83.060089</v>
      </c>
      <c r="J77" s="1" t="n">
        <v>-81.096458</v>
      </c>
      <c r="K77" s="1" t="n">
        <v>-86.195557</v>
      </c>
      <c r="L77" s="1" t="n">
        <v>-96.906708</v>
      </c>
      <c r="M77" s="1" t="n">
        <v>-80.37899</v>
      </c>
      <c r="N77" s="1" t="n">
        <v>-80.183548</v>
      </c>
      <c r="O77" s="1" t="n">
        <v>-77.662994</v>
      </c>
      <c r="P77" s="1" t="n">
        <v>-79.111893</v>
      </c>
      <c r="Q77" s="1" t="n">
        <v>-68.57695</v>
      </c>
      <c r="R77" s="1" t="n">
        <v>-75.029938</v>
      </c>
      <c r="S77" s="1" t="n">
        <v>-89.561913</v>
      </c>
      <c r="T77" s="1" t="n">
        <v>-95.424133</v>
      </c>
      <c r="U77" s="1" t="n">
        <v>-81.435852</v>
      </c>
      <c r="V77" s="1" t="n">
        <v>-86.583145</v>
      </c>
      <c r="W77" s="1" t="n">
        <v>-73.479347</v>
      </c>
      <c r="X77" s="1" t="n">
        <v>-75.276611</v>
      </c>
      <c r="Y77" s="1" t="n">
        <v>-96.948975</v>
      </c>
      <c r="Z77" s="1" t="n">
        <v>-93.27903</v>
      </c>
      <c r="AA77" s="1" t="n">
        <v>-85.101707</v>
      </c>
      <c r="AB77" s="1" t="n">
        <v>-82.953583</v>
      </c>
      <c r="AC77" s="1" t="n">
        <v>-89.13504</v>
      </c>
      <c r="AD77" s="1" t="n">
        <v>-79.557907</v>
      </c>
      <c r="AE77" s="1" t="n">
        <v>-81.672424</v>
      </c>
      <c r="AF77" s="1" t="n">
        <v>-81.993042</v>
      </c>
      <c r="AG77" s="1" t="n">
        <v>-87.671898</v>
      </c>
      <c r="AH77" s="1" t="n">
        <v>-69.728249</v>
      </c>
      <c r="AI77" s="1" t="n">
        <v>-88.677307</v>
      </c>
      <c r="AJ77" s="1" t="n">
        <v>-75.822426</v>
      </c>
      <c r="AK77" s="1" t="n">
        <v>-80.439301</v>
      </c>
      <c r="AL77" s="1" t="n">
        <v>-87.052841</v>
      </c>
      <c r="AM77" s="1" t="n">
        <v>-71.704872</v>
      </c>
      <c r="AN77" s="1" t="n">
        <v>-84.968597</v>
      </c>
      <c r="AO77" s="1" t="n">
        <v>-74.636406</v>
      </c>
      <c r="AP77" s="1" t="n">
        <v>-98.363159</v>
      </c>
      <c r="AQ77" s="1" t="n">
        <v>-73.072304</v>
      </c>
      <c r="AR77" s="1" t="n">
        <v>-88.144615</v>
      </c>
      <c r="AS77" s="1" t="n">
        <v>-91.177818</v>
      </c>
      <c r="AT77" s="1" t="n">
        <v>-79.799393</v>
      </c>
      <c r="AU77" s="1" t="n">
        <v>-77.128021</v>
      </c>
      <c r="AV77" s="1" t="n">
        <v>-73.417099</v>
      </c>
      <c r="AW77" s="1" t="n">
        <v>-83.800667</v>
      </c>
      <c r="AX77" s="1" t="n">
        <v>-66.988251</v>
      </c>
      <c r="AY77" s="1" t="n">
        <v>-83.707802</v>
      </c>
      <c r="AZ77" s="1" t="n">
        <v>-85.014496</v>
      </c>
      <c r="BA77" s="1" t="n">
        <v>-70.033783</v>
      </c>
      <c r="BB77" s="1" t="n">
        <v>-91.589317</v>
      </c>
      <c r="BC77" s="1" t="n">
        <v>-70.683502</v>
      </c>
      <c r="BD77" s="1" t="n">
        <v>-97.194687</v>
      </c>
      <c r="BE77" s="1" t="n">
        <v>-74.547836</v>
      </c>
      <c r="BF77" s="1" t="n">
        <v>-96.833359</v>
      </c>
      <c r="BG77" s="1" t="n">
        <v>-74.494644</v>
      </c>
      <c r="BH77" s="1" t="n">
        <v>-77.327011</v>
      </c>
      <c r="BI77" s="1" t="n">
        <v>-80.968185</v>
      </c>
      <c r="BJ77" s="1" t="n">
        <v>-76.633148</v>
      </c>
      <c r="BK77" s="1" t="n">
        <v>-81.363716</v>
      </c>
      <c r="BL77" s="1" t="n">
        <v>-89.773796</v>
      </c>
      <c r="BM77" s="1" t="n">
        <v>-67.637482</v>
      </c>
      <c r="BN77" s="1" t="n">
        <v>-95.095276</v>
      </c>
      <c r="BO77" s="1" t="n">
        <v>-86.065201</v>
      </c>
      <c r="BP77" s="1" t="n">
        <v>-85.096725</v>
      </c>
      <c r="BQ77" s="1" t="n">
        <v>-79.128319</v>
      </c>
      <c r="BR77" s="1" t="n">
        <v>-83.032951</v>
      </c>
      <c r="BS77" s="1" t="n">
        <v>-68.328941</v>
      </c>
      <c r="BT77" s="1" t="n">
        <v>-85.864319</v>
      </c>
      <c r="BU77" s="1" t="n">
        <v>-88.750832</v>
      </c>
      <c r="BV77" s="1" t="n">
        <v>-75.964844</v>
      </c>
      <c r="BW77" s="1" t="n">
        <v>-79.801201</v>
      </c>
      <c r="BX77" s="1" t="n">
        <v>-73.137146</v>
      </c>
      <c r="BY77" s="1" t="n">
        <v>-80.111351</v>
      </c>
      <c r="BZ77" s="1" t="n">
        <v>-86.614113</v>
      </c>
      <c r="CA77" s="1" t="n">
        <v>-84.366196</v>
      </c>
      <c r="CB77" s="1" t="n">
        <v>-76.255188</v>
      </c>
      <c r="CC77" s="1" t="n">
        <v>-63.353619</v>
      </c>
      <c r="CD77" s="1" t="n">
        <v>-83.534393</v>
      </c>
      <c r="CE77" s="1" t="n">
        <v>-85.420616</v>
      </c>
      <c r="CF77" s="1" t="n">
        <v>-95.06974</v>
      </c>
      <c r="CG77" s="1" t="n">
        <v>-93.061493</v>
      </c>
      <c r="CH77" s="1" t="n">
        <v>-77.533524</v>
      </c>
      <c r="CI77" s="1" t="n">
        <v>-73.108185</v>
      </c>
      <c r="CJ77" s="1" t="n">
        <v>-81.07341</v>
      </c>
      <c r="CK77" s="1" t="n">
        <v>-74.143845</v>
      </c>
      <c r="CL77" s="1" t="n">
        <v>-92.408752</v>
      </c>
      <c r="CM77" s="1" t="n">
        <v>-77.618095</v>
      </c>
      <c r="CN77" s="1" t="n">
        <v>-81.780609</v>
      </c>
      <c r="CO77" s="1" t="n">
        <v>-77.91114</v>
      </c>
      <c r="CP77" s="1" t="n">
        <v>-86.651047</v>
      </c>
      <c r="CQ77" s="1" t="n">
        <v>-77.021965</v>
      </c>
      <c r="CR77" s="1" t="n">
        <v>-81.03894</v>
      </c>
      <c r="CS77" s="1" t="n">
        <v>-76.780746</v>
      </c>
    </row>
    <row r="78" customFormat="false" ht="13.2" hidden="false" customHeight="false" outlineLevel="0" collapsed="false">
      <c r="A78" s="1" t="n">
        <f aca="false">A77+0.5</f>
        <v>38.5</v>
      </c>
      <c r="B78" s="1" t="n">
        <v>-84.109962</v>
      </c>
      <c r="C78" s="1" t="n">
        <v>-90.839432</v>
      </c>
      <c r="D78" s="1" t="n">
        <v>-81.498459</v>
      </c>
      <c r="E78" s="1" t="n">
        <v>-86.287552</v>
      </c>
      <c r="F78" s="1" t="n">
        <v>-82.328232</v>
      </c>
      <c r="G78" s="1" t="n">
        <v>-72.924973</v>
      </c>
      <c r="H78" s="1" t="n">
        <v>-84.948822</v>
      </c>
      <c r="I78" s="1" t="n">
        <v>-82.721008</v>
      </c>
      <c r="J78" s="1" t="n">
        <v>-81.455353</v>
      </c>
      <c r="K78" s="1" t="n">
        <v>-85.969269</v>
      </c>
      <c r="L78" s="1" t="n">
        <v>-98.480942</v>
      </c>
      <c r="M78" s="1" t="n">
        <v>-79.876152</v>
      </c>
      <c r="N78" s="1" t="n">
        <v>-80.035095</v>
      </c>
      <c r="O78" s="1" t="n">
        <v>-77.746941</v>
      </c>
      <c r="P78" s="1" t="n">
        <v>-78.801147</v>
      </c>
      <c r="Q78" s="1" t="n">
        <v>-68.535309</v>
      </c>
      <c r="R78" s="1" t="n">
        <v>-74.839531</v>
      </c>
      <c r="S78" s="1" t="n">
        <v>-90.194077</v>
      </c>
      <c r="T78" s="1" t="n">
        <v>-97.322578</v>
      </c>
      <c r="U78" s="1" t="n">
        <v>-81.513947</v>
      </c>
      <c r="V78" s="1" t="n">
        <v>-86.76503</v>
      </c>
      <c r="W78" s="1" t="n">
        <v>-73.413788</v>
      </c>
      <c r="X78" s="1" t="n">
        <v>-75.290588</v>
      </c>
      <c r="Y78" s="1" t="n">
        <v>-96.328049</v>
      </c>
      <c r="Z78" s="1" t="n">
        <v>-94.091812</v>
      </c>
      <c r="AA78" s="1" t="n">
        <v>-85.349197</v>
      </c>
      <c r="AB78" s="1" t="n">
        <v>-82.44178</v>
      </c>
      <c r="AC78" s="1" t="n">
        <v>-88.339584</v>
      </c>
      <c r="AD78" s="1" t="n">
        <v>-79.31292</v>
      </c>
      <c r="AE78" s="1" t="n">
        <v>-81.867302</v>
      </c>
      <c r="AF78" s="1" t="n">
        <v>-81.717743</v>
      </c>
      <c r="AG78" s="1" t="n">
        <v>-87.17981</v>
      </c>
      <c r="AH78" s="1" t="n">
        <v>-69.638817</v>
      </c>
      <c r="AI78" s="1" t="n">
        <v>-88.758156</v>
      </c>
      <c r="AJ78" s="1" t="n">
        <v>-75.879013</v>
      </c>
      <c r="AK78" s="1" t="n">
        <v>-80.293167</v>
      </c>
      <c r="AL78" s="1" t="n">
        <v>-87.409302</v>
      </c>
      <c r="AM78" s="1" t="n">
        <v>-71.600388</v>
      </c>
      <c r="AN78" s="1" t="n">
        <v>-84.587692</v>
      </c>
      <c r="AO78" s="1" t="n">
        <v>-74.607803</v>
      </c>
      <c r="AP78" s="1" t="n">
        <v>-98.103836</v>
      </c>
      <c r="AQ78" s="1" t="n">
        <v>-72.826302</v>
      </c>
      <c r="AR78" s="1" t="n">
        <v>-88.061157</v>
      </c>
      <c r="AS78" s="1" t="n">
        <v>-90.353455</v>
      </c>
      <c r="AT78" s="1" t="n">
        <v>-79.464584</v>
      </c>
      <c r="AU78" s="1" t="n">
        <v>-76.935059</v>
      </c>
      <c r="AV78" s="1" t="n">
        <v>-73.24247</v>
      </c>
      <c r="AW78" s="1" t="n">
        <v>-83.815811</v>
      </c>
      <c r="AX78" s="1" t="n">
        <v>-66.953468</v>
      </c>
      <c r="AY78" s="1" t="n">
        <v>-83.535934</v>
      </c>
      <c r="AZ78" s="1" t="n">
        <v>-84.780716</v>
      </c>
      <c r="BA78" s="1" t="n">
        <v>-69.88031</v>
      </c>
      <c r="BB78" s="1" t="n">
        <v>-90.892242</v>
      </c>
      <c r="BC78" s="1" t="n">
        <v>-70.624016</v>
      </c>
      <c r="BD78" s="1" t="n">
        <v>-100.019363</v>
      </c>
      <c r="BE78" s="1" t="n">
        <v>-74.301079</v>
      </c>
      <c r="BF78" s="1" t="n">
        <v>-95.895111</v>
      </c>
      <c r="BG78" s="1" t="n">
        <v>-74.493622</v>
      </c>
      <c r="BH78" s="1" t="n">
        <v>-77.315094</v>
      </c>
      <c r="BI78" s="1" t="n">
        <v>-80.86264</v>
      </c>
      <c r="BJ78" s="1" t="n">
        <v>-76.714615</v>
      </c>
      <c r="BK78" s="1" t="n">
        <v>-81.059952</v>
      </c>
      <c r="BL78" s="1" t="n">
        <v>-88.839531</v>
      </c>
      <c r="BM78" s="1" t="n">
        <v>-67.465958</v>
      </c>
      <c r="BN78" s="1" t="n">
        <v>-95.499435</v>
      </c>
      <c r="BO78" s="1" t="n">
        <v>-85.534073</v>
      </c>
      <c r="BP78" s="1" t="n">
        <v>-85.474632</v>
      </c>
      <c r="BQ78" s="1" t="n">
        <v>-79.072174</v>
      </c>
      <c r="BR78" s="1" t="n">
        <v>-82.973083</v>
      </c>
      <c r="BS78" s="1" t="n">
        <v>-68.265579</v>
      </c>
      <c r="BT78" s="1" t="n">
        <v>-84.780121</v>
      </c>
      <c r="BU78" s="1" t="n">
        <v>-89.224396</v>
      </c>
      <c r="BV78" s="1" t="n">
        <v>-75.817482</v>
      </c>
      <c r="BW78" s="1" t="n">
        <v>-79.649399</v>
      </c>
      <c r="BX78" s="1" t="n">
        <v>-73.134254</v>
      </c>
      <c r="BY78" s="1" t="n">
        <v>-80.109749</v>
      </c>
      <c r="BZ78" s="1" t="n">
        <v>-86.65062</v>
      </c>
      <c r="CA78" s="1" t="n">
        <v>-84.688965</v>
      </c>
      <c r="CB78" s="1" t="n">
        <v>-76.29155</v>
      </c>
      <c r="CC78" s="1" t="n">
        <v>-63.2407</v>
      </c>
      <c r="CD78" s="1" t="n">
        <v>-83.95369</v>
      </c>
      <c r="CE78" s="1" t="n">
        <v>-85.17366</v>
      </c>
      <c r="CF78" s="1" t="n">
        <v>-94.418839</v>
      </c>
      <c r="CG78" s="1" t="n">
        <v>-94.091431</v>
      </c>
      <c r="CH78" s="1" t="n">
        <v>-77.453491</v>
      </c>
      <c r="CI78" s="1" t="n">
        <v>-73.090218</v>
      </c>
      <c r="CJ78" s="1" t="n">
        <v>-80.703583</v>
      </c>
      <c r="CK78" s="1" t="n">
        <v>-74.199448</v>
      </c>
      <c r="CL78" s="1" t="n">
        <v>-91.323822</v>
      </c>
      <c r="CM78" s="1" t="n">
        <v>-77.486282</v>
      </c>
      <c r="CN78" s="1" t="n">
        <v>-81.783737</v>
      </c>
      <c r="CO78" s="1" t="n">
        <v>-78.093819</v>
      </c>
      <c r="CP78" s="1" t="n">
        <v>-86.659019</v>
      </c>
      <c r="CQ78" s="1" t="n">
        <v>-76.529503</v>
      </c>
      <c r="CR78" s="1" t="n">
        <v>-80.822083</v>
      </c>
      <c r="CS78" s="1" t="n">
        <v>-76.615501</v>
      </c>
    </row>
    <row r="79" customFormat="false" ht="13.2" hidden="false" customHeight="false" outlineLevel="0" collapsed="false">
      <c r="A79" s="1" t="n">
        <f aca="false">A78+0.5</f>
        <v>39</v>
      </c>
      <c r="B79" s="1" t="n">
        <v>-84.525558</v>
      </c>
      <c r="C79" s="1" t="n">
        <v>-90.393593</v>
      </c>
      <c r="D79" s="1" t="n">
        <v>-81.142899</v>
      </c>
      <c r="E79" s="1" t="n">
        <v>-85.695656</v>
      </c>
      <c r="F79" s="1" t="n">
        <v>-82.16819</v>
      </c>
      <c r="G79" s="1" t="n">
        <v>-72.811356</v>
      </c>
      <c r="H79" s="1" t="n">
        <v>-84.743729</v>
      </c>
      <c r="I79" s="1" t="n">
        <v>-82.994728</v>
      </c>
      <c r="J79" s="1" t="n">
        <v>-81.217873</v>
      </c>
      <c r="K79" s="1" t="n">
        <v>-85.808456</v>
      </c>
      <c r="L79" s="1" t="n">
        <v>-99.666977</v>
      </c>
      <c r="M79" s="1" t="n">
        <v>-79.879059</v>
      </c>
      <c r="N79" s="1" t="n">
        <v>-79.777992</v>
      </c>
      <c r="O79" s="1" t="n">
        <v>-77.47538</v>
      </c>
      <c r="P79" s="1" t="n">
        <v>-78.89856</v>
      </c>
      <c r="Q79" s="1" t="n">
        <v>-68.367142</v>
      </c>
      <c r="R79" s="1" t="n">
        <v>-74.683701</v>
      </c>
      <c r="S79" s="1" t="n">
        <v>-89.816116</v>
      </c>
      <c r="T79" s="1" t="n">
        <v>-96.408386</v>
      </c>
      <c r="U79" s="1" t="n">
        <v>-81.339233</v>
      </c>
      <c r="V79" s="1" t="n">
        <v>-86.452492</v>
      </c>
      <c r="W79" s="1" t="n">
        <v>-73.404686</v>
      </c>
      <c r="X79" s="1" t="n">
        <v>-75.042236</v>
      </c>
      <c r="Y79" s="1" t="n">
        <v>-95.030357</v>
      </c>
      <c r="Z79" s="1" t="n">
        <v>-93.672226</v>
      </c>
      <c r="AA79" s="1" t="n">
        <v>-85.159485</v>
      </c>
      <c r="AB79" s="1" t="n">
        <v>-82.420242</v>
      </c>
      <c r="AC79" s="1" t="n">
        <v>-87.257935</v>
      </c>
      <c r="AD79" s="1" t="n">
        <v>-79.289108</v>
      </c>
      <c r="AE79" s="1" t="n">
        <v>-81.761887</v>
      </c>
      <c r="AF79" s="1" t="n">
        <v>-81.590317</v>
      </c>
      <c r="AG79" s="1" t="n">
        <v>-86.987747</v>
      </c>
      <c r="AH79" s="1" t="n">
        <v>-69.515007</v>
      </c>
      <c r="AI79" s="1" t="n">
        <v>-90.787209</v>
      </c>
      <c r="AJ79" s="1" t="n">
        <v>-75.879852</v>
      </c>
      <c r="AK79" s="1" t="n">
        <v>-80.486938</v>
      </c>
      <c r="AL79" s="1" t="n">
        <v>-86.8396</v>
      </c>
      <c r="AM79" s="1" t="n">
        <v>-71.46035</v>
      </c>
      <c r="AN79" s="1" t="n">
        <v>-84.375595</v>
      </c>
      <c r="AO79" s="1" t="n">
        <v>-74.622818</v>
      </c>
      <c r="AP79" s="1" t="n">
        <v>-97.905975</v>
      </c>
      <c r="AQ79" s="1" t="n">
        <v>-72.654282</v>
      </c>
      <c r="AR79" s="1" t="n">
        <v>-88.053368</v>
      </c>
      <c r="AS79" s="1" t="n">
        <v>-89.219467</v>
      </c>
      <c r="AT79" s="1" t="n">
        <v>-79.48098</v>
      </c>
      <c r="AU79" s="1" t="n">
        <v>-76.787148</v>
      </c>
      <c r="AV79" s="1" t="n">
        <v>-73.274742</v>
      </c>
      <c r="AW79" s="1" t="n">
        <v>-83.902954</v>
      </c>
      <c r="AX79" s="1" t="n">
        <v>-66.890198</v>
      </c>
      <c r="AY79" s="1" t="n">
        <v>-83.076508</v>
      </c>
      <c r="AZ79" s="1" t="n">
        <v>-84.792877</v>
      </c>
      <c r="BA79" s="1" t="n">
        <v>-69.862373</v>
      </c>
      <c r="BB79" s="1" t="n">
        <v>-90.002991</v>
      </c>
      <c r="BC79" s="1" t="n">
        <v>-70.619209</v>
      </c>
      <c r="BD79" s="1" t="n">
        <v>-99.696472</v>
      </c>
      <c r="BE79" s="1" t="n">
        <v>-74.171242</v>
      </c>
      <c r="BF79" s="1" t="n">
        <v>-96.057892</v>
      </c>
      <c r="BG79" s="1" t="n">
        <v>-74.276962</v>
      </c>
      <c r="BH79" s="1" t="n">
        <v>-77.324905</v>
      </c>
      <c r="BI79" s="1" t="n">
        <v>-80.724915</v>
      </c>
      <c r="BJ79" s="1" t="n">
        <v>-76.651382</v>
      </c>
      <c r="BK79" s="1" t="n">
        <v>-80.684746</v>
      </c>
      <c r="BL79" s="1" t="n">
        <v>-89.097595</v>
      </c>
      <c r="BM79" s="1" t="n">
        <v>-67.398026</v>
      </c>
      <c r="BN79" s="1" t="n">
        <v>-96.774887</v>
      </c>
      <c r="BO79" s="1" t="n">
        <v>-84.861153</v>
      </c>
      <c r="BP79" s="1" t="n">
        <v>-85.783813</v>
      </c>
      <c r="BQ79" s="1" t="n">
        <v>-78.974976</v>
      </c>
      <c r="BR79" s="1" t="n">
        <v>-82.890709</v>
      </c>
      <c r="BS79" s="1" t="n">
        <v>-68.273064</v>
      </c>
      <c r="BT79" s="1" t="n">
        <v>-83.954887</v>
      </c>
      <c r="BU79" s="1" t="n">
        <v>-88.996506</v>
      </c>
      <c r="BV79" s="1" t="n">
        <v>-75.653992</v>
      </c>
      <c r="BW79" s="1" t="n">
        <v>-79.523499</v>
      </c>
      <c r="BX79" s="1" t="n">
        <v>-73.051926</v>
      </c>
      <c r="BY79" s="1" t="n">
        <v>-80.067352</v>
      </c>
      <c r="BZ79" s="1" t="n">
        <v>-85.896469</v>
      </c>
      <c r="CA79" s="1" t="n">
        <v>-86.120728</v>
      </c>
      <c r="CB79" s="1" t="n">
        <v>-76.393974</v>
      </c>
      <c r="CC79" s="1" t="n">
        <v>-63.152294</v>
      </c>
      <c r="CD79" s="1" t="n">
        <v>-84.106445</v>
      </c>
      <c r="CE79" s="1" t="n">
        <v>-84.80674</v>
      </c>
      <c r="CF79" s="1" t="n">
        <v>-94.4851</v>
      </c>
      <c r="CG79" s="1" t="n">
        <v>-94.972115</v>
      </c>
      <c r="CH79" s="1" t="n">
        <v>-77.17897</v>
      </c>
      <c r="CI79" s="1" t="n">
        <v>-73.023079</v>
      </c>
      <c r="CJ79" s="1" t="n">
        <v>-80.501602</v>
      </c>
      <c r="CK79" s="1" t="n">
        <v>-74.119438</v>
      </c>
      <c r="CL79" s="1" t="n">
        <v>-90.936874</v>
      </c>
      <c r="CM79" s="1" t="n">
        <v>-77.285011</v>
      </c>
      <c r="CN79" s="1" t="n">
        <v>-81.949066</v>
      </c>
      <c r="CO79" s="1" t="n">
        <v>-77.940331</v>
      </c>
      <c r="CP79" s="1" t="n">
        <v>-86.716499</v>
      </c>
      <c r="CQ79" s="1" t="n">
        <v>-76.479462</v>
      </c>
      <c r="CR79" s="1" t="n">
        <v>-80.567276</v>
      </c>
      <c r="CS79" s="1" t="n">
        <v>-76.226479</v>
      </c>
    </row>
    <row r="80" customFormat="false" ht="13.2" hidden="false" customHeight="false" outlineLevel="0" collapsed="false">
      <c r="A80" s="1" t="n">
        <f aca="false">A79+0.5</f>
        <v>39.5</v>
      </c>
      <c r="B80" s="1" t="n">
        <v>-84.114014</v>
      </c>
      <c r="C80" s="1" t="n">
        <v>-90.292221</v>
      </c>
      <c r="D80" s="1" t="n">
        <v>-81.003662</v>
      </c>
      <c r="E80" s="1" t="n">
        <v>-85.512863</v>
      </c>
      <c r="F80" s="1" t="n">
        <v>-81.568741</v>
      </c>
      <c r="G80" s="1" t="n">
        <v>-72.608994</v>
      </c>
      <c r="H80" s="1" t="n">
        <v>-85.110229</v>
      </c>
      <c r="I80" s="1" t="n">
        <v>-83.174316</v>
      </c>
      <c r="J80" s="1" t="n">
        <v>-81.235809</v>
      </c>
      <c r="K80" s="1" t="n">
        <v>-85.481834</v>
      </c>
      <c r="L80" s="1" t="n">
        <v>-98.58046</v>
      </c>
      <c r="M80" s="1" t="n">
        <v>-79.831436</v>
      </c>
      <c r="N80" s="1" t="n">
        <v>-79.772591</v>
      </c>
      <c r="O80" s="1" t="n">
        <v>-77.249001</v>
      </c>
      <c r="P80" s="1" t="n">
        <v>-78.722137</v>
      </c>
      <c r="Q80" s="1" t="n">
        <v>-68.334816</v>
      </c>
      <c r="R80" s="1" t="n">
        <v>-74.750908</v>
      </c>
      <c r="S80" s="1" t="n">
        <v>-89.611801</v>
      </c>
      <c r="T80" s="1" t="n">
        <v>-96.237679</v>
      </c>
      <c r="U80" s="1" t="n">
        <v>-81.669724</v>
      </c>
      <c r="V80" s="1" t="n">
        <v>-86.411987</v>
      </c>
      <c r="W80" s="1" t="n">
        <v>-73.217804</v>
      </c>
      <c r="X80" s="1" t="n">
        <v>-74.93634</v>
      </c>
      <c r="Y80" s="1" t="n">
        <v>-94.579239</v>
      </c>
      <c r="Z80" s="1" t="n">
        <v>-92.65274</v>
      </c>
      <c r="AA80" s="1" t="n">
        <v>-84.897224</v>
      </c>
      <c r="AB80" s="1" t="n">
        <v>-82.182648</v>
      </c>
      <c r="AC80" s="1" t="n">
        <v>-87.178055</v>
      </c>
      <c r="AD80" s="1" t="n">
        <v>-79.378464</v>
      </c>
      <c r="AE80" s="1" t="n">
        <v>-82.055725</v>
      </c>
      <c r="AF80" s="1" t="n">
        <v>-80.782303</v>
      </c>
      <c r="AG80" s="1" t="n">
        <v>-87.009727</v>
      </c>
      <c r="AH80" s="1" t="n">
        <v>-69.411072</v>
      </c>
      <c r="AI80" s="1" t="n">
        <v>-90.332001</v>
      </c>
      <c r="AJ80" s="1" t="n">
        <v>-75.7183</v>
      </c>
      <c r="AK80" s="1" t="n">
        <v>-80.453003</v>
      </c>
      <c r="AL80" s="1" t="n">
        <v>-86.362221</v>
      </c>
      <c r="AM80" s="1" t="n">
        <v>-71.298164</v>
      </c>
      <c r="AN80" s="1" t="n">
        <v>-84.641891</v>
      </c>
      <c r="AO80" s="1" t="n">
        <v>-74.493355</v>
      </c>
      <c r="AP80" s="1" t="n">
        <v>-97.932396</v>
      </c>
      <c r="AQ80" s="1" t="n">
        <v>-72.605675</v>
      </c>
      <c r="AR80" s="1" t="n">
        <v>-87.501137</v>
      </c>
      <c r="AS80" s="1" t="n">
        <v>-88.064087</v>
      </c>
      <c r="AT80" s="1" t="n">
        <v>-79.802467</v>
      </c>
      <c r="AU80" s="1" t="n">
        <v>-77.145782</v>
      </c>
      <c r="AV80" s="1" t="n">
        <v>-73.260155</v>
      </c>
      <c r="AW80" s="1" t="n">
        <v>-84.335144</v>
      </c>
      <c r="AX80" s="1" t="n">
        <v>-66.767906</v>
      </c>
      <c r="AY80" s="1" t="n">
        <v>-83.16658</v>
      </c>
      <c r="AZ80" s="1" t="n">
        <v>-84.549561</v>
      </c>
      <c r="BA80" s="1" t="n">
        <v>-69.667633</v>
      </c>
      <c r="BB80" s="1" t="n">
        <v>-89.79631</v>
      </c>
      <c r="BC80" s="1" t="n">
        <v>-70.342369</v>
      </c>
      <c r="BD80" s="1" t="n">
        <v>-99.794304</v>
      </c>
      <c r="BE80" s="1" t="n">
        <v>-74.006958</v>
      </c>
      <c r="BF80" s="1" t="n">
        <v>-94.701294</v>
      </c>
      <c r="BG80" s="1" t="n">
        <v>-74.10527</v>
      </c>
      <c r="BH80" s="1" t="n">
        <v>-77.105614</v>
      </c>
      <c r="BI80" s="1" t="n">
        <v>-80.633842</v>
      </c>
      <c r="BJ80" s="1" t="n">
        <v>-76.936905</v>
      </c>
      <c r="BK80" s="1" t="n">
        <v>-80.062981</v>
      </c>
      <c r="BL80" s="1" t="n">
        <v>-89.212105</v>
      </c>
      <c r="BM80" s="1" t="n">
        <v>-67.359612</v>
      </c>
      <c r="BN80" s="1" t="n">
        <v>-93.902695</v>
      </c>
      <c r="BO80" s="1" t="n">
        <v>-85.130005</v>
      </c>
      <c r="BP80" s="1" t="n">
        <v>-85.538948</v>
      </c>
      <c r="BQ80" s="1" t="n">
        <v>-78.508751</v>
      </c>
      <c r="BR80" s="1" t="n">
        <v>-82.933517</v>
      </c>
      <c r="BS80" s="1" t="n">
        <v>-68.201904</v>
      </c>
      <c r="BT80" s="1" t="n">
        <v>-84.406395</v>
      </c>
      <c r="BU80" s="1" t="n">
        <v>-88.799332</v>
      </c>
      <c r="BV80" s="1" t="n">
        <v>-75.461266</v>
      </c>
      <c r="BW80" s="1" t="n">
        <v>-79.606331</v>
      </c>
      <c r="BX80" s="1" t="n">
        <v>-72.961166</v>
      </c>
      <c r="BY80" s="1" t="n">
        <v>-80.14006</v>
      </c>
      <c r="BZ80" s="1" t="n">
        <v>-85.270279</v>
      </c>
      <c r="CA80" s="1" t="n">
        <v>-85.219963</v>
      </c>
      <c r="CB80" s="1" t="n">
        <v>-76.110466</v>
      </c>
      <c r="CC80" s="1" t="n">
        <v>-63.047882</v>
      </c>
      <c r="CD80" s="1" t="n">
        <v>-83.639343</v>
      </c>
      <c r="CE80" s="1" t="n">
        <v>-84.619301</v>
      </c>
      <c r="CF80" s="1" t="n">
        <v>-95.606674</v>
      </c>
      <c r="CG80" s="1" t="n">
        <v>-93.444092</v>
      </c>
      <c r="CH80" s="1" t="n">
        <v>-76.884644</v>
      </c>
      <c r="CI80" s="1" t="n">
        <v>-72.986237</v>
      </c>
      <c r="CJ80" s="1" t="n">
        <v>-80.478546</v>
      </c>
      <c r="CK80" s="1" t="n">
        <v>-73.861923</v>
      </c>
      <c r="CL80" s="1" t="n">
        <v>-90.363533</v>
      </c>
      <c r="CM80" s="1" t="n">
        <v>-77.306808</v>
      </c>
      <c r="CN80" s="1" t="n">
        <v>-81.978134</v>
      </c>
      <c r="CO80" s="1" t="n">
        <v>-77.780556</v>
      </c>
      <c r="CP80" s="1" t="n">
        <v>-86.135445</v>
      </c>
      <c r="CQ80" s="1" t="n">
        <v>-76.296936</v>
      </c>
      <c r="CR80" s="1" t="n">
        <v>-80.333313</v>
      </c>
      <c r="CS80" s="1" t="n">
        <v>-76.021675</v>
      </c>
    </row>
    <row r="81" customFormat="false" ht="13.2" hidden="false" customHeight="false" outlineLevel="0" collapsed="false">
      <c r="A81" s="1" t="n">
        <f aca="false">A80+0.5</f>
        <v>40</v>
      </c>
      <c r="B81" s="1" t="n">
        <v>-83.747063</v>
      </c>
      <c r="C81" s="1" t="n">
        <v>-88.873589</v>
      </c>
      <c r="D81" s="1" t="n">
        <v>-80.64534</v>
      </c>
      <c r="E81" s="1" t="n">
        <v>-85.135841</v>
      </c>
      <c r="F81" s="1" t="n">
        <v>-81.239388</v>
      </c>
      <c r="G81" s="1" t="n">
        <v>-72.505959</v>
      </c>
      <c r="H81" s="1" t="n">
        <v>-84.759491</v>
      </c>
      <c r="I81" s="1" t="n">
        <v>-83.046806</v>
      </c>
      <c r="J81" s="1" t="n">
        <v>-81.596489</v>
      </c>
      <c r="K81" s="1" t="n">
        <v>-85.825111</v>
      </c>
      <c r="L81" s="1" t="n">
        <v>-99.457153</v>
      </c>
      <c r="M81" s="1" t="n">
        <v>-79.7061</v>
      </c>
      <c r="N81" s="1" t="n">
        <v>-79.676826</v>
      </c>
      <c r="O81" s="1" t="n">
        <v>-77.418983</v>
      </c>
      <c r="P81" s="1" t="n">
        <v>-78.750572</v>
      </c>
      <c r="Q81" s="1" t="n">
        <v>-68.222397</v>
      </c>
      <c r="R81" s="1" t="n">
        <v>-74.773575</v>
      </c>
      <c r="S81" s="1" t="n">
        <v>-89.178619</v>
      </c>
      <c r="T81" s="1" t="n">
        <v>-95.903473</v>
      </c>
      <c r="U81" s="1" t="n">
        <v>-81.715652</v>
      </c>
      <c r="V81" s="1" t="n">
        <v>-86.085129</v>
      </c>
      <c r="W81" s="1" t="n">
        <v>-73.247551</v>
      </c>
      <c r="X81" s="1" t="n">
        <v>-74.771545</v>
      </c>
      <c r="Y81" s="1" t="n">
        <v>-96.525772</v>
      </c>
      <c r="Z81" s="1" t="n">
        <v>-93.586868</v>
      </c>
      <c r="AA81" s="1" t="n">
        <v>-84.86499</v>
      </c>
      <c r="AB81" s="1" t="n">
        <v>-81.797226</v>
      </c>
      <c r="AC81" s="1" t="n">
        <v>-87.674171</v>
      </c>
      <c r="AD81" s="1" t="n">
        <v>-78.972992</v>
      </c>
      <c r="AE81" s="1" t="n">
        <v>-82.045906</v>
      </c>
      <c r="AF81" s="1" t="n">
        <v>-80.923988</v>
      </c>
      <c r="AG81" s="1" t="n">
        <v>-86.577797</v>
      </c>
      <c r="AH81" s="1" t="n">
        <v>-69.226158</v>
      </c>
      <c r="AI81" s="1" t="n">
        <v>-89.793808</v>
      </c>
      <c r="AJ81" s="1" t="n">
        <v>-75.696594</v>
      </c>
      <c r="AK81" s="1" t="n">
        <v>-79.893585</v>
      </c>
      <c r="AL81" s="1" t="n">
        <v>-86.30619</v>
      </c>
      <c r="AM81" s="1" t="n">
        <v>-71.125496</v>
      </c>
      <c r="AN81" s="1" t="n">
        <v>-84.896004</v>
      </c>
      <c r="AO81" s="1" t="n">
        <v>-74.316856</v>
      </c>
      <c r="AP81" s="1" t="n">
        <v>-97.621277</v>
      </c>
      <c r="AQ81" s="1" t="n">
        <v>-72.509026</v>
      </c>
      <c r="AR81" s="1" t="n">
        <v>-88.089401</v>
      </c>
      <c r="AS81" s="1" t="n">
        <v>-88.02536</v>
      </c>
      <c r="AT81" s="1" t="n">
        <v>-79.749573</v>
      </c>
      <c r="AU81" s="1" t="n">
        <v>-77.041107</v>
      </c>
      <c r="AV81" s="1" t="n">
        <v>-73.20974</v>
      </c>
      <c r="AW81" s="1" t="n">
        <v>-83.661728</v>
      </c>
      <c r="AX81" s="1" t="n">
        <v>-66.648308</v>
      </c>
      <c r="AY81" s="1" t="n">
        <v>-83.259438</v>
      </c>
      <c r="AZ81" s="1" t="n">
        <v>-83.87661</v>
      </c>
      <c r="BA81" s="1" t="n">
        <v>-69.562637</v>
      </c>
      <c r="BB81" s="1" t="n">
        <v>-90.233307</v>
      </c>
      <c r="BC81" s="1" t="n">
        <v>-70.329193</v>
      </c>
      <c r="BD81" s="1" t="n">
        <v>-99.495056</v>
      </c>
      <c r="BE81" s="1" t="n">
        <v>-73.931793</v>
      </c>
      <c r="BF81" s="1" t="n">
        <v>-93.366486</v>
      </c>
      <c r="BG81" s="1" t="n">
        <v>-74.230385</v>
      </c>
      <c r="BH81" s="1" t="n">
        <v>-77.028488</v>
      </c>
      <c r="BI81" s="1" t="n">
        <v>-80.203171</v>
      </c>
      <c r="BJ81" s="1" t="n">
        <v>-76.841812</v>
      </c>
      <c r="BK81" s="1" t="n">
        <v>-80.209351</v>
      </c>
      <c r="BL81" s="1" t="n">
        <v>-87.919151</v>
      </c>
      <c r="BM81" s="1" t="n">
        <v>-67.246864</v>
      </c>
      <c r="BN81" s="1" t="n">
        <v>-92.795364</v>
      </c>
      <c r="BO81" s="1" t="n">
        <v>-85.340843</v>
      </c>
      <c r="BP81" s="1" t="n">
        <v>-85.48835</v>
      </c>
      <c r="BQ81" s="1" t="n">
        <v>-78.062714</v>
      </c>
      <c r="BR81" s="1" t="n">
        <v>-83.086937</v>
      </c>
      <c r="BS81" s="1" t="n">
        <v>-68.146904</v>
      </c>
      <c r="BT81" s="1" t="n">
        <v>-84.291458</v>
      </c>
      <c r="BU81" s="1" t="n">
        <v>-88.996902</v>
      </c>
      <c r="BV81" s="1" t="n">
        <v>-75.487198</v>
      </c>
      <c r="BW81" s="1" t="n">
        <v>-79.580986</v>
      </c>
      <c r="BX81" s="1" t="n">
        <v>-73.004486</v>
      </c>
      <c r="BY81" s="1" t="n">
        <v>-79.811279</v>
      </c>
      <c r="BZ81" s="1" t="n">
        <v>-85.261269</v>
      </c>
      <c r="CA81" s="1" t="n">
        <v>-85.801819</v>
      </c>
      <c r="CB81" s="1" t="n">
        <v>-76.158226</v>
      </c>
      <c r="CC81" s="1" t="n">
        <v>-62.932068</v>
      </c>
      <c r="CD81" s="1" t="n">
        <v>-83.357712</v>
      </c>
      <c r="CE81" s="1" t="n">
        <v>-84.326813</v>
      </c>
      <c r="CF81" s="1" t="n">
        <v>-95.785057</v>
      </c>
      <c r="CG81" s="1" t="n">
        <v>-93.017921</v>
      </c>
      <c r="CH81" s="1" t="n">
        <v>-76.726181</v>
      </c>
      <c r="CI81" s="1" t="n">
        <v>-72.766983</v>
      </c>
      <c r="CJ81" s="1" t="n">
        <v>-80.612335</v>
      </c>
      <c r="CK81" s="1" t="n">
        <v>-73.772438</v>
      </c>
      <c r="CL81" s="1" t="n">
        <v>-89.62101</v>
      </c>
      <c r="CM81" s="1" t="n">
        <v>-77.159744</v>
      </c>
      <c r="CN81" s="1" t="n">
        <v>-81.503113</v>
      </c>
      <c r="CO81" s="1" t="n">
        <v>-77.741783</v>
      </c>
      <c r="CP81" s="1" t="n">
        <v>-86.209305</v>
      </c>
      <c r="CQ81" s="1" t="n">
        <v>-76.189529</v>
      </c>
      <c r="CR81" s="1" t="n">
        <v>-80.300972</v>
      </c>
      <c r="CS81" s="1" t="n">
        <v>-76.266777</v>
      </c>
    </row>
    <row r="82" customFormat="false" ht="13.2" hidden="false" customHeight="false" outlineLevel="0" collapsed="false">
      <c r="A82" s="1" t="n">
        <f aca="false">A81+0.5</f>
        <v>40.5</v>
      </c>
      <c r="B82" s="1" t="n">
        <v>-83.685074</v>
      </c>
      <c r="C82" s="1" t="n">
        <v>-88.435425</v>
      </c>
      <c r="D82" s="1" t="n">
        <v>-80.728981</v>
      </c>
      <c r="E82" s="1" t="n">
        <v>-84.833328</v>
      </c>
      <c r="F82" s="1" t="n">
        <v>-81.177002</v>
      </c>
      <c r="G82" s="1" t="n">
        <v>-72.354996</v>
      </c>
      <c r="H82" s="1" t="n">
        <v>-84.101089</v>
      </c>
      <c r="I82" s="1" t="n">
        <v>-83.059662</v>
      </c>
      <c r="J82" s="1" t="n">
        <v>-81.678406</v>
      </c>
      <c r="K82" s="1" t="n">
        <v>-86.186966</v>
      </c>
      <c r="L82" s="1" t="n">
        <v>-101.654015</v>
      </c>
      <c r="M82" s="1" t="n">
        <v>-79.696106</v>
      </c>
      <c r="N82" s="1" t="n">
        <v>-79.339973</v>
      </c>
      <c r="O82" s="1" t="n">
        <v>-77.353905</v>
      </c>
      <c r="P82" s="1" t="n">
        <v>-78.559746</v>
      </c>
      <c r="Q82" s="1" t="n">
        <v>-68.134628</v>
      </c>
      <c r="R82" s="1" t="n">
        <v>-74.620544</v>
      </c>
      <c r="S82" s="1" t="n">
        <v>-89.361565</v>
      </c>
      <c r="T82" s="1" t="n">
        <v>-97.073563</v>
      </c>
      <c r="U82" s="1" t="n">
        <v>-81.83358</v>
      </c>
      <c r="V82" s="1" t="n">
        <v>-86.056854</v>
      </c>
      <c r="W82" s="1" t="n">
        <v>-73.384941</v>
      </c>
      <c r="X82" s="1" t="n">
        <v>-74.723557</v>
      </c>
      <c r="Y82" s="1" t="n">
        <v>-96.708588</v>
      </c>
      <c r="Z82" s="1" t="n">
        <v>-93.915833</v>
      </c>
      <c r="AA82" s="1" t="n">
        <v>-85.145676</v>
      </c>
      <c r="AB82" s="1" t="n">
        <v>-82.115906</v>
      </c>
      <c r="AC82" s="1" t="n">
        <v>-87.69931</v>
      </c>
      <c r="AD82" s="1" t="n">
        <v>-78.854568</v>
      </c>
      <c r="AE82" s="1" t="n">
        <v>-81.918175</v>
      </c>
      <c r="AF82" s="1" t="n">
        <v>-81.483849</v>
      </c>
      <c r="AG82" s="1" t="n">
        <v>-85.840263</v>
      </c>
      <c r="AH82" s="1" t="n">
        <v>-69.096535</v>
      </c>
      <c r="AI82" s="1" t="n">
        <v>-89.718483</v>
      </c>
      <c r="AJ82" s="1" t="n">
        <v>-75.676552</v>
      </c>
      <c r="AK82" s="1" t="n">
        <v>-79.868439</v>
      </c>
      <c r="AL82" s="1" t="n">
        <v>-86.209175</v>
      </c>
      <c r="AM82" s="1" t="n">
        <v>-70.966858</v>
      </c>
      <c r="AN82" s="1" t="n">
        <v>-84.080612</v>
      </c>
      <c r="AO82" s="1" t="n">
        <v>-74.2015</v>
      </c>
      <c r="AP82" s="1" t="n">
        <v>-98.510895</v>
      </c>
      <c r="AQ82" s="1" t="n">
        <v>-72.529198</v>
      </c>
      <c r="AR82" s="1" t="n">
        <v>-88.061798</v>
      </c>
      <c r="AS82" s="1" t="n">
        <v>-87.412331</v>
      </c>
      <c r="AT82" s="1" t="n">
        <v>-79.445351</v>
      </c>
      <c r="AU82" s="1" t="n">
        <v>-76.639778</v>
      </c>
      <c r="AV82" s="1" t="n">
        <v>-73.051605</v>
      </c>
      <c r="AW82" s="1" t="n">
        <v>-83.321091</v>
      </c>
      <c r="AX82" s="1" t="n">
        <v>-66.598351</v>
      </c>
      <c r="AY82" s="1" t="n">
        <v>-82.848923</v>
      </c>
      <c r="AZ82" s="1" t="n">
        <v>-83.730736</v>
      </c>
      <c r="BA82" s="1" t="n">
        <v>-69.493629</v>
      </c>
      <c r="BB82" s="1" t="n">
        <v>-90.33992</v>
      </c>
      <c r="BC82" s="1" t="n">
        <v>-70.249397</v>
      </c>
      <c r="BD82" s="1" t="n">
        <v>-100.753998</v>
      </c>
      <c r="BE82" s="1" t="n">
        <v>-73.942169</v>
      </c>
      <c r="BF82" s="1" t="n">
        <v>-93.514313</v>
      </c>
      <c r="BG82" s="1" t="n">
        <v>-74.055939</v>
      </c>
      <c r="BH82" s="1" t="n">
        <v>-76.845276</v>
      </c>
      <c r="BI82" s="1" t="n">
        <v>-79.736313</v>
      </c>
      <c r="BJ82" s="1" t="n">
        <v>-76.640038</v>
      </c>
      <c r="BK82" s="1" t="n">
        <v>-80.223022</v>
      </c>
      <c r="BL82" s="1" t="n">
        <v>-88.289383</v>
      </c>
      <c r="BM82" s="1" t="n">
        <v>-67.041176</v>
      </c>
      <c r="BN82" s="1" t="n">
        <v>-93.112625</v>
      </c>
      <c r="BO82" s="1" t="n">
        <v>-85.598404</v>
      </c>
      <c r="BP82" s="1" t="n">
        <v>-85.852875</v>
      </c>
      <c r="BQ82" s="1" t="n">
        <v>-78.085464</v>
      </c>
      <c r="BR82" s="1" t="n">
        <v>-82.569847</v>
      </c>
      <c r="BS82" s="1" t="n">
        <v>-68.066399</v>
      </c>
      <c r="BT82" s="1" t="n">
        <v>-83.929893</v>
      </c>
      <c r="BU82" s="1" t="n">
        <v>-88.47467</v>
      </c>
      <c r="BV82" s="1" t="n">
        <v>-75.488632</v>
      </c>
      <c r="BW82" s="1" t="n">
        <v>-79.80172</v>
      </c>
      <c r="BX82" s="1" t="n">
        <v>-72.784698</v>
      </c>
      <c r="BY82" s="1" t="n">
        <v>-79.632309</v>
      </c>
      <c r="BZ82" s="1" t="n">
        <v>-85.329605</v>
      </c>
      <c r="CA82" s="1" t="n">
        <v>-86.061188</v>
      </c>
      <c r="CB82" s="1" t="n">
        <v>-76.128357</v>
      </c>
      <c r="CC82" s="1" t="n">
        <v>-62.807713</v>
      </c>
      <c r="CD82" s="1" t="n">
        <v>-83.445404</v>
      </c>
      <c r="CE82" s="1" t="n">
        <v>-84.005501</v>
      </c>
      <c r="CF82" s="1" t="n">
        <v>-97.531387</v>
      </c>
      <c r="CG82" s="1" t="n">
        <v>-94.429581</v>
      </c>
      <c r="CH82" s="1" t="n">
        <v>-76.712639</v>
      </c>
      <c r="CI82" s="1" t="n">
        <v>-72.667633</v>
      </c>
      <c r="CJ82" s="1" t="n">
        <v>-80.898422</v>
      </c>
      <c r="CK82" s="1" t="n">
        <v>-73.577789</v>
      </c>
      <c r="CL82" s="1" t="n">
        <v>-90.460045</v>
      </c>
      <c r="CM82" s="1" t="n">
        <v>-77.252937</v>
      </c>
      <c r="CN82" s="1" t="n">
        <v>-80.967636</v>
      </c>
      <c r="CO82" s="1" t="n">
        <v>-77.755981</v>
      </c>
      <c r="CP82" s="1" t="n">
        <v>-86.089897</v>
      </c>
      <c r="CQ82" s="1" t="n">
        <v>-76.016739</v>
      </c>
      <c r="CR82" s="1" t="n">
        <v>-79.921501</v>
      </c>
      <c r="CS82" s="1" t="n">
        <v>-76.568153</v>
      </c>
    </row>
    <row r="83" customFormat="false" ht="13.2" hidden="false" customHeight="false" outlineLevel="0" collapsed="false">
      <c r="A83" s="1" t="n">
        <f aca="false">A82+0.5</f>
        <v>41</v>
      </c>
      <c r="B83" s="1" t="n">
        <v>-83.858574</v>
      </c>
      <c r="C83" s="1" t="n">
        <v>-88.454102</v>
      </c>
      <c r="D83" s="1" t="n">
        <v>-80.653008</v>
      </c>
      <c r="E83" s="1" t="n">
        <v>-85.284584</v>
      </c>
      <c r="F83" s="1" t="n">
        <v>-81.085976</v>
      </c>
      <c r="G83" s="1" t="n">
        <v>-72.12571</v>
      </c>
      <c r="H83" s="1" t="n">
        <v>-83.958237</v>
      </c>
      <c r="I83" s="1" t="n">
        <v>-83.328743</v>
      </c>
      <c r="J83" s="1" t="n">
        <v>-81.395096</v>
      </c>
      <c r="K83" s="1" t="n">
        <v>-85.789871</v>
      </c>
      <c r="L83" s="1" t="n">
        <v>-100.689278</v>
      </c>
      <c r="M83" s="1" t="n">
        <v>-79.961983</v>
      </c>
      <c r="N83" s="1" t="n">
        <v>-78.97226</v>
      </c>
      <c r="O83" s="1" t="n">
        <v>-77.337448</v>
      </c>
      <c r="P83" s="1" t="n">
        <v>-78.583511</v>
      </c>
      <c r="Q83" s="1" t="n">
        <v>-67.946709</v>
      </c>
      <c r="R83" s="1" t="n">
        <v>-74.550446</v>
      </c>
      <c r="S83" s="1" t="n">
        <v>-89.202393</v>
      </c>
      <c r="T83" s="1" t="n">
        <v>-95.960434</v>
      </c>
      <c r="U83" s="1" t="n">
        <v>-81.899025</v>
      </c>
      <c r="V83" s="1" t="n">
        <v>-86.368103</v>
      </c>
      <c r="W83" s="1" t="n">
        <v>-73.211502</v>
      </c>
      <c r="X83" s="1" t="n">
        <v>-74.598724</v>
      </c>
      <c r="Y83" s="1" t="n">
        <v>-98.010178</v>
      </c>
      <c r="Z83" s="1" t="n">
        <v>-93.383499</v>
      </c>
      <c r="AA83" s="1" t="n">
        <v>-85.171211</v>
      </c>
      <c r="AB83" s="1" t="n">
        <v>-82.325752</v>
      </c>
      <c r="AC83" s="1" t="n">
        <v>-88.68985</v>
      </c>
      <c r="AD83" s="1" t="n">
        <v>-78.682877</v>
      </c>
      <c r="AE83" s="1" t="n">
        <v>-81.534378</v>
      </c>
      <c r="AF83" s="1" t="n">
        <v>-81.349915</v>
      </c>
      <c r="AG83" s="1" t="n">
        <v>-86.016479</v>
      </c>
      <c r="AH83" s="1" t="n">
        <v>-68.952797</v>
      </c>
      <c r="AI83" s="1" t="n">
        <v>-88.998787</v>
      </c>
      <c r="AJ83" s="1" t="n">
        <v>-75.59903</v>
      </c>
      <c r="AK83" s="1" t="n">
        <v>-79.992912</v>
      </c>
      <c r="AL83" s="1" t="n">
        <v>-86.409927</v>
      </c>
      <c r="AM83" s="1" t="n">
        <v>-70.920326</v>
      </c>
      <c r="AN83" s="1" t="n">
        <v>-84.221466</v>
      </c>
      <c r="AO83" s="1" t="n">
        <v>-74.057549</v>
      </c>
      <c r="AP83" s="1" t="n">
        <v>-98.057854</v>
      </c>
      <c r="AQ83" s="1" t="n">
        <v>-72.502991</v>
      </c>
      <c r="AR83" s="1" t="n">
        <v>-87.760605</v>
      </c>
      <c r="AS83" s="1" t="n">
        <v>-87.540176</v>
      </c>
      <c r="AT83" s="1" t="n">
        <v>-79.457413</v>
      </c>
      <c r="AU83" s="1" t="n">
        <v>-76.532272</v>
      </c>
      <c r="AV83" s="1" t="n">
        <v>-72.981384</v>
      </c>
      <c r="AW83" s="1" t="n">
        <v>-83.141617</v>
      </c>
      <c r="AX83" s="1" t="n">
        <v>-66.441086</v>
      </c>
      <c r="AY83" s="1" t="n">
        <v>-82.54731</v>
      </c>
      <c r="AZ83" s="1" t="n">
        <v>-84.067001</v>
      </c>
      <c r="BA83" s="1" t="n">
        <v>-69.561165</v>
      </c>
      <c r="BB83" s="1" t="n">
        <v>-90.063866</v>
      </c>
      <c r="BC83" s="1" t="n">
        <v>-70.143951</v>
      </c>
      <c r="BD83" s="1" t="n">
        <v>-97.940216</v>
      </c>
      <c r="BE83" s="1" t="n">
        <v>-73.895706</v>
      </c>
      <c r="BF83" s="1" t="n">
        <v>-94.341843</v>
      </c>
      <c r="BG83" s="1" t="n">
        <v>-73.91494</v>
      </c>
      <c r="BH83" s="1" t="n">
        <v>-76.711739</v>
      </c>
      <c r="BI83" s="1" t="n">
        <v>-79.625458</v>
      </c>
      <c r="BJ83" s="1" t="n">
        <v>-76.442627</v>
      </c>
      <c r="BK83" s="1" t="n">
        <v>-80.400253</v>
      </c>
      <c r="BL83" s="1" t="n">
        <v>-88.474205</v>
      </c>
      <c r="BM83" s="1" t="n">
        <v>-66.949699</v>
      </c>
      <c r="BN83" s="1" t="n">
        <v>-92.020248</v>
      </c>
      <c r="BO83" s="1" t="n">
        <v>-86.735222</v>
      </c>
      <c r="BP83" s="1" t="n">
        <v>-85.762405</v>
      </c>
      <c r="BQ83" s="1" t="n">
        <v>-78.060005</v>
      </c>
      <c r="BR83" s="1" t="n">
        <v>-82.351608</v>
      </c>
      <c r="BS83" s="1" t="n">
        <v>-67.922668</v>
      </c>
      <c r="BT83" s="1" t="n">
        <v>-84.507523</v>
      </c>
      <c r="BU83" s="1" t="n">
        <v>-88.679092</v>
      </c>
      <c r="BV83" s="1" t="n">
        <v>-75.50251</v>
      </c>
      <c r="BW83" s="1" t="n">
        <v>-79.718658</v>
      </c>
      <c r="BX83" s="1" t="n">
        <v>-72.676094</v>
      </c>
      <c r="BY83" s="1" t="n">
        <v>-79.485992</v>
      </c>
      <c r="BZ83" s="1" t="n">
        <v>-85.449516</v>
      </c>
      <c r="CA83" s="1" t="n">
        <v>-85.888824</v>
      </c>
      <c r="CB83" s="1" t="n">
        <v>-76.035492</v>
      </c>
      <c r="CC83" s="1" t="n">
        <v>-62.702995</v>
      </c>
      <c r="CD83" s="1" t="n">
        <v>-83.226425</v>
      </c>
      <c r="CE83" s="1" t="n">
        <v>-84.042664</v>
      </c>
      <c r="CF83" s="1" t="n">
        <v>-98.483345</v>
      </c>
      <c r="CG83" s="1" t="n">
        <v>-94.427109</v>
      </c>
      <c r="CH83" s="1" t="n">
        <v>-76.678017</v>
      </c>
      <c r="CI83" s="1" t="n">
        <v>-72.567215</v>
      </c>
      <c r="CJ83" s="1" t="n">
        <v>-81.035629</v>
      </c>
      <c r="CK83" s="1" t="n">
        <v>-73.28508</v>
      </c>
      <c r="CL83" s="1" t="n">
        <v>-90.916252</v>
      </c>
      <c r="CM83" s="1" t="n">
        <v>-77.358917</v>
      </c>
      <c r="CN83" s="1" t="n">
        <v>-80.759659</v>
      </c>
      <c r="CO83" s="1" t="n">
        <v>-77.409416</v>
      </c>
      <c r="CP83" s="1" t="n">
        <v>-85.612122</v>
      </c>
      <c r="CQ83" s="1" t="n">
        <v>-76.100685</v>
      </c>
      <c r="CR83" s="1" t="n">
        <v>-79.939201</v>
      </c>
      <c r="CS83" s="1" t="n">
        <v>-76.603615</v>
      </c>
    </row>
    <row r="84" customFormat="false" ht="13.2" hidden="false" customHeight="false" outlineLevel="0" collapsed="false">
      <c r="A84" s="1" t="n">
        <f aca="false">A83+0.5</f>
        <v>41.5</v>
      </c>
      <c r="B84" s="1" t="n">
        <v>-83.514183</v>
      </c>
      <c r="C84" s="1" t="n">
        <v>-88.186157</v>
      </c>
      <c r="D84" s="1" t="n">
        <v>-80.59166</v>
      </c>
      <c r="E84" s="1" t="n">
        <v>-84.90564</v>
      </c>
      <c r="F84" s="1" t="n">
        <v>-81.021889</v>
      </c>
      <c r="G84" s="1" t="n">
        <v>-71.987442</v>
      </c>
      <c r="H84" s="1" t="n">
        <v>-84.237282</v>
      </c>
      <c r="I84" s="1" t="n">
        <v>-82.494621</v>
      </c>
      <c r="J84" s="1" t="n">
        <v>-81.450424</v>
      </c>
      <c r="K84" s="1" t="n">
        <v>-85.590485</v>
      </c>
      <c r="L84" s="1" t="n">
        <v>-97.521759</v>
      </c>
      <c r="M84" s="1" t="n">
        <v>-79.806458</v>
      </c>
      <c r="N84" s="1" t="n">
        <v>-78.965248</v>
      </c>
      <c r="O84" s="1" t="n">
        <v>-77.457726</v>
      </c>
      <c r="P84" s="1" t="n">
        <v>-78.461258</v>
      </c>
      <c r="Q84" s="1" t="n">
        <v>-67.872208</v>
      </c>
      <c r="R84" s="1" t="n">
        <v>-74.609276</v>
      </c>
      <c r="S84" s="1" t="n">
        <v>-88.986984</v>
      </c>
      <c r="T84" s="1" t="n">
        <v>-96.136665</v>
      </c>
      <c r="U84" s="1" t="n">
        <v>-81.838516</v>
      </c>
      <c r="V84" s="1" t="n">
        <v>-86.752205</v>
      </c>
      <c r="W84" s="1" t="n">
        <v>-73.146942</v>
      </c>
      <c r="X84" s="1" t="n">
        <v>-74.777977</v>
      </c>
      <c r="Y84" s="1" t="n">
        <v>-99.142601</v>
      </c>
      <c r="Z84" s="1" t="n">
        <v>-93.695213</v>
      </c>
      <c r="AA84" s="1" t="n">
        <v>-85.333061</v>
      </c>
      <c r="AB84" s="1" t="n">
        <v>-82.093582</v>
      </c>
      <c r="AC84" s="1" t="n">
        <v>-88.036423</v>
      </c>
      <c r="AD84" s="1" t="n">
        <v>-78.504036</v>
      </c>
      <c r="AE84" s="1" t="n">
        <v>-81.16684</v>
      </c>
      <c r="AF84" s="1" t="n">
        <v>-81.274551</v>
      </c>
      <c r="AG84" s="1" t="n">
        <v>-85.847626</v>
      </c>
      <c r="AH84" s="1" t="n">
        <v>-68.870064</v>
      </c>
      <c r="AI84" s="1" t="n">
        <v>-88.320648</v>
      </c>
      <c r="AJ84" s="1" t="n">
        <v>-75.463501</v>
      </c>
      <c r="AK84" s="1" t="n">
        <v>-79.631195</v>
      </c>
      <c r="AL84" s="1" t="n">
        <v>-86.348007</v>
      </c>
      <c r="AM84" s="1" t="n">
        <v>-70.965111</v>
      </c>
      <c r="AN84" s="1" t="n">
        <v>-84.106491</v>
      </c>
      <c r="AO84" s="1" t="n">
        <v>-73.909317</v>
      </c>
      <c r="AP84" s="1" t="n">
        <v>-97.298569</v>
      </c>
      <c r="AQ84" s="1" t="n">
        <v>-72.303894</v>
      </c>
      <c r="AR84" s="1" t="n">
        <v>-87.429359</v>
      </c>
      <c r="AS84" s="1" t="n">
        <v>-87.893372</v>
      </c>
      <c r="AT84" s="1" t="n">
        <v>-79.223083</v>
      </c>
      <c r="AU84" s="1" t="n">
        <v>-76.566185</v>
      </c>
      <c r="AV84" s="1" t="n">
        <v>-72.733078</v>
      </c>
      <c r="AW84" s="1" t="n">
        <v>-82.657097</v>
      </c>
      <c r="AX84" s="1" t="n">
        <v>-66.338928</v>
      </c>
      <c r="AY84" s="1" t="n">
        <v>-82.603989</v>
      </c>
      <c r="AZ84" s="1" t="n">
        <v>-84.149742</v>
      </c>
      <c r="BA84" s="1" t="n">
        <v>-69.496887</v>
      </c>
      <c r="BB84" s="1" t="n">
        <v>-89.43795</v>
      </c>
      <c r="BC84" s="1" t="n">
        <v>-70.003212</v>
      </c>
      <c r="BD84" s="1" t="n">
        <v>-98.281494</v>
      </c>
      <c r="BE84" s="1" t="n">
        <v>-73.738899</v>
      </c>
      <c r="BF84" s="1" t="n">
        <v>-95.185074</v>
      </c>
      <c r="BG84" s="1" t="n">
        <v>-73.971397</v>
      </c>
      <c r="BH84" s="1" t="n">
        <v>-76.558182</v>
      </c>
      <c r="BI84" s="1" t="n">
        <v>-79.450256</v>
      </c>
      <c r="BJ84" s="1" t="n">
        <v>-76.393944</v>
      </c>
      <c r="BK84" s="1" t="n">
        <v>-80.761078</v>
      </c>
      <c r="BL84" s="1" t="n">
        <v>-87.858826</v>
      </c>
      <c r="BM84" s="1" t="n">
        <v>-66.901154</v>
      </c>
      <c r="BN84" s="1" t="n">
        <v>-91.879288</v>
      </c>
      <c r="BO84" s="1" t="n">
        <v>-86.661926</v>
      </c>
      <c r="BP84" s="1" t="n">
        <v>-85.016953</v>
      </c>
      <c r="BQ84" s="1" t="n">
        <v>-78.058784</v>
      </c>
      <c r="BR84" s="1" t="n">
        <v>-82.011757</v>
      </c>
      <c r="BS84" s="1" t="n">
        <v>-67.708313</v>
      </c>
      <c r="BT84" s="1" t="n">
        <v>-85.125381</v>
      </c>
      <c r="BU84" s="1" t="n">
        <v>-88.3228</v>
      </c>
      <c r="BV84" s="1" t="n">
        <v>-75.566658</v>
      </c>
      <c r="BW84" s="1" t="n">
        <v>-79.472366</v>
      </c>
      <c r="BX84" s="1" t="n">
        <v>-72.675697</v>
      </c>
      <c r="BY84" s="1" t="n">
        <v>-79.503693</v>
      </c>
      <c r="BZ84" s="1" t="n">
        <v>-85.926971</v>
      </c>
      <c r="CA84" s="1" t="n">
        <v>-85.013672</v>
      </c>
      <c r="CB84" s="1" t="n">
        <v>-75.848892</v>
      </c>
      <c r="CC84" s="1" t="n">
        <v>-62.569664</v>
      </c>
      <c r="CD84" s="1" t="n">
        <v>-82.871513</v>
      </c>
      <c r="CE84" s="1" t="n">
        <v>-84.426338</v>
      </c>
      <c r="CF84" s="1" t="n">
        <v>-98.860786</v>
      </c>
      <c r="CG84" s="1" t="n">
        <v>-93.083481</v>
      </c>
      <c r="CH84" s="1" t="n">
        <v>-76.94854</v>
      </c>
      <c r="CI84" s="1" t="n">
        <v>-72.406654</v>
      </c>
      <c r="CJ84" s="1" t="n">
        <v>-80.932953</v>
      </c>
      <c r="CK84" s="1" t="n">
        <v>-73.034256</v>
      </c>
      <c r="CL84" s="1" t="n">
        <v>-90.370476</v>
      </c>
      <c r="CM84" s="1" t="n">
        <v>-77.331635</v>
      </c>
      <c r="CN84" s="1" t="n">
        <v>-80.819733</v>
      </c>
      <c r="CO84" s="1" t="n">
        <v>-77.385536</v>
      </c>
      <c r="CP84" s="1" t="n">
        <v>-84.828903</v>
      </c>
      <c r="CQ84" s="1" t="n">
        <v>-76.267822</v>
      </c>
      <c r="CR84" s="1" t="n">
        <v>-79.702469</v>
      </c>
      <c r="CS84" s="1" t="n">
        <v>-76.764183</v>
      </c>
    </row>
    <row r="85" customFormat="false" ht="13.2" hidden="false" customHeight="false" outlineLevel="0" collapsed="false">
      <c r="A85" s="1" t="n">
        <f aca="false">A84+0.5</f>
        <v>42</v>
      </c>
      <c r="B85" s="1" t="n">
        <v>-83.472549</v>
      </c>
      <c r="C85" s="1" t="n">
        <v>-87.487534</v>
      </c>
      <c r="D85" s="1" t="n">
        <v>-80.680664</v>
      </c>
      <c r="E85" s="1" t="n">
        <v>-84.781296</v>
      </c>
      <c r="F85" s="1" t="n">
        <v>-81.022018</v>
      </c>
      <c r="G85" s="1" t="n">
        <v>-71.851379</v>
      </c>
      <c r="H85" s="1" t="n">
        <v>-83.820236</v>
      </c>
      <c r="I85" s="1" t="n">
        <v>-82.37059</v>
      </c>
      <c r="J85" s="1" t="n">
        <v>-81.385773</v>
      </c>
      <c r="K85" s="1" t="n">
        <v>-85.85289</v>
      </c>
      <c r="L85" s="1" t="n">
        <v>-96.770218</v>
      </c>
      <c r="M85" s="1" t="n">
        <v>-79.804504</v>
      </c>
      <c r="N85" s="1" t="n">
        <v>-78.924606</v>
      </c>
      <c r="O85" s="1" t="n">
        <v>-77.490555</v>
      </c>
      <c r="P85" s="1" t="n">
        <v>-78.404243</v>
      </c>
      <c r="Q85" s="1" t="n">
        <v>-67.704788</v>
      </c>
      <c r="R85" s="1" t="n">
        <v>-74.587021</v>
      </c>
      <c r="S85" s="1" t="n">
        <v>-89.341949</v>
      </c>
      <c r="T85" s="1" t="n">
        <v>-97.731567</v>
      </c>
      <c r="U85" s="1" t="n">
        <v>-81.543137</v>
      </c>
      <c r="V85" s="1" t="n">
        <v>-86.88282</v>
      </c>
      <c r="W85" s="1" t="n">
        <v>-73.077492</v>
      </c>
      <c r="X85" s="1" t="n">
        <v>-74.812164</v>
      </c>
      <c r="Y85" s="1" t="n">
        <v>-100.128929</v>
      </c>
      <c r="Z85" s="1" t="n">
        <v>-95.636932</v>
      </c>
      <c r="AA85" s="1" t="n">
        <v>-85.719193</v>
      </c>
      <c r="AB85" s="1" t="n">
        <v>-82.387779</v>
      </c>
      <c r="AC85" s="1" t="n">
        <v>-87.737564</v>
      </c>
      <c r="AD85" s="1" t="n">
        <v>-78.466064</v>
      </c>
      <c r="AE85" s="1" t="n">
        <v>-80.715179</v>
      </c>
      <c r="AF85" s="1" t="n">
        <v>-81.875946</v>
      </c>
      <c r="AG85" s="1" t="n">
        <v>-85.074356</v>
      </c>
      <c r="AH85" s="1" t="n">
        <v>-68.86142</v>
      </c>
      <c r="AI85" s="1" t="n">
        <v>-88.604797</v>
      </c>
      <c r="AJ85" s="1" t="n">
        <v>-75.389114</v>
      </c>
      <c r="AK85" s="1" t="n">
        <v>-79.335266</v>
      </c>
      <c r="AL85" s="1" t="n">
        <v>-86.556358</v>
      </c>
      <c r="AM85" s="1" t="n">
        <v>-70.890038</v>
      </c>
      <c r="AN85" s="1" t="n">
        <v>-83.6362</v>
      </c>
      <c r="AO85" s="1" t="n">
        <v>-73.896294</v>
      </c>
      <c r="AP85" s="1" t="n">
        <v>-97.080391</v>
      </c>
      <c r="AQ85" s="1" t="n">
        <v>-72.146805</v>
      </c>
      <c r="AR85" s="1" t="n">
        <v>-87.457458</v>
      </c>
      <c r="AS85" s="1" t="n">
        <v>-88.245636</v>
      </c>
      <c r="AT85" s="1" t="n">
        <v>-78.972176</v>
      </c>
      <c r="AU85" s="1" t="n">
        <v>-76.493858</v>
      </c>
      <c r="AV85" s="1" t="n">
        <v>-72.611626</v>
      </c>
      <c r="AW85" s="1" t="n">
        <v>-82.39296</v>
      </c>
      <c r="AX85" s="1" t="n">
        <v>-66.348808</v>
      </c>
      <c r="AY85" s="1" t="n">
        <v>-82.245483</v>
      </c>
      <c r="AZ85" s="1" t="n">
        <v>-83.625244</v>
      </c>
      <c r="BA85" s="1" t="n">
        <v>-69.546638</v>
      </c>
      <c r="BB85" s="1" t="n">
        <v>-89.175964</v>
      </c>
      <c r="BC85" s="1" t="n">
        <v>-69.997757</v>
      </c>
      <c r="BD85" s="1" t="n">
        <v>-98.693382</v>
      </c>
      <c r="BE85" s="1" t="n">
        <v>-73.582184</v>
      </c>
      <c r="BF85" s="1" t="n">
        <v>-97.235306</v>
      </c>
      <c r="BG85" s="1" t="n">
        <v>-73.915474</v>
      </c>
      <c r="BH85" s="1" t="n">
        <v>-76.538033</v>
      </c>
      <c r="BI85" s="1" t="n">
        <v>-79.506523</v>
      </c>
      <c r="BJ85" s="1" t="n">
        <v>-76.198105</v>
      </c>
      <c r="BK85" s="1" t="n">
        <v>-80.876953</v>
      </c>
      <c r="BL85" s="1" t="n">
        <v>-87.666565</v>
      </c>
      <c r="BM85" s="1" t="n">
        <v>-66.743523</v>
      </c>
      <c r="BN85" s="1" t="n">
        <v>-93.006729</v>
      </c>
      <c r="BO85" s="1" t="n">
        <v>-85.903404</v>
      </c>
      <c r="BP85" s="1" t="n">
        <v>-85.05603</v>
      </c>
      <c r="BQ85" s="1" t="n">
        <v>-77.908859</v>
      </c>
      <c r="BR85" s="1" t="n">
        <v>-81.894829</v>
      </c>
      <c r="BS85" s="1" t="n">
        <v>-67.652214</v>
      </c>
      <c r="BT85" s="1" t="n">
        <v>-84.798393</v>
      </c>
      <c r="BU85" s="1" t="n">
        <v>-88.948372</v>
      </c>
      <c r="BV85" s="1" t="n">
        <v>-75.544197</v>
      </c>
      <c r="BW85" s="1" t="n">
        <v>-79.385826</v>
      </c>
      <c r="BX85" s="1" t="n">
        <v>-72.689507</v>
      </c>
      <c r="BY85" s="1" t="n">
        <v>-79.265671</v>
      </c>
      <c r="BZ85" s="1" t="n">
        <v>-86.496971</v>
      </c>
      <c r="CA85" s="1" t="n">
        <v>-84.92128</v>
      </c>
      <c r="CB85" s="1" t="n">
        <v>-75.808975</v>
      </c>
      <c r="CC85" s="1" t="n">
        <v>-62.503464</v>
      </c>
      <c r="CD85" s="1" t="n">
        <v>-83.428253</v>
      </c>
      <c r="CE85" s="1" t="n">
        <v>-84.376251</v>
      </c>
      <c r="CF85" s="1" t="n">
        <v>-99.413414</v>
      </c>
      <c r="CG85" s="1" t="n">
        <v>-95.017464</v>
      </c>
      <c r="CH85" s="1" t="n">
        <v>-76.874245</v>
      </c>
      <c r="CI85" s="1" t="n">
        <v>-72.373291</v>
      </c>
      <c r="CJ85" s="1" t="n">
        <v>-80.582153</v>
      </c>
      <c r="CK85" s="1" t="n">
        <v>-72.996628</v>
      </c>
      <c r="CL85" s="1" t="n">
        <v>-90.060226</v>
      </c>
      <c r="CM85" s="1" t="n">
        <v>-77.442459</v>
      </c>
      <c r="CN85" s="1" t="n">
        <v>-80.862823</v>
      </c>
      <c r="CO85" s="1" t="n">
        <v>-77.415253</v>
      </c>
      <c r="CP85" s="1" t="n">
        <v>-84.5952</v>
      </c>
      <c r="CQ85" s="1" t="n">
        <v>-76.181061</v>
      </c>
      <c r="CR85" s="1" t="n">
        <v>-79.706268</v>
      </c>
      <c r="CS85" s="1" t="n">
        <v>-76.583649</v>
      </c>
    </row>
    <row r="86" customFormat="false" ht="13.2" hidden="false" customHeight="false" outlineLevel="0" collapsed="false">
      <c r="A86" s="1" t="n">
        <f aca="false">A85+0.5</f>
        <v>42.5</v>
      </c>
      <c r="B86" s="1" t="n">
        <v>-84.440224</v>
      </c>
      <c r="C86" s="1" t="n">
        <v>-88.375534</v>
      </c>
      <c r="D86" s="1" t="n">
        <v>-80.98085</v>
      </c>
      <c r="E86" s="1" t="n">
        <v>-85.041138</v>
      </c>
      <c r="F86" s="1" t="n">
        <v>-80.773964</v>
      </c>
      <c r="G86" s="1" t="n">
        <v>-71.768959</v>
      </c>
      <c r="H86" s="1" t="n">
        <v>-83.853073</v>
      </c>
      <c r="I86" s="1" t="n">
        <v>-82.11972</v>
      </c>
      <c r="J86" s="1" t="n">
        <v>-81.25386</v>
      </c>
      <c r="K86" s="1" t="n">
        <v>-85.147232</v>
      </c>
      <c r="L86" s="1" t="n">
        <v>-96.791519</v>
      </c>
      <c r="M86" s="1" t="n">
        <v>-79.745262</v>
      </c>
      <c r="N86" s="1" t="n">
        <v>-78.758781</v>
      </c>
      <c r="O86" s="1" t="n">
        <v>-77.134232</v>
      </c>
      <c r="P86" s="1" t="n">
        <v>-78.148277</v>
      </c>
      <c r="Q86" s="1" t="n">
        <v>-67.642487</v>
      </c>
      <c r="R86" s="1" t="n">
        <v>-74.36734</v>
      </c>
      <c r="S86" s="1" t="n">
        <v>-90.299568</v>
      </c>
      <c r="T86" s="1" t="n">
        <v>-96.422745</v>
      </c>
      <c r="U86" s="1" t="n">
        <v>-81.544762</v>
      </c>
      <c r="V86" s="1" t="n">
        <v>-86.973274</v>
      </c>
      <c r="W86" s="1" t="n">
        <v>-72.985115</v>
      </c>
      <c r="X86" s="1" t="n">
        <v>-74.793167</v>
      </c>
      <c r="Y86" s="1" t="n">
        <v>-97.655136</v>
      </c>
      <c r="Z86" s="1" t="n">
        <v>-93.965683</v>
      </c>
      <c r="AA86" s="1" t="n">
        <v>-86.246498</v>
      </c>
      <c r="AB86" s="1" t="n">
        <v>-82.656479</v>
      </c>
      <c r="AC86" s="1" t="n">
        <v>-87.625687</v>
      </c>
      <c r="AD86" s="1" t="n">
        <v>-78.551407</v>
      </c>
      <c r="AE86" s="1" t="n">
        <v>-80.610077</v>
      </c>
      <c r="AF86" s="1" t="n">
        <v>-81.753265</v>
      </c>
      <c r="AG86" s="1" t="n">
        <v>-85.003799</v>
      </c>
      <c r="AH86" s="1" t="n">
        <v>-68.83812</v>
      </c>
      <c r="AI86" s="1" t="n">
        <v>-89.157104</v>
      </c>
      <c r="AJ86" s="1" t="n">
        <v>-75.42131</v>
      </c>
      <c r="AK86" s="1" t="n">
        <v>-79.602631</v>
      </c>
      <c r="AL86" s="1" t="n">
        <v>-86.350174</v>
      </c>
      <c r="AM86" s="1" t="n">
        <v>-70.961357</v>
      </c>
      <c r="AN86" s="1" t="n">
        <v>-83.115341</v>
      </c>
      <c r="AO86" s="1" t="n">
        <v>-73.759834</v>
      </c>
      <c r="AP86" s="1" t="n">
        <v>-97.268356</v>
      </c>
      <c r="AQ86" s="1" t="n">
        <v>-72.035934</v>
      </c>
      <c r="AR86" s="1" t="n">
        <v>-87.506294</v>
      </c>
      <c r="AS86" s="1" t="n">
        <v>-87.699211</v>
      </c>
      <c r="AT86" s="1" t="n">
        <v>-79.001183</v>
      </c>
      <c r="AU86" s="1" t="n">
        <v>-76.368431</v>
      </c>
      <c r="AV86" s="1" t="n">
        <v>-72.403625</v>
      </c>
      <c r="AW86" s="1" t="n">
        <v>-82.86795</v>
      </c>
      <c r="AX86" s="1" t="n">
        <v>-66.339287</v>
      </c>
      <c r="AY86" s="1" t="n">
        <v>-81.827553</v>
      </c>
      <c r="AZ86" s="1" t="n">
        <v>-84.314255</v>
      </c>
      <c r="BA86" s="1" t="n">
        <v>-69.475777</v>
      </c>
      <c r="BB86" s="1" t="n">
        <v>-89.078415</v>
      </c>
      <c r="BC86" s="1" t="n">
        <v>-69.880089</v>
      </c>
      <c r="BD86" s="1" t="n">
        <v>-101.131599</v>
      </c>
      <c r="BE86" s="1" t="n">
        <v>-73.490005</v>
      </c>
      <c r="BF86" s="1" t="n">
        <v>-98.946236</v>
      </c>
      <c r="BG86" s="1" t="n">
        <v>-73.836868</v>
      </c>
      <c r="BH86" s="1" t="n">
        <v>-76.407761</v>
      </c>
      <c r="BI86" s="1" t="n">
        <v>-79.576012</v>
      </c>
      <c r="BJ86" s="1" t="n">
        <v>-76.125</v>
      </c>
      <c r="BK86" s="1" t="n">
        <v>-80.49263</v>
      </c>
      <c r="BL86" s="1" t="n">
        <v>-88.056374</v>
      </c>
      <c r="BM86" s="1" t="n">
        <v>-66.6744</v>
      </c>
      <c r="BN86" s="1" t="n">
        <v>-93.519585</v>
      </c>
      <c r="BO86" s="1" t="n">
        <v>-85.409576</v>
      </c>
      <c r="BP86" s="1" t="n">
        <v>-85.714951</v>
      </c>
      <c r="BQ86" s="1" t="n">
        <v>-78.095512</v>
      </c>
      <c r="BR86" s="1" t="n">
        <v>-81.518135</v>
      </c>
      <c r="BS86" s="1" t="n">
        <v>-67.609909</v>
      </c>
      <c r="BT86" s="1" t="n">
        <v>-84.695557</v>
      </c>
      <c r="BU86" s="1" t="n">
        <v>-89.667191</v>
      </c>
      <c r="BV86" s="1" t="n">
        <v>-75.412605</v>
      </c>
      <c r="BW86" s="1" t="n">
        <v>-79.177368</v>
      </c>
      <c r="BX86" s="1" t="n">
        <v>-72.586876</v>
      </c>
      <c r="BY86" s="1" t="n">
        <v>-79.158676</v>
      </c>
      <c r="BZ86" s="1" t="n">
        <v>-86.207504</v>
      </c>
      <c r="CA86" s="1" t="n">
        <v>-84.461075</v>
      </c>
      <c r="CB86" s="1" t="n">
        <v>-75.810555</v>
      </c>
      <c r="CC86" s="1" t="n">
        <v>-62.449806</v>
      </c>
      <c r="CD86" s="1" t="n">
        <v>-83.80555</v>
      </c>
      <c r="CE86" s="1" t="n">
        <v>-83.993881</v>
      </c>
      <c r="CF86" s="1" t="n">
        <v>-99.196533</v>
      </c>
      <c r="CG86" s="1" t="n">
        <v>-95.437347</v>
      </c>
      <c r="CH86" s="1" t="n">
        <v>-76.816544</v>
      </c>
      <c r="CI86" s="1" t="n">
        <v>-72.278419</v>
      </c>
      <c r="CJ86" s="1" t="n">
        <v>-80.204041</v>
      </c>
      <c r="CK86" s="1" t="n">
        <v>-72.938049</v>
      </c>
      <c r="CL86" s="1" t="n">
        <v>-91.007774</v>
      </c>
      <c r="CM86" s="1" t="n">
        <v>-77.31279</v>
      </c>
      <c r="CN86" s="1" t="n">
        <v>-81.264946</v>
      </c>
      <c r="CO86" s="1" t="n">
        <v>-77.748077</v>
      </c>
      <c r="CP86" s="1" t="n">
        <v>-84.918983</v>
      </c>
      <c r="CQ86" s="1" t="n">
        <v>-76.150078</v>
      </c>
      <c r="CR86" s="1" t="n">
        <v>-79.546432</v>
      </c>
      <c r="CS86" s="1" t="n">
        <v>-76.103775</v>
      </c>
    </row>
    <row r="87" customFormat="false" ht="13.2" hidden="false" customHeight="false" outlineLevel="0" collapsed="false">
      <c r="A87" s="1" t="n">
        <f aca="false">A86+0.5</f>
        <v>43</v>
      </c>
      <c r="B87" s="1" t="n">
        <v>-84.647789</v>
      </c>
      <c r="C87" s="1" t="n">
        <v>-89.280937</v>
      </c>
      <c r="D87" s="1" t="n">
        <v>-81.017769</v>
      </c>
      <c r="E87" s="1" t="n">
        <v>-85.391685</v>
      </c>
      <c r="F87" s="1" t="n">
        <v>-80.540375</v>
      </c>
      <c r="G87" s="1" t="n">
        <v>-71.767876</v>
      </c>
      <c r="H87" s="1" t="n">
        <v>-84.468163</v>
      </c>
      <c r="I87" s="1" t="n">
        <v>-81.656357</v>
      </c>
      <c r="J87" s="1" t="n">
        <v>-80.986794</v>
      </c>
      <c r="K87" s="1" t="n">
        <v>-84.776924</v>
      </c>
      <c r="L87" s="1" t="n">
        <v>-95.541275</v>
      </c>
      <c r="M87" s="1" t="n">
        <v>-79.829224</v>
      </c>
      <c r="N87" s="1" t="n">
        <v>-78.7687</v>
      </c>
      <c r="O87" s="1" t="n">
        <v>-76.86467</v>
      </c>
      <c r="P87" s="1" t="n">
        <v>-78.131462</v>
      </c>
      <c r="Q87" s="1" t="n">
        <v>-67.564384</v>
      </c>
      <c r="R87" s="1" t="n">
        <v>-74.176704</v>
      </c>
      <c r="S87" s="1" t="n">
        <v>-90.609596</v>
      </c>
      <c r="T87" s="1" t="n">
        <v>-96.416077</v>
      </c>
      <c r="U87" s="1" t="n">
        <v>-81.331512</v>
      </c>
      <c r="V87" s="1" t="n">
        <v>-86.606598</v>
      </c>
      <c r="W87" s="1" t="n">
        <v>-72.774368</v>
      </c>
      <c r="X87" s="1" t="n">
        <v>-74.747139</v>
      </c>
      <c r="Y87" s="1" t="n">
        <v>-97.310875</v>
      </c>
      <c r="Z87" s="1" t="n">
        <v>-92.791107</v>
      </c>
      <c r="AA87" s="1" t="n">
        <v>-85.889999</v>
      </c>
      <c r="AB87" s="1" t="n">
        <v>-82.556656</v>
      </c>
      <c r="AC87" s="1" t="n">
        <v>-87.745453</v>
      </c>
      <c r="AD87" s="1" t="n">
        <v>-78.427849</v>
      </c>
      <c r="AE87" s="1" t="n">
        <v>-80.323364</v>
      </c>
      <c r="AF87" s="1" t="n">
        <v>-81.530563</v>
      </c>
      <c r="AG87" s="1" t="n">
        <v>-85.467491</v>
      </c>
      <c r="AH87" s="1" t="n">
        <v>-68.853958</v>
      </c>
      <c r="AI87" s="1" t="n">
        <v>-89.470871</v>
      </c>
      <c r="AJ87" s="1" t="n">
        <v>-75.483467</v>
      </c>
      <c r="AK87" s="1" t="n">
        <v>-79.822601</v>
      </c>
      <c r="AL87" s="1" t="n">
        <v>-85.30954</v>
      </c>
      <c r="AM87" s="1" t="n">
        <v>-71.046127</v>
      </c>
      <c r="AN87" s="1" t="n">
        <v>-83.048317</v>
      </c>
      <c r="AO87" s="1" t="n">
        <v>-73.862434</v>
      </c>
      <c r="AP87" s="1" t="n">
        <v>-97.390778</v>
      </c>
      <c r="AQ87" s="1" t="n">
        <v>-71.960876</v>
      </c>
      <c r="AR87" s="1" t="n">
        <v>-87.038338</v>
      </c>
      <c r="AS87" s="1" t="n">
        <v>-87.99855</v>
      </c>
      <c r="AT87" s="1" t="n">
        <v>-79.110245</v>
      </c>
      <c r="AU87" s="1" t="n">
        <v>-76.445343</v>
      </c>
      <c r="AV87" s="1" t="n">
        <v>-72.201859</v>
      </c>
      <c r="AW87" s="1" t="n">
        <v>-83.524658</v>
      </c>
      <c r="AX87" s="1" t="n">
        <v>-66.210716</v>
      </c>
      <c r="AY87" s="1" t="n">
        <v>-81.652229</v>
      </c>
      <c r="AZ87" s="1" t="n">
        <v>-84.877625</v>
      </c>
      <c r="BA87" s="1" t="n">
        <v>-69.529755</v>
      </c>
      <c r="BB87" s="1" t="n">
        <v>-88.593597</v>
      </c>
      <c r="BC87" s="1" t="n">
        <v>-69.854599</v>
      </c>
      <c r="BD87" s="1" t="n">
        <v>-97.655075</v>
      </c>
      <c r="BE87" s="1" t="n">
        <v>-73.287575</v>
      </c>
      <c r="BF87" s="1" t="n">
        <v>-97.000771</v>
      </c>
      <c r="BG87" s="1" t="n">
        <v>-73.746101</v>
      </c>
      <c r="BH87" s="1" t="n">
        <v>-76.318275</v>
      </c>
      <c r="BI87" s="1" t="n">
        <v>-79.645477</v>
      </c>
      <c r="BJ87" s="1" t="n">
        <v>-76.298454</v>
      </c>
      <c r="BK87" s="1" t="n">
        <v>-80.523293</v>
      </c>
      <c r="BL87" s="1" t="n">
        <v>-88.759109</v>
      </c>
      <c r="BM87" s="1" t="n">
        <v>-66.71302</v>
      </c>
      <c r="BN87" s="1" t="n">
        <v>-93.483925</v>
      </c>
      <c r="BO87" s="1" t="n">
        <v>-85.037468</v>
      </c>
      <c r="BP87" s="1" t="n">
        <v>-85.323982</v>
      </c>
      <c r="BQ87" s="1" t="n">
        <v>-78.072189</v>
      </c>
      <c r="BR87" s="1" t="n">
        <v>-81.800087</v>
      </c>
      <c r="BS87" s="1" t="n">
        <v>-67.434052</v>
      </c>
      <c r="BT87" s="1" t="n">
        <v>-85.052734</v>
      </c>
      <c r="BU87" s="1" t="n">
        <v>-88.995354</v>
      </c>
      <c r="BV87" s="1" t="n">
        <v>-75.209206</v>
      </c>
      <c r="BW87" s="1" t="n">
        <v>-78.986115</v>
      </c>
      <c r="BX87" s="1" t="n">
        <v>-72.579926</v>
      </c>
      <c r="BY87" s="1" t="n">
        <v>-79.24794</v>
      </c>
      <c r="BZ87" s="1" t="n">
        <v>-85.186569</v>
      </c>
      <c r="CA87" s="1" t="n">
        <v>-84.203659</v>
      </c>
      <c r="CB87" s="1" t="n">
        <v>-75.572418</v>
      </c>
      <c r="CC87" s="1" t="n">
        <v>-62.462353</v>
      </c>
      <c r="CD87" s="1" t="n">
        <v>-83.546288</v>
      </c>
      <c r="CE87" s="1" t="n">
        <v>-84.06826</v>
      </c>
      <c r="CF87" s="1" t="n">
        <v>-100.36216</v>
      </c>
      <c r="CG87" s="1" t="n">
        <v>-95.131973</v>
      </c>
      <c r="CH87" s="1" t="n">
        <v>-76.833115</v>
      </c>
      <c r="CI87" s="1" t="n">
        <v>-72.403824</v>
      </c>
      <c r="CJ87" s="1" t="n">
        <v>-79.891426</v>
      </c>
      <c r="CK87" s="1" t="n">
        <v>-73.093719</v>
      </c>
      <c r="CL87" s="1" t="n">
        <v>-90.911186</v>
      </c>
      <c r="CM87" s="1" t="n">
        <v>-77.077415</v>
      </c>
      <c r="CN87" s="1" t="n">
        <v>-81.449402</v>
      </c>
      <c r="CO87" s="1" t="n">
        <v>-77.564743</v>
      </c>
      <c r="CP87" s="1" t="n">
        <v>-84.776688</v>
      </c>
      <c r="CQ87" s="1" t="n">
        <v>-75.983589</v>
      </c>
      <c r="CR87" s="1" t="n">
        <v>-79.54612</v>
      </c>
      <c r="CS87" s="1" t="n">
        <v>-75.818863</v>
      </c>
    </row>
    <row r="88" customFormat="false" ht="13.2" hidden="false" customHeight="false" outlineLevel="0" collapsed="false">
      <c r="A88" s="1" t="n">
        <f aca="false">A87+0.5</f>
        <v>43.5</v>
      </c>
      <c r="B88" s="1" t="n">
        <v>-84.33931</v>
      </c>
      <c r="C88" s="1" t="n">
        <v>-89.158066</v>
      </c>
      <c r="D88" s="1" t="n">
        <v>-80.712929</v>
      </c>
      <c r="E88" s="1" t="n">
        <v>-84.463646</v>
      </c>
      <c r="F88" s="1" t="n">
        <v>-80.71685</v>
      </c>
      <c r="G88" s="1" t="n">
        <v>-71.751434</v>
      </c>
      <c r="H88" s="1" t="n">
        <v>-84.592651</v>
      </c>
      <c r="I88" s="1" t="n">
        <v>-81.473648</v>
      </c>
      <c r="J88" s="1" t="n">
        <v>-80.818031</v>
      </c>
      <c r="K88" s="1" t="n">
        <v>-85.044014</v>
      </c>
      <c r="L88" s="1" t="n">
        <v>-93.971207</v>
      </c>
      <c r="M88" s="1" t="n">
        <v>-79.835846</v>
      </c>
      <c r="N88" s="1" t="n">
        <v>-78.894981</v>
      </c>
      <c r="O88" s="1" t="n">
        <v>-76.663071</v>
      </c>
      <c r="P88" s="1" t="n">
        <v>-77.967194</v>
      </c>
      <c r="Q88" s="1" t="n">
        <v>-67.477509</v>
      </c>
      <c r="R88" s="1" t="n">
        <v>-74.069237</v>
      </c>
      <c r="S88" s="1" t="n">
        <v>-89.143814</v>
      </c>
      <c r="T88" s="1" t="n">
        <v>-97.233009</v>
      </c>
      <c r="U88" s="1" t="n">
        <v>-81.079857</v>
      </c>
      <c r="V88" s="1" t="n">
        <v>-86.0634</v>
      </c>
      <c r="W88" s="1" t="n">
        <v>-72.660172</v>
      </c>
      <c r="X88" s="1" t="n">
        <v>-74.802475</v>
      </c>
      <c r="Y88" s="1" t="n">
        <v>-97.598358</v>
      </c>
      <c r="Z88" s="1" t="n">
        <v>-92.953064</v>
      </c>
      <c r="AA88" s="1" t="n">
        <v>-85.50769</v>
      </c>
      <c r="AB88" s="1" t="n">
        <v>-82.473373</v>
      </c>
      <c r="AC88" s="1" t="n">
        <v>-86.37709</v>
      </c>
      <c r="AD88" s="1" t="n">
        <v>-78.157463</v>
      </c>
      <c r="AE88" s="1" t="n">
        <v>-80.626411</v>
      </c>
      <c r="AF88" s="1" t="n">
        <v>-81.583481</v>
      </c>
      <c r="AG88" s="1" t="n">
        <v>-85.212517</v>
      </c>
      <c r="AH88" s="1" t="n">
        <v>-68.759857</v>
      </c>
      <c r="AI88" s="1" t="n">
        <v>-89.958267</v>
      </c>
      <c r="AJ88" s="1" t="n">
        <v>-75.304329</v>
      </c>
      <c r="AK88" s="1" t="n">
        <v>-79.624191</v>
      </c>
      <c r="AL88" s="1" t="n">
        <v>-84.604752</v>
      </c>
      <c r="AM88" s="1" t="n">
        <v>-71.004723</v>
      </c>
      <c r="AN88" s="1" t="n">
        <v>-82.527382</v>
      </c>
      <c r="AO88" s="1" t="n">
        <v>-73.745872</v>
      </c>
      <c r="AP88" s="1" t="n">
        <v>-97.814301</v>
      </c>
      <c r="AQ88" s="1" t="n">
        <v>-71.93412</v>
      </c>
      <c r="AR88" s="1" t="n">
        <v>-87.617271</v>
      </c>
      <c r="AS88" s="1" t="n">
        <v>-88.250488</v>
      </c>
      <c r="AT88" s="1" t="n">
        <v>-78.990471</v>
      </c>
      <c r="AU88" s="1" t="n">
        <v>-76.314034</v>
      </c>
      <c r="AV88" s="1" t="n">
        <v>-72.150597</v>
      </c>
      <c r="AW88" s="1" t="n">
        <v>-83.356506</v>
      </c>
      <c r="AX88" s="1" t="n">
        <v>-66.177162</v>
      </c>
      <c r="AY88" s="1" t="n">
        <v>-81.830994</v>
      </c>
      <c r="AZ88" s="1" t="n">
        <v>-84.581314</v>
      </c>
      <c r="BA88" s="1" t="n">
        <v>-69.404091</v>
      </c>
      <c r="BB88" s="1" t="n">
        <v>-88.820107</v>
      </c>
      <c r="BC88" s="1" t="n">
        <v>-69.751053</v>
      </c>
      <c r="BD88" s="1" t="n">
        <v>-97.325653</v>
      </c>
      <c r="BE88" s="1" t="n">
        <v>-73.076294</v>
      </c>
      <c r="BF88" s="1" t="n">
        <v>-96.349136</v>
      </c>
      <c r="BG88" s="1" t="n">
        <v>-73.712944</v>
      </c>
      <c r="BH88" s="1" t="n">
        <v>-76.257568</v>
      </c>
      <c r="BI88" s="1" t="n">
        <v>-79.702988</v>
      </c>
      <c r="BJ88" s="1" t="n">
        <v>-76.342278</v>
      </c>
      <c r="BK88" s="1" t="n">
        <v>-80.07373</v>
      </c>
      <c r="BL88" s="1" t="n">
        <v>-88.606956</v>
      </c>
      <c r="BM88" s="1" t="n">
        <v>-66.658157</v>
      </c>
      <c r="BN88" s="1" t="n">
        <v>-94.543182</v>
      </c>
      <c r="BO88" s="1" t="n">
        <v>-83.897163</v>
      </c>
      <c r="BP88" s="1" t="n">
        <v>-85.2686</v>
      </c>
      <c r="BQ88" s="1" t="n">
        <v>-78.013245</v>
      </c>
      <c r="BR88" s="1" t="n">
        <v>-81.89093</v>
      </c>
      <c r="BS88" s="1" t="n">
        <v>-67.421997</v>
      </c>
      <c r="BT88" s="1" t="n">
        <v>-84.906662</v>
      </c>
      <c r="BU88" s="1" t="n">
        <v>-88.650452</v>
      </c>
      <c r="BV88" s="1" t="n">
        <v>-75.189056</v>
      </c>
      <c r="BW88" s="1" t="n">
        <v>-78.975441</v>
      </c>
      <c r="BX88" s="1" t="n">
        <v>-72.449524</v>
      </c>
      <c r="BY88" s="1" t="n">
        <v>-78.880722</v>
      </c>
      <c r="BZ88" s="1" t="n">
        <v>-85.029282</v>
      </c>
      <c r="CA88" s="1" t="n">
        <v>-84.171944</v>
      </c>
      <c r="CB88" s="1" t="n">
        <v>-75.312103</v>
      </c>
      <c r="CC88" s="1" t="n">
        <v>-62.415718</v>
      </c>
      <c r="CD88" s="1" t="n">
        <v>-83.452454</v>
      </c>
      <c r="CE88" s="1" t="n">
        <v>-84.39418</v>
      </c>
      <c r="CF88" s="1" t="n">
        <v>-100.575424</v>
      </c>
      <c r="CG88" s="1" t="n">
        <v>-94.803474</v>
      </c>
      <c r="CH88" s="1" t="n">
        <v>-76.941544</v>
      </c>
      <c r="CI88" s="1" t="n">
        <v>-72.492249</v>
      </c>
      <c r="CJ88" s="1" t="n">
        <v>-79.684486</v>
      </c>
      <c r="CK88" s="1" t="n">
        <v>-73.106461</v>
      </c>
      <c r="CL88" s="1" t="n">
        <v>-90.824127</v>
      </c>
      <c r="CM88" s="1" t="n">
        <v>-76.670303</v>
      </c>
      <c r="CN88" s="1" t="n">
        <v>-81.525993</v>
      </c>
      <c r="CO88" s="1" t="n">
        <v>-77.661385</v>
      </c>
      <c r="CP88" s="1" t="n">
        <v>-85.236786</v>
      </c>
      <c r="CQ88" s="1" t="n">
        <v>-75.721756</v>
      </c>
      <c r="CR88" s="1" t="n">
        <v>-79.420883</v>
      </c>
      <c r="CS88" s="1" t="n">
        <v>-75.458252</v>
      </c>
    </row>
    <row r="89" customFormat="false" ht="13.2" hidden="false" customHeight="false" outlineLevel="0" collapsed="false">
      <c r="A89" s="1" t="n">
        <f aca="false">A88+0.5</f>
        <v>44</v>
      </c>
      <c r="B89" s="1" t="n">
        <v>-84.154266</v>
      </c>
      <c r="C89" s="1" t="n">
        <v>-89.542854</v>
      </c>
      <c r="D89" s="1" t="n">
        <v>-80.657623</v>
      </c>
      <c r="E89" s="1" t="n">
        <v>-85.258575</v>
      </c>
      <c r="F89" s="1" t="n">
        <v>-80.403976</v>
      </c>
      <c r="G89" s="1" t="n">
        <v>-71.700592</v>
      </c>
      <c r="H89" s="1" t="n">
        <v>-84.298752</v>
      </c>
      <c r="I89" s="1" t="n">
        <v>-81.560211</v>
      </c>
      <c r="J89" s="1" t="n">
        <v>-81.088593</v>
      </c>
      <c r="K89" s="1" t="n">
        <v>-84.966423</v>
      </c>
      <c r="L89" s="1" t="n">
        <v>-94.793396</v>
      </c>
      <c r="M89" s="1" t="n">
        <v>-79.815979</v>
      </c>
      <c r="N89" s="1" t="n">
        <v>-78.910034</v>
      </c>
      <c r="O89" s="1" t="n">
        <v>-76.386803</v>
      </c>
      <c r="P89" s="1" t="n">
        <v>-78.137833</v>
      </c>
      <c r="Q89" s="1" t="n">
        <v>-67.397987</v>
      </c>
      <c r="R89" s="1" t="n">
        <v>-73.886978</v>
      </c>
      <c r="S89" s="1" t="n">
        <v>-89.928757</v>
      </c>
      <c r="T89" s="1" t="n">
        <v>-98.614281</v>
      </c>
      <c r="U89" s="1" t="n">
        <v>-81.031105</v>
      </c>
      <c r="V89" s="1" t="n">
        <v>-86.246147</v>
      </c>
      <c r="W89" s="1" t="n">
        <v>-72.576607</v>
      </c>
      <c r="X89" s="1" t="n">
        <v>-74.633278</v>
      </c>
      <c r="Y89" s="1" t="n">
        <v>-95.719002</v>
      </c>
      <c r="Z89" s="1" t="n">
        <v>-92.957954</v>
      </c>
      <c r="AA89" s="1" t="n">
        <v>-85.465233</v>
      </c>
      <c r="AB89" s="1" t="n">
        <v>-82.401131</v>
      </c>
      <c r="AC89" s="1" t="n">
        <v>-86.927963</v>
      </c>
      <c r="AD89" s="1" t="n">
        <v>-78.105026</v>
      </c>
      <c r="AE89" s="1" t="n">
        <v>-80.734665</v>
      </c>
      <c r="AF89" s="1" t="n">
        <v>-81.510918</v>
      </c>
      <c r="AG89" s="1" t="n">
        <v>-85.170738</v>
      </c>
      <c r="AH89" s="1" t="n">
        <v>-68.644325</v>
      </c>
      <c r="AI89" s="1" t="n">
        <v>-88.458138</v>
      </c>
      <c r="AJ89" s="1" t="n">
        <v>-75.366043</v>
      </c>
      <c r="AK89" s="1" t="n">
        <v>-79.632553</v>
      </c>
      <c r="AL89" s="1" t="n">
        <v>-84.207085</v>
      </c>
      <c r="AM89" s="1" t="n">
        <v>-70.867577</v>
      </c>
      <c r="AN89" s="1" t="n">
        <v>-82.238968</v>
      </c>
      <c r="AO89" s="1" t="n">
        <v>-73.659569</v>
      </c>
      <c r="AP89" s="1" t="n">
        <v>-98.718117</v>
      </c>
      <c r="AQ89" s="1" t="n">
        <v>-72.021942</v>
      </c>
      <c r="AR89" s="1" t="n">
        <v>-88.351669</v>
      </c>
      <c r="AS89" s="1" t="n">
        <v>-88.222435</v>
      </c>
      <c r="AT89" s="1" t="n">
        <v>-79.190308</v>
      </c>
      <c r="AU89" s="1" t="n">
        <v>-76.338333</v>
      </c>
      <c r="AV89" s="1" t="n">
        <v>-72.155838</v>
      </c>
      <c r="AW89" s="1" t="n">
        <v>-83.370453</v>
      </c>
      <c r="AX89" s="1" t="n">
        <v>-66.075211</v>
      </c>
      <c r="AY89" s="1" t="n">
        <v>-81.419281</v>
      </c>
      <c r="AZ89" s="1" t="n">
        <v>-84.380791</v>
      </c>
      <c r="BA89" s="1" t="n">
        <v>-69.276421</v>
      </c>
      <c r="BB89" s="1" t="n">
        <v>-88.844086</v>
      </c>
      <c r="BC89" s="1" t="n">
        <v>-69.744888</v>
      </c>
      <c r="BD89" s="1" t="n">
        <v>-95.452301</v>
      </c>
      <c r="BE89" s="1" t="n">
        <v>-73.021965</v>
      </c>
      <c r="BF89" s="1" t="n">
        <v>-95.689552</v>
      </c>
      <c r="BG89" s="1" t="n">
        <v>-73.702408</v>
      </c>
      <c r="BH89" s="1" t="n">
        <v>-76.238281</v>
      </c>
      <c r="BI89" s="1" t="n">
        <v>-79.731804</v>
      </c>
      <c r="BJ89" s="1" t="n">
        <v>-76.106758</v>
      </c>
      <c r="BK89" s="1" t="n">
        <v>-79.783623</v>
      </c>
      <c r="BL89" s="1" t="n">
        <v>-89.854515</v>
      </c>
      <c r="BM89" s="1" t="n">
        <v>-66.605698</v>
      </c>
      <c r="BN89" s="1" t="n">
        <v>-93.523781</v>
      </c>
      <c r="BO89" s="1" t="n">
        <v>-84.47834</v>
      </c>
      <c r="BP89" s="1" t="n">
        <v>-85.236404</v>
      </c>
      <c r="BQ89" s="1" t="n">
        <v>-78.086288</v>
      </c>
      <c r="BR89" s="1" t="n">
        <v>-82.008194</v>
      </c>
      <c r="BS89" s="1" t="n">
        <v>-67.391823</v>
      </c>
      <c r="BT89" s="1" t="n">
        <v>-84.177643</v>
      </c>
      <c r="BU89" s="1" t="n">
        <v>-89.082062</v>
      </c>
      <c r="BV89" s="1" t="n">
        <v>-75.147614</v>
      </c>
      <c r="BW89" s="1" t="n">
        <v>-79.039001</v>
      </c>
      <c r="BX89" s="1" t="n">
        <v>-72.422493</v>
      </c>
      <c r="BY89" s="1" t="n">
        <v>-78.318169</v>
      </c>
      <c r="BZ89" s="1" t="n">
        <v>-84.469376</v>
      </c>
      <c r="CA89" s="1" t="n">
        <v>-83.651077</v>
      </c>
      <c r="CB89" s="1" t="n">
        <v>-75.08136</v>
      </c>
      <c r="CC89" s="1" t="n">
        <v>-62.389412</v>
      </c>
      <c r="CD89" s="1" t="n">
        <v>-83.285309</v>
      </c>
      <c r="CE89" s="1" t="n">
        <v>-84.095169</v>
      </c>
      <c r="CF89" s="1" t="n">
        <v>-101.353416</v>
      </c>
      <c r="CG89" s="1" t="n">
        <v>-95.847107</v>
      </c>
      <c r="CH89" s="1" t="n">
        <v>-76.665657</v>
      </c>
      <c r="CI89" s="1" t="n">
        <v>-72.552452</v>
      </c>
      <c r="CJ89" s="1" t="n">
        <v>-79.434555</v>
      </c>
      <c r="CK89" s="1" t="n">
        <v>-73.177032</v>
      </c>
      <c r="CL89" s="1" t="n">
        <v>-91.499054</v>
      </c>
      <c r="CM89" s="1" t="n">
        <v>-76.500557</v>
      </c>
      <c r="CN89" s="1" t="n">
        <v>-81.614578</v>
      </c>
      <c r="CO89" s="1" t="n">
        <v>-77.750656</v>
      </c>
      <c r="CP89" s="1" t="n">
        <v>-85.175087</v>
      </c>
      <c r="CQ89" s="1" t="n">
        <v>-75.470566</v>
      </c>
      <c r="CR89" s="1" t="n">
        <v>-79.238808</v>
      </c>
      <c r="CS89" s="1" t="n">
        <v>-75.210297</v>
      </c>
    </row>
    <row r="90" customFormat="false" ht="13.2" hidden="false" customHeight="false" outlineLevel="0" collapsed="false">
      <c r="A90" s="1" t="n">
        <f aca="false">A89+0.5</f>
        <v>44.5</v>
      </c>
      <c r="B90" s="1" t="n">
        <v>-84.114029</v>
      </c>
      <c r="C90" s="1" t="n">
        <v>-89.973999</v>
      </c>
      <c r="D90" s="1" t="n">
        <v>-80.314514</v>
      </c>
      <c r="E90" s="1" t="n">
        <v>-85.531372</v>
      </c>
      <c r="F90" s="1" t="n">
        <v>-80.085587</v>
      </c>
      <c r="G90" s="1" t="n">
        <v>-71.669167</v>
      </c>
      <c r="H90" s="1" t="n">
        <v>-84.352356</v>
      </c>
      <c r="I90" s="1" t="n">
        <v>-81.550667</v>
      </c>
      <c r="J90" s="1" t="n">
        <v>-81.230171</v>
      </c>
      <c r="K90" s="1" t="n">
        <v>-84.660004</v>
      </c>
      <c r="L90" s="1" t="n">
        <v>-95.063522</v>
      </c>
      <c r="M90" s="1" t="n">
        <v>-79.7799</v>
      </c>
      <c r="N90" s="1" t="n">
        <v>-78.815071</v>
      </c>
      <c r="O90" s="1" t="n">
        <v>-76.178307</v>
      </c>
      <c r="P90" s="1" t="n">
        <v>-78.16243</v>
      </c>
      <c r="Q90" s="1" t="n">
        <v>-67.274063</v>
      </c>
      <c r="R90" s="1" t="n">
        <v>-73.776962</v>
      </c>
      <c r="S90" s="1" t="n">
        <v>-89.435349</v>
      </c>
      <c r="T90" s="1" t="n">
        <v>-97.562645</v>
      </c>
      <c r="U90" s="1" t="n">
        <v>-81.220848</v>
      </c>
      <c r="V90" s="1" t="n">
        <v>-86.438416</v>
      </c>
      <c r="W90" s="1" t="n">
        <v>-72.468979</v>
      </c>
      <c r="X90" s="1" t="n">
        <v>-74.40255</v>
      </c>
      <c r="Y90" s="1" t="n">
        <v>-94.450386</v>
      </c>
      <c r="Z90" s="1" t="n">
        <v>-91.875008</v>
      </c>
      <c r="AA90" s="1" t="n">
        <v>-85.131981</v>
      </c>
      <c r="AB90" s="1" t="n">
        <v>-81.92379</v>
      </c>
      <c r="AC90" s="1" t="n">
        <v>-86.828262</v>
      </c>
      <c r="AD90" s="1" t="n">
        <v>-78.015617</v>
      </c>
      <c r="AE90" s="1" t="n">
        <v>-80.755272</v>
      </c>
      <c r="AF90" s="1" t="n">
        <v>-81.066856</v>
      </c>
      <c r="AG90" s="1" t="n">
        <v>-84.872253</v>
      </c>
      <c r="AH90" s="1" t="n">
        <v>-68.42749</v>
      </c>
      <c r="AI90" s="1" t="n">
        <v>-88.483665</v>
      </c>
      <c r="AJ90" s="1" t="n">
        <v>-75.218445</v>
      </c>
      <c r="AK90" s="1" t="n">
        <v>-79.519714</v>
      </c>
      <c r="AL90" s="1" t="n">
        <v>-83.936111</v>
      </c>
      <c r="AM90" s="1" t="n">
        <v>-70.76857</v>
      </c>
      <c r="AN90" s="1" t="n">
        <v>-82.032845</v>
      </c>
      <c r="AO90" s="1" t="n">
        <v>-73.456314</v>
      </c>
      <c r="AP90" s="1" t="n">
        <v>-97.795029</v>
      </c>
      <c r="AQ90" s="1" t="n">
        <v>-72.01091</v>
      </c>
      <c r="AR90" s="1" t="n">
        <v>-88.233063</v>
      </c>
      <c r="AS90" s="1" t="n">
        <v>-88.442657</v>
      </c>
      <c r="AT90" s="1" t="n">
        <v>-78.974457</v>
      </c>
      <c r="AU90" s="1" t="n">
        <v>-75.975716</v>
      </c>
      <c r="AV90" s="1" t="n">
        <v>-72.040466</v>
      </c>
      <c r="AW90" s="1" t="n">
        <v>-83.493088</v>
      </c>
      <c r="AX90" s="1" t="n">
        <v>-65.935509</v>
      </c>
      <c r="AY90" s="1" t="n">
        <v>-81.587608</v>
      </c>
      <c r="AZ90" s="1" t="n">
        <v>-84.671822</v>
      </c>
      <c r="BA90" s="1" t="n">
        <v>-69.116379</v>
      </c>
      <c r="BB90" s="1" t="n">
        <v>-89.421501</v>
      </c>
      <c r="BC90" s="1" t="n">
        <v>-69.710724</v>
      </c>
      <c r="BD90" s="1" t="n">
        <v>-95.118088</v>
      </c>
      <c r="BE90" s="1" t="n">
        <v>-72.892105</v>
      </c>
      <c r="BF90" s="1" t="n">
        <v>-94.815628</v>
      </c>
      <c r="BG90" s="1" t="n">
        <v>-73.572693</v>
      </c>
      <c r="BH90" s="1" t="n">
        <v>-76.067261</v>
      </c>
      <c r="BI90" s="1" t="n">
        <v>-79.702034</v>
      </c>
      <c r="BJ90" s="1" t="n">
        <v>-75.923729</v>
      </c>
      <c r="BK90" s="1" t="n">
        <v>-79.908974</v>
      </c>
      <c r="BL90" s="1" t="n">
        <v>-89.912453</v>
      </c>
      <c r="BM90" s="1" t="n">
        <v>-66.519043</v>
      </c>
      <c r="BN90" s="1" t="n">
        <v>-92.311928</v>
      </c>
      <c r="BO90" s="1" t="n">
        <v>-84.93203</v>
      </c>
      <c r="BP90" s="1" t="n">
        <v>-85.155952</v>
      </c>
      <c r="BQ90" s="1" t="n">
        <v>-77.934891</v>
      </c>
      <c r="BR90" s="1" t="n">
        <v>-81.813843</v>
      </c>
      <c r="BS90" s="1" t="n">
        <v>-67.357597</v>
      </c>
      <c r="BT90" s="1" t="n">
        <v>-84.077423</v>
      </c>
      <c r="BU90" s="1" t="n">
        <v>-88.907333</v>
      </c>
      <c r="BV90" s="1" t="n">
        <v>-75.108215</v>
      </c>
      <c r="BW90" s="1" t="n">
        <v>-78.761375</v>
      </c>
      <c r="BX90" s="1" t="n">
        <v>-72.368759</v>
      </c>
      <c r="BY90" s="1" t="n">
        <v>-78.155144</v>
      </c>
      <c r="BZ90" s="1" t="n">
        <v>-84.398972</v>
      </c>
      <c r="CA90" s="1" t="n">
        <v>-83.953461</v>
      </c>
      <c r="CB90" s="1" t="n">
        <v>-75.044594</v>
      </c>
      <c r="CC90" s="1" t="n">
        <v>-62.325443</v>
      </c>
      <c r="CD90" s="1" t="n">
        <v>-82.994835</v>
      </c>
      <c r="CE90" s="1" t="n">
        <v>-83.614746</v>
      </c>
      <c r="CF90" s="1" t="n">
        <v>-102.877281</v>
      </c>
      <c r="CG90" s="1" t="n">
        <v>-94.602615</v>
      </c>
      <c r="CH90" s="1" t="n">
        <v>-76.667702</v>
      </c>
      <c r="CI90" s="1" t="n">
        <v>-72.503166</v>
      </c>
      <c r="CJ90" s="1" t="n">
        <v>-79.517426</v>
      </c>
      <c r="CK90" s="1" t="n">
        <v>-73.136177</v>
      </c>
      <c r="CL90" s="1" t="n">
        <v>-91.284897</v>
      </c>
      <c r="CM90" s="1" t="n">
        <v>-76.199333</v>
      </c>
      <c r="CN90" s="1" t="n">
        <v>-81.436218</v>
      </c>
      <c r="CO90" s="1" t="n">
        <v>-77.717201</v>
      </c>
      <c r="CP90" s="1" t="n">
        <v>-85.093834</v>
      </c>
      <c r="CQ90" s="1" t="n">
        <v>-75.34053</v>
      </c>
      <c r="CR90" s="1" t="n">
        <v>-79.067528</v>
      </c>
      <c r="CS90" s="1" t="n">
        <v>-75.170845</v>
      </c>
    </row>
    <row r="91" customFormat="false" ht="13.2" hidden="false" customHeight="false" outlineLevel="0" collapsed="false">
      <c r="A91" s="1" t="n">
        <f aca="false">A90+0.5</f>
        <v>45</v>
      </c>
      <c r="B91" s="1" t="n">
        <v>-83.205582</v>
      </c>
      <c r="C91" s="1" t="n">
        <v>-90.564461</v>
      </c>
      <c r="D91" s="1" t="n">
        <v>-80.321899</v>
      </c>
      <c r="E91" s="1" t="n">
        <v>-84.753616</v>
      </c>
      <c r="F91" s="1" t="n">
        <v>-80.203407</v>
      </c>
      <c r="G91" s="1" t="n">
        <v>-71.502365</v>
      </c>
      <c r="H91" s="1" t="n">
        <v>-84.717903</v>
      </c>
      <c r="I91" s="1" t="n">
        <v>-81.882629</v>
      </c>
      <c r="J91" s="1" t="n">
        <v>-81.068161</v>
      </c>
      <c r="K91" s="1" t="n">
        <v>-84.724777</v>
      </c>
      <c r="L91" s="1" t="n">
        <v>-94.428368</v>
      </c>
      <c r="M91" s="1" t="n">
        <v>-79.582504</v>
      </c>
      <c r="N91" s="1" t="n">
        <v>-78.87513</v>
      </c>
      <c r="O91" s="1" t="n">
        <v>-76.151886</v>
      </c>
      <c r="P91" s="1" t="n">
        <v>-78.377182</v>
      </c>
      <c r="Q91" s="1" t="n">
        <v>-67.188713</v>
      </c>
      <c r="R91" s="1" t="n">
        <v>-73.721336</v>
      </c>
      <c r="S91" s="1" t="n">
        <v>-88.085289</v>
      </c>
      <c r="T91" s="1" t="n">
        <v>-97.580711</v>
      </c>
      <c r="U91" s="1" t="n">
        <v>-80.7994</v>
      </c>
      <c r="V91" s="1" t="n">
        <v>-86.640991</v>
      </c>
      <c r="W91" s="1" t="n">
        <v>-72.303612</v>
      </c>
      <c r="X91" s="1" t="n">
        <v>-74.386307</v>
      </c>
      <c r="Y91" s="1" t="n">
        <v>-95.275162</v>
      </c>
      <c r="Z91" s="1" t="n">
        <v>-92.037392</v>
      </c>
      <c r="AA91" s="1" t="n">
        <v>-84.881653</v>
      </c>
      <c r="AB91" s="1" t="n">
        <v>-81.580521</v>
      </c>
      <c r="AC91" s="1" t="n">
        <v>-86.120911</v>
      </c>
      <c r="AD91" s="1" t="n">
        <v>-77.632149</v>
      </c>
      <c r="AE91" s="1" t="n">
        <v>-80.924393</v>
      </c>
      <c r="AF91" s="1" t="n">
        <v>-81.080124</v>
      </c>
      <c r="AG91" s="1" t="n">
        <v>-85.135078</v>
      </c>
      <c r="AH91" s="1" t="n">
        <v>-68.409637</v>
      </c>
      <c r="AI91" s="1" t="n">
        <v>-89.077904</v>
      </c>
      <c r="AJ91" s="1" t="n">
        <v>-75.095154</v>
      </c>
      <c r="AK91" s="1" t="n">
        <v>-79.1549</v>
      </c>
      <c r="AL91" s="1" t="n">
        <v>-83.833969</v>
      </c>
      <c r="AM91" s="1" t="n">
        <v>-70.738525</v>
      </c>
      <c r="AN91" s="1" t="n">
        <v>-81.863625</v>
      </c>
      <c r="AO91" s="1" t="n">
        <v>-73.444664</v>
      </c>
      <c r="AP91" s="1" t="n">
        <v>-98.94767</v>
      </c>
      <c r="AQ91" s="1" t="n">
        <v>-71.912415</v>
      </c>
      <c r="AR91" s="1" t="n">
        <v>-87.971283</v>
      </c>
      <c r="AS91" s="1" t="n">
        <v>-88.222717</v>
      </c>
      <c r="AT91" s="1" t="n">
        <v>-79.194641</v>
      </c>
      <c r="AU91" s="1" t="n">
        <v>-75.955627</v>
      </c>
      <c r="AV91" s="1" t="n">
        <v>-71.962997</v>
      </c>
      <c r="AW91" s="1" t="n">
        <v>-83.228836</v>
      </c>
      <c r="AX91" s="1" t="n">
        <v>-65.910042</v>
      </c>
      <c r="AY91" s="1" t="n">
        <v>-81.567612</v>
      </c>
      <c r="AZ91" s="1" t="n">
        <v>-84.157143</v>
      </c>
      <c r="BA91" s="1" t="n">
        <v>-69.186546</v>
      </c>
      <c r="BB91" s="1" t="n">
        <v>-88.343361</v>
      </c>
      <c r="BC91" s="1" t="n">
        <v>-69.636719</v>
      </c>
      <c r="BD91" s="1" t="n">
        <v>-93.72879</v>
      </c>
      <c r="BE91" s="1" t="n">
        <v>-72.811897</v>
      </c>
      <c r="BF91" s="1" t="n">
        <v>-93.257721</v>
      </c>
      <c r="BG91" s="1" t="n">
        <v>-73.494789</v>
      </c>
      <c r="BH91" s="1" t="n">
        <v>-76.106857</v>
      </c>
      <c r="BI91" s="1" t="n">
        <v>-79.732376</v>
      </c>
      <c r="BJ91" s="1" t="n">
        <v>-75.755455</v>
      </c>
      <c r="BK91" s="1" t="n">
        <v>-79.73513</v>
      </c>
      <c r="BL91" s="1" t="n">
        <v>-89.322098</v>
      </c>
      <c r="BM91" s="1" t="n">
        <v>-66.498093</v>
      </c>
      <c r="BN91" s="1" t="n">
        <v>-92.899773</v>
      </c>
      <c r="BO91" s="1" t="n">
        <v>-84.476555</v>
      </c>
      <c r="BP91" s="1" t="n">
        <v>-84.401306</v>
      </c>
      <c r="BQ91" s="1" t="n">
        <v>-77.779839</v>
      </c>
      <c r="BR91" s="1" t="n">
        <v>-81.785248</v>
      </c>
      <c r="BS91" s="1" t="n">
        <v>-67.258194</v>
      </c>
      <c r="BT91" s="1" t="n">
        <v>-84.448166</v>
      </c>
      <c r="BU91" s="1" t="n">
        <v>-88.672028</v>
      </c>
      <c r="BV91" s="1" t="n">
        <v>-74.969521</v>
      </c>
      <c r="BW91" s="1" t="n">
        <v>-78.665627</v>
      </c>
      <c r="BX91" s="1" t="n">
        <v>-72.292381</v>
      </c>
      <c r="BY91" s="1" t="n">
        <v>-78.035118</v>
      </c>
      <c r="BZ91" s="1" t="n">
        <v>-84.210892</v>
      </c>
      <c r="CA91" s="1" t="n">
        <v>-84.001381</v>
      </c>
      <c r="CB91" s="1" t="n">
        <v>-74.950157</v>
      </c>
      <c r="CC91" s="1" t="n">
        <v>-62.246323</v>
      </c>
      <c r="CD91" s="1" t="n">
        <v>-82.872604</v>
      </c>
      <c r="CE91" s="1" t="n">
        <v>-83.852959</v>
      </c>
      <c r="CF91" s="1" t="n">
        <v>-102.857086</v>
      </c>
      <c r="CG91" s="1" t="n">
        <v>-95.385818</v>
      </c>
      <c r="CH91" s="1" t="n">
        <v>-76.707565</v>
      </c>
      <c r="CI91" s="1" t="n">
        <v>-72.423584</v>
      </c>
      <c r="CJ91" s="1" t="n">
        <v>-79.404305</v>
      </c>
      <c r="CK91" s="1" t="n">
        <v>-72.989136</v>
      </c>
      <c r="CL91" s="1" t="n">
        <v>-89.868126</v>
      </c>
      <c r="CM91" s="1" t="n">
        <v>-76.138924</v>
      </c>
      <c r="CN91" s="1" t="n">
        <v>-81.088722</v>
      </c>
      <c r="CO91" s="1" t="n">
        <v>-77.320206</v>
      </c>
      <c r="CP91" s="1" t="n">
        <v>-84.416893</v>
      </c>
      <c r="CQ91" s="1" t="n">
        <v>-75.344917</v>
      </c>
      <c r="CR91" s="1" t="n">
        <v>-79.429649</v>
      </c>
      <c r="CS91" s="1" t="n">
        <v>-75.259697</v>
      </c>
    </row>
    <row r="92" customFormat="false" ht="13.2" hidden="false" customHeight="false" outlineLevel="0" collapsed="false">
      <c r="A92" s="1" t="n">
        <f aca="false">A91+0.5</f>
        <v>45.5</v>
      </c>
      <c r="B92" s="1" t="n">
        <v>-83.093445</v>
      </c>
      <c r="C92" s="1" t="n">
        <v>-89.996384</v>
      </c>
      <c r="D92" s="1" t="n">
        <v>-80.059448</v>
      </c>
      <c r="E92" s="1" t="n">
        <v>-84.545425</v>
      </c>
      <c r="F92" s="1" t="n">
        <v>-80.118591</v>
      </c>
      <c r="G92" s="1" t="n">
        <v>-71.478645</v>
      </c>
      <c r="H92" s="1" t="n">
        <v>-84.572739</v>
      </c>
      <c r="I92" s="1" t="n">
        <v>-82.020416</v>
      </c>
      <c r="J92" s="1" t="n">
        <v>-80.944397</v>
      </c>
      <c r="K92" s="1" t="n">
        <v>-84.525589</v>
      </c>
      <c r="L92" s="1" t="n">
        <v>-94.737541</v>
      </c>
      <c r="M92" s="1" t="n">
        <v>-79.327805</v>
      </c>
      <c r="N92" s="1" t="n">
        <v>-78.468941</v>
      </c>
      <c r="O92" s="1" t="n">
        <v>-76.108566</v>
      </c>
      <c r="P92" s="1" t="n">
        <v>-78.225906</v>
      </c>
      <c r="Q92" s="1" t="n">
        <v>-67.074364</v>
      </c>
      <c r="R92" s="1" t="n">
        <v>-73.7761</v>
      </c>
      <c r="S92" s="1" t="n">
        <v>-87.981094</v>
      </c>
      <c r="T92" s="1" t="n">
        <v>-98.489792</v>
      </c>
      <c r="U92" s="1" t="n">
        <v>-80.965187</v>
      </c>
      <c r="V92" s="1" t="n">
        <v>-86.462601</v>
      </c>
      <c r="W92" s="1" t="n">
        <v>-72.299103</v>
      </c>
      <c r="X92" s="1" t="n">
        <v>-74.23336</v>
      </c>
      <c r="Y92" s="1" t="n">
        <v>-95.288727</v>
      </c>
      <c r="Z92" s="1" t="n">
        <v>-92.299744</v>
      </c>
      <c r="AA92" s="1" t="n">
        <v>-84.399628</v>
      </c>
      <c r="AB92" s="1" t="n">
        <v>-81.174377</v>
      </c>
      <c r="AC92" s="1" t="n">
        <v>-85.695564</v>
      </c>
      <c r="AD92" s="1" t="n">
        <v>-77.764267</v>
      </c>
      <c r="AE92" s="1" t="n">
        <v>-81.210327</v>
      </c>
      <c r="AF92" s="1" t="n">
        <v>-80.962234</v>
      </c>
      <c r="AG92" s="1" t="n">
        <v>-84.690338</v>
      </c>
      <c r="AH92" s="1" t="n">
        <v>-68.275818</v>
      </c>
      <c r="AI92" s="1" t="n">
        <v>-89.533127</v>
      </c>
      <c r="AJ92" s="1" t="n">
        <v>-75.05072</v>
      </c>
      <c r="AK92" s="1" t="n">
        <v>-79.066238</v>
      </c>
      <c r="AL92" s="1" t="n">
        <v>-84.383545</v>
      </c>
      <c r="AM92" s="1" t="n">
        <v>-70.533264</v>
      </c>
      <c r="AN92" s="1" t="n">
        <v>-81.942307</v>
      </c>
      <c r="AO92" s="1" t="n">
        <v>-73.195122</v>
      </c>
      <c r="AP92" s="1" t="n">
        <v>-99.090988</v>
      </c>
      <c r="AQ92" s="1" t="n">
        <v>-71.746994</v>
      </c>
      <c r="AR92" s="1" t="n">
        <v>-88.476707</v>
      </c>
      <c r="AS92" s="1" t="n">
        <v>-87.855415</v>
      </c>
      <c r="AT92" s="1" t="n">
        <v>-79.178383</v>
      </c>
      <c r="AU92" s="1" t="n">
        <v>-75.853065</v>
      </c>
      <c r="AV92" s="1" t="n">
        <v>-72.099998</v>
      </c>
      <c r="AW92" s="1" t="n">
        <v>-82.684296</v>
      </c>
      <c r="AX92" s="1" t="n">
        <v>-65.870399</v>
      </c>
      <c r="AY92" s="1" t="n">
        <v>-81.274475</v>
      </c>
      <c r="AZ92" s="1" t="n">
        <v>-83.315132</v>
      </c>
      <c r="BA92" s="1" t="n">
        <v>-69.012871</v>
      </c>
      <c r="BB92" s="1" t="n">
        <v>-88.460663</v>
      </c>
      <c r="BC92" s="1" t="n">
        <v>-69.530151</v>
      </c>
      <c r="BD92" s="1" t="n">
        <v>-95.236473</v>
      </c>
      <c r="BE92" s="1" t="n">
        <v>-72.703033</v>
      </c>
      <c r="BF92" s="1" t="n">
        <v>-94.175255</v>
      </c>
      <c r="BG92" s="1" t="n">
        <v>-73.395378</v>
      </c>
      <c r="BH92" s="1" t="n">
        <v>-76.108643</v>
      </c>
      <c r="BI92" s="1" t="n">
        <v>-79.418282</v>
      </c>
      <c r="BJ92" s="1" t="n">
        <v>-75.582108</v>
      </c>
      <c r="BK92" s="1" t="n">
        <v>-79.689987</v>
      </c>
      <c r="BL92" s="1" t="n">
        <v>-88.209778</v>
      </c>
      <c r="BM92" s="1" t="n">
        <v>-66.340492</v>
      </c>
      <c r="BN92" s="1" t="n">
        <v>-93.201599</v>
      </c>
      <c r="BO92" s="1" t="n">
        <v>-84.691849</v>
      </c>
      <c r="BP92" s="1" t="n">
        <v>-84.584793</v>
      </c>
      <c r="BQ92" s="1" t="n">
        <v>-77.566879</v>
      </c>
      <c r="BR92" s="1" t="n">
        <v>-81.731865</v>
      </c>
      <c r="BS92" s="1" t="n">
        <v>-67.22242</v>
      </c>
      <c r="BT92" s="1" t="n">
        <v>-84.707718</v>
      </c>
      <c r="BU92" s="1" t="n">
        <v>-89.143021</v>
      </c>
      <c r="BV92" s="1" t="n">
        <v>-75.064514</v>
      </c>
      <c r="BW92" s="1" t="n">
        <v>-78.590195</v>
      </c>
      <c r="BX92" s="1" t="n">
        <v>-72.199753</v>
      </c>
      <c r="BY92" s="1" t="n">
        <v>-77.721642</v>
      </c>
      <c r="BZ92" s="1" t="n">
        <v>-84.94072</v>
      </c>
      <c r="CA92" s="1" t="n">
        <v>-84.205338</v>
      </c>
      <c r="CB92" s="1" t="n">
        <v>-75.143776</v>
      </c>
      <c r="CC92" s="1" t="n">
        <v>-62.150742</v>
      </c>
      <c r="CD92" s="1" t="n">
        <v>-82.920959</v>
      </c>
      <c r="CE92" s="1" t="n">
        <v>-83.622025</v>
      </c>
      <c r="CF92" s="1" t="n">
        <v>-102.235069</v>
      </c>
      <c r="CG92" s="1" t="n">
        <v>-95.659248</v>
      </c>
      <c r="CH92" s="1" t="n">
        <v>-76.619545</v>
      </c>
      <c r="CI92" s="1" t="n">
        <v>-72.244041</v>
      </c>
      <c r="CJ92" s="1" t="n">
        <v>-79.585129</v>
      </c>
      <c r="CK92" s="1" t="n">
        <v>-72.748672</v>
      </c>
      <c r="CL92" s="1" t="n">
        <v>-89.44091</v>
      </c>
      <c r="CM92" s="1" t="n">
        <v>-75.97039</v>
      </c>
      <c r="CN92" s="1" t="n">
        <v>-80.987549</v>
      </c>
      <c r="CO92" s="1" t="n">
        <v>-77.335365</v>
      </c>
      <c r="CP92" s="1" t="n">
        <v>-84.75972</v>
      </c>
      <c r="CQ92" s="1" t="n">
        <v>-75.410095</v>
      </c>
      <c r="CR92" s="1" t="n">
        <v>-79.156715</v>
      </c>
      <c r="CS92" s="1" t="n">
        <v>-75.119942</v>
      </c>
    </row>
    <row r="93" customFormat="false" ht="13.2" hidden="false" customHeight="false" outlineLevel="0" collapsed="false">
      <c r="A93" s="1" t="n">
        <f aca="false">A92+0.5</f>
        <v>46</v>
      </c>
      <c r="B93" s="1" t="n">
        <v>-83.126976</v>
      </c>
      <c r="C93" s="1" t="n">
        <v>-89.547577</v>
      </c>
      <c r="D93" s="1" t="n">
        <v>-80.132668</v>
      </c>
      <c r="E93" s="1" t="n">
        <v>-84.647636</v>
      </c>
      <c r="F93" s="1" t="n">
        <v>-79.686821</v>
      </c>
      <c r="G93" s="1" t="n">
        <v>-71.412788</v>
      </c>
      <c r="H93" s="1" t="n">
        <v>-84.391449</v>
      </c>
      <c r="I93" s="1" t="n">
        <v>-82.056038</v>
      </c>
      <c r="J93" s="1" t="n">
        <v>-81.194412</v>
      </c>
      <c r="K93" s="1" t="n">
        <v>-84.638336</v>
      </c>
      <c r="L93" s="1" t="n">
        <v>-95.736893</v>
      </c>
      <c r="M93" s="1" t="n">
        <v>-79.009201</v>
      </c>
      <c r="N93" s="1" t="n">
        <v>-78.494507</v>
      </c>
      <c r="O93" s="1" t="n">
        <v>-76.121559</v>
      </c>
      <c r="P93" s="1" t="n">
        <v>-78.148102</v>
      </c>
      <c r="Q93" s="1" t="n">
        <v>-67.06958</v>
      </c>
      <c r="R93" s="1" t="n">
        <v>-73.871307</v>
      </c>
      <c r="S93" s="1" t="n">
        <v>-88.57383</v>
      </c>
      <c r="T93" s="1" t="n">
        <v>-97.939919</v>
      </c>
      <c r="U93" s="1" t="n">
        <v>-80.728752</v>
      </c>
      <c r="V93" s="1" t="n">
        <v>-86.564316</v>
      </c>
      <c r="W93" s="1" t="n">
        <v>-72.36129</v>
      </c>
      <c r="X93" s="1" t="n">
        <v>-74.080368</v>
      </c>
      <c r="Y93" s="1" t="n">
        <v>-95.574463</v>
      </c>
      <c r="Z93" s="1" t="n">
        <v>-92.534561</v>
      </c>
      <c r="AA93" s="1" t="n">
        <v>-84.27758</v>
      </c>
      <c r="AB93" s="1" t="n">
        <v>-81.019073</v>
      </c>
      <c r="AC93" s="1" t="n">
        <v>-85.958565</v>
      </c>
      <c r="AD93" s="1" t="n">
        <v>-77.684601</v>
      </c>
      <c r="AE93" s="1" t="n">
        <v>-80.791275</v>
      </c>
      <c r="AF93" s="1" t="n">
        <v>-80.753189</v>
      </c>
      <c r="AG93" s="1" t="n">
        <v>-84.409958</v>
      </c>
      <c r="AH93" s="1" t="n">
        <v>-68.31752</v>
      </c>
      <c r="AI93" s="1" t="n">
        <v>-89.839615</v>
      </c>
      <c r="AJ93" s="1" t="n">
        <v>-75.014481</v>
      </c>
      <c r="AK93" s="1" t="n">
        <v>-79.158981</v>
      </c>
      <c r="AL93" s="1" t="n">
        <v>-84.558678</v>
      </c>
      <c r="AM93" s="1" t="n">
        <v>-70.42746</v>
      </c>
      <c r="AN93" s="1" t="n">
        <v>-82.064743</v>
      </c>
      <c r="AO93" s="1" t="n">
        <v>-73.16806</v>
      </c>
      <c r="AP93" s="1" t="n">
        <v>-99.388107</v>
      </c>
      <c r="AQ93" s="1" t="n">
        <v>-71.681732</v>
      </c>
      <c r="AR93" s="1" t="n">
        <v>-87.974709</v>
      </c>
      <c r="AS93" s="1" t="n">
        <v>-87.680435</v>
      </c>
      <c r="AT93" s="1" t="n">
        <v>-79.22242</v>
      </c>
      <c r="AU93" s="1" t="n">
        <v>-76.020164</v>
      </c>
      <c r="AV93" s="1" t="n">
        <v>-71.959038</v>
      </c>
      <c r="AW93" s="1" t="n">
        <v>-82.729385</v>
      </c>
      <c r="AX93" s="1" t="n">
        <v>-65.815041</v>
      </c>
      <c r="AY93" s="1" t="n">
        <v>-80.991104</v>
      </c>
      <c r="AZ93" s="1" t="n">
        <v>-83.277786</v>
      </c>
      <c r="BA93" s="1" t="n">
        <v>-68.986954</v>
      </c>
      <c r="BB93" s="1" t="n">
        <v>-87.670555</v>
      </c>
      <c r="BC93" s="1" t="n">
        <v>-69.551331</v>
      </c>
      <c r="BD93" s="1" t="n">
        <v>-96.256477</v>
      </c>
      <c r="BE93" s="1" t="n">
        <v>-72.739464</v>
      </c>
      <c r="BF93" s="1" t="n">
        <v>-93.191681</v>
      </c>
      <c r="BG93" s="1" t="n">
        <v>-73.248627</v>
      </c>
      <c r="BH93" s="1" t="n">
        <v>-75.975388</v>
      </c>
      <c r="BI93" s="1" t="n">
        <v>-79.143791</v>
      </c>
      <c r="BJ93" s="1" t="n">
        <v>-75.574265</v>
      </c>
      <c r="BK93" s="1" t="n">
        <v>-79.821831</v>
      </c>
      <c r="BL93" s="1" t="n">
        <v>-87.753906</v>
      </c>
      <c r="BM93" s="1" t="n">
        <v>-66.220009</v>
      </c>
      <c r="BN93" s="1" t="n">
        <v>-92.42646</v>
      </c>
      <c r="BO93" s="1" t="n">
        <v>-85.467796</v>
      </c>
      <c r="BP93" s="1" t="n">
        <v>-84.583115</v>
      </c>
      <c r="BQ93" s="1" t="n">
        <v>-77.339943</v>
      </c>
      <c r="BR93" s="1" t="n">
        <v>-81.642944</v>
      </c>
      <c r="BS93" s="1" t="n">
        <v>-67.119286</v>
      </c>
      <c r="BT93" s="1" t="n">
        <v>-84.364471</v>
      </c>
      <c r="BU93" s="1" t="n">
        <v>-88.532364</v>
      </c>
      <c r="BV93" s="1" t="n">
        <v>-74.828949</v>
      </c>
      <c r="BW93" s="1" t="n">
        <v>-78.60376</v>
      </c>
      <c r="BX93" s="1" t="n">
        <v>-72.136971</v>
      </c>
      <c r="BY93" s="1" t="n">
        <v>-77.63205</v>
      </c>
      <c r="BZ93" s="1" t="n">
        <v>-85.012009</v>
      </c>
      <c r="CA93" s="1" t="n">
        <v>-83.757797</v>
      </c>
      <c r="CB93" s="1" t="n">
        <v>-75.188599</v>
      </c>
      <c r="CC93" s="1" t="n">
        <v>-62.037415</v>
      </c>
      <c r="CD93" s="1" t="n">
        <v>-82.988327</v>
      </c>
      <c r="CE93" s="1" t="n">
        <v>-83.491402</v>
      </c>
      <c r="CF93" s="1" t="n">
        <v>-101.838348</v>
      </c>
      <c r="CG93" s="1" t="n">
        <v>-94.917763</v>
      </c>
      <c r="CH93" s="1" t="n">
        <v>-76.449303</v>
      </c>
      <c r="CI93" s="1" t="n">
        <v>-72.112671</v>
      </c>
      <c r="CJ93" s="1" t="n">
        <v>-79.608604</v>
      </c>
      <c r="CK93" s="1" t="n">
        <v>-72.813538</v>
      </c>
      <c r="CL93" s="1" t="n">
        <v>-89.543945</v>
      </c>
      <c r="CM93" s="1" t="n">
        <v>-76.080772</v>
      </c>
      <c r="CN93" s="1" t="n">
        <v>-80.876541</v>
      </c>
      <c r="CO93" s="1" t="n">
        <v>-77.187088</v>
      </c>
      <c r="CP93" s="1" t="n">
        <v>-84.200928</v>
      </c>
      <c r="CQ93" s="1" t="n">
        <v>-75.5793</v>
      </c>
      <c r="CR93" s="1" t="n">
        <v>-79.141663</v>
      </c>
      <c r="CS93" s="1" t="n">
        <v>-75.166283</v>
      </c>
    </row>
    <row r="94" customFormat="false" ht="13.2" hidden="false" customHeight="false" outlineLevel="0" collapsed="false">
      <c r="A94" s="1" t="n">
        <f aca="false">A93+0.5</f>
        <v>46.5</v>
      </c>
      <c r="B94" s="1" t="n">
        <v>-83.0532</v>
      </c>
      <c r="C94" s="1" t="n">
        <v>-89.245605</v>
      </c>
      <c r="D94" s="1" t="n">
        <v>-80.056038</v>
      </c>
      <c r="E94" s="1" t="n">
        <v>-84.525673</v>
      </c>
      <c r="F94" s="1" t="n">
        <v>-79.846718</v>
      </c>
      <c r="G94" s="1" t="n">
        <v>-71.309975</v>
      </c>
      <c r="H94" s="1" t="n">
        <v>-84.198692</v>
      </c>
      <c r="I94" s="1" t="n">
        <v>-82.25415</v>
      </c>
      <c r="J94" s="1" t="n">
        <v>-80.859421</v>
      </c>
      <c r="K94" s="1" t="n">
        <v>-84.812698</v>
      </c>
      <c r="L94" s="1" t="n">
        <v>-94.89006</v>
      </c>
      <c r="M94" s="1" t="n">
        <v>-79.024612</v>
      </c>
      <c r="N94" s="1" t="n">
        <v>-78.525986</v>
      </c>
      <c r="O94" s="1" t="n">
        <v>-76.127838</v>
      </c>
      <c r="P94" s="1" t="n">
        <v>-77.956627</v>
      </c>
      <c r="Q94" s="1" t="n">
        <v>-67.061668</v>
      </c>
      <c r="R94" s="1" t="n">
        <v>-73.786034</v>
      </c>
      <c r="S94" s="1" t="n">
        <v>-87.401886</v>
      </c>
      <c r="T94" s="1" t="n">
        <v>-97.886391</v>
      </c>
      <c r="U94" s="1" t="n">
        <v>-80.948624</v>
      </c>
      <c r="V94" s="1" t="n">
        <v>-86.311554</v>
      </c>
      <c r="W94" s="1" t="n">
        <v>-72.22364</v>
      </c>
      <c r="X94" s="1" t="n">
        <v>-74.028152</v>
      </c>
      <c r="Y94" s="1" t="n">
        <v>-97.183472</v>
      </c>
      <c r="Z94" s="1" t="n">
        <v>-93.171921</v>
      </c>
      <c r="AA94" s="1" t="n">
        <v>-83.885406</v>
      </c>
      <c r="AB94" s="1" t="n">
        <v>-81.136002</v>
      </c>
      <c r="AC94" s="1" t="n">
        <v>-85.63752</v>
      </c>
      <c r="AD94" s="1" t="n">
        <v>-77.580811</v>
      </c>
      <c r="AE94" s="1" t="n">
        <v>-80.667488</v>
      </c>
      <c r="AF94" s="1" t="n">
        <v>-80.816383</v>
      </c>
      <c r="AG94" s="1" t="n">
        <v>-83.917862</v>
      </c>
      <c r="AH94" s="1" t="n">
        <v>-68.319786</v>
      </c>
      <c r="AI94" s="1" t="n">
        <v>-91.067627</v>
      </c>
      <c r="AJ94" s="1" t="n">
        <v>-74.8255</v>
      </c>
      <c r="AK94" s="1" t="n">
        <v>-79.029007</v>
      </c>
      <c r="AL94" s="1" t="n">
        <v>-85.071487</v>
      </c>
      <c r="AM94" s="1" t="n">
        <v>-70.415131</v>
      </c>
      <c r="AN94" s="1" t="n">
        <v>-81.876541</v>
      </c>
      <c r="AO94" s="1" t="n">
        <v>-73.098297</v>
      </c>
      <c r="AP94" s="1" t="n">
        <v>-99.37677</v>
      </c>
      <c r="AQ94" s="1" t="n">
        <v>-71.56459</v>
      </c>
      <c r="AR94" s="1" t="n">
        <v>-87.095528</v>
      </c>
      <c r="AS94" s="1" t="n">
        <v>-87.447731</v>
      </c>
      <c r="AT94" s="1" t="n">
        <v>-79.014442</v>
      </c>
      <c r="AU94" s="1" t="n">
        <v>-75.973747</v>
      </c>
      <c r="AV94" s="1" t="n">
        <v>-71.89537</v>
      </c>
      <c r="AW94" s="1" t="n">
        <v>-82.980927</v>
      </c>
      <c r="AX94" s="1" t="n">
        <v>-65.797531</v>
      </c>
      <c r="AY94" s="1" t="n">
        <v>-81.201111</v>
      </c>
      <c r="AZ94" s="1" t="n">
        <v>-83.22084</v>
      </c>
      <c r="BA94" s="1" t="n">
        <v>-68.955009</v>
      </c>
      <c r="BB94" s="1" t="n">
        <v>-88.651543</v>
      </c>
      <c r="BC94" s="1" t="n">
        <v>-69.467094</v>
      </c>
      <c r="BD94" s="1" t="n">
        <v>-97.111633</v>
      </c>
      <c r="BE94" s="1" t="n">
        <v>-72.674873</v>
      </c>
      <c r="BF94" s="1" t="n">
        <v>-93.348938</v>
      </c>
      <c r="BG94" s="1" t="n">
        <v>-73.043655</v>
      </c>
      <c r="BH94" s="1" t="n">
        <v>-75.817215</v>
      </c>
      <c r="BI94" s="1" t="n">
        <v>-79.06778</v>
      </c>
      <c r="BJ94" s="1" t="n">
        <v>-75.923309</v>
      </c>
      <c r="BK94" s="1" t="n">
        <v>-79.944473</v>
      </c>
      <c r="BL94" s="1" t="n">
        <v>-86.510994</v>
      </c>
      <c r="BM94" s="1" t="n">
        <v>-66.067482</v>
      </c>
      <c r="BN94" s="1" t="n">
        <v>-92.460487</v>
      </c>
      <c r="BO94" s="1" t="n">
        <v>-85.01442</v>
      </c>
      <c r="BP94" s="1" t="n">
        <v>-84.200058</v>
      </c>
      <c r="BQ94" s="1" t="n">
        <v>-77.098907</v>
      </c>
      <c r="BR94" s="1" t="n">
        <v>-81.47216</v>
      </c>
      <c r="BS94" s="1" t="n">
        <v>-67.075279</v>
      </c>
      <c r="BT94" s="1" t="n">
        <v>-84.591232</v>
      </c>
      <c r="BU94" s="1" t="n">
        <v>-88.246536</v>
      </c>
      <c r="BV94" s="1" t="n">
        <v>-74.616081</v>
      </c>
      <c r="BW94" s="1" t="n">
        <v>-78.596657</v>
      </c>
      <c r="BX94" s="1" t="n">
        <v>-71.902626</v>
      </c>
      <c r="BY94" s="1" t="n">
        <v>-77.755219</v>
      </c>
      <c r="BZ94" s="1" t="n">
        <v>-85.467468</v>
      </c>
      <c r="CA94" s="1" t="n">
        <v>-83.772957</v>
      </c>
      <c r="CB94" s="1" t="n">
        <v>-75.195763</v>
      </c>
      <c r="CC94" s="1" t="n">
        <v>-61.956108</v>
      </c>
      <c r="CD94" s="1" t="n">
        <v>-83.21479</v>
      </c>
      <c r="CE94" s="1" t="n">
        <v>-83.304825</v>
      </c>
      <c r="CF94" s="1" t="n">
        <v>-99.190704</v>
      </c>
      <c r="CG94" s="1" t="n">
        <v>-92.723602</v>
      </c>
      <c r="CH94" s="1" t="n">
        <v>-76.550568</v>
      </c>
      <c r="CI94" s="1" t="n">
        <v>-72.006157</v>
      </c>
      <c r="CJ94" s="1" t="n">
        <v>-79.678925</v>
      </c>
      <c r="CK94" s="1" t="n">
        <v>-72.715805</v>
      </c>
      <c r="CL94" s="1" t="n">
        <v>-88.92453</v>
      </c>
      <c r="CM94" s="1" t="n">
        <v>-76.013557</v>
      </c>
      <c r="CN94" s="1" t="n">
        <v>-80.62709</v>
      </c>
      <c r="CO94" s="1" t="n">
        <v>-76.992119</v>
      </c>
      <c r="CP94" s="1" t="n">
        <v>-84.736435</v>
      </c>
      <c r="CQ94" s="1" t="n">
        <v>-75.469391</v>
      </c>
      <c r="CR94" s="1" t="n">
        <v>-79.149635</v>
      </c>
      <c r="CS94" s="1" t="n">
        <v>-75.163223</v>
      </c>
    </row>
    <row r="95" customFormat="false" ht="13.2" hidden="false" customHeight="false" outlineLevel="0" collapsed="false">
      <c r="A95" s="1" t="n">
        <f aca="false">A94+0.5</f>
        <v>47</v>
      </c>
      <c r="B95" s="1" t="n">
        <v>-83.396912</v>
      </c>
      <c r="C95" s="1" t="n">
        <v>-89.487869</v>
      </c>
      <c r="D95" s="1" t="n">
        <v>-80.190521</v>
      </c>
      <c r="E95" s="1" t="n">
        <v>-83.827316</v>
      </c>
      <c r="F95" s="1" t="n">
        <v>-79.711731</v>
      </c>
      <c r="G95" s="1" t="n">
        <v>-71.167679</v>
      </c>
      <c r="H95" s="1" t="n">
        <v>-83.479706</v>
      </c>
      <c r="I95" s="1" t="n">
        <v>-81.602768</v>
      </c>
      <c r="J95" s="1" t="n">
        <v>-80.29438</v>
      </c>
      <c r="K95" s="1" t="n">
        <v>-85.265488</v>
      </c>
      <c r="L95" s="1" t="n">
        <v>-94.49646</v>
      </c>
      <c r="M95" s="1" t="n">
        <v>-79.055557</v>
      </c>
      <c r="N95" s="1" t="n">
        <v>-78.220467</v>
      </c>
      <c r="O95" s="1" t="n">
        <v>-76.136803</v>
      </c>
      <c r="P95" s="1" t="n">
        <v>-77.720596</v>
      </c>
      <c r="Q95" s="1" t="n">
        <v>-66.996391</v>
      </c>
      <c r="R95" s="1" t="n">
        <v>-73.572243</v>
      </c>
      <c r="S95" s="1" t="n">
        <v>-87.563789</v>
      </c>
      <c r="T95" s="1" t="n">
        <v>-99.620438</v>
      </c>
      <c r="U95" s="1" t="n">
        <v>-80.697098</v>
      </c>
      <c r="V95" s="1" t="n">
        <v>-86.298782</v>
      </c>
      <c r="W95" s="1" t="n">
        <v>-72.295006</v>
      </c>
      <c r="X95" s="1" t="n">
        <v>-74.143837</v>
      </c>
      <c r="Y95" s="1" t="n">
        <v>-97.268715</v>
      </c>
      <c r="Z95" s="1" t="n">
        <v>-94.032669</v>
      </c>
      <c r="AA95" s="1" t="n">
        <v>-83.756096</v>
      </c>
      <c r="AB95" s="1" t="n">
        <v>-81.503082</v>
      </c>
      <c r="AC95" s="1" t="n">
        <v>-85.125763</v>
      </c>
      <c r="AD95" s="1" t="n">
        <v>-77.339333</v>
      </c>
      <c r="AE95" s="1" t="n">
        <v>-80.852081</v>
      </c>
      <c r="AF95" s="1" t="n">
        <v>-81.238289</v>
      </c>
      <c r="AG95" s="1" t="n">
        <v>-83.965958</v>
      </c>
      <c r="AH95" s="1" t="n">
        <v>-68.322762</v>
      </c>
      <c r="AI95" s="1" t="n">
        <v>-92.177505</v>
      </c>
      <c r="AJ95" s="1" t="n">
        <v>-74.883553</v>
      </c>
      <c r="AK95" s="1" t="n">
        <v>-79.327675</v>
      </c>
      <c r="AL95" s="1" t="n">
        <v>-85.301224</v>
      </c>
      <c r="AM95" s="1" t="n">
        <v>-70.468948</v>
      </c>
      <c r="AN95" s="1" t="n">
        <v>-81.621925</v>
      </c>
      <c r="AO95" s="1" t="n">
        <v>-73.044952</v>
      </c>
      <c r="AP95" s="1" t="n">
        <v>-100.753006</v>
      </c>
      <c r="AQ95" s="1" t="n">
        <v>-71.357101</v>
      </c>
      <c r="AR95" s="1" t="n">
        <v>-87.624786</v>
      </c>
      <c r="AS95" s="1" t="n">
        <v>-87.644379</v>
      </c>
      <c r="AT95" s="1" t="n">
        <v>-78.863403</v>
      </c>
      <c r="AU95" s="1" t="n">
        <v>-75.976723</v>
      </c>
      <c r="AV95" s="1" t="n">
        <v>-71.958595</v>
      </c>
      <c r="AW95" s="1" t="n">
        <v>-82.608917</v>
      </c>
      <c r="AX95" s="1" t="n">
        <v>-65.772209</v>
      </c>
      <c r="AY95" s="1" t="n">
        <v>-80.846725</v>
      </c>
      <c r="AZ95" s="1" t="n">
        <v>-83.725349</v>
      </c>
      <c r="BA95" s="1" t="n">
        <v>-68.931076</v>
      </c>
      <c r="BB95" s="1" t="n">
        <v>-87.809265</v>
      </c>
      <c r="BC95" s="1" t="n">
        <v>-69.377602</v>
      </c>
      <c r="BD95" s="1" t="n">
        <v>-98.548195</v>
      </c>
      <c r="BE95" s="1" t="n">
        <v>-72.798012</v>
      </c>
      <c r="BF95" s="1" t="n">
        <v>-93.111763</v>
      </c>
      <c r="BG95" s="1" t="n">
        <v>-72.966194</v>
      </c>
      <c r="BH95" s="1" t="n">
        <v>-75.800797</v>
      </c>
      <c r="BI95" s="1" t="n">
        <v>-78.894234</v>
      </c>
      <c r="BJ95" s="1" t="n">
        <v>-76.063438</v>
      </c>
      <c r="BK95" s="1" t="n">
        <v>-79.790047</v>
      </c>
      <c r="BL95" s="1" t="n">
        <v>-86.026619</v>
      </c>
      <c r="BM95" s="1" t="n">
        <v>-65.97628</v>
      </c>
      <c r="BN95" s="1" t="n">
        <v>-93.479652</v>
      </c>
      <c r="BO95" s="1" t="n">
        <v>-84.322021</v>
      </c>
      <c r="BP95" s="1" t="n">
        <v>-84.501419</v>
      </c>
      <c r="BQ95" s="1" t="n">
        <v>-77.416611</v>
      </c>
      <c r="BR95" s="1" t="n">
        <v>-81.399612</v>
      </c>
      <c r="BS95" s="1" t="n">
        <v>-66.922653</v>
      </c>
      <c r="BT95" s="1" t="n">
        <v>-84.643524</v>
      </c>
      <c r="BU95" s="1" t="n">
        <v>-88.276184</v>
      </c>
      <c r="BV95" s="1" t="n">
        <v>-74.573807</v>
      </c>
      <c r="BW95" s="1" t="n">
        <v>-78.744499</v>
      </c>
      <c r="BX95" s="1" t="n">
        <v>-71.786522</v>
      </c>
      <c r="BY95" s="1" t="n">
        <v>-77.544876</v>
      </c>
      <c r="BZ95" s="1" t="n">
        <v>-85.253479</v>
      </c>
      <c r="CA95" s="1" t="n">
        <v>-83.888512</v>
      </c>
      <c r="CB95" s="1" t="n">
        <v>-75.175461</v>
      </c>
      <c r="CC95" s="1" t="n">
        <v>-61.874352</v>
      </c>
      <c r="CD95" s="1" t="n">
        <v>-83.634483</v>
      </c>
      <c r="CE95" s="1" t="n">
        <v>-83.615952</v>
      </c>
      <c r="CF95" s="1" t="n">
        <v>-97.421936</v>
      </c>
      <c r="CG95" s="1" t="n">
        <v>-92.800674</v>
      </c>
      <c r="CH95" s="1" t="n">
        <v>-76.548431</v>
      </c>
      <c r="CI95" s="1" t="n">
        <v>-71.909805</v>
      </c>
      <c r="CJ95" s="1" t="n">
        <v>-79.491745</v>
      </c>
      <c r="CK95" s="1" t="n">
        <v>-72.714798</v>
      </c>
      <c r="CL95" s="1" t="n">
        <v>-89.146584</v>
      </c>
      <c r="CM95" s="1" t="n">
        <v>-75.990196</v>
      </c>
      <c r="CN95" s="1" t="n">
        <v>-80.575798</v>
      </c>
      <c r="CO95" s="1" t="n">
        <v>-76.840546</v>
      </c>
      <c r="CP95" s="1" t="n">
        <v>-84.575668</v>
      </c>
      <c r="CQ95" s="1" t="n">
        <v>-75.358757</v>
      </c>
      <c r="CR95" s="1" t="n">
        <v>-79.158684</v>
      </c>
      <c r="CS95" s="1" t="n">
        <v>-75.145004</v>
      </c>
    </row>
    <row r="96" customFormat="false" ht="13.2" hidden="false" customHeight="false" outlineLevel="0" collapsed="false">
      <c r="A96" s="1" t="n">
        <f aca="false">A95+0.5</f>
        <v>47.5</v>
      </c>
      <c r="B96" s="1" t="n">
        <v>-83.472046</v>
      </c>
      <c r="C96" s="1" t="n">
        <v>-88.301125</v>
      </c>
      <c r="D96" s="1" t="n">
        <v>-79.816711</v>
      </c>
      <c r="E96" s="1" t="n">
        <v>-84.573021</v>
      </c>
      <c r="F96" s="1" t="n">
        <v>-79.080055</v>
      </c>
      <c r="G96" s="1" t="n">
        <v>-71.261841</v>
      </c>
      <c r="H96" s="1" t="n">
        <v>-83.342484</v>
      </c>
      <c r="I96" s="1" t="n">
        <v>-81.4767</v>
      </c>
      <c r="J96" s="1" t="n">
        <v>-79.998207</v>
      </c>
      <c r="K96" s="1" t="n">
        <v>-85.414879</v>
      </c>
      <c r="L96" s="1" t="n">
        <v>-94.529053</v>
      </c>
      <c r="M96" s="1" t="n">
        <v>-78.970123</v>
      </c>
      <c r="N96" s="1" t="n">
        <v>-78.138962</v>
      </c>
      <c r="O96" s="1" t="n">
        <v>-76.143967</v>
      </c>
      <c r="P96" s="1" t="n">
        <v>-77.459274</v>
      </c>
      <c r="Q96" s="1" t="n">
        <v>-66.937553</v>
      </c>
      <c r="R96" s="1" t="n">
        <v>-73.600182</v>
      </c>
      <c r="S96" s="1" t="n">
        <v>-87.604675</v>
      </c>
      <c r="T96" s="1" t="n">
        <v>-99.569046</v>
      </c>
      <c r="U96" s="1" t="n">
        <v>-80.7658</v>
      </c>
      <c r="V96" s="1" t="n">
        <v>-85.385071</v>
      </c>
      <c r="W96" s="1" t="n">
        <v>-72.295761</v>
      </c>
      <c r="X96" s="1" t="n">
        <v>-73.936172</v>
      </c>
      <c r="Y96" s="1" t="n">
        <v>-97.447594</v>
      </c>
      <c r="Z96" s="1" t="n">
        <v>-94.373611</v>
      </c>
      <c r="AA96" s="1" t="n">
        <v>-83.309395</v>
      </c>
      <c r="AB96" s="1" t="n">
        <v>-81.585991</v>
      </c>
      <c r="AC96" s="1" t="n">
        <v>-85.036842</v>
      </c>
      <c r="AD96" s="1" t="n">
        <v>-77.418892</v>
      </c>
      <c r="AE96" s="1" t="n">
        <v>-80.609955</v>
      </c>
      <c r="AF96" s="1" t="n">
        <v>-80.924675</v>
      </c>
      <c r="AG96" s="1" t="n">
        <v>-83.889175</v>
      </c>
      <c r="AH96" s="1" t="n">
        <v>-68.227066</v>
      </c>
      <c r="AI96" s="1" t="n">
        <v>-90.381165</v>
      </c>
      <c r="AJ96" s="1" t="n">
        <v>-74.690567</v>
      </c>
      <c r="AK96" s="1" t="n">
        <v>-79.355835</v>
      </c>
      <c r="AL96" s="1" t="n">
        <v>-84.667603</v>
      </c>
      <c r="AM96" s="1" t="n">
        <v>-70.23645</v>
      </c>
      <c r="AN96" s="1" t="n">
        <v>-81.828468</v>
      </c>
      <c r="AO96" s="1" t="n">
        <v>-73.080421</v>
      </c>
      <c r="AP96" s="1" t="n">
        <v>-98.327011</v>
      </c>
      <c r="AQ96" s="1" t="n">
        <v>-71.313126</v>
      </c>
      <c r="AR96" s="1" t="n">
        <v>-87.786133</v>
      </c>
      <c r="AS96" s="1" t="n">
        <v>-87.348419</v>
      </c>
      <c r="AT96" s="1" t="n">
        <v>-78.766144</v>
      </c>
      <c r="AU96" s="1" t="n">
        <v>-75.769592</v>
      </c>
      <c r="AV96" s="1" t="n">
        <v>-71.943604</v>
      </c>
      <c r="AW96" s="1" t="n">
        <v>-82.588577</v>
      </c>
      <c r="AX96" s="1" t="n">
        <v>-65.670998</v>
      </c>
      <c r="AY96" s="1" t="n">
        <v>-81.043793</v>
      </c>
      <c r="AZ96" s="1" t="n">
        <v>-83.174957</v>
      </c>
      <c r="BA96" s="1" t="n">
        <v>-68.755066</v>
      </c>
      <c r="BB96" s="1" t="n">
        <v>-88.644653</v>
      </c>
      <c r="BC96" s="1" t="n">
        <v>-69.282928</v>
      </c>
      <c r="BD96" s="1" t="n">
        <v>-99.438972</v>
      </c>
      <c r="BE96" s="1" t="n">
        <v>-72.790787</v>
      </c>
      <c r="BF96" s="1" t="n">
        <v>-92.634552</v>
      </c>
      <c r="BG96" s="1" t="n">
        <v>-72.833168</v>
      </c>
      <c r="BH96" s="1" t="n">
        <v>-75.658867</v>
      </c>
      <c r="BI96" s="1" t="n">
        <v>-78.839996</v>
      </c>
      <c r="BJ96" s="1" t="n">
        <v>-75.97403</v>
      </c>
      <c r="BK96" s="1" t="n">
        <v>-80.048737</v>
      </c>
      <c r="BL96" s="1" t="n">
        <v>-86.392654</v>
      </c>
      <c r="BM96" s="1" t="n">
        <v>-65.876122</v>
      </c>
      <c r="BN96" s="1" t="n">
        <v>-93.051285</v>
      </c>
      <c r="BO96" s="1" t="n">
        <v>-85.05481</v>
      </c>
      <c r="BP96" s="1" t="n">
        <v>-84.284096</v>
      </c>
      <c r="BQ96" s="1" t="n">
        <v>-77.165268</v>
      </c>
      <c r="BR96" s="1" t="n">
        <v>-81.371422</v>
      </c>
      <c r="BS96" s="1" t="n">
        <v>-66.91069</v>
      </c>
      <c r="BT96" s="1" t="n">
        <v>-84.159439</v>
      </c>
      <c r="BU96" s="1" t="n">
        <v>-87.536957</v>
      </c>
      <c r="BV96" s="1" t="n">
        <v>-74.552147</v>
      </c>
      <c r="BW96" s="1" t="n">
        <v>-78.725891</v>
      </c>
      <c r="BX96" s="1" t="n">
        <v>-71.65667</v>
      </c>
      <c r="BY96" s="1" t="n">
        <v>-77.569023</v>
      </c>
      <c r="BZ96" s="1" t="n">
        <v>-85.647041</v>
      </c>
      <c r="CA96" s="1" t="n">
        <v>-84.094208</v>
      </c>
      <c r="CB96" s="1" t="n">
        <v>-75.02298</v>
      </c>
      <c r="CC96" s="1" t="n">
        <v>-61.805038</v>
      </c>
      <c r="CD96" s="1" t="n">
        <v>-83.321884</v>
      </c>
      <c r="CE96" s="1" t="n">
        <v>-83.324928</v>
      </c>
      <c r="CF96" s="1" t="n">
        <v>-96.274704</v>
      </c>
      <c r="CG96" s="1" t="n">
        <v>-92.414001</v>
      </c>
      <c r="CH96" s="1" t="n">
        <v>-76.346725</v>
      </c>
      <c r="CI96" s="1" t="n">
        <v>-71.898437</v>
      </c>
      <c r="CJ96" s="1" t="n">
        <v>-79.395866</v>
      </c>
      <c r="CK96" s="1" t="n">
        <v>-72.669083</v>
      </c>
      <c r="CL96" s="1" t="n">
        <v>-89.412354</v>
      </c>
      <c r="CM96" s="1" t="n">
        <v>-75.92572</v>
      </c>
      <c r="CN96" s="1" t="n">
        <v>-80.719521</v>
      </c>
      <c r="CO96" s="1" t="n">
        <v>-76.836388</v>
      </c>
      <c r="CP96" s="1" t="n">
        <v>-85.112221</v>
      </c>
      <c r="CQ96" s="1" t="n">
        <v>-75.138412</v>
      </c>
      <c r="CR96" s="1" t="n">
        <v>-78.778091</v>
      </c>
      <c r="CS96" s="1" t="n">
        <v>-75.026413</v>
      </c>
    </row>
    <row r="97" customFormat="false" ht="13.2" hidden="false" customHeight="false" outlineLevel="0" collapsed="false">
      <c r="A97" s="1" t="n">
        <f aca="false">A96+0.5</f>
        <v>48</v>
      </c>
      <c r="B97" s="1" t="n">
        <v>-83.141167</v>
      </c>
      <c r="C97" s="1" t="n">
        <v>-87.706268</v>
      </c>
      <c r="D97" s="1" t="n">
        <v>-79.744133</v>
      </c>
      <c r="E97" s="1" t="n">
        <v>-84.243279</v>
      </c>
      <c r="F97" s="1" t="n">
        <v>-79.006836</v>
      </c>
      <c r="G97" s="1" t="n">
        <v>-71.222404</v>
      </c>
      <c r="H97" s="1" t="n">
        <v>-83.258018</v>
      </c>
      <c r="I97" s="1" t="n">
        <v>-81.730347</v>
      </c>
      <c r="J97" s="1" t="n">
        <v>-79.933105</v>
      </c>
      <c r="K97" s="1" t="n">
        <v>-85.633286</v>
      </c>
      <c r="L97" s="1" t="n">
        <v>-94.983055</v>
      </c>
      <c r="M97" s="1" t="n">
        <v>-78.710648</v>
      </c>
      <c r="N97" s="1" t="n">
        <v>-78.137955</v>
      </c>
      <c r="O97" s="1" t="n">
        <v>-76.088417</v>
      </c>
      <c r="P97" s="1" t="n">
        <v>-77.639481</v>
      </c>
      <c r="Q97" s="1" t="n">
        <v>-66.947937</v>
      </c>
      <c r="R97" s="1" t="n">
        <v>-73.571228</v>
      </c>
      <c r="S97" s="1" t="n">
        <v>-87.314178</v>
      </c>
      <c r="T97" s="1" t="n">
        <v>-98.297134</v>
      </c>
      <c r="U97" s="1" t="n">
        <v>-80.823181</v>
      </c>
      <c r="V97" s="1" t="n">
        <v>-85.370224</v>
      </c>
      <c r="W97" s="1" t="n">
        <v>-72.148476</v>
      </c>
      <c r="X97" s="1" t="n">
        <v>-73.993546</v>
      </c>
      <c r="Y97" s="1" t="n">
        <v>-97.815666</v>
      </c>
      <c r="Z97" s="1" t="n">
        <v>-94.865005</v>
      </c>
      <c r="AA97" s="1" t="n">
        <v>-83.441818</v>
      </c>
      <c r="AB97" s="1" t="n">
        <v>-81.432838</v>
      </c>
      <c r="AC97" s="1" t="n">
        <v>-85.218575</v>
      </c>
      <c r="AD97" s="1" t="n">
        <v>-77.006783</v>
      </c>
      <c r="AE97" s="1" t="n">
        <v>-80.357956</v>
      </c>
      <c r="AF97" s="1" t="n">
        <v>-80.448013</v>
      </c>
      <c r="AG97" s="1" t="n">
        <v>-84.363159</v>
      </c>
      <c r="AH97" s="1" t="n">
        <v>-68.144691</v>
      </c>
      <c r="AI97" s="1" t="n">
        <v>-89.699554</v>
      </c>
      <c r="AJ97" s="1" t="n">
        <v>-74.487503</v>
      </c>
      <c r="AK97" s="1" t="n">
        <v>-79.147125</v>
      </c>
      <c r="AL97" s="1" t="n">
        <v>-84.333382</v>
      </c>
      <c r="AM97" s="1" t="n">
        <v>-70.268944</v>
      </c>
      <c r="AN97" s="1" t="n">
        <v>-81.438934</v>
      </c>
      <c r="AO97" s="1" t="n">
        <v>-73.120117</v>
      </c>
      <c r="AP97" s="1" t="n">
        <v>-96.735756</v>
      </c>
      <c r="AQ97" s="1" t="n">
        <v>-71.268669</v>
      </c>
      <c r="AR97" s="1" t="n">
        <v>-87.209023</v>
      </c>
      <c r="AS97" s="1" t="n">
        <v>-87.63485</v>
      </c>
      <c r="AT97" s="1" t="n">
        <v>-78.861938</v>
      </c>
      <c r="AU97" s="1" t="n">
        <v>-75.877419</v>
      </c>
      <c r="AV97" s="1" t="n">
        <v>-71.872314</v>
      </c>
      <c r="AW97" s="1" t="n">
        <v>-82.294533</v>
      </c>
      <c r="AX97" s="1" t="n">
        <v>-65.618851</v>
      </c>
      <c r="AY97" s="1" t="n">
        <v>-81.242409</v>
      </c>
      <c r="AZ97" s="1" t="n">
        <v>-83.406746</v>
      </c>
      <c r="BA97" s="1" t="n">
        <v>-68.647491</v>
      </c>
      <c r="BB97" s="1" t="n">
        <v>-88.371765</v>
      </c>
      <c r="BC97" s="1" t="n">
        <v>-69.178352</v>
      </c>
      <c r="BD97" s="1" t="n">
        <v>-97.636734</v>
      </c>
      <c r="BE97" s="1" t="n">
        <v>-72.846634</v>
      </c>
      <c r="BF97" s="1" t="n">
        <v>-92.557991</v>
      </c>
      <c r="BG97" s="1" t="n">
        <v>-72.692566</v>
      </c>
      <c r="BH97" s="1" t="n">
        <v>-75.603302</v>
      </c>
      <c r="BI97" s="1" t="n">
        <v>-78.933228</v>
      </c>
      <c r="BJ97" s="1" t="n">
        <v>-76.051689</v>
      </c>
      <c r="BK97" s="1" t="n">
        <v>-79.827393</v>
      </c>
      <c r="BL97" s="1" t="n">
        <v>-86.517014</v>
      </c>
      <c r="BM97" s="1" t="n">
        <v>-65.871719</v>
      </c>
      <c r="BN97" s="1" t="n">
        <v>-91.791298</v>
      </c>
      <c r="BO97" s="1" t="n">
        <v>-85.019073</v>
      </c>
      <c r="BP97" s="1" t="n">
        <v>-84.209068</v>
      </c>
      <c r="BQ97" s="1" t="n">
        <v>-77.047722</v>
      </c>
      <c r="BR97" s="1" t="n">
        <v>-81.327515</v>
      </c>
      <c r="BS97" s="1" t="n">
        <v>-66.804802</v>
      </c>
      <c r="BT97" s="1" t="n">
        <v>-83.87854</v>
      </c>
      <c r="BU97" s="1" t="n">
        <v>-87.301529</v>
      </c>
      <c r="BV97" s="1" t="n">
        <v>-74.379951</v>
      </c>
      <c r="BW97" s="1" t="n">
        <v>-78.62883</v>
      </c>
      <c r="BX97" s="1" t="n">
        <v>-71.54187</v>
      </c>
      <c r="BY97" s="1" t="n">
        <v>-77.408234</v>
      </c>
      <c r="BZ97" s="1" t="n">
        <v>-84.961792</v>
      </c>
      <c r="CA97" s="1" t="n">
        <v>-83.490906</v>
      </c>
      <c r="CB97" s="1" t="n">
        <v>-74.958633</v>
      </c>
      <c r="CC97" s="1" t="n">
        <v>-61.728992</v>
      </c>
      <c r="CD97" s="1" t="n">
        <v>-83.399162</v>
      </c>
      <c r="CE97" s="1" t="n">
        <v>-82.857071</v>
      </c>
      <c r="CF97" s="1" t="n">
        <v>-96.303978</v>
      </c>
      <c r="CG97" s="1" t="n">
        <v>-91.570526</v>
      </c>
      <c r="CH97" s="1" t="n">
        <v>-76.334656</v>
      </c>
      <c r="CI97" s="1" t="n">
        <v>-71.757324</v>
      </c>
      <c r="CJ97" s="1" t="n">
        <v>-79.09671</v>
      </c>
      <c r="CK97" s="1" t="n">
        <v>-72.671356</v>
      </c>
      <c r="CL97" s="1" t="n">
        <v>-88.661461</v>
      </c>
      <c r="CM97" s="1" t="n">
        <v>-76.019646</v>
      </c>
      <c r="CN97" s="1" t="n">
        <v>-80.673721</v>
      </c>
      <c r="CO97" s="1" t="n">
        <v>-76.652924</v>
      </c>
      <c r="CP97" s="1" t="n">
        <v>-84.391907</v>
      </c>
      <c r="CQ97" s="1" t="n">
        <v>-75.083397</v>
      </c>
      <c r="CR97" s="1" t="n">
        <v>-78.813751</v>
      </c>
      <c r="CS97" s="1" t="n">
        <v>-74.990692</v>
      </c>
    </row>
    <row r="98" customFormat="false" ht="13.2" hidden="false" customHeight="false" outlineLevel="0" collapsed="false">
      <c r="A98" s="1" t="n">
        <f aca="false">A97+0.5</f>
        <v>48.5</v>
      </c>
      <c r="B98" s="1" t="n">
        <v>-82.827843</v>
      </c>
      <c r="C98" s="1" t="n">
        <v>-87.813492</v>
      </c>
      <c r="D98" s="1" t="n">
        <v>-79.772179</v>
      </c>
      <c r="E98" s="1" t="n">
        <v>-83.880348</v>
      </c>
      <c r="F98" s="1" t="n">
        <v>-79.043274</v>
      </c>
      <c r="G98" s="1" t="n">
        <v>-71.151039</v>
      </c>
      <c r="H98" s="1" t="n">
        <v>-82.754364</v>
      </c>
      <c r="I98" s="1" t="n">
        <v>-81.669662</v>
      </c>
      <c r="J98" s="1" t="n">
        <v>-79.589203</v>
      </c>
      <c r="K98" s="1" t="n">
        <v>-85.594513</v>
      </c>
      <c r="L98" s="1" t="n">
        <v>-96.157616</v>
      </c>
      <c r="M98" s="1" t="n">
        <v>-78.770493</v>
      </c>
      <c r="N98" s="1" t="n">
        <v>-78.037872</v>
      </c>
      <c r="O98" s="1" t="n">
        <v>-75.799965</v>
      </c>
      <c r="P98" s="1" t="n">
        <v>-77.595749</v>
      </c>
      <c r="Q98" s="1" t="n">
        <v>-66.789955</v>
      </c>
      <c r="R98" s="1" t="n">
        <v>-73.40715</v>
      </c>
      <c r="S98" s="1" t="n">
        <v>-87.403824</v>
      </c>
      <c r="T98" s="1" t="n">
        <v>-97.581497</v>
      </c>
      <c r="U98" s="1" t="n">
        <v>-80.838097</v>
      </c>
      <c r="V98" s="1" t="n">
        <v>-85.643936</v>
      </c>
      <c r="W98" s="1" t="n">
        <v>-72.0168</v>
      </c>
      <c r="X98" s="1" t="n">
        <v>-73.796677</v>
      </c>
      <c r="Y98" s="1" t="n">
        <v>-95.698212</v>
      </c>
      <c r="Z98" s="1" t="n">
        <v>-93.591759</v>
      </c>
      <c r="AA98" s="1" t="n">
        <v>-83.468941</v>
      </c>
      <c r="AB98" s="1" t="n">
        <v>-81.57637</v>
      </c>
      <c r="AC98" s="1" t="n">
        <v>-85.03997</v>
      </c>
      <c r="AD98" s="1" t="n">
        <v>-77.013062</v>
      </c>
      <c r="AE98" s="1" t="n">
        <v>-80.852119</v>
      </c>
      <c r="AF98" s="1" t="n">
        <v>-80.668106</v>
      </c>
      <c r="AG98" s="1" t="n">
        <v>-84.576454</v>
      </c>
      <c r="AH98" s="1" t="n">
        <v>-68.008041</v>
      </c>
      <c r="AI98" s="1" t="n">
        <v>-90.516136</v>
      </c>
      <c r="AJ98" s="1" t="n">
        <v>-74.516724</v>
      </c>
      <c r="AK98" s="1" t="n">
        <v>-78.984985</v>
      </c>
      <c r="AL98" s="1" t="n">
        <v>-84.368271</v>
      </c>
      <c r="AM98" s="1" t="n">
        <v>-70.14566</v>
      </c>
      <c r="AN98" s="1" t="n">
        <v>-81.139084</v>
      </c>
      <c r="AO98" s="1" t="n">
        <v>-73.012932</v>
      </c>
      <c r="AP98" s="1" t="n">
        <v>-96.890221</v>
      </c>
      <c r="AQ98" s="1" t="n">
        <v>-71.175117</v>
      </c>
      <c r="AR98" s="1" t="n">
        <v>-87.103363</v>
      </c>
      <c r="AS98" s="1" t="n">
        <v>-86.768028</v>
      </c>
      <c r="AT98" s="1" t="n">
        <v>-78.760925</v>
      </c>
      <c r="AU98" s="1" t="n">
        <v>-75.491684</v>
      </c>
      <c r="AV98" s="1" t="n">
        <v>-71.956139</v>
      </c>
      <c r="AW98" s="1" t="n">
        <v>-82.404549</v>
      </c>
      <c r="AX98" s="1" t="n">
        <v>-65.566643</v>
      </c>
      <c r="AY98" s="1" t="n">
        <v>-81.027451</v>
      </c>
      <c r="AZ98" s="1" t="n">
        <v>-83.730774</v>
      </c>
      <c r="BA98" s="1" t="n">
        <v>-68.555969</v>
      </c>
      <c r="BB98" s="1" t="n">
        <v>-89.18586</v>
      </c>
      <c r="BC98" s="1" t="n">
        <v>-69.02475</v>
      </c>
      <c r="BD98" s="1" t="n">
        <v>-97.942825</v>
      </c>
      <c r="BE98" s="1" t="n">
        <v>-72.91449</v>
      </c>
      <c r="BF98" s="1" t="n">
        <v>-91.977402</v>
      </c>
      <c r="BG98" s="1" t="n">
        <v>-72.597</v>
      </c>
      <c r="BH98" s="1" t="n">
        <v>-75.574051</v>
      </c>
      <c r="BI98" s="1" t="n">
        <v>-79.041061</v>
      </c>
      <c r="BJ98" s="1" t="n">
        <v>-75.780838</v>
      </c>
      <c r="BK98" s="1" t="n">
        <v>-79.531738</v>
      </c>
      <c r="BL98" s="1" t="n">
        <v>-87.261063</v>
      </c>
      <c r="BM98" s="1" t="n">
        <v>-65.814674</v>
      </c>
      <c r="BN98" s="1" t="n">
        <v>-91.538025</v>
      </c>
      <c r="BO98" s="1" t="n">
        <v>-84.155846</v>
      </c>
      <c r="BP98" s="1" t="n">
        <v>-84.014732</v>
      </c>
      <c r="BQ98" s="1" t="n">
        <v>-76.937943</v>
      </c>
      <c r="BR98" s="1" t="n">
        <v>-80.882225</v>
      </c>
      <c r="BS98" s="1" t="n">
        <v>-66.735641</v>
      </c>
      <c r="BT98" s="1" t="n">
        <v>-83.758423</v>
      </c>
      <c r="BU98" s="1" t="n">
        <v>-87.35009</v>
      </c>
      <c r="BV98" s="1" t="n">
        <v>-74.423286</v>
      </c>
      <c r="BW98" s="1" t="n">
        <v>-78.631676</v>
      </c>
      <c r="BX98" s="1" t="n">
        <v>-71.532143</v>
      </c>
      <c r="BY98" s="1" t="n">
        <v>-77.61718</v>
      </c>
      <c r="BZ98" s="1" t="n">
        <v>-84.736893</v>
      </c>
      <c r="CA98" s="1" t="n">
        <v>-83.622826</v>
      </c>
      <c r="CB98" s="1" t="n">
        <v>-74.770142</v>
      </c>
      <c r="CC98" s="1" t="n">
        <v>-61.67276</v>
      </c>
      <c r="CD98" s="1" t="n">
        <v>-83.349304</v>
      </c>
      <c r="CE98" s="1" t="n">
        <v>-82.650795</v>
      </c>
      <c r="CF98" s="1" t="n">
        <v>-96.599609</v>
      </c>
      <c r="CG98" s="1" t="n">
        <v>-91.852554</v>
      </c>
      <c r="CH98" s="1" t="n">
        <v>-76.154953</v>
      </c>
      <c r="CI98" s="1" t="n">
        <v>-71.542595</v>
      </c>
      <c r="CJ98" s="1" t="n">
        <v>-78.815926</v>
      </c>
      <c r="CK98" s="1" t="n">
        <v>-72.498642</v>
      </c>
      <c r="CL98" s="1" t="n">
        <v>-88.222626</v>
      </c>
      <c r="CM98" s="1" t="n">
        <v>-75.83165</v>
      </c>
      <c r="CN98" s="1" t="n">
        <v>-80.86792</v>
      </c>
      <c r="CO98" s="1" t="n">
        <v>-76.705612</v>
      </c>
      <c r="CP98" s="1" t="n">
        <v>-84.138649</v>
      </c>
      <c r="CQ98" s="1" t="n">
        <v>-74.915451</v>
      </c>
      <c r="CR98" s="1" t="n">
        <v>-79.061279</v>
      </c>
      <c r="CS98" s="1" t="n">
        <v>-74.949425</v>
      </c>
    </row>
    <row r="99" customFormat="false" ht="13.2" hidden="false" customHeight="false" outlineLevel="0" collapsed="false">
      <c r="A99" s="1" t="n">
        <f aca="false">A98+0.5</f>
        <v>49</v>
      </c>
      <c r="B99" s="1" t="n">
        <v>-82.485641</v>
      </c>
      <c r="C99" s="1" t="n">
        <v>-88.834244</v>
      </c>
      <c r="D99" s="1" t="n">
        <v>-79.55262</v>
      </c>
      <c r="E99" s="1" t="n">
        <v>-83.86998</v>
      </c>
      <c r="F99" s="1" t="n">
        <v>-78.764107</v>
      </c>
      <c r="G99" s="1" t="n">
        <v>-71.07518</v>
      </c>
      <c r="H99" s="1" t="n">
        <v>-82.775284</v>
      </c>
      <c r="I99" s="1" t="n">
        <v>-81.233513</v>
      </c>
      <c r="J99" s="1" t="n">
        <v>-79.29287</v>
      </c>
      <c r="K99" s="1" t="n">
        <v>-85.73613</v>
      </c>
      <c r="L99" s="1" t="n">
        <v>-96.508408</v>
      </c>
      <c r="M99" s="1" t="n">
        <v>-78.627792</v>
      </c>
      <c r="N99" s="1" t="n">
        <v>-77.661903</v>
      </c>
      <c r="O99" s="1" t="n">
        <v>-75.837723</v>
      </c>
      <c r="P99" s="1" t="n">
        <v>-77.513901</v>
      </c>
      <c r="Q99" s="1" t="n">
        <v>-66.674103</v>
      </c>
      <c r="R99" s="1" t="n">
        <v>-73.375244</v>
      </c>
      <c r="S99" s="1" t="n">
        <v>-87.334641</v>
      </c>
      <c r="T99" s="1" t="n">
        <v>-98.506058</v>
      </c>
      <c r="U99" s="1" t="n">
        <v>-80.572014</v>
      </c>
      <c r="V99" s="1" t="n">
        <v>-85.671005</v>
      </c>
      <c r="W99" s="1" t="n">
        <v>-72.018448</v>
      </c>
      <c r="X99" s="1" t="n">
        <v>-73.732513</v>
      </c>
      <c r="Y99" s="1" t="n">
        <v>-95.628166</v>
      </c>
      <c r="Z99" s="1" t="n">
        <v>-93.186646</v>
      </c>
      <c r="AA99" s="1" t="n">
        <v>-83.260536</v>
      </c>
      <c r="AB99" s="1" t="n">
        <v>-81.321526</v>
      </c>
      <c r="AC99" s="1" t="n">
        <v>-85.004257</v>
      </c>
      <c r="AD99" s="1" t="n">
        <v>-76.757652</v>
      </c>
      <c r="AE99" s="1" t="n">
        <v>-80.601547</v>
      </c>
      <c r="AF99" s="1" t="n">
        <v>-80.565636</v>
      </c>
      <c r="AG99" s="1" t="n">
        <v>-85.59642</v>
      </c>
      <c r="AH99" s="1" t="n">
        <v>-67.915054</v>
      </c>
      <c r="AI99" s="1" t="n">
        <v>-89.133865</v>
      </c>
      <c r="AJ99" s="1" t="n">
        <v>-74.234291</v>
      </c>
      <c r="AK99" s="1" t="n">
        <v>-79.232513</v>
      </c>
      <c r="AL99" s="1" t="n">
        <v>-84.096939</v>
      </c>
      <c r="AM99" s="1" t="n">
        <v>-69.977524</v>
      </c>
      <c r="AN99" s="1" t="n">
        <v>-81.203522</v>
      </c>
      <c r="AO99" s="1" t="n">
        <v>-72.871132</v>
      </c>
      <c r="AP99" s="1" t="n">
        <v>-97.307129</v>
      </c>
      <c r="AQ99" s="1" t="n">
        <v>-71.04216</v>
      </c>
      <c r="AR99" s="1" t="n">
        <v>-86.827713</v>
      </c>
      <c r="AS99" s="1" t="n">
        <v>-87.048714</v>
      </c>
      <c r="AT99" s="1" t="n">
        <v>-78.749077</v>
      </c>
      <c r="AU99" s="1" t="n">
        <v>-75.358749</v>
      </c>
      <c r="AV99" s="1" t="n">
        <v>-71.873192</v>
      </c>
      <c r="AW99" s="1" t="n">
        <v>-82.349579</v>
      </c>
      <c r="AX99" s="1" t="n">
        <v>-65.408241</v>
      </c>
      <c r="AY99" s="1" t="n">
        <v>-80.999596</v>
      </c>
      <c r="AZ99" s="1" t="n">
        <v>-84.043343</v>
      </c>
      <c r="BA99" s="1" t="n">
        <v>-68.556168</v>
      </c>
      <c r="BB99" s="1" t="n">
        <v>-88.496826</v>
      </c>
      <c r="BC99" s="1" t="n">
        <v>-68.885193</v>
      </c>
      <c r="BD99" s="1" t="n">
        <v>-97.674644</v>
      </c>
      <c r="BE99" s="1" t="n">
        <v>-72.733757</v>
      </c>
      <c r="BF99" s="1" t="n">
        <v>-92.145569</v>
      </c>
      <c r="BG99" s="1" t="n">
        <v>-72.425743</v>
      </c>
      <c r="BH99" s="1" t="n">
        <v>-75.345314</v>
      </c>
      <c r="BI99" s="1" t="n">
        <v>-78.865273</v>
      </c>
      <c r="BJ99" s="1" t="n">
        <v>-75.507385</v>
      </c>
      <c r="BK99" s="1" t="n">
        <v>-79.320236</v>
      </c>
      <c r="BL99" s="1" t="n">
        <v>-87.617035</v>
      </c>
      <c r="BM99" s="1" t="n">
        <v>-65.801743</v>
      </c>
      <c r="BN99" s="1" t="n">
        <v>-92.453278</v>
      </c>
      <c r="BO99" s="1" t="n">
        <v>-84.419312</v>
      </c>
      <c r="BP99" s="1" t="n">
        <v>-84.211487</v>
      </c>
      <c r="BQ99" s="1" t="n">
        <v>-76.937378</v>
      </c>
      <c r="BR99" s="1" t="n">
        <v>-80.923241</v>
      </c>
      <c r="BS99" s="1" t="n">
        <v>-66.666634</v>
      </c>
      <c r="BT99" s="1" t="n">
        <v>-83.310745</v>
      </c>
      <c r="BU99" s="1" t="n">
        <v>-87.397682</v>
      </c>
      <c r="BV99" s="1" t="n">
        <v>-74.389832</v>
      </c>
      <c r="BW99" s="1" t="n">
        <v>-78.346161</v>
      </c>
      <c r="BX99" s="1" t="n">
        <v>-71.492783</v>
      </c>
      <c r="BY99" s="1" t="n">
        <v>-77.337357</v>
      </c>
      <c r="BZ99" s="1" t="n">
        <v>-84.408554</v>
      </c>
      <c r="CA99" s="1" t="n">
        <v>-83.781464</v>
      </c>
      <c r="CB99" s="1" t="n">
        <v>-74.721329</v>
      </c>
      <c r="CC99" s="1" t="n">
        <v>-61.602707</v>
      </c>
      <c r="CD99" s="1" t="n">
        <v>-82.695198</v>
      </c>
      <c r="CE99" s="1" t="n">
        <v>-83.013649</v>
      </c>
      <c r="CF99" s="1" t="n">
        <v>-98.923309</v>
      </c>
      <c r="CG99" s="1" t="n">
        <v>-92.815002</v>
      </c>
      <c r="CH99" s="1" t="n">
        <v>-75.976044</v>
      </c>
      <c r="CI99" s="1" t="n">
        <v>-71.565384</v>
      </c>
      <c r="CJ99" s="1" t="n">
        <v>-78.908287</v>
      </c>
      <c r="CK99" s="1" t="n">
        <v>-72.470955</v>
      </c>
      <c r="CL99" s="1" t="n">
        <v>-87.851791</v>
      </c>
      <c r="CM99" s="1" t="n">
        <v>-75.94278</v>
      </c>
      <c r="CN99" s="1" t="n">
        <v>-80.522308</v>
      </c>
      <c r="CO99" s="1" t="n">
        <v>-76.482613</v>
      </c>
      <c r="CP99" s="1" t="n">
        <v>-83.65345</v>
      </c>
      <c r="CQ99" s="1" t="n">
        <v>-75.033333</v>
      </c>
      <c r="CR99" s="1" t="n">
        <v>-79.360001</v>
      </c>
      <c r="CS99" s="1" t="n">
        <v>-75.088371</v>
      </c>
    </row>
    <row r="100" customFormat="false" ht="13.2" hidden="false" customHeight="false" outlineLevel="0" collapsed="false">
      <c r="A100" s="1" t="n">
        <f aca="false">A99+0.5</f>
        <v>49.5</v>
      </c>
      <c r="B100" s="1" t="n">
        <v>-82.202347</v>
      </c>
      <c r="C100" s="1" t="n">
        <v>-89.207886</v>
      </c>
      <c r="D100" s="1" t="n">
        <v>-79.628128</v>
      </c>
      <c r="E100" s="1" t="n">
        <v>-83.836708</v>
      </c>
      <c r="F100" s="1" t="n">
        <v>-78.647003</v>
      </c>
      <c r="G100" s="1" t="n">
        <v>-71.111923</v>
      </c>
      <c r="H100" s="1" t="n">
        <v>-83.241302</v>
      </c>
      <c r="I100" s="1" t="n">
        <v>-81.99498</v>
      </c>
      <c r="J100" s="1" t="n">
        <v>-79.630806</v>
      </c>
      <c r="K100" s="1" t="n">
        <v>-85.123123</v>
      </c>
      <c r="L100" s="1" t="n">
        <v>-96.251282</v>
      </c>
      <c r="M100" s="1" t="n">
        <v>-78.32634</v>
      </c>
      <c r="N100" s="1" t="n">
        <v>-77.848671</v>
      </c>
      <c r="O100" s="1" t="n">
        <v>-75.66774</v>
      </c>
      <c r="P100" s="1" t="n">
        <v>-77.620834</v>
      </c>
      <c r="Q100" s="1" t="n">
        <v>-66.658333</v>
      </c>
      <c r="R100" s="1" t="n">
        <v>-73.287689</v>
      </c>
      <c r="S100" s="1" t="n">
        <v>-86.912575</v>
      </c>
      <c r="T100" s="1" t="n">
        <v>-98.351166</v>
      </c>
      <c r="U100" s="1" t="n">
        <v>-80.346153</v>
      </c>
      <c r="V100" s="1" t="n">
        <v>-84.521095</v>
      </c>
      <c r="W100" s="1" t="n">
        <v>-71.904854</v>
      </c>
      <c r="X100" s="1" t="n">
        <v>-73.531204</v>
      </c>
      <c r="Y100" s="1" t="n">
        <v>-97.632637</v>
      </c>
      <c r="Z100" s="1" t="n">
        <v>-93.417984</v>
      </c>
      <c r="AA100" s="1" t="n">
        <v>-83.246452</v>
      </c>
      <c r="AB100" s="1" t="n">
        <v>-80.72364</v>
      </c>
      <c r="AC100" s="1" t="n">
        <v>-85.036682</v>
      </c>
      <c r="AD100" s="1" t="n">
        <v>-76.542953</v>
      </c>
      <c r="AE100" s="1" t="n">
        <v>-80.593063</v>
      </c>
      <c r="AF100" s="1" t="n">
        <v>-79.880241</v>
      </c>
      <c r="AG100" s="1" t="n">
        <v>-86.258713</v>
      </c>
      <c r="AH100" s="1" t="n">
        <v>-67.896866</v>
      </c>
      <c r="AI100" s="1" t="n">
        <v>-89.142372</v>
      </c>
      <c r="AJ100" s="1" t="n">
        <v>-74.059799</v>
      </c>
      <c r="AK100" s="1" t="n">
        <v>-79.085487</v>
      </c>
      <c r="AL100" s="1" t="n">
        <v>-83.412788</v>
      </c>
      <c r="AM100" s="1" t="n">
        <v>-69.788956</v>
      </c>
      <c r="AN100" s="1" t="n">
        <v>-81.50798</v>
      </c>
      <c r="AO100" s="1" t="n">
        <v>-72.965935</v>
      </c>
      <c r="AP100" s="1" t="n">
        <v>-97.054703</v>
      </c>
      <c r="AQ100" s="1" t="n">
        <v>-70.929474</v>
      </c>
      <c r="AR100" s="1" t="n">
        <v>-86.169212</v>
      </c>
      <c r="AS100" s="1" t="n">
        <v>-86.723892</v>
      </c>
      <c r="AT100" s="1" t="n">
        <v>-79.09729</v>
      </c>
      <c r="AU100" s="1" t="n">
        <v>-75.562531</v>
      </c>
      <c r="AV100" s="1" t="n">
        <v>-71.648544</v>
      </c>
      <c r="AW100" s="1" t="n">
        <v>-82.192017</v>
      </c>
      <c r="AX100" s="1" t="n">
        <v>-65.31752</v>
      </c>
      <c r="AY100" s="1" t="n">
        <v>-80.900566</v>
      </c>
      <c r="AZ100" s="1" t="n">
        <v>-83.477791</v>
      </c>
      <c r="BA100" s="1" t="n">
        <v>-68.540657</v>
      </c>
      <c r="BB100" s="1" t="n">
        <v>-88.013428</v>
      </c>
      <c r="BC100" s="1" t="n">
        <v>-68.788269</v>
      </c>
      <c r="BD100" s="1" t="n">
        <v>-94.779495</v>
      </c>
      <c r="BE100" s="1" t="n">
        <v>-72.468353</v>
      </c>
      <c r="BF100" s="1" t="n">
        <v>-92.432854</v>
      </c>
      <c r="BG100" s="1" t="n">
        <v>-72.423149</v>
      </c>
      <c r="BH100" s="1" t="n">
        <v>-75.320892</v>
      </c>
      <c r="BI100" s="1" t="n">
        <v>-78.86673</v>
      </c>
      <c r="BJ100" s="1" t="n">
        <v>-75.566429</v>
      </c>
      <c r="BK100" s="1" t="n">
        <v>-78.92173</v>
      </c>
      <c r="BL100" s="1" t="n">
        <v>-87.609398</v>
      </c>
      <c r="BM100" s="1" t="n">
        <v>-65.854012</v>
      </c>
      <c r="BN100" s="1" t="n">
        <v>-93.366859</v>
      </c>
      <c r="BO100" s="1" t="n">
        <v>-84.528488</v>
      </c>
      <c r="BP100" s="1" t="n">
        <v>-83.856285</v>
      </c>
      <c r="BQ100" s="1" t="n">
        <v>-76.885536</v>
      </c>
      <c r="BR100" s="1" t="n">
        <v>-81.070847</v>
      </c>
      <c r="BS100" s="1" t="n">
        <v>-66.650833</v>
      </c>
      <c r="BT100" s="1" t="n">
        <v>-83.134491</v>
      </c>
      <c r="BU100" s="1" t="n">
        <v>-86.701286</v>
      </c>
      <c r="BV100" s="1" t="n">
        <v>-74.201881</v>
      </c>
      <c r="BW100" s="1" t="n">
        <v>-77.976997</v>
      </c>
      <c r="BX100" s="1" t="n">
        <v>-71.446564</v>
      </c>
      <c r="BY100" s="1" t="n">
        <v>-77.404846</v>
      </c>
      <c r="BZ100" s="1" t="n">
        <v>-83.853645</v>
      </c>
      <c r="CA100" s="1" t="n">
        <v>-82.966614</v>
      </c>
      <c r="CB100" s="1" t="n">
        <v>-74.643425</v>
      </c>
      <c r="CC100" s="1" t="n">
        <v>-61.526108</v>
      </c>
      <c r="CD100" s="1" t="n">
        <v>-82.333633</v>
      </c>
      <c r="CE100" s="1" t="n">
        <v>-83.033363</v>
      </c>
      <c r="CF100" s="1" t="n">
        <v>-98.240509</v>
      </c>
      <c r="CG100" s="1" t="n">
        <v>-93.062531</v>
      </c>
      <c r="CH100" s="1" t="n">
        <v>-75.844513</v>
      </c>
      <c r="CI100" s="1" t="n">
        <v>-71.496574</v>
      </c>
      <c r="CJ100" s="1" t="n">
        <v>-79.073494</v>
      </c>
      <c r="CK100" s="1" t="n">
        <v>-72.389091</v>
      </c>
      <c r="CL100" s="1" t="n">
        <v>-87.012161</v>
      </c>
      <c r="CM100" s="1" t="n">
        <v>-76.086723</v>
      </c>
      <c r="CN100" s="1" t="n">
        <v>-80.728928</v>
      </c>
      <c r="CO100" s="1" t="n">
        <v>-76.443916</v>
      </c>
      <c r="CP100" s="1" t="n">
        <v>-83.279617</v>
      </c>
      <c r="CQ100" s="1" t="n">
        <v>-75.007187</v>
      </c>
      <c r="CR100" s="1" t="n">
        <v>-79.150673</v>
      </c>
      <c r="CS100" s="1" t="n">
        <v>-75.009262</v>
      </c>
    </row>
    <row r="101" customFormat="false" ht="13.2" hidden="false" customHeight="false" outlineLevel="0" collapsed="false">
      <c r="A101" s="1" t="n">
        <f aca="false">A100+0.5</f>
        <v>50</v>
      </c>
      <c r="B101" s="1" t="n">
        <v>-82.112869</v>
      </c>
      <c r="C101" s="1" t="n">
        <v>-88.956116</v>
      </c>
      <c r="D101" s="1" t="n">
        <v>-79.679291</v>
      </c>
      <c r="E101" s="1" t="n">
        <v>-83.2817</v>
      </c>
      <c r="F101" s="1" t="n">
        <v>-78.906815</v>
      </c>
      <c r="G101" s="1" t="n">
        <v>-70.987976</v>
      </c>
      <c r="H101" s="1" t="n">
        <v>-83.034546</v>
      </c>
      <c r="I101" s="1" t="n">
        <v>-81.927254</v>
      </c>
      <c r="J101" s="1" t="n">
        <v>-79.561707</v>
      </c>
      <c r="K101" s="1" t="n">
        <v>-85.319054</v>
      </c>
      <c r="L101" s="1" t="n">
        <v>-95.984238</v>
      </c>
      <c r="M101" s="1" t="n">
        <v>-78.310898</v>
      </c>
      <c r="N101" s="1" t="n">
        <v>-77.777596</v>
      </c>
      <c r="O101" s="1" t="n">
        <v>-75.558067</v>
      </c>
      <c r="P101" s="1" t="n">
        <v>-77.63562</v>
      </c>
      <c r="Q101" s="1" t="n">
        <v>-66.629776</v>
      </c>
      <c r="R101" s="1" t="n">
        <v>-73.204193</v>
      </c>
      <c r="S101" s="1" t="n">
        <v>-86.434944</v>
      </c>
      <c r="T101" s="1" t="n">
        <v>-99.494583</v>
      </c>
      <c r="U101" s="1" t="n">
        <v>-80.060486</v>
      </c>
      <c r="V101" s="1" t="n">
        <v>-84.809341</v>
      </c>
      <c r="W101" s="1" t="n">
        <v>-71.752708</v>
      </c>
      <c r="X101" s="1" t="n">
        <v>-73.52977</v>
      </c>
      <c r="Y101" s="1" t="n">
        <v>-95.664459</v>
      </c>
      <c r="Z101" s="1" t="n">
        <v>-92.772026</v>
      </c>
      <c r="AA101" s="1" t="n">
        <v>-83.006683</v>
      </c>
      <c r="AB101" s="1" t="n">
        <v>-80.402039</v>
      </c>
      <c r="AC101" s="1" t="n">
        <v>-85.247963</v>
      </c>
      <c r="AD101" s="1" t="n">
        <v>-76.556465</v>
      </c>
      <c r="AE101" s="1" t="n">
        <v>-80.496788</v>
      </c>
      <c r="AF101" s="1" t="n">
        <v>-79.92733</v>
      </c>
      <c r="AG101" s="1" t="n">
        <v>-85.79673</v>
      </c>
      <c r="AH101" s="1" t="n">
        <v>-67.848267</v>
      </c>
      <c r="AI101" s="1" t="n">
        <v>-90.080566</v>
      </c>
      <c r="AJ101" s="1" t="n">
        <v>-74.06768</v>
      </c>
      <c r="AK101" s="1" t="n">
        <v>-79.126617</v>
      </c>
      <c r="AL101" s="1" t="n">
        <v>-83.675949</v>
      </c>
      <c r="AM101" s="1" t="n">
        <v>-69.710037</v>
      </c>
      <c r="AN101" s="1" t="n">
        <v>-81.260834</v>
      </c>
      <c r="AO101" s="1" t="n">
        <v>-72.79744</v>
      </c>
      <c r="AP101" s="1" t="n">
        <v>-97.008377</v>
      </c>
      <c r="AQ101" s="1" t="n">
        <v>-70.793053</v>
      </c>
      <c r="AR101" s="1" t="n">
        <v>-85.418045</v>
      </c>
      <c r="AS101" s="1" t="n">
        <v>-86.646729</v>
      </c>
      <c r="AT101" s="1" t="n">
        <v>-78.880989</v>
      </c>
      <c r="AU101" s="1" t="n">
        <v>-75.535004</v>
      </c>
      <c r="AV101" s="1" t="n">
        <v>-71.560303</v>
      </c>
      <c r="AW101" s="1" t="n">
        <v>-82.144302</v>
      </c>
      <c r="AX101" s="1" t="n">
        <v>-65.272552</v>
      </c>
      <c r="AY101" s="1" t="n">
        <v>-80.693604</v>
      </c>
      <c r="AZ101" s="1" t="n">
        <v>-83.805931</v>
      </c>
      <c r="BA101" s="1" t="n">
        <v>-68.515213</v>
      </c>
      <c r="BB101" s="1" t="n">
        <v>-88.038071</v>
      </c>
      <c r="BC101" s="1" t="n">
        <v>-68.720345</v>
      </c>
      <c r="BD101" s="1" t="n">
        <v>-94.874908</v>
      </c>
      <c r="BE101" s="1" t="n">
        <v>-72.304169</v>
      </c>
      <c r="BF101" s="1" t="n">
        <v>-91.674309</v>
      </c>
      <c r="BG101" s="1" t="n">
        <v>-72.390694</v>
      </c>
      <c r="BH101" s="1" t="n">
        <v>-75.210785</v>
      </c>
      <c r="BI101" s="1" t="n">
        <v>-78.768738</v>
      </c>
      <c r="BJ101" s="1" t="n">
        <v>-75.719017</v>
      </c>
      <c r="BK101" s="1" t="n">
        <v>-78.764221</v>
      </c>
      <c r="BL101" s="1" t="n">
        <v>-87.915573</v>
      </c>
      <c r="BM101" s="1" t="n">
        <v>-65.770905</v>
      </c>
      <c r="BN101" s="1" t="n">
        <v>-93.489182</v>
      </c>
      <c r="BO101" s="1" t="n">
        <v>-84.36142</v>
      </c>
      <c r="BP101" s="1" t="n">
        <v>-84.085114</v>
      </c>
      <c r="BQ101" s="1" t="n">
        <v>-76.686966</v>
      </c>
      <c r="BR101" s="1" t="n">
        <v>-81.201843</v>
      </c>
      <c r="BS101" s="1" t="n">
        <v>-66.569931</v>
      </c>
      <c r="BT101" s="1" t="n">
        <v>-83.246353</v>
      </c>
      <c r="BU101" s="1" t="n">
        <v>-86.985786</v>
      </c>
      <c r="BV101" s="1" t="n">
        <v>-74.219315</v>
      </c>
      <c r="BW101" s="1" t="n">
        <v>-77.972122</v>
      </c>
      <c r="BX101" s="1" t="n">
        <v>-71.395615</v>
      </c>
      <c r="BY101" s="1" t="n">
        <v>-77.251236</v>
      </c>
      <c r="BZ101" s="1" t="n">
        <v>-83.764297</v>
      </c>
      <c r="CA101" s="1" t="n">
        <v>-83.077919</v>
      </c>
      <c r="CB101" s="1" t="n">
        <v>-74.649445</v>
      </c>
      <c r="CC101" s="1" t="n">
        <v>-61.468929</v>
      </c>
      <c r="CD101" s="1" t="n">
        <v>-82.630646</v>
      </c>
      <c r="CE101" s="1" t="n">
        <v>-83.390305</v>
      </c>
      <c r="CF101" s="1" t="n">
        <v>-100.815857</v>
      </c>
      <c r="CG101" s="1" t="n">
        <v>-93.775475</v>
      </c>
      <c r="CH101" s="1" t="n">
        <v>-75.767693</v>
      </c>
      <c r="CI101" s="1" t="n">
        <v>-71.370705</v>
      </c>
      <c r="CJ101" s="1" t="n">
        <v>-79.070496</v>
      </c>
      <c r="CK101" s="1" t="n">
        <v>-72.365211</v>
      </c>
      <c r="CL101" s="1" t="n">
        <v>-87.367973</v>
      </c>
      <c r="CM101" s="1" t="n">
        <v>-76.055122</v>
      </c>
      <c r="CN101" s="1" t="n">
        <v>-80.728394</v>
      </c>
      <c r="CO101" s="1" t="n">
        <v>-76.578537</v>
      </c>
      <c r="CP101" s="1" t="n">
        <v>-82.775253</v>
      </c>
      <c r="CQ101" s="1" t="n">
        <v>-74.922333</v>
      </c>
      <c r="CR101" s="1" t="n">
        <v>-79.181435</v>
      </c>
      <c r="CS101" s="1" t="n">
        <v>-74.829224</v>
      </c>
    </row>
    <row r="102" customFormat="false" ht="13.2" hidden="false" customHeight="false" outlineLevel="0" collapsed="false">
      <c r="A102" s="1" t="n">
        <f aca="false">A101+0.5</f>
        <v>50.5</v>
      </c>
      <c r="B102" s="1" t="n">
        <v>-82.600975</v>
      </c>
      <c r="C102" s="1" t="n">
        <v>-89.320923</v>
      </c>
      <c r="D102" s="1" t="n">
        <v>-79.457458</v>
      </c>
      <c r="E102" s="1" t="n">
        <v>-83.394089</v>
      </c>
      <c r="F102" s="1" t="n">
        <v>-78.841675</v>
      </c>
      <c r="G102" s="1" t="n">
        <v>-70.823456</v>
      </c>
      <c r="H102" s="1" t="n">
        <v>-82.872635</v>
      </c>
      <c r="I102" s="1" t="n">
        <v>-81.728523</v>
      </c>
      <c r="J102" s="1" t="n">
        <v>-79.516251</v>
      </c>
      <c r="K102" s="1" t="n">
        <v>-85.689857</v>
      </c>
      <c r="L102" s="1" t="n">
        <v>-96.833832</v>
      </c>
      <c r="M102" s="1" t="n">
        <v>-78.415657</v>
      </c>
      <c r="N102" s="1" t="n">
        <v>-77.908897</v>
      </c>
      <c r="O102" s="1" t="n">
        <v>-75.580658</v>
      </c>
      <c r="P102" s="1" t="n">
        <v>-77.579437</v>
      </c>
      <c r="Q102" s="1" t="n">
        <v>-66.562256</v>
      </c>
      <c r="R102" s="1" t="n">
        <v>-72.968933</v>
      </c>
      <c r="S102" s="1" t="n">
        <v>-86.174232</v>
      </c>
      <c r="T102" s="1" t="n">
        <v>-99.441193</v>
      </c>
      <c r="U102" s="1" t="n">
        <v>-79.990211</v>
      </c>
      <c r="V102" s="1" t="n">
        <v>-85.163803</v>
      </c>
      <c r="W102" s="1" t="n">
        <v>-71.609467</v>
      </c>
      <c r="X102" s="1" t="n">
        <v>-73.183159</v>
      </c>
      <c r="Y102" s="1" t="n">
        <v>-95.722542</v>
      </c>
      <c r="Z102" s="1" t="n">
        <v>-92.062599</v>
      </c>
      <c r="AA102" s="1" t="n">
        <v>-82.99926</v>
      </c>
      <c r="AB102" s="1" t="n">
        <v>-80.573845</v>
      </c>
      <c r="AC102" s="1" t="n">
        <v>-85.2323</v>
      </c>
      <c r="AD102" s="1" t="n">
        <v>-76.586769</v>
      </c>
      <c r="AE102" s="1" t="n">
        <v>-80.21373</v>
      </c>
      <c r="AF102" s="1" t="n">
        <v>-79.990974</v>
      </c>
      <c r="AG102" s="1" t="n">
        <v>-85.319077</v>
      </c>
      <c r="AH102" s="1" t="n">
        <v>-67.76223</v>
      </c>
      <c r="AI102" s="1" t="n">
        <v>-89.684006</v>
      </c>
      <c r="AJ102" s="1" t="n">
        <v>-73.9869</v>
      </c>
      <c r="AK102" s="1" t="n">
        <v>-79.026863</v>
      </c>
      <c r="AL102" s="1" t="n">
        <v>-83.855446</v>
      </c>
      <c r="AM102" s="1" t="n">
        <v>-69.562714</v>
      </c>
      <c r="AN102" s="1" t="n">
        <v>-81.418152</v>
      </c>
      <c r="AO102" s="1" t="n">
        <v>-72.620789</v>
      </c>
      <c r="AP102" s="1" t="n">
        <v>-97.09256</v>
      </c>
      <c r="AQ102" s="1" t="n">
        <v>-70.664963</v>
      </c>
      <c r="AR102" s="1" t="n">
        <v>-85.416473</v>
      </c>
      <c r="AS102" s="1" t="n">
        <v>-86.284035</v>
      </c>
      <c r="AT102" s="1" t="n">
        <v>-78.787445</v>
      </c>
      <c r="AU102" s="1" t="n">
        <v>-75.477455</v>
      </c>
      <c r="AV102" s="1" t="n">
        <v>-71.340981</v>
      </c>
      <c r="AW102" s="1" t="n">
        <v>-82.159111</v>
      </c>
      <c r="AX102" s="1" t="n">
        <v>-65.167885</v>
      </c>
      <c r="AY102" s="1" t="n">
        <v>-80.652573</v>
      </c>
      <c r="AZ102" s="1" t="n">
        <v>-83.71064</v>
      </c>
      <c r="BA102" s="1" t="n">
        <v>-68.470383</v>
      </c>
      <c r="BB102" s="1" t="n">
        <v>-88.403687</v>
      </c>
      <c r="BC102" s="1" t="n">
        <v>-68.658325</v>
      </c>
      <c r="BD102" s="1" t="n">
        <v>-96.373604</v>
      </c>
      <c r="BE102" s="1" t="n">
        <v>-72.198738</v>
      </c>
      <c r="BF102" s="1" t="n">
        <v>-91.935204</v>
      </c>
      <c r="BG102" s="1" t="n">
        <v>-72.357368</v>
      </c>
      <c r="BH102" s="1" t="n">
        <v>-74.947258</v>
      </c>
      <c r="BI102" s="1" t="n">
        <v>-78.545715</v>
      </c>
      <c r="BJ102" s="1" t="n">
        <v>-75.793205</v>
      </c>
      <c r="BK102" s="1" t="n">
        <v>-78.843719</v>
      </c>
      <c r="BL102" s="1" t="n">
        <v>-87.242477</v>
      </c>
      <c r="BM102" s="1" t="n">
        <v>-65.718155</v>
      </c>
      <c r="BN102" s="1" t="n">
        <v>-93.140198</v>
      </c>
      <c r="BO102" s="1" t="n">
        <v>-84.05677</v>
      </c>
      <c r="BP102" s="1" t="n">
        <v>-84.033195</v>
      </c>
      <c r="BQ102" s="1" t="n">
        <v>-76.691086</v>
      </c>
      <c r="BR102" s="1" t="n">
        <v>-80.838478</v>
      </c>
      <c r="BS102" s="1" t="n">
        <v>-66.677826</v>
      </c>
      <c r="BT102" s="1" t="n">
        <v>-83.163147</v>
      </c>
      <c r="BU102" s="1" t="n">
        <v>-87.184341</v>
      </c>
      <c r="BV102" s="1" t="n">
        <v>-74.29969</v>
      </c>
      <c r="BW102" s="1" t="n">
        <v>-78.023201</v>
      </c>
      <c r="BX102" s="1" t="n">
        <v>-71.440163</v>
      </c>
      <c r="BY102" s="1" t="n">
        <v>-77.362488</v>
      </c>
      <c r="BZ102" s="1" t="n">
        <v>-84.386551</v>
      </c>
      <c r="CA102" s="1" t="n">
        <v>-83.15834</v>
      </c>
      <c r="CB102" s="1" t="n">
        <v>-74.397072</v>
      </c>
      <c r="CC102" s="1" t="n">
        <v>-61.383823</v>
      </c>
      <c r="CD102" s="1" t="n">
        <v>-82.220795</v>
      </c>
      <c r="CE102" s="1" t="n">
        <v>-83.308624</v>
      </c>
      <c r="CF102" s="1" t="n">
        <v>-99.489273</v>
      </c>
      <c r="CG102" s="1" t="n">
        <v>-94.34269</v>
      </c>
      <c r="CH102" s="1" t="n">
        <v>-75.358826</v>
      </c>
      <c r="CI102" s="1" t="n">
        <v>-71.361984</v>
      </c>
      <c r="CJ102" s="1" t="n">
        <v>-78.906372</v>
      </c>
      <c r="CK102" s="1" t="n">
        <v>-72.218697</v>
      </c>
      <c r="CL102" s="1" t="n">
        <v>-87.199852</v>
      </c>
      <c r="CM102" s="1" t="n">
        <v>-75.86879</v>
      </c>
      <c r="CN102" s="1" t="n">
        <v>-80.633102</v>
      </c>
      <c r="CO102" s="1" t="n">
        <v>-76.54438</v>
      </c>
      <c r="CP102" s="1" t="n">
        <v>-83.085815</v>
      </c>
      <c r="CQ102" s="1" t="n">
        <v>-74.803078</v>
      </c>
      <c r="CR102" s="1" t="n">
        <v>-79.242584</v>
      </c>
      <c r="CS102" s="1" t="n">
        <v>-74.804047</v>
      </c>
    </row>
    <row r="103" customFormat="false" ht="13.2" hidden="false" customHeight="false" outlineLevel="0" collapsed="false">
      <c r="A103" s="1" t="n">
        <f aca="false">A102+0.5</f>
        <v>51</v>
      </c>
      <c r="B103" s="1" t="n">
        <v>-82.430664</v>
      </c>
      <c r="C103" s="1" t="n">
        <v>-89.528946</v>
      </c>
      <c r="D103" s="1" t="n">
        <v>-79.362343</v>
      </c>
      <c r="E103" s="1" t="n">
        <v>-84.040161</v>
      </c>
      <c r="F103" s="1" t="n">
        <v>-78.702248</v>
      </c>
      <c r="G103" s="1" t="n">
        <v>-70.626366</v>
      </c>
      <c r="H103" s="1" t="n">
        <v>-82.978851</v>
      </c>
      <c r="I103" s="1" t="n">
        <v>-81.580643</v>
      </c>
      <c r="J103" s="1" t="n">
        <v>-79.466713</v>
      </c>
      <c r="K103" s="1" t="n">
        <v>-85.136688</v>
      </c>
      <c r="L103" s="1" t="n">
        <v>-96.80162</v>
      </c>
      <c r="M103" s="1" t="n">
        <v>-78.164223</v>
      </c>
      <c r="N103" s="1" t="n">
        <v>-77.840034</v>
      </c>
      <c r="O103" s="1" t="n">
        <v>-75.7631</v>
      </c>
      <c r="P103" s="1" t="n">
        <v>-77.633278</v>
      </c>
      <c r="Q103" s="1" t="n">
        <v>-66.609856</v>
      </c>
      <c r="R103" s="1" t="n">
        <v>-72.977257</v>
      </c>
      <c r="S103" s="1" t="n">
        <v>-85.974579</v>
      </c>
      <c r="T103" s="1" t="n">
        <v>-102.419426</v>
      </c>
      <c r="U103" s="1" t="n">
        <v>-79.762558</v>
      </c>
      <c r="V103" s="1" t="n">
        <v>-85.646965</v>
      </c>
      <c r="W103" s="1" t="n">
        <v>-71.533852</v>
      </c>
      <c r="X103" s="1" t="n">
        <v>-73.175308</v>
      </c>
      <c r="Y103" s="1" t="n">
        <v>-97.517967</v>
      </c>
      <c r="Z103" s="1" t="n">
        <v>-92.326851</v>
      </c>
      <c r="AA103" s="1" t="n">
        <v>-82.765442</v>
      </c>
      <c r="AB103" s="1" t="n">
        <v>-80.166199</v>
      </c>
      <c r="AC103" s="1" t="n">
        <v>-85.817535</v>
      </c>
      <c r="AD103" s="1" t="n">
        <v>-76.353264</v>
      </c>
      <c r="AE103" s="1" t="n">
        <v>-79.632919</v>
      </c>
      <c r="AF103" s="1" t="n">
        <v>-79.484169</v>
      </c>
      <c r="AG103" s="1" t="n">
        <v>-85.440918</v>
      </c>
      <c r="AH103" s="1" t="n">
        <v>-67.726433</v>
      </c>
      <c r="AI103" s="1" t="n">
        <v>-88.637344</v>
      </c>
      <c r="AJ103" s="1" t="n">
        <v>-73.834625</v>
      </c>
      <c r="AK103" s="1" t="n">
        <v>-79.151222</v>
      </c>
      <c r="AL103" s="1" t="n">
        <v>-83.979614</v>
      </c>
      <c r="AM103" s="1" t="n">
        <v>-69.499603</v>
      </c>
      <c r="AN103" s="1" t="n">
        <v>-81.407974</v>
      </c>
      <c r="AO103" s="1" t="n">
        <v>-72.4478</v>
      </c>
      <c r="AP103" s="1" t="n">
        <v>-95.634804</v>
      </c>
      <c r="AQ103" s="1" t="n">
        <v>-70.577499</v>
      </c>
      <c r="AR103" s="1" t="n">
        <v>-85.689224</v>
      </c>
      <c r="AS103" s="1" t="n">
        <v>-86.566452</v>
      </c>
      <c r="AT103" s="1" t="n">
        <v>-78.772789</v>
      </c>
      <c r="AU103" s="1" t="n">
        <v>-75.717453</v>
      </c>
      <c r="AV103" s="1" t="n">
        <v>-71.20401</v>
      </c>
      <c r="AW103" s="1" t="n">
        <v>-81.734192</v>
      </c>
      <c r="AX103" s="1" t="n">
        <v>-65.061478</v>
      </c>
      <c r="AY103" s="1" t="n">
        <v>-81.072311</v>
      </c>
      <c r="AZ103" s="1" t="n">
        <v>-83.454605</v>
      </c>
      <c r="BA103" s="1" t="n">
        <v>-68.487488</v>
      </c>
      <c r="BB103" s="1" t="n">
        <v>-87.441872</v>
      </c>
      <c r="BC103" s="1" t="n">
        <v>-68.616875</v>
      </c>
      <c r="BD103" s="1" t="n">
        <v>-96.037666</v>
      </c>
      <c r="BE103" s="1" t="n">
        <v>-71.997528</v>
      </c>
      <c r="BF103" s="1" t="n">
        <v>-92.472717</v>
      </c>
      <c r="BG103" s="1" t="n">
        <v>-72.346046</v>
      </c>
      <c r="BH103" s="1" t="n">
        <v>-74.968384</v>
      </c>
      <c r="BI103" s="1" t="n">
        <v>-78.340965</v>
      </c>
      <c r="BJ103" s="1" t="n">
        <v>-76.059029</v>
      </c>
      <c r="BK103" s="1" t="n">
        <v>-78.91835</v>
      </c>
      <c r="BL103" s="1" t="n">
        <v>-86.484077</v>
      </c>
      <c r="BM103" s="1" t="n">
        <v>-65.664581</v>
      </c>
      <c r="BN103" s="1" t="n">
        <v>-94.481812</v>
      </c>
      <c r="BO103" s="1" t="n">
        <v>-84.773949</v>
      </c>
      <c r="BP103" s="1" t="n">
        <v>-83.616653</v>
      </c>
      <c r="BQ103" s="1" t="n">
        <v>-76.804451</v>
      </c>
      <c r="BR103" s="1" t="n">
        <v>-81.185524</v>
      </c>
      <c r="BS103" s="1" t="n">
        <v>-66.623466</v>
      </c>
      <c r="BT103" s="1" t="n">
        <v>-83.178902</v>
      </c>
      <c r="BU103" s="1" t="n">
        <v>-87.90274</v>
      </c>
      <c r="BV103" s="1" t="n">
        <v>-74.234863</v>
      </c>
      <c r="BW103" s="1" t="n">
        <v>-77.656296</v>
      </c>
      <c r="BX103" s="1" t="n">
        <v>-71.350311</v>
      </c>
      <c r="BY103" s="1" t="n">
        <v>-77.097443</v>
      </c>
      <c r="BZ103" s="1" t="n">
        <v>-84.144485</v>
      </c>
      <c r="CA103" s="1" t="n">
        <v>-82.68589</v>
      </c>
      <c r="CB103" s="1" t="n">
        <v>-74.45491</v>
      </c>
      <c r="CC103" s="1" t="n">
        <v>-61.310917</v>
      </c>
      <c r="CD103" s="1" t="n">
        <v>-81.864197</v>
      </c>
      <c r="CE103" s="1" t="n">
        <v>-83.263588</v>
      </c>
      <c r="CF103" s="1" t="n">
        <v>-100.611511</v>
      </c>
      <c r="CG103" s="1" t="n">
        <v>-93.839684</v>
      </c>
      <c r="CH103" s="1" t="n">
        <v>-75.522133</v>
      </c>
      <c r="CI103" s="1" t="n">
        <v>-71.286964</v>
      </c>
      <c r="CJ103" s="1" t="n">
        <v>-78.765381</v>
      </c>
      <c r="CK103" s="1" t="n">
        <v>-72.2705</v>
      </c>
      <c r="CL103" s="1" t="n">
        <v>-86.86673</v>
      </c>
      <c r="CM103" s="1" t="n">
        <v>-75.921028</v>
      </c>
      <c r="CN103" s="1" t="n">
        <v>-80.730133</v>
      </c>
      <c r="CO103" s="1" t="n">
        <v>-76.544281</v>
      </c>
      <c r="CP103" s="1" t="n">
        <v>-83.189461</v>
      </c>
      <c r="CQ103" s="1" t="n">
        <v>-74.736115</v>
      </c>
      <c r="CR103" s="1" t="n">
        <v>-78.857605</v>
      </c>
      <c r="CS103" s="1" t="n">
        <v>-74.786598</v>
      </c>
    </row>
    <row r="104" customFormat="false" ht="13.2" hidden="false" customHeight="false" outlineLevel="0" collapsed="false">
      <c r="A104" s="1" t="n">
        <f aca="false">A103+0.5</f>
        <v>51.5</v>
      </c>
      <c r="B104" s="1" t="n">
        <v>-82.925262</v>
      </c>
      <c r="C104" s="1" t="n">
        <v>-88.373932</v>
      </c>
      <c r="D104" s="1" t="n">
        <v>-79.566734</v>
      </c>
      <c r="E104" s="1" t="n">
        <v>-83.695061</v>
      </c>
      <c r="F104" s="1" t="n">
        <v>-78.446548</v>
      </c>
      <c r="G104" s="1" t="n">
        <v>-70.582748</v>
      </c>
      <c r="H104" s="1" t="n">
        <v>-83.170631</v>
      </c>
      <c r="I104" s="1" t="n">
        <v>-81.67099</v>
      </c>
      <c r="J104" s="1" t="n">
        <v>-79.602287</v>
      </c>
      <c r="K104" s="1" t="n">
        <v>-84.927612</v>
      </c>
      <c r="L104" s="1" t="n">
        <v>-97.051437</v>
      </c>
      <c r="M104" s="1" t="n">
        <v>-78.131165</v>
      </c>
      <c r="N104" s="1" t="n">
        <v>-77.751144</v>
      </c>
      <c r="O104" s="1" t="n">
        <v>-75.636864</v>
      </c>
      <c r="P104" s="1" t="n">
        <v>-77.841469</v>
      </c>
      <c r="Q104" s="1" t="n">
        <v>-66.56562</v>
      </c>
      <c r="R104" s="1" t="n">
        <v>-72.865448</v>
      </c>
      <c r="S104" s="1" t="n">
        <v>-86.312904</v>
      </c>
      <c r="T104" s="1" t="n">
        <v>-99.62661</v>
      </c>
      <c r="U104" s="1" t="n">
        <v>-79.652863</v>
      </c>
      <c r="V104" s="1" t="n">
        <v>-85.37529</v>
      </c>
      <c r="W104" s="1" t="n">
        <v>-71.365456</v>
      </c>
      <c r="X104" s="1" t="n">
        <v>-73.164284</v>
      </c>
      <c r="Y104" s="1" t="n">
        <v>-96.493332</v>
      </c>
      <c r="Z104" s="1" t="n">
        <v>-92.668228</v>
      </c>
      <c r="AA104" s="1" t="n">
        <v>-82.843025</v>
      </c>
      <c r="AB104" s="1" t="n">
        <v>-80.25161</v>
      </c>
      <c r="AC104" s="1" t="n">
        <v>-85.545853</v>
      </c>
      <c r="AD104" s="1" t="n">
        <v>-76.419525</v>
      </c>
      <c r="AE104" s="1" t="n">
        <v>-79.539146</v>
      </c>
      <c r="AF104" s="1" t="n">
        <v>-79.240868</v>
      </c>
      <c r="AG104" s="1" t="n">
        <v>-84.766655</v>
      </c>
      <c r="AH104" s="1" t="n">
        <v>-67.665268</v>
      </c>
      <c r="AI104" s="1" t="n">
        <v>-90.156395</v>
      </c>
      <c r="AJ104" s="1" t="n">
        <v>-73.997429</v>
      </c>
      <c r="AK104" s="1" t="n">
        <v>-78.885468</v>
      </c>
      <c r="AL104" s="1" t="n">
        <v>-83.849121</v>
      </c>
      <c r="AM104" s="1" t="n">
        <v>-69.586823</v>
      </c>
      <c r="AN104" s="1" t="n">
        <v>-81.488007</v>
      </c>
      <c r="AO104" s="1" t="n">
        <v>-72.455376</v>
      </c>
      <c r="AP104" s="1" t="n">
        <v>-93.902016</v>
      </c>
      <c r="AQ104" s="1" t="n">
        <v>-70.571297</v>
      </c>
      <c r="AR104" s="1" t="n">
        <v>-85.63903</v>
      </c>
      <c r="AS104" s="1" t="n">
        <v>-86.214767</v>
      </c>
      <c r="AT104" s="1" t="n">
        <v>-78.828537</v>
      </c>
      <c r="AU104" s="1" t="n">
        <v>-75.574654</v>
      </c>
      <c r="AV104" s="1" t="n">
        <v>-71.126289</v>
      </c>
      <c r="AW104" s="1" t="n">
        <v>-81.927902</v>
      </c>
      <c r="AX104" s="1" t="n">
        <v>-65.009346</v>
      </c>
      <c r="AY104" s="1" t="n">
        <v>-80.761124</v>
      </c>
      <c r="AZ104" s="1" t="n">
        <v>-83.130417</v>
      </c>
      <c r="BA104" s="1" t="n">
        <v>-68.414597</v>
      </c>
      <c r="BB104" s="1" t="n">
        <v>-87.105453</v>
      </c>
      <c r="BC104" s="1" t="n">
        <v>-68.620331</v>
      </c>
      <c r="BD104" s="1" t="n">
        <v>-97.12281</v>
      </c>
      <c r="BE104" s="1" t="n">
        <v>-71.926208</v>
      </c>
      <c r="BF104" s="1" t="n">
        <v>-91.709198</v>
      </c>
      <c r="BG104" s="1" t="n">
        <v>-72.37825</v>
      </c>
      <c r="BH104" s="1" t="n">
        <v>-75.04377</v>
      </c>
      <c r="BI104" s="1" t="n">
        <v>-78.437584</v>
      </c>
      <c r="BJ104" s="1" t="n">
        <v>-76.107315</v>
      </c>
      <c r="BK104" s="1" t="n">
        <v>-78.871841</v>
      </c>
      <c r="BL104" s="1" t="n">
        <v>-86.818382</v>
      </c>
      <c r="BM104" s="1" t="n">
        <v>-65.583984</v>
      </c>
      <c r="BN104" s="1" t="n">
        <v>-94.713882</v>
      </c>
      <c r="BO104" s="1" t="n">
        <v>-84.460861</v>
      </c>
      <c r="BP104" s="1" t="n">
        <v>-83.604568</v>
      </c>
      <c r="BQ104" s="1" t="n">
        <v>-76.716774</v>
      </c>
      <c r="BR104" s="1" t="n">
        <v>-81.206856</v>
      </c>
      <c r="BS104" s="1" t="n">
        <v>-66.539658</v>
      </c>
      <c r="BT104" s="1" t="n">
        <v>-83.310486</v>
      </c>
      <c r="BU104" s="1" t="n">
        <v>-88.013565</v>
      </c>
      <c r="BV104" s="1" t="n">
        <v>-74.161041</v>
      </c>
      <c r="BW104" s="1" t="n">
        <v>-77.737724</v>
      </c>
      <c r="BX104" s="1" t="n">
        <v>-71.332207</v>
      </c>
      <c r="BY104" s="1" t="n">
        <v>-76.990723</v>
      </c>
      <c r="BZ104" s="1" t="n">
        <v>-83.689766</v>
      </c>
      <c r="CA104" s="1" t="n">
        <v>-82.528564</v>
      </c>
      <c r="CB104" s="1" t="n">
        <v>-74.441139</v>
      </c>
      <c r="CC104" s="1" t="n">
        <v>-61.27689</v>
      </c>
      <c r="CD104" s="1" t="n">
        <v>-82.240845</v>
      </c>
      <c r="CE104" s="1" t="n">
        <v>-83.139343</v>
      </c>
      <c r="CF104" s="1" t="n">
        <v>-100.125969</v>
      </c>
      <c r="CG104" s="1" t="n">
        <v>-93.714523</v>
      </c>
      <c r="CH104" s="1" t="n">
        <v>-75.56794</v>
      </c>
      <c r="CI104" s="1" t="n">
        <v>-71.206207</v>
      </c>
      <c r="CJ104" s="1" t="n">
        <v>-78.470085</v>
      </c>
      <c r="CK104" s="1" t="n">
        <v>-72.226898</v>
      </c>
      <c r="CL104" s="1" t="n">
        <v>-87.326935</v>
      </c>
      <c r="CM104" s="1" t="n">
        <v>-75.703346</v>
      </c>
      <c r="CN104" s="1" t="n">
        <v>-80.863991</v>
      </c>
      <c r="CO104" s="1" t="n">
        <v>-76.612564</v>
      </c>
      <c r="CP104" s="1" t="n">
        <v>-83.118607</v>
      </c>
      <c r="CQ104" s="1" t="n">
        <v>-74.521515</v>
      </c>
      <c r="CR104" s="1" t="n">
        <v>-78.677635</v>
      </c>
      <c r="CS104" s="1" t="n">
        <v>-74.595634</v>
      </c>
    </row>
    <row r="105" customFormat="false" ht="13.2" hidden="false" customHeight="false" outlineLevel="0" collapsed="false">
      <c r="A105" s="1" t="n">
        <f aca="false">A104+0.5</f>
        <v>52</v>
      </c>
      <c r="B105" s="1" t="n">
        <v>-82.913635</v>
      </c>
      <c r="C105" s="1" t="n">
        <v>-87.486694</v>
      </c>
      <c r="D105" s="1" t="n">
        <v>-79.385788</v>
      </c>
      <c r="E105" s="1" t="n">
        <v>-84.448936</v>
      </c>
      <c r="F105" s="1" t="n">
        <v>-78.560844</v>
      </c>
      <c r="G105" s="1" t="n">
        <v>-70.518028</v>
      </c>
      <c r="H105" s="1" t="n">
        <v>-83.04985</v>
      </c>
      <c r="I105" s="1" t="n">
        <v>-81.238602</v>
      </c>
      <c r="J105" s="1" t="n">
        <v>-79.176506</v>
      </c>
      <c r="K105" s="1" t="n">
        <v>-85.043503</v>
      </c>
      <c r="L105" s="1" t="n">
        <v>-95.847397</v>
      </c>
      <c r="M105" s="1" t="n">
        <v>-78.275002</v>
      </c>
      <c r="N105" s="1" t="n">
        <v>-77.530228</v>
      </c>
      <c r="O105" s="1" t="n">
        <v>-75.67186</v>
      </c>
      <c r="P105" s="1" t="n">
        <v>-77.490555</v>
      </c>
      <c r="Q105" s="1" t="n">
        <v>-66.487892</v>
      </c>
      <c r="R105" s="1" t="n">
        <v>-72.860779</v>
      </c>
      <c r="S105" s="1" t="n">
        <v>-86.665329</v>
      </c>
      <c r="T105" s="1" t="n">
        <v>-95.761299</v>
      </c>
      <c r="U105" s="1" t="n">
        <v>-79.812584</v>
      </c>
      <c r="V105" s="1" t="n">
        <v>-85.906967</v>
      </c>
      <c r="W105" s="1" t="n">
        <v>-71.355858</v>
      </c>
      <c r="X105" s="1" t="n">
        <v>-73.134888</v>
      </c>
      <c r="Y105" s="1" t="n">
        <v>-95.767456</v>
      </c>
      <c r="Z105" s="1" t="n">
        <v>-92.303619</v>
      </c>
      <c r="AA105" s="1" t="n">
        <v>-82.609932</v>
      </c>
      <c r="AB105" s="1" t="n">
        <v>-80.4506</v>
      </c>
      <c r="AC105" s="1" t="n">
        <v>-85.141556</v>
      </c>
      <c r="AD105" s="1" t="n">
        <v>-76.395767</v>
      </c>
      <c r="AE105" s="1" t="n">
        <v>-79.36882</v>
      </c>
      <c r="AF105" s="1" t="n">
        <v>-79.226143</v>
      </c>
      <c r="AG105" s="1" t="n">
        <v>-84.016579</v>
      </c>
      <c r="AH105" s="1" t="n">
        <v>-67.528557</v>
      </c>
      <c r="AI105" s="1" t="n">
        <v>-89.443672</v>
      </c>
      <c r="AJ105" s="1" t="n">
        <v>-73.945564</v>
      </c>
      <c r="AK105" s="1" t="n">
        <v>-78.65625</v>
      </c>
      <c r="AL105" s="1" t="n">
        <v>-84.210526</v>
      </c>
      <c r="AM105" s="1" t="n">
        <v>-69.615883</v>
      </c>
      <c r="AN105" s="1" t="n">
        <v>-80.654976</v>
      </c>
      <c r="AO105" s="1" t="n">
        <v>-72.274414</v>
      </c>
      <c r="AP105" s="1" t="n">
        <v>-94.349358</v>
      </c>
      <c r="AQ105" s="1" t="n">
        <v>-70.570862</v>
      </c>
      <c r="AR105" s="1" t="n">
        <v>-85.884232</v>
      </c>
      <c r="AS105" s="1" t="n">
        <v>-86.269302</v>
      </c>
      <c r="AT105" s="1" t="n">
        <v>-78.29393</v>
      </c>
      <c r="AU105" s="1" t="n">
        <v>-75.327698</v>
      </c>
      <c r="AV105" s="1" t="n">
        <v>-71.172249</v>
      </c>
      <c r="AW105" s="1" t="n">
        <v>-82.283005</v>
      </c>
      <c r="AX105" s="1" t="n">
        <v>-64.903023</v>
      </c>
      <c r="AY105" s="1" t="n">
        <v>-80.755463</v>
      </c>
      <c r="AZ105" s="1" t="n">
        <v>-82.673325</v>
      </c>
      <c r="BA105" s="1" t="n">
        <v>-68.38208</v>
      </c>
      <c r="BB105" s="1" t="n">
        <v>-88.118637</v>
      </c>
      <c r="BC105" s="1" t="n">
        <v>-68.604118</v>
      </c>
      <c r="BD105" s="1" t="n">
        <v>-98.311798</v>
      </c>
      <c r="BE105" s="1" t="n">
        <v>-71.883148</v>
      </c>
      <c r="BF105" s="1" t="n">
        <v>-90.604996</v>
      </c>
      <c r="BG105" s="1" t="n">
        <v>-72.215034</v>
      </c>
      <c r="BH105" s="1" t="n">
        <v>-74.917435</v>
      </c>
      <c r="BI105" s="1" t="n">
        <v>-78.270157</v>
      </c>
      <c r="BJ105" s="1" t="n">
        <v>-76.008667</v>
      </c>
      <c r="BK105" s="1" t="n">
        <v>-78.934593</v>
      </c>
      <c r="BL105" s="1" t="n">
        <v>-87.528351</v>
      </c>
      <c r="BM105" s="1" t="n">
        <v>-65.435097</v>
      </c>
      <c r="BN105" s="1" t="n">
        <v>-93.752754</v>
      </c>
      <c r="BO105" s="1" t="n">
        <v>-84.570457</v>
      </c>
      <c r="BP105" s="1" t="n">
        <v>-83.711311</v>
      </c>
      <c r="BQ105" s="1" t="n">
        <v>-76.290901</v>
      </c>
      <c r="BR105" s="1" t="n">
        <v>-81.040329</v>
      </c>
      <c r="BS105" s="1" t="n">
        <v>-66.423653</v>
      </c>
      <c r="BT105" s="1" t="n">
        <v>-83.048859</v>
      </c>
      <c r="BU105" s="1" t="n">
        <v>-88.146332</v>
      </c>
      <c r="BV105" s="1" t="n">
        <v>-74.199799</v>
      </c>
      <c r="BW105" s="1" t="n">
        <v>-78.061371</v>
      </c>
      <c r="BX105" s="1" t="n">
        <v>-71.320312</v>
      </c>
      <c r="BY105" s="1" t="n">
        <v>-76.6903</v>
      </c>
      <c r="BZ105" s="1" t="n">
        <v>-84.157852</v>
      </c>
      <c r="CA105" s="1" t="n">
        <v>-82.938194</v>
      </c>
      <c r="CB105" s="1" t="n">
        <v>-74.466888</v>
      </c>
      <c r="CC105" s="1" t="n">
        <v>-61.230247</v>
      </c>
      <c r="CD105" s="1" t="n">
        <v>-82.113869</v>
      </c>
      <c r="CE105" s="1" t="n">
        <v>-82.941559</v>
      </c>
      <c r="CF105" s="1" t="n">
        <v>-102.249947</v>
      </c>
      <c r="CG105" s="1" t="n">
        <v>-93.468796</v>
      </c>
      <c r="CH105" s="1" t="n">
        <v>-75.473885</v>
      </c>
      <c r="CI105" s="1" t="n">
        <v>-71.157288</v>
      </c>
      <c r="CJ105" s="1" t="n">
        <v>-78.29155</v>
      </c>
      <c r="CK105" s="1" t="n">
        <v>-72.205772</v>
      </c>
      <c r="CL105" s="1" t="n">
        <v>-87.895798</v>
      </c>
      <c r="CM105" s="1" t="n">
        <v>-75.249084</v>
      </c>
      <c r="CN105" s="1" t="n">
        <v>-80.325989</v>
      </c>
      <c r="CO105" s="1" t="n">
        <v>-76.531883</v>
      </c>
      <c r="CP105" s="1" t="n">
        <v>-83.082611</v>
      </c>
      <c r="CQ105" s="1" t="n">
        <v>-74.385712</v>
      </c>
      <c r="CR105" s="1" t="n">
        <v>-78.746239</v>
      </c>
      <c r="CS105" s="1" t="n">
        <v>-74.487396</v>
      </c>
    </row>
    <row r="106" customFormat="false" ht="13.2" hidden="false" customHeight="false" outlineLevel="0" collapsed="false">
      <c r="A106" s="1" t="n">
        <f aca="false">A105+0.5</f>
        <v>52.5</v>
      </c>
      <c r="B106" s="1" t="n">
        <v>-83.326942</v>
      </c>
      <c r="C106" s="1" t="n">
        <v>-87.569008</v>
      </c>
      <c r="D106" s="1" t="n">
        <v>-79.328339</v>
      </c>
      <c r="E106" s="1" t="n">
        <v>-84.571564</v>
      </c>
      <c r="F106" s="1" t="n">
        <v>-78.364662</v>
      </c>
      <c r="G106" s="1" t="n">
        <v>-70.369858</v>
      </c>
      <c r="H106" s="1" t="n">
        <v>-82.692566</v>
      </c>
      <c r="I106" s="1" t="n">
        <v>-81.179321</v>
      </c>
      <c r="J106" s="1" t="n">
        <v>-79.163406</v>
      </c>
      <c r="K106" s="1" t="n">
        <v>-84.390411</v>
      </c>
      <c r="L106" s="1" t="n">
        <v>-95.941208</v>
      </c>
      <c r="M106" s="1" t="n">
        <v>-78.502541</v>
      </c>
      <c r="N106" s="1" t="n">
        <v>-77.499863</v>
      </c>
      <c r="O106" s="1" t="n">
        <v>-75.762192</v>
      </c>
      <c r="P106" s="1" t="n">
        <v>-77.336555</v>
      </c>
      <c r="Q106" s="1" t="n">
        <v>-66.374992</v>
      </c>
      <c r="R106" s="1" t="n">
        <v>-72.761253</v>
      </c>
      <c r="S106" s="1" t="n">
        <v>-87.818459</v>
      </c>
      <c r="T106" s="1" t="n">
        <v>-96.062424</v>
      </c>
      <c r="U106" s="1" t="n">
        <v>-80.071762</v>
      </c>
      <c r="V106" s="1" t="n">
        <v>-86.4645</v>
      </c>
      <c r="W106" s="1" t="n">
        <v>-71.394325</v>
      </c>
      <c r="X106" s="1" t="n">
        <v>-73.02253</v>
      </c>
      <c r="Y106" s="1" t="n">
        <v>-96.445686</v>
      </c>
      <c r="Z106" s="1" t="n">
        <v>-92.198929</v>
      </c>
      <c r="AA106" s="1" t="n">
        <v>-82.890923</v>
      </c>
      <c r="AB106" s="1" t="n">
        <v>-80.736954</v>
      </c>
      <c r="AC106" s="1" t="n">
        <v>-84.989586</v>
      </c>
      <c r="AD106" s="1" t="n">
        <v>-76.134857</v>
      </c>
      <c r="AE106" s="1" t="n">
        <v>-79.328552</v>
      </c>
      <c r="AF106" s="1" t="n">
        <v>-79.188248</v>
      </c>
      <c r="AG106" s="1" t="n">
        <v>-84.123421</v>
      </c>
      <c r="AH106" s="1" t="n">
        <v>-67.446701</v>
      </c>
      <c r="AI106" s="1" t="n">
        <v>-88.936913</v>
      </c>
      <c r="AJ106" s="1" t="n">
        <v>-74.049675</v>
      </c>
      <c r="AK106" s="1" t="n">
        <v>-78.708656</v>
      </c>
      <c r="AL106" s="1" t="n">
        <v>-83.772751</v>
      </c>
      <c r="AM106" s="1" t="n">
        <v>-69.511665</v>
      </c>
      <c r="AN106" s="1" t="n">
        <v>-80.60051</v>
      </c>
      <c r="AO106" s="1" t="n">
        <v>-72.172096</v>
      </c>
      <c r="AP106" s="1" t="n">
        <v>-94.657982</v>
      </c>
      <c r="AQ106" s="1" t="n">
        <v>-70.5317</v>
      </c>
      <c r="AR106" s="1" t="n">
        <v>-86.565536</v>
      </c>
      <c r="AS106" s="1" t="n">
        <v>-86.683655</v>
      </c>
      <c r="AT106" s="1" t="n">
        <v>-78.160141</v>
      </c>
      <c r="AU106" s="1" t="n">
        <v>-75.231583</v>
      </c>
      <c r="AV106" s="1" t="n">
        <v>-71.043518</v>
      </c>
      <c r="AW106" s="1" t="n">
        <v>-82.180779</v>
      </c>
      <c r="AX106" s="1" t="n">
        <v>-64.815277</v>
      </c>
      <c r="AY106" s="1" t="n">
        <v>-80.380867</v>
      </c>
      <c r="AZ106" s="1" t="n">
        <v>-82.817726</v>
      </c>
      <c r="BA106" s="1" t="n">
        <v>-68.331024</v>
      </c>
      <c r="BB106" s="1" t="n">
        <v>-88.087723</v>
      </c>
      <c r="BC106" s="1" t="n">
        <v>-68.561455</v>
      </c>
      <c r="BD106" s="1" t="n">
        <v>-97.505486</v>
      </c>
      <c r="BE106" s="1" t="n">
        <v>-71.928093</v>
      </c>
      <c r="BF106" s="1" t="n">
        <v>-90.889618</v>
      </c>
      <c r="BG106" s="1" t="n">
        <v>-72.138527</v>
      </c>
      <c r="BH106" s="1" t="n">
        <v>-74.961632</v>
      </c>
      <c r="BI106" s="1" t="n">
        <v>-78.192566</v>
      </c>
      <c r="BJ106" s="1" t="n">
        <v>-75.846954</v>
      </c>
      <c r="BK106" s="1" t="n">
        <v>-78.59407</v>
      </c>
      <c r="BL106" s="1" t="n">
        <v>-87.459175</v>
      </c>
      <c r="BM106" s="1" t="n">
        <v>-65.338104</v>
      </c>
      <c r="BN106" s="1" t="n">
        <v>-94.193329</v>
      </c>
      <c r="BO106" s="1" t="n">
        <v>-84.473999</v>
      </c>
      <c r="BP106" s="1" t="n">
        <v>-83.717255</v>
      </c>
      <c r="BQ106" s="1" t="n">
        <v>-76.369255</v>
      </c>
      <c r="BR106" s="1" t="n">
        <v>-80.59343</v>
      </c>
      <c r="BS106" s="1" t="n">
        <v>-66.355804</v>
      </c>
      <c r="BT106" s="1" t="n">
        <v>-82.859055</v>
      </c>
      <c r="BU106" s="1" t="n">
        <v>-88.264915</v>
      </c>
      <c r="BV106" s="1" t="n">
        <v>-74.064011</v>
      </c>
      <c r="BW106" s="1" t="n">
        <v>-77.946472</v>
      </c>
      <c r="BX106" s="1" t="n">
        <v>-71.298035</v>
      </c>
      <c r="BY106" s="1" t="n">
        <v>-76.573097</v>
      </c>
      <c r="BZ106" s="1" t="n">
        <v>-83.981468</v>
      </c>
      <c r="CA106" s="1" t="n">
        <v>-82.529373</v>
      </c>
      <c r="CB106" s="1" t="n">
        <v>-74.464638</v>
      </c>
      <c r="CC106" s="1" t="n">
        <v>-61.142509</v>
      </c>
      <c r="CD106" s="1" t="n">
        <v>-82.017601</v>
      </c>
      <c r="CE106" s="1" t="n">
        <v>-82.949112</v>
      </c>
      <c r="CF106" s="1" t="n">
        <v>-100.843552</v>
      </c>
      <c r="CG106" s="1" t="n">
        <v>-92.622719</v>
      </c>
      <c r="CH106" s="1" t="n">
        <v>-75.607864</v>
      </c>
      <c r="CI106" s="1" t="n">
        <v>-71.023285</v>
      </c>
      <c r="CJ106" s="1" t="n">
        <v>-78.145706</v>
      </c>
      <c r="CK106" s="1" t="n">
        <v>-72.095924</v>
      </c>
      <c r="CL106" s="1" t="n">
        <v>-88.044701</v>
      </c>
      <c r="CM106" s="1" t="n">
        <v>-75.148087</v>
      </c>
      <c r="CN106" s="1" t="n">
        <v>-80.164368</v>
      </c>
      <c r="CO106" s="1" t="n">
        <v>-76.38028</v>
      </c>
      <c r="CP106" s="1" t="n">
        <v>-83.154251</v>
      </c>
      <c r="CQ106" s="1" t="n">
        <v>-74.274628</v>
      </c>
      <c r="CR106" s="1" t="n">
        <v>-78.489273</v>
      </c>
      <c r="CS106" s="1" t="n">
        <v>-74.626343</v>
      </c>
    </row>
    <row r="107" customFormat="false" ht="13.2" hidden="false" customHeight="false" outlineLevel="0" collapsed="false">
      <c r="A107" s="1" t="n">
        <f aca="false">A106+0.5</f>
        <v>53</v>
      </c>
      <c r="B107" s="1" t="n">
        <v>-82.518456</v>
      </c>
      <c r="C107" s="1" t="n">
        <v>-87.481171</v>
      </c>
      <c r="D107" s="1" t="n">
        <v>-79.36879</v>
      </c>
      <c r="E107" s="1" t="n">
        <v>-84.582741</v>
      </c>
      <c r="F107" s="1" t="n">
        <v>-78.178467</v>
      </c>
      <c r="G107" s="1" t="n">
        <v>-70.363548</v>
      </c>
      <c r="H107" s="1" t="n">
        <v>-82.390213</v>
      </c>
      <c r="I107" s="1" t="n">
        <v>-80.73822</v>
      </c>
      <c r="J107" s="1" t="n">
        <v>-79.29068</v>
      </c>
      <c r="K107" s="1" t="n">
        <v>-84.013054</v>
      </c>
      <c r="L107" s="1" t="n">
        <v>-94.601181</v>
      </c>
      <c r="M107" s="1" t="n">
        <v>-78.358337</v>
      </c>
      <c r="N107" s="1" t="n">
        <v>-77.423164</v>
      </c>
      <c r="O107" s="1" t="n">
        <v>-75.547577</v>
      </c>
      <c r="P107" s="1" t="n">
        <v>-77.109779</v>
      </c>
      <c r="Q107" s="1" t="n">
        <v>-66.306793</v>
      </c>
      <c r="R107" s="1" t="n">
        <v>-72.721397</v>
      </c>
      <c r="S107" s="1" t="n">
        <v>-88.222305</v>
      </c>
      <c r="T107" s="1" t="n">
        <v>-96.721863</v>
      </c>
      <c r="U107" s="1" t="n">
        <v>-79.870743</v>
      </c>
      <c r="V107" s="1" t="n">
        <v>-86.117264</v>
      </c>
      <c r="W107" s="1" t="n">
        <v>-71.494148</v>
      </c>
      <c r="X107" s="1" t="n">
        <v>-73.27536</v>
      </c>
      <c r="Y107" s="1" t="n">
        <v>-95.055389</v>
      </c>
      <c r="Z107" s="1" t="n">
        <v>-92.805084</v>
      </c>
      <c r="AA107" s="1" t="n">
        <v>-82.590446</v>
      </c>
      <c r="AB107" s="1" t="n">
        <v>-80.446388</v>
      </c>
      <c r="AC107" s="1" t="n">
        <v>-84.190971</v>
      </c>
      <c r="AD107" s="1" t="n">
        <v>-75.836128</v>
      </c>
      <c r="AE107" s="1" t="n">
        <v>-79.788216</v>
      </c>
      <c r="AF107" s="1" t="n">
        <v>-78.995377</v>
      </c>
      <c r="AG107" s="1" t="n">
        <v>-83.692543</v>
      </c>
      <c r="AH107" s="1" t="n">
        <v>-67.419655</v>
      </c>
      <c r="AI107" s="1" t="n">
        <v>-89.221817</v>
      </c>
      <c r="AJ107" s="1" t="n">
        <v>-73.985558</v>
      </c>
      <c r="AK107" s="1" t="n">
        <v>-78.723656</v>
      </c>
      <c r="AL107" s="1" t="n">
        <v>-83.790474</v>
      </c>
      <c r="AM107" s="1" t="n">
        <v>-69.576454</v>
      </c>
      <c r="AN107" s="1" t="n">
        <v>-80.417366</v>
      </c>
      <c r="AO107" s="1" t="n">
        <v>-72.134377</v>
      </c>
      <c r="AP107" s="1" t="n">
        <v>-95.542183</v>
      </c>
      <c r="AQ107" s="1" t="n">
        <v>-70.501938</v>
      </c>
      <c r="AR107" s="1" t="n">
        <v>-86.597015</v>
      </c>
      <c r="AS107" s="1" t="n">
        <v>-86.892433</v>
      </c>
      <c r="AT107" s="1" t="n">
        <v>-77.922966</v>
      </c>
      <c r="AU107" s="1" t="n">
        <v>-75.076607</v>
      </c>
      <c r="AV107" s="1" t="n">
        <v>-71.06192</v>
      </c>
      <c r="AW107" s="1" t="n">
        <v>-82.079575</v>
      </c>
      <c r="AX107" s="1" t="n">
        <v>-64.757835</v>
      </c>
      <c r="AY107" s="1" t="n">
        <v>-80.212097</v>
      </c>
      <c r="AZ107" s="1" t="n">
        <v>-82.577591</v>
      </c>
      <c r="BA107" s="1" t="n">
        <v>-68.384285</v>
      </c>
      <c r="BB107" s="1" t="n">
        <v>-87.311089</v>
      </c>
      <c r="BC107" s="1" t="n">
        <v>-68.482552</v>
      </c>
      <c r="BD107" s="1" t="n">
        <v>-95.269897</v>
      </c>
      <c r="BE107" s="1" t="n">
        <v>-71.750893</v>
      </c>
      <c r="BF107" s="1" t="n">
        <v>-89.764214</v>
      </c>
      <c r="BG107" s="1" t="n">
        <v>-72.078903</v>
      </c>
      <c r="BH107" s="1" t="n">
        <v>-74.976219</v>
      </c>
      <c r="BI107" s="1" t="n">
        <v>-78.401382</v>
      </c>
      <c r="BJ107" s="1" t="n">
        <v>-75.653099</v>
      </c>
      <c r="BK107" s="1" t="n">
        <v>-78.153694</v>
      </c>
      <c r="BL107" s="1" t="n">
        <v>-88.088821</v>
      </c>
      <c r="BM107" s="1" t="n">
        <v>-65.231918</v>
      </c>
      <c r="BN107" s="1" t="n">
        <v>-96.185196</v>
      </c>
      <c r="BO107" s="1" t="n">
        <v>-84.458054</v>
      </c>
      <c r="BP107" s="1" t="n">
        <v>-83.620544</v>
      </c>
      <c r="BQ107" s="1" t="n">
        <v>-76.299576</v>
      </c>
      <c r="BR107" s="1" t="n">
        <v>-80.57341</v>
      </c>
      <c r="BS107" s="1" t="n">
        <v>-66.139114</v>
      </c>
      <c r="BT107" s="1" t="n">
        <v>-82.768234</v>
      </c>
      <c r="BU107" s="1" t="n">
        <v>-87.656906</v>
      </c>
      <c r="BV107" s="1" t="n">
        <v>-73.931053</v>
      </c>
      <c r="BW107" s="1" t="n">
        <v>-77.802177</v>
      </c>
      <c r="BX107" s="1" t="n">
        <v>-71.231842</v>
      </c>
      <c r="BY107" s="1" t="n">
        <v>-76.376122</v>
      </c>
      <c r="BZ107" s="1" t="n">
        <v>-83.883896</v>
      </c>
      <c r="CA107" s="1" t="n">
        <v>-82.37352</v>
      </c>
      <c r="CB107" s="1" t="n">
        <v>-74.569077</v>
      </c>
      <c r="CC107" s="1" t="n">
        <v>-61.106037</v>
      </c>
      <c r="CD107" s="1" t="n">
        <v>-82.126968</v>
      </c>
      <c r="CE107" s="1" t="n">
        <v>-83.111603</v>
      </c>
      <c r="CF107" s="1" t="n">
        <v>-101.830757</v>
      </c>
      <c r="CG107" s="1" t="n">
        <v>-91.813011</v>
      </c>
      <c r="CH107" s="1" t="n">
        <v>-76.025009</v>
      </c>
      <c r="CI107" s="1" t="n">
        <v>-70.876251</v>
      </c>
      <c r="CJ107" s="1" t="n">
        <v>-78.502724</v>
      </c>
      <c r="CK107" s="1" t="n">
        <v>-72.088654</v>
      </c>
      <c r="CL107" s="1" t="n">
        <v>-88.182632</v>
      </c>
      <c r="CM107" s="1" t="n">
        <v>-75.154678</v>
      </c>
      <c r="CN107" s="1" t="n">
        <v>-80.119339</v>
      </c>
      <c r="CO107" s="1" t="n">
        <v>-76.626305</v>
      </c>
      <c r="CP107" s="1" t="n">
        <v>-82.736801</v>
      </c>
      <c r="CQ107" s="1" t="n">
        <v>-74.294998</v>
      </c>
      <c r="CR107" s="1" t="n">
        <v>-78.4608</v>
      </c>
      <c r="CS107" s="1" t="n">
        <v>-74.383781</v>
      </c>
    </row>
    <row r="108" customFormat="false" ht="13.2" hidden="false" customHeight="false" outlineLevel="0" collapsed="false">
      <c r="A108" s="1" t="n">
        <f aca="false">A107+0.5</f>
        <v>53.5</v>
      </c>
      <c r="B108" s="1" t="n">
        <v>-82.526825</v>
      </c>
      <c r="C108" s="1" t="n">
        <v>-86.763947</v>
      </c>
      <c r="D108" s="1" t="n">
        <v>-79.459106</v>
      </c>
      <c r="E108" s="1" t="n">
        <v>-84.094162</v>
      </c>
      <c r="F108" s="1" t="n">
        <v>-78.036697</v>
      </c>
      <c r="G108" s="1" t="n">
        <v>-70.44928</v>
      </c>
      <c r="H108" s="1" t="n">
        <v>-82.788971</v>
      </c>
      <c r="I108" s="1" t="n">
        <v>-80.713417</v>
      </c>
      <c r="J108" s="1" t="n">
        <v>-79.082603</v>
      </c>
      <c r="K108" s="1" t="n">
        <v>-84.146072</v>
      </c>
      <c r="L108" s="1" t="n">
        <v>-93.762451</v>
      </c>
      <c r="M108" s="1" t="n">
        <v>-78.235863</v>
      </c>
      <c r="N108" s="1" t="n">
        <v>-77.419937</v>
      </c>
      <c r="O108" s="1" t="n">
        <v>-75.432671</v>
      </c>
      <c r="P108" s="1" t="n">
        <v>-76.962807</v>
      </c>
      <c r="Q108" s="1" t="n">
        <v>-66.190521</v>
      </c>
      <c r="R108" s="1" t="n">
        <v>-72.632919</v>
      </c>
      <c r="S108" s="1" t="n">
        <v>-88.352928</v>
      </c>
      <c r="T108" s="1" t="n">
        <v>-95.69072</v>
      </c>
      <c r="U108" s="1" t="n">
        <v>-80.003967</v>
      </c>
      <c r="V108" s="1" t="n">
        <v>-84.931732</v>
      </c>
      <c r="W108" s="1" t="n">
        <v>-71.495621</v>
      </c>
      <c r="X108" s="1" t="n">
        <v>-73.212479</v>
      </c>
      <c r="Y108" s="1" t="n">
        <v>-94.2276</v>
      </c>
      <c r="Z108" s="1" t="n">
        <v>-94.294121</v>
      </c>
      <c r="AA108" s="1" t="n">
        <v>-82.047562</v>
      </c>
      <c r="AB108" s="1" t="n">
        <v>-80.508041</v>
      </c>
      <c r="AC108" s="1" t="n">
        <v>-84.042267</v>
      </c>
      <c r="AD108" s="1" t="n">
        <v>-75.731689</v>
      </c>
      <c r="AE108" s="1" t="n">
        <v>-80.027428</v>
      </c>
      <c r="AF108" s="1" t="n">
        <v>-79.19725</v>
      </c>
      <c r="AG108" s="1" t="n">
        <v>-83.583359</v>
      </c>
      <c r="AH108" s="1" t="n">
        <v>-67.359711</v>
      </c>
      <c r="AI108" s="1" t="n">
        <v>-89.770523</v>
      </c>
      <c r="AJ108" s="1" t="n">
        <v>-73.999565</v>
      </c>
      <c r="AK108" s="1" t="n">
        <v>-78.460785</v>
      </c>
      <c r="AL108" s="1" t="n">
        <v>-83.518211</v>
      </c>
      <c r="AM108" s="1" t="n">
        <v>-69.470741</v>
      </c>
      <c r="AN108" s="1" t="n">
        <v>-80.12561</v>
      </c>
      <c r="AO108" s="1" t="n">
        <v>-72.276894</v>
      </c>
      <c r="AP108" s="1" t="n">
        <v>-95.178589</v>
      </c>
      <c r="AQ108" s="1" t="n">
        <v>-70.311653</v>
      </c>
      <c r="AR108" s="1" t="n">
        <v>-85.619843</v>
      </c>
      <c r="AS108" s="1" t="n">
        <v>-87.329193</v>
      </c>
      <c r="AT108" s="1" t="n">
        <v>-77.733948</v>
      </c>
      <c r="AU108" s="1" t="n">
        <v>-74.931725</v>
      </c>
      <c r="AV108" s="1" t="n">
        <v>-70.953049</v>
      </c>
      <c r="AW108" s="1" t="n">
        <v>-81.915298</v>
      </c>
      <c r="AX108" s="1" t="n">
        <v>-64.705009</v>
      </c>
      <c r="AY108" s="1" t="n">
        <v>-79.725281</v>
      </c>
      <c r="AZ108" s="1" t="n">
        <v>-82.231369</v>
      </c>
      <c r="BA108" s="1" t="n">
        <v>-68.324341</v>
      </c>
      <c r="BB108" s="1" t="n">
        <v>-87.838303</v>
      </c>
      <c r="BC108" s="1" t="n">
        <v>-68.376411</v>
      </c>
      <c r="BD108" s="1" t="n">
        <v>-93.249046</v>
      </c>
      <c r="BE108" s="1" t="n">
        <v>-71.530388</v>
      </c>
      <c r="BF108" s="1" t="n">
        <v>-90.597565</v>
      </c>
      <c r="BG108" s="1" t="n">
        <v>-71.91684</v>
      </c>
      <c r="BH108" s="1" t="n">
        <v>-74.82724</v>
      </c>
      <c r="BI108" s="1" t="n">
        <v>-78.293274</v>
      </c>
      <c r="BJ108" s="1" t="n">
        <v>-75.524879</v>
      </c>
      <c r="BK108" s="1" t="n">
        <v>-78.077171</v>
      </c>
      <c r="BL108" s="1" t="n">
        <v>-88.2892</v>
      </c>
      <c r="BM108" s="1" t="n">
        <v>-65.159241</v>
      </c>
      <c r="BN108" s="1" t="n">
        <v>-95.313179</v>
      </c>
      <c r="BO108" s="1" t="n">
        <v>-83.666977</v>
      </c>
      <c r="BP108" s="1" t="n">
        <v>-84.194519</v>
      </c>
      <c r="BQ108" s="1" t="n">
        <v>-76.187523</v>
      </c>
      <c r="BR108" s="1" t="n">
        <v>-80.533905</v>
      </c>
      <c r="BS108" s="1" t="n">
        <v>-66.121849</v>
      </c>
      <c r="BT108" s="1" t="n">
        <v>-82.995026</v>
      </c>
      <c r="BU108" s="1" t="n">
        <v>-86.696014</v>
      </c>
      <c r="BV108" s="1" t="n">
        <v>-73.708359</v>
      </c>
      <c r="BW108" s="1" t="n">
        <v>-77.715004</v>
      </c>
      <c r="BX108" s="1" t="n">
        <v>-71.093697</v>
      </c>
      <c r="BY108" s="1" t="n">
        <v>-76.112854</v>
      </c>
      <c r="BZ108" s="1" t="n">
        <v>-84.173134</v>
      </c>
      <c r="CA108" s="1" t="n">
        <v>-82.402344</v>
      </c>
      <c r="CB108" s="1" t="n">
        <v>-74.41468</v>
      </c>
      <c r="CC108" s="1" t="n">
        <v>-61.065414</v>
      </c>
      <c r="CD108" s="1" t="n">
        <v>-82.515099</v>
      </c>
      <c r="CE108" s="1" t="n">
        <v>-82.680962</v>
      </c>
      <c r="CF108" s="1" t="n">
        <v>-100.294907</v>
      </c>
      <c r="CG108" s="1" t="n">
        <v>-92.605042</v>
      </c>
      <c r="CH108" s="1" t="n">
        <v>-76.036682</v>
      </c>
      <c r="CI108" s="1" t="n">
        <v>-71.018364</v>
      </c>
      <c r="CJ108" s="1" t="n">
        <v>-78.659355</v>
      </c>
      <c r="CK108" s="1" t="n">
        <v>-71.968018</v>
      </c>
      <c r="CL108" s="1" t="n">
        <v>-88.031601</v>
      </c>
      <c r="CM108" s="1" t="n">
        <v>-75.157394</v>
      </c>
      <c r="CN108" s="1" t="n">
        <v>-79.621284</v>
      </c>
      <c r="CO108" s="1" t="n">
        <v>-76.382523</v>
      </c>
      <c r="CP108" s="1" t="n">
        <v>-82.701004</v>
      </c>
      <c r="CQ108" s="1" t="n">
        <v>-74.250175</v>
      </c>
      <c r="CR108" s="1" t="n">
        <v>-78.414139</v>
      </c>
      <c r="CS108" s="1" t="n">
        <v>-74.264351</v>
      </c>
    </row>
    <row r="109" customFormat="false" ht="13.2" hidden="false" customHeight="false" outlineLevel="0" collapsed="false">
      <c r="A109" s="1" t="n">
        <f aca="false">A108+0.5</f>
        <v>54</v>
      </c>
      <c r="B109" s="1" t="n">
        <v>-82.538605</v>
      </c>
      <c r="C109" s="1" t="n">
        <v>-87.293579</v>
      </c>
      <c r="D109" s="1" t="n">
        <v>-79.308945</v>
      </c>
      <c r="E109" s="1" t="n">
        <v>-84.336258</v>
      </c>
      <c r="F109" s="1" t="n">
        <v>-77.935509</v>
      </c>
      <c r="G109" s="1" t="n">
        <v>-70.475052</v>
      </c>
      <c r="H109" s="1" t="n">
        <v>-82.484222</v>
      </c>
      <c r="I109" s="1" t="n">
        <v>-80.835945</v>
      </c>
      <c r="J109" s="1" t="n">
        <v>-79.254089</v>
      </c>
      <c r="K109" s="1" t="n">
        <v>-84.175346</v>
      </c>
      <c r="L109" s="1" t="n">
        <v>-93.328056</v>
      </c>
      <c r="M109" s="1" t="n">
        <v>-78.049568</v>
      </c>
      <c r="N109" s="1" t="n">
        <v>-77.502579</v>
      </c>
      <c r="O109" s="1" t="n">
        <v>-75.436943</v>
      </c>
      <c r="P109" s="1" t="n">
        <v>-76.552467</v>
      </c>
      <c r="Q109" s="1" t="n">
        <v>-66.097771</v>
      </c>
      <c r="R109" s="1" t="n">
        <v>-72.510277</v>
      </c>
      <c r="S109" s="1" t="n">
        <v>-88.611137</v>
      </c>
      <c r="T109" s="1" t="n">
        <v>-97.073631</v>
      </c>
      <c r="U109" s="1" t="n">
        <v>-80.013779</v>
      </c>
      <c r="V109" s="1" t="n">
        <v>-84.446747</v>
      </c>
      <c r="W109" s="1" t="n">
        <v>-71.495682</v>
      </c>
      <c r="X109" s="1" t="n">
        <v>-73.077629</v>
      </c>
      <c r="Y109" s="1" t="n">
        <v>-95.604156</v>
      </c>
      <c r="Z109" s="1" t="n">
        <v>-94.139435</v>
      </c>
      <c r="AA109" s="1" t="n">
        <v>-82.174339</v>
      </c>
      <c r="AB109" s="1" t="n">
        <v>-80.267632</v>
      </c>
      <c r="AC109" s="1" t="n">
        <v>-83.928177</v>
      </c>
      <c r="AD109" s="1" t="n">
        <v>-75.546051</v>
      </c>
      <c r="AE109" s="1" t="n">
        <v>-80.340202</v>
      </c>
      <c r="AF109" s="1" t="n">
        <v>-79.541672</v>
      </c>
      <c r="AG109" s="1" t="n">
        <v>-83.274727</v>
      </c>
      <c r="AH109" s="1" t="n">
        <v>-67.308395</v>
      </c>
      <c r="AI109" s="1" t="n">
        <v>-89.028412</v>
      </c>
      <c r="AJ109" s="1" t="n">
        <v>-73.954544</v>
      </c>
      <c r="AK109" s="1" t="n">
        <v>-78.580933</v>
      </c>
      <c r="AL109" s="1" t="n">
        <v>-83.760139</v>
      </c>
      <c r="AM109" s="1" t="n">
        <v>-69.261238</v>
      </c>
      <c r="AN109" s="1" t="n">
        <v>-79.551743</v>
      </c>
      <c r="AO109" s="1" t="n">
        <v>-72.319885</v>
      </c>
      <c r="AP109" s="1" t="n">
        <v>-97.384033</v>
      </c>
      <c r="AQ109" s="1" t="n">
        <v>-70.226524</v>
      </c>
      <c r="AR109" s="1" t="n">
        <v>-86.108261</v>
      </c>
      <c r="AS109" s="1" t="n">
        <v>-87.232712</v>
      </c>
      <c r="AT109" s="1" t="n">
        <v>-77.46331</v>
      </c>
      <c r="AU109" s="1" t="n">
        <v>-74.883133</v>
      </c>
      <c r="AV109" s="1" t="n">
        <v>-71.030212</v>
      </c>
      <c r="AW109" s="1" t="n">
        <v>-81.25045</v>
      </c>
      <c r="AX109" s="1" t="n">
        <v>-64.702446</v>
      </c>
      <c r="AY109" s="1" t="n">
        <v>-79.644539</v>
      </c>
      <c r="AZ109" s="1" t="n">
        <v>-82.331589</v>
      </c>
      <c r="BA109" s="1" t="n">
        <v>-68.238609</v>
      </c>
      <c r="BB109" s="1" t="n">
        <v>-88.484657</v>
      </c>
      <c r="BC109" s="1" t="n">
        <v>-68.298935</v>
      </c>
      <c r="BD109" s="1" t="n">
        <v>-92.714928</v>
      </c>
      <c r="BE109" s="1" t="n">
        <v>-71.500107</v>
      </c>
      <c r="BF109" s="1" t="n">
        <v>-90.956833</v>
      </c>
      <c r="BG109" s="1" t="n">
        <v>-71.861008</v>
      </c>
      <c r="BH109" s="1" t="n">
        <v>-74.613083</v>
      </c>
      <c r="BI109" s="1" t="n">
        <v>-78.058472</v>
      </c>
      <c r="BJ109" s="1" t="n">
        <v>-75.380089</v>
      </c>
      <c r="BK109" s="1" t="n">
        <v>-77.946915</v>
      </c>
      <c r="BL109" s="1" t="n">
        <v>-87.235291</v>
      </c>
      <c r="BM109" s="1" t="n">
        <v>-65.098717</v>
      </c>
      <c r="BN109" s="1" t="n">
        <v>-94.273041</v>
      </c>
      <c r="BO109" s="1" t="n">
        <v>-83.505661</v>
      </c>
      <c r="BP109" s="1" t="n">
        <v>-84.23851</v>
      </c>
      <c r="BQ109" s="1" t="n">
        <v>-76.238472</v>
      </c>
      <c r="BR109" s="1" t="n">
        <v>-80.559082</v>
      </c>
      <c r="BS109" s="1" t="n">
        <v>-66.053154</v>
      </c>
      <c r="BT109" s="1" t="n">
        <v>-83.081352</v>
      </c>
      <c r="BU109" s="1" t="n">
        <v>-85.917274</v>
      </c>
      <c r="BV109" s="1" t="n">
        <v>-73.713181</v>
      </c>
      <c r="BW109" s="1" t="n">
        <v>-77.703033</v>
      </c>
      <c r="BX109" s="1" t="n">
        <v>-71.085899</v>
      </c>
      <c r="BY109" s="1" t="n">
        <v>-76.116165</v>
      </c>
      <c r="BZ109" s="1" t="n">
        <v>-84.82016</v>
      </c>
      <c r="CA109" s="1" t="n">
        <v>-82.425087</v>
      </c>
      <c r="CB109" s="1" t="n">
        <v>-74.467262</v>
      </c>
      <c r="CC109" s="1" t="n">
        <v>-60.96487</v>
      </c>
      <c r="CD109" s="1" t="n">
        <v>-82.287788</v>
      </c>
      <c r="CE109" s="1" t="n">
        <v>-82.534073</v>
      </c>
      <c r="CF109" s="1" t="n">
        <v>-100.610901</v>
      </c>
      <c r="CG109" s="1" t="n">
        <v>-92.684319</v>
      </c>
      <c r="CH109" s="1" t="n">
        <v>-75.998734</v>
      </c>
      <c r="CI109" s="1" t="n">
        <v>-70.936546</v>
      </c>
      <c r="CJ109" s="1" t="n">
        <v>-78.44265</v>
      </c>
      <c r="CK109" s="1" t="n">
        <v>-71.957176</v>
      </c>
      <c r="CL109" s="1" t="n">
        <v>-87.37384</v>
      </c>
      <c r="CM109" s="1" t="n">
        <v>-75.246422</v>
      </c>
      <c r="CN109" s="1" t="n">
        <v>-79.651115</v>
      </c>
      <c r="CO109" s="1" t="n">
        <v>-76.592201</v>
      </c>
      <c r="CP109" s="1" t="n">
        <v>-82.885178</v>
      </c>
      <c r="CQ109" s="1" t="n">
        <v>-74.195145</v>
      </c>
      <c r="CR109" s="1" t="n">
        <v>-78.280334</v>
      </c>
      <c r="CS109" s="1" t="n">
        <v>-74.032265</v>
      </c>
    </row>
    <row r="110" customFormat="false" ht="13.2" hidden="false" customHeight="false" outlineLevel="0" collapsed="false">
      <c r="A110" s="1" t="n">
        <f aca="false">A109+0.5</f>
        <v>54.5</v>
      </c>
      <c r="B110" s="1" t="n">
        <v>-82.266556</v>
      </c>
      <c r="C110" s="1" t="n">
        <v>-87.520073</v>
      </c>
      <c r="D110" s="1" t="n">
        <v>-79.255547</v>
      </c>
      <c r="E110" s="1" t="n">
        <v>-83.407433</v>
      </c>
      <c r="F110" s="1" t="n">
        <v>-77.589233</v>
      </c>
      <c r="G110" s="1" t="n">
        <v>-70.352333</v>
      </c>
      <c r="H110" s="1" t="n">
        <v>-82.192314</v>
      </c>
      <c r="I110" s="1" t="n">
        <v>-80.856354</v>
      </c>
      <c r="J110" s="1" t="n">
        <v>-79.277466</v>
      </c>
      <c r="K110" s="1" t="n">
        <v>-84.296326</v>
      </c>
      <c r="L110" s="1" t="n">
        <v>-93.353539</v>
      </c>
      <c r="M110" s="1" t="n">
        <v>-77.981461</v>
      </c>
      <c r="N110" s="1" t="n">
        <v>-77.314751</v>
      </c>
      <c r="O110" s="1" t="n">
        <v>-75.390381</v>
      </c>
      <c r="P110" s="1" t="n">
        <v>-76.788452</v>
      </c>
      <c r="Q110" s="1" t="n">
        <v>-66.04895</v>
      </c>
      <c r="R110" s="1" t="n">
        <v>-72.512543</v>
      </c>
      <c r="S110" s="1" t="n">
        <v>-88.25721</v>
      </c>
      <c r="T110" s="1" t="n">
        <v>-100.337685</v>
      </c>
      <c r="U110" s="1" t="n">
        <v>-79.808617</v>
      </c>
      <c r="V110" s="1" t="n">
        <v>-84.338066</v>
      </c>
      <c r="W110" s="1" t="n">
        <v>-71.45401</v>
      </c>
      <c r="X110" s="1" t="n">
        <v>-73.035652</v>
      </c>
      <c r="Y110" s="1" t="n">
        <v>-94.386223</v>
      </c>
      <c r="Z110" s="1" t="n">
        <v>-93.266518</v>
      </c>
      <c r="AA110" s="1" t="n">
        <v>-82.118835</v>
      </c>
      <c r="AB110" s="1" t="n">
        <v>-80.226135</v>
      </c>
      <c r="AC110" s="1" t="n">
        <v>-83.826744</v>
      </c>
      <c r="AD110" s="1" t="n">
        <v>-75.397331</v>
      </c>
      <c r="AE110" s="1" t="n">
        <v>-80.107239</v>
      </c>
      <c r="AF110" s="1" t="n">
        <v>-79.786987</v>
      </c>
      <c r="AG110" s="1" t="n">
        <v>-83.554306</v>
      </c>
      <c r="AH110" s="1" t="n">
        <v>-67.325699</v>
      </c>
      <c r="AI110" s="1" t="n">
        <v>-88.954437</v>
      </c>
      <c r="AJ110" s="1" t="n">
        <v>-73.925987</v>
      </c>
      <c r="AK110" s="1" t="n">
        <v>-78.656067</v>
      </c>
      <c r="AL110" s="1" t="n">
        <v>-83.72506</v>
      </c>
      <c r="AM110" s="1" t="n">
        <v>-69.140762</v>
      </c>
      <c r="AN110" s="1" t="n">
        <v>-80.012527</v>
      </c>
      <c r="AO110" s="1" t="n">
        <v>-72.317253</v>
      </c>
      <c r="AP110" s="1" t="n">
        <v>-96.754044</v>
      </c>
      <c r="AQ110" s="1" t="n">
        <v>-70.198631</v>
      </c>
      <c r="AR110" s="1" t="n">
        <v>-86.130753</v>
      </c>
      <c r="AS110" s="1" t="n">
        <v>-86.262245</v>
      </c>
      <c r="AT110" s="1" t="n">
        <v>-77.725586</v>
      </c>
      <c r="AU110" s="1" t="n">
        <v>-74.713242</v>
      </c>
      <c r="AV110" s="1" t="n">
        <v>-70.895966</v>
      </c>
      <c r="AW110" s="1" t="n">
        <v>-81.220016</v>
      </c>
      <c r="AX110" s="1" t="n">
        <v>-64.678246</v>
      </c>
      <c r="AY110" s="1" t="n">
        <v>-79.822723</v>
      </c>
      <c r="AZ110" s="1" t="n">
        <v>-82.338867</v>
      </c>
      <c r="BA110" s="1" t="n">
        <v>-68.212669</v>
      </c>
      <c r="BB110" s="1" t="n">
        <v>-87.841118</v>
      </c>
      <c r="BC110" s="1" t="n">
        <v>-68.204659</v>
      </c>
      <c r="BD110" s="1" t="n">
        <v>-93.685944</v>
      </c>
      <c r="BE110" s="1" t="n">
        <v>-71.571594</v>
      </c>
      <c r="BF110" s="1" t="n">
        <v>-90.738388</v>
      </c>
      <c r="BG110" s="1" t="n">
        <v>-71.809288</v>
      </c>
      <c r="BH110" s="1" t="n">
        <v>-74.618637</v>
      </c>
      <c r="BI110" s="1" t="n">
        <v>-78.106026</v>
      </c>
      <c r="BJ110" s="1" t="n">
        <v>-75.203896</v>
      </c>
      <c r="BK110" s="1" t="n">
        <v>-78.135445</v>
      </c>
      <c r="BL110" s="1" t="n">
        <v>-86.476196</v>
      </c>
      <c r="BM110" s="1" t="n">
        <v>-65.064072</v>
      </c>
      <c r="BN110" s="1" t="n">
        <v>-94.963593</v>
      </c>
      <c r="BO110" s="1" t="n">
        <v>-83.1054</v>
      </c>
      <c r="BP110" s="1" t="n">
        <v>-83.779594</v>
      </c>
      <c r="BQ110" s="1" t="n">
        <v>-76.318497</v>
      </c>
      <c r="BR110" s="1" t="n">
        <v>-80.660065</v>
      </c>
      <c r="BS110" s="1" t="n">
        <v>-66.040298</v>
      </c>
      <c r="BT110" s="1" t="n">
        <v>-83.292847</v>
      </c>
      <c r="BU110" s="1" t="n">
        <v>-85.766953</v>
      </c>
      <c r="BV110" s="1" t="n">
        <v>-73.613785</v>
      </c>
      <c r="BW110" s="1" t="n">
        <v>-77.669342</v>
      </c>
      <c r="BX110" s="1" t="n">
        <v>-71.016579</v>
      </c>
      <c r="BY110" s="1" t="n">
        <v>-76.078934</v>
      </c>
      <c r="BZ110" s="1" t="n">
        <v>-84.508804</v>
      </c>
      <c r="CA110" s="1" t="n">
        <v>-82.571419</v>
      </c>
      <c r="CB110" s="1" t="n">
        <v>-74.406883</v>
      </c>
      <c r="CC110" s="1" t="n">
        <v>-60.895844</v>
      </c>
      <c r="CD110" s="1" t="n">
        <v>-82.365631</v>
      </c>
      <c r="CE110" s="1" t="n">
        <v>-82.8106</v>
      </c>
      <c r="CF110" s="1" t="n">
        <v>-99.76474</v>
      </c>
      <c r="CG110" s="1" t="n">
        <v>-92.452789</v>
      </c>
      <c r="CH110" s="1" t="n">
        <v>-76.072609</v>
      </c>
      <c r="CI110" s="1" t="n">
        <v>-70.859993</v>
      </c>
      <c r="CJ110" s="1" t="n">
        <v>-78.117882</v>
      </c>
      <c r="CK110" s="1" t="n">
        <v>-71.86895</v>
      </c>
      <c r="CL110" s="1" t="n">
        <v>-87.57489</v>
      </c>
      <c r="CM110" s="1" t="n">
        <v>-75.547722</v>
      </c>
      <c r="CN110" s="1" t="n">
        <v>-80.111954</v>
      </c>
      <c r="CO110" s="1" t="n">
        <v>-76.708603</v>
      </c>
      <c r="CP110" s="1" t="n">
        <v>-83.00032</v>
      </c>
      <c r="CQ110" s="1" t="n">
        <v>-74.254982</v>
      </c>
      <c r="CR110" s="1" t="n">
        <v>-78.217842</v>
      </c>
      <c r="CS110" s="1" t="n">
        <v>-73.917458</v>
      </c>
    </row>
    <row r="111" customFormat="false" ht="13.2" hidden="false" customHeight="false" outlineLevel="0" collapsed="false">
      <c r="A111" s="1" t="n">
        <f aca="false">A110+0.5</f>
        <v>55</v>
      </c>
      <c r="B111" s="1" t="n">
        <v>-81.801788</v>
      </c>
      <c r="C111" s="1" t="n">
        <v>-87.459488</v>
      </c>
      <c r="D111" s="1" t="n">
        <v>-78.969879</v>
      </c>
      <c r="E111" s="1" t="n">
        <v>-83.316803</v>
      </c>
      <c r="F111" s="1" t="n">
        <v>-77.473633</v>
      </c>
      <c r="G111" s="1" t="n">
        <v>-70.270088</v>
      </c>
      <c r="H111" s="1" t="n">
        <v>-82.283707</v>
      </c>
      <c r="I111" s="1" t="n">
        <v>-80.414162</v>
      </c>
      <c r="J111" s="1" t="n">
        <v>-79.263725</v>
      </c>
      <c r="K111" s="1" t="n">
        <v>-84.613754</v>
      </c>
      <c r="L111" s="1" t="n">
        <v>-93.17511</v>
      </c>
      <c r="M111" s="1" t="n">
        <v>-77.778336</v>
      </c>
      <c r="N111" s="1" t="n">
        <v>-77.123459</v>
      </c>
      <c r="O111" s="1" t="n">
        <v>-75.308243</v>
      </c>
      <c r="P111" s="1" t="n">
        <v>-76.894676</v>
      </c>
      <c r="Q111" s="1" t="n">
        <v>-65.987541</v>
      </c>
      <c r="R111" s="1" t="n">
        <v>-72.507088</v>
      </c>
      <c r="S111" s="1" t="n">
        <v>-87.551537</v>
      </c>
      <c r="T111" s="1" t="n">
        <v>-100.618347</v>
      </c>
      <c r="U111" s="1" t="n">
        <v>-80.084961</v>
      </c>
      <c r="V111" s="1" t="n">
        <v>-83.800041</v>
      </c>
      <c r="W111" s="1" t="n">
        <v>-71.390434</v>
      </c>
      <c r="X111" s="1" t="n">
        <v>-73.047272</v>
      </c>
      <c r="Y111" s="1" t="n">
        <v>-94.96405</v>
      </c>
      <c r="Z111" s="1" t="n">
        <v>-93.327324</v>
      </c>
      <c r="AA111" s="1" t="n">
        <v>-81.932831</v>
      </c>
      <c r="AB111" s="1" t="n">
        <v>-80.182755</v>
      </c>
      <c r="AC111" s="1" t="n">
        <v>-83.872482</v>
      </c>
      <c r="AD111" s="1" t="n">
        <v>-75.377983</v>
      </c>
      <c r="AE111" s="1" t="n">
        <v>-80.253075</v>
      </c>
      <c r="AF111" s="1" t="n">
        <v>-79.721474</v>
      </c>
      <c r="AG111" s="1" t="n">
        <v>-83.808937</v>
      </c>
      <c r="AH111" s="1" t="n">
        <v>-67.212296</v>
      </c>
      <c r="AI111" s="1" t="n">
        <v>-89.275589</v>
      </c>
      <c r="AJ111" s="1" t="n">
        <v>-73.703262</v>
      </c>
      <c r="AK111" s="1" t="n">
        <v>-78.470268</v>
      </c>
      <c r="AL111" s="1" t="n">
        <v>-84.31369</v>
      </c>
      <c r="AM111" s="1" t="n">
        <v>-69.261482</v>
      </c>
      <c r="AN111" s="1" t="n">
        <v>-79.564575</v>
      </c>
      <c r="AO111" s="1" t="n">
        <v>-72.296005</v>
      </c>
      <c r="AP111" s="1" t="n">
        <v>-98.652336</v>
      </c>
      <c r="AQ111" s="1" t="n">
        <v>-70.126228</v>
      </c>
      <c r="AR111" s="1" t="n">
        <v>-85.66214</v>
      </c>
      <c r="AS111" s="1" t="n">
        <v>-85.926582</v>
      </c>
      <c r="AT111" s="1" t="n">
        <v>-77.905151</v>
      </c>
      <c r="AU111" s="1" t="n">
        <v>-74.744202</v>
      </c>
      <c r="AV111" s="1" t="n">
        <v>-71.024651</v>
      </c>
      <c r="AW111" s="1" t="n">
        <v>-81.186646</v>
      </c>
      <c r="AX111" s="1" t="n">
        <v>-64.595718</v>
      </c>
      <c r="AY111" s="1" t="n">
        <v>-80.107765</v>
      </c>
      <c r="AZ111" s="1" t="n">
        <v>-82.199188</v>
      </c>
      <c r="BA111" s="1" t="n">
        <v>-68.119217</v>
      </c>
      <c r="BB111" s="1" t="n">
        <v>-87.313828</v>
      </c>
      <c r="BC111" s="1" t="n">
        <v>-68.121445</v>
      </c>
      <c r="BD111" s="1" t="n">
        <v>-93.909958</v>
      </c>
      <c r="BE111" s="1" t="n">
        <v>-71.422722</v>
      </c>
      <c r="BF111" s="1" t="n">
        <v>-90.938171</v>
      </c>
      <c r="BG111" s="1" t="n">
        <v>-71.747704</v>
      </c>
      <c r="BH111" s="1" t="n">
        <v>-74.536079</v>
      </c>
      <c r="BI111" s="1" t="n">
        <v>-77.914284</v>
      </c>
      <c r="BJ111" s="1" t="n">
        <v>-75.222008</v>
      </c>
      <c r="BK111" s="1" t="n">
        <v>-78.032196</v>
      </c>
      <c r="BL111" s="1" t="n">
        <v>-86.126404</v>
      </c>
      <c r="BM111" s="1" t="n">
        <v>-65.011398</v>
      </c>
      <c r="BN111" s="1" t="n">
        <v>-93.929413</v>
      </c>
      <c r="BO111" s="1" t="n">
        <v>-82.886169</v>
      </c>
      <c r="BP111" s="1" t="n">
        <v>-83.45607</v>
      </c>
      <c r="BQ111" s="1" t="n">
        <v>-76.288963</v>
      </c>
      <c r="BR111" s="1" t="n">
        <v>-80.836143</v>
      </c>
      <c r="BS111" s="1" t="n">
        <v>-65.909927</v>
      </c>
      <c r="BT111" s="1" t="n">
        <v>-82.823288</v>
      </c>
      <c r="BU111" s="1" t="n">
        <v>-85.563652</v>
      </c>
      <c r="BV111" s="1" t="n">
        <v>-73.556671</v>
      </c>
      <c r="BW111" s="1" t="n">
        <v>-77.699593</v>
      </c>
      <c r="BX111" s="1" t="n">
        <v>-70.988457</v>
      </c>
      <c r="BY111" s="1" t="n">
        <v>-75.958572</v>
      </c>
      <c r="BZ111" s="1" t="n">
        <v>-84.049789</v>
      </c>
      <c r="CA111" s="1" t="n">
        <v>-82.705551</v>
      </c>
      <c r="CB111" s="1" t="n">
        <v>-74.474571</v>
      </c>
      <c r="CC111" s="1" t="n">
        <v>-60.855289</v>
      </c>
      <c r="CD111" s="1" t="n">
        <v>-82.03685</v>
      </c>
      <c r="CE111" s="1" t="n">
        <v>-82.339767</v>
      </c>
      <c r="CF111" s="1" t="n">
        <v>-100.681549</v>
      </c>
      <c r="CG111" s="1" t="n">
        <v>-92.352615</v>
      </c>
      <c r="CH111" s="1" t="n">
        <v>-75.87339</v>
      </c>
      <c r="CI111" s="1" t="n">
        <v>-70.965416</v>
      </c>
      <c r="CJ111" s="1" t="n">
        <v>-78.185966</v>
      </c>
      <c r="CK111" s="1" t="n">
        <v>-71.960205</v>
      </c>
      <c r="CL111" s="1" t="n">
        <v>-87.700119</v>
      </c>
      <c r="CM111" s="1" t="n">
        <v>-75.482719</v>
      </c>
      <c r="CN111" s="1" t="n">
        <v>-80.053528</v>
      </c>
      <c r="CO111" s="1" t="n">
        <v>-76.597702</v>
      </c>
      <c r="CP111" s="1" t="n">
        <v>-82.940689</v>
      </c>
      <c r="CQ111" s="1" t="n">
        <v>-74.306534</v>
      </c>
      <c r="CR111" s="1" t="n">
        <v>-78.488213</v>
      </c>
      <c r="CS111" s="1" t="n">
        <v>-73.662903</v>
      </c>
    </row>
    <row r="112" customFormat="false" ht="13.2" hidden="false" customHeight="false" outlineLevel="0" collapsed="false">
      <c r="A112" s="1" t="n">
        <f aca="false">A111+0.5</f>
        <v>55.5</v>
      </c>
      <c r="B112" s="1" t="n">
        <v>-81.97908</v>
      </c>
      <c r="C112" s="1" t="n">
        <v>-87.057045</v>
      </c>
      <c r="D112" s="1" t="n">
        <v>-78.918892</v>
      </c>
      <c r="E112" s="1" t="n">
        <v>-83.104431</v>
      </c>
      <c r="F112" s="1" t="n">
        <v>-77.22937</v>
      </c>
      <c r="G112" s="1" t="n">
        <v>-70.128502</v>
      </c>
      <c r="H112" s="1" t="n">
        <v>-82.148254</v>
      </c>
      <c r="I112" s="1" t="n">
        <v>-80.584</v>
      </c>
      <c r="J112" s="1" t="n">
        <v>-79.104477</v>
      </c>
      <c r="K112" s="1" t="n">
        <v>-84.503479</v>
      </c>
      <c r="L112" s="1" t="n">
        <v>-92.946381</v>
      </c>
      <c r="M112" s="1" t="n">
        <v>-77.82476</v>
      </c>
      <c r="N112" s="1" t="n">
        <v>-76.977928</v>
      </c>
      <c r="O112" s="1" t="n">
        <v>-75.331978</v>
      </c>
      <c r="P112" s="1" t="n">
        <v>-76.731308</v>
      </c>
      <c r="Q112" s="1" t="n">
        <v>-65.902283</v>
      </c>
      <c r="R112" s="1" t="n">
        <v>-72.437607</v>
      </c>
      <c r="S112" s="1" t="n">
        <v>-87.591263</v>
      </c>
      <c r="T112" s="1" t="n">
        <v>-99.242867</v>
      </c>
      <c r="U112" s="1" t="n">
        <v>-80.166885</v>
      </c>
      <c r="V112" s="1" t="n">
        <v>-83.837341</v>
      </c>
      <c r="W112" s="1" t="n">
        <v>-71.280998</v>
      </c>
      <c r="X112" s="1" t="n">
        <v>-72.878807</v>
      </c>
      <c r="Y112" s="1" t="n">
        <v>-95.189705</v>
      </c>
      <c r="Z112" s="1" t="n">
        <v>-92.88102</v>
      </c>
      <c r="AA112" s="1" t="n">
        <v>-82.339005</v>
      </c>
      <c r="AB112" s="1" t="n">
        <v>-80.275421</v>
      </c>
      <c r="AC112" s="1" t="n">
        <v>-84.223755</v>
      </c>
      <c r="AD112" s="1" t="n">
        <v>-75.278275</v>
      </c>
      <c r="AE112" s="1" t="n">
        <v>-80.132515</v>
      </c>
      <c r="AF112" s="1" t="n">
        <v>-80.073334</v>
      </c>
      <c r="AG112" s="1" t="n">
        <v>-84.162529</v>
      </c>
      <c r="AH112" s="1" t="n">
        <v>-67.149323</v>
      </c>
      <c r="AI112" s="1" t="n">
        <v>-88.918533</v>
      </c>
      <c r="AJ112" s="1" t="n">
        <v>-73.600151</v>
      </c>
      <c r="AK112" s="1" t="n">
        <v>-78.226364</v>
      </c>
      <c r="AL112" s="1" t="n">
        <v>-84.359833</v>
      </c>
      <c r="AM112" s="1" t="n">
        <v>-69.193405</v>
      </c>
      <c r="AN112" s="1" t="n">
        <v>-79.543564</v>
      </c>
      <c r="AO112" s="1" t="n">
        <v>-72.257225</v>
      </c>
      <c r="AP112" s="1" t="n">
        <v>-97.136444</v>
      </c>
      <c r="AQ112" s="1" t="n">
        <v>-70.102791</v>
      </c>
      <c r="AR112" s="1" t="n">
        <v>-86.240204</v>
      </c>
      <c r="AS112" s="1" t="n">
        <v>-85.377335</v>
      </c>
      <c r="AT112" s="1" t="n">
        <v>-77.815933</v>
      </c>
      <c r="AU112" s="1" t="n">
        <v>-74.59446</v>
      </c>
      <c r="AV112" s="1" t="n">
        <v>-70.997322</v>
      </c>
      <c r="AW112" s="1" t="n">
        <v>-81.056808</v>
      </c>
      <c r="AX112" s="1" t="n">
        <v>-64.563881</v>
      </c>
      <c r="AY112" s="1" t="n">
        <v>-80.084</v>
      </c>
      <c r="AZ112" s="1" t="n">
        <v>-82.168106</v>
      </c>
      <c r="BA112" s="1" t="n">
        <v>-68.006561</v>
      </c>
      <c r="BB112" s="1" t="n">
        <v>-87.860489</v>
      </c>
      <c r="BC112" s="1" t="n">
        <v>-68.134354</v>
      </c>
      <c r="BD112" s="1" t="n">
        <v>-94.730232</v>
      </c>
      <c r="BE112" s="1" t="n">
        <v>-71.429054</v>
      </c>
      <c r="BF112" s="1" t="n">
        <v>-91.822174</v>
      </c>
      <c r="BG112" s="1" t="n">
        <v>-71.763634</v>
      </c>
      <c r="BH112" s="1" t="n">
        <v>-74.489418</v>
      </c>
      <c r="BI112" s="1" t="n">
        <v>-77.834259</v>
      </c>
      <c r="BJ112" s="1" t="n">
        <v>-75.112801</v>
      </c>
      <c r="BK112" s="1" t="n">
        <v>-78.156166</v>
      </c>
      <c r="BL112" s="1" t="n">
        <v>-85.905518</v>
      </c>
      <c r="BM112" s="1" t="n">
        <v>-64.935043</v>
      </c>
      <c r="BN112" s="1" t="n">
        <v>-93.04702</v>
      </c>
      <c r="BO112" s="1" t="n">
        <v>-82.930725</v>
      </c>
      <c r="BP112" s="1" t="n">
        <v>-83.340187</v>
      </c>
      <c r="BQ112" s="1" t="n">
        <v>-76.189278</v>
      </c>
      <c r="BR112" s="1" t="n">
        <v>-80.90728</v>
      </c>
      <c r="BS112" s="1" t="n">
        <v>-65.865616</v>
      </c>
      <c r="BT112" s="1" t="n">
        <v>-82.831757</v>
      </c>
      <c r="BU112" s="1" t="n">
        <v>-85.781715</v>
      </c>
      <c r="BV112" s="1" t="n">
        <v>-73.439491</v>
      </c>
      <c r="BW112" s="1" t="n">
        <v>-77.842773</v>
      </c>
      <c r="BX112" s="1" t="n">
        <v>-71.003204</v>
      </c>
      <c r="BY112" s="1" t="n">
        <v>-75.744408</v>
      </c>
      <c r="BZ112" s="1" t="n">
        <v>-83.699966</v>
      </c>
      <c r="CA112" s="1" t="n">
        <v>-82.902565</v>
      </c>
      <c r="CB112" s="1" t="n">
        <v>-74.392685</v>
      </c>
      <c r="CC112" s="1" t="n">
        <v>-60.777992</v>
      </c>
      <c r="CD112" s="1" t="n">
        <v>-82.09082</v>
      </c>
      <c r="CE112" s="1" t="n">
        <v>-82.20784</v>
      </c>
      <c r="CF112" s="1" t="n">
        <v>-100.451508</v>
      </c>
      <c r="CG112" s="1" t="n">
        <v>-92.040977</v>
      </c>
      <c r="CH112" s="1" t="n">
        <v>-75.683258</v>
      </c>
      <c r="CI112" s="1" t="n">
        <v>-71.043465</v>
      </c>
      <c r="CJ112" s="1" t="n">
        <v>-77.827965</v>
      </c>
      <c r="CK112" s="1" t="n">
        <v>-71.893517</v>
      </c>
      <c r="CL112" s="1" t="n">
        <v>-88.155472</v>
      </c>
      <c r="CM112" s="1" t="n">
        <v>-75.499886</v>
      </c>
      <c r="CN112" s="1" t="n">
        <v>-79.719208</v>
      </c>
      <c r="CO112" s="1" t="n">
        <v>-76.330246</v>
      </c>
      <c r="CP112" s="1" t="n">
        <v>-83.07077</v>
      </c>
      <c r="CQ112" s="1" t="n">
        <v>-74.19902</v>
      </c>
      <c r="CR112" s="1" t="n">
        <v>-78.445396</v>
      </c>
      <c r="CS112" s="1" t="n">
        <v>-73.709305</v>
      </c>
    </row>
    <row r="113" customFormat="false" ht="13.2" hidden="false" customHeight="false" outlineLevel="0" collapsed="false">
      <c r="A113" s="1" t="n">
        <f aca="false">A112+0.5</f>
        <v>56</v>
      </c>
      <c r="B113" s="1" t="n">
        <v>-82.012871</v>
      </c>
      <c r="C113" s="1" t="n">
        <v>-86.61026</v>
      </c>
      <c r="D113" s="1" t="n">
        <v>-78.764206</v>
      </c>
      <c r="E113" s="1" t="n">
        <v>-83.220024</v>
      </c>
      <c r="F113" s="1" t="n">
        <v>-77.112053</v>
      </c>
      <c r="G113" s="1" t="n">
        <v>-70.068291</v>
      </c>
      <c r="H113" s="1" t="n">
        <v>-81.544006</v>
      </c>
      <c r="I113" s="1" t="n">
        <v>-80.631592</v>
      </c>
      <c r="J113" s="1" t="n">
        <v>-79.351463</v>
      </c>
      <c r="K113" s="1" t="n">
        <v>-84.616302</v>
      </c>
      <c r="L113" s="1" t="n">
        <v>-91.597382</v>
      </c>
      <c r="M113" s="1" t="n">
        <v>-77.849731</v>
      </c>
      <c r="N113" s="1" t="n">
        <v>-76.891045</v>
      </c>
      <c r="O113" s="1" t="n">
        <v>-75.283974</v>
      </c>
      <c r="P113" s="1" t="n">
        <v>-76.672554</v>
      </c>
      <c r="Q113" s="1" t="n">
        <v>-65.839935</v>
      </c>
      <c r="R113" s="1" t="n">
        <v>-72.315643</v>
      </c>
      <c r="S113" s="1" t="n">
        <v>-87.503014</v>
      </c>
      <c r="T113" s="1" t="n">
        <v>-99.835655</v>
      </c>
      <c r="U113" s="1" t="n">
        <v>-80.252792</v>
      </c>
      <c r="V113" s="1" t="n">
        <v>-84.023979</v>
      </c>
      <c r="W113" s="1" t="n">
        <v>-71.139191</v>
      </c>
      <c r="X113" s="1" t="n">
        <v>-72.857895</v>
      </c>
      <c r="Y113" s="1" t="n">
        <v>-95.03434</v>
      </c>
      <c r="Z113" s="1" t="n">
        <v>-91.335983</v>
      </c>
      <c r="AA113" s="1" t="n">
        <v>-82.62561</v>
      </c>
      <c r="AB113" s="1" t="n">
        <v>-80.120537</v>
      </c>
      <c r="AC113" s="1" t="n">
        <v>-83.676949</v>
      </c>
      <c r="AD113" s="1" t="n">
        <v>-75.19944</v>
      </c>
      <c r="AE113" s="1" t="n">
        <v>-79.866302</v>
      </c>
      <c r="AF113" s="1" t="n">
        <v>-79.908432</v>
      </c>
      <c r="AG113" s="1" t="n">
        <v>-84.185059</v>
      </c>
      <c r="AH113" s="1" t="n">
        <v>-67.040947</v>
      </c>
      <c r="AI113" s="1" t="n">
        <v>-88.682968</v>
      </c>
      <c r="AJ113" s="1" t="n">
        <v>-73.465889</v>
      </c>
      <c r="AK113" s="1" t="n">
        <v>-78.167938</v>
      </c>
      <c r="AL113" s="1" t="n">
        <v>-84.163475</v>
      </c>
      <c r="AM113" s="1" t="n">
        <v>-69.262878</v>
      </c>
      <c r="AN113" s="1" t="n">
        <v>-79.295799</v>
      </c>
      <c r="AO113" s="1" t="n">
        <v>-72.158325</v>
      </c>
      <c r="AP113" s="1" t="n">
        <v>-99.300301</v>
      </c>
      <c r="AQ113" s="1" t="n">
        <v>-70.184921</v>
      </c>
      <c r="AR113" s="1" t="n">
        <v>-86.823624</v>
      </c>
      <c r="AS113" s="1" t="n">
        <v>-85.057556</v>
      </c>
      <c r="AT113" s="1" t="n">
        <v>-77.882812</v>
      </c>
      <c r="AU113" s="1" t="n">
        <v>-74.606689</v>
      </c>
      <c r="AV113" s="1" t="n">
        <v>-70.993103</v>
      </c>
      <c r="AW113" s="1" t="n">
        <v>-81.353806</v>
      </c>
      <c r="AX113" s="1" t="n">
        <v>-64.514114</v>
      </c>
      <c r="AY113" s="1" t="n">
        <v>-80.250999</v>
      </c>
      <c r="AZ113" s="1" t="n">
        <v>-82.082352</v>
      </c>
      <c r="BA113" s="1" t="n">
        <v>-67.946327</v>
      </c>
      <c r="BB113" s="1" t="n">
        <v>-87.331177</v>
      </c>
      <c r="BC113" s="1" t="n">
        <v>-68.130714</v>
      </c>
      <c r="BD113" s="1" t="n">
        <v>-96.497375</v>
      </c>
      <c r="BE113" s="1" t="n">
        <v>-71.615936</v>
      </c>
      <c r="BF113" s="1" t="n">
        <v>-89.575485</v>
      </c>
      <c r="BG113" s="1" t="n">
        <v>-71.811569</v>
      </c>
      <c r="BH113" s="1" t="n">
        <v>-74.352753</v>
      </c>
      <c r="BI113" s="1" t="n">
        <v>-78.136314</v>
      </c>
      <c r="BJ113" s="1" t="n">
        <v>-75.161705</v>
      </c>
      <c r="BK113" s="1" t="n">
        <v>-78.121407</v>
      </c>
      <c r="BL113" s="1" t="n">
        <v>-85.566666</v>
      </c>
      <c r="BM113" s="1" t="n">
        <v>-64.892548</v>
      </c>
      <c r="BN113" s="1" t="n">
        <v>-91.916893</v>
      </c>
      <c r="BO113" s="1" t="n">
        <v>-83.201645</v>
      </c>
      <c r="BP113" s="1" t="n">
        <v>-83.064423</v>
      </c>
      <c r="BQ113" s="1" t="n">
        <v>-76.151718</v>
      </c>
      <c r="BR113" s="1" t="n">
        <v>-80.872124</v>
      </c>
      <c r="BS113" s="1" t="n">
        <v>-65.726639</v>
      </c>
      <c r="BT113" s="1" t="n">
        <v>-82.610023</v>
      </c>
      <c r="BU113" s="1" t="n">
        <v>-86.073029</v>
      </c>
      <c r="BV113" s="1" t="n">
        <v>-73.449692</v>
      </c>
      <c r="BW113" s="1" t="n">
        <v>-78.13031</v>
      </c>
      <c r="BX113" s="1" t="n">
        <v>-71.020523</v>
      </c>
      <c r="BY113" s="1" t="n">
        <v>-75.800331</v>
      </c>
      <c r="BZ113" s="1" t="n">
        <v>-83.921783</v>
      </c>
      <c r="CA113" s="1" t="n">
        <v>-82.928856</v>
      </c>
      <c r="CB113" s="1" t="n">
        <v>-74.331146</v>
      </c>
      <c r="CC113" s="1" t="n">
        <v>-60.701271</v>
      </c>
      <c r="CD113" s="1" t="n">
        <v>-81.662987</v>
      </c>
      <c r="CE113" s="1" t="n">
        <v>-82.647408</v>
      </c>
      <c r="CF113" s="1" t="n">
        <v>-100.0215</v>
      </c>
      <c r="CG113" s="1" t="n">
        <v>-91.422539</v>
      </c>
      <c r="CH113" s="1" t="n">
        <v>-75.654327</v>
      </c>
      <c r="CI113" s="1" t="n">
        <v>-70.803185</v>
      </c>
      <c r="CJ113" s="1" t="n">
        <v>-77.911003</v>
      </c>
      <c r="CK113" s="1" t="n">
        <v>-71.848198</v>
      </c>
      <c r="CL113" s="1" t="n">
        <v>-88.32045</v>
      </c>
      <c r="CM113" s="1" t="n">
        <v>-75.349602</v>
      </c>
      <c r="CN113" s="1" t="n">
        <v>-79.671249</v>
      </c>
      <c r="CO113" s="1" t="n">
        <v>-76.314049</v>
      </c>
      <c r="CP113" s="1" t="n">
        <v>-83.113739</v>
      </c>
      <c r="CQ113" s="1" t="n">
        <v>-74.07914</v>
      </c>
      <c r="CR113" s="1" t="n">
        <v>-78.804901</v>
      </c>
      <c r="CS113" s="1" t="n">
        <v>-73.733955</v>
      </c>
    </row>
    <row r="114" customFormat="false" ht="13.2" hidden="false" customHeight="false" outlineLevel="0" collapsed="false">
      <c r="A114" s="1" t="n">
        <f aca="false">A113+0.5</f>
        <v>56.5</v>
      </c>
      <c r="B114" s="1" t="n">
        <v>-81.834473</v>
      </c>
      <c r="C114" s="1" t="n">
        <v>-86.177605</v>
      </c>
      <c r="D114" s="1" t="n">
        <v>-78.772713</v>
      </c>
      <c r="E114" s="1" t="n">
        <v>-82.699249</v>
      </c>
      <c r="F114" s="1" t="n">
        <v>-77.013039</v>
      </c>
      <c r="G114" s="1" t="n">
        <v>-69.882072</v>
      </c>
      <c r="H114" s="1" t="n">
        <v>-81.556847</v>
      </c>
      <c r="I114" s="1" t="n">
        <v>-80.624893</v>
      </c>
      <c r="J114" s="1" t="n">
        <v>-79.056747</v>
      </c>
      <c r="K114" s="1" t="n">
        <v>-83.752533</v>
      </c>
      <c r="L114" s="1" t="n">
        <v>-91.030357</v>
      </c>
      <c r="M114" s="1" t="n">
        <v>-77.867722</v>
      </c>
      <c r="N114" s="1" t="n">
        <v>-76.623024</v>
      </c>
      <c r="O114" s="1" t="n">
        <v>-75.148705</v>
      </c>
      <c r="P114" s="1" t="n">
        <v>-76.814125</v>
      </c>
      <c r="Q114" s="1" t="n">
        <v>-65.812233</v>
      </c>
      <c r="R114" s="1" t="n">
        <v>-72.377884</v>
      </c>
      <c r="S114" s="1" t="n">
        <v>-87.289062</v>
      </c>
      <c r="T114" s="1" t="n">
        <v>-99.957306</v>
      </c>
      <c r="U114" s="1" t="n">
        <v>-80.32782</v>
      </c>
      <c r="V114" s="1" t="n">
        <v>-84.905693</v>
      </c>
      <c r="W114" s="1" t="n">
        <v>-71.001259</v>
      </c>
      <c r="X114" s="1" t="n">
        <v>-72.824089</v>
      </c>
      <c r="Y114" s="1" t="n">
        <v>-94.218361</v>
      </c>
      <c r="Z114" s="1" t="n">
        <v>-90.293282</v>
      </c>
      <c r="AA114" s="1" t="n">
        <v>-82.316391</v>
      </c>
      <c r="AB114" s="1" t="n">
        <v>-80.133896</v>
      </c>
      <c r="AC114" s="1" t="n">
        <v>-83.570007</v>
      </c>
      <c r="AD114" s="1" t="n">
        <v>-75.034348</v>
      </c>
      <c r="AE114" s="1" t="n">
        <v>-79.754639</v>
      </c>
      <c r="AF114" s="1" t="n">
        <v>-79.459717</v>
      </c>
      <c r="AG114" s="1" t="n">
        <v>-84.483833</v>
      </c>
      <c r="AH114" s="1" t="n">
        <v>-66.988335</v>
      </c>
      <c r="AI114" s="1" t="n">
        <v>-88.391121</v>
      </c>
      <c r="AJ114" s="1" t="n">
        <v>-73.270348</v>
      </c>
      <c r="AK114" s="1" t="n">
        <v>-77.793114</v>
      </c>
      <c r="AL114" s="1" t="n">
        <v>-83.671959</v>
      </c>
      <c r="AM114" s="1" t="n">
        <v>-69.331345</v>
      </c>
      <c r="AN114" s="1" t="n">
        <v>-79.524719</v>
      </c>
      <c r="AO114" s="1" t="n">
        <v>-71.942337</v>
      </c>
      <c r="AP114" s="1" t="n">
        <v>-98.617813</v>
      </c>
      <c r="AQ114" s="1" t="n">
        <v>-70.130577</v>
      </c>
      <c r="AR114" s="1" t="n">
        <v>-86.188385</v>
      </c>
      <c r="AS114" s="1" t="n">
        <v>-84.524696</v>
      </c>
      <c r="AT114" s="1" t="n">
        <v>-77.896515</v>
      </c>
      <c r="AU114" s="1" t="n">
        <v>-74.738556</v>
      </c>
      <c r="AV114" s="1" t="n">
        <v>-70.766151</v>
      </c>
      <c r="AW114" s="1" t="n">
        <v>-81.559341</v>
      </c>
      <c r="AX114" s="1" t="n">
        <v>-64.418526</v>
      </c>
      <c r="AY114" s="1" t="n">
        <v>-80.211029</v>
      </c>
      <c r="AZ114" s="1" t="n">
        <v>-81.778824</v>
      </c>
      <c r="BA114" s="1" t="n">
        <v>-67.915054</v>
      </c>
      <c r="BB114" s="1" t="n">
        <v>-86.454849</v>
      </c>
      <c r="BC114" s="1" t="n">
        <v>-68.069199</v>
      </c>
      <c r="BD114" s="1" t="n">
        <v>-96.603226</v>
      </c>
      <c r="BE114" s="1" t="n">
        <v>-71.569275</v>
      </c>
      <c r="BF114" s="1" t="n">
        <v>-88.876068</v>
      </c>
      <c r="BG114" s="1" t="n">
        <v>-71.667221</v>
      </c>
      <c r="BH114" s="1" t="n">
        <v>-74.613098</v>
      </c>
      <c r="BI114" s="1" t="n">
        <v>-78.351105</v>
      </c>
      <c r="BJ114" s="1" t="n">
        <v>-75.288979</v>
      </c>
      <c r="BK114" s="1" t="n">
        <v>-78.024963</v>
      </c>
      <c r="BL114" s="1" t="n">
        <v>-86.617577</v>
      </c>
      <c r="BM114" s="1" t="n">
        <v>-64.855255</v>
      </c>
      <c r="BN114" s="1" t="n">
        <v>-93.070366</v>
      </c>
      <c r="BO114" s="1" t="n">
        <v>-83.240234</v>
      </c>
      <c r="BP114" s="1" t="n">
        <v>-83.041504</v>
      </c>
      <c r="BQ114" s="1" t="n">
        <v>-75.944351</v>
      </c>
      <c r="BR114" s="1" t="n">
        <v>-80.993561</v>
      </c>
      <c r="BS114" s="1" t="n">
        <v>-65.67453</v>
      </c>
      <c r="BT114" s="1" t="n">
        <v>-82.813812</v>
      </c>
      <c r="BU114" s="1" t="n">
        <v>-86.750267</v>
      </c>
      <c r="BV114" s="1" t="n">
        <v>-73.328987</v>
      </c>
      <c r="BW114" s="1" t="n">
        <v>-78.115257</v>
      </c>
      <c r="BX114" s="1" t="n">
        <v>-70.913139</v>
      </c>
      <c r="BY114" s="1" t="n">
        <v>-75.638741</v>
      </c>
      <c r="BZ114" s="1" t="n">
        <v>-83.604019</v>
      </c>
      <c r="CA114" s="1" t="n">
        <v>-82.527283</v>
      </c>
      <c r="CB114" s="1" t="n">
        <v>-74.111534</v>
      </c>
      <c r="CC114" s="1" t="n">
        <v>-60.652679</v>
      </c>
      <c r="CD114" s="1" t="n">
        <v>-81.704521</v>
      </c>
      <c r="CE114" s="1" t="n">
        <v>-82.777374</v>
      </c>
      <c r="CF114" s="1" t="n">
        <v>-99.994743</v>
      </c>
      <c r="CG114" s="1" t="n">
        <v>-91.301491</v>
      </c>
      <c r="CH114" s="1" t="n">
        <v>-75.450119</v>
      </c>
      <c r="CI114" s="1" t="n">
        <v>-70.862358</v>
      </c>
      <c r="CJ114" s="1" t="n">
        <v>-77.996819</v>
      </c>
      <c r="CK114" s="1" t="n">
        <v>-71.768913</v>
      </c>
      <c r="CL114" s="1" t="n">
        <v>-89.997375</v>
      </c>
      <c r="CM114" s="1" t="n">
        <v>-75.12355</v>
      </c>
      <c r="CN114" s="1" t="n">
        <v>-79.531281</v>
      </c>
      <c r="CO114" s="1" t="n">
        <v>-76.046494</v>
      </c>
      <c r="CP114" s="1" t="n">
        <v>-82.646591</v>
      </c>
      <c r="CQ114" s="1" t="n">
        <v>-74.058395</v>
      </c>
      <c r="CR114" s="1" t="n">
        <v>-78.871788</v>
      </c>
      <c r="CS114" s="1" t="n">
        <v>-73.853287</v>
      </c>
    </row>
    <row r="115" customFormat="false" ht="13.2" hidden="false" customHeight="false" outlineLevel="0" collapsed="false">
      <c r="A115" s="1" t="n">
        <f aca="false">A114+0.5</f>
        <v>57</v>
      </c>
      <c r="B115" s="1" t="n">
        <v>-81.606407</v>
      </c>
      <c r="C115" s="1" t="n">
        <v>-85.97258</v>
      </c>
      <c r="D115" s="1" t="n">
        <v>-78.832436</v>
      </c>
      <c r="E115" s="1" t="n">
        <v>-82.644112</v>
      </c>
      <c r="F115" s="1" t="n">
        <v>-77.164574</v>
      </c>
      <c r="G115" s="1" t="n">
        <v>-69.836243</v>
      </c>
      <c r="H115" s="1" t="n">
        <v>-81.597946</v>
      </c>
      <c r="I115" s="1" t="n">
        <v>-80.562241</v>
      </c>
      <c r="J115" s="1" t="n">
        <v>-78.938469</v>
      </c>
      <c r="K115" s="1" t="n">
        <v>-83.840561</v>
      </c>
      <c r="L115" s="1" t="n">
        <v>-91.641479</v>
      </c>
      <c r="M115" s="1" t="n">
        <v>-77.58062</v>
      </c>
      <c r="N115" s="1" t="n">
        <v>-76.690048</v>
      </c>
      <c r="O115" s="1" t="n">
        <v>-75.11927</v>
      </c>
      <c r="P115" s="1" t="n">
        <v>-76.537285</v>
      </c>
      <c r="Q115" s="1" t="n">
        <v>-65.707939</v>
      </c>
      <c r="R115" s="1" t="n">
        <v>-72.269493</v>
      </c>
      <c r="S115" s="1" t="n">
        <v>-87.62323</v>
      </c>
      <c r="T115" s="1" t="n">
        <v>-100.672874</v>
      </c>
      <c r="U115" s="1" t="n">
        <v>-80.315819</v>
      </c>
      <c r="V115" s="1" t="n">
        <v>-85.065887</v>
      </c>
      <c r="W115" s="1" t="n">
        <v>-70.839554</v>
      </c>
      <c r="X115" s="1" t="n">
        <v>-72.716858</v>
      </c>
      <c r="Y115" s="1" t="n">
        <v>-94.035172</v>
      </c>
      <c r="Z115" s="1" t="n">
        <v>-91.031982</v>
      </c>
      <c r="AA115" s="1" t="n">
        <v>-82.047684</v>
      </c>
      <c r="AB115" s="1" t="n">
        <v>-79.953842</v>
      </c>
      <c r="AC115" s="1" t="n">
        <v>-83.86348</v>
      </c>
      <c r="AD115" s="1" t="n">
        <v>-74.93219</v>
      </c>
      <c r="AE115" s="1" t="n">
        <v>-79.951385</v>
      </c>
      <c r="AF115" s="1" t="n">
        <v>-79.046562</v>
      </c>
      <c r="AG115" s="1" t="n">
        <v>-84.547844</v>
      </c>
      <c r="AH115" s="1" t="n">
        <v>-66.896492</v>
      </c>
      <c r="AI115" s="1" t="n">
        <v>-88.337723</v>
      </c>
      <c r="AJ115" s="1" t="n">
        <v>-73.153175</v>
      </c>
      <c r="AK115" s="1" t="n">
        <v>-77.867516</v>
      </c>
      <c r="AL115" s="1" t="n">
        <v>-83.637535</v>
      </c>
      <c r="AM115" s="1" t="n">
        <v>-69.270279</v>
      </c>
      <c r="AN115" s="1" t="n">
        <v>-79.29776</v>
      </c>
      <c r="AO115" s="1" t="n">
        <v>-71.854195</v>
      </c>
      <c r="AP115" s="1" t="n">
        <v>-97.188309</v>
      </c>
      <c r="AQ115" s="1" t="n">
        <v>-69.93399</v>
      </c>
      <c r="AR115" s="1" t="n">
        <v>-85.62204</v>
      </c>
      <c r="AS115" s="1" t="n">
        <v>-85.476807</v>
      </c>
      <c r="AT115" s="1" t="n">
        <v>-77.571785</v>
      </c>
      <c r="AU115" s="1" t="n">
        <v>-74.868546</v>
      </c>
      <c r="AV115" s="1" t="n">
        <v>-70.819908</v>
      </c>
      <c r="AW115" s="1" t="n">
        <v>-81.032219</v>
      </c>
      <c r="AX115" s="1" t="n">
        <v>-64.378563</v>
      </c>
      <c r="AY115" s="1" t="n">
        <v>-79.920692</v>
      </c>
      <c r="AZ115" s="1" t="n">
        <v>-82.121475</v>
      </c>
      <c r="BA115" s="1" t="n">
        <v>-67.80275</v>
      </c>
      <c r="BB115" s="1" t="n">
        <v>-86.641418</v>
      </c>
      <c r="BC115" s="1" t="n">
        <v>-68.006531</v>
      </c>
      <c r="BD115" s="1" t="n">
        <v>-96.20919</v>
      </c>
      <c r="BE115" s="1" t="n">
        <v>-71.418419</v>
      </c>
      <c r="BF115" s="1" t="n">
        <v>-90.045486</v>
      </c>
      <c r="BG115" s="1" t="n">
        <v>-71.56295</v>
      </c>
      <c r="BH115" s="1" t="n">
        <v>-74.321426</v>
      </c>
      <c r="BI115" s="1" t="n">
        <v>-78.277168</v>
      </c>
      <c r="BJ115" s="1" t="n">
        <v>-75.210907</v>
      </c>
      <c r="BK115" s="1" t="n">
        <v>-77.570633</v>
      </c>
      <c r="BL115" s="1" t="n">
        <v>-86.676956</v>
      </c>
      <c r="BM115" s="1" t="n">
        <v>-64.814102</v>
      </c>
      <c r="BN115" s="1" t="n">
        <v>-93.008408</v>
      </c>
      <c r="BO115" s="1" t="n">
        <v>-83.226715</v>
      </c>
      <c r="BP115" s="1" t="n">
        <v>-83.067024</v>
      </c>
      <c r="BQ115" s="1" t="n">
        <v>-75.798439</v>
      </c>
      <c r="BR115" s="1" t="n">
        <v>-80.800507</v>
      </c>
      <c r="BS115" s="1" t="n">
        <v>-65.60701</v>
      </c>
      <c r="BT115" s="1" t="n">
        <v>-82.55777</v>
      </c>
      <c r="BU115" s="1" t="n">
        <v>-86.618073</v>
      </c>
      <c r="BV115" s="1" t="n">
        <v>-73.35466</v>
      </c>
      <c r="BW115" s="1" t="n">
        <v>-77.813728</v>
      </c>
      <c r="BX115" s="1" t="n">
        <v>-70.738258</v>
      </c>
      <c r="BY115" s="1" t="n">
        <v>-75.442039</v>
      </c>
      <c r="BZ115" s="1" t="n">
        <v>-83.910721</v>
      </c>
      <c r="CA115" s="1" t="n">
        <v>-82.107925</v>
      </c>
      <c r="CB115" s="1" t="n">
        <v>-74.06308</v>
      </c>
      <c r="CC115" s="1" t="n">
        <v>-60.58308</v>
      </c>
      <c r="CD115" s="1" t="n">
        <v>-81.640854</v>
      </c>
      <c r="CE115" s="1" t="n">
        <v>-82.479111</v>
      </c>
      <c r="CF115" s="1" t="n">
        <v>-101.626091</v>
      </c>
      <c r="CG115" s="1" t="n">
        <v>-90.377464</v>
      </c>
      <c r="CH115" s="1" t="n">
        <v>-75.465836</v>
      </c>
      <c r="CI115" s="1" t="n">
        <v>-70.82209</v>
      </c>
      <c r="CJ115" s="1" t="n">
        <v>-78.27037</v>
      </c>
      <c r="CK115" s="1" t="n">
        <v>-71.580681</v>
      </c>
      <c r="CL115" s="1" t="n">
        <v>-89.023201</v>
      </c>
      <c r="CM115" s="1" t="n">
        <v>-74.977692</v>
      </c>
      <c r="CN115" s="1" t="n">
        <v>-79.143616</v>
      </c>
      <c r="CO115" s="1" t="n">
        <v>-75.927101</v>
      </c>
      <c r="CP115" s="1" t="n">
        <v>-82.223663</v>
      </c>
      <c r="CQ115" s="1" t="n">
        <v>-73.960442</v>
      </c>
      <c r="CR115" s="1" t="n">
        <v>-78.851372</v>
      </c>
      <c r="CS115" s="1" t="n">
        <v>-73.742531</v>
      </c>
    </row>
    <row r="116" customFormat="false" ht="13.2" hidden="false" customHeight="false" outlineLevel="0" collapsed="false">
      <c r="A116" s="1" t="n">
        <f aca="false">A115+0.5</f>
        <v>57.5</v>
      </c>
      <c r="B116" s="1" t="n">
        <v>-81.597786</v>
      </c>
      <c r="C116" s="1" t="n">
        <v>-85.923149</v>
      </c>
      <c r="D116" s="1" t="n">
        <v>-79.014244</v>
      </c>
      <c r="E116" s="1" t="n">
        <v>-82.698601</v>
      </c>
      <c r="F116" s="1" t="n">
        <v>-77.081276</v>
      </c>
      <c r="G116" s="1" t="n">
        <v>-69.810493</v>
      </c>
      <c r="H116" s="1" t="n">
        <v>-81.295731</v>
      </c>
      <c r="I116" s="1" t="n">
        <v>-80.939285</v>
      </c>
      <c r="J116" s="1" t="n">
        <v>-78.900925</v>
      </c>
      <c r="K116" s="1" t="n">
        <v>-83.855522</v>
      </c>
      <c r="L116" s="1" t="n">
        <v>-91.392204</v>
      </c>
      <c r="M116" s="1" t="n">
        <v>-77.499153</v>
      </c>
      <c r="N116" s="1" t="n">
        <v>-76.597038</v>
      </c>
      <c r="O116" s="1" t="n">
        <v>-75.094742</v>
      </c>
      <c r="P116" s="1" t="n">
        <v>-76.382286</v>
      </c>
      <c r="Q116" s="1" t="n">
        <v>-65.654938</v>
      </c>
      <c r="R116" s="1" t="n">
        <v>-72.187111</v>
      </c>
      <c r="S116" s="1" t="n">
        <v>-87.079765</v>
      </c>
      <c r="T116" s="1" t="n">
        <v>-99.486626</v>
      </c>
      <c r="U116" s="1" t="n">
        <v>-79.784576</v>
      </c>
      <c r="V116" s="1" t="n">
        <v>-84.911407</v>
      </c>
      <c r="W116" s="1" t="n">
        <v>-70.69381</v>
      </c>
      <c r="X116" s="1" t="n">
        <v>-72.570816</v>
      </c>
      <c r="Y116" s="1" t="n">
        <v>-92.247726</v>
      </c>
      <c r="Z116" s="1" t="n">
        <v>-91.429657</v>
      </c>
      <c r="AA116" s="1" t="n">
        <v>-81.736443</v>
      </c>
      <c r="AB116" s="1" t="n">
        <v>-79.69352</v>
      </c>
      <c r="AC116" s="1" t="n">
        <v>-83.709297</v>
      </c>
      <c r="AD116" s="1" t="n">
        <v>-74.703773</v>
      </c>
      <c r="AE116" s="1" t="n">
        <v>-79.733917</v>
      </c>
      <c r="AF116" s="1" t="n">
        <v>-79.213379</v>
      </c>
      <c r="AG116" s="1" t="n">
        <v>-84.147171</v>
      </c>
      <c r="AH116" s="1" t="n">
        <v>-66.916817</v>
      </c>
      <c r="AI116" s="1" t="n">
        <v>-88.000267</v>
      </c>
      <c r="AJ116" s="1" t="n">
        <v>-73.036964</v>
      </c>
      <c r="AK116" s="1" t="n">
        <v>-77.907646</v>
      </c>
      <c r="AL116" s="1" t="n">
        <v>-83.536568</v>
      </c>
      <c r="AM116" s="1" t="n">
        <v>-69.129013</v>
      </c>
      <c r="AN116" s="1" t="n">
        <v>-79.328888</v>
      </c>
      <c r="AO116" s="1" t="n">
        <v>-71.835106</v>
      </c>
      <c r="AP116" s="1" t="n">
        <v>-95.22612</v>
      </c>
      <c r="AQ116" s="1" t="n">
        <v>-69.847252</v>
      </c>
      <c r="AR116" s="1" t="n">
        <v>-85.237549</v>
      </c>
      <c r="AS116" s="1" t="n">
        <v>-85.501564</v>
      </c>
      <c r="AT116" s="1" t="n">
        <v>-77.27121</v>
      </c>
      <c r="AU116" s="1" t="n">
        <v>-74.774521</v>
      </c>
      <c r="AV116" s="1" t="n">
        <v>-70.704712</v>
      </c>
      <c r="AW116" s="1" t="n">
        <v>-80.897415</v>
      </c>
      <c r="AX116" s="1" t="n">
        <v>-64.333115</v>
      </c>
      <c r="AY116" s="1" t="n">
        <v>-79.826759</v>
      </c>
      <c r="AZ116" s="1" t="n">
        <v>-82.1073</v>
      </c>
      <c r="BA116" s="1" t="n">
        <v>-67.878403</v>
      </c>
      <c r="BB116" s="1" t="n">
        <v>-86.876114</v>
      </c>
      <c r="BC116" s="1" t="n">
        <v>-67.920006</v>
      </c>
      <c r="BD116" s="1" t="n">
        <v>-95.506378</v>
      </c>
      <c r="BE116" s="1" t="n">
        <v>-71.364929</v>
      </c>
      <c r="BF116" s="1" t="n">
        <v>-89.751953</v>
      </c>
      <c r="BG116" s="1" t="n">
        <v>-71.453964</v>
      </c>
      <c r="BH116" s="1" t="n">
        <v>-74.28302</v>
      </c>
      <c r="BI116" s="1" t="n">
        <v>-78.569252</v>
      </c>
      <c r="BJ116" s="1" t="n">
        <v>-75.280533</v>
      </c>
      <c r="BK116" s="1" t="n">
        <v>-77.601837</v>
      </c>
      <c r="BL116" s="1" t="n">
        <v>-86.112442</v>
      </c>
      <c r="BM116" s="1" t="n">
        <v>-64.777832</v>
      </c>
      <c r="BN116" s="1" t="n">
        <v>-93.94001</v>
      </c>
      <c r="BO116" s="1" t="n">
        <v>-83.086853</v>
      </c>
      <c r="BP116" s="1" t="n">
        <v>-83.418648</v>
      </c>
      <c r="BQ116" s="1" t="n">
        <v>-75.630661</v>
      </c>
      <c r="BR116" s="1" t="n">
        <v>-80.44812</v>
      </c>
      <c r="BS116" s="1" t="n">
        <v>-65.623482</v>
      </c>
      <c r="BT116" s="1" t="n">
        <v>-83.176872</v>
      </c>
      <c r="BU116" s="1" t="n">
        <v>-86.153046</v>
      </c>
      <c r="BV116" s="1" t="n">
        <v>-73.309898</v>
      </c>
      <c r="BW116" s="1" t="n">
        <v>-77.568085</v>
      </c>
      <c r="BX116" s="1" t="n">
        <v>-70.554466</v>
      </c>
      <c r="BY116" s="1" t="n">
        <v>-75.283264</v>
      </c>
      <c r="BZ116" s="1" t="n">
        <v>-84.333328</v>
      </c>
      <c r="CA116" s="1" t="n">
        <v>-81.743011</v>
      </c>
      <c r="CB116" s="1" t="n">
        <v>-73.753555</v>
      </c>
      <c r="CC116" s="1" t="n">
        <v>-60.517654</v>
      </c>
      <c r="CD116" s="1" t="n">
        <v>-81.574623</v>
      </c>
      <c r="CE116" s="1" t="n">
        <v>-82.995155</v>
      </c>
      <c r="CF116" s="1" t="n">
        <v>-100.449898</v>
      </c>
      <c r="CG116" s="1" t="n">
        <v>-89.791199</v>
      </c>
      <c r="CH116" s="1" t="n">
        <v>-75.522774</v>
      </c>
      <c r="CI116" s="1" t="n">
        <v>-70.690712</v>
      </c>
      <c r="CJ116" s="1" t="n">
        <v>-77.930565</v>
      </c>
      <c r="CK116" s="1" t="n">
        <v>-71.419312</v>
      </c>
      <c r="CL116" s="1" t="n">
        <v>-88.231491</v>
      </c>
      <c r="CM116" s="1" t="n">
        <v>-75.033112</v>
      </c>
      <c r="CN116" s="1" t="n">
        <v>-79.027992</v>
      </c>
      <c r="CO116" s="1" t="n">
        <v>-75.589951</v>
      </c>
      <c r="CP116" s="1" t="n">
        <v>-81.996841</v>
      </c>
      <c r="CQ116" s="1" t="n">
        <v>-73.909134</v>
      </c>
      <c r="CR116" s="1" t="n">
        <v>-78.570099</v>
      </c>
      <c r="CS116" s="1" t="n">
        <v>-73.701202</v>
      </c>
    </row>
    <row r="117" customFormat="false" ht="13.2" hidden="false" customHeight="false" outlineLevel="0" collapsed="false">
      <c r="A117" s="1" t="n">
        <f aca="false">A116+0.5</f>
        <v>58</v>
      </c>
      <c r="B117" s="1" t="n">
        <v>-81.771484</v>
      </c>
      <c r="C117" s="1" t="n">
        <v>-86.047623</v>
      </c>
      <c r="D117" s="1" t="n">
        <v>-79.041283</v>
      </c>
      <c r="E117" s="1" t="n">
        <v>-82.671051</v>
      </c>
      <c r="F117" s="1" t="n">
        <v>-76.9851</v>
      </c>
      <c r="G117" s="1" t="n">
        <v>-69.742966</v>
      </c>
      <c r="H117" s="1" t="n">
        <v>-81.577667</v>
      </c>
      <c r="I117" s="1" t="n">
        <v>-80.791977</v>
      </c>
      <c r="J117" s="1" t="n">
        <v>-78.574387</v>
      </c>
      <c r="K117" s="1" t="n">
        <v>-83.842384</v>
      </c>
      <c r="L117" s="1" t="n">
        <v>-91.191422</v>
      </c>
      <c r="M117" s="1" t="n">
        <v>-77.34269</v>
      </c>
      <c r="N117" s="1" t="n">
        <v>-76.392357</v>
      </c>
      <c r="O117" s="1" t="n">
        <v>-74.957787</v>
      </c>
      <c r="P117" s="1" t="n">
        <v>-76.507706</v>
      </c>
      <c r="Q117" s="1" t="n">
        <v>-65.570213</v>
      </c>
      <c r="R117" s="1" t="n">
        <v>-72.173607</v>
      </c>
      <c r="S117" s="1" t="n">
        <v>-87.176224</v>
      </c>
      <c r="T117" s="1" t="n">
        <v>-100.338203</v>
      </c>
      <c r="U117" s="1" t="n">
        <v>-79.844055</v>
      </c>
      <c r="V117" s="1" t="n">
        <v>-84.735115</v>
      </c>
      <c r="W117" s="1" t="n">
        <v>-70.685333</v>
      </c>
      <c r="X117" s="1" t="n">
        <v>-72.489182</v>
      </c>
      <c r="Y117" s="1" t="n">
        <v>-92.48996</v>
      </c>
      <c r="Z117" s="1" t="n">
        <v>-91.561127</v>
      </c>
      <c r="AA117" s="1" t="n">
        <v>-81.492844</v>
      </c>
      <c r="AB117" s="1" t="n">
        <v>-79.696594</v>
      </c>
      <c r="AC117" s="1" t="n">
        <v>-83.641853</v>
      </c>
      <c r="AD117" s="1" t="n">
        <v>-74.753235</v>
      </c>
      <c r="AE117" s="1" t="n">
        <v>-79.335754</v>
      </c>
      <c r="AF117" s="1" t="n">
        <v>-78.997223</v>
      </c>
      <c r="AG117" s="1" t="n">
        <v>-84.130798</v>
      </c>
      <c r="AH117" s="1" t="n">
        <v>-66.879517</v>
      </c>
      <c r="AI117" s="1" t="n">
        <v>-87.667915</v>
      </c>
      <c r="AJ117" s="1" t="n">
        <v>-73.084053</v>
      </c>
      <c r="AK117" s="1" t="n">
        <v>-78.126251</v>
      </c>
      <c r="AL117" s="1" t="n">
        <v>-83.205658</v>
      </c>
      <c r="AM117" s="1" t="n">
        <v>-68.900307</v>
      </c>
      <c r="AN117" s="1" t="n">
        <v>-79.178146</v>
      </c>
      <c r="AO117" s="1" t="n">
        <v>-71.810867</v>
      </c>
      <c r="AP117" s="1" t="n">
        <v>-95.440308</v>
      </c>
      <c r="AQ117" s="1" t="n">
        <v>-69.799454</v>
      </c>
      <c r="AR117" s="1" t="n">
        <v>-84.626312</v>
      </c>
      <c r="AS117" s="1" t="n">
        <v>-86.069611</v>
      </c>
      <c r="AT117" s="1" t="n">
        <v>-77.311569</v>
      </c>
      <c r="AU117" s="1" t="n">
        <v>-74.803726</v>
      </c>
      <c r="AV117" s="1" t="n">
        <v>-70.605423</v>
      </c>
      <c r="AW117" s="1" t="n">
        <v>-80.989342</v>
      </c>
      <c r="AX117" s="1" t="n">
        <v>-64.2742</v>
      </c>
      <c r="AY117" s="1" t="n">
        <v>-79.617775</v>
      </c>
      <c r="AZ117" s="1" t="n">
        <v>-82.304451</v>
      </c>
      <c r="BA117" s="1" t="n">
        <v>-67.822433</v>
      </c>
      <c r="BB117" s="1" t="n">
        <v>-86.801445</v>
      </c>
      <c r="BC117" s="1" t="n">
        <v>-67.884857</v>
      </c>
      <c r="BD117" s="1" t="n">
        <v>-96.114464</v>
      </c>
      <c r="BE117" s="1" t="n">
        <v>-71.34034</v>
      </c>
      <c r="BF117" s="1" t="n">
        <v>-89.32962</v>
      </c>
      <c r="BG117" s="1" t="n">
        <v>-71.277458</v>
      </c>
      <c r="BH117" s="1" t="n">
        <v>-74.254204</v>
      </c>
      <c r="BI117" s="1" t="n">
        <v>-78.46933</v>
      </c>
      <c r="BJ117" s="1" t="n">
        <v>-75.310776</v>
      </c>
      <c r="BK117" s="1" t="n">
        <v>-77.709488</v>
      </c>
      <c r="BL117" s="1" t="n">
        <v>-85.930832</v>
      </c>
      <c r="BM117" s="1" t="n">
        <v>-64.769104</v>
      </c>
      <c r="BN117" s="1" t="n">
        <v>-94.401917</v>
      </c>
      <c r="BO117" s="1" t="n">
        <v>-83.05146</v>
      </c>
      <c r="BP117" s="1" t="n">
        <v>-83.564499</v>
      </c>
      <c r="BQ117" s="1" t="n">
        <v>-75.360298</v>
      </c>
      <c r="BR117" s="1" t="n">
        <v>-80.2957</v>
      </c>
      <c r="BS117" s="1" t="n">
        <v>-65.618034</v>
      </c>
      <c r="BT117" s="1" t="n">
        <v>-82.982315</v>
      </c>
      <c r="BU117" s="1" t="n">
        <v>-86.001472</v>
      </c>
      <c r="BV117" s="1" t="n">
        <v>-73.356407</v>
      </c>
      <c r="BW117" s="1" t="n">
        <v>-77.367584</v>
      </c>
      <c r="BX117" s="1" t="n">
        <v>-70.385574</v>
      </c>
      <c r="BY117" s="1" t="n">
        <v>-75.147942</v>
      </c>
      <c r="BZ117" s="1" t="n">
        <v>-83.846054</v>
      </c>
      <c r="CA117" s="1" t="n">
        <v>-81.397064</v>
      </c>
      <c r="CB117" s="1" t="n">
        <v>-73.680733</v>
      </c>
      <c r="CC117" s="1" t="n">
        <v>-60.458504</v>
      </c>
      <c r="CD117" s="1" t="n">
        <v>-81.561424</v>
      </c>
      <c r="CE117" s="1" t="n">
        <v>-83.017921</v>
      </c>
      <c r="CF117" s="1" t="n">
        <v>-101.967308</v>
      </c>
      <c r="CG117" s="1" t="n">
        <v>-89.307472</v>
      </c>
      <c r="CH117" s="1" t="n">
        <v>-75.460709</v>
      </c>
      <c r="CI117" s="1" t="n">
        <v>-70.547729</v>
      </c>
      <c r="CJ117" s="1" t="n">
        <v>-77.990891</v>
      </c>
      <c r="CK117" s="1" t="n">
        <v>-71.382706</v>
      </c>
      <c r="CL117" s="1" t="n">
        <v>-88.005798</v>
      </c>
      <c r="CM117" s="1" t="n">
        <v>-74.891365</v>
      </c>
      <c r="CN117" s="1" t="n">
        <v>-79.206451</v>
      </c>
      <c r="CO117" s="1" t="n">
        <v>-75.529144</v>
      </c>
      <c r="CP117" s="1" t="n">
        <v>-81.835648</v>
      </c>
      <c r="CQ117" s="1" t="n">
        <v>-73.913795</v>
      </c>
      <c r="CR117" s="1" t="n">
        <v>-78.474396</v>
      </c>
      <c r="CS117" s="1" t="n">
        <v>-73.721169</v>
      </c>
    </row>
    <row r="118" customFormat="false" ht="13.2" hidden="false" customHeight="false" outlineLevel="0" collapsed="false">
      <c r="A118" s="1" t="n">
        <f aca="false">A117+0.5</f>
        <v>58.5</v>
      </c>
      <c r="B118" s="1" t="n">
        <v>-81.46196</v>
      </c>
      <c r="C118" s="1" t="n">
        <v>-86.687988</v>
      </c>
      <c r="D118" s="1" t="n">
        <v>-78.710655</v>
      </c>
      <c r="E118" s="1" t="n">
        <v>-82.925476</v>
      </c>
      <c r="F118" s="1" t="n">
        <v>-76.675873</v>
      </c>
      <c r="G118" s="1" t="n">
        <v>-69.743515</v>
      </c>
      <c r="H118" s="1" t="n">
        <v>-81.452942</v>
      </c>
      <c r="I118" s="1" t="n">
        <v>-80.58287</v>
      </c>
      <c r="J118" s="1" t="n">
        <v>-78.567879</v>
      </c>
      <c r="K118" s="1" t="n">
        <v>-83.977676</v>
      </c>
      <c r="L118" s="1" t="n">
        <v>-91.814339</v>
      </c>
      <c r="M118" s="1" t="n">
        <v>-77.26989</v>
      </c>
      <c r="N118" s="1" t="n">
        <v>-76.267151</v>
      </c>
      <c r="O118" s="1" t="n">
        <v>-74.950836</v>
      </c>
      <c r="P118" s="1" t="n">
        <v>-76.328964</v>
      </c>
      <c r="Q118" s="1" t="n">
        <v>-65.493843</v>
      </c>
      <c r="R118" s="1" t="n">
        <v>-72.107552</v>
      </c>
      <c r="S118" s="1" t="n">
        <v>-87.826927</v>
      </c>
      <c r="T118" s="1" t="n">
        <v>-98.670959</v>
      </c>
      <c r="U118" s="1" t="n">
        <v>-79.710686</v>
      </c>
      <c r="V118" s="1" t="n">
        <v>-84.526474</v>
      </c>
      <c r="W118" s="1" t="n">
        <v>-70.731277</v>
      </c>
      <c r="X118" s="1" t="n">
        <v>-72.454964</v>
      </c>
      <c r="Y118" s="1" t="n">
        <v>-92.269867</v>
      </c>
      <c r="Z118" s="1" t="n">
        <v>-90.851715</v>
      </c>
      <c r="AA118" s="1" t="n">
        <v>-81.496445</v>
      </c>
      <c r="AB118" s="1" t="n">
        <v>-80.088127</v>
      </c>
      <c r="AC118" s="1" t="n">
        <v>-83.860252</v>
      </c>
      <c r="AD118" s="1" t="n">
        <v>-74.616913</v>
      </c>
      <c r="AE118" s="1" t="n">
        <v>-79.375793</v>
      </c>
      <c r="AF118" s="1" t="n">
        <v>-79.148453</v>
      </c>
      <c r="AG118" s="1" t="n">
        <v>-83.901108</v>
      </c>
      <c r="AH118" s="1" t="n">
        <v>-66.83226</v>
      </c>
      <c r="AI118" s="1" t="n">
        <v>-87.030731</v>
      </c>
      <c r="AJ118" s="1" t="n">
        <v>-72.927826</v>
      </c>
      <c r="AK118" s="1" t="n">
        <v>-78.176132</v>
      </c>
      <c r="AL118" s="1" t="n">
        <v>-83.388367</v>
      </c>
      <c r="AM118" s="1" t="n">
        <v>-68.807045</v>
      </c>
      <c r="AN118" s="1" t="n">
        <v>-79.362778</v>
      </c>
      <c r="AO118" s="1" t="n">
        <v>-71.800774</v>
      </c>
      <c r="AP118" s="1" t="n">
        <v>-95.348351</v>
      </c>
      <c r="AQ118" s="1" t="n">
        <v>-69.607841</v>
      </c>
      <c r="AR118" s="1" t="n">
        <v>-84.669716</v>
      </c>
      <c r="AS118" s="1" t="n">
        <v>-85.761612</v>
      </c>
      <c r="AT118" s="1" t="n">
        <v>-77.174515</v>
      </c>
      <c r="AU118" s="1" t="n">
        <v>-74.740517</v>
      </c>
      <c r="AV118" s="1" t="n">
        <v>-70.512299</v>
      </c>
      <c r="AW118" s="1" t="n">
        <v>-80.649422</v>
      </c>
      <c r="AX118" s="1" t="n">
        <v>-64.155533</v>
      </c>
      <c r="AY118" s="1" t="n">
        <v>-79.527718</v>
      </c>
      <c r="AZ118" s="1" t="n">
        <v>-82.446289</v>
      </c>
      <c r="BA118" s="1" t="n">
        <v>-67.787964</v>
      </c>
      <c r="BB118" s="1" t="n">
        <v>-87.143982</v>
      </c>
      <c r="BC118" s="1" t="n">
        <v>-67.815422</v>
      </c>
      <c r="BD118" s="1" t="n">
        <v>-95.484985</v>
      </c>
      <c r="BE118" s="1" t="n">
        <v>-71.178757</v>
      </c>
      <c r="BF118" s="1" t="n">
        <v>-89.552536</v>
      </c>
      <c r="BG118" s="1" t="n">
        <v>-71.157852</v>
      </c>
      <c r="BH118" s="1" t="n">
        <v>-74.344742</v>
      </c>
      <c r="BI118" s="1" t="n">
        <v>-78.145462</v>
      </c>
      <c r="BJ118" s="1" t="n">
        <v>-75.059601</v>
      </c>
      <c r="BK118" s="1" t="n">
        <v>-77.582825</v>
      </c>
      <c r="BL118" s="1" t="n">
        <v>-85.479568</v>
      </c>
      <c r="BM118" s="1" t="n">
        <v>-64.727737</v>
      </c>
      <c r="BN118" s="1" t="n">
        <v>-95.343887</v>
      </c>
      <c r="BO118" s="1" t="n">
        <v>-83.227768</v>
      </c>
      <c r="BP118" s="1" t="n">
        <v>-83.530571</v>
      </c>
      <c r="BQ118" s="1" t="n">
        <v>-75.230789</v>
      </c>
      <c r="BR118" s="1" t="n">
        <v>-80.230118</v>
      </c>
      <c r="BS118" s="1" t="n">
        <v>-65.635239</v>
      </c>
      <c r="BT118" s="1" t="n">
        <v>-82.790985</v>
      </c>
      <c r="BU118" s="1" t="n">
        <v>-86.263412</v>
      </c>
      <c r="BV118" s="1" t="n">
        <v>-73.381126</v>
      </c>
      <c r="BW118" s="1" t="n">
        <v>-77.171028</v>
      </c>
      <c r="BX118" s="1" t="n">
        <v>-70.328972</v>
      </c>
      <c r="BY118" s="1" t="n">
        <v>-75.06369</v>
      </c>
      <c r="BZ118" s="1" t="n">
        <v>-83.260406</v>
      </c>
      <c r="CA118" s="1" t="n">
        <v>-81.434631</v>
      </c>
      <c r="CB118" s="1" t="n">
        <v>-73.802399</v>
      </c>
      <c r="CC118" s="1" t="n">
        <v>-60.382423</v>
      </c>
      <c r="CD118" s="1" t="n">
        <v>-81.553986</v>
      </c>
      <c r="CE118" s="1" t="n">
        <v>-82.703522</v>
      </c>
      <c r="CF118" s="1" t="n">
        <v>-100.625015</v>
      </c>
      <c r="CG118" s="1" t="n">
        <v>-87.758255</v>
      </c>
      <c r="CH118" s="1" t="n">
        <v>-75.404617</v>
      </c>
      <c r="CI118" s="1" t="n">
        <v>-70.494949</v>
      </c>
      <c r="CJ118" s="1" t="n">
        <v>-77.822144</v>
      </c>
      <c r="CK118" s="1" t="n">
        <v>-71.372597</v>
      </c>
      <c r="CL118" s="1" t="n">
        <v>-88.248337</v>
      </c>
      <c r="CM118" s="1" t="n">
        <v>-74.887009</v>
      </c>
      <c r="CN118" s="1" t="n">
        <v>-79.373825</v>
      </c>
      <c r="CO118" s="1" t="n">
        <v>-75.548943</v>
      </c>
      <c r="CP118" s="1" t="n">
        <v>-81.447289</v>
      </c>
      <c r="CQ118" s="1" t="n">
        <v>-73.92646</v>
      </c>
      <c r="CR118" s="1" t="n">
        <v>-77.961151</v>
      </c>
      <c r="CS118" s="1" t="n">
        <v>-73.512939</v>
      </c>
    </row>
    <row r="119" customFormat="false" ht="13.2" hidden="false" customHeight="false" outlineLevel="0" collapsed="false">
      <c r="A119" s="1" t="n">
        <f aca="false">A118+0.5</f>
        <v>59</v>
      </c>
      <c r="B119" s="1" t="n">
        <v>-81.296242</v>
      </c>
      <c r="C119" s="1" t="n">
        <v>-86.693726</v>
      </c>
      <c r="D119" s="1" t="n">
        <v>-78.57209</v>
      </c>
      <c r="E119" s="1" t="n">
        <v>-83.373871</v>
      </c>
      <c r="F119" s="1" t="n">
        <v>-76.609222</v>
      </c>
      <c r="G119" s="1" t="n">
        <v>-69.767784</v>
      </c>
      <c r="H119" s="1" t="n">
        <v>-81.263954</v>
      </c>
      <c r="I119" s="1" t="n">
        <v>-80.093491</v>
      </c>
      <c r="J119" s="1" t="n">
        <v>-78.499153</v>
      </c>
      <c r="K119" s="1" t="n">
        <v>-84.356171</v>
      </c>
      <c r="L119" s="1" t="n">
        <v>-92.460907</v>
      </c>
      <c r="M119" s="1" t="n">
        <v>-77.07737</v>
      </c>
      <c r="N119" s="1" t="n">
        <v>-76.315987</v>
      </c>
      <c r="O119" s="1" t="n">
        <v>-74.844887</v>
      </c>
      <c r="P119" s="1" t="n">
        <v>-76.24894</v>
      </c>
      <c r="Q119" s="1" t="n">
        <v>-65.397964</v>
      </c>
      <c r="R119" s="1" t="n">
        <v>-71.985687</v>
      </c>
      <c r="S119" s="1" t="n">
        <v>-87.988121</v>
      </c>
      <c r="T119" s="1" t="n">
        <v>-97.437927</v>
      </c>
      <c r="U119" s="1" t="n">
        <v>-79.498238</v>
      </c>
      <c r="V119" s="1" t="n">
        <v>-83.978966</v>
      </c>
      <c r="W119" s="1" t="n">
        <v>-70.798454</v>
      </c>
      <c r="X119" s="1" t="n">
        <v>-72.535057</v>
      </c>
      <c r="Y119" s="1" t="n">
        <v>-91.781296</v>
      </c>
      <c r="Z119" s="1" t="n">
        <v>-90.838898</v>
      </c>
      <c r="AA119" s="1" t="n">
        <v>-81.142876</v>
      </c>
      <c r="AB119" s="1" t="n">
        <v>-80.246002</v>
      </c>
      <c r="AC119" s="1" t="n">
        <v>-84.181107</v>
      </c>
      <c r="AD119" s="1" t="n">
        <v>-74.809464</v>
      </c>
      <c r="AE119" s="1" t="n">
        <v>-79.198341</v>
      </c>
      <c r="AF119" s="1" t="n">
        <v>-79.166718</v>
      </c>
      <c r="AG119" s="1" t="n">
        <v>-83.987061</v>
      </c>
      <c r="AH119" s="1" t="n">
        <v>-66.73925</v>
      </c>
      <c r="AI119" s="1" t="n">
        <v>-86.680496</v>
      </c>
      <c r="AJ119" s="1" t="n">
        <v>-72.987839</v>
      </c>
      <c r="AK119" s="1" t="n">
        <v>-78.329041</v>
      </c>
      <c r="AL119" s="1" t="n">
        <v>-83.825027</v>
      </c>
      <c r="AM119" s="1" t="n">
        <v>-68.782707</v>
      </c>
      <c r="AN119" s="1" t="n">
        <v>-79.225449</v>
      </c>
      <c r="AO119" s="1" t="n">
        <v>-71.881729</v>
      </c>
      <c r="AP119" s="1" t="n">
        <v>-95.716316</v>
      </c>
      <c r="AQ119" s="1" t="n">
        <v>-69.399208</v>
      </c>
      <c r="AR119" s="1" t="n">
        <v>-85.036552</v>
      </c>
      <c r="AS119" s="1" t="n">
        <v>-85.784653</v>
      </c>
      <c r="AT119" s="1" t="n">
        <v>-76.994263</v>
      </c>
      <c r="AU119" s="1" t="n">
        <v>-74.513992</v>
      </c>
      <c r="AV119" s="1" t="n">
        <v>-70.575104</v>
      </c>
      <c r="AW119" s="1" t="n">
        <v>-80.63266</v>
      </c>
      <c r="AX119" s="1" t="n">
        <v>-64.065575</v>
      </c>
      <c r="AY119" s="1" t="n">
        <v>-79.394073</v>
      </c>
      <c r="AZ119" s="1" t="n">
        <v>-82.407135</v>
      </c>
      <c r="BA119" s="1" t="n">
        <v>-67.74585</v>
      </c>
      <c r="BB119" s="1" t="n">
        <v>-86.881042</v>
      </c>
      <c r="BC119" s="1" t="n">
        <v>-67.744446</v>
      </c>
      <c r="BD119" s="1" t="n">
        <v>-94.203308</v>
      </c>
      <c r="BE119" s="1" t="n">
        <v>-71.060707</v>
      </c>
      <c r="BF119" s="1" t="n">
        <v>-89.950455</v>
      </c>
      <c r="BG119" s="1" t="n">
        <v>-71.139069</v>
      </c>
      <c r="BH119" s="1" t="n">
        <v>-74.140594</v>
      </c>
      <c r="BI119" s="1" t="n">
        <v>-78.029366</v>
      </c>
      <c r="BJ119" s="1" t="n">
        <v>-74.870842</v>
      </c>
      <c r="BK119" s="1" t="n">
        <v>-77.603828</v>
      </c>
      <c r="BL119" s="1" t="n">
        <v>-85.076828</v>
      </c>
      <c r="BM119" s="1" t="n">
        <v>-64.642418</v>
      </c>
      <c r="BN119" s="1" t="n">
        <v>-94.147377</v>
      </c>
      <c r="BO119" s="1" t="n">
        <v>-83.563423</v>
      </c>
      <c r="BP119" s="1" t="n">
        <v>-83.266411</v>
      </c>
      <c r="BQ119" s="1" t="n">
        <v>-75.199593</v>
      </c>
      <c r="BR119" s="1" t="n">
        <v>-79.997757</v>
      </c>
      <c r="BS119" s="1" t="n">
        <v>-65.542046</v>
      </c>
      <c r="BT119" s="1" t="n">
        <v>-82.534348</v>
      </c>
      <c r="BU119" s="1" t="n">
        <v>-85.913544</v>
      </c>
      <c r="BV119" s="1" t="n">
        <v>-73.344994</v>
      </c>
      <c r="BW119" s="1" t="n">
        <v>-76.913422</v>
      </c>
      <c r="BX119" s="1" t="n">
        <v>-70.231598</v>
      </c>
      <c r="BY119" s="1" t="n">
        <v>-74.918098</v>
      </c>
      <c r="BZ119" s="1" t="n">
        <v>-83.443008</v>
      </c>
      <c r="CA119" s="1" t="n">
        <v>-81.793121</v>
      </c>
      <c r="CB119" s="1" t="n">
        <v>-73.93692</v>
      </c>
      <c r="CC119" s="1" t="n">
        <v>-60.345581</v>
      </c>
      <c r="CD119" s="1" t="n">
        <v>-81.165321</v>
      </c>
      <c r="CE119" s="1" t="n">
        <v>-82.241837</v>
      </c>
      <c r="CF119" s="1" t="n">
        <v>-99.363876</v>
      </c>
      <c r="CG119" s="1" t="n">
        <v>-87.74192</v>
      </c>
      <c r="CH119" s="1" t="n">
        <v>-75.710609</v>
      </c>
      <c r="CI119" s="1" t="n">
        <v>-70.354782</v>
      </c>
      <c r="CJ119" s="1" t="n">
        <v>-77.61937</v>
      </c>
      <c r="CK119" s="1" t="n">
        <v>-71.304588</v>
      </c>
      <c r="CL119" s="1" t="n">
        <v>-87.583115</v>
      </c>
      <c r="CM119" s="1" t="n">
        <v>-74.942024</v>
      </c>
      <c r="CN119" s="1" t="n">
        <v>-79.21566</v>
      </c>
      <c r="CO119" s="1" t="n">
        <v>-75.373932</v>
      </c>
      <c r="CP119" s="1" t="n">
        <v>-81.477188</v>
      </c>
      <c r="CQ119" s="1" t="n">
        <v>-73.905128</v>
      </c>
      <c r="CR119" s="1" t="n">
        <v>-77.836594</v>
      </c>
      <c r="CS119" s="1" t="n">
        <v>-73.333672</v>
      </c>
    </row>
    <row r="120" customFormat="false" ht="13.2" hidden="false" customHeight="false" outlineLevel="0" collapsed="false">
      <c r="A120" s="1" t="n">
        <f aca="false">A119+0.5</f>
        <v>59.5</v>
      </c>
      <c r="B120" s="1" t="n">
        <v>-81.43882</v>
      </c>
      <c r="C120" s="1" t="n">
        <v>-86.711487</v>
      </c>
      <c r="D120" s="1" t="n">
        <v>-78.519012</v>
      </c>
      <c r="E120" s="1" t="n">
        <v>-83.461029</v>
      </c>
      <c r="F120" s="1" t="n">
        <v>-76.390213</v>
      </c>
      <c r="G120" s="1" t="n">
        <v>-69.642159</v>
      </c>
      <c r="H120" s="1" t="n">
        <v>-80.893616</v>
      </c>
      <c r="I120" s="1" t="n">
        <v>-79.977547</v>
      </c>
      <c r="J120" s="1" t="n">
        <v>-78.570793</v>
      </c>
      <c r="K120" s="1" t="n">
        <v>-84.035751</v>
      </c>
      <c r="L120" s="1" t="n">
        <v>-91.612015</v>
      </c>
      <c r="M120" s="1" t="n">
        <v>-77.003006</v>
      </c>
      <c r="N120" s="1" t="n">
        <v>-76.432312</v>
      </c>
      <c r="O120" s="1" t="n">
        <v>-74.878593</v>
      </c>
      <c r="P120" s="1" t="n">
        <v>-76.33271</v>
      </c>
      <c r="Q120" s="1" t="n">
        <v>-65.36264</v>
      </c>
      <c r="R120" s="1" t="n">
        <v>-71.927017</v>
      </c>
      <c r="S120" s="1" t="n">
        <v>-88.31321</v>
      </c>
      <c r="T120" s="1" t="n">
        <v>-98.010094</v>
      </c>
      <c r="U120" s="1" t="n">
        <v>-79.42659</v>
      </c>
      <c r="V120" s="1" t="n">
        <v>-84.197113</v>
      </c>
      <c r="W120" s="1" t="n">
        <v>-70.736</v>
      </c>
      <c r="X120" s="1" t="n">
        <v>-72.641327</v>
      </c>
      <c r="Y120" s="1" t="n">
        <v>-91.0681</v>
      </c>
      <c r="Z120" s="1" t="n">
        <v>-89.899529</v>
      </c>
      <c r="AA120" s="1" t="n">
        <v>-81.090225</v>
      </c>
      <c r="AB120" s="1" t="n">
        <v>-80.309532</v>
      </c>
      <c r="AC120" s="1" t="n">
        <v>-83.757851</v>
      </c>
      <c r="AD120" s="1" t="n">
        <v>-74.773872</v>
      </c>
      <c r="AE120" s="1" t="n">
        <v>-79.327026</v>
      </c>
      <c r="AF120" s="1" t="n">
        <v>-79.378456</v>
      </c>
      <c r="AG120" s="1" t="n">
        <v>-83.639999</v>
      </c>
      <c r="AH120" s="1" t="n">
        <v>-66.687714</v>
      </c>
      <c r="AI120" s="1" t="n">
        <v>-86.633881</v>
      </c>
      <c r="AJ120" s="1" t="n">
        <v>-73.024994</v>
      </c>
      <c r="AK120" s="1" t="n">
        <v>-78.1437</v>
      </c>
      <c r="AL120" s="1" t="n">
        <v>-84.0457</v>
      </c>
      <c r="AM120" s="1" t="n">
        <v>-68.727577</v>
      </c>
      <c r="AN120" s="1" t="n">
        <v>-79.171837</v>
      </c>
      <c r="AO120" s="1" t="n">
        <v>-71.793549</v>
      </c>
      <c r="AP120" s="1" t="n">
        <v>-97.88475</v>
      </c>
      <c r="AQ120" s="1" t="n">
        <v>-69.422005</v>
      </c>
      <c r="AR120" s="1" t="n">
        <v>-85.135452</v>
      </c>
      <c r="AS120" s="1" t="n">
        <v>-85.187622</v>
      </c>
      <c r="AT120" s="1" t="n">
        <v>-77.034157</v>
      </c>
      <c r="AU120" s="1" t="n">
        <v>-74.321121</v>
      </c>
      <c r="AV120" s="1" t="n">
        <v>-70.526749</v>
      </c>
      <c r="AW120" s="1" t="n">
        <v>-80.746071</v>
      </c>
      <c r="AX120" s="1" t="n">
        <v>-64.025299</v>
      </c>
      <c r="AY120" s="1" t="n">
        <v>-79.378227</v>
      </c>
      <c r="AZ120" s="1" t="n">
        <v>-82.015381</v>
      </c>
      <c r="BA120" s="1" t="n">
        <v>-67.750519</v>
      </c>
      <c r="BB120" s="1" t="n">
        <v>-86.341667</v>
      </c>
      <c r="BC120" s="1" t="n">
        <v>-67.677689</v>
      </c>
      <c r="BD120" s="1" t="n">
        <v>-92.373955</v>
      </c>
      <c r="BE120" s="1" t="n">
        <v>-70.94706</v>
      </c>
      <c r="BF120" s="1" t="n">
        <v>-89.030899</v>
      </c>
      <c r="BG120" s="1" t="n">
        <v>-71.08461</v>
      </c>
      <c r="BH120" s="1" t="n">
        <v>-74.328979</v>
      </c>
      <c r="BI120" s="1" t="n">
        <v>-78.035492</v>
      </c>
      <c r="BJ120" s="1" t="n">
        <v>-74.831383</v>
      </c>
      <c r="BK120" s="1" t="n">
        <v>-77.568558</v>
      </c>
      <c r="BL120" s="1" t="n">
        <v>-84.507553</v>
      </c>
      <c r="BM120" s="1" t="n">
        <v>-64.551933</v>
      </c>
      <c r="BN120" s="1" t="n">
        <v>-92.454086</v>
      </c>
      <c r="BO120" s="1" t="n">
        <v>-84.022987</v>
      </c>
      <c r="BP120" s="1" t="n">
        <v>-83.50499</v>
      </c>
      <c r="BQ120" s="1" t="n">
        <v>-75.121689</v>
      </c>
      <c r="BR120" s="1" t="n">
        <v>-79.695526</v>
      </c>
      <c r="BS120" s="1" t="n">
        <v>-65.464577</v>
      </c>
      <c r="BT120" s="1" t="n">
        <v>-82.726242</v>
      </c>
      <c r="BU120" s="1" t="n">
        <v>-86.061203</v>
      </c>
      <c r="BV120" s="1" t="n">
        <v>-73.34874</v>
      </c>
      <c r="BW120" s="1" t="n">
        <v>-76.892586</v>
      </c>
      <c r="BX120" s="1" t="n">
        <v>-70.29538</v>
      </c>
      <c r="BY120" s="1" t="n">
        <v>-74.922501</v>
      </c>
      <c r="BZ120" s="1" t="n">
        <v>-83.505867</v>
      </c>
      <c r="CA120" s="1" t="n">
        <v>-81.849442</v>
      </c>
      <c r="CB120" s="1" t="n">
        <v>-73.872803</v>
      </c>
      <c r="CC120" s="1" t="n">
        <v>-60.276455</v>
      </c>
      <c r="CD120" s="1" t="n">
        <v>-81.084145</v>
      </c>
      <c r="CE120" s="1" t="n">
        <v>-81.908524</v>
      </c>
      <c r="CF120" s="1" t="n">
        <v>-99.839134</v>
      </c>
      <c r="CG120" s="1" t="n">
        <v>-88.478096</v>
      </c>
      <c r="CH120" s="1" t="n">
        <v>-75.658333</v>
      </c>
      <c r="CI120" s="1" t="n">
        <v>-70.254852</v>
      </c>
      <c r="CJ120" s="1" t="n">
        <v>-77.52446</v>
      </c>
      <c r="CK120" s="1" t="n">
        <v>-71.288551</v>
      </c>
      <c r="CL120" s="1" t="n">
        <v>-87.911499</v>
      </c>
      <c r="CM120" s="1" t="n">
        <v>-74.797096</v>
      </c>
      <c r="CN120" s="1" t="n">
        <v>-79.342133</v>
      </c>
      <c r="CO120" s="1" t="n">
        <v>-75.419456</v>
      </c>
      <c r="CP120" s="1" t="n">
        <v>-81.75766</v>
      </c>
      <c r="CQ120" s="1" t="n">
        <v>-73.899643</v>
      </c>
      <c r="CR120" s="1" t="n">
        <v>-77.50589</v>
      </c>
      <c r="CS120" s="1" t="n">
        <v>-73.267738</v>
      </c>
    </row>
    <row r="121" customFormat="false" ht="13.2" hidden="false" customHeight="false" outlineLevel="0" collapsed="false">
      <c r="A121" s="1" t="n">
        <f aca="false">A120+0.5</f>
        <v>60</v>
      </c>
      <c r="B121" s="1" t="n">
        <v>-81.593941</v>
      </c>
      <c r="C121" s="1" t="n">
        <v>-87.006805</v>
      </c>
      <c r="D121" s="1" t="n">
        <v>-78.376198</v>
      </c>
      <c r="E121" s="1" t="n">
        <v>-83.575073</v>
      </c>
      <c r="F121" s="1" t="n">
        <v>-76.098373</v>
      </c>
      <c r="G121" s="1" t="n">
        <v>-69.621552</v>
      </c>
      <c r="H121" s="1" t="n">
        <v>-80.989334</v>
      </c>
      <c r="I121" s="1" t="n">
        <v>-79.753113</v>
      </c>
      <c r="J121" s="1" t="n">
        <v>-78.461205</v>
      </c>
      <c r="K121" s="1" t="n">
        <v>-83.968315</v>
      </c>
      <c r="L121" s="1" t="n">
        <v>-91.48027</v>
      </c>
      <c r="M121" s="1" t="n">
        <v>-76.984497</v>
      </c>
      <c r="N121" s="1" t="n">
        <v>-76.276947</v>
      </c>
      <c r="O121" s="1" t="n">
        <v>-74.684509</v>
      </c>
      <c r="P121" s="1" t="n">
        <v>-76.346634</v>
      </c>
      <c r="Q121" s="1" t="n">
        <v>-65.278595</v>
      </c>
      <c r="R121" s="1" t="n">
        <v>-71.898453</v>
      </c>
      <c r="S121" s="1" t="n">
        <v>-89.192162</v>
      </c>
      <c r="T121" s="1" t="n">
        <v>-98.099274</v>
      </c>
      <c r="U121" s="1" t="n">
        <v>-79.53582</v>
      </c>
      <c r="V121" s="1" t="n">
        <v>-84.568237</v>
      </c>
      <c r="W121" s="1" t="n">
        <v>-70.803772</v>
      </c>
      <c r="X121" s="1" t="n">
        <v>-72.715805</v>
      </c>
      <c r="Y121" s="1" t="n">
        <v>-91.19368</v>
      </c>
      <c r="Z121" s="1" t="n">
        <v>-89.798012</v>
      </c>
      <c r="AA121" s="1" t="n">
        <v>-81.088882</v>
      </c>
      <c r="AB121" s="1" t="n">
        <v>-80.283905</v>
      </c>
      <c r="AC121" s="1" t="n">
        <v>-83.821648</v>
      </c>
      <c r="AD121" s="1" t="n">
        <v>-74.848297</v>
      </c>
      <c r="AE121" s="1" t="n">
        <v>-79.37381</v>
      </c>
      <c r="AF121" s="1" t="n">
        <v>-78.979088</v>
      </c>
      <c r="AG121" s="1" t="n">
        <v>-83.303307</v>
      </c>
      <c r="AH121" s="1" t="n">
        <v>-66.590714</v>
      </c>
      <c r="AI121" s="1" t="n">
        <v>-86.357681</v>
      </c>
      <c r="AJ121" s="1" t="n">
        <v>-72.960434</v>
      </c>
      <c r="AK121" s="1" t="n">
        <v>-78.27607</v>
      </c>
      <c r="AL121" s="1" t="n">
        <v>-83.743294</v>
      </c>
      <c r="AM121" s="1" t="n">
        <v>-68.692612</v>
      </c>
      <c r="AN121" s="1" t="n">
        <v>-79.206505</v>
      </c>
      <c r="AO121" s="1" t="n">
        <v>-71.656967</v>
      </c>
      <c r="AP121" s="1" t="n">
        <v>-98.612381</v>
      </c>
      <c r="AQ121" s="1" t="n">
        <v>-69.406982</v>
      </c>
      <c r="AR121" s="1" t="n">
        <v>-85.472115</v>
      </c>
      <c r="AS121" s="1" t="n">
        <v>-85.222694</v>
      </c>
      <c r="AT121" s="1" t="n">
        <v>-77.190002</v>
      </c>
      <c r="AU121" s="1" t="n">
        <v>-74.293999</v>
      </c>
      <c r="AV121" s="1" t="n">
        <v>-70.443932</v>
      </c>
      <c r="AW121" s="1" t="n">
        <v>-81.105644</v>
      </c>
      <c r="AX121" s="1" t="n">
        <v>-63.96804</v>
      </c>
      <c r="AY121" s="1" t="n">
        <v>-79.207336</v>
      </c>
      <c r="AZ121" s="1" t="n">
        <v>-82.127449</v>
      </c>
      <c r="BA121" s="1" t="n">
        <v>-67.672684</v>
      </c>
      <c r="BB121" s="1" t="n">
        <v>-85.967247</v>
      </c>
      <c r="BC121" s="1" t="n">
        <v>-67.721649</v>
      </c>
      <c r="BD121" s="1" t="n">
        <v>-93.034866</v>
      </c>
      <c r="BE121" s="1" t="n">
        <v>-70.917336</v>
      </c>
      <c r="BF121" s="1" t="n">
        <v>-88.404327</v>
      </c>
      <c r="BG121" s="1" t="n">
        <v>-71.099335</v>
      </c>
      <c r="BH121" s="1" t="n">
        <v>-74.212807</v>
      </c>
      <c r="BI121" s="1" t="n">
        <v>-77.782761</v>
      </c>
      <c r="BJ121" s="1" t="n">
        <v>-74.697693</v>
      </c>
      <c r="BK121" s="1" t="n">
        <v>-77.441109</v>
      </c>
      <c r="BL121" s="1" t="n">
        <v>-84.991974</v>
      </c>
      <c r="BM121" s="1" t="n">
        <v>-64.464172</v>
      </c>
      <c r="BN121" s="1" t="n">
        <v>-91.444122</v>
      </c>
      <c r="BO121" s="1" t="n">
        <v>-84.44838</v>
      </c>
      <c r="BP121" s="1" t="n">
        <v>-82.767555</v>
      </c>
      <c r="BQ121" s="1" t="n">
        <v>-75.226097</v>
      </c>
      <c r="BR121" s="1" t="n">
        <v>-79.768707</v>
      </c>
      <c r="BS121" s="1" t="n">
        <v>-65.415207</v>
      </c>
      <c r="BT121" s="1" t="n">
        <v>-82.347336</v>
      </c>
      <c r="BU121" s="1" t="n">
        <v>-86.273613</v>
      </c>
      <c r="BV121" s="1" t="n">
        <v>-73.349144</v>
      </c>
      <c r="BW121" s="1" t="n">
        <v>-76.968956</v>
      </c>
      <c r="BX121" s="1" t="n">
        <v>-70.338982</v>
      </c>
      <c r="BY121" s="1" t="n">
        <v>-74.771568</v>
      </c>
      <c r="BZ121" s="1" t="n">
        <v>-83.780449</v>
      </c>
      <c r="CA121" s="1" t="n">
        <v>-81.87442</v>
      </c>
      <c r="CB121" s="1" t="n">
        <v>-73.997932</v>
      </c>
      <c r="CC121" s="1" t="n">
        <v>-60.217583</v>
      </c>
      <c r="CD121" s="1" t="n">
        <v>-80.958603</v>
      </c>
      <c r="CE121" s="1" t="n">
        <v>-81.652443</v>
      </c>
      <c r="CF121" s="1" t="n">
        <v>-100.212486</v>
      </c>
      <c r="CG121" s="1" t="n">
        <v>-88.991913</v>
      </c>
      <c r="CH121" s="1" t="n">
        <v>-75.583694</v>
      </c>
      <c r="CI121" s="1" t="n">
        <v>-70.214584</v>
      </c>
      <c r="CJ121" s="1" t="n">
        <v>-77.697205</v>
      </c>
      <c r="CK121" s="1" t="n">
        <v>-71.322113</v>
      </c>
      <c r="CL121" s="1" t="n">
        <v>-87.201355</v>
      </c>
      <c r="CM121" s="1" t="n">
        <v>-74.631241</v>
      </c>
      <c r="CN121" s="1" t="n">
        <v>-79.415482</v>
      </c>
      <c r="CO121" s="1" t="n">
        <v>-75.750687</v>
      </c>
      <c r="CP121" s="1" t="n">
        <v>-81.694603</v>
      </c>
      <c r="CQ121" s="1" t="n">
        <v>-73.786514</v>
      </c>
      <c r="CR121" s="1" t="n">
        <v>-77.422043</v>
      </c>
      <c r="CS121" s="1" t="n">
        <v>-73.210213</v>
      </c>
    </row>
    <row r="122" customFormat="false" ht="13.2" hidden="false" customHeight="false" outlineLevel="0" collapsed="false">
      <c r="A122" s="1" t="n">
        <f aca="false">A121+0.5</f>
        <v>60.5</v>
      </c>
      <c r="B122" s="1" t="n">
        <v>-81.399338</v>
      </c>
      <c r="C122" s="1" t="n">
        <v>-86.782974</v>
      </c>
      <c r="D122" s="1" t="n">
        <v>-78.157814</v>
      </c>
      <c r="E122" s="1" t="n">
        <v>-83.400894</v>
      </c>
      <c r="F122" s="1" t="n">
        <v>-75.90155</v>
      </c>
      <c r="G122" s="1" t="n">
        <v>-69.548447</v>
      </c>
      <c r="H122" s="1" t="n">
        <v>-80.671303</v>
      </c>
      <c r="I122" s="1" t="n">
        <v>-79.576965</v>
      </c>
      <c r="J122" s="1" t="n">
        <v>-78.499008</v>
      </c>
      <c r="K122" s="1" t="n">
        <v>-83.991135</v>
      </c>
      <c r="L122" s="1" t="n">
        <v>-90.2304</v>
      </c>
      <c r="M122" s="1" t="n">
        <v>-77.169785</v>
      </c>
      <c r="N122" s="1" t="n">
        <v>-76.440857</v>
      </c>
      <c r="O122" s="1" t="n">
        <v>-74.852905</v>
      </c>
      <c r="P122" s="1" t="n">
        <v>-76.287285</v>
      </c>
      <c r="Q122" s="1" t="n">
        <v>-65.246201</v>
      </c>
      <c r="R122" s="1" t="n">
        <v>-71.888565</v>
      </c>
      <c r="S122" s="1" t="n">
        <v>-88.92691</v>
      </c>
      <c r="T122" s="1" t="n">
        <v>-96.491745</v>
      </c>
      <c r="U122" s="1" t="n">
        <v>-79.103706</v>
      </c>
      <c r="V122" s="1" t="n">
        <v>-84.766174</v>
      </c>
      <c r="W122" s="1" t="n">
        <v>-70.702499</v>
      </c>
      <c r="X122" s="1" t="n">
        <v>-72.628456</v>
      </c>
      <c r="Y122" s="1" t="n">
        <v>-91.603806</v>
      </c>
      <c r="Z122" s="1" t="n">
        <v>-90.875687</v>
      </c>
      <c r="AA122" s="1" t="n">
        <v>-80.85466</v>
      </c>
      <c r="AB122" s="1" t="n">
        <v>-80.328369</v>
      </c>
      <c r="AC122" s="1" t="n">
        <v>-83.880402</v>
      </c>
      <c r="AD122" s="1" t="n">
        <v>-74.604179</v>
      </c>
      <c r="AE122" s="1" t="n">
        <v>-79.515488</v>
      </c>
      <c r="AF122" s="1" t="n">
        <v>-78.773598</v>
      </c>
      <c r="AG122" s="1" t="n">
        <v>-82.917854</v>
      </c>
      <c r="AH122" s="1" t="n">
        <v>-66.495026</v>
      </c>
      <c r="AI122" s="1" t="n">
        <v>-85.960632</v>
      </c>
      <c r="AJ122" s="1" t="n">
        <v>-72.931206</v>
      </c>
      <c r="AK122" s="1" t="n">
        <v>-78.015182</v>
      </c>
      <c r="AL122" s="1" t="n">
        <v>-83.268112</v>
      </c>
      <c r="AM122" s="1" t="n">
        <v>-68.627808</v>
      </c>
      <c r="AN122" s="1" t="n">
        <v>-79.225456</v>
      </c>
      <c r="AO122" s="1" t="n">
        <v>-71.490433</v>
      </c>
      <c r="AP122" s="1" t="n">
        <v>-100.351105</v>
      </c>
      <c r="AQ122" s="1" t="n">
        <v>-69.409256</v>
      </c>
      <c r="AR122" s="1" t="n">
        <v>-84.907623</v>
      </c>
      <c r="AS122" s="1" t="n">
        <v>-85.274391</v>
      </c>
      <c r="AT122" s="1" t="n">
        <v>-77.259895</v>
      </c>
      <c r="AU122" s="1" t="n">
        <v>-74.101517</v>
      </c>
      <c r="AV122" s="1" t="n">
        <v>-70.34938</v>
      </c>
      <c r="AW122" s="1" t="n">
        <v>-81.182297</v>
      </c>
      <c r="AX122" s="1" t="n">
        <v>-63.877876</v>
      </c>
      <c r="AY122" s="1" t="n">
        <v>-79.163002</v>
      </c>
      <c r="AZ122" s="1" t="n">
        <v>-81.849854</v>
      </c>
      <c r="BA122" s="1" t="n">
        <v>-67.671944</v>
      </c>
      <c r="BB122" s="1" t="n">
        <v>-85.437233</v>
      </c>
      <c r="BC122" s="1" t="n">
        <v>-67.616653</v>
      </c>
      <c r="BD122" s="1" t="n">
        <v>-92.947052</v>
      </c>
      <c r="BE122" s="1" t="n">
        <v>-70.875153</v>
      </c>
      <c r="BF122" s="1" t="n">
        <v>-87.043579</v>
      </c>
      <c r="BG122" s="1" t="n">
        <v>-71.00206</v>
      </c>
      <c r="BH122" s="1" t="n">
        <v>-74.02475</v>
      </c>
      <c r="BI122" s="1" t="n">
        <v>-77.786537</v>
      </c>
      <c r="BJ122" s="1" t="n">
        <v>-74.692009</v>
      </c>
      <c r="BK122" s="1" t="n">
        <v>-77.192429</v>
      </c>
      <c r="BL122" s="1" t="n">
        <v>-84.610329</v>
      </c>
      <c r="BM122" s="1" t="n">
        <v>-64.306091</v>
      </c>
      <c r="BN122" s="1" t="n">
        <v>-90.365913</v>
      </c>
      <c r="BO122" s="1" t="n">
        <v>-84.429283</v>
      </c>
      <c r="BP122" s="1" t="n">
        <v>-82.42775</v>
      </c>
      <c r="BQ122" s="1" t="n">
        <v>-75.297913</v>
      </c>
      <c r="BR122" s="1" t="n">
        <v>-79.671532</v>
      </c>
      <c r="BS122" s="1" t="n">
        <v>-65.332695</v>
      </c>
      <c r="BT122" s="1" t="n">
        <v>-82.206108</v>
      </c>
      <c r="BU122" s="1" t="n">
        <v>-87.080414</v>
      </c>
      <c r="BV122" s="1" t="n">
        <v>-73.36319</v>
      </c>
      <c r="BW122" s="1" t="n">
        <v>-77.173218</v>
      </c>
      <c r="BX122" s="1" t="n">
        <v>-70.320709</v>
      </c>
      <c r="BY122" s="1" t="n">
        <v>-74.695618</v>
      </c>
      <c r="BZ122" s="1" t="n">
        <v>-84.418495</v>
      </c>
      <c r="CA122" s="1" t="n">
        <v>-81.648056</v>
      </c>
      <c r="CB122" s="1" t="n">
        <v>-73.843094</v>
      </c>
      <c r="CC122" s="1" t="n">
        <v>-60.104355</v>
      </c>
      <c r="CD122" s="1" t="n">
        <v>-80.53212</v>
      </c>
      <c r="CE122" s="1" t="n">
        <v>-81.879539</v>
      </c>
      <c r="CF122" s="1" t="n">
        <v>-98.543381</v>
      </c>
      <c r="CG122" s="1" t="n">
        <v>-89.790642</v>
      </c>
      <c r="CH122" s="1" t="n">
        <v>-75.620705</v>
      </c>
      <c r="CI122" s="1" t="n">
        <v>-70.214973</v>
      </c>
      <c r="CJ122" s="1" t="n">
        <v>-77.177689</v>
      </c>
      <c r="CK122" s="1" t="n">
        <v>-71.280098</v>
      </c>
      <c r="CL122" s="1" t="n">
        <v>-87.741531</v>
      </c>
      <c r="CM122" s="1" t="n">
        <v>-74.595825</v>
      </c>
      <c r="CN122" s="1" t="n">
        <v>-79.291924</v>
      </c>
      <c r="CO122" s="1" t="n">
        <v>-75.702103</v>
      </c>
      <c r="CP122" s="1" t="n">
        <v>-81.564453</v>
      </c>
      <c r="CQ122" s="1" t="n">
        <v>-73.70797</v>
      </c>
      <c r="CR122" s="1" t="n">
        <v>-77.390556</v>
      </c>
      <c r="CS122" s="1" t="n">
        <v>-73.159874</v>
      </c>
    </row>
    <row r="123" customFormat="false" ht="13.2" hidden="false" customHeight="false" outlineLevel="0" collapsed="false">
      <c r="A123" s="1" t="n">
        <f aca="false">A122+0.5</f>
        <v>61</v>
      </c>
      <c r="B123" s="1" t="n">
        <v>-81.780693</v>
      </c>
      <c r="C123" s="1" t="n">
        <v>-86.811859</v>
      </c>
      <c r="D123" s="1" t="n">
        <v>-78.4039</v>
      </c>
      <c r="E123" s="1" t="n">
        <v>-83.386414</v>
      </c>
      <c r="F123" s="1" t="n">
        <v>-75.898849</v>
      </c>
      <c r="G123" s="1" t="n">
        <v>-69.400963</v>
      </c>
      <c r="H123" s="1" t="n">
        <v>-80.685387</v>
      </c>
      <c r="I123" s="1" t="n">
        <v>-79.424599</v>
      </c>
      <c r="J123" s="1" t="n">
        <v>-78.369972</v>
      </c>
      <c r="K123" s="1" t="n">
        <v>-84.004074</v>
      </c>
      <c r="L123" s="1" t="n">
        <v>-89.357971</v>
      </c>
      <c r="M123" s="1" t="n">
        <v>-77.143066</v>
      </c>
      <c r="N123" s="1" t="n">
        <v>-76.277252</v>
      </c>
      <c r="O123" s="1" t="n">
        <v>-74.630096</v>
      </c>
      <c r="P123" s="1" t="n">
        <v>-76.228477</v>
      </c>
      <c r="Q123" s="1" t="n">
        <v>-65.226967</v>
      </c>
      <c r="R123" s="1" t="n">
        <v>-71.742096</v>
      </c>
      <c r="S123" s="1" t="n">
        <v>-88.342667</v>
      </c>
      <c r="T123" s="1" t="n">
        <v>-96.312317</v>
      </c>
      <c r="U123" s="1" t="n">
        <v>-79.218697</v>
      </c>
      <c r="V123" s="1" t="n">
        <v>-85.277565</v>
      </c>
      <c r="W123" s="1" t="n">
        <v>-70.615242</v>
      </c>
      <c r="X123" s="1" t="n">
        <v>-72.655151</v>
      </c>
      <c r="Y123" s="1" t="n">
        <v>-91.43647</v>
      </c>
      <c r="Z123" s="1" t="n">
        <v>-92.273529</v>
      </c>
      <c r="AA123" s="1" t="n">
        <v>-80.825989</v>
      </c>
      <c r="AB123" s="1" t="n">
        <v>-79.979691</v>
      </c>
      <c r="AC123" s="1" t="n">
        <v>-83.577888</v>
      </c>
      <c r="AD123" s="1" t="n">
        <v>-74.590965</v>
      </c>
      <c r="AE123" s="1" t="n">
        <v>-79.318481</v>
      </c>
      <c r="AF123" s="1" t="n">
        <v>-78.676941</v>
      </c>
      <c r="AG123" s="1" t="n">
        <v>-82.182297</v>
      </c>
      <c r="AH123" s="1" t="n">
        <v>-66.392616</v>
      </c>
      <c r="AI123" s="1" t="n">
        <v>-85.843323</v>
      </c>
      <c r="AJ123" s="1" t="n">
        <v>-72.979523</v>
      </c>
      <c r="AK123" s="1" t="n">
        <v>-77.930862</v>
      </c>
      <c r="AL123" s="1" t="n">
        <v>-83.223946</v>
      </c>
      <c r="AM123" s="1" t="n">
        <v>-68.586205</v>
      </c>
      <c r="AN123" s="1" t="n">
        <v>-79.024872</v>
      </c>
      <c r="AO123" s="1" t="n">
        <v>-71.320015</v>
      </c>
      <c r="AP123" s="1" t="n">
        <v>-99.2117</v>
      </c>
      <c r="AQ123" s="1" t="n">
        <v>-69.278091</v>
      </c>
      <c r="AR123" s="1" t="n">
        <v>-84.503479</v>
      </c>
      <c r="AS123" s="1" t="n">
        <v>-85.306686</v>
      </c>
      <c r="AT123" s="1" t="n">
        <v>-77.264862</v>
      </c>
      <c r="AU123" s="1" t="n">
        <v>-73.948151</v>
      </c>
      <c r="AV123" s="1" t="n">
        <v>-70.301353</v>
      </c>
      <c r="AW123" s="1" t="n">
        <v>-81.790512</v>
      </c>
      <c r="AX123" s="1" t="n">
        <v>-63.822575</v>
      </c>
      <c r="AY123" s="1" t="n">
        <v>-78.908524</v>
      </c>
      <c r="AZ123" s="1" t="n">
        <v>-81.909241</v>
      </c>
      <c r="BA123" s="1" t="n">
        <v>-67.630371</v>
      </c>
      <c r="BB123" s="1" t="n">
        <v>-84.638359</v>
      </c>
      <c r="BC123" s="1" t="n">
        <v>-67.58593</v>
      </c>
      <c r="BD123" s="1" t="n">
        <v>-94.471886</v>
      </c>
      <c r="BE123" s="1" t="n">
        <v>-70.841866</v>
      </c>
      <c r="BF123" s="1" t="n">
        <v>-87.386856</v>
      </c>
      <c r="BG123" s="1" t="n">
        <v>-70.908722</v>
      </c>
      <c r="BH123" s="1" t="n">
        <v>-73.871185</v>
      </c>
      <c r="BI123" s="1" t="n">
        <v>-77.695938</v>
      </c>
      <c r="BJ123" s="1" t="n">
        <v>-74.861153</v>
      </c>
      <c r="BK123" s="1" t="n">
        <v>-77.307182</v>
      </c>
      <c r="BL123" s="1" t="n">
        <v>-85.518997</v>
      </c>
      <c r="BM123" s="1" t="n">
        <v>-64.205925</v>
      </c>
      <c r="BN123" s="1" t="n">
        <v>-90.129051</v>
      </c>
      <c r="BO123" s="1" t="n">
        <v>-84.455406</v>
      </c>
      <c r="BP123" s="1" t="n">
        <v>-82.468781</v>
      </c>
      <c r="BQ123" s="1" t="n">
        <v>-75.355209</v>
      </c>
      <c r="BR123" s="1" t="n">
        <v>-79.459641</v>
      </c>
      <c r="BS123" s="1" t="n">
        <v>-65.255455</v>
      </c>
      <c r="BT123" s="1" t="n">
        <v>-82.22197</v>
      </c>
      <c r="BU123" s="1" t="n">
        <v>-86.659126</v>
      </c>
      <c r="BV123" s="1" t="n">
        <v>-73.332558</v>
      </c>
      <c r="BW123" s="1" t="n">
        <v>-77.02887</v>
      </c>
      <c r="BX123" s="1" t="n">
        <v>-70.3078</v>
      </c>
      <c r="BY123" s="1" t="n">
        <v>-74.67263</v>
      </c>
      <c r="BZ123" s="1" t="n">
        <v>-84.560181</v>
      </c>
      <c r="CA123" s="1" t="n">
        <v>-81.373253</v>
      </c>
      <c r="CB123" s="1" t="n">
        <v>-73.629936</v>
      </c>
      <c r="CC123" s="1" t="n">
        <v>-60.077202</v>
      </c>
      <c r="CD123" s="1" t="n">
        <v>-80.309074</v>
      </c>
      <c r="CE123" s="1" t="n">
        <v>-81.650055</v>
      </c>
      <c r="CF123" s="1" t="n">
        <v>-100.212479</v>
      </c>
      <c r="CG123" s="1" t="n">
        <v>-91.090942</v>
      </c>
      <c r="CH123" s="1" t="n">
        <v>-75.51561</v>
      </c>
      <c r="CI123" s="1" t="n">
        <v>-70.19751</v>
      </c>
      <c r="CJ123" s="1" t="n">
        <v>-77.120323</v>
      </c>
      <c r="CK123" s="1" t="n">
        <v>-71.059288</v>
      </c>
      <c r="CL123" s="1" t="n">
        <v>-87.40239</v>
      </c>
      <c r="CM123" s="1" t="n">
        <v>-74.411919</v>
      </c>
      <c r="CN123" s="1" t="n">
        <v>-79.234352</v>
      </c>
      <c r="CO123" s="1" t="n">
        <v>-75.561096</v>
      </c>
      <c r="CP123" s="1" t="n">
        <v>-81.277359</v>
      </c>
      <c r="CQ123" s="1" t="n">
        <v>-73.551102</v>
      </c>
      <c r="CR123" s="1" t="n">
        <v>-77.542046</v>
      </c>
      <c r="CS123" s="1" t="n">
        <v>-73.133904</v>
      </c>
    </row>
    <row r="124" customFormat="false" ht="13.2" hidden="false" customHeight="false" outlineLevel="0" collapsed="false">
      <c r="A124" s="1" t="n">
        <f aca="false">A123+0.5</f>
        <v>61.5</v>
      </c>
      <c r="B124" s="1" t="n">
        <v>-81.596146</v>
      </c>
      <c r="C124" s="1" t="n">
        <v>-86.11557</v>
      </c>
      <c r="D124" s="1" t="n">
        <v>-78.400772</v>
      </c>
      <c r="E124" s="1" t="n">
        <v>-82.975357</v>
      </c>
      <c r="F124" s="1" t="n">
        <v>-75.830086</v>
      </c>
      <c r="G124" s="1" t="n">
        <v>-69.331543</v>
      </c>
      <c r="H124" s="1" t="n">
        <v>-80.593567</v>
      </c>
      <c r="I124" s="1" t="n">
        <v>-79.890068</v>
      </c>
      <c r="J124" s="1" t="n">
        <v>-78.205734</v>
      </c>
      <c r="K124" s="1" t="n">
        <v>-84.209221</v>
      </c>
      <c r="L124" s="1" t="n">
        <v>-88.639862</v>
      </c>
      <c r="M124" s="1" t="n">
        <v>-77.142296</v>
      </c>
      <c r="N124" s="1" t="n">
        <v>-76.12429</v>
      </c>
      <c r="O124" s="1" t="n">
        <v>-74.552094</v>
      </c>
      <c r="P124" s="1" t="n">
        <v>-76.117584</v>
      </c>
      <c r="Q124" s="1" t="n">
        <v>-65.222023</v>
      </c>
      <c r="R124" s="1" t="n">
        <v>-71.79007</v>
      </c>
      <c r="S124" s="1" t="n">
        <v>-88.623421</v>
      </c>
      <c r="T124" s="1" t="n">
        <v>-96.565514</v>
      </c>
      <c r="U124" s="1" t="n">
        <v>-79.369644</v>
      </c>
      <c r="V124" s="1" t="n">
        <v>-84.944153</v>
      </c>
      <c r="W124" s="1" t="n">
        <v>-70.508003</v>
      </c>
      <c r="X124" s="1" t="n">
        <v>-72.499573</v>
      </c>
      <c r="Y124" s="1" t="n">
        <v>-91.572281</v>
      </c>
      <c r="Z124" s="1" t="n">
        <v>-92.336578</v>
      </c>
      <c r="AA124" s="1" t="n">
        <v>-80.70694</v>
      </c>
      <c r="AB124" s="1" t="n">
        <v>-79.7351</v>
      </c>
      <c r="AC124" s="1" t="n">
        <v>-82.986267</v>
      </c>
      <c r="AD124" s="1" t="n">
        <v>-74.141968</v>
      </c>
      <c r="AE124" s="1" t="n">
        <v>-79.208534</v>
      </c>
      <c r="AF124" s="1" t="n">
        <v>-78.76973</v>
      </c>
      <c r="AG124" s="1" t="n">
        <v>-81.750412</v>
      </c>
      <c r="AH124" s="1" t="n">
        <v>-66.345383</v>
      </c>
      <c r="AI124" s="1" t="n">
        <v>-85.677193</v>
      </c>
      <c r="AJ124" s="1" t="n">
        <v>-72.849106</v>
      </c>
      <c r="AK124" s="1" t="n">
        <v>-77.704437</v>
      </c>
      <c r="AL124" s="1" t="n">
        <v>-82.866859</v>
      </c>
      <c r="AM124" s="1" t="n">
        <v>-68.426231</v>
      </c>
      <c r="AN124" s="1" t="n">
        <v>-78.898392</v>
      </c>
      <c r="AO124" s="1" t="n">
        <v>-71.200546</v>
      </c>
      <c r="AP124" s="1" t="n">
        <v>-95.534126</v>
      </c>
      <c r="AQ124" s="1" t="n">
        <v>-69.270569</v>
      </c>
      <c r="AR124" s="1" t="n">
        <v>-83.896576</v>
      </c>
      <c r="AS124" s="1" t="n">
        <v>-85.305367</v>
      </c>
      <c r="AT124" s="1" t="n">
        <v>-77.019562</v>
      </c>
      <c r="AU124" s="1" t="n">
        <v>-73.887398</v>
      </c>
      <c r="AV124" s="1" t="n">
        <v>-70.17028</v>
      </c>
      <c r="AW124" s="1" t="n">
        <v>-81.742485</v>
      </c>
      <c r="AX124" s="1" t="n">
        <v>-63.78336</v>
      </c>
      <c r="AY124" s="1" t="n">
        <v>-79.09269</v>
      </c>
      <c r="AZ124" s="1" t="n">
        <v>-81.947235</v>
      </c>
      <c r="BA124" s="1" t="n">
        <v>-67.565315</v>
      </c>
      <c r="BB124" s="1" t="n">
        <v>-84.920662</v>
      </c>
      <c r="BC124" s="1" t="n">
        <v>-67.544952</v>
      </c>
      <c r="BD124" s="1" t="n">
        <v>-96.014053</v>
      </c>
      <c r="BE124" s="1" t="n">
        <v>-70.880844</v>
      </c>
      <c r="BF124" s="1" t="n">
        <v>-87.342178</v>
      </c>
      <c r="BG124" s="1" t="n">
        <v>-70.801933</v>
      </c>
      <c r="BH124" s="1" t="n">
        <v>-73.943924</v>
      </c>
      <c r="BI124" s="1" t="n">
        <v>-77.745537</v>
      </c>
      <c r="BJ124" s="1" t="n">
        <v>-75.109703</v>
      </c>
      <c r="BK124" s="1" t="n">
        <v>-77.261642</v>
      </c>
      <c r="BL124" s="1" t="n">
        <v>-85.065796</v>
      </c>
      <c r="BM124" s="1" t="n">
        <v>-64.113419</v>
      </c>
      <c r="BN124" s="1" t="n">
        <v>-89.901291</v>
      </c>
      <c r="BO124" s="1" t="n">
        <v>-84.13784</v>
      </c>
      <c r="BP124" s="1" t="n">
        <v>-82.445587</v>
      </c>
      <c r="BQ124" s="1" t="n">
        <v>-75.142448</v>
      </c>
      <c r="BR124" s="1" t="n">
        <v>-79.44062</v>
      </c>
      <c r="BS124" s="1" t="n">
        <v>-65.249237</v>
      </c>
      <c r="BT124" s="1" t="n">
        <v>-82.449799</v>
      </c>
      <c r="BU124" s="1" t="n">
        <v>-86.583015</v>
      </c>
      <c r="BV124" s="1" t="n">
        <v>-73.159416</v>
      </c>
      <c r="BW124" s="1" t="n">
        <v>-76.797096</v>
      </c>
      <c r="BX124" s="1" t="n">
        <v>-70.165337</v>
      </c>
      <c r="BY124" s="1" t="n">
        <v>-74.781937</v>
      </c>
      <c r="BZ124" s="1" t="n">
        <v>-84.601143</v>
      </c>
      <c r="CA124" s="1" t="n">
        <v>-81.017715</v>
      </c>
      <c r="CB124" s="1" t="n">
        <v>-73.561218</v>
      </c>
      <c r="CC124" s="1" t="n">
        <v>-60.003784</v>
      </c>
      <c r="CD124" s="1" t="n">
        <v>-80.434944</v>
      </c>
      <c r="CE124" s="1" t="n">
        <v>-81.656448</v>
      </c>
      <c r="CF124" s="1" t="n">
        <v>-100.1259</v>
      </c>
      <c r="CG124" s="1" t="n">
        <v>-89.948105</v>
      </c>
      <c r="CH124" s="1" t="n">
        <v>-75.446014</v>
      </c>
      <c r="CI124" s="1" t="n">
        <v>-70.155457</v>
      </c>
      <c r="CJ124" s="1" t="n">
        <v>-77.177666</v>
      </c>
      <c r="CK124" s="1" t="n">
        <v>-70.950676</v>
      </c>
      <c r="CL124" s="1" t="n">
        <v>-87.245117</v>
      </c>
      <c r="CM124" s="1" t="n">
        <v>-74.442238</v>
      </c>
      <c r="CN124" s="1" t="n">
        <v>-79.504822</v>
      </c>
      <c r="CO124" s="1" t="n">
        <v>-75.526299</v>
      </c>
      <c r="CP124" s="1" t="n">
        <v>-81.197731</v>
      </c>
      <c r="CQ124" s="1" t="n">
        <v>-73.363762</v>
      </c>
      <c r="CR124" s="1" t="n">
        <v>-77.713043</v>
      </c>
      <c r="CS124" s="1" t="n">
        <v>-73.073265</v>
      </c>
    </row>
    <row r="125" customFormat="false" ht="13.2" hidden="false" customHeight="false" outlineLevel="0" collapsed="false">
      <c r="A125" s="1" t="n">
        <f aca="false">A124+0.5</f>
        <v>62</v>
      </c>
      <c r="B125" s="1" t="n">
        <v>-81.852081</v>
      </c>
      <c r="C125" s="1" t="n">
        <v>-85.248016</v>
      </c>
      <c r="D125" s="1" t="n">
        <v>-78.089317</v>
      </c>
      <c r="E125" s="1" t="n">
        <v>-82.773453</v>
      </c>
      <c r="F125" s="1" t="n">
        <v>-75.476753</v>
      </c>
      <c r="G125" s="1" t="n">
        <v>-69.348122</v>
      </c>
      <c r="H125" s="1" t="n">
        <v>-80.583763</v>
      </c>
      <c r="I125" s="1" t="n">
        <v>-79.951401</v>
      </c>
      <c r="J125" s="1" t="n">
        <v>-77.963226</v>
      </c>
      <c r="K125" s="1" t="n">
        <v>-84.259949</v>
      </c>
      <c r="L125" s="1" t="n">
        <v>-88.700546</v>
      </c>
      <c r="M125" s="1" t="n">
        <v>-77.270157</v>
      </c>
      <c r="N125" s="1" t="n">
        <v>-76.019791</v>
      </c>
      <c r="O125" s="1" t="n">
        <v>-74.287048</v>
      </c>
      <c r="P125" s="1" t="n">
        <v>-76.097275</v>
      </c>
      <c r="Q125" s="1" t="n">
        <v>-65.186523</v>
      </c>
      <c r="R125" s="1" t="n">
        <v>-71.789764</v>
      </c>
      <c r="S125" s="1" t="n">
        <v>-88.477013</v>
      </c>
      <c r="T125" s="1" t="n">
        <v>-96.541183</v>
      </c>
      <c r="U125" s="1" t="n">
        <v>-79.431473</v>
      </c>
      <c r="V125" s="1" t="n">
        <v>-84.635162</v>
      </c>
      <c r="W125" s="1" t="n">
        <v>-70.534637</v>
      </c>
      <c r="X125" s="1" t="n">
        <v>-72.427567</v>
      </c>
      <c r="Y125" s="1" t="n">
        <v>-93.114044</v>
      </c>
      <c r="Z125" s="1" t="n">
        <v>-93.137581</v>
      </c>
      <c r="AA125" s="1" t="n">
        <v>-81.023453</v>
      </c>
      <c r="AB125" s="1" t="n">
        <v>-79.800697</v>
      </c>
      <c r="AC125" s="1" t="n">
        <v>-82.995758</v>
      </c>
      <c r="AD125" s="1" t="n">
        <v>-74.004814</v>
      </c>
      <c r="AE125" s="1" t="n">
        <v>-78.997391</v>
      </c>
      <c r="AF125" s="1" t="n">
        <v>-78.626953</v>
      </c>
      <c r="AG125" s="1" t="n">
        <v>-81.804207</v>
      </c>
      <c r="AH125" s="1" t="n">
        <v>-66.268799</v>
      </c>
      <c r="AI125" s="1" t="n">
        <v>-85.985176</v>
      </c>
      <c r="AJ125" s="1" t="n">
        <v>-72.769646</v>
      </c>
      <c r="AK125" s="1" t="n">
        <v>-77.767982</v>
      </c>
      <c r="AL125" s="1" t="n">
        <v>-82.424309</v>
      </c>
      <c r="AM125" s="1" t="n">
        <v>-68.432709</v>
      </c>
      <c r="AN125" s="1" t="n">
        <v>-78.975616</v>
      </c>
      <c r="AO125" s="1" t="n">
        <v>-71.125229</v>
      </c>
      <c r="AP125" s="1" t="n">
        <v>-93.854004</v>
      </c>
      <c r="AQ125" s="1" t="n">
        <v>-69.247749</v>
      </c>
      <c r="AR125" s="1" t="n">
        <v>-84.332726</v>
      </c>
      <c r="AS125" s="1" t="n">
        <v>-85.398872</v>
      </c>
      <c r="AT125" s="1" t="n">
        <v>-77.118126</v>
      </c>
      <c r="AU125" s="1" t="n">
        <v>-73.848412</v>
      </c>
      <c r="AV125" s="1" t="n">
        <v>-70.103004</v>
      </c>
      <c r="AW125" s="1" t="n">
        <v>-81.43985</v>
      </c>
      <c r="AX125" s="1" t="n">
        <v>-63.716949</v>
      </c>
      <c r="AY125" s="1" t="n">
        <v>-78.831566</v>
      </c>
      <c r="AZ125" s="1" t="n">
        <v>-82.2397</v>
      </c>
      <c r="BA125" s="1" t="n">
        <v>-67.535942</v>
      </c>
      <c r="BB125" s="1" t="n">
        <v>-85.053291</v>
      </c>
      <c r="BC125" s="1" t="n">
        <v>-67.566116</v>
      </c>
      <c r="BD125" s="1" t="n">
        <v>-98.207588</v>
      </c>
      <c r="BE125" s="1" t="n">
        <v>-70.845421</v>
      </c>
      <c r="BF125" s="1" t="n">
        <v>-86.694672</v>
      </c>
      <c r="BG125" s="1" t="n">
        <v>-70.864044</v>
      </c>
      <c r="BH125" s="1" t="n">
        <v>-73.810493</v>
      </c>
      <c r="BI125" s="1" t="n">
        <v>-77.818474</v>
      </c>
      <c r="BJ125" s="1" t="n">
        <v>-75.397194</v>
      </c>
      <c r="BK125" s="1" t="n">
        <v>-77.284126</v>
      </c>
      <c r="BL125" s="1" t="n">
        <v>-85.778168</v>
      </c>
      <c r="BM125" s="1" t="n">
        <v>-64.079605</v>
      </c>
      <c r="BN125" s="1" t="n">
        <v>-90.086792</v>
      </c>
      <c r="BO125" s="1" t="n">
        <v>-83.409409</v>
      </c>
      <c r="BP125" s="1" t="n">
        <v>-82.335548</v>
      </c>
      <c r="BQ125" s="1" t="n">
        <v>-75.084206</v>
      </c>
      <c r="BR125" s="1" t="n">
        <v>-79.480576</v>
      </c>
      <c r="BS125" s="1" t="n">
        <v>-65.212952</v>
      </c>
      <c r="BT125" s="1" t="n">
        <v>-81.894142</v>
      </c>
      <c r="BU125" s="1" t="n">
        <v>-86.83493</v>
      </c>
      <c r="BV125" s="1" t="n">
        <v>-73.068604</v>
      </c>
      <c r="BW125" s="1" t="n">
        <v>-76.66658</v>
      </c>
      <c r="BX125" s="1" t="n">
        <v>-70.179359</v>
      </c>
      <c r="BY125" s="1" t="n">
        <v>-74.69416</v>
      </c>
      <c r="BZ125" s="1" t="n">
        <v>-84.409782</v>
      </c>
      <c r="CA125" s="1" t="n">
        <v>-80.737267</v>
      </c>
      <c r="CB125" s="1" t="n">
        <v>-73.443626</v>
      </c>
      <c r="CC125" s="1" t="n">
        <v>-59.9748</v>
      </c>
      <c r="CD125" s="1" t="n">
        <v>-80.638672</v>
      </c>
      <c r="CE125" s="1" t="n">
        <v>-81.788589</v>
      </c>
      <c r="CF125" s="1" t="n">
        <v>-99.000336</v>
      </c>
      <c r="CG125" s="1" t="n">
        <v>-89.909676</v>
      </c>
      <c r="CH125" s="1" t="n">
        <v>-75.440536</v>
      </c>
      <c r="CI125" s="1" t="n">
        <v>-70.138863</v>
      </c>
      <c r="CJ125" s="1" t="n">
        <v>-77.067192</v>
      </c>
      <c r="CK125" s="1" t="n">
        <v>-71.009567</v>
      </c>
      <c r="CL125" s="1" t="n">
        <v>-86.849785</v>
      </c>
      <c r="CM125" s="1" t="n">
        <v>-74.545052</v>
      </c>
      <c r="CN125" s="1" t="n">
        <v>-79.178642</v>
      </c>
      <c r="CO125" s="1" t="n">
        <v>-75.54023</v>
      </c>
      <c r="CP125" s="1" t="n">
        <v>-80.766823</v>
      </c>
      <c r="CQ125" s="1" t="n">
        <v>-73.272713</v>
      </c>
      <c r="CR125" s="1" t="n">
        <v>-77.92115</v>
      </c>
      <c r="CS125" s="1" t="n">
        <v>-73.136078</v>
      </c>
    </row>
    <row r="126" customFormat="false" ht="13.2" hidden="false" customHeight="false" outlineLevel="0" collapsed="false">
      <c r="A126" s="1" t="n">
        <f aca="false">A125+0.5</f>
        <v>62.5</v>
      </c>
      <c r="B126" s="1" t="n">
        <v>-81.471802</v>
      </c>
      <c r="C126" s="1" t="n">
        <v>-85.058304</v>
      </c>
      <c r="D126" s="1" t="n">
        <v>-78.105461</v>
      </c>
      <c r="E126" s="1" t="n">
        <v>-82.68718</v>
      </c>
      <c r="F126" s="1" t="n">
        <v>-75.395973</v>
      </c>
      <c r="G126" s="1" t="n">
        <v>-69.340698</v>
      </c>
      <c r="H126" s="1" t="n">
        <v>-80.486465</v>
      </c>
      <c r="I126" s="1" t="n">
        <v>-80.103851</v>
      </c>
      <c r="J126" s="1" t="n">
        <v>-77.717155</v>
      </c>
      <c r="K126" s="1" t="n">
        <v>-84.516136</v>
      </c>
      <c r="L126" s="1" t="n">
        <v>-88.237442</v>
      </c>
      <c r="M126" s="1" t="n">
        <v>-77.289574</v>
      </c>
      <c r="N126" s="1" t="n">
        <v>-75.95649</v>
      </c>
      <c r="O126" s="1" t="n">
        <v>-74.208359</v>
      </c>
      <c r="P126" s="1" t="n">
        <v>-76.157898</v>
      </c>
      <c r="Q126" s="1" t="n">
        <v>-65.149323</v>
      </c>
      <c r="R126" s="1" t="n">
        <v>-71.57373</v>
      </c>
      <c r="S126" s="1" t="n">
        <v>-88.07296</v>
      </c>
      <c r="T126" s="1" t="n">
        <v>-96.796806</v>
      </c>
      <c r="U126" s="1" t="n">
        <v>-79.315353</v>
      </c>
      <c r="V126" s="1" t="n">
        <v>-83.944359</v>
      </c>
      <c r="W126" s="1" t="n">
        <v>-70.475281</v>
      </c>
      <c r="X126" s="1" t="n">
        <v>-72.380836</v>
      </c>
      <c r="Y126" s="1" t="n">
        <v>-92.991554</v>
      </c>
      <c r="Z126" s="1" t="n">
        <v>-94.626099</v>
      </c>
      <c r="AA126" s="1" t="n">
        <v>-80.694008</v>
      </c>
      <c r="AB126" s="1" t="n">
        <v>-79.953514</v>
      </c>
      <c r="AC126" s="1" t="n">
        <v>-82.39669</v>
      </c>
      <c r="AD126" s="1" t="n">
        <v>-73.837814</v>
      </c>
      <c r="AE126" s="1" t="n">
        <v>-78.970985</v>
      </c>
      <c r="AF126" s="1" t="n">
        <v>-78.717659</v>
      </c>
      <c r="AG126" s="1" t="n">
        <v>-82.194664</v>
      </c>
      <c r="AH126" s="1" t="n">
        <v>-66.249176</v>
      </c>
      <c r="AI126" s="1" t="n">
        <v>-85.494774</v>
      </c>
      <c r="AJ126" s="1" t="n">
        <v>-72.717766</v>
      </c>
      <c r="AK126" s="1" t="n">
        <v>-77.700188</v>
      </c>
      <c r="AL126" s="1" t="n">
        <v>-82.586914</v>
      </c>
      <c r="AM126" s="1" t="n">
        <v>-68.363754</v>
      </c>
      <c r="AN126" s="1" t="n">
        <v>-78.757355</v>
      </c>
      <c r="AO126" s="1" t="n">
        <v>-71.160095</v>
      </c>
      <c r="AP126" s="1" t="n">
        <v>-93.931519</v>
      </c>
      <c r="AQ126" s="1" t="n">
        <v>-69.209885</v>
      </c>
      <c r="AR126" s="1" t="n">
        <v>-84.464294</v>
      </c>
      <c r="AS126" s="1" t="n">
        <v>-85.334206</v>
      </c>
      <c r="AT126" s="1" t="n">
        <v>-77.142136</v>
      </c>
      <c r="AU126" s="1" t="n">
        <v>-73.713623</v>
      </c>
      <c r="AV126" s="1" t="n">
        <v>-70.081924</v>
      </c>
      <c r="AW126" s="1" t="n">
        <v>-80.924133</v>
      </c>
      <c r="AX126" s="1" t="n">
        <v>-63.635033</v>
      </c>
      <c r="AY126" s="1" t="n">
        <v>-78.863647</v>
      </c>
      <c r="AZ126" s="1" t="n">
        <v>-82.405548</v>
      </c>
      <c r="BA126" s="1" t="n">
        <v>-67.545616</v>
      </c>
      <c r="BB126" s="1" t="n">
        <v>-84.759972</v>
      </c>
      <c r="BC126" s="1" t="n">
        <v>-67.533859</v>
      </c>
      <c r="BD126" s="1" t="n">
        <v>-94.974854</v>
      </c>
      <c r="BE126" s="1" t="n">
        <v>-70.717529</v>
      </c>
      <c r="BF126" s="1" t="n">
        <v>-86.448364</v>
      </c>
      <c r="BG126" s="1" t="n">
        <v>-70.663124</v>
      </c>
      <c r="BH126" s="1" t="n">
        <v>-73.722656</v>
      </c>
      <c r="BI126" s="1" t="n">
        <v>-77.763306</v>
      </c>
      <c r="BJ126" s="1" t="n">
        <v>-75.4748</v>
      </c>
      <c r="BK126" s="1" t="n">
        <v>-77.597282</v>
      </c>
      <c r="BL126" s="1" t="n">
        <v>-85.208138</v>
      </c>
      <c r="BM126" s="1" t="n">
        <v>-64.054504</v>
      </c>
      <c r="BN126" s="1" t="n">
        <v>-90.898071</v>
      </c>
      <c r="BO126" s="1" t="n">
        <v>-83.302994</v>
      </c>
      <c r="BP126" s="1" t="n">
        <v>-82.231323</v>
      </c>
      <c r="BQ126" s="1" t="n">
        <v>-75.078606</v>
      </c>
      <c r="BR126" s="1" t="n">
        <v>-79.76088</v>
      </c>
      <c r="BS126" s="1" t="n">
        <v>-65.123871</v>
      </c>
      <c r="BT126" s="1" t="n">
        <v>-81.844513</v>
      </c>
      <c r="BU126" s="1" t="n">
        <v>-86.547462</v>
      </c>
      <c r="BV126" s="1" t="n">
        <v>-73.055679</v>
      </c>
      <c r="BW126" s="1" t="n">
        <v>-76.619095</v>
      </c>
      <c r="BX126" s="1" t="n">
        <v>-70.054405</v>
      </c>
      <c r="BY126" s="1" t="n">
        <v>-74.449951</v>
      </c>
      <c r="BZ126" s="1" t="n">
        <v>-83.733856</v>
      </c>
      <c r="CA126" s="1" t="n">
        <v>-80.561432</v>
      </c>
      <c r="CB126" s="1" t="n">
        <v>-73.409309</v>
      </c>
      <c r="CC126" s="1" t="n">
        <v>-59.915085</v>
      </c>
      <c r="CD126" s="1" t="n">
        <v>-80.590752</v>
      </c>
      <c r="CE126" s="1" t="n">
        <v>-81.694824</v>
      </c>
      <c r="CF126" s="1" t="n">
        <v>-97.80928</v>
      </c>
      <c r="CG126" s="1" t="n">
        <v>-89.771843</v>
      </c>
      <c r="CH126" s="1" t="n">
        <v>-75.517334</v>
      </c>
      <c r="CI126" s="1" t="n">
        <v>-70.117477</v>
      </c>
      <c r="CJ126" s="1" t="n">
        <v>-76.874466</v>
      </c>
      <c r="CK126" s="1" t="n">
        <v>-70.949524</v>
      </c>
      <c r="CL126" s="1" t="n">
        <v>-87.026299</v>
      </c>
      <c r="CM126" s="1" t="n">
        <v>-74.548172</v>
      </c>
      <c r="CN126" s="1" t="n">
        <v>-78.768135</v>
      </c>
      <c r="CO126" s="1" t="n">
        <v>-75.420471</v>
      </c>
      <c r="CP126" s="1" t="n">
        <v>-80.727371</v>
      </c>
      <c r="CQ126" s="1" t="n">
        <v>-73.271667</v>
      </c>
      <c r="CR126" s="1" t="n">
        <v>-77.87709</v>
      </c>
      <c r="CS126" s="1" t="n">
        <v>-73.219009</v>
      </c>
    </row>
    <row r="127" customFormat="false" ht="13.2" hidden="false" customHeight="false" outlineLevel="0" collapsed="false">
      <c r="A127" s="1" t="n">
        <f aca="false">A126+0.5</f>
        <v>63</v>
      </c>
      <c r="B127" s="1" t="n">
        <v>-81.940224</v>
      </c>
      <c r="C127" s="1" t="n">
        <v>-85.162918</v>
      </c>
      <c r="D127" s="1" t="n">
        <v>-78.372025</v>
      </c>
      <c r="E127" s="1" t="n">
        <v>-82.828903</v>
      </c>
      <c r="F127" s="1" t="n">
        <v>-75.376495</v>
      </c>
      <c r="G127" s="1" t="n">
        <v>-69.282333</v>
      </c>
      <c r="H127" s="1" t="n">
        <v>-80.252113</v>
      </c>
      <c r="I127" s="1" t="n">
        <v>-80.471542</v>
      </c>
      <c r="J127" s="1" t="n">
        <v>-77.760544</v>
      </c>
      <c r="K127" s="1" t="n">
        <v>-84.641373</v>
      </c>
      <c r="L127" s="1" t="n">
        <v>-88.071243</v>
      </c>
      <c r="M127" s="1" t="n">
        <v>-77.07386</v>
      </c>
      <c r="N127" s="1" t="n">
        <v>-75.963371</v>
      </c>
      <c r="O127" s="1" t="n">
        <v>-74.100685</v>
      </c>
      <c r="P127" s="1" t="n">
        <v>-76.260406</v>
      </c>
      <c r="Q127" s="1" t="n">
        <v>-65.082939</v>
      </c>
      <c r="R127" s="1" t="n">
        <v>-71.495316</v>
      </c>
      <c r="S127" s="1" t="n">
        <v>-87.999107</v>
      </c>
      <c r="T127" s="1" t="n">
        <v>-98.841309</v>
      </c>
      <c r="U127" s="1" t="n">
        <v>-79.251984</v>
      </c>
      <c r="V127" s="1" t="n">
        <v>-83.716995</v>
      </c>
      <c r="W127" s="1" t="n">
        <v>-70.454834</v>
      </c>
      <c r="X127" s="1" t="n">
        <v>-72.379036</v>
      </c>
      <c r="Y127" s="1" t="n">
        <v>-92.15847</v>
      </c>
      <c r="Z127" s="1" t="n">
        <v>-92.758377</v>
      </c>
      <c r="AA127" s="1" t="n">
        <v>-80.61657</v>
      </c>
      <c r="AB127" s="1" t="n">
        <v>-79.9403</v>
      </c>
      <c r="AC127" s="1" t="n">
        <v>-81.577751</v>
      </c>
      <c r="AD127" s="1" t="n">
        <v>-73.7285</v>
      </c>
      <c r="AE127" s="1" t="n">
        <v>-78.928215</v>
      </c>
      <c r="AF127" s="1" t="n">
        <v>-78.851021</v>
      </c>
      <c r="AG127" s="1" t="n">
        <v>-82.11731</v>
      </c>
      <c r="AH127" s="1" t="n">
        <v>-66.305023</v>
      </c>
      <c r="AI127" s="1" t="n">
        <v>-85.704163</v>
      </c>
      <c r="AJ127" s="1" t="n">
        <v>-72.679375</v>
      </c>
      <c r="AK127" s="1" t="n">
        <v>-77.945328</v>
      </c>
      <c r="AL127" s="1" t="n">
        <v>-82.431526</v>
      </c>
      <c r="AM127" s="1" t="n">
        <v>-68.385452</v>
      </c>
      <c r="AN127" s="1" t="n">
        <v>-78.284691</v>
      </c>
      <c r="AO127" s="1" t="n">
        <v>-71.141273</v>
      </c>
      <c r="AP127" s="1" t="n">
        <v>-93.203827</v>
      </c>
      <c r="AQ127" s="1" t="n">
        <v>-69.046753</v>
      </c>
      <c r="AR127" s="1" t="n">
        <v>-84.667976</v>
      </c>
      <c r="AS127" s="1" t="n">
        <v>-85.053856</v>
      </c>
      <c r="AT127" s="1" t="n">
        <v>-77.013351</v>
      </c>
      <c r="AU127" s="1" t="n">
        <v>-73.737015</v>
      </c>
      <c r="AV127" s="1" t="n">
        <v>-70.11425</v>
      </c>
      <c r="AW127" s="1" t="n">
        <v>-80.459328</v>
      </c>
      <c r="AX127" s="1" t="n">
        <v>-63.577934</v>
      </c>
      <c r="AY127" s="1" t="n">
        <v>-78.867401</v>
      </c>
      <c r="AZ127" s="1" t="n">
        <v>-82.525162</v>
      </c>
      <c r="BA127" s="1" t="n">
        <v>-67.491005</v>
      </c>
      <c r="BB127" s="1" t="n">
        <v>-85.220146</v>
      </c>
      <c r="BC127" s="1" t="n">
        <v>-67.443993</v>
      </c>
      <c r="BD127" s="1" t="n">
        <v>-94.708214</v>
      </c>
      <c r="BE127" s="1" t="n">
        <v>-70.712753</v>
      </c>
      <c r="BF127" s="1" t="n">
        <v>-87.391853</v>
      </c>
      <c r="BG127" s="1" t="n">
        <v>-70.593559</v>
      </c>
      <c r="BH127" s="1" t="n">
        <v>-73.633797</v>
      </c>
      <c r="BI127" s="1" t="n">
        <v>-77.956856</v>
      </c>
      <c r="BJ127" s="1" t="n">
        <v>-75.478279</v>
      </c>
      <c r="BK127" s="1" t="n">
        <v>-77.26236</v>
      </c>
      <c r="BL127" s="1" t="n">
        <v>-84.950798</v>
      </c>
      <c r="BM127" s="1" t="n">
        <v>-64.103073</v>
      </c>
      <c r="BN127" s="1" t="n">
        <v>-93.038391</v>
      </c>
      <c r="BO127" s="1" t="n">
        <v>-83.3834</v>
      </c>
      <c r="BP127" s="1" t="n">
        <v>-82.641113</v>
      </c>
      <c r="BQ127" s="1" t="n">
        <v>-75.102211</v>
      </c>
      <c r="BR127" s="1" t="n">
        <v>-79.456856</v>
      </c>
      <c r="BS127" s="1" t="n">
        <v>-65.095299</v>
      </c>
      <c r="BT127" s="1" t="n">
        <v>-82.115288</v>
      </c>
      <c r="BU127" s="1" t="n">
        <v>-85.644363</v>
      </c>
      <c r="BV127" s="1" t="n">
        <v>-72.935242</v>
      </c>
      <c r="BW127" s="1" t="n">
        <v>-76.31543</v>
      </c>
      <c r="BX127" s="1" t="n">
        <v>-69.918114</v>
      </c>
      <c r="BY127" s="1" t="n">
        <v>-74.206863</v>
      </c>
      <c r="BZ127" s="1" t="n">
        <v>-83.052277</v>
      </c>
      <c r="CA127" s="1" t="n">
        <v>-80.763718</v>
      </c>
      <c r="CB127" s="1" t="n">
        <v>-73.368347</v>
      </c>
      <c r="CC127" s="1" t="n">
        <v>-59.91161</v>
      </c>
      <c r="CD127" s="1" t="n">
        <v>-80.582802</v>
      </c>
      <c r="CE127" s="1" t="n">
        <v>-81.458328</v>
      </c>
      <c r="CF127" s="1" t="n">
        <v>-99.045326</v>
      </c>
      <c r="CG127" s="1" t="n">
        <v>-90.407555</v>
      </c>
      <c r="CH127" s="1" t="n">
        <v>-75.643394</v>
      </c>
      <c r="CI127" s="1" t="n">
        <v>-69.94754</v>
      </c>
      <c r="CJ127" s="1" t="n">
        <v>-76.991035</v>
      </c>
      <c r="CK127" s="1" t="n">
        <v>-70.928162</v>
      </c>
      <c r="CL127" s="1" t="n">
        <v>-86.717865</v>
      </c>
      <c r="CM127" s="1" t="n">
        <v>-74.56945</v>
      </c>
      <c r="CN127" s="1" t="n">
        <v>-78.665314</v>
      </c>
      <c r="CO127" s="1" t="n">
        <v>-75.164169</v>
      </c>
      <c r="CP127" s="1" t="n">
        <v>-80.525772</v>
      </c>
      <c r="CQ127" s="1" t="n">
        <v>-73.22226</v>
      </c>
      <c r="CR127" s="1" t="n">
        <v>-77.767403</v>
      </c>
      <c r="CS127" s="1" t="n">
        <v>-73.168961</v>
      </c>
    </row>
    <row r="128" customFormat="false" ht="13.2" hidden="false" customHeight="false" outlineLevel="0" collapsed="false">
      <c r="A128" s="1" t="n">
        <f aca="false">A127+0.5</f>
        <v>63.5</v>
      </c>
      <c r="B128" s="1" t="n">
        <v>-81.67308</v>
      </c>
      <c r="C128" s="1" t="n">
        <v>-84.901588</v>
      </c>
      <c r="D128" s="1" t="n">
        <v>-78.578766</v>
      </c>
      <c r="E128" s="1" t="n">
        <v>-82.380524</v>
      </c>
      <c r="F128" s="1" t="n">
        <v>-75.103752</v>
      </c>
      <c r="G128" s="1" t="n">
        <v>-69.181053</v>
      </c>
      <c r="H128" s="1" t="n">
        <v>-79.802292</v>
      </c>
      <c r="I128" s="1" t="n">
        <v>-80.830536</v>
      </c>
      <c r="J128" s="1" t="n">
        <v>-77.709526</v>
      </c>
      <c r="K128" s="1" t="n">
        <v>-84.831482</v>
      </c>
      <c r="L128" s="1" t="n">
        <v>-88.650902</v>
      </c>
      <c r="M128" s="1" t="n">
        <v>-77.164009</v>
      </c>
      <c r="N128" s="1" t="n">
        <v>-75.970528</v>
      </c>
      <c r="O128" s="1" t="n">
        <v>-74.141113</v>
      </c>
      <c r="P128" s="1" t="n">
        <v>-76.399658</v>
      </c>
      <c r="Q128" s="1" t="n">
        <v>-65.013153</v>
      </c>
      <c r="R128" s="1" t="n">
        <v>-71.552269</v>
      </c>
      <c r="S128" s="1" t="n">
        <v>-87.871765</v>
      </c>
      <c r="T128" s="1" t="n">
        <v>-97.831947</v>
      </c>
      <c r="U128" s="1" t="n">
        <v>-79.068367</v>
      </c>
      <c r="V128" s="1" t="n">
        <v>-83.434113</v>
      </c>
      <c r="W128" s="1" t="n">
        <v>-70.396507</v>
      </c>
      <c r="X128" s="1" t="n">
        <v>-72.284386</v>
      </c>
      <c r="Y128" s="1" t="n">
        <v>-91.975861</v>
      </c>
      <c r="Z128" s="1" t="n">
        <v>-92.869873</v>
      </c>
      <c r="AA128" s="1" t="n">
        <v>-80.236824</v>
      </c>
      <c r="AB128" s="1" t="n">
        <v>-80.027702</v>
      </c>
      <c r="AC128" s="1" t="n">
        <v>-81.663467</v>
      </c>
      <c r="AD128" s="1" t="n">
        <v>-73.441879</v>
      </c>
      <c r="AE128" s="1" t="n">
        <v>-78.990646</v>
      </c>
      <c r="AF128" s="1" t="n">
        <v>-78.848022</v>
      </c>
      <c r="AG128" s="1" t="n">
        <v>-82.588776</v>
      </c>
      <c r="AH128" s="1" t="n">
        <v>-66.339554</v>
      </c>
      <c r="AI128" s="1" t="n">
        <v>-86.422745</v>
      </c>
      <c r="AJ128" s="1" t="n">
        <v>-72.593498</v>
      </c>
      <c r="AK128" s="1" t="n">
        <v>-77.905861</v>
      </c>
      <c r="AL128" s="1" t="n">
        <v>-82.46003</v>
      </c>
      <c r="AM128" s="1" t="n">
        <v>-68.236168</v>
      </c>
      <c r="AN128" s="1" t="n">
        <v>-78.069298</v>
      </c>
      <c r="AO128" s="1" t="n">
        <v>-71.093788</v>
      </c>
      <c r="AP128" s="1" t="n">
        <v>-93.012665</v>
      </c>
      <c r="AQ128" s="1" t="n">
        <v>-69.004707</v>
      </c>
      <c r="AR128" s="1" t="n">
        <v>-84.501511</v>
      </c>
      <c r="AS128" s="1" t="n">
        <v>-85.099342</v>
      </c>
      <c r="AT128" s="1" t="n">
        <v>-76.936859</v>
      </c>
      <c r="AU128" s="1" t="n">
        <v>-73.59465</v>
      </c>
      <c r="AV128" s="1" t="n">
        <v>-70.140907</v>
      </c>
      <c r="AW128" s="1" t="n">
        <v>-79.799866</v>
      </c>
      <c r="AX128" s="1" t="n">
        <v>-63.598217</v>
      </c>
      <c r="AY128" s="1" t="n">
        <v>-78.914513</v>
      </c>
      <c r="AZ128" s="1" t="n">
        <v>-82.126999</v>
      </c>
      <c r="BA128" s="1" t="n">
        <v>-67.444824</v>
      </c>
      <c r="BB128" s="1" t="n">
        <v>-85.786827</v>
      </c>
      <c r="BC128" s="1" t="n">
        <v>-67.361366</v>
      </c>
      <c r="BD128" s="1" t="n">
        <v>-94.938354</v>
      </c>
      <c r="BE128" s="1" t="n">
        <v>-70.635345</v>
      </c>
      <c r="BF128" s="1" t="n">
        <v>-87.540627</v>
      </c>
      <c r="BG128" s="1" t="n">
        <v>-70.522903</v>
      </c>
      <c r="BH128" s="1" t="n">
        <v>-73.57814</v>
      </c>
      <c r="BI128" s="1" t="n">
        <v>-77.78978</v>
      </c>
      <c r="BJ128" s="1" t="n">
        <v>-75.335609</v>
      </c>
      <c r="BK128" s="1" t="n">
        <v>-76.989227</v>
      </c>
      <c r="BL128" s="1" t="n">
        <v>-83.915108</v>
      </c>
      <c r="BM128" s="1" t="n">
        <v>-64.091896</v>
      </c>
      <c r="BN128" s="1" t="n">
        <v>-94.091263</v>
      </c>
      <c r="BO128" s="1" t="n">
        <v>-82.703415</v>
      </c>
      <c r="BP128" s="1" t="n">
        <v>-82.766815</v>
      </c>
      <c r="BQ128" s="1" t="n">
        <v>-74.861435</v>
      </c>
      <c r="BR128" s="1" t="n">
        <v>-79.251877</v>
      </c>
      <c r="BS128" s="1" t="n">
        <v>-65.062073</v>
      </c>
      <c r="BT128" s="1" t="n">
        <v>-82.255127</v>
      </c>
      <c r="BU128" s="1" t="n">
        <v>-85.506622</v>
      </c>
      <c r="BV128" s="1" t="n">
        <v>-72.873978</v>
      </c>
      <c r="BW128" s="1" t="n">
        <v>-76.315231</v>
      </c>
      <c r="BX128" s="1" t="n">
        <v>-69.722343</v>
      </c>
      <c r="BY128" s="1" t="n">
        <v>-73.89257</v>
      </c>
      <c r="BZ128" s="1" t="n">
        <v>-83.239525</v>
      </c>
      <c r="CA128" s="1" t="n">
        <v>-80.911591</v>
      </c>
      <c r="CB128" s="1" t="n">
        <v>-73.450058</v>
      </c>
      <c r="CC128" s="1" t="n">
        <v>-59.854218</v>
      </c>
      <c r="CD128" s="1" t="n">
        <v>-80.943909</v>
      </c>
      <c r="CE128" s="1" t="n">
        <v>-81.485229</v>
      </c>
      <c r="CF128" s="1" t="n">
        <v>-99.797958</v>
      </c>
      <c r="CG128" s="1" t="n">
        <v>-91.212677</v>
      </c>
      <c r="CH128" s="1" t="n">
        <v>-75.511612</v>
      </c>
      <c r="CI128" s="1" t="n">
        <v>-69.900223</v>
      </c>
      <c r="CJ128" s="1" t="n">
        <v>-76.893394</v>
      </c>
      <c r="CK128" s="1" t="n">
        <v>-70.994217</v>
      </c>
      <c r="CL128" s="1" t="n">
        <v>-87.349884</v>
      </c>
      <c r="CM128" s="1" t="n">
        <v>-74.492943</v>
      </c>
      <c r="CN128" s="1" t="n">
        <v>-78.390228</v>
      </c>
      <c r="CO128" s="1" t="n">
        <v>-75.118561</v>
      </c>
      <c r="CP128" s="1" t="n">
        <v>-80.807175</v>
      </c>
      <c r="CQ128" s="1" t="n">
        <v>-73.295586</v>
      </c>
      <c r="CR128" s="1" t="n">
        <v>-77.81514</v>
      </c>
      <c r="CS128" s="1" t="n">
        <v>-73.106033</v>
      </c>
    </row>
    <row r="129" customFormat="false" ht="13.2" hidden="false" customHeight="false" outlineLevel="0" collapsed="false">
      <c r="A129" s="1" t="n">
        <f aca="false">A128+0.5</f>
        <v>64</v>
      </c>
      <c r="B129" s="1" t="n">
        <v>-81.529816</v>
      </c>
      <c r="C129" s="1" t="n">
        <v>-85.544426</v>
      </c>
      <c r="D129" s="1" t="n">
        <v>-78.727165</v>
      </c>
      <c r="E129" s="1" t="n">
        <v>-82.616592</v>
      </c>
      <c r="F129" s="1" t="n">
        <v>-74.782143</v>
      </c>
      <c r="G129" s="1" t="n">
        <v>-69.133369</v>
      </c>
      <c r="H129" s="1" t="n">
        <v>-79.557877</v>
      </c>
      <c r="I129" s="1" t="n">
        <v>-80.416443</v>
      </c>
      <c r="J129" s="1" t="n">
        <v>-77.931511</v>
      </c>
      <c r="K129" s="1" t="n">
        <v>-84.478546</v>
      </c>
      <c r="L129" s="1" t="n">
        <v>-88.744118</v>
      </c>
      <c r="M129" s="1" t="n">
        <v>-77.249779</v>
      </c>
      <c r="N129" s="1" t="n">
        <v>-75.834839</v>
      </c>
      <c r="O129" s="1" t="n">
        <v>-74.144341</v>
      </c>
      <c r="P129" s="1" t="n">
        <v>-76.456863</v>
      </c>
      <c r="Q129" s="1" t="n">
        <v>-64.958984</v>
      </c>
      <c r="R129" s="1" t="n">
        <v>-71.342102</v>
      </c>
      <c r="S129" s="1" t="n">
        <v>-87.764969</v>
      </c>
      <c r="T129" s="1" t="n">
        <v>-97.076492</v>
      </c>
      <c r="U129" s="1" t="n">
        <v>-78.722015</v>
      </c>
      <c r="V129" s="1" t="n">
        <v>-83.938446</v>
      </c>
      <c r="W129" s="1" t="n">
        <v>-70.323441</v>
      </c>
      <c r="X129" s="1" t="n">
        <v>-72.278839</v>
      </c>
      <c r="Y129" s="1" t="n">
        <v>-92.129547</v>
      </c>
      <c r="Z129" s="1" t="n">
        <v>-93.281799</v>
      </c>
      <c r="AA129" s="1" t="n">
        <v>-80.654999</v>
      </c>
      <c r="AB129" s="1" t="n">
        <v>-79.733086</v>
      </c>
      <c r="AC129" s="1" t="n">
        <v>-82.051041</v>
      </c>
      <c r="AD129" s="1" t="n">
        <v>-73.50943</v>
      </c>
      <c r="AE129" s="1" t="n">
        <v>-79.136673</v>
      </c>
      <c r="AF129" s="1" t="n">
        <v>-78.695084</v>
      </c>
      <c r="AG129" s="1" t="n">
        <v>-82.545082</v>
      </c>
      <c r="AH129" s="1" t="n">
        <v>-66.334503</v>
      </c>
      <c r="AI129" s="1" t="n">
        <v>-86.665344</v>
      </c>
      <c r="AJ129" s="1" t="n">
        <v>-72.552666</v>
      </c>
      <c r="AK129" s="1" t="n">
        <v>-78.263336</v>
      </c>
      <c r="AL129" s="1" t="n">
        <v>-82.413971</v>
      </c>
      <c r="AM129" s="1" t="n">
        <v>-68.161995</v>
      </c>
      <c r="AN129" s="1" t="n">
        <v>-77.952812</v>
      </c>
      <c r="AO129" s="1" t="n">
        <v>-71.000374</v>
      </c>
      <c r="AP129" s="1" t="n">
        <v>-95.3479</v>
      </c>
      <c r="AQ129" s="1" t="n">
        <v>-69.098549</v>
      </c>
      <c r="AR129" s="1" t="n">
        <v>-84.859352</v>
      </c>
      <c r="AS129" s="1" t="n">
        <v>-85.012505</v>
      </c>
      <c r="AT129" s="1" t="n">
        <v>-77.148026</v>
      </c>
      <c r="AU129" s="1" t="n">
        <v>-73.534966</v>
      </c>
      <c r="AV129" s="1" t="n">
        <v>-70.155289</v>
      </c>
      <c r="AW129" s="1" t="n">
        <v>-79.823761</v>
      </c>
      <c r="AX129" s="1" t="n">
        <v>-63.596859</v>
      </c>
      <c r="AY129" s="1" t="n">
        <v>-78.638206</v>
      </c>
      <c r="AZ129" s="1" t="n">
        <v>-82.279968</v>
      </c>
      <c r="BA129" s="1" t="n">
        <v>-67.47039</v>
      </c>
      <c r="BB129" s="1" t="n">
        <v>-85.32016</v>
      </c>
      <c r="BC129" s="1" t="n">
        <v>-67.371956</v>
      </c>
      <c r="BD129" s="1" t="n">
        <v>-94.528992</v>
      </c>
      <c r="BE129" s="1" t="n">
        <v>-70.474075</v>
      </c>
      <c r="BF129" s="1" t="n">
        <v>-86.599731</v>
      </c>
      <c r="BG129" s="1" t="n">
        <v>-70.500305</v>
      </c>
      <c r="BH129" s="1" t="n">
        <v>-73.432098</v>
      </c>
      <c r="BI129" s="1" t="n">
        <v>-77.414467</v>
      </c>
      <c r="BJ129" s="1" t="n">
        <v>-75.156586</v>
      </c>
      <c r="BK129" s="1" t="n">
        <v>-76.756248</v>
      </c>
      <c r="BL129" s="1" t="n">
        <v>-83.623665</v>
      </c>
      <c r="BM129" s="1" t="n">
        <v>-64.039856</v>
      </c>
      <c r="BN129" s="1" t="n">
        <v>-95.656548</v>
      </c>
      <c r="BO129" s="1" t="n">
        <v>-82.471352</v>
      </c>
      <c r="BP129" s="1" t="n">
        <v>-82.774429</v>
      </c>
      <c r="BQ129" s="1" t="n">
        <v>-74.938721</v>
      </c>
      <c r="BR129" s="1" t="n">
        <v>-79.125038</v>
      </c>
      <c r="BS129" s="1" t="n">
        <v>-64.968559</v>
      </c>
      <c r="BT129" s="1" t="n">
        <v>-81.940643</v>
      </c>
      <c r="BU129" s="1" t="n">
        <v>-85.382545</v>
      </c>
      <c r="BV129" s="1" t="n">
        <v>-73.074142</v>
      </c>
      <c r="BW129" s="1" t="n">
        <v>-76.722504</v>
      </c>
      <c r="BX129" s="1" t="n">
        <v>-69.889008</v>
      </c>
      <c r="BY129" s="1" t="n">
        <v>-73.697693</v>
      </c>
      <c r="BZ129" s="1" t="n">
        <v>-83.253586</v>
      </c>
      <c r="CA129" s="1" t="n">
        <v>-80.767067</v>
      </c>
      <c r="CB129" s="1" t="n">
        <v>-73.375671</v>
      </c>
      <c r="CC129" s="1" t="n">
        <v>-59.783855</v>
      </c>
      <c r="CD129" s="1" t="n">
        <v>-81.153824</v>
      </c>
      <c r="CE129" s="1" t="n">
        <v>-81.978294</v>
      </c>
      <c r="CF129" s="1" t="n">
        <v>-99.883896</v>
      </c>
      <c r="CG129" s="1" t="n">
        <v>-91.986374</v>
      </c>
      <c r="CH129" s="1" t="n">
        <v>-75.525146</v>
      </c>
      <c r="CI129" s="1" t="n">
        <v>-69.815636</v>
      </c>
      <c r="CJ129" s="1" t="n">
        <v>-76.995743</v>
      </c>
      <c r="CK129" s="1" t="n">
        <v>-71.033142</v>
      </c>
      <c r="CL129" s="1" t="n">
        <v>-86.896271</v>
      </c>
      <c r="CM129" s="1" t="n">
        <v>-74.217651</v>
      </c>
      <c r="CN129" s="1" t="n">
        <v>-78.271484</v>
      </c>
      <c r="CO129" s="1" t="n">
        <v>-75.123703</v>
      </c>
      <c r="CP129" s="1" t="n">
        <v>-80.839981</v>
      </c>
      <c r="CQ129" s="1" t="n">
        <v>-73.235527</v>
      </c>
      <c r="CR129" s="1" t="n">
        <v>-77.811867</v>
      </c>
      <c r="CS129" s="1" t="n">
        <v>-73.035439</v>
      </c>
    </row>
    <row r="130" customFormat="false" ht="13.2" hidden="false" customHeight="false" outlineLevel="0" collapsed="false">
      <c r="A130" s="1" t="n">
        <f aca="false">A129+0.5</f>
        <v>64.5</v>
      </c>
      <c r="B130" s="1" t="n">
        <v>-81.332016</v>
      </c>
      <c r="C130" s="1" t="n">
        <v>-85.704391</v>
      </c>
      <c r="D130" s="1" t="n">
        <v>-79.152298</v>
      </c>
      <c r="E130" s="1" t="n">
        <v>-83.154106</v>
      </c>
      <c r="F130" s="1" t="n">
        <v>-74.863617</v>
      </c>
      <c r="G130" s="1" t="n">
        <v>-69.199608</v>
      </c>
      <c r="H130" s="1" t="n">
        <v>-79.385468</v>
      </c>
      <c r="I130" s="1" t="n">
        <v>-79.979179</v>
      </c>
      <c r="J130" s="1" t="n">
        <v>-78.043045</v>
      </c>
      <c r="K130" s="1" t="n">
        <v>-84.541389</v>
      </c>
      <c r="L130" s="1" t="n">
        <v>-88.240898</v>
      </c>
      <c r="M130" s="1" t="n">
        <v>-77.109016</v>
      </c>
      <c r="N130" s="1" t="n">
        <v>-75.776329</v>
      </c>
      <c r="O130" s="1" t="n">
        <v>-74.099876</v>
      </c>
      <c r="P130" s="1" t="n">
        <v>-76.240845</v>
      </c>
      <c r="Q130" s="1" t="n">
        <v>-64.949158</v>
      </c>
      <c r="R130" s="1" t="n">
        <v>-71.359413</v>
      </c>
      <c r="S130" s="1" t="n">
        <v>-87.571831</v>
      </c>
      <c r="T130" s="1" t="n">
        <v>-95.336975</v>
      </c>
      <c r="U130" s="1" t="n">
        <v>-78.382408</v>
      </c>
      <c r="V130" s="1" t="n">
        <v>-83.90033</v>
      </c>
      <c r="W130" s="1" t="n">
        <v>-70.248398</v>
      </c>
      <c r="X130" s="1" t="n">
        <v>-72.135941</v>
      </c>
      <c r="Y130" s="1" t="n">
        <v>-91.191071</v>
      </c>
      <c r="Z130" s="1" t="n">
        <v>-92.268951</v>
      </c>
      <c r="AA130" s="1" t="n">
        <v>-80.381058</v>
      </c>
      <c r="AB130" s="1" t="n">
        <v>-79.786118</v>
      </c>
      <c r="AC130" s="1" t="n">
        <v>-81.559914</v>
      </c>
      <c r="AD130" s="1" t="n">
        <v>-73.574265</v>
      </c>
      <c r="AE130" s="1" t="n">
        <v>-78.539703</v>
      </c>
      <c r="AF130" s="1" t="n">
        <v>-78.490746</v>
      </c>
      <c r="AG130" s="1" t="n">
        <v>-82.360069</v>
      </c>
      <c r="AH130" s="1" t="n">
        <v>-66.410721</v>
      </c>
      <c r="AI130" s="1" t="n">
        <v>-86.078682</v>
      </c>
      <c r="AJ130" s="1" t="n">
        <v>-72.503006</v>
      </c>
      <c r="AK130" s="1" t="n">
        <v>-78.095024</v>
      </c>
      <c r="AL130" s="1" t="n">
        <v>-82.419159</v>
      </c>
      <c r="AM130" s="1" t="n">
        <v>-68.12896</v>
      </c>
      <c r="AN130" s="1" t="n">
        <v>-77.560417</v>
      </c>
      <c r="AO130" s="1" t="n">
        <v>-71.091812</v>
      </c>
      <c r="AP130" s="1" t="n">
        <v>-95.525146</v>
      </c>
      <c r="AQ130" s="1" t="n">
        <v>-68.922546</v>
      </c>
      <c r="AR130" s="1" t="n">
        <v>-84.095085</v>
      </c>
      <c r="AS130" s="1" t="n">
        <v>-84.478271</v>
      </c>
      <c r="AT130" s="1" t="n">
        <v>-76.90657</v>
      </c>
      <c r="AU130" s="1" t="n">
        <v>-73.509682</v>
      </c>
      <c r="AV130" s="1" t="n">
        <v>-70.124771</v>
      </c>
      <c r="AW130" s="1" t="n">
        <v>-80.075943</v>
      </c>
      <c r="AX130" s="1" t="n">
        <v>-63.55093</v>
      </c>
      <c r="AY130" s="1" t="n">
        <v>-78.670441</v>
      </c>
      <c r="AZ130" s="1" t="n">
        <v>-81.925385</v>
      </c>
      <c r="BA130" s="1" t="n">
        <v>-67.520889</v>
      </c>
      <c r="BB130" s="1" t="n">
        <v>-84.845543</v>
      </c>
      <c r="BC130" s="1" t="n">
        <v>-67.283333</v>
      </c>
      <c r="BD130" s="1" t="n">
        <v>-93.893745</v>
      </c>
      <c r="BE130" s="1" t="n">
        <v>-70.4198</v>
      </c>
      <c r="BF130" s="1" t="n">
        <v>-87.389107</v>
      </c>
      <c r="BG130" s="1" t="n">
        <v>-70.369194</v>
      </c>
      <c r="BH130" s="1" t="n">
        <v>-73.537674</v>
      </c>
      <c r="BI130" s="1" t="n">
        <v>-77.302032</v>
      </c>
      <c r="BJ130" s="1" t="n">
        <v>-75.067696</v>
      </c>
      <c r="BK130" s="1" t="n">
        <v>-76.641571</v>
      </c>
      <c r="BL130" s="1" t="n">
        <v>-83.143463</v>
      </c>
      <c r="BM130" s="1" t="n">
        <v>-63.966675</v>
      </c>
      <c r="BN130" s="1" t="n">
        <v>-98.625244</v>
      </c>
      <c r="BO130" s="1" t="n">
        <v>-83.036873</v>
      </c>
      <c r="BP130" s="1" t="n">
        <v>-82.439919</v>
      </c>
      <c r="BQ130" s="1" t="n">
        <v>-74.861824</v>
      </c>
      <c r="BR130" s="1" t="n">
        <v>-79.104507</v>
      </c>
      <c r="BS130" s="1" t="n">
        <v>-64.940598</v>
      </c>
      <c r="BT130" s="1" t="n">
        <v>-82.398697</v>
      </c>
      <c r="BU130" s="1" t="n">
        <v>-84.972084</v>
      </c>
      <c r="BV130" s="1" t="n">
        <v>-72.955872</v>
      </c>
      <c r="BW130" s="1" t="n">
        <v>-76.631271</v>
      </c>
      <c r="BX130" s="1" t="n">
        <v>-69.688652</v>
      </c>
      <c r="BY130" s="1" t="n">
        <v>-73.509926</v>
      </c>
      <c r="BZ130" s="1" t="n">
        <v>-83.422394</v>
      </c>
      <c r="CA130" s="1" t="n">
        <v>-80.492722</v>
      </c>
      <c r="CB130" s="1" t="n">
        <v>-73.408348</v>
      </c>
      <c r="CC130" s="1" t="n">
        <v>-59.699989</v>
      </c>
      <c r="CD130" s="1" t="n">
        <v>-80.720734</v>
      </c>
      <c r="CE130" s="1" t="n">
        <v>-82.083748</v>
      </c>
      <c r="CF130" s="1" t="n">
        <v>-99.789169</v>
      </c>
      <c r="CG130" s="1" t="n">
        <v>-90.867874</v>
      </c>
      <c r="CH130" s="1" t="n">
        <v>-75.663651</v>
      </c>
      <c r="CI130" s="1" t="n">
        <v>-69.762054</v>
      </c>
      <c r="CJ130" s="1" t="n">
        <v>-76.880608</v>
      </c>
      <c r="CK130" s="1" t="n">
        <v>-70.983307</v>
      </c>
      <c r="CL130" s="1" t="n">
        <v>-87.483643</v>
      </c>
      <c r="CM130" s="1" t="n">
        <v>-74.160912</v>
      </c>
      <c r="CN130" s="1" t="n">
        <v>-78.458282</v>
      </c>
      <c r="CO130" s="1" t="n">
        <v>-74.955917</v>
      </c>
      <c r="CP130" s="1" t="n">
        <v>-80.836868</v>
      </c>
      <c r="CQ130" s="1" t="n">
        <v>-73.157776</v>
      </c>
      <c r="CR130" s="1" t="n">
        <v>-77.832108</v>
      </c>
      <c r="CS130" s="1" t="n">
        <v>-72.956551</v>
      </c>
    </row>
    <row r="131" customFormat="false" ht="13.2" hidden="false" customHeight="false" outlineLevel="0" collapsed="false">
      <c r="A131" s="1" t="n">
        <f aca="false">A130+0.5</f>
        <v>65</v>
      </c>
      <c r="B131" s="1" t="n">
        <v>-81.407707</v>
      </c>
      <c r="C131" s="1" t="n">
        <v>-85.602371</v>
      </c>
      <c r="D131" s="1" t="n">
        <v>-79.15686</v>
      </c>
      <c r="E131" s="1" t="n">
        <v>-83.099243</v>
      </c>
      <c r="F131" s="1" t="n">
        <v>-74.777435</v>
      </c>
      <c r="G131" s="1" t="n">
        <v>-69.193375</v>
      </c>
      <c r="H131" s="1" t="n">
        <v>-79.572876</v>
      </c>
      <c r="I131" s="1" t="n">
        <v>-79.622925</v>
      </c>
      <c r="J131" s="1" t="n">
        <v>-78.350777</v>
      </c>
      <c r="K131" s="1" t="n">
        <v>-84.544907</v>
      </c>
      <c r="L131" s="1" t="n">
        <v>-88.423546</v>
      </c>
      <c r="M131" s="1" t="n">
        <v>-77.045044</v>
      </c>
      <c r="N131" s="1" t="n">
        <v>-76.121811</v>
      </c>
      <c r="O131" s="1" t="n">
        <v>-74.224304</v>
      </c>
      <c r="P131" s="1" t="n">
        <v>-76.115028</v>
      </c>
      <c r="Q131" s="1" t="n">
        <v>-64.905617</v>
      </c>
      <c r="R131" s="1" t="n">
        <v>-71.407143</v>
      </c>
      <c r="S131" s="1" t="n">
        <v>-87.530334</v>
      </c>
      <c r="T131" s="1" t="n">
        <v>-95.387199</v>
      </c>
      <c r="U131" s="1" t="n">
        <v>-78.46981</v>
      </c>
      <c r="V131" s="1" t="n">
        <v>-83.97628</v>
      </c>
      <c r="W131" s="1" t="n">
        <v>-70.063927</v>
      </c>
      <c r="X131" s="1" t="n">
        <v>-72.107368</v>
      </c>
      <c r="Y131" s="1" t="n">
        <v>-93.585976</v>
      </c>
      <c r="Z131" s="1" t="n">
        <v>-91.349258</v>
      </c>
      <c r="AA131" s="1" t="n">
        <v>-80.576645</v>
      </c>
      <c r="AB131" s="1" t="n">
        <v>-79.674118</v>
      </c>
      <c r="AC131" s="1" t="n">
        <v>-81.344521</v>
      </c>
      <c r="AD131" s="1" t="n">
        <v>-73.386101</v>
      </c>
      <c r="AE131" s="1" t="n">
        <v>-78.617409</v>
      </c>
      <c r="AF131" s="1" t="n">
        <v>-78.56279</v>
      </c>
      <c r="AG131" s="1" t="n">
        <v>-81.839188</v>
      </c>
      <c r="AH131" s="1" t="n">
        <v>-66.329391</v>
      </c>
      <c r="AI131" s="1" t="n">
        <v>-86.686676</v>
      </c>
      <c r="AJ131" s="1" t="n">
        <v>-72.454605</v>
      </c>
      <c r="AK131" s="1" t="n">
        <v>-78.06781</v>
      </c>
      <c r="AL131" s="1" t="n">
        <v>-81.89238</v>
      </c>
      <c r="AM131" s="1" t="n">
        <v>-68.09362</v>
      </c>
      <c r="AN131" s="1" t="n">
        <v>-77.598564</v>
      </c>
      <c r="AO131" s="1" t="n">
        <v>-70.988678</v>
      </c>
      <c r="AP131" s="1" t="n">
        <v>-95.401016</v>
      </c>
      <c r="AQ131" s="1" t="n">
        <v>-68.873589</v>
      </c>
      <c r="AR131" s="1" t="n">
        <v>-83.79039</v>
      </c>
      <c r="AS131" s="1" t="n">
        <v>-84.274788</v>
      </c>
      <c r="AT131" s="1" t="n">
        <v>-76.503899</v>
      </c>
      <c r="AU131" s="1" t="n">
        <v>-73.425629</v>
      </c>
      <c r="AV131" s="1" t="n">
        <v>-70.020454</v>
      </c>
      <c r="AW131" s="1" t="n">
        <v>-79.925163</v>
      </c>
      <c r="AX131" s="1" t="n">
        <v>-63.561996</v>
      </c>
      <c r="AY131" s="1" t="n">
        <v>-78.601326</v>
      </c>
      <c r="AZ131" s="1" t="n">
        <v>-81.609344</v>
      </c>
      <c r="BA131" s="1" t="n">
        <v>-67.402534</v>
      </c>
      <c r="BB131" s="1" t="n">
        <v>-84.761627</v>
      </c>
      <c r="BC131" s="1" t="n">
        <v>-67.215126</v>
      </c>
      <c r="BD131" s="1" t="n">
        <v>-95.95826</v>
      </c>
      <c r="BE131" s="1" t="n">
        <v>-70.270241</v>
      </c>
      <c r="BF131" s="1" t="n">
        <v>-88.132416</v>
      </c>
      <c r="BG131" s="1" t="n">
        <v>-70.377419</v>
      </c>
      <c r="BH131" s="1" t="n">
        <v>-73.500694</v>
      </c>
      <c r="BI131" s="1" t="n">
        <v>-77.429413</v>
      </c>
      <c r="BJ131" s="1" t="n">
        <v>-74.970001</v>
      </c>
      <c r="BK131" s="1" t="n">
        <v>-75.962784</v>
      </c>
      <c r="BL131" s="1" t="n">
        <v>-83.057663</v>
      </c>
      <c r="BM131" s="1" t="n">
        <v>-63.897079</v>
      </c>
      <c r="BN131" s="1" t="n">
        <v>-97.162949</v>
      </c>
      <c r="BO131" s="1" t="n">
        <v>-82.70256</v>
      </c>
      <c r="BP131" s="1" t="n">
        <v>-82.652283</v>
      </c>
      <c r="BQ131" s="1" t="n">
        <v>-74.816254</v>
      </c>
      <c r="BR131" s="1" t="n">
        <v>-78.996956</v>
      </c>
      <c r="BS131" s="1" t="n">
        <v>-64.85643</v>
      </c>
      <c r="BT131" s="1" t="n">
        <v>-82.301262</v>
      </c>
      <c r="BU131" s="1" t="n">
        <v>-85.046005</v>
      </c>
      <c r="BV131" s="1" t="n">
        <v>-72.910698</v>
      </c>
      <c r="BW131" s="1" t="n">
        <v>-76.551292</v>
      </c>
      <c r="BX131" s="1" t="n">
        <v>-69.603371</v>
      </c>
      <c r="BY131" s="1" t="n">
        <v>-73.590988</v>
      </c>
      <c r="BZ131" s="1" t="n">
        <v>-84.244583</v>
      </c>
      <c r="CA131" s="1" t="n">
        <v>-80.765495</v>
      </c>
      <c r="CB131" s="1" t="n">
        <v>-73.127808</v>
      </c>
      <c r="CC131" s="1" t="n">
        <v>-59.645733</v>
      </c>
      <c r="CD131" s="1" t="n">
        <v>-80.792931</v>
      </c>
      <c r="CE131" s="1" t="n">
        <v>-81.900475</v>
      </c>
      <c r="CF131" s="1" t="n">
        <v>-102.226395</v>
      </c>
      <c r="CG131" s="1" t="n">
        <v>-90.661606</v>
      </c>
      <c r="CH131" s="1" t="n">
        <v>-75.657127</v>
      </c>
      <c r="CI131" s="1" t="n">
        <v>-69.72345</v>
      </c>
      <c r="CJ131" s="1" t="n">
        <v>-76.751328</v>
      </c>
      <c r="CK131" s="1" t="n">
        <v>-70.920288</v>
      </c>
      <c r="CL131" s="1" t="n">
        <v>-87.531387</v>
      </c>
      <c r="CM131" s="1" t="n">
        <v>-74.103027</v>
      </c>
      <c r="CN131" s="1" t="n">
        <v>-78.674004</v>
      </c>
      <c r="CO131" s="1" t="n">
        <v>-74.838707</v>
      </c>
      <c r="CP131" s="1" t="n">
        <v>-80.67923</v>
      </c>
      <c r="CQ131" s="1" t="n">
        <v>-73.157074</v>
      </c>
      <c r="CR131" s="1" t="n">
        <v>-77.634361</v>
      </c>
      <c r="CS131" s="1" t="n">
        <v>-72.768845</v>
      </c>
    </row>
    <row r="132" customFormat="false" ht="13.2" hidden="false" customHeight="false" outlineLevel="0" collapsed="false">
      <c r="A132" s="1" t="n">
        <f aca="false">A131+0.5</f>
        <v>65.5</v>
      </c>
      <c r="B132" s="1" t="n">
        <v>-80.340836</v>
      </c>
      <c r="C132" s="1" t="n">
        <v>-85.58136</v>
      </c>
      <c r="D132" s="1" t="n">
        <v>-78.723595</v>
      </c>
      <c r="E132" s="1" t="n">
        <v>-83.462532</v>
      </c>
      <c r="F132" s="1" t="n">
        <v>-74.76548</v>
      </c>
      <c r="G132" s="1" t="n">
        <v>-69.238281</v>
      </c>
      <c r="H132" s="1" t="n">
        <v>-79.45961</v>
      </c>
      <c r="I132" s="1" t="n">
        <v>-79.290039</v>
      </c>
      <c r="J132" s="1" t="n">
        <v>-78.263771</v>
      </c>
      <c r="K132" s="1" t="n">
        <v>-84.766426</v>
      </c>
      <c r="L132" s="1" t="n">
        <v>-88.569481</v>
      </c>
      <c r="M132" s="1" t="n">
        <v>-77.061241</v>
      </c>
      <c r="N132" s="1" t="n">
        <v>-76.059723</v>
      </c>
      <c r="O132" s="1" t="n">
        <v>-74.105446</v>
      </c>
      <c r="P132" s="1" t="n">
        <v>-76.003456</v>
      </c>
      <c r="Q132" s="1" t="n">
        <v>-64.983597</v>
      </c>
      <c r="R132" s="1" t="n">
        <v>-71.394012</v>
      </c>
      <c r="S132" s="1" t="n">
        <v>-87.325752</v>
      </c>
      <c r="T132" s="1" t="n">
        <v>-93.297234</v>
      </c>
      <c r="U132" s="1" t="n">
        <v>-78.641808</v>
      </c>
      <c r="V132" s="1" t="n">
        <v>-83.862961</v>
      </c>
      <c r="W132" s="1" t="n">
        <v>-69.966599</v>
      </c>
      <c r="X132" s="1" t="n">
        <v>-72.058578</v>
      </c>
      <c r="Y132" s="1" t="n">
        <v>-92.666176</v>
      </c>
      <c r="Z132" s="1" t="n">
        <v>-91.506279</v>
      </c>
      <c r="AA132" s="1" t="n">
        <v>-80.653595</v>
      </c>
      <c r="AB132" s="1" t="n">
        <v>-79.749672</v>
      </c>
      <c r="AC132" s="1" t="n">
        <v>-81.430275</v>
      </c>
      <c r="AD132" s="1" t="n">
        <v>-73.416359</v>
      </c>
      <c r="AE132" s="1" t="n">
        <v>-78.264542</v>
      </c>
      <c r="AF132" s="1" t="n">
        <v>-78.402016</v>
      </c>
      <c r="AG132" s="1" t="n">
        <v>-82.254982</v>
      </c>
      <c r="AH132" s="1" t="n">
        <v>-66.166656</v>
      </c>
      <c r="AI132" s="1" t="n">
        <v>-86.697571</v>
      </c>
      <c r="AJ132" s="1" t="n">
        <v>-72.275078</v>
      </c>
      <c r="AK132" s="1" t="n">
        <v>-77.873817</v>
      </c>
      <c r="AL132" s="1" t="n">
        <v>-82.138916</v>
      </c>
      <c r="AM132" s="1" t="n">
        <v>-67.992195</v>
      </c>
      <c r="AN132" s="1" t="n">
        <v>-77.57058</v>
      </c>
      <c r="AO132" s="1" t="n">
        <v>-70.886055</v>
      </c>
      <c r="AP132" s="1" t="n">
        <v>-96.02774</v>
      </c>
      <c r="AQ132" s="1" t="n">
        <v>-68.755074</v>
      </c>
      <c r="AR132" s="1" t="n">
        <v>-83.626358</v>
      </c>
      <c r="AS132" s="1" t="n">
        <v>-84.079727</v>
      </c>
      <c r="AT132" s="1" t="n">
        <v>-76.4953</v>
      </c>
      <c r="AU132" s="1" t="n">
        <v>-73.393311</v>
      </c>
      <c r="AV132" s="1" t="n">
        <v>-69.914742</v>
      </c>
      <c r="AW132" s="1" t="n">
        <v>-80.227066</v>
      </c>
      <c r="AX132" s="1" t="n">
        <v>-63.519894</v>
      </c>
      <c r="AY132" s="1" t="n">
        <v>-78.656738</v>
      </c>
      <c r="AZ132" s="1" t="n">
        <v>-81.561615</v>
      </c>
      <c r="BA132" s="1" t="n">
        <v>-67.413383</v>
      </c>
      <c r="BB132" s="1" t="n">
        <v>-84.319649</v>
      </c>
      <c r="BC132" s="1" t="n">
        <v>-67.263268</v>
      </c>
      <c r="BD132" s="1" t="n">
        <v>-95.829994</v>
      </c>
      <c r="BE132" s="1" t="n">
        <v>-70.139275</v>
      </c>
      <c r="BF132" s="1" t="n">
        <v>-88.559586</v>
      </c>
      <c r="BG132" s="1" t="n">
        <v>-70.426743</v>
      </c>
      <c r="BH132" s="1" t="n">
        <v>-73.629654</v>
      </c>
      <c r="BI132" s="1" t="n">
        <v>-77.168793</v>
      </c>
      <c r="BJ132" s="1" t="n">
        <v>-75.252258</v>
      </c>
      <c r="BK132" s="1" t="n">
        <v>-76.134621</v>
      </c>
      <c r="BL132" s="1" t="n">
        <v>-83.082779</v>
      </c>
      <c r="BM132" s="1" t="n">
        <v>-63.83205</v>
      </c>
      <c r="BN132" s="1" t="n">
        <v>-95.013077</v>
      </c>
      <c r="BO132" s="1" t="n">
        <v>-82.688759</v>
      </c>
      <c r="BP132" s="1" t="n">
        <v>-81.903236</v>
      </c>
      <c r="BQ132" s="1" t="n">
        <v>-74.803627</v>
      </c>
      <c r="BR132" s="1" t="n">
        <v>-79.162361</v>
      </c>
      <c r="BS132" s="1" t="n">
        <v>-64.821915</v>
      </c>
      <c r="BT132" s="1" t="n">
        <v>-82.095413</v>
      </c>
      <c r="BU132" s="1" t="n">
        <v>-85.470703</v>
      </c>
      <c r="BV132" s="1" t="n">
        <v>-72.844635</v>
      </c>
      <c r="BW132" s="1" t="n">
        <v>-76.472809</v>
      </c>
      <c r="BX132" s="1" t="n">
        <v>-69.591629</v>
      </c>
      <c r="BY132" s="1" t="n">
        <v>-73.728951</v>
      </c>
      <c r="BZ132" s="1" t="n">
        <v>-84.377853</v>
      </c>
      <c r="CA132" s="1" t="n">
        <v>-80.386414</v>
      </c>
      <c r="CB132" s="1" t="n">
        <v>-73.126579</v>
      </c>
      <c r="CC132" s="1" t="n">
        <v>-59.618168</v>
      </c>
      <c r="CD132" s="1" t="n">
        <v>-80.983208</v>
      </c>
      <c r="CE132" s="1" t="n">
        <v>-81.862801</v>
      </c>
      <c r="CF132" s="1" t="n">
        <v>-101.801826</v>
      </c>
      <c r="CG132" s="1" t="n">
        <v>-89.284897</v>
      </c>
      <c r="CH132" s="1" t="n">
        <v>-75.615982</v>
      </c>
      <c r="CI132" s="1" t="n">
        <v>-69.794098</v>
      </c>
      <c r="CJ132" s="1" t="n">
        <v>-76.598297</v>
      </c>
      <c r="CK132" s="1" t="n">
        <v>-70.774452</v>
      </c>
      <c r="CL132" s="1" t="n">
        <v>-87.127243</v>
      </c>
      <c r="CM132" s="1" t="n">
        <v>-74.019104</v>
      </c>
      <c r="CN132" s="1" t="n">
        <v>-78.776413</v>
      </c>
      <c r="CO132" s="1" t="n">
        <v>-75.016335</v>
      </c>
      <c r="CP132" s="1" t="n">
        <v>-80.789108</v>
      </c>
      <c r="CQ132" s="1" t="n">
        <v>-73.025085</v>
      </c>
      <c r="CR132" s="1" t="n">
        <v>-77.528664</v>
      </c>
      <c r="CS132" s="1" t="n">
        <v>-72.71064</v>
      </c>
    </row>
    <row r="133" customFormat="false" ht="13.2" hidden="false" customHeight="false" outlineLevel="0" collapsed="false">
      <c r="A133" s="1" t="n">
        <f aca="false">A132+0.5</f>
        <v>66</v>
      </c>
      <c r="B133" s="1" t="n">
        <v>-80.332169</v>
      </c>
      <c r="C133" s="1" t="n">
        <v>-85.889854</v>
      </c>
      <c r="D133" s="1" t="n">
        <v>-78.282738</v>
      </c>
      <c r="E133" s="1" t="n">
        <v>-83.848343</v>
      </c>
      <c r="F133" s="1" t="n">
        <v>-74.848907</v>
      </c>
      <c r="G133" s="1" t="n">
        <v>-69.276245</v>
      </c>
      <c r="H133" s="1" t="n">
        <v>-79.925781</v>
      </c>
      <c r="I133" s="1" t="n">
        <v>-78.978279</v>
      </c>
      <c r="J133" s="1" t="n">
        <v>-78.171143</v>
      </c>
      <c r="K133" s="1" t="n">
        <v>-84.308395</v>
      </c>
      <c r="L133" s="1" t="n">
        <v>-88.527191</v>
      </c>
      <c r="M133" s="1" t="n">
        <v>-76.829338</v>
      </c>
      <c r="N133" s="1" t="n">
        <v>-75.981735</v>
      </c>
      <c r="O133" s="1" t="n">
        <v>-74.146881</v>
      </c>
      <c r="P133" s="1" t="n">
        <v>-75.893181</v>
      </c>
      <c r="Q133" s="1" t="n">
        <v>-64.943123</v>
      </c>
      <c r="R133" s="1" t="n">
        <v>-71.307457</v>
      </c>
      <c r="S133" s="1" t="n">
        <v>-87.639297</v>
      </c>
      <c r="T133" s="1" t="n">
        <v>-93.770874</v>
      </c>
      <c r="U133" s="1" t="n">
        <v>-78.551285</v>
      </c>
      <c r="V133" s="1" t="n">
        <v>-83.808075</v>
      </c>
      <c r="W133" s="1" t="n">
        <v>-69.930992</v>
      </c>
      <c r="X133" s="1" t="n">
        <v>-71.918427</v>
      </c>
      <c r="Y133" s="1" t="n">
        <v>-92.637901</v>
      </c>
      <c r="Z133" s="1" t="n">
        <v>-91.335541</v>
      </c>
      <c r="AA133" s="1" t="n">
        <v>-80.739136</v>
      </c>
      <c r="AB133" s="1" t="n">
        <v>-79.456261</v>
      </c>
      <c r="AC133" s="1" t="n">
        <v>-81.145515</v>
      </c>
      <c r="AD133" s="1" t="n">
        <v>-73.361847</v>
      </c>
      <c r="AE133" s="1" t="n">
        <v>-77.920197</v>
      </c>
      <c r="AF133" s="1" t="n">
        <v>-78.397247</v>
      </c>
      <c r="AG133" s="1" t="n">
        <v>-82.50367</v>
      </c>
      <c r="AH133" s="1" t="n">
        <v>-66.090576</v>
      </c>
      <c r="AI133" s="1" t="n">
        <v>-86.139618</v>
      </c>
      <c r="AJ133" s="1" t="n">
        <v>-72.368217</v>
      </c>
      <c r="AK133" s="1" t="n">
        <v>-78.086166</v>
      </c>
      <c r="AL133" s="1" t="n">
        <v>-81.606071</v>
      </c>
      <c r="AM133" s="1" t="n">
        <v>-67.992691</v>
      </c>
      <c r="AN133" s="1" t="n">
        <v>-77.433403</v>
      </c>
      <c r="AO133" s="1" t="n">
        <v>-70.89949</v>
      </c>
      <c r="AP133" s="1" t="n">
        <v>-95.512505</v>
      </c>
      <c r="AQ133" s="1" t="n">
        <v>-68.792053</v>
      </c>
      <c r="AR133" s="1" t="n">
        <v>-83.293571</v>
      </c>
      <c r="AS133" s="1" t="n">
        <v>-84.404442</v>
      </c>
      <c r="AT133" s="1" t="n">
        <v>-76.709663</v>
      </c>
      <c r="AU133" s="1" t="n">
        <v>-73.425423</v>
      </c>
      <c r="AV133" s="1" t="n">
        <v>-69.858398</v>
      </c>
      <c r="AW133" s="1" t="n">
        <v>-80.21965</v>
      </c>
      <c r="AX133" s="1" t="n">
        <v>-63.442146</v>
      </c>
      <c r="AY133" s="1" t="n">
        <v>-78.237587</v>
      </c>
      <c r="AZ133" s="1" t="n">
        <v>-81.645134</v>
      </c>
      <c r="BA133" s="1" t="n">
        <v>-67.434036</v>
      </c>
      <c r="BB133" s="1" t="n">
        <v>-84.267921</v>
      </c>
      <c r="BC133" s="1" t="n">
        <v>-67.293335</v>
      </c>
      <c r="BD133" s="1" t="n">
        <v>-94.99192</v>
      </c>
      <c r="BE133" s="1" t="n">
        <v>-70.03743</v>
      </c>
      <c r="BF133" s="1" t="n">
        <v>-88.640709</v>
      </c>
      <c r="BG133" s="1" t="n">
        <v>-70.324348</v>
      </c>
      <c r="BH133" s="1" t="n">
        <v>-73.474365</v>
      </c>
      <c r="BI133" s="1" t="n">
        <v>-77.104881</v>
      </c>
      <c r="BJ133" s="1" t="n">
        <v>-75.328606</v>
      </c>
      <c r="BK133" s="1" t="n">
        <v>-75.978828</v>
      </c>
      <c r="BL133" s="1" t="n">
        <v>-83.349068</v>
      </c>
      <c r="BM133" s="1" t="n">
        <v>-63.757088</v>
      </c>
      <c r="BN133" s="1" t="n">
        <v>-95.289795</v>
      </c>
      <c r="BO133" s="1" t="n">
        <v>-83.040016</v>
      </c>
      <c r="BP133" s="1" t="n">
        <v>-82.174919</v>
      </c>
      <c r="BQ133" s="1" t="n">
        <v>-74.965759</v>
      </c>
      <c r="BR133" s="1" t="n">
        <v>-79.349663</v>
      </c>
      <c r="BS133" s="1" t="n">
        <v>-64.744354</v>
      </c>
      <c r="BT133" s="1" t="n">
        <v>-81.577522</v>
      </c>
      <c r="BU133" s="1" t="n">
        <v>-85.179253</v>
      </c>
      <c r="BV133" s="1" t="n">
        <v>-72.813332</v>
      </c>
      <c r="BW133" s="1" t="n">
        <v>-76.425949</v>
      </c>
      <c r="BX133" s="1" t="n">
        <v>-69.607971</v>
      </c>
      <c r="BY133" s="1" t="n">
        <v>-73.661522</v>
      </c>
      <c r="BZ133" s="1" t="n">
        <v>-84.099823</v>
      </c>
      <c r="CA133" s="1" t="n">
        <v>-80.350029</v>
      </c>
      <c r="CB133" s="1" t="n">
        <v>-72.978851</v>
      </c>
      <c r="CC133" s="1" t="n">
        <v>-59.561657</v>
      </c>
      <c r="CD133" s="1" t="n">
        <v>-80.51062</v>
      </c>
      <c r="CE133" s="1" t="n">
        <v>-82.085274</v>
      </c>
      <c r="CF133" s="1" t="n">
        <v>-101.99276</v>
      </c>
      <c r="CG133" s="1" t="n">
        <v>-89.837257</v>
      </c>
      <c r="CH133" s="1" t="n">
        <v>-75.767052</v>
      </c>
      <c r="CI133" s="1" t="n">
        <v>-69.784393</v>
      </c>
      <c r="CJ133" s="1" t="n">
        <v>-76.568268</v>
      </c>
      <c r="CK133" s="1" t="n">
        <v>-70.726799</v>
      </c>
      <c r="CL133" s="1" t="n">
        <v>-86.670975</v>
      </c>
      <c r="CM133" s="1" t="n">
        <v>-73.982452</v>
      </c>
      <c r="CN133" s="1" t="n">
        <v>-78.891434</v>
      </c>
      <c r="CO133" s="1" t="n">
        <v>-74.921623</v>
      </c>
      <c r="CP133" s="1" t="n">
        <v>-80.377686</v>
      </c>
      <c r="CQ133" s="1" t="n">
        <v>-72.906891</v>
      </c>
      <c r="CR133" s="1" t="n">
        <v>-77.263908</v>
      </c>
      <c r="CS133" s="1" t="n">
        <v>-72.682831</v>
      </c>
    </row>
    <row r="134" customFormat="false" ht="13.2" hidden="false" customHeight="false" outlineLevel="0" collapsed="false">
      <c r="A134" s="1" t="n">
        <f aca="false">A133+0.5</f>
        <v>66.5</v>
      </c>
      <c r="B134" s="1" t="n">
        <v>-80.204811</v>
      </c>
      <c r="C134" s="1" t="n">
        <v>-85.608307</v>
      </c>
      <c r="D134" s="1" t="n">
        <v>-77.99855</v>
      </c>
      <c r="E134" s="1" t="n">
        <v>-83.452843</v>
      </c>
      <c r="F134" s="1" t="n">
        <v>-74.716217</v>
      </c>
      <c r="G134" s="1" t="n">
        <v>-69.205505</v>
      </c>
      <c r="H134" s="1" t="n">
        <v>-79.911774</v>
      </c>
      <c r="I134" s="1" t="n">
        <v>-78.980499</v>
      </c>
      <c r="J134" s="1" t="n">
        <v>-78.190834</v>
      </c>
      <c r="K134" s="1" t="n">
        <v>-85.317505</v>
      </c>
      <c r="L134" s="1" t="n">
        <v>-88.329224</v>
      </c>
      <c r="M134" s="1" t="n">
        <v>-76.853912</v>
      </c>
      <c r="N134" s="1" t="n">
        <v>-76.027893</v>
      </c>
      <c r="O134" s="1" t="n">
        <v>-74.016731</v>
      </c>
      <c r="P134" s="1" t="n">
        <v>-75.709618</v>
      </c>
      <c r="Q134" s="1" t="n">
        <v>-64.882393</v>
      </c>
      <c r="R134" s="1" t="n">
        <v>-71.219162</v>
      </c>
      <c r="S134" s="1" t="n">
        <v>-87.626251</v>
      </c>
      <c r="T134" s="1" t="n">
        <v>-95.180145</v>
      </c>
      <c r="U134" s="1" t="n">
        <v>-78.795059</v>
      </c>
      <c r="V134" s="1" t="n">
        <v>-83.570648</v>
      </c>
      <c r="W134" s="1" t="n">
        <v>-69.944382</v>
      </c>
      <c r="X134" s="1" t="n">
        <v>-71.885979</v>
      </c>
      <c r="Y134" s="1" t="n">
        <v>-91.66246</v>
      </c>
      <c r="Z134" s="1" t="n">
        <v>-92.32151</v>
      </c>
      <c r="AA134" s="1" t="n">
        <v>-80.154945</v>
      </c>
      <c r="AB134" s="1" t="n">
        <v>-79.890602</v>
      </c>
      <c r="AC134" s="1" t="n">
        <v>-80.858765</v>
      </c>
      <c r="AD134" s="1" t="n">
        <v>-73.374054</v>
      </c>
      <c r="AE134" s="1" t="n">
        <v>-77.60881</v>
      </c>
      <c r="AF134" s="1" t="n">
        <v>-78.48632</v>
      </c>
      <c r="AG134" s="1" t="n">
        <v>-82.940971</v>
      </c>
      <c r="AH134" s="1" t="n">
        <v>-65.98336</v>
      </c>
      <c r="AI134" s="1" t="n">
        <v>-85.933548</v>
      </c>
      <c r="AJ134" s="1" t="n">
        <v>-72.338264</v>
      </c>
      <c r="AK134" s="1" t="n">
        <v>-78.044998</v>
      </c>
      <c r="AL134" s="1" t="n">
        <v>-81.348297</v>
      </c>
      <c r="AM134" s="1" t="n">
        <v>-67.987106</v>
      </c>
      <c r="AN134" s="1" t="n">
        <v>-77.353584</v>
      </c>
      <c r="AO134" s="1" t="n">
        <v>-70.877884</v>
      </c>
      <c r="AP134" s="1" t="n">
        <v>-94.039909</v>
      </c>
      <c r="AQ134" s="1" t="n">
        <v>-68.623985</v>
      </c>
      <c r="AR134" s="1" t="n">
        <v>-83.030884</v>
      </c>
      <c r="AS134" s="1" t="n">
        <v>-85.173203</v>
      </c>
      <c r="AT134" s="1" t="n">
        <v>-76.809319</v>
      </c>
      <c r="AU134" s="1" t="n">
        <v>-73.415779</v>
      </c>
      <c r="AV134" s="1" t="n">
        <v>-69.801369</v>
      </c>
      <c r="AW134" s="1" t="n">
        <v>-80.367653</v>
      </c>
      <c r="AX134" s="1" t="n">
        <v>-63.358082</v>
      </c>
      <c r="AY134" s="1" t="n">
        <v>-78.285355</v>
      </c>
      <c r="AZ134" s="1" t="n">
        <v>-81.596611</v>
      </c>
      <c r="BA134" s="1" t="n">
        <v>-67.310936</v>
      </c>
      <c r="BB134" s="1" t="n">
        <v>-84.284225</v>
      </c>
      <c r="BC134" s="1" t="n">
        <v>-67.243607</v>
      </c>
      <c r="BD134" s="1" t="n">
        <v>-94.995003</v>
      </c>
      <c r="BE134" s="1" t="n">
        <v>-70.096863</v>
      </c>
      <c r="BF134" s="1" t="n">
        <v>-89.256523</v>
      </c>
      <c r="BG134" s="1" t="n">
        <v>-70.160339</v>
      </c>
      <c r="BH134" s="1" t="n">
        <v>-73.422958</v>
      </c>
      <c r="BI134" s="1" t="n">
        <v>-77.338516</v>
      </c>
      <c r="BJ134" s="1" t="n">
        <v>-75.464561</v>
      </c>
      <c r="BK134" s="1" t="n">
        <v>-75.973984</v>
      </c>
      <c r="BL134" s="1" t="n">
        <v>-83.75708</v>
      </c>
      <c r="BM134" s="1" t="n">
        <v>-63.759998</v>
      </c>
      <c r="BN134" s="1" t="n">
        <v>-92.919281</v>
      </c>
      <c r="BO134" s="1" t="n">
        <v>-82.92038</v>
      </c>
      <c r="BP134" s="1" t="n">
        <v>-82.099762</v>
      </c>
      <c r="BQ134" s="1" t="n">
        <v>-74.980499</v>
      </c>
      <c r="BR134" s="1" t="n">
        <v>-79.089622</v>
      </c>
      <c r="BS134" s="1" t="n">
        <v>-64.751686</v>
      </c>
      <c r="BT134" s="1" t="n">
        <v>-81.37883</v>
      </c>
      <c r="BU134" s="1" t="n">
        <v>-85.420502</v>
      </c>
      <c r="BV134" s="1" t="n">
        <v>-72.667152</v>
      </c>
      <c r="BW134" s="1" t="n">
        <v>-76.11306</v>
      </c>
      <c r="BX134" s="1" t="n">
        <v>-69.493782</v>
      </c>
      <c r="BY134" s="1" t="n">
        <v>-73.599228</v>
      </c>
      <c r="BZ134" s="1" t="n">
        <v>-83.864487</v>
      </c>
      <c r="CA134" s="1" t="n">
        <v>-80.207626</v>
      </c>
      <c r="CB134" s="1" t="n">
        <v>-72.871368</v>
      </c>
      <c r="CC134" s="1" t="n">
        <v>-59.573399</v>
      </c>
      <c r="CD134" s="1" t="n">
        <v>-80.181587</v>
      </c>
      <c r="CE134" s="1" t="n">
        <v>-81.373207</v>
      </c>
      <c r="CF134" s="1" t="n">
        <v>-102.586929</v>
      </c>
      <c r="CG134" s="1" t="n">
        <v>-89.298256</v>
      </c>
      <c r="CH134" s="1" t="n">
        <v>-75.768959</v>
      </c>
      <c r="CI134" s="1" t="n">
        <v>-69.65947</v>
      </c>
      <c r="CJ134" s="1" t="n">
        <v>-76.463303</v>
      </c>
      <c r="CK134" s="1" t="n">
        <v>-70.693085</v>
      </c>
      <c r="CL134" s="1" t="n">
        <v>-87.093338</v>
      </c>
      <c r="CM134" s="1" t="n">
        <v>-74.057327</v>
      </c>
      <c r="CN134" s="1" t="n">
        <v>-78.801582</v>
      </c>
      <c r="CO134" s="1" t="n">
        <v>-74.892151</v>
      </c>
      <c r="CP134" s="1" t="n">
        <v>-80.103302</v>
      </c>
      <c r="CQ134" s="1" t="n">
        <v>-72.796989</v>
      </c>
      <c r="CR134" s="1" t="n">
        <v>-77.29966</v>
      </c>
      <c r="CS134" s="1" t="n">
        <v>-72.633575</v>
      </c>
    </row>
    <row r="135" customFormat="false" ht="13.2" hidden="false" customHeight="false" outlineLevel="0" collapsed="false">
      <c r="A135" s="1" t="n">
        <f aca="false">A134+0.5</f>
        <v>67</v>
      </c>
      <c r="B135" s="1" t="n">
        <v>-80.095779</v>
      </c>
      <c r="C135" s="1" t="n">
        <v>-86.113342</v>
      </c>
      <c r="D135" s="1" t="n">
        <v>-77.777641</v>
      </c>
      <c r="E135" s="1" t="n">
        <v>-83.122833</v>
      </c>
      <c r="F135" s="1" t="n">
        <v>-74.597916</v>
      </c>
      <c r="G135" s="1" t="n">
        <v>-69.048317</v>
      </c>
      <c r="H135" s="1" t="n">
        <v>-79.835579</v>
      </c>
      <c r="I135" s="1" t="n">
        <v>-79.256287</v>
      </c>
      <c r="J135" s="1" t="n">
        <v>-78.221184</v>
      </c>
      <c r="K135" s="1" t="n">
        <v>-85.623642</v>
      </c>
      <c r="L135" s="1" t="n">
        <v>-88.738167</v>
      </c>
      <c r="M135" s="1" t="n">
        <v>-76.84111</v>
      </c>
      <c r="N135" s="1" t="n">
        <v>-75.80162</v>
      </c>
      <c r="O135" s="1" t="n">
        <v>-73.930061</v>
      </c>
      <c r="P135" s="1" t="n">
        <v>-75.738495</v>
      </c>
      <c r="Q135" s="1" t="n">
        <v>-64.745308</v>
      </c>
      <c r="R135" s="1" t="n">
        <v>-71.141533</v>
      </c>
      <c r="S135" s="1" t="n">
        <v>-88.006577</v>
      </c>
      <c r="T135" s="1" t="n">
        <v>-95.245705</v>
      </c>
      <c r="U135" s="1" t="n">
        <v>-78.926308</v>
      </c>
      <c r="V135" s="1" t="n">
        <v>-83.551346</v>
      </c>
      <c r="W135" s="1" t="n">
        <v>-69.917778</v>
      </c>
      <c r="X135" s="1" t="n">
        <v>-71.830154</v>
      </c>
      <c r="Y135" s="1" t="n">
        <v>-90.488144</v>
      </c>
      <c r="Z135" s="1" t="n">
        <v>-92.068512</v>
      </c>
      <c r="AA135" s="1" t="n">
        <v>-80.171936</v>
      </c>
      <c r="AB135" s="1" t="n">
        <v>-79.783157</v>
      </c>
      <c r="AC135" s="1" t="n">
        <v>-81.037567</v>
      </c>
      <c r="AD135" s="1" t="n">
        <v>-73.207657</v>
      </c>
      <c r="AE135" s="1" t="n">
        <v>-77.874161</v>
      </c>
      <c r="AF135" s="1" t="n">
        <v>-78.836929</v>
      </c>
      <c r="AG135" s="1" t="n">
        <v>-82.711296</v>
      </c>
      <c r="AH135" s="1" t="n">
        <v>-65.826286</v>
      </c>
      <c r="AI135" s="1" t="n">
        <v>-85.999924</v>
      </c>
      <c r="AJ135" s="1" t="n">
        <v>-72.262932</v>
      </c>
      <c r="AK135" s="1" t="n">
        <v>-78.204926</v>
      </c>
      <c r="AL135" s="1" t="n">
        <v>-81.515015</v>
      </c>
      <c r="AM135" s="1" t="n">
        <v>-67.860138</v>
      </c>
      <c r="AN135" s="1" t="n">
        <v>-77.282364</v>
      </c>
      <c r="AO135" s="1" t="n">
        <v>-70.677017</v>
      </c>
      <c r="AP135" s="1" t="n">
        <v>-95.225266</v>
      </c>
      <c r="AQ135" s="1" t="n">
        <v>-68.586609</v>
      </c>
      <c r="AR135" s="1" t="n">
        <v>-82.911919</v>
      </c>
      <c r="AS135" s="1" t="n">
        <v>-84.977333</v>
      </c>
      <c r="AT135" s="1" t="n">
        <v>-76.83326</v>
      </c>
      <c r="AU135" s="1" t="n">
        <v>-73.271713</v>
      </c>
      <c r="AV135" s="1" t="n">
        <v>-69.745209</v>
      </c>
      <c r="AW135" s="1" t="n">
        <v>-80.188644</v>
      </c>
      <c r="AX135" s="1" t="n">
        <v>-63.298038</v>
      </c>
      <c r="AY135" s="1" t="n">
        <v>-78.408669</v>
      </c>
      <c r="AZ135" s="1" t="n">
        <v>-81.73494</v>
      </c>
      <c r="BA135" s="1" t="n">
        <v>-67.177536</v>
      </c>
      <c r="BB135" s="1" t="n">
        <v>-84.733467</v>
      </c>
      <c r="BC135" s="1" t="n">
        <v>-67.216339</v>
      </c>
      <c r="BD135" s="1" t="n">
        <v>-95.631561</v>
      </c>
      <c r="BE135" s="1" t="n">
        <v>-70.15258</v>
      </c>
      <c r="BF135" s="1" t="n">
        <v>-89.42382</v>
      </c>
      <c r="BG135" s="1" t="n">
        <v>-70.136848</v>
      </c>
      <c r="BH135" s="1" t="n">
        <v>-73.293335</v>
      </c>
      <c r="BI135" s="1" t="n">
        <v>-77.317261</v>
      </c>
      <c r="BJ135" s="1" t="n">
        <v>-75.476082</v>
      </c>
      <c r="BK135" s="1" t="n">
        <v>-75.917046</v>
      </c>
      <c r="BL135" s="1" t="n">
        <v>-83.924171</v>
      </c>
      <c r="BM135" s="1" t="n">
        <v>-63.78693</v>
      </c>
      <c r="BN135" s="1" t="n">
        <v>-90.839981</v>
      </c>
      <c r="BO135" s="1" t="n">
        <v>-82.432144</v>
      </c>
      <c r="BP135" s="1" t="n">
        <v>-82.029022</v>
      </c>
      <c r="BQ135" s="1" t="n">
        <v>-75.061256</v>
      </c>
      <c r="BR135" s="1" t="n">
        <v>-78.993568</v>
      </c>
      <c r="BS135" s="1" t="n">
        <v>-64.705437</v>
      </c>
      <c r="BT135" s="1" t="n">
        <v>-81.312828</v>
      </c>
      <c r="BU135" s="1" t="n">
        <v>-85.387917</v>
      </c>
      <c r="BV135" s="1" t="n">
        <v>-72.737228</v>
      </c>
      <c r="BW135" s="1" t="n">
        <v>-76.133736</v>
      </c>
      <c r="BX135" s="1" t="n">
        <v>-69.513557</v>
      </c>
      <c r="BY135" s="1" t="n">
        <v>-73.650352</v>
      </c>
      <c r="BZ135" s="1" t="n">
        <v>-83.56105</v>
      </c>
      <c r="CA135" s="1" t="n">
        <v>-80.637527</v>
      </c>
      <c r="CB135" s="1" t="n">
        <v>-72.849434</v>
      </c>
      <c r="CC135" s="1" t="n">
        <v>-59.559067</v>
      </c>
      <c r="CD135" s="1" t="n">
        <v>-80.241585</v>
      </c>
      <c r="CE135" s="1" t="n">
        <v>-81.340851</v>
      </c>
      <c r="CF135" s="1" t="n">
        <v>-99.990646</v>
      </c>
      <c r="CG135" s="1" t="n">
        <v>-89.195244</v>
      </c>
      <c r="CH135" s="1" t="n">
        <v>-75.624657</v>
      </c>
      <c r="CI135" s="1" t="n">
        <v>-69.654594</v>
      </c>
      <c r="CJ135" s="1" t="n">
        <v>-76.491806</v>
      </c>
      <c r="CK135" s="1" t="n">
        <v>-70.60218</v>
      </c>
      <c r="CL135" s="1" t="n">
        <v>-87.128677</v>
      </c>
      <c r="CM135" s="1" t="n">
        <v>-73.98494</v>
      </c>
      <c r="CN135" s="1" t="n">
        <v>-79.030701</v>
      </c>
      <c r="CO135" s="1" t="n">
        <v>-74.758553</v>
      </c>
      <c r="CP135" s="1" t="n">
        <v>-80.426323</v>
      </c>
      <c r="CQ135" s="1" t="n">
        <v>-72.814011</v>
      </c>
      <c r="CR135" s="1" t="n">
        <v>-77.203911</v>
      </c>
      <c r="CS135" s="1" t="n">
        <v>-72.528023</v>
      </c>
    </row>
    <row r="136" customFormat="false" ht="13.2" hidden="false" customHeight="false" outlineLevel="0" collapsed="false">
      <c r="A136" s="1" t="n">
        <f aca="false">A135+0.5</f>
        <v>67.5</v>
      </c>
      <c r="B136" s="1" t="n">
        <v>-79.837418</v>
      </c>
      <c r="C136" s="1" t="n">
        <v>-85.868233</v>
      </c>
      <c r="D136" s="1" t="n">
        <v>-77.695312</v>
      </c>
      <c r="E136" s="1" t="n">
        <v>-82.818893</v>
      </c>
      <c r="F136" s="1" t="n">
        <v>-74.470131</v>
      </c>
      <c r="G136" s="1" t="n">
        <v>-68.983665</v>
      </c>
      <c r="H136" s="1" t="n">
        <v>-79.214745</v>
      </c>
      <c r="I136" s="1" t="n">
        <v>-79.226677</v>
      </c>
      <c r="J136" s="1" t="n">
        <v>-78.044006</v>
      </c>
      <c r="K136" s="1" t="n">
        <v>-85.480713</v>
      </c>
      <c r="L136" s="1" t="n">
        <v>-87.317009</v>
      </c>
      <c r="M136" s="1" t="n">
        <v>-76.76403</v>
      </c>
      <c r="N136" s="1" t="n">
        <v>-75.307533</v>
      </c>
      <c r="O136" s="1" t="n">
        <v>-73.92012</v>
      </c>
      <c r="P136" s="1" t="n">
        <v>-75.60788</v>
      </c>
      <c r="Q136" s="1" t="n">
        <v>-64.658821</v>
      </c>
      <c r="R136" s="1" t="n">
        <v>-71.121559</v>
      </c>
      <c r="S136" s="1" t="n">
        <v>-88.252251</v>
      </c>
      <c r="T136" s="1" t="n">
        <v>-95.071175</v>
      </c>
      <c r="U136" s="1" t="n">
        <v>-78.87883</v>
      </c>
      <c r="V136" s="1" t="n">
        <v>-83.554718</v>
      </c>
      <c r="W136" s="1" t="n">
        <v>-70.089279</v>
      </c>
      <c r="X136" s="1" t="n">
        <v>-71.786064</v>
      </c>
      <c r="Y136" s="1" t="n">
        <v>-88.7258</v>
      </c>
      <c r="Z136" s="1" t="n">
        <v>-91.529503</v>
      </c>
      <c r="AA136" s="1" t="n">
        <v>-80.042542</v>
      </c>
      <c r="AB136" s="1" t="n">
        <v>-79.631355</v>
      </c>
      <c r="AC136" s="1" t="n">
        <v>-81.189713</v>
      </c>
      <c r="AD136" s="1" t="n">
        <v>-73.193237</v>
      </c>
      <c r="AE136" s="1" t="n">
        <v>-77.665649</v>
      </c>
      <c r="AF136" s="1" t="n">
        <v>-78.696037</v>
      </c>
      <c r="AG136" s="1" t="n">
        <v>-82.55394</v>
      </c>
      <c r="AH136" s="1" t="n">
        <v>-65.752441</v>
      </c>
      <c r="AI136" s="1" t="n">
        <v>-85.644188</v>
      </c>
      <c r="AJ136" s="1" t="n">
        <v>-72.269157</v>
      </c>
      <c r="AK136" s="1" t="n">
        <v>-78.027481</v>
      </c>
      <c r="AL136" s="1" t="n">
        <v>-81.095497</v>
      </c>
      <c r="AM136" s="1" t="n">
        <v>-67.833504</v>
      </c>
      <c r="AN136" s="1" t="n">
        <v>-76.990669</v>
      </c>
      <c r="AO136" s="1" t="n">
        <v>-70.659805</v>
      </c>
      <c r="AP136" s="1" t="n">
        <v>-94.98204</v>
      </c>
      <c r="AQ136" s="1" t="n">
        <v>-68.513481</v>
      </c>
      <c r="AR136" s="1" t="n">
        <v>-82.492302</v>
      </c>
      <c r="AS136" s="1" t="n">
        <v>-84.820511</v>
      </c>
      <c r="AT136" s="1" t="n">
        <v>-76.92086</v>
      </c>
      <c r="AU136" s="1" t="n">
        <v>-73.251923</v>
      </c>
      <c r="AV136" s="1" t="n">
        <v>-69.795326</v>
      </c>
      <c r="AW136" s="1" t="n">
        <v>-80.147629</v>
      </c>
      <c r="AX136" s="1" t="n">
        <v>-63.253361</v>
      </c>
      <c r="AY136" s="1" t="n">
        <v>-78.181427</v>
      </c>
      <c r="AZ136" s="1" t="n">
        <v>-81.447952</v>
      </c>
      <c r="BA136" s="1" t="n">
        <v>-67.154175</v>
      </c>
      <c r="BB136" s="1" t="n">
        <v>-84.422531</v>
      </c>
      <c r="BC136" s="1" t="n">
        <v>-67.184288</v>
      </c>
      <c r="BD136" s="1" t="n">
        <v>-96.76368</v>
      </c>
      <c r="BE136" s="1" t="n">
        <v>-70.263069</v>
      </c>
      <c r="BF136" s="1" t="n">
        <v>-89.266602</v>
      </c>
      <c r="BG136" s="1" t="n">
        <v>-70.016869</v>
      </c>
      <c r="BH136" s="1" t="n">
        <v>-73.16581</v>
      </c>
      <c r="BI136" s="1" t="n">
        <v>-77.315742</v>
      </c>
      <c r="BJ136" s="1" t="n">
        <v>-75.470398</v>
      </c>
      <c r="BK136" s="1" t="n">
        <v>-76.139786</v>
      </c>
      <c r="BL136" s="1" t="n">
        <v>-83.634644</v>
      </c>
      <c r="BM136" s="1" t="n">
        <v>-63.699574</v>
      </c>
      <c r="BN136" s="1" t="n">
        <v>-89.97773</v>
      </c>
      <c r="BO136" s="1" t="n">
        <v>-82.25386</v>
      </c>
      <c r="BP136" s="1" t="n">
        <v>-81.932793</v>
      </c>
      <c r="BQ136" s="1" t="n">
        <v>-74.884254</v>
      </c>
      <c r="BR136" s="1" t="n">
        <v>-78.739777</v>
      </c>
      <c r="BS136" s="1" t="n">
        <v>-64.669907</v>
      </c>
      <c r="BT136" s="1" t="n">
        <v>-81.067978</v>
      </c>
      <c r="BU136" s="1" t="n">
        <v>-85.156952</v>
      </c>
      <c r="BV136" s="1" t="n">
        <v>-72.481934</v>
      </c>
      <c r="BW136" s="1" t="n">
        <v>-76.260094</v>
      </c>
      <c r="BX136" s="1" t="n">
        <v>-69.552811</v>
      </c>
      <c r="BY136" s="1" t="n">
        <v>-73.489319</v>
      </c>
      <c r="BZ136" s="1" t="n">
        <v>-83.191566</v>
      </c>
      <c r="CA136" s="1" t="n">
        <v>-80.484589</v>
      </c>
      <c r="CB136" s="1" t="n">
        <v>-73.139366</v>
      </c>
      <c r="CC136" s="1" t="n">
        <v>-59.501755</v>
      </c>
      <c r="CD136" s="1" t="n">
        <v>-80.407303</v>
      </c>
      <c r="CE136" s="1" t="n">
        <v>-81.19519</v>
      </c>
      <c r="CF136" s="1" t="n">
        <v>-98.925514</v>
      </c>
      <c r="CG136" s="1" t="n">
        <v>-88.402893</v>
      </c>
      <c r="CH136" s="1" t="n">
        <v>-75.684715</v>
      </c>
      <c r="CI136" s="1" t="n">
        <v>-69.556519</v>
      </c>
      <c r="CJ136" s="1" t="n">
        <v>-76.530861</v>
      </c>
      <c r="CK136" s="1" t="n">
        <v>-70.622971</v>
      </c>
      <c r="CL136" s="1" t="n">
        <v>-87.003487</v>
      </c>
      <c r="CM136" s="1" t="n">
        <v>-74.087448</v>
      </c>
      <c r="CN136" s="1" t="n">
        <v>-79.000275</v>
      </c>
      <c r="CO136" s="1" t="n">
        <v>-74.763405</v>
      </c>
      <c r="CP136" s="1" t="n">
        <v>-80.469292</v>
      </c>
      <c r="CQ136" s="1" t="n">
        <v>-72.618835</v>
      </c>
      <c r="CR136" s="1" t="n">
        <v>-77.371056</v>
      </c>
      <c r="CS136" s="1" t="n">
        <v>-72.600494</v>
      </c>
    </row>
    <row r="137" customFormat="false" ht="13.2" hidden="false" customHeight="false" outlineLevel="0" collapsed="false">
      <c r="A137" s="1" t="n">
        <f aca="false">A136+0.5</f>
        <v>68</v>
      </c>
      <c r="B137" s="1" t="n">
        <v>-80.174423</v>
      </c>
      <c r="C137" s="1" t="n">
        <v>-85.680344</v>
      </c>
      <c r="D137" s="1" t="n">
        <v>-77.962738</v>
      </c>
      <c r="E137" s="1" t="n">
        <v>-82.464798</v>
      </c>
      <c r="F137" s="1" t="n">
        <v>-74.456352</v>
      </c>
      <c r="G137" s="1" t="n">
        <v>-68.923691</v>
      </c>
      <c r="H137" s="1" t="n">
        <v>-79.076782</v>
      </c>
      <c r="I137" s="1" t="n">
        <v>-79.100914</v>
      </c>
      <c r="J137" s="1" t="n">
        <v>-77.8507</v>
      </c>
      <c r="K137" s="1" t="n">
        <v>-85.137009</v>
      </c>
      <c r="L137" s="1" t="n">
        <v>-87.413094</v>
      </c>
      <c r="M137" s="1" t="n">
        <v>-76.942169</v>
      </c>
      <c r="N137" s="1" t="n">
        <v>-75.047829</v>
      </c>
      <c r="O137" s="1" t="n">
        <v>-73.908737</v>
      </c>
      <c r="P137" s="1" t="n">
        <v>-75.569771</v>
      </c>
      <c r="Q137" s="1" t="n">
        <v>-64.487198</v>
      </c>
      <c r="R137" s="1" t="n">
        <v>-71.044617</v>
      </c>
      <c r="S137" s="1" t="n">
        <v>-89.04776</v>
      </c>
      <c r="T137" s="1" t="n">
        <v>-97.133217</v>
      </c>
      <c r="U137" s="1" t="n">
        <v>-78.769135</v>
      </c>
      <c r="V137" s="1" t="n">
        <v>-83.468742</v>
      </c>
      <c r="W137" s="1" t="n">
        <v>-70.086586</v>
      </c>
      <c r="X137" s="1" t="n">
        <v>-71.782654</v>
      </c>
      <c r="Y137" s="1" t="n">
        <v>-89.262253</v>
      </c>
      <c r="Z137" s="1" t="n">
        <v>-90.891647</v>
      </c>
      <c r="AA137" s="1" t="n">
        <v>-79.660637</v>
      </c>
      <c r="AB137" s="1" t="n">
        <v>-79.365074</v>
      </c>
      <c r="AC137" s="1" t="n">
        <v>-80.964851</v>
      </c>
      <c r="AD137" s="1" t="n">
        <v>-72.920822</v>
      </c>
      <c r="AE137" s="1" t="n">
        <v>-78.084038</v>
      </c>
      <c r="AF137" s="1" t="n">
        <v>-78.632133</v>
      </c>
      <c r="AG137" s="1" t="n">
        <v>-82.15168</v>
      </c>
      <c r="AH137" s="1" t="n">
        <v>-65.756088</v>
      </c>
      <c r="AI137" s="1" t="n">
        <v>-85.277634</v>
      </c>
      <c r="AJ137" s="1" t="n">
        <v>-72.327415</v>
      </c>
      <c r="AK137" s="1" t="n">
        <v>-78.225677</v>
      </c>
      <c r="AL137" s="1" t="n">
        <v>-81.061462</v>
      </c>
      <c r="AM137" s="1" t="n">
        <v>-67.842705</v>
      </c>
      <c r="AN137" s="1" t="n">
        <v>-76.826462</v>
      </c>
      <c r="AO137" s="1" t="n">
        <v>-70.641701</v>
      </c>
      <c r="AP137" s="1" t="n">
        <v>-94.523849</v>
      </c>
      <c r="AQ137" s="1" t="n">
        <v>-68.444077</v>
      </c>
      <c r="AR137" s="1" t="n">
        <v>-82.697105</v>
      </c>
      <c r="AS137" s="1" t="n">
        <v>-85.02858</v>
      </c>
      <c r="AT137" s="1" t="n">
        <v>-76.791389</v>
      </c>
      <c r="AU137" s="1" t="n">
        <v>-73.123848</v>
      </c>
      <c r="AV137" s="1" t="n">
        <v>-69.885094</v>
      </c>
      <c r="AW137" s="1" t="n">
        <v>-79.913429</v>
      </c>
      <c r="AX137" s="1" t="n">
        <v>-63.194546</v>
      </c>
      <c r="AY137" s="1" t="n">
        <v>-77.903122</v>
      </c>
      <c r="AZ137" s="1" t="n">
        <v>-81.425613</v>
      </c>
      <c r="BA137" s="1" t="n">
        <v>-67.091492</v>
      </c>
      <c r="BB137" s="1" t="n">
        <v>-84.719055</v>
      </c>
      <c r="BC137" s="1" t="n">
        <v>-67.03096</v>
      </c>
      <c r="BD137" s="1" t="n">
        <v>-96.568634</v>
      </c>
      <c r="BE137" s="1" t="n">
        <v>-70.242859</v>
      </c>
      <c r="BF137" s="1" t="n">
        <v>-88.613243</v>
      </c>
      <c r="BG137" s="1" t="n">
        <v>-69.894455</v>
      </c>
      <c r="BH137" s="1" t="n">
        <v>-72.979553</v>
      </c>
      <c r="BI137" s="1" t="n">
        <v>-77.229889</v>
      </c>
      <c r="BJ137" s="1" t="n">
        <v>-75.244095</v>
      </c>
      <c r="BK137" s="1" t="n">
        <v>-75.966812</v>
      </c>
      <c r="BL137" s="1" t="n">
        <v>-83.512497</v>
      </c>
      <c r="BM137" s="1" t="n">
        <v>-63.596931</v>
      </c>
      <c r="BN137" s="1" t="n">
        <v>-89.73497</v>
      </c>
      <c r="BO137" s="1" t="n">
        <v>-82.17308</v>
      </c>
      <c r="BP137" s="1" t="n">
        <v>-81.939316</v>
      </c>
      <c r="BQ137" s="1" t="n">
        <v>-74.838959</v>
      </c>
      <c r="BR137" s="1" t="n">
        <v>-78.89843</v>
      </c>
      <c r="BS137" s="1" t="n">
        <v>-64.596878</v>
      </c>
      <c r="BT137" s="1" t="n">
        <v>-81.211624</v>
      </c>
      <c r="BU137" s="1" t="n">
        <v>-84.264664</v>
      </c>
      <c r="BV137" s="1" t="n">
        <v>-72.525238</v>
      </c>
      <c r="BW137" s="1" t="n">
        <v>-76.157387</v>
      </c>
      <c r="BX137" s="1" t="n">
        <v>-69.540749</v>
      </c>
      <c r="BY137" s="1" t="n">
        <v>-73.297653</v>
      </c>
      <c r="BZ137" s="1" t="n">
        <v>-83.683128</v>
      </c>
      <c r="CA137" s="1" t="n">
        <v>-80.903091</v>
      </c>
      <c r="CB137" s="1" t="n">
        <v>-73.213188</v>
      </c>
      <c r="CC137" s="1" t="n">
        <v>-59.411701</v>
      </c>
      <c r="CD137" s="1" t="n">
        <v>-80.252472</v>
      </c>
      <c r="CE137" s="1" t="n">
        <v>-81.128204</v>
      </c>
      <c r="CF137" s="1" t="n">
        <v>-97.194832</v>
      </c>
      <c r="CG137" s="1" t="n">
        <v>-88.105042</v>
      </c>
      <c r="CH137" s="1" t="n">
        <v>-75.715469</v>
      </c>
      <c r="CI137" s="1" t="n">
        <v>-69.496834</v>
      </c>
      <c r="CJ137" s="1" t="n">
        <v>-76.77729</v>
      </c>
      <c r="CK137" s="1" t="n">
        <v>-70.608734</v>
      </c>
      <c r="CL137" s="1" t="n">
        <v>-87.061462</v>
      </c>
      <c r="CM137" s="1" t="n">
        <v>-73.971123</v>
      </c>
      <c r="CN137" s="1" t="n">
        <v>-78.901016</v>
      </c>
      <c r="CO137" s="1" t="n">
        <v>-74.659538</v>
      </c>
      <c r="CP137" s="1" t="n">
        <v>-80.3116</v>
      </c>
      <c r="CQ137" s="1" t="n">
        <v>-72.559059</v>
      </c>
      <c r="CR137" s="1" t="n">
        <v>-77.461746</v>
      </c>
      <c r="CS137" s="1" t="n">
        <v>-72.437622</v>
      </c>
    </row>
    <row r="138" customFormat="false" ht="13.2" hidden="false" customHeight="false" outlineLevel="0" collapsed="false">
      <c r="A138" s="1" t="n">
        <f aca="false">A137+0.5</f>
        <v>68.5</v>
      </c>
      <c r="B138" s="1" t="n">
        <v>-80.025703</v>
      </c>
      <c r="C138" s="1" t="n">
        <v>-85.080711</v>
      </c>
      <c r="D138" s="1" t="n">
        <v>-78.033707</v>
      </c>
      <c r="E138" s="1" t="n">
        <v>-82.04026</v>
      </c>
      <c r="F138" s="1" t="n">
        <v>-74.413116</v>
      </c>
      <c r="G138" s="1" t="n">
        <v>-68.923302</v>
      </c>
      <c r="H138" s="1" t="n">
        <v>-78.804352</v>
      </c>
      <c r="I138" s="1" t="n">
        <v>-78.89962</v>
      </c>
      <c r="J138" s="1" t="n">
        <v>-77.702995</v>
      </c>
      <c r="K138" s="1" t="n">
        <v>-84.998703</v>
      </c>
      <c r="L138" s="1" t="n">
        <v>-87.183685</v>
      </c>
      <c r="M138" s="1" t="n">
        <v>-77.126068</v>
      </c>
      <c r="N138" s="1" t="n">
        <v>-74.978859</v>
      </c>
      <c r="O138" s="1" t="n">
        <v>-73.698036</v>
      </c>
      <c r="P138" s="1" t="n">
        <v>-75.563431</v>
      </c>
      <c r="Q138" s="1" t="n">
        <v>-64.430573</v>
      </c>
      <c r="R138" s="1" t="n">
        <v>-71.058914</v>
      </c>
      <c r="S138" s="1" t="n">
        <v>-89.396217</v>
      </c>
      <c r="T138" s="1" t="n">
        <v>-97.454765</v>
      </c>
      <c r="U138" s="1" t="n">
        <v>-78.578331</v>
      </c>
      <c r="V138" s="1" t="n">
        <v>-82.790077</v>
      </c>
      <c r="W138" s="1" t="n">
        <v>-69.983734</v>
      </c>
      <c r="X138" s="1" t="n">
        <v>-71.932579</v>
      </c>
      <c r="Y138" s="1" t="n">
        <v>-89.000229</v>
      </c>
      <c r="Z138" s="1" t="n">
        <v>-90.468834</v>
      </c>
      <c r="AA138" s="1" t="n">
        <v>-79.662903</v>
      </c>
      <c r="AB138" s="1" t="n">
        <v>-79.580215</v>
      </c>
      <c r="AC138" s="1" t="n">
        <v>-80.66835</v>
      </c>
      <c r="AD138" s="1" t="n">
        <v>-72.889946</v>
      </c>
      <c r="AE138" s="1" t="n">
        <v>-78.003456</v>
      </c>
      <c r="AF138" s="1" t="n">
        <v>-78.437393</v>
      </c>
      <c r="AG138" s="1" t="n">
        <v>-81.94487</v>
      </c>
      <c r="AH138" s="1" t="n">
        <v>-65.74527</v>
      </c>
      <c r="AI138" s="1" t="n">
        <v>-84.960236</v>
      </c>
      <c r="AJ138" s="1" t="n">
        <v>-72.161537</v>
      </c>
      <c r="AK138" s="1" t="n">
        <v>-78.04895</v>
      </c>
      <c r="AL138" s="1" t="n">
        <v>-81.036598</v>
      </c>
      <c r="AM138" s="1" t="n">
        <v>-67.76635</v>
      </c>
      <c r="AN138" s="1" t="n">
        <v>-76.796082</v>
      </c>
      <c r="AO138" s="1" t="n">
        <v>-70.710793</v>
      </c>
      <c r="AP138" s="1" t="n">
        <v>-95.084702</v>
      </c>
      <c r="AQ138" s="1" t="n">
        <v>-68.421722</v>
      </c>
      <c r="AR138" s="1" t="n">
        <v>-83.357361</v>
      </c>
      <c r="AS138" s="1" t="n">
        <v>-84.117599</v>
      </c>
      <c r="AT138" s="1" t="n">
        <v>-76.512436</v>
      </c>
      <c r="AU138" s="1" t="n">
        <v>-73.057686</v>
      </c>
      <c r="AV138" s="1" t="n">
        <v>-69.814346</v>
      </c>
      <c r="AW138" s="1" t="n">
        <v>-80.027115</v>
      </c>
      <c r="AX138" s="1" t="n">
        <v>-63.143253</v>
      </c>
      <c r="AY138" s="1" t="n">
        <v>-78.127998</v>
      </c>
      <c r="AZ138" s="1" t="n">
        <v>-81.302254</v>
      </c>
      <c r="BA138" s="1" t="n">
        <v>-67.087402</v>
      </c>
      <c r="BB138" s="1" t="n">
        <v>-84.761497</v>
      </c>
      <c r="BC138" s="1" t="n">
        <v>-66.936028</v>
      </c>
      <c r="BD138" s="1" t="n">
        <v>-95.058304</v>
      </c>
      <c r="BE138" s="1" t="n">
        <v>-70.144814</v>
      </c>
      <c r="BF138" s="1" t="n">
        <v>-87.844421</v>
      </c>
      <c r="BG138" s="1" t="n">
        <v>-69.955368</v>
      </c>
      <c r="BH138" s="1" t="n">
        <v>-73.010033</v>
      </c>
      <c r="BI138" s="1" t="n">
        <v>-77.503006</v>
      </c>
      <c r="BJ138" s="1" t="n">
        <v>-75.136871</v>
      </c>
      <c r="BK138" s="1" t="n">
        <v>-76.055847</v>
      </c>
      <c r="BL138" s="1" t="n">
        <v>-82.807739</v>
      </c>
      <c r="BM138" s="1" t="n">
        <v>-63.503914</v>
      </c>
      <c r="BN138" s="1" t="n">
        <v>-89.504501</v>
      </c>
      <c r="BO138" s="1" t="n">
        <v>-81.777115</v>
      </c>
      <c r="BP138" s="1" t="n">
        <v>-81.096542</v>
      </c>
      <c r="BQ138" s="1" t="n">
        <v>-74.719452</v>
      </c>
      <c r="BR138" s="1" t="n">
        <v>-78.859726</v>
      </c>
      <c r="BS138" s="1" t="n">
        <v>-64.509125</v>
      </c>
      <c r="BT138" s="1" t="n">
        <v>-81.592827</v>
      </c>
      <c r="BU138" s="1" t="n">
        <v>-83.833427</v>
      </c>
      <c r="BV138" s="1" t="n">
        <v>-72.412811</v>
      </c>
      <c r="BW138" s="1" t="n">
        <v>-76.033852</v>
      </c>
      <c r="BX138" s="1" t="n">
        <v>-69.602753</v>
      </c>
      <c r="BY138" s="1" t="n">
        <v>-73.247925</v>
      </c>
      <c r="BZ138" s="1" t="n">
        <v>-83.980782</v>
      </c>
      <c r="CA138" s="1" t="n">
        <v>-81.128601</v>
      </c>
      <c r="CB138" s="1" t="n">
        <v>-73.225739</v>
      </c>
      <c r="CC138" s="1" t="n">
        <v>-59.360764</v>
      </c>
      <c r="CD138" s="1" t="n">
        <v>-80.597061</v>
      </c>
      <c r="CE138" s="1" t="n">
        <v>-81.175339</v>
      </c>
      <c r="CF138" s="1" t="n">
        <v>-97.443054</v>
      </c>
      <c r="CG138" s="1" t="n">
        <v>-86.897545</v>
      </c>
      <c r="CH138" s="1" t="n">
        <v>-75.933723</v>
      </c>
      <c r="CI138" s="1" t="n">
        <v>-69.449028</v>
      </c>
      <c r="CJ138" s="1" t="n">
        <v>-76.641373</v>
      </c>
      <c r="CK138" s="1" t="n">
        <v>-70.410065</v>
      </c>
      <c r="CL138" s="1" t="n">
        <v>-88.280838</v>
      </c>
      <c r="CM138" s="1" t="n">
        <v>-74.115784</v>
      </c>
      <c r="CN138" s="1" t="n">
        <v>-78.90107</v>
      </c>
      <c r="CO138" s="1" t="n">
        <v>-74.839424</v>
      </c>
      <c r="CP138" s="1" t="n">
        <v>-80.541466</v>
      </c>
      <c r="CQ138" s="1" t="n">
        <v>-72.515625</v>
      </c>
      <c r="CR138" s="1" t="n">
        <v>-77.625519</v>
      </c>
      <c r="CS138" s="1" t="n">
        <v>-72.462341</v>
      </c>
    </row>
    <row r="139" customFormat="false" ht="13.2" hidden="false" customHeight="false" outlineLevel="0" collapsed="false">
      <c r="A139" s="1" t="n">
        <f aca="false">A138+0.5</f>
        <v>69</v>
      </c>
      <c r="B139" s="1" t="n">
        <v>-80.318687</v>
      </c>
      <c r="C139" s="1" t="n">
        <v>-85.103531</v>
      </c>
      <c r="D139" s="1" t="n">
        <v>-77.857018</v>
      </c>
      <c r="E139" s="1" t="n">
        <v>-82.186119</v>
      </c>
      <c r="F139" s="1" t="n">
        <v>-74.448746</v>
      </c>
      <c r="G139" s="1" t="n">
        <v>-68.851509</v>
      </c>
      <c r="H139" s="1" t="n">
        <v>-78.723129</v>
      </c>
      <c r="I139" s="1" t="n">
        <v>-78.70105</v>
      </c>
      <c r="J139" s="1" t="n">
        <v>-77.570801</v>
      </c>
      <c r="K139" s="1" t="n">
        <v>-84.99073</v>
      </c>
      <c r="L139" s="1" t="n">
        <v>-87.020378</v>
      </c>
      <c r="M139" s="1" t="n">
        <v>-76.834267</v>
      </c>
      <c r="N139" s="1" t="n">
        <v>-74.98597</v>
      </c>
      <c r="O139" s="1" t="n">
        <v>-73.558357</v>
      </c>
      <c r="P139" s="1" t="n">
        <v>-75.561607</v>
      </c>
      <c r="Q139" s="1" t="n">
        <v>-64.393425</v>
      </c>
      <c r="R139" s="1" t="n">
        <v>-71.145195</v>
      </c>
      <c r="S139" s="1" t="n">
        <v>-88.825066</v>
      </c>
      <c r="T139" s="1" t="n">
        <v>-95.811455</v>
      </c>
      <c r="U139" s="1" t="n">
        <v>-78.22303</v>
      </c>
      <c r="V139" s="1" t="n">
        <v>-82.550537</v>
      </c>
      <c r="W139" s="1" t="n">
        <v>-69.951866</v>
      </c>
      <c r="X139" s="1" t="n">
        <v>-71.920204</v>
      </c>
      <c r="Y139" s="1" t="n">
        <v>-89.417221</v>
      </c>
      <c r="Z139" s="1" t="n">
        <v>-89.902031</v>
      </c>
      <c r="AA139" s="1" t="n">
        <v>-80.044907</v>
      </c>
      <c r="AB139" s="1" t="n">
        <v>-78.801636</v>
      </c>
      <c r="AC139" s="1" t="n">
        <v>-80.267754</v>
      </c>
      <c r="AD139" s="1" t="n">
        <v>-72.724442</v>
      </c>
      <c r="AE139" s="1" t="n">
        <v>-78.062943</v>
      </c>
      <c r="AF139" s="1" t="n">
        <v>-78.375504</v>
      </c>
      <c r="AG139" s="1" t="n">
        <v>-81.666458</v>
      </c>
      <c r="AH139" s="1" t="n">
        <v>-65.718536</v>
      </c>
      <c r="AI139" s="1" t="n">
        <v>-84.954338</v>
      </c>
      <c r="AJ139" s="1" t="n">
        <v>-72.200615</v>
      </c>
      <c r="AK139" s="1" t="n">
        <v>-77.802155</v>
      </c>
      <c r="AL139" s="1" t="n">
        <v>-80.935356</v>
      </c>
      <c r="AM139" s="1" t="n">
        <v>-67.725266</v>
      </c>
      <c r="AN139" s="1" t="n">
        <v>-76.72052</v>
      </c>
      <c r="AO139" s="1" t="n">
        <v>-70.624481</v>
      </c>
      <c r="AP139" s="1" t="n">
        <v>-94.152008</v>
      </c>
      <c r="AQ139" s="1" t="n">
        <v>-68.32917</v>
      </c>
      <c r="AR139" s="1" t="n">
        <v>-84.103966</v>
      </c>
      <c r="AS139" s="1" t="n">
        <v>-83.623489</v>
      </c>
      <c r="AT139" s="1" t="n">
        <v>-76.261612</v>
      </c>
      <c r="AU139" s="1" t="n">
        <v>-72.995392</v>
      </c>
      <c r="AV139" s="1" t="n">
        <v>-69.800087</v>
      </c>
      <c r="AW139" s="1" t="n">
        <v>-79.656021</v>
      </c>
      <c r="AX139" s="1" t="n">
        <v>-63.045395</v>
      </c>
      <c r="AY139" s="1" t="n">
        <v>-77.761192</v>
      </c>
      <c r="AZ139" s="1" t="n">
        <v>-80.699081</v>
      </c>
      <c r="BA139" s="1" t="n">
        <v>-67.192612</v>
      </c>
      <c r="BB139" s="1" t="n">
        <v>-84.648781</v>
      </c>
      <c r="BC139" s="1" t="n">
        <v>-66.862633</v>
      </c>
      <c r="BD139" s="1" t="n">
        <v>-94.495377</v>
      </c>
      <c r="BE139" s="1" t="n">
        <v>-70.015846</v>
      </c>
      <c r="BF139" s="1" t="n">
        <v>-88.645187</v>
      </c>
      <c r="BG139" s="1" t="n">
        <v>-70.106239</v>
      </c>
      <c r="BH139" s="1" t="n">
        <v>-72.937515</v>
      </c>
      <c r="BI139" s="1" t="n">
        <v>-77.478165</v>
      </c>
      <c r="BJ139" s="1" t="n">
        <v>-74.893196</v>
      </c>
      <c r="BK139" s="1" t="n">
        <v>-75.945152</v>
      </c>
      <c r="BL139" s="1" t="n">
        <v>-82.485489</v>
      </c>
      <c r="BM139" s="1" t="n">
        <v>-63.383068</v>
      </c>
      <c r="BN139" s="1" t="n">
        <v>-89.397881</v>
      </c>
      <c r="BO139" s="1" t="n">
        <v>-82.171722</v>
      </c>
      <c r="BP139" s="1" t="n">
        <v>-81.147385</v>
      </c>
      <c r="BQ139" s="1" t="n">
        <v>-74.505936</v>
      </c>
      <c r="BR139" s="1" t="n">
        <v>-79.214111</v>
      </c>
      <c r="BS139" s="1" t="n">
        <v>-64.425652</v>
      </c>
      <c r="BT139" s="1" t="n">
        <v>-81.549561</v>
      </c>
      <c r="BU139" s="1" t="n">
        <v>-83.819351</v>
      </c>
      <c r="BV139" s="1" t="n">
        <v>-72.424232</v>
      </c>
      <c r="BW139" s="1" t="n">
        <v>-75.789368</v>
      </c>
      <c r="BX139" s="1" t="n">
        <v>-69.613197</v>
      </c>
      <c r="BY139" s="1" t="n">
        <v>-73.244415</v>
      </c>
      <c r="BZ139" s="1" t="n">
        <v>-84.370636</v>
      </c>
      <c r="CA139" s="1" t="n">
        <v>-81.502838</v>
      </c>
      <c r="CB139" s="1" t="n">
        <v>-73.314659</v>
      </c>
      <c r="CC139" s="1" t="n">
        <v>-59.272011</v>
      </c>
      <c r="CD139" s="1" t="n">
        <v>-80.348625</v>
      </c>
      <c r="CE139" s="1" t="n">
        <v>-81.478493</v>
      </c>
      <c r="CF139" s="1" t="n">
        <v>-97.912186</v>
      </c>
      <c r="CG139" s="1" t="n">
        <v>-87.764809</v>
      </c>
      <c r="CH139" s="1" t="n">
        <v>-75.810516</v>
      </c>
      <c r="CI139" s="1" t="n">
        <v>-69.534767</v>
      </c>
      <c r="CJ139" s="1" t="n">
        <v>-76.576302</v>
      </c>
      <c r="CK139" s="1" t="n">
        <v>-70.301643</v>
      </c>
      <c r="CL139" s="1" t="n">
        <v>-87.162254</v>
      </c>
      <c r="CM139" s="1" t="n">
        <v>-74.137863</v>
      </c>
      <c r="CN139" s="1" t="n">
        <v>-78.782745</v>
      </c>
      <c r="CO139" s="1" t="n">
        <v>-74.879425</v>
      </c>
      <c r="CP139" s="1" t="n">
        <v>-80.802444</v>
      </c>
      <c r="CQ139" s="1" t="n">
        <v>-72.530434</v>
      </c>
      <c r="CR139" s="1" t="n">
        <v>-77.460335</v>
      </c>
      <c r="CS139" s="1" t="n">
        <v>-72.425888</v>
      </c>
    </row>
    <row r="140" customFormat="false" ht="13.2" hidden="false" customHeight="false" outlineLevel="0" collapsed="false">
      <c r="A140" s="1" t="n">
        <f aca="false">A139+0.5</f>
        <v>69.5</v>
      </c>
      <c r="B140" s="1" t="n">
        <v>-80.237228</v>
      </c>
      <c r="C140" s="1" t="n">
        <v>-84.67865</v>
      </c>
      <c r="D140" s="1" t="n">
        <v>-77.904007</v>
      </c>
      <c r="E140" s="1" t="n">
        <v>-82.321861</v>
      </c>
      <c r="F140" s="1" t="n">
        <v>-74.480164</v>
      </c>
      <c r="G140" s="1" t="n">
        <v>-68.815262</v>
      </c>
      <c r="H140" s="1" t="n">
        <v>-78.640991</v>
      </c>
      <c r="I140" s="1" t="n">
        <v>-78.518021</v>
      </c>
      <c r="J140" s="1" t="n">
        <v>-77.493088</v>
      </c>
      <c r="K140" s="1" t="n">
        <v>-85.102325</v>
      </c>
      <c r="L140" s="1" t="n">
        <v>-87.123489</v>
      </c>
      <c r="M140" s="1" t="n">
        <v>-76.660202</v>
      </c>
      <c r="N140" s="1" t="n">
        <v>-74.873718</v>
      </c>
      <c r="O140" s="1" t="n">
        <v>-73.46962</v>
      </c>
      <c r="P140" s="1" t="n">
        <v>-75.625542</v>
      </c>
      <c r="Q140" s="1" t="n">
        <v>-64.478279</v>
      </c>
      <c r="R140" s="1" t="n">
        <v>-71.066017</v>
      </c>
      <c r="S140" s="1" t="n">
        <v>-88.419945</v>
      </c>
      <c r="T140" s="1" t="n">
        <v>-97.511475</v>
      </c>
      <c r="U140" s="1" t="n">
        <v>-78.036568</v>
      </c>
      <c r="V140" s="1" t="n">
        <v>-82.19809</v>
      </c>
      <c r="W140" s="1" t="n">
        <v>-69.820358</v>
      </c>
      <c r="X140" s="1" t="n">
        <v>-71.941139</v>
      </c>
      <c r="Y140" s="1" t="n">
        <v>-89.868378</v>
      </c>
      <c r="Z140" s="1" t="n">
        <v>-89.94989</v>
      </c>
      <c r="AA140" s="1" t="n">
        <v>-79.908524</v>
      </c>
      <c r="AB140" s="1" t="n">
        <v>-78.282639</v>
      </c>
      <c r="AC140" s="1" t="n">
        <v>-80.208694</v>
      </c>
      <c r="AD140" s="1" t="n">
        <v>-72.609573</v>
      </c>
      <c r="AE140" s="1" t="n">
        <v>-78.161133</v>
      </c>
      <c r="AF140" s="1" t="n">
        <v>-78.074142</v>
      </c>
      <c r="AG140" s="1" t="n">
        <v>-82.396622</v>
      </c>
      <c r="AH140" s="1" t="n">
        <v>-65.736549</v>
      </c>
      <c r="AI140" s="1" t="n">
        <v>-84.65892</v>
      </c>
      <c r="AJ140" s="1" t="n">
        <v>-72.208397</v>
      </c>
      <c r="AK140" s="1" t="n">
        <v>-77.644592</v>
      </c>
      <c r="AL140" s="1" t="n">
        <v>-80.552284</v>
      </c>
      <c r="AM140" s="1" t="n">
        <v>-67.726654</v>
      </c>
      <c r="AN140" s="1" t="n">
        <v>-76.499985</v>
      </c>
      <c r="AO140" s="1" t="n">
        <v>-70.677612</v>
      </c>
      <c r="AP140" s="1" t="n">
        <v>-92.524757</v>
      </c>
      <c r="AQ140" s="1" t="n">
        <v>-68.220512</v>
      </c>
      <c r="AR140" s="1" t="n">
        <v>-84.670715</v>
      </c>
      <c r="AS140" s="1" t="n">
        <v>-83.729851</v>
      </c>
      <c r="AT140" s="1" t="n">
        <v>-76.156891</v>
      </c>
      <c r="AU140" s="1" t="n">
        <v>-73.111671</v>
      </c>
      <c r="AV140" s="1" t="n">
        <v>-69.896614</v>
      </c>
      <c r="AW140" s="1" t="n">
        <v>-79.842125</v>
      </c>
      <c r="AX140" s="1" t="n">
        <v>-62.968159</v>
      </c>
      <c r="AY140" s="1" t="n">
        <v>-77.494873</v>
      </c>
      <c r="AZ140" s="1" t="n">
        <v>-80.529823</v>
      </c>
      <c r="BA140" s="1" t="n">
        <v>-67.207718</v>
      </c>
      <c r="BB140" s="1" t="n">
        <v>-84.638382</v>
      </c>
      <c r="BC140" s="1" t="n">
        <v>-66.733994</v>
      </c>
      <c r="BD140" s="1" t="n">
        <v>-95.265312</v>
      </c>
      <c r="BE140" s="1" t="n">
        <v>-69.956276</v>
      </c>
      <c r="BF140" s="1" t="n">
        <v>-88.475311</v>
      </c>
      <c r="BG140" s="1" t="n">
        <v>-70.019501</v>
      </c>
      <c r="BH140" s="1" t="n">
        <v>-72.842644</v>
      </c>
      <c r="BI140" s="1" t="n">
        <v>-77.457428</v>
      </c>
      <c r="BJ140" s="1" t="n">
        <v>-74.822861</v>
      </c>
      <c r="BK140" s="1" t="n">
        <v>-75.950302</v>
      </c>
      <c r="BL140" s="1" t="n">
        <v>-82.036217</v>
      </c>
      <c r="BM140" s="1" t="n">
        <v>-63.303825</v>
      </c>
      <c r="BN140" s="1" t="n">
        <v>-91.199562</v>
      </c>
      <c r="BO140" s="1" t="n">
        <v>-82.496964</v>
      </c>
      <c r="BP140" s="1" t="n">
        <v>-81.417076</v>
      </c>
      <c r="BQ140" s="1" t="n">
        <v>-74.392288</v>
      </c>
      <c r="BR140" s="1" t="n">
        <v>-79.296051</v>
      </c>
      <c r="BS140" s="1" t="n">
        <v>-64.384743</v>
      </c>
      <c r="BT140" s="1" t="n">
        <v>-81.604614</v>
      </c>
      <c r="BU140" s="1" t="n">
        <v>-83.669014</v>
      </c>
      <c r="BV140" s="1" t="n">
        <v>-72.265182</v>
      </c>
      <c r="BW140" s="1" t="n">
        <v>-75.395035</v>
      </c>
      <c r="BX140" s="1" t="n">
        <v>-69.583084</v>
      </c>
      <c r="BY140" s="1" t="n">
        <v>-73.087898</v>
      </c>
      <c r="BZ140" s="1" t="n">
        <v>-84.06498</v>
      </c>
      <c r="CA140" s="1" t="n">
        <v>-81.322876</v>
      </c>
      <c r="CB140" s="1" t="n">
        <v>-73.359978</v>
      </c>
      <c r="CC140" s="1" t="n">
        <v>-59.205357</v>
      </c>
      <c r="CD140" s="1" t="n">
        <v>-80.186325</v>
      </c>
      <c r="CE140" s="1" t="n">
        <v>-81.249222</v>
      </c>
      <c r="CF140" s="1" t="n">
        <v>-100.43914</v>
      </c>
      <c r="CG140" s="1" t="n">
        <v>-87.79567</v>
      </c>
      <c r="CH140" s="1" t="n">
        <v>-75.785095</v>
      </c>
      <c r="CI140" s="1" t="n">
        <v>-69.476639</v>
      </c>
      <c r="CJ140" s="1" t="n">
        <v>-76.300163</v>
      </c>
      <c r="CK140" s="1" t="n">
        <v>-70.204781</v>
      </c>
      <c r="CL140" s="1" t="n">
        <v>-86.553162</v>
      </c>
      <c r="CM140" s="1" t="n">
        <v>-74.192139</v>
      </c>
      <c r="CN140" s="1" t="n">
        <v>-78.501884</v>
      </c>
      <c r="CO140" s="1" t="n">
        <v>-74.85154</v>
      </c>
      <c r="CP140" s="1" t="n">
        <v>-80.257713</v>
      </c>
      <c r="CQ140" s="1" t="n">
        <v>-72.486282</v>
      </c>
      <c r="CR140" s="1" t="n">
        <v>-77.47493</v>
      </c>
      <c r="CS140" s="1" t="n">
        <v>-72.428291</v>
      </c>
    </row>
    <row r="141" customFormat="false" ht="13.2" hidden="false" customHeight="false" outlineLevel="0" collapsed="false">
      <c r="A141" s="1" t="n">
        <f aca="false">A140+0.5</f>
        <v>70</v>
      </c>
      <c r="B141" s="1" t="n">
        <v>-80.457756</v>
      </c>
      <c r="C141" s="1" t="n">
        <v>-84.265579</v>
      </c>
      <c r="D141" s="1" t="n">
        <v>-77.587372</v>
      </c>
      <c r="E141" s="1" t="n">
        <v>-82.44075</v>
      </c>
      <c r="F141" s="1" t="n">
        <v>-74.428131</v>
      </c>
      <c r="G141" s="1" t="n">
        <v>-68.669998</v>
      </c>
      <c r="H141" s="1" t="n">
        <v>-78.62233</v>
      </c>
      <c r="I141" s="1" t="n">
        <v>-78.598427</v>
      </c>
      <c r="J141" s="1" t="n">
        <v>-77.403671</v>
      </c>
      <c r="K141" s="1" t="n">
        <v>-84.976189</v>
      </c>
      <c r="L141" s="1" t="n">
        <v>-88.480194</v>
      </c>
      <c r="M141" s="1" t="n">
        <v>-76.420219</v>
      </c>
      <c r="N141" s="1" t="n">
        <v>-74.992897</v>
      </c>
      <c r="O141" s="1" t="n">
        <v>-73.120781</v>
      </c>
      <c r="P141" s="1" t="n">
        <v>-75.561165</v>
      </c>
      <c r="Q141" s="1" t="n">
        <v>-64.467316</v>
      </c>
      <c r="R141" s="1" t="n">
        <v>-70.991066</v>
      </c>
      <c r="S141" s="1" t="n">
        <v>-87.847549</v>
      </c>
      <c r="T141" s="1" t="n">
        <v>-96.319504</v>
      </c>
      <c r="U141" s="1" t="n">
        <v>-78.236015</v>
      </c>
      <c r="V141" s="1" t="n">
        <v>-82.641693</v>
      </c>
      <c r="W141" s="1" t="n">
        <v>-69.655411</v>
      </c>
      <c r="X141" s="1" t="n">
        <v>-71.781952</v>
      </c>
      <c r="Y141" s="1" t="n">
        <v>-89.281197</v>
      </c>
      <c r="Z141" s="1" t="n">
        <v>-90.296745</v>
      </c>
      <c r="AA141" s="1" t="n">
        <v>-79.961052</v>
      </c>
      <c r="AB141" s="1" t="n">
        <v>-78.00824</v>
      </c>
      <c r="AC141" s="1" t="n">
        <v>-80.173569</v>
      </c>
      <c r="AD141" s="1" t="n">
        <v>-72.562042</v>
      </c>
      <c r="AE141" s="1" t="n">
        <v>-77.759781</v>
      </c>
      <c r="AF141" s="1" t="n">
        <v>-78.163399</v>
      </c>
      <c r="AG141" s="1" t="n">
        <v>-82.78978</v>
      </c>
      <c r="AH141" s="1" t="n">
        <v>-65.74015</v>
      </c>
      <c r="AI141" s="1" t="n">
        <v>-84.606255</v>
      </c>
      <c r="AJ141" s="1" t="n">
        <v>-72.13633</v>
      </c>
      <c r="AK141" s="1" t="n">
        <v>-77.608597</v>
      </c>
      <c r="AL141" s="1" t="n">
        <v>-81.128304</v>
      </c>
      <c r="AM141" s="1" t="n">
        <v>-67.674606</v>
      </c>
      <c r="AN141" s="1" t="n">
        <v>-76.411041</v>
      </c>
      <c r="AO141" s="1" t="n">
        <v>-70.583565</v>
      </c>
      <c r="AP141" s="1" t="n">
        <v>-92.923767</v>
      </c>
      <c r="AQ141" s="1" t="n">
        <v>-68.124359</v>
      </c>
      <c r="AR141" s="1" t="n">
        <v>-85.05632</v>
      </c>
      <c r="AS141" s="1" t="n">
        <v>-83.785675</v>
      </c>
      <c r="AT141" s="1" t="n">
        <v>-76.017189</v>
      </c>
      <c r="AU141" s="1" t="n">
        <v>-73.021858</v>
      </c>
      <c r="AV141" s="1" t="n">
        <v>-69.680603</v>
      </c>
      <c r="AW141" s="1" t="n">
        <v>-79.860718</v>
      </c>
      <c r="AX141" s="1" t="n">
        <v>-62.865086</v>
      </c>
      <c r="AY141" s="1" t="n">
        <v>-77.406181</v>
      </c>
      <c r="AZ141" s="1" t="n">
        <v>-80.505692</v>
      </c>
      <c r="BA141" s="1" t="n">
        <v>-67.137802</v>
      </c>
      <c r="BB141" s="1" t="n">
        <v>-85.062531</v>
      </c>
      <c r="BC141" s="1" t="n">
        <v>-66.629318</v>
      </c>
      <c r="BD141" s="1" t="n">
        <v>-95.29039</v>
      </c>
      <c r="BE141" s="1" t="n">
        <v>-69.903969</v>
      </c>
      <c r="BF141" s="1" t="n">
        <v>-88.014488</v>
      </c>
      <c r="BG141" s="1" t="n">
        <v>-70.054909</v>
      </c>
      <c r="BH141" s="1" t="n">
        <v>-72.867241</v>
      </c>
      <c r="BI141" s="1" t="n">
        <v>-77.484711</v>
      </c>
      <c r="BJ141" s="1" t="n">
        <v>-74.888817</v>
      </c>
      <c r="BK141" s="1" t="n">
        <v>-76.255623</v>
      </c>
      <c r="BL141" s="1" t="n">
        <v>-81.81871</v>
      </c>
      <c r="BM141" s="1" t="n">
        <v>-63.272858</v>
      </c>
      <c r="BN141" s="1" t="n">
        <v>-91.160629</v>
      </c>
      <c r="BO141" s="1" t="n">
        <v>-82.790901</v>
      </c>
      <c r="BP141" s="1" t="n">
        <v>-81.493439</v>
      </c>
      <c r="BQ141" s="1" t="n">
        <v>-74.48632</v>
      </c>
      <c r="BR141" s="1" t="n">
        <v>-79.336388</v>
      </c>
      <c r="BS141" s="1" t="n">
        <v>-64.361794</v>
      </c>
      <c r="BT141" s="1" t="n">
        <v>-81.808136</v>
      </c>
      <c r="BU141" s="1" t="n">
        <v>-83.818115</v>
      </c>
      <c r="BV141" s="1" t="n">
        <v>-72.388107</v>
      </c>
      <c r="BW141" s="1" t="n">
        <v>-75.110458</v>
      </c>
      <c r="BX141" s="1" t="n">
        <v>-69.481575</v>
      </c>
      <c r="BY141" s="1" t="n">
        <v>-73.105568</v>
      </c>
      <c r="BZ141" s="1" t="n">
        <v>-83.954163</v>
      </c>
      <c r="CA141" s="1" t="n">
        <v>-81.284637</v>
      </c>
      <c r="CB141" s="1" t="n">
        <v>-73.225067</v>
      </c>
      <c r="CC141" s="1" t="n">
        <v>-59.177513</v>
      </c>
      <c r="CD141" s="1" t="n">
        <v>-79.87883</v>
      </c>
      <c r="CE141" s="1" t="n">
        <v>-81.100533</v>
      </c>
      <c r="CF141" s="1" t="n">
        <v>-101.531685</v>
      </c>
      <c r="CG141" s="1" t="n">
        <v>-88.633774</v>
      </c>
      <c r="CH141" s="1" t="n">
        <v>-75.686554</v>
      </c>
      <c r="CI141" s="1" t="n">
        <v>-69.370979</v>
      </c>
      <c r="CJ141" s="1" t="n">
        <v>-76.214714</v>
      </c>
      <c r="CK141" s="1" t="n">
        <v>-70.074944</v>
      </c>
      <c r="CL141" s="1" t="n">
        <v>-87.041771</v>
      </c>
      <c r="CM141" s="1" t="n">
        <v>-73.981735</v>
      </c>
      <c r="CN141" s="1" t="n">
        <v>-78.235435</v>
      </c>
      <c r="CO141" s="1" t="n">
        <v>-74.74456</v>
      </c>
      <c r="CP141" s="1" t="n">
        <v>-80.117447</v>
      </c>
      <c r="CQ141" s="1" t="n">
        <v>-72.43692</v>
      </c>
      <c r="CR141" s="1" t="n">
        <v>-77.59594</v>
      </c>
      <c r="CS141" s="1" t="n">
        <v>-72.419144</v>
      </c>
    </row>
    <row r="142" customFormat="false" ht="13.2" hidden="false" customHeight="false" outlineLevel="0" collapsed="false">
      <c r="A142" s="1" t="n">
        <f aca="false">A141+0.5</f>
        <v>70.5</v>
      </c>
      <c r="B142" s="1" t="n">
        <v>-80.122162</v>
      </c>
      <c r="C142" s="1" t="n">
        <v>-84.027672</v>
      </c>
      <c r="D142" s="1" t="n">
        <v>-77.448288</v>
      </c>
      <c r="E142" s="1" t="n">
        <v>-82.744095</v>
      </c>
      <c r="F142" s="1" t="n">
        <v>-74.323456</v>
      </c>
      <c r="G142" s="1" t="n">
        <v>-68.596756</v>
      </c>
      <c r="H142" s="1" t="n">
        <v>-78.976959</v>
      </c>
      <c r="I142" s="1" t="n">
        <v>-78.668839</v>
      </c>
      <c r="J142" s="1" t="n">
        <v>-77.51738</v>
      </c>
      <c r="K142" s="1" t="n">
        <v>-85.096436</v>
      </c>
      <c r="L142" s="1" t="n">
        <v>-89.014091</v>
      </c>
      <c r="M142" s="1" t="n">
        <v>-76.092255</v>
      </c>
      <c r="N142" s="1" t="n">
        <v>-75.030197</v>
      </c>
      <c r="O142" s="1" t="n">
        <v>-72.992722</v>
      </c>
      <c r="P142" s="1" t="n">
        <v>-75.503319</v>
      </c>
      <c r="Q142" s="1" t="n">
        <v>-64.423752</v>
      </c>
      <c r="R142" s="1" t="n">
        <v>-70.916534</v>
      </c>
      <c r="S142" s="1" t="n">
        <v>-87.756744</v>
      </c>
      <c r="T142" s="1" t="n">
        <v>-95.490913</v>
      </c>
      <c r="U142" s="1" t="n">
        <v>-78.182236</v>
      </c>
      <c r="V142" s="1" t="n">
        <v>-82.820114</v>
      </c>
      <c r="W142" s="1" t="n">
        <v>-69.52755</v>
      </c>
      <c r="X142" s="1" t="n">
        <v>-71.738762</v>
      </c>
      <c r="Y142" s="1" t="n">
        <v>-89.564835</v>
      </c>
      <c r="Z142" s="1" t="n">
        <v>-90.582214</v>
      </c>
      <c r="AA142" s="1" t="n">
        <v>-80.364395</v>
      </c>
      <c r="AB142" s="1" t="n">
        <v>-77.924133</v>
      </c>
      <c r="AC142" s="1" t="n">
        <v>-80.286552</v>
      </c>
      <c r="AD142" s="1" t="n">
        <v>-72.485794</v>
      </c>
      <c r="AE142" s="1" t="n">
        <v>-77.550484</v>
      </c>
      <c r="AF142" s="1" t="n">
        <v>-78.350754</v>
      </c>
      <c r="AG142" s="1" t="n">
        <v>-83.012657</v>
      </c>
      <c r="AH142" s="1" t="n">
        <v>-65.708755</v>
      </c>
      <c r="AI142" s="1" t="n">
        <v>-84.74221</v>
      </c>
      <c r="AJ142" s="1" t="n">
        <v>-72.088142</v>
      </c>
      <c r="AK142" s="1" t="n">
        <v>-77.415703</v>
      </c>
      <c r="AL142" s="1" t="n">
        <v>-80.736282</v>
      </c>
      <c r="AM142" s="1" t="n">
        <v>-67.657257</v>
      </c>
      <c r="AN142" s="1" t="n">
        <v>-76.431953</v>
      </c>
      <c r="AO142" s="1" t="n">
        <v>-70.50544</v>
      </c>
      <c r="AP142" s="1" t="n">
        <v>-93.616135</v>
      </c>
      <c r="AQ142" s="1" t="n">
        <v>-68.056099</v>
      </c>
      <c r="AR142" s="1" t="n">
        <v>-85.146622</v>
      </c>
      <c r="AS142" s="1" t="n">
        <v>-83.269897</v>
      </c>
      <c r="AT142" s="1" t="n">
        <v>-75.951118</v>
      </c>
      <c r="AU142" s="1" t="n">
        <v>-73.04071</v>
      </c>
      <c r="AV142" s="1" t="n">
        <v>-69.618675</v>
      </c>
      <c r="AW142" s="1" t="n">
        <v>-79.54184</v>
      </c>
      <c r="AX142" s="1" t="n">
        <v>-62.837238</v>
      </c>
      <c r="AY142" s="1" t="n">
        <v>-77.451897</v>
      </c>
      <c r="AZ142" s="1" t="n">
        <v>-80.35347</v>
      </c>
      <c r="BA142" s="1" t="n">
        <v>-67.16684</v>
      </c>
      <c r="BB142" s="1" t="n">
        <v>-84.640182</v>
      </c>
      <c r="BC142" s="1" t="n">
        <v>-66.59581</v>
      </c>
      <c r="BD142" s="1" t="n">
        <v>-96.031067</v>
      </c>
      <c r="BE142" s="1" t="n">
        <v>-69.852188</v>
      </c>
      <c r="BF142" s="1" t="n">
        <v>-87.397774</v>
      </c>
      <c r="BG142" s="1" t="n">
        <v>-70.026024</v>
      </c>
      <c r="BH142" s="1" t="n">
        <v>-72.981964</v>
      </c>
      <c r="BI142" s="1" t="n">
        <v>-77.599594</v>
      </c>
      <c r="BJ142" s="1" t="n">
        <v>-74.768021</v>
      </c>
      <c r="BK142" s="1" t="n">
        <v>-76.327103</v>
      </c>
      <c r="BL142" s="1" t="n">
        <v>-81.680305</v>
      </c>
      <c r="BM142" s="1" t="n">
        <v>-63.296074</v>
      </c>
      <c r="BN142" s="1" t="n">
        <v>-91.344528</v>
      </c>
      <c r="BO142" s="1" t="n">
        <v>-82.512329</v>
      </c>
      <c r="BP142" s="1" t="n">
        <v>-81.474304</v>
      </c>
      <c r="BQ142" s="1" t="n">
        <v>-74.48317</v>
      </c>
      <c r="BR142" s="1" t="n">
        <v>-79.37175</v>
      </c>
      <c r="BS142" s="1" t="n">
        <v>-64.327843</v>
      </c>
      <c r="BT142" s="1" t="n">
        <v>-81.485558</v>
      </c>
      <c r="BU142" s="1" t="n">
        <v>-84.435394</v>
      </c>
      <c r="BV142" s="1" t="n">
        <v>-72.339905</v>
      </c>
      <c r="BW142" s="1" t="n">
        <v>-75.040222</v>
      </c>
      <c r="BX142" s="1" t="n">
        <v>-69.470322</v>
      </c>
      <c r="BY142" s="1" t="n">
        <v>-73.047737</v>
      </c>
      <c r="BZ142" s="1" t="n">
        <v>-83.777405</v>
      </c>
      <c r="CA142" s="1" t="n">
        <v>-80.834961</v>
      </c>
      <c r="CB142" s="1" t="n">
        <v>-73.18309</v>
      </c>
      <c r="CC142" s="1" t="n">
        <v>-59.133514</v>
      </c>
      <c r="CD142" s="1" t="n">
        <v>-79.901741</v>
      </c>
      <c r="CE142" s="1" t="n">
        <v>-80.906235</v>
      </c>
      <c r="CF142" s="1" t="n">
        <v>-106.659576</v>
      </c>
      <c r="CG142" s="1" t="n">
        <v>-88.100441</v>
      </c>
      <c r="CH142" s="1" t="n">
        <v>-75.701767</v>
      </c>
      <c r="CI142" s="1" t="n">
        <v>-69.355598</v>
      </c>
      <c r="CJ142" s="1" t="n">
        <v>-76.241714</v>
      </c>
      <c r="CK142" s="1" t="n">
        <v>-70.01239</v>
      </c>
      <c r="CL142" s="1" t="n">
        <v>-86.721069</v>
      </c>
      <c r="CM142" s="1" t="n">
        <v>-73.930832</v>
      </c>
      <c r="CN142" s="1" t="n">
        <v>-78.301727</v>
      </c>
      <c r="CO142" s="1" t="n">
        <v>-74.81752</v>
      </c>
      <c r="CP142" s="1" t="n">
        <v>-80.018326</v>
      </c>
      <c r="CQ142" s="1" t="n">
        <v>-72.436119</v>
      </c>
      <c r="CR142" s="1" t="n">
        <v>-77.42411</v>
      </c>
      <c r="CS142" s="1" t="n">
        <v>-72.552902</v>
      </c>
    </row>
    <row r="143" customFormat="false" ht="13.2" hidden="false" customHeight="false" outlineLevel="0" collapsed="false">
      <c r="A143" s="1" t="n">
        <f aca="false">A142+0.5</f>
        <v>71</v>
      </c>
      <c r="B143" s="1" t="n">
        <v>-79.985443</v>
      </c>
      <c r="C143" s="1" t="n">
        <v>-83.660439</v>
      </c>
      <c r="D143" s="1" t="n">
        <v>-77.436821</v>
      </c>
      <c r="E143" s="1" t="n">
        <v>-82.335342</v>
      </c>
      <c r="F143" s="1" t="n">
        <v>-74.159882</v>
      </c>
      <c r="G143" s="1" t="n">
        <v>-68.501938</v>
      </c>
      <c r="H143" s="1" t="n">
        <v>-79.092758</v>
      </c>
      <c r="I143" s="1" t="n">
        <v>-79.081673</v>
      </c>
      <c r="J143" s="1" t="n">
        <v>-77.603943</v>
      </c>
      <c r="K143" s="1" t="n">
        <v>-85.728821</v>
      </c>
      <c r="L143" s="1" t="n">
        <v>-89.210724</v>
      </c>
      <c r="M143" s="1" t="n">
        <v>-75.768288</v>
      </c>
      <c r="N143" s="1" t="n">
        <v>-75.027237</v>
      </c>
      <c r="O143" s="1" t="n">
        <v>-73.095772</v>
      </c>
      <c r="P143" s="1" t="n">
        <v>-75.491508</v>
      </c>
      <c r="Q143" s="1" t="n">
        <v>-64.402512</v>
      </c>
      <c r="R143" s="1" t="n">
        <v>-70.83802</v>
      </c>
      <c r="S143" s="1" t="n">
        <v>-87.080872</v>
      </c>
      <c r="T143" s="1" t="n">
        <v>-94.603798</v>
      </c>
      <c r="U143" s="1" t="n">
        <v>-78.525139</v>
      </c>
      <c r="V143" s="1" t="n">
        <v>-83.395065</v>
      </c>
      <c r="W143" s="1" t="n">
        <v>-69.611122</v>
      </c>
      <c r="X143" s="1" t="n">
        <v>-71.584602</v>
      </c>
      <c r="Y143" s="1" t="n">
        <v>-89.965424</v>
      </c>
      <c r="Z143" s="1" t="n">
        <v>-90.301064</v>
      </c>
      <c r="AA143" s="1" t="n">
        <v>-80.141838</v>
      </c>
      <c r="AB143" s="1" t="n">
        <v>-77.475754</v>
      </c>
      <c r="AC143" s="1" t="n">
        <v>-80.218971</v>
      </c>
      <c r="AD143" s="1" t="n">
        <v>-72.505806</v>
      </c>
      <c r="AE143" s="1" t="n">
        <v>-77.837517</v>
      </c>
      <c r="AF143" s="1" t="n">
        <v>-78.587425</v>
      </c>
      <c r="AG143" s="1" t="n">
        <v>-82.825409</v>
      </c>
      <c r="AH143" s="1" t="n">
        <v>-65.629135</v>
      </c>
      <c r="AI143" s="1" t="n">
        <v>-85.256584</v>
      </c>
      <c r="AJ143" s="1" t="n">
        <v>-72.084587</v>
      </c>
      <c r="AK143" s="1" t="n">
        <v>-77.204231</v>
      </c>
      <c r="AL143" s="1" t="n">
        <v>-80.649109</v>
      </c>
      <c r="AM143" s="1" t="n">
        <v>-67.669662</v>
      </c>
      <c r="AN143" s="1" t="n">
        <v>-76.272232</v>
      </c>
      <c r="AO143" s="1" t="n">
        <v>-70.310356</v>
      </c>
      <c r="AP143" s="1" t="n">
        <v>-94.809296</v>
      </c>
      <c r="AQ143" s="1" t="n">
        <v>-68.03231</v>
      </c>
      <c r="AR143" s="1" t="n">
        <v>-85.004158</v>
      </c>
      <c r="AS143" s="1" t="n">
        <v>-83.158646</v>
      </c>
      <c r="AT143" s="1" t="n">
        <v>-75.838181</v>
      </c>
      <c r="AU143" s="1" t="n">
        <v>-73.067291</v>
      </c>
      <c r="AV143" s="1" t="n">
        <v>-69.681313</v>
      </c>
      <c r="AW143" s="1" t="n">
        <v>-79.130493</v>
      </c>
      <c r="AX143" s="1" t="n">
        <v>-62.872349</v>
      </c>
      <c r="AY143" s="1" t="n">
        <v>-77.644829</v>
      </c>
      <c r="AZ143" s="1" t="n">
        <v>-80.120544</v>
      </c>
      <c r="BA143" s="1" t="n">
        <v>-67.038544</v>
      </c>
      <c r="BB143" s="1" t="n">
        <v>-84.097992</v>
      </c>
      <c r="BC143" s="1" t="n">
        <v>-66.607918</v>
      </c>
      <c r="BD143" s="1" t="n">
        <v>-95.860703</v>
      </c>
      <c r="BE143" s="1" t="n">
        <v>-69.896103</v>
      </c>
      <c r="BF143" s="1" t="n">
        <v>-87.030701</v>
      </c>
      <c r="BG143" s="1" t="n">
        <v>-69.895081</v>
      </c>
      <c r="BH143" s="1" t="n">
        <v>-73.00396</v>
      </c>
      <c r="BI143" s="1" t="n">
        <v>-77.623055</v>
      </c>
      <c r="BJ143" s="1" t="n">
        <v>-74.796494</v>
      </c>
      <c r="BK143" s="1" t="n">
        <v>-76.244614</v>
      </c>
      <c r="BL143" s="1" t="n">
        <v>-81.954567</v>
      </c>
      <c r="BM143" s="1" t="n">
        <v>-63.324806</v>
      </c>
      <c r="BN143" s="1" t="n">
        <v>-90.722237</v>
      </c>
      <c r="BO143" s="1" t="n">
        <v>-82.390335</v>
      </c>
      <c r="BP143" s="1" t="n">
        <v>-81.478661</v>
      </c>
      <c r="BQ143" s="1" t="n">
        <v>-74.30085</v>
      </c>
      <c r="BR143" s="1" t="n">
        <v>-79.378624</v>
      </c>
      <c r="BS143" s="1" t="n">
        <v>-64.330917</v>
      </c>
      <c r="BT143" s="1" t="n">
        <v>-81.172958</v>
      </c>
      <c r="BU143" s="1" t="n">
        <v>-84.948616</v>
      </c>
      <c r="BV143" s="1" t="n">
        <v>-72.321388</v>
      </c>
      <c r="BW143" s="1" t="n">
        <v>-75.169411</v>
      </c>
      <c r="BX143" s="1" t="n">
        <v>-69.394737</v>
      </c>
      <c r="BY143" s="1" t="n">
        <v>-72.947937</v>
      </c>
      <c r="BZ143" s="1" t="n">
        <v>-83.366074</v>
      </c>
      <c r="CA143" s="1" t="n">
        <v>-80.186615</v>
      </c>
      <c r="CB143" s="1" t="n">
        <v>-73.287926</v>
      </c>
      <c r="CC143" s="1" t="n">
        <v>-59.087788</v>
      </c>
      <c r="CD143" s="1" t="n">
        <v>-79.827118</v>
      </c>
      <c r="CE143" s="1" t="n">
        <v>-80.579178</v>
      </c>
      <c r="CF143" s="1" t="n">
        <v>-100.081009</v>
      </c>
      <c r="CG143" s="1" t="n">
        <v>-88.253372</v>
      </c>
      <c r="CH143" s="1" t="n">
        <v>-75.55648</v>
      </c>
      <c r="CI143" s="1" t="n">
        <v>-69.365326</v>
      </c>
      <c r="CJ143" s="1" t="n">
        <v>-76.439217</v>
      </c>
      <c r="CK143" s="1" t="n">
        <v>-70.085785</v>
      </c>
      <c r="CL143" s="1" t="n">
        <v>-85.341713</v>
      </c>
      <c r="CM143" s="1" t="n">
        <v>-73.791077</v>
      </c>
      <c r="CN143" s="1" t="n">
        <v>-78.313782</v>
      </c>
      <c r="CO143" s="1" t="n">
        <v>-74.670654</v>
      </c>
      <c r="CP143" s="1" t="n">
        <v>-79.618904</v>
      </c>
      <c r="CQ143" s="1" t="n">
        <v>-72.467674</v>
      </c>
      <c r="CR143" s="1" t="n">
        <v>-77.200691</v>
      </c>
      <c r="CS143" s="1" t="n">
        <v>-72.452629</v>
      </c>
    </row>
    <row r="144" customFormat="false" ht="13.2" hidden="false" customHeight="false" outlineLevel="0" collapsed="false">
      <c r="A144" s="1" t="n">
        <f aca="false">A143+0.5</f>
        <v>71.5</v>
      </c>
      <c r="B144" s="1" t="n">
        <v>-79.929924</v>
      </c>
      <c r="C144" s="1" t="n">
        <v>-83.147964</v>
      </c>
      <c r="D144" s="1" t="n">
        <v>-77.625107</v>
      </c>
      <c r="E144" s="1" t="n">
        <v>-81.952469</v>
      </c>
      <c r="F144" s="1" t="n">
        <v>-74.043457</v>
      </c>
      <c r="G144" s="1" t="n">
        <v>-68.453484</v>
      </c>
      <c r="H144" s="1" t="n">
        <v>-78.934128</v>
      </c>
      <c r="I144" s="1" t="n">
        <v>-78.984314</v>
      </c>
      <c r="J144" s="1" t="n">
        <v>-77.339149</v>
      </c>
      <c r="K144" s="1" t="n">
        <v>-84.866409</v>
      </c>
      <c r="L144" s="1" t="n">
        <v>-88.944595</v>
      </c>
      <c r="M144" s="1" t="n">
        <v>-75.942848</v>
      </c>
      <c r="N144" s="1" t="n">
        <v>-74.814545</v>
      </c>
      <c r="O144" s="1" t="n">
        <v>-73.356285</v>
      </c>
      <c r="P144" s="1" t="n">
        <v>-75.403046</v>
      </c>
      <c r="Q144" s="1" t="n">
        <v>-64.29702</v>
      </c>
      <c r="R144" s="1" t="n">
        <v>-70.713242</v>
      </c>
      <c r="S144" s="1" t="n">
        <v>-87.890854</v>
      </c>
      <c r="T144" s="1" t="n">
        <v>-94.173798</v>
      </c>
      <c r="U144" s="1" t="n">
        <v>-78.47049</v>
      </c>
      <c r="V144" s="1" t="n">
        <v>-83.706604</v>
      </c>
      <c r="W144" s="1" t="n">
        <v>-69.518295</v>
      </c>
      <c r="X144" s="1" t="n">
        <v>-71.527161</v>
      </c>
      <c r="Y144" s="1" t="n">
        <v>-88.526474</v>
      </c>
      <c r="Z144" s="1" t="n">
        <v>-90.813614</v>
      </c>
      <c r="AA144" s="1" t="n">
        <v>-80.048355</v>
      </c>
      <c r="AB144" s="1" t="n">
        <v>-77.996445</v>
      </c>
      <c r="AC144" s="1" t="n">
        <v>-80.31411</v>
      </c>
      <c r="AD144" s="1" t="n">
        <v>-72.364433</v>
      </c>
      <c r="AE144" s="1" t="n">
        <v>-77.672585</v>
      </c>
      <c r="AF144" s="1" t="n">
        <v>-78.569138</v>
      </c>
      <c r="AG144" s="1" t="n">
        <v>-82.66864</v>
      </c>
      <c r="AH144" s="1" t="n">
        <v>-65.602676</v>
      </c>
      <c r="AI144" s="1" t="n">
        <v>-85.654213</v>
      </c>
      <c r="AJ144" s="1" t="n">
        <v>-72.000031</v>
      </c>
      <c r="AK144" s="1" t="n">
        <v>-77.137375</v>
      </c>
      <c r="AL144" s="1" t="n">
        <v>-81.204948</v>
      </c>
      <c r="AM144" s="1" t="n">
        <v>-67.66053</v>
      </c>
      <c r="AN144" s="1" t="n">
        <v>-76.047646</v>
      </c>
      <c r="AO144" s="1" t="n">
        <v>-70.241714</v>
      </c>
      <c r="AP144" s="1" t="n">
        <v>-98.786728</v>
      </c>
      <c r="AQ144" s="1" t="n">
        <v>-67.902817</v>
      </c>
      <c r="AR144" s="1" t="n">
        <v>-84.517303</v>
      </c>
      <c r="AS144" s="1" t="n">
        <v>-82.76152</v>
      </c>
      <c r="AT144" s="1" t="n">
        <v>-75.813477</v>
      </c>
      <c r="AU144" s="1" t="n">
        <v>-73.05526</v>
      </c>
      <c r="AV144" s="1" t="n">
        <v>-69.580627</v>
      </c>
      <c r="AW144" s="1" t="n">
        <v>-78.636391</v>
      </c>
      <c r="AX144" s="1" t="n">
        <v>-62.938747</v>
      </c>
      <c r="AY144" s="1" t="n">
        <v>-77.744934</v>
      </c>
      <c r="AZ144" s="1" t="n">
        <v>-80.119255</v>
      </c>
      <c r="BA144" s="1" t="n">
        <v>-66.95388</v>
      </c>
      <c r="BB144" s="1" t="n">
        <v>-84.13942</v>
      </c>
      <c r="BC144" s="1" t="n">
        <v>-66.608719</v>
      </c>
      <c r="BD144" s="1" t="n">
        <v>-95.46096</v>
      </c>
      <c r="BE144" s="1" t="n">
        <v>-69.88546</v>
      </c>
      <c r="BF144" s="1" t="n">
        <v>-86.189087</v>
      </c>
      <c r="BG144" s="1" t="n">
        <v>-69.777832</v>
      </c>
      <c r="BH144" s="1" t="n">
        <v>-73.044975</v>
      </c>
      <c r="BI144" s="1" t="n">
        <v>-77.65123</v>
      </c>
      <c r="BJ144" s="1" t="n">
        <v>-74.75032</v>
      </c>
      <c r="BK144" s="1" t="n">
        <v>-76.340614</v>
      </c>
      <c r="BL144" s="1" t="n">
        <v>-81.461319</v>
      </c>
      <c r="BM144" s="1" t="n">
        <v>-63.340157</v>
      </c>
      <c r="BN144" s="1" t="n">
        <v>-91.585266</v>
      </c>
      <c r="BO144" s="1" t="n">
        <v>-81.763992</v>
      </c>
      <c r="BP144" s="1" t="n">
        <v>-81.371681</v>
      </c>
      <c r="BQ144" s="1" t="n">
        <v>-74.22551</v>
      </c>
      <c r="BR144" s="1" t="n">
        <v>-78.923309</v>
      </c>
      <c r="BS144" s="1" t="n">
        <v>-64.288078</v>
      </c>
      <c r="BT144" s="1" t="n">
        <v>-81.129951</v>
      </c>
      <c r="BU144" s="1" t="n">
        <v>-84.516052</v>
      </c>
      <c r="BV144" s="1" t="n">
        <v>-72.309692</v>
      </c>
      <c r="BW144" s="1" t="n">
        <v>-75.299255</v>
      </c>
      <c r="BX144" s="1" t="n">
        <v>-69.31385</v>
      </c>
      <c r="BY144" s="1" t="n">
        <v>-72.628021</v>
      </c>
      <c r="BZ144" s="1" t="n">
        <v>-83.113007</v>
      </c>
      <c r="CA144" s="1" t="n">
        <v>-79.65448</v>
      </c>
      <c r="CB144" s="1" t="n">
        <v>-73.208191</v>
      </c>
      <c r="CC144" s="1" t="n">
        <v>-59.02327</v>
      </c>
      <c r="CD144" s="1" t="n">
        <v>-80.188072</v>
      </c>
      <c r="CE144" s="1" t="n">
        <v>-80.430634</v>
      </c>
      <c r="CF144" s="1" t="n">
        <v>-99.029121</v>
      </c>
      <c r="CG144" s="1" t="n">
        <v>-87.610588</v>
      </c>
      <c r="CH144" s="1" t="n">
        <v>-75.543053</v>
      </c>
      <c r="CI144" s="1" t="n">
        <v>-69.248154</v>
      </c>
      <c r="CJ144" s="1" t="n">
        <v>-76.215721</v>
      </c>
      <c r="CK144" s="1" t="n">
        <v>-70.009338</v>
      </c>
      <c r="CL144" s="1" t="n">
        <v>-86.132385</v>
      </c>
      <c r="CM144" s="1" t="n">
        <v>-73.582863</v>
      </c>
      <c r="CN144" s="1" t="n">
        <v>-78.277992</v>
      </c>
      <c r="CO144" s="1" t="n">
        <v>-74.748047</v>
      </c>
      <c r="CP144" s="1" t="n">
        <v>-79.075447</v>
      </c>
      <c r="CQ144" s="1" t="n">
        <v>-72.479385</v>
      </c>
      <c r="CR144" s="1" t="n">
        <v>-76.972023</v>
      </c>
      <c r="CS144" s="1" t="n">
        <v>-72.420067</v>
      </c>
    </row>
    <row r="145" customFormat="false" ht="13.2" hidden="false" customHeight="false" outlineLevel="0" collapsed="false">
      <c r="A145" s="1" t="n">
        <f aca="false">A144+0.5</f>
        <v>72</v>
      </c>
      <c r="B145" s="1" t="n">
        <v>-80.179642</v>
      </c>
      <c r="C145" s="1" t="n">
        <v>-83.017464</v>
      </c>
      <c r="D145" s="1" t="n">
        <v>-77.48671</v>
      </c>
      <c r="E145" s="1" t="n">
        <v>-81.751968</v>
      </c>
      <c r="F145" s="1" t="n">
        <v>-73.91555</v>
      </c>
      <c r="G145" s="1" t="n">
        <v>-68.485535</v>
      </c>
      <c r="H145" s="1" t="n">
        <v>-78.97197</v>
      </c>
      <c r="I145" s="1" t="n">
        <v>-78.884781</v>
      </c>
      <c r="J145" s="1" t="n">
        <v>-77.19857</v>
      </c>
      <c r="K145" s="1" t="n">
        <v>-84.482895</v>
      </c>
      <c r="L145" s="1" t="n">
        <v>-88.488281</v>
      </c>
      <c r="M145" s="1" t="n">
        <v>-76.021873</v>
      </c>
      <c r="N145" s="1" t="n">
        <v>-74.827972</v>
      </c>
      <c r="O145" s="1" t="n">
        <v>-73.527977</v>
      </c>
      <c r="P145" s="1" t="n">
        <v>-75.296326</v>
      </c>
      <c r="Q145" s="1" t="n">
        <v>-64.134377</v>
      </c>
      <c r="R145" s="1" t="n">
        <v>-70.72403</v>
      </c>
      <c r="S145" s="1" t="n">
        <v>-87.346573</v>
      </c>
      <c r="T145" s="1" t="n">
        <v>-93.333275</v>
      </c>
      <c r="U145" s="1" t="n">
        <v>-78.421791</v>
      </c>
      <c r="V145" s="1" t="n">
        <v>-83.343674</v>
      </c>
      <c r="W145" s="1" t="n">
        <v>-69.509331</v>
      </c>
      <c r="X145" s="1" t="n">
        <v>-71.486511</v>
      </c>
      <c r="Y145" s="1" t="n">
        <v>-89.690384</v>
      </c>
      <c r="Z145" s="1" t="n">
        <v>-90.979469</v>
      </c>
      <c r="AA145" s="1" t="n">
        <v>-80.122177</v>
      </c>
      <c r="AB145" s="1" t="n">
        <v>-78.428162</v>
      </c>
      <c r="AC145" s="1" t="n">
        <v>-80.236397</v>
      </c>
      <c r="AD145" s="1" t="n">
        <v>-72.386734</v>
      </c>
      <c r="AE145" s="1" t="n">
        <v>-77.710144</v>
      </c>
      <c r="AF145" s="1" t="n">
        <v>-78.799797</v>
      </c>
      <c r="AG145" s="1" t="n">
        <v>-82.087936</v>
      </c>
      <c r="AH145" s="1" t="n">
        <v>-65.522171</v>
      </c>
      <c r="AI145" s="1" t="n">
        <v>-86.004517</v>
      </c>
      <c r="AJ145" s="1" t="n">
        <v>-71.941467</v>
      </c>
      <c r="AK145" s="1" t="n">
        <v>-77.090714</v>
      </c>
      <c r="AL145" s="1" t="n">
        <v>-80.727219</v>
      </c>
      <c r="AM145" s="1" t="n">
        <v>-67.580673</v>
      </c>
      <c r="AN145" s="1" t="n">
        <v>-75.932121</v>
      </c>
      <c r="AO145" s="1" t="n">
        <v>-70.216324</v>
      </c>
      <c r="AP145" s="1" t="n">
        <v>-99.773247</v>
      </c>
      <c r="AQ145" s="1" t="n">
        <v>-67.954803</v>
      </c>
      <c r="AR145" s="1" t="n">
        <v>-84.347343</v>
      </c>
      <c r="AS145" s="1" t="n">
        <v>-82.884102</v>
      </c>
      <c r="AT145" s="1" t="n">
        <v>-75.811417</v>
      </c>
      <c r="AU145" s="1" t="n">
        <v>-73.021141</v>
      </c>
      <c r="AV145" s="1" t="n">
        <v>-69.379471</v>
      </c>
      <c r="AW145" s="1" t="n">
        <v>-78.592567</v>
      </c>
      <c r="AX145" s="1" t="n">
        <v>-62.932125</v>
      </c>
      <c r="AY145" s="1" t="n">
        <v>-77.551476</v>
      </c>
      <c r="AZ145" s="1" t="n">
        <v>-79.94767</v>
      </c>
      <c r="BA145" s="1" t="n">
        <v>-66.897545</v>
      </c>
      <c r="BB145" s="1" t="n">
        <v>-83.67572</v>
      </c>
      <c r="BC145" s="1" t="n">
        <v>-66.552025</v>
      </c>
      <c r="BD145" s="1" t="n">
        <v>-94.720695</v>
      </c>
      <c r="BE145" s="1" t="n">
        <v>-69.827682</v>
      </c>
      <c r="BF145" s="1" t="n">
        <v>-85.659714</v>
      </c>
      <c r="BG145" s="1" t="n">
        <v>-69.740829</v>
      </c>
      <c r="BH145" s="1" t="n">
        <v>-73.106422</v>
      </c>
      <c r="BI145" s="1" t="n">
        <v>-77.558891</v>
      </c>
      <c r="BJ145" s="1" t="n">
        <v>-74.66819</v>
      </c>
      <c r="BK145" s="1" t="n">
        <v>-76.169334</v>
      </c>
      <c r="BL145" s="1" t="n">
        <v>-81.525314</v>
      </c>
      <c r="BM145" s="1" t="n">
        <v>-63.280426</v>
      </c>
      <c r="BN145" s="1" t="n">
        <v>-90.410164</v>
      </c>
      <c r="BO145" s="1" t="n">
        <v>-81.522919</v>
      </c>
      <c r="BP145" s="1" t="n">
        <v>-81.117706</v>
      </c>
      <c r="BQ145" s="1" t="n">
        <v>-74.356743</v>
      </c>
      <c r="BR145" s="1" t="n">
        <v>-78.712585</v>
      </c>
      <c r="BS145" s="1" t="n">
        <v>-64.218391</v>
      </c>
      <c r="BT145" s="1" t="n">
        <v>-81.152145</v>
      </c>
      <c r="BU145" s="1" t="n">
        <v>-84.012802</v>
      </c>
      <c r="BV145" s="1" t="n">
        <v>-72.36264</v>
      </c>
      <c r="BW145" s="1" t="n">
        <v>-75.576401</v>
      </c>
      <c r="BX145" s="1" t="n">
        <v>-69.273705</v>
      </c>
      <c r="BY145" s="1" t="n">
        <v>-72.480873</v>
      </c>
      <c r="BZ145" s="1" t="n">
        <v>-83.400993</v>
      </c>
      <c r="CA145" s="1" t="n">
        <v>-79.641136</v>
      </c>
      <c r="CB145" s="1" t="n">
        <v>-73.068314</v>
      </c>
      <c r="CC145" s="1" t="n">
        <v>-58.989906</v>
      </c>
      <c r="CD145" s="1" t="n">
        <v>-80.513138</v>
      </c>
      <c r="CE145" s="1" t="n">
        <v>-80.696785</v>
      </c>
      <c r="CF145" s="1" t="n">
        <v>-98.039566</v>
      </c>
      <c r="CG145" s="1" t="n">
        <v>-87.807922</v>
      </c>
      <c r="CH145" s="1" t="n">
        <v>-75.555901</v>
      </c>
      <c r="CI145" s="1" t="n">
        <v>-69.179909</v>
      </c>
      <c r="CJ145" s="1" t="n">
        <v>-76.106049</v>
      </c>
      <c r="CK145" s="1" t="n">
        <v>-69.914215</v>
      </c>
      <c r="CL145" s="1" t="n">
        <v>-86.489555</v>
      </c>
      <c r="CM145" s="1" t="n">
        <v>-73.410843</v>
      </c>
      <c r="CN145" s="1" t="n">
        <v>-78.398247</v>
      </c>
      <c r="CO145" s="1" t="n">
        <v>-74.888138</v>
      </c>
      <c r="CP145" s="1" t="n">
        <v>-79.108543</v>
      </c>
      <c r="CQ145" s="1" t="n">
        <v>-72.51236</v>
      </c>
      <c r="CR145" s="1" t="n">
        <v>-76.837128</v>
      </c>
      <c r="CS145" s="1" t="n">
        <v>-72.470337</v>
      </c>
    </row>
    <row r="146" customFormat="false" ht="13.2" hidden="false" customHeight="false" outlineLevel="0" collapsed="false">
      <c r="A146" s="1" t="n">
        <f aca="false">A145+0.5</f>
        <v>72.5</v>
      </c>
      <c r="B146" s="1" t="n">
        <v>-80.18573</v>
      </c>
      <c r="C146" s="1" t="n">
        <v>-83.113792</v>
      </c>
      <c r="D146" s="1" t="n">
        <v>-77.83194</v>
      </c>
      <c r="E146" s="1" t="n">
        <v>-81.583527</v>
      </c>
      <c r="F146" s="1" t="n">
        <v>-73.774986</v>
      </c>
      <c r="G146" s="1" t="n">
        <v>-68.536667</v>
      </c>
      <c r="H146" s="1" t="n">
        <v>-78.887146</v>
      </c>
      <c r="I146" s="1" t="n">
        <v>-78.559753</v>
      </c>
      <c r="J146" s="1" t="n">
        <v>-77.149094</v>
      </c>
      <c r="K146" s="1" t="n">
        <v>-84.376236</v>
      </c>
      <c r="L146" s="1" t="n">
        <v>-88.204514</v>
      </c>
      <c r="M146" s="1" t="n">
        <v>-76.125847</v>
      </c>
      <c r="N146" s="1" t="n">
        <v>-74.699829</v>
      </c>
      <c r="O146" s="1" t="n">
        <v>-73.839142</v>
      </c>
      <c r="P146" s="1" t="n">
        <v>-75.409729</v>
      </c>
      <c r="Q146" s="1" t="n">
        <v>-64.11232</v>
      </c>
      <c r="R146" s="1" t="n">
        <v>-70.667564</v>
      </c>
      <c r="S146" s="1" t="n">
        <v>-89.022812</v>
      </c>
      <c r="T146" s="1" t="n">
        <v>-93.599228</v>
      </c>
      <c r="U146" s="1" t="n">
        <v>-77.945892</v>
      </c>
      <c r="V146" s="1" t="n">
        <v>-82.862839</v>
      </c>
      <c r="W146" s="1" t="n">
        <v>-69.484612</v>
      </c>
      <c r="X146" s="1" t="n">
        <v>-71.438248</v>
      </c>
      <c r="Y146" s="1" t="n">
        <v>-90.417877</v>
      </c>
      <c r="Z146" s="1" t="n">
        <v>-89.62706</v>
      </c>
      <c r="AA146" s="1" t="n">
        <v>-79.784836</v>
      </c>
      <c r="AB146" s="1" t="n">
        <v>-78.647949</v>
      </c>
      <c r="AC146" s="1" t="n">
        <v>-80.340736</v>
      </c>
      <c r="AD146" s="1" t="n">
        <v>-72.264153</v>
      </c>
      <c r="AE146" s="1" t="n">
        <v>-77.924133</v>
      </c>
      <c r="AF146" s="1" t="n">
        <v>-78.571846</v>
      </c>
      <c r="AG146" s="1" t="n">
        <v>-81.859398</v>
      </c>
      <c r="AH146" s="1" t="n">
        <v>-65.484894</v>
      </c>
      <c r="AI146" s="1" t="n">
        <v>-86.32016</v>
      </c>
      <c r="AJ146" s="1" t="n">
        <v>-71.932747</v>
      </c>
      <c r="AK146" s="1" t="n">
        <v>-77.032921</v>
      </c>
      <c r="AL146" s="1" t="n">
        <v>-80.61322</v>
      </c>
      <c r="AM146" s="1" t="n">
        <v>-67.505501</v>
      </c>
      <c r="AN146" s="1" t="n">
        <v>-75.802673</v>
      </c>
      <c r="AO146" s="1" t="n">
        <v>-70.192955</v>
      </c>
      <c r="AP146" s="1" t="n">
        <v>-100.508514</v>
      </c>
      <c r="AQ146" s="1" t="n">
        <v>-67.868156</v>
      </c>
      <c r="AR146" s="1" t="n">
        <v>-84.526825</v>
      </c>
      <c r="AS146" s="1" t="n">
        <v>-82.418884</v>
      </c>
      <c r="AT146" s="1" t="n">
        <v>-75.964645</v>
      </c>
      <c r="AU146" s="1" t="n">
        <v>-73.114685</v>
      </c>
      <c r="AV146" s="1" t="n">
        <v>-69.406242</v>
      </c>
      <c r="AW146" s="1" t="n">
        <v>-78.554619</v>
      </c>
      <c r="AX146" s="1" t="n">
        <v>-62.909641</v>
      </c>
      <c r="AY146" s="1" t="n">
        <v>-77.407372</v>
      </c>
      <c r="AZ146" s="1" t="n">
        <v>-79.888046</v>
      </c>
      <c r="BA146" s="1" t="n">
        <v>-66.982933</v>
      </c>
      <c r="BB146" s="1" t="n">
        <v>-83.159637</v>
      </c>
      <c r="BC146" s="1" t="n">
        <v>-66.559288</v>
      </c>
      <c r="BD146" s="1" t="n">
        <v>-93.069199</v>
      </c>
      <c r="BE146" s="1" t="n">
        <v>-69.706985</v>
      </c>
      <c r="BF146" s="1" t="n">
        <v>-85.877197</v>
      </c>
      <c r="BG146" s="1" t="n">
        <v>-69.65976</v>
      </c>
      <c r="BH146" s="1" t="n">
        <v>-73.175972</v>
      </c>
      <c r="BI146" s="1" t="n">
        <v>-77.319931</v>
      </c>
      <c r="BJ146" s="1" t="n">
        <v>-74.640404</v>
      </c>
      <c r="BK146" s="1" t="n">
        <v>-75.808212</v>
      </c>
      <c r="BL146" s="1" t="n">
        <v>-81.749435</v>
      </c>
      <c r="BM146" s="1" t="n">
        <v>-63.245224</v>
      </c>
      <c r="BN146" s="1" t="n">
        <v>-90.811829</v>
      </c>
      <c r="BO146" s="1" t="n">
        <v>-81.374695</v>
      </c>
      <c r="BP146" s="1" t="n">
        <v>-80.97081</v>
      </c>
      <c r="BQ146" s="1" t="n">
        <v>-74.221191</v>
      </c>
      <c r="BR146" s="1" t="n">
        <v>-78.54113</v>
      </c>
      <c r="BS146" s="1" t="n">
        <v>-64.159912</v>
      </c>
      <c r="BT146" s="1" t="n">
        <v>-81.317551</v>
      </c>
      <c r="BU146" s="1" t="n">
        <v>-83.985794</v>
      </c>
      <c r="BV146" s="1" t="n">
        <v>-72.413719</v>
      </c>
      <c r="BW146" s="1" t="n">
        <v>-75.310234</v>
      </c>
      <c r="BX146" s="1" t="n">
        <v>-69.264626</v>
      </c>
      <c r="BY146" s="1" t="n">
        <v>-72.401321</v>
      </c>
      <c r="BZ146" s="1" t="n">
        <v>-83.308144</v>
      </c>
      <c r="CA146" s="1" t="n">
        <v>-79.236755</v>
      </c>
      <c r="CB146" s="1" t="n">
        <v>-73.050797</v>
      </c>
      <c r="CC146" s="1" t="n">
        <v>-58.914291</v>
      </c>
      <c r="CD146" s="1" t="n">
        <v>-80.625961</v>
      </c>
      <c r="CE146" s="1" t="n">
        <v>-80.832886</v>
      </c>
      <c r="CF146" s="1" t="n">
        <v>-97.241432</v>
      </c>
      <c r="CG146" s="1" t="n">
        <v>-86.953285</v>
      </c>
      <c r="CH146" s="1" t="n">
        <v>-75.585464</v>
      </c>
      <c r="CI146" s="1" t="n">
        <v>-69.253593</v>
      </c>
      <c r="CJ146" s="1" t="n">
        <v>-75.967758</v>
      </c>
      <c r="CK146" s="1" t="n">
        <v>-69.918907</v>
      </c>
      <c r="CL146" s="1" t="n">
        <v>-85.932968</v>
      </c>
      <c r="CM146" s="1" t="n">
        <v>-73.394043</v>
      </c>
      <c r="CN146" s="1" t="n">
        <v>-78.705132</v>
      </c>
      <c r="CO146" s="1" t="n">
        <v>-74.906021</v>
      </c>
      <c r="CP146" s="1" t="n">
        <v>-78.937286</v>
      </c>
      <c r="CQ146" s="1" t="n">
        <v>-72.606804</v>
      </c>
      <c r="CR146" s="1" t="n">
        <v>-76.639084</v>
      </c>
      <c r="CS146" s="1" t="n">
        <v>-72.327126</v>
      </c>
    </row>
    <row r="147" customFormat="false" ht="13.2" hidden="false" customHeight="false" outlineLevel="0" collapsed="false">
      <c r="A147" s="1" t="n">
        <f aca="false">A146+0.5</f>
        <v>73</v>
      </c>
      <c r="B147" s="1" t="n">
        <v>-80.577766</v>
      </c>
      <c r="C147" s="1" t="n">
        <v>-82.894585</v>
      </c>
      <c r="D147" s="1" t="n">
        <v>-77.754623</v>
      </c>
      <c r="E147" s="1" t="n">
        <v>-81.767876</v>
      </c>
      <c r="F147" s="1" t="n">
        <v>-73.630684</v>
      </c>
      <c r="G147" s="1" t="n">
        <v>-68.491371</v>
      </c>
      <c r="H147" s="1" t="n">
        <v>-78.460678</v>
      </c>
      <c r="I147" s="1" t="n">
        <v>-78.404991</v>
      </c>
      <c r="J147" s="1" t="n">
        <v>-77.212029</v>
      </c>
      <c r="K147" s="1" t="n">
        <v>-84.604683</v>
      </c>
      <c r="L147" s="1" t="n">
        <v>-87.878738</v>
      </c>
      <c r="M147" s="1" t="n">
        <v>-76.40033</v>
      </c>
      <c r="N147" s="1" t="n">
        <v>-74.563675</v>
      </c>
      <c r="O147" s="1" t="n">
        <v>-73.850006</v>
      </c>
      <c r="P147" s="1" t="n">
        <v>-75.304901</v>
      </c>
      <c r="Q147" s="1" t="n">
        <v>-64.085976</v>
      </c>
      <c r="R147" s="1" t="n">
        <v>-70.668732</v>
      </c>
      <c r="S147" s="1" t="n">
        <v>-88.813713</v>
      </c>
      <c r="T147" s="1" t="n">
        <v>-93.232155</v>
      </c>
      <c r="U147" s="1" t="n">
        <v>-77.887779</v>
      </c>
      <c r="V147" s="1" t="n">
        <v>-82.438538</v>
      </c>
      <c r="W147" s="1" t="n">
        <v>-69.470367</v>
      </c>
      <c r="X147" s="1" t="n">
        <v>-71.396149</v>
      </c>
      <c r="Y147" s="1" t="n">
        <v>-89.351463</v>
      </c>
      <c r="Z147" s="1" t="n">
        <v>-90.063995</v>
      </c>
      <c r="AA147" s="1" t="n">
        <v>-79.538338</v>
      </c>
      <c r="AB147" s="1" t="n">
        <v>-78.681808</v>
      </c>
      <c r="AC147" s="1" t="n">
        <v>-80.364136</v>
      </c>
      <c r="AD147" s="1" t="n">
        <v>-72.318184</v>
      </c>
      <c r="AE147" s="1" t="n">
        <v>-77.835243</v>
      </c>
      <c r="AF147" s="1" t="n">
        <v>-78.394211</v>
      </c>
      <c r="AG147" s="1" t="n">
        <v>-81.341782</v>
      </c>
      <c r="AH147" s="1" t="n">
        <v>-65.378029</v>
      </c>
      <c r="AI147" s="1" t="n">
        <v>-86.038292</v>
      </c>
      <c r="AJ147" s="1" t="n">
        <v>-71.860558</v>
      </c>
      <c r="AK147" s="1" t="n">
        <v>-77.013809</v>
      </c>
      <c r="AL147" s="1" t="n">
        <v>-81.281784</v>
      </c>
      <c r="AM147" s="1" t="n">
        <v>-67.482048</v>
      </c>
      <c r="AN147" s="1" t="n">
        <v>-75.567955</v>
      </c>
      <c r="AO147" s="1" t="n">
        <v>-70.271194</v>
      </c>
      <c r="AP147" s="1" t="n">
        <v>-98.680832</v>
      </c>
      <c r="AQ147" s="1" t="n">
        <v>-67.83902</v>
      </c>
      <c r="AR147" s="1" t="n">
        <v>-84.357956</v>
      </c>
      <c r="AS147" s="1" t="n">
        <v>-82.445435</v>
      </c>
      <c r="AT147" s="1" t="n">
        <v>-75.980515</v>
      </c>
      <c r="AU147" s="1" t="n">
        <v>-73.073746</v>
      </c>
      <c r="AV147" s="1" t="n">
        <v>-69.323082</v>
      </c>
      <c r="AW147" s="1" t="n">
        <v>-78.582359</v>
      </c>
      <c r="AX147" s="1" t="n">
        <v>-62.815559</v>
      </c>
      <c r="AY147" s="1" t="n">
        <v>-77.236099</v>
      </c>
      <c r="AZ147" s="1" t="n">
        <v>-79.742172</v>
      </c>
      <c r="BA147" s="1" t="n">
        <v>-66.89856</v>
      </c>
      <c r="BB147" s="1" t="n">
        <v>-83.109962</v>
      </c>
      <c r="BC147" s="1" t="n">
        <v>-66.56279</v>
      </c>
      <c r="BD147" s="1" t="n">
        <v>-92.89801</v>
      </c>
      <c r="BE147" s="1" t="n">
        <v>-69.669197</v>
      </c>
      <c r="BF147" s="1" t="n">
        <v>-86.406746</v>
      </c>
      <c r="BG147" s="1" t="n">
        <v>-69.548424</v>
      </c>
      <c r="BH147" s="1" t="n">
        <v>-73.051445</v>
      </c>
      <c r="BI147" s="1" t="n">
        <v>-77.284859</v>
      </c>
      <c r="BJ147" s="1" t="n">
        <v>-74.711594</v>
      </c>
      <c r="BK147" s="1" t="n">
        <v>-75.835884</v>
      </c>
      <c r="BL147" s="1" t="n">
        <v>-81.888588</v>
      </c>
      <c r="BM147" s="1" t="n">
        <v>-63.139996</v>
      </c>
      <c r="BN147" s="1" t="n">
        <v>-90.459091</v>
      </c>
      <c r="BO147" s="1" t="n">
        <v>-82.034348</v>
      </c>
      <c r="BP147" s="1" t="n">
        <v>-81.093246</v>
      </c>
      <c r="BQ147" s="1" t="n">
        <v>-74.081436</v>
      </c>
      <c r="BR147" s="1" t="n">
        <v>-78.153366</v>
      </c>
      <c r="BS147" s="1" t="n">
        <v>-64.136269</v>
      </c>
      <c r="BT147" s="1" t="n">
        <v>-81.498703</v>
      </c>
      <c r="BU147" s="1" t="n">
        <v>-83.717163</v>
      </c>
      <c r="BV147" s="1" t="n">
        <v>-72.322182</v>
      </c>
      <c r="BW147" s="1" t="n">
        <v>-75.284508</v>
      </c>
      <c r="BX147" s="1" t="n">
        <v>-69.0756</v>
      </c>
      <c r="BY147" s="1" t="n">
        <v>-72.279503</v>
      </c>
      <c r="BZ147" s="1" t="n">
        <v>-82.916443</v>
      </c>
      <c r="CA147" s="1" t="n">
        <v>-79.24128</v>
      </c>
      <c r="CB147" s="1" t="n">
        <v>-73.128647</v>
      </c>
      <c r="CC147" s="1" t="n">
        <v>-58.864426</v>
      </c>
      <c r="CD147" s="1" t="n">
        <v>-80.259186</v>
      </c>
      <c r="CE147" s="1" t="n">
        <v>-80.969048</v>
      </c>
      <c r="CF147" s="1" t="n">
        <v>-95.761841</v>
      </c>
      <c r="CG147" s="1" t="n">
        <v>-88.098671</v>
      </c>
      <c r="CH147" s="1" t="n">
        <v>-75.479103</v>
      </c>
      <c r="CI147" s="1" t="n">
        <v>-69.125984</v>
      </c>
      <c r="CJ147" s="1" t="n">
        <v>-75.602852</v>
      </c>
      <c r="CK147" s="1" t="n">
        <v>-69.84977</v>
      </c>
      <c r="CL147" s="1" t="n">
        <v>-86.220024</v>
      </c>
      <c r="CM147" s="1" t="n">
        <v>-73.591759</v>
      </c>
      <c r="CN147" s="1" t="n">
        <v>-78.545624</v>
      </c>
      <c r="CO147" s="1" t="n">
        <v>-74.817635</v>
      </c>
      <c r="CP147" s="1" t="n">
        <v>-78.653435</v>
      </c>
      <c r="CQ147" s="1" t="n">
        <v>-72.494171</v>
      </c>
      <c r="CR147" s="1" t="n">
        <v>-76.767288</v>
      </c>
      <c r="CS147" s="1" t="n">
        <v>-72.228577</v>
      </c>
    </row>
    <row r="148" customFormat="false" ht="13.2" hidden="false" customHeight="false" outlineLevel="0" collapsed="false">
      <c r="A148" s="1" t="n">
        <f aca="false">A147+0.5</f>
        <v>73.5</v>
      </c>
      <c r="B148" s="1" t="n">
        <v>-80.432053</v>
      </c>
      <c r="C148" s="1" t="n">
        <v>-83.275467</v>
      </c>
      <c r="D148" s="1" t="n">
        <v>-77.503296</v>
      </c>
      <c r="E148" s="1" t="n">
        <v>-82.267921</v>
      </c>
      <c r="F148" s="1" t="n">
        <v>-73.470154</v>
      </c>
      <c r="G148" s="1" t="n">
        <v>-68.431694</v>
      </c>
      <c r="H148" s="1" t="n">
        <v>-78.297989</v>
      </c>
      <c r="I148" s="1" t="n">
        <v>-78.135277</v>
      </c>
      <c r="J148" s="1" t="n">
        <v>-77.242744</v>
      </c>
      <c r="K148" s="1" t="n">
        <v>-83.931305</v>
      </c>
      <c r="L148" s="1" t="n">
        <v>-87.075287</v>
      </c>
      <c r="M148" s="1" t="n">
        <v>-76.769028</v>
      </c>
      <c r="N148" s="1" t="n">
        <v>-74.401901</v>
      </c>
      <c r="O148" s="1" t="n">
        <v>-73.833427</v>
      </c>
      <c r="P148" s="1" t="n">
        <v>-75.297195</v>
      </c>
      <c r="Q148" s="1" t="n">
        <v>-63.977531</v>
      </c>
      <c r="R148" s="1" t="n">
        <v>-70.630333</v>
      </c>
      <c r="S148" s="1" t="n">
        <v>-88.948395</v>
      </c>
      <c r="T148" s="1" t="n">
        <v>-93.169754</v>
      </c>
      <c r="U148" s="1" t="n">
        <v>-77.689667</v>
      </c>
      <c r="V148" s="1" t="n">
        <v>-82.075996</v>
      </c>
      <c r="W148" s="1" t="n">
        <v>-69.338348</v>
      </c>
      <c r="X148" s="1" t="n">
        <v>-71.385269</v>
      </c>
      <c r="Y148" s="1" t="n">
        <v>-88.955795</v>
      </c>
      <c r="Z148" s="1" t="n">
        <v>-90.889816</v>
      </c>
      <c r="AA148" s="1" t="n">
        <v>-79.756233</v>
      </c>
      <c r="AB148" s="1" t="n">
        <v>-79.215988</v>
      </c>
      <c r="AC148" s="1" t="n">
        <v>-80.354019</v>
      </c>
      <c r="AD148" s="1" t="n">
        <v>-72.118134</v>
      </c>
      <c r="AE148" s="1" t="n">
        <v>-77.502312</v>
      </c>
      <c r="AF148" s="1" t="n">
        <v>-78.289711</v>
      </c>
      <c r="AG148" s="1" t="n">
        <v>-81.803749</v>
      </c>
      <c r="AH148" s="1" t="n">
        <v>-65.357567</v>
      </c>
      <c r="AI148" s="1" t="n">
        <v>-85.196243</v>
      </c>
      <c r="AJ148" s="1" t="n">
        <v>-71.723404</v>
      </c>
      <c r="AK148" s="1" t="n">
        <v>-77.12764</v>
      </c>
      <c r="AL148" s="1" t="n">
        <v>-81.416351</v>
      </c>
      <c r="AM148" s="1" t="n">
        <v>-67.417694</v>
      </c>
      <c r="AN148" s="1" t="n">
        <v>-75.551773</v>
      </c>
      <c r="AO148" s="1" t="n">
        <v>-70.275536</v>
      </c>
      <c r="AP148" s="1" t="n">
        <v>-97.579842</v>
      </c>
      <c r="AQ148" s="1" t="n">
        <v>-67.73288</v>
      </c>
      <c r="AR148" s="1" t="n">
        <v>-84.580536</v>
      </c>
      <c r="AS148" s="1" t="n">
        <v>-82.517052</v>
      </c>
      <c r="AT148" s="1" t="n">
        <v>-75.995148</v>
      </c>
      <c r="AU148" s="1" t="n">
        <v>-72.992867</v>
      </c>
      <c r="AV148" s="1" t="n">
        <v>-69.146255</v>
      </c>
      <c r="AW148" s="1" t="n">
        <v>-78.774429</v>
      </c>
      <c r="AX148" s="1" t="n">
        <v>-62.686264</v>
      </c>
      <c r="AY148" s="1" t="n">
        <v>-77.079918</v>
      </c>
      <c r="AZ148" s="1" t="n">
        <v>-80.019806</v>
      </c>
      <c r="BA148" s="1" t="n">
        <v>-66.907188</v>
      </c>
      <c r="BB148" s="1" t="n">
        <v>-83.465057</v>
      </c>
      <c r="BC148" s="1" t="n">
        <v>-66.462204</v>
      </c>
      <c r="BD148" s="1" t="n">
        <v>-94.304352</v>
      </c>
      <c r="BE148" s="1" t="n">
        <v>-69.652374</v>
      </c>
      <c r="BF148" s="1" t="n">
        <v>-86.813805</v>
      </c>
      <c r="BG148" s="1" t="n">
        <v>-69.585892</v>
      </c>
      <c r="BH148" s="1" t="n">
        <v>-73.077621</v>
      </c>
      <c r="BI148" s="1" t="n">
        <v>-77.238297</v>
      </c>
      <c r="BJ148" s="1" t="n">
        <v>-74.671547</v>
      </c>
      <c r="BK148" s="1" t="n">
        <v>-75.983208</v>
      </c>
      <c r="BL148" s="1" t="n">
        <v>-81.731018</v>
      </c>
      <c r="BM148" s="1" t="n">
        <v>-63.081444</v>
      </c>
      <c r="BN148" s="1" t="n">
        <v>-89.895187</v>
      </c>
      <c r="BO148" s="1" t="n">
        <v>-82.577782</v>
      </c>
      <c r="BP148" s="1" t="n">
        <v>-80.849472</v>
      </c>
      <c r="BQ148" s="1" t="n">
        <v>-74.121162</v>
      </c>
      <c r="BR148" s="1" t="n">
        <v>-78.127274</v>
      </c>
      <c r="BS148" s="1" t="n">
        <v>-64.100525</v>
      </c>
      <c r="BT148" s="1" t="n">
        <v>-81.548828</v>
      </c>
      <c r="BU148" s="1" t="n">
        <v>-83.516655</v>
      </c>
      <c r="BV148" s="1" t="n">
        <v>-72.276733</v>
      </c>
      <c r="BW148" s="1" t="n">
        <v>-75.060211</v>
      </c>
      <c r="BX148" s="1" t="n">
        <v>-69.046898</v>
      </c>
      <c r="BY148" s="1" t="n">
        <v>-72.273689</v>
      </c>
      <c r="BZ148" s="1" t="n">
        <v>-83.110138</v>
      </c>
      <c r="CA148" s="1" t="n">
        <v>-79.116165</v>
      </c>
      <c r="CB148" s="1" t="n">
        <v>-73.19381</v>
      </c>
      <c r="CC148" s="1" t="n">
        <v>-58.804703</v>
      </c>
      <c r="CD148" s="1" t="n">
        <v>-80.25901</v>
      </c>
      <c r="CE148" s="1" t="n">
        <v>-81.046021</v>
      </c>
      <c r="CF148" s="1" t="n">
        <v>-98.107315</v>
      </c>
      <c r="CG148" s="1" t="n">
        <v>-87.422089</v>
      </c>
      <c r="CH148" s="1" t="n">
        <v>-75.559761</v>
      </c>
      <c r="CI148" s="1" t="n">
        <v>-69.072128</v>
      </c>
      <c r="CJ148" s="1" t="n">
        <v>-75.30368</v>
      </c>
      <c r="CK148" s="1" t="n">
        <v>-69.848831</v>
      </c>
      <c r="CL148" s="1" t="n">
        <v>-86.755951</v>
      </c>
      <c r="CM148" s="1" t="n">
        <v>-73.60807</v>
      </c>
      <c r="CN148" s="1" t="n">
        <v>-78.477501</v>
      </c>
      <c r="CO148" s="1" t="n">
        <v>-74.778732</v>
      </c>
      <c r="CP148" s="1" t="n">
        <v>-78.569481</v>
      </c>
      <c r="CQ148" s="1" t="n">
        <v>-72.429901</v>
      </c>
      <c r="CR148" s="1" t="n">
        <v>-76.991043</v>
      </c>
      <c r="CS148" s="1" t="n">
        <v>-72.236412</v>
      </c>
    </row>
    <row r="149" customFormat="false" ht="13.2" hidden="false" customHeight="false" outlineLevel="0" collapsed="false">
      <c r="A149" s="1" t="n">
        <f aca="false">A148+0.5</f>
        <v>74</v>
      </c>
      <c r="B149" s="1" t="n">
        <v>-80.600922</v>
      </c>
      <c r="C149" s="1" t="n">
        <v>-83.472946</v>
      </c>
      <c r="D149" s="1" t="n">
        <v>-77.378784</v>
      </c>
      <c r="E149" s="1" t="n">
        <v>-82.290878</v>
      </c>
      <c r="F149" s="1" t="n">
        <v>-73.366936</v>
      </c>
      <c r="G149" s="1" t="n">
        <v>-68.369385</v>
      </c>
      <c r="H149" s="1" t="n">
        <v>-78.445183</v>
      </c>
      <c r="I149" s="1" t="n">
        <v>-78.098732</v>
      </c>
      <c r="J149" s="1" t="n">
        <v>-77.475044</v>
      </c>
      <c r="K149" s="1" t="n">
        <v>-83.980896</v>
      </c>
      <c r="L149" s="1" t="n">
        <v>-87.506866</v>
      </c>
      <c r="M149" s="1" t="n">
        <v>-76.70079</v>
      </c>
      <c r="N149" s="1" t="n">
        <v>-74.364151</v>
      </c>
      <c r="O149" s="1" t="n">
        <v>-73.594681</v>
      </c>
      <c r="P149" s="1" t="n">
        <v>-75.270561</v>
      </c>
      <c r="Q149" s="1" t="n">
        <v>-63.898319</v>
      </c>
      <c r="R149" s="1" t="n">
        <v>-70.667946</v>
      </c>
      <c r="S149" s="1" t="n">
        <v>-88.868469</v>
      </c>
      <c r="T149" s="1" t="n">
        <v>-94.319153</v>
      </c>
      <c r="U149" s="1" t="n">
        <v>-77.763351</v>
      </c>
      <c r="V149" s="1" t="n">
        <v>-81.932922</v>
      </c>
      <c r="W149" s="1" t="n">
        <v>-69.321053</v>
      </c>
      <c r="X149" s="1" t="n">
        <v>-71.413277</v>
      </c>
      <c r="Y149" s="1" t="n">
        <v>-90.165543</v>
      </c>
      <c r="Z149" s="1" t="n">
        <v>-90.395187</v>
      </c>
      <c r="AA149" s="1" t="n">
        <v>-79.471008</v>
      </c>
      <c r="AB149" s="1" t="n">
        <v>-78.890678</v>
      </c>
      <c r="AC149" s="1" t="n">
        <v>-80.060776</v>
      </c>
      <c r="AD149" s="1" t="n">
        <v>-72.141441</v>
      </c>
      <c r="AE149" s="1" t="n">
        <v>-77.643349</v>
      </c>
      <c r="AF149" s="1" t="n">
        <v>-78.354614</v>
      </c>
      <c r="AG149" s="1" t="n">
        <v>-81.776718</v>
      </c>
      <c r="AH149" s="1" t="n">
        <v>-65.294258</v>
      </c>
      <c r="AI149" s="1" t="n">
        <v>-84.736755</v>
      </c>
      <c r="AJ149" s="1" t="n">
        <v>-71.715752</v>
      </c>
      <c r="AK149" s="1" t="n">
        <v>-77.273979</v>
      </c>
      <c r="AL149" s="1" t="n">
        <v>-80.790718</v>
      </c>
      <c r="AM149" s="1" t="n">
        <v>-67.329849</v>
      </c>
      <c r="AN149" s="1" t="n">
        <v>-75.477264</v>
      </c>
      <c r="AO149" s="1" t="n">
        <v>-70.234688</v>
      </c>
      <c r="AP149" s="1" t="n">
        <v>-94.879379</v>
      </c>
      <c r="AQ149" s="1" t="n">
        <v>-67.810051</v>
      </c>
      <c r="AR149" s="1" t="n">
        <v>-84.119911</v>
      </c>
      <c r="AS149" s="1" t="n">
        <v>-82.407196</v>
      </c>
      <c r="AT149" s="1" t="n">
        <v>-76.092758</v>
      </c>
      <c r="AU149" s="1" t="n">
        <v>-72.818558</v>
      </c>
      <c r="AV149" s="1" t="n">
        <v>-69.106438</v>
      </c>
      <c r="AW149" s="1" t="n">
        <v>-79.182014</v>
      </c>
      <c r="AX149" s="1" t="n">
        <v>-62.616554</v>
      </c>
      <c r="AY149" s="1" t="n">
        <v>-76.851761</v>
      </c>
      <c r="AZ149" s="1" t="n">
        <v>-80.071716</v>
      </c>
      <c r="BA149" s="1" t="n">
        <v>-66.896141</v>
      </c>
      <c r="BB149" s="1" t="n">
        <v>-83.502945</v>
      </c>
      <c r="BC149" s="1" t="n">
        <v>-66.402306</v>
      </c>
      <c r="BD149" s="1" t="n">
        <v>-95.791718</v>
      </c>
      <c r="BE149" s="1" t="n">
        <v>-69.628174</v>
      </c>
      <c r="BF149" s="1" t="n">
        <v>-86.292564</v>
      </c>
      <c r="BG149" s="1" t="n">
        <v>-69.502258</v>
      </c>
      <c r="BH149" s="1" t="n">
        <v>-73.023109</v>
      </c>
      <c r="BI149" s="1" t="n">
        <v>-77.635445</v>
      </c>
      <c r="BJ149" s="1" t="n">
        <v>-74.690315</v>
      </c>
      <c r="BK149" s="1" t="n">
        <v>-76.045906</v>
      </c>
      <c r="BL149" s="1" t="n">
        <v>-82.146729</v>
      </c>
      <c r="BM149" s="1" t="n">
        <v>-63.014732</v>
      </c>
      <c r="BN149" s="1" t="n">
        <v>-89.422447</v>
      </c>
      <c r="BO149" s="1" t="n">
        <v>-82.887207</v>
      </c>
      <c r="BP149" s="1" t="n">
        <v>-80.916962</v>
      </c>
      <c r="BQ149" s="1" t="n">
        <v>-74.160004</v>
      </c>
      <c r="BR149" s="1" t="n">
        <v>-78.267685</v>
      </c>
      <c r="BS149" s="1" t="n">
        <v>-64.031906</v>
      </c>
      <c r="BT149" s="1" t="n">
        <v>-81.137329</v>
      </c>
      <c r="BU149" s="1" t="n">
        <v>-83.585129</v>
      </c>
      <c r="BV149" s="1" t="n">
        <v>-72.19577</v>
      </c>
      <c r="BW149" s="1" t="n">
        <v>-75.114212</v>
      </c>
      <c r="BX149" s="1" t="n">
        <v>-68.942001</v>
      </c>
      <c r="BY149" s="1" t="n">
        <v>-72.316162</v>
      </c>
      <c r="BZ149" s="1" t="n">
        <v>-83.226151</v>
      </c>
      <c r="CA149" s="1" t="n">
        <v>-79.390167</v>
      </c>
      <c r="CB149" s="1" t="n">
        <v>-73.181519</v>
      </c>
      <c r="CC149" s="1" t="n">
        <v>-58.764938</v>
      </c>
      <c r="CD149" s="1" t="n">
        <v>-80.132294</v>
      </c>
      <c r="CE149" s="1" t="n">
        <v>-81.123276</v>
      </c>
      <c r="CF149" s="1" t="n">
        <v>-99.484467</v>
      </c>
      <c r="CG149" s="1" t="n">
        <v>-87.418381</v>
      </c>
      <c r="CH149" s="1" t="n">
        <v>-75.782684</v>
      </c>
      <c r="CI149" s="1" t="n">
        <v>-69.071152</v>
      </c>
      <c r="CJ149" s="1" t="n">
        <v>-75.425537</v>
      </c>
      <c r="CK149" s="1" t="n">
        <v>-69.848648</v>
      </c>
      <c r="CL149" s="1" t="n">
        <v>-86.468399</v>
      </c>
      <c r="CM149" s="1" t="n">
        <v>-73.67379</v>
      </c>
      <c r="CN149" s="1" t="n">
        <v>-78.458664</v>
      </c>
      <c r="CO149" s="1" t="n">
        <v>-74.609619</v>
      </c>
      <c r="CP149" s="1" t="n">
        <v>-78.673706</v>
      </c>
      <c r="CQ149" s="1" t="n">
        <v>-72.371742</v>
      </c>
      <c r="CR149" s="1" t="n">
        <v>-77.093063</v>
      </c>
      <c r="CS149" s="1" t="n">
        <v>-72.225769</v>
      </c>
    </row>
    <row r="150" customFormat="false" ht="13.2" hidden="false" customHeight="false" outlineLevel="0" collapsed="false">
      <c r="A150" s="1" t="n">
        <f aca="false">A149+0.5</f>
        <v>74.5</v>
      </c>
      <c r="B150" s="1" t="n">
        <v>-80.38517</v>
      </c>
      <c r="C150" s="1" t="n">
        <v>-83.176003</v>
      </c>
      <c r="D150" s="1" t="n">
        <v>-77.338417</v>
      </c>
      <c r="E150" s="1" t="n">
        <v>-82.351692</v>
      </c>
      <c r="F150" s="1" t="n">
        <v>-73.153343</v>
      </c>
      <c r="G150" s="1" t="n">
        <v>-68.25853</v>
      </c>
      <c r="H150" s="1" t="n">
        <v>-78.383987</v>
      </c>
      <c r="I150" s="1" t="n">
        <v>-78.382629</v>
      </c>
      <c r="J150" s="1" t="n">
        <v>-77.58992</v>
      </c>
      <c r="K150" s="1" t="n">
        <v>-84.02832</v>
      </c>
      <c r="L150" s="1" t="n">
        <v>-87.353897</v>
      </c>
      <c r="M150" s="1" t="n">
        <v>-77.027649</v>
      </c>
      <c r="N150" s="1" t="n">
        <v>-74.35244</v>
      </c>
      <c r="O150" s="1" t="n">
        <v>-73.424713</v>
      </c>
      <c r="P150" s="1" t="n">
        <v>-75.028168</v>
      </c>
      <c r="Q150" s="1" t="n">
        <v>-63.869366</v>
      </c>
      <c r="R150" s="1" t="n">
        <v>-70.566872</v>
      </c>
      <c r="S150" s="1" t="n">
        <v>-90.284805</v>
      </c>
      <c r="T150" s="1" t="n">
        <v>-95.683258</v>
      </c>
      <c r="U150" s="1" t="n">
        <v>-77.892914</v>
      </c>
      <c r="V150" s="1" t="n">
        <v>-82.243713</v>
      </c>
      <c r="W150" s="1" t="n">
        <v>-69.333336</v>
      </c>
      <c r="X150" s="1" t="n">
        <v>-71.391922</v>
      </c>
      <c r="Y150" s="1" t="n">
        <v>-88.434517</v>
      </c>
      <c r="Z150" s="1" t="n">
        <v>-91.089066</v>
      </c>
      <c r="AA150" s="1" t="n">
        <v>-79.34111</v>
      </c>
      <c r="AB150" s="1" t="n">
        <v>-78.680946</v>
      </c>
      <c r="AC150" s="1" t="n">
        <v>-79.789818</v>
      </c>
      <c r="AD150" s="1" t="n">
        <v>-72.04882</v>
      </c>
      <c r="AE150" s="1" t="n">
        <v>-77.295288</v>
      </c>
      <c r="AF150" s="1" t="n">
        <v>-78.329361</v>
      </c>
      <c r="AG150" s="1" t="n">
        <v>-81.653427</v>
      </c>
      <c r="AH150" s="1" t="n">
        <v>-65.220535</v>
      </c>
      <c r="AI150" s="1" t="n">
        <v>-84.066093</v>
      </c>
      <c r="AJ150" s="1" t="n">
        <v>-71.648453</v>
      </c>
      <c r="AK150" s="1" t="n">
        <v>-77.157806</v>
      </c>
      <c r="AL150" s="1" t="n">
        <v>-81.371346</v>
      </c>
      <c r="AM150" s="1" t="n">
        <v>-67.297363</v>
      </c>
      <c r="AN150" s="1" t="n">
        <v>-75.459831</v>
      </c>
      <c r="AO150" s="1" t="n">
        <v>-70.125786</v>
      </c>
      <c r="AP150" s="1" t="n">
        <v>-95.876167</v>
      </c>
      <c r="AQ150" s="1" t="n">
        <v>-67.791367</v>
      </c>
      <c r="AR150" s="1" t="n">
        <v>-83.858223</v>
      </c>
      <c r="AS150" s="1" t="n">
        <v>-82.212387</v>
      </c>
      <c r="AT150" s="1" t="n">
        <v>-76.09816</v>
      </c>
      <c r="AU150" s="1" t="n">
        <v>-72.737396</v>
      </c>
      <c r="AV150" s="1" t="n">
        <v>-69.123718</v>
      </c>
      <c r="AW150" s="1" t="n">
        <v>-79.15522</v>
      </c>
      <c r="AX150" s="1" t="n">
        <v>-62.552673</v>
      </c>
      <c r="AY150" s="1" t="n">
        <v>-76.82859</v>
      </c>
      <c r="AZ150" s="1" t="n">
        <v>-80.071556</v>
      </c>
      <c r="BA150" s="1" t="n">
        <v>-66.926582</v>
      </c>
      <c r="BB150" s="1" t="n">
        <v>-83.428032</v>
      </c>
      <c r="BC150" s="1" t="n">
        <v>-66.45388</v>
      </c>
      <c r="BD150" s="1" t="n">
        <v>-96.615829</v>
      </c>
      <c r="BE150" s="1" t="n">
        <v>-69.487846</v>
      </c>
      <c r="BF150" s="1" t="n">
        <v>-86.010391</v>
      </c>
      <c r="BG150" s="1" t="n">
        <v>-69.514687</v>
      </c>
      <c r="BH150" s="1" t="n">
        <v>-72.866333</v>
      </c>
      <c r="BI150" s="1" t="n">
        <v>-77.972504</v>
      </c>
      <c r="BJ150" s="1" t="n">
        <v>-74.816353</v>
      </c>
      <c r="BK150" s="1" t="n">
        <v>-76.337875</v>
      </c>
      <c r="BL150" s="1" t="n">
        <v>-82.042091</v>
      </c>
      <c r="BM150" s="1" t="n">
        <v>-62.965073</v>
      </c>
      <c r="BN150" s="1" t="n">
        <v>-88.805855</v>
      </c>
      <c r="BO150" s="1" t="n">
        <v>-83.182632</v>
      </c>
      <c r="BP150" s="1" t="n">
        <v>-80.999184</v>
      </c>
      <c r="BQ150" s="1" t="n">
        <v>-73.895355</v>
      </c>
      <c r="BR150" s="1" t="n">
        <v>-78.221313</v>
      </c>
      <c r="BS150" s="1" t="n">
        <v>-64.005875</v>
      </c>
      <c r="BT150" s="1" t="n">
        <v>-80.810463</v>
      </c>
      <c r="BU150" s="1" t="n">
        <v>-83.969177</v>
      </c>
      <c r="BV150" s="1" t="n">
        <v>-72.018684</v>
      </c>
      <c r="BW150" s="1" t="n">
        <v>-75.187729</v>
      </c>
      <c r="BX150" s="1" t="n">
        <v>-68.95726</v>
      </c>
      <c r="BY150" s="1" t="n">
        <v>-72.18602</v>
      </c>
      <c r="BZ150" s="1" t="n">
        <v>-83.575249</v>
      </c>
      <c r="CA150" s="1" t="n">
        <v>-79.250275</v>
      </c>
      <c r="CB150" s="1" t="n">
        <v>-73.338882</v>
      </c>
      <c r="CC150" s="1" t="n">
        <v>-58.722385</v>
      </c>
      <c r="CD150" s="1" t="n">
        <v>-79.617241</v>
      </c>
      <c r="CE150" s="1" t="n">
        <v>-80.830536</v>
      </c>
      <c r="CF150" s="1" t="n">
        <v>-99.107048</v>
      </c>
      <c r="CG150" s="1" t="n">
        <v>-86.660042</v>
      </c>
      <c r="CH150" s="1" t="n">
        <v>-75.944397</v>
      </c>
      <c r="CI150" s="1" t="n">
        <v>-69.056198</v>
      </c>
      <c r="CJ150" s="1" t="n">
        <v>-75.466408</v>
      </c>
      <c r="CK150" s="1" t="n">
        <v>-69.95826</v>
      </c>
      <c r="CL150" s="1" t="n">
        <v>-86.454323</v>
      </c>
      <c r="CM150" s="1" t="n">
        <v>-73.723495</v>
      </c>
      <c r="CN150" s="1" t="n">
        <v>-77.954124</v>
      </c>
      <c r="CO150" s="1" t="n">
        <v>-74.505989</v>
      </c>
      <c r="CP150" s="1" t="n">
        <v>-78.573868</v>
      </c>
      <c r="CQ150" s="1" t="n">
        <v>-72.212158</v>
      </c>
      <c r="CR150" s="1" t="n">
        <v>-77.442314</v>
      </c>
      <c r="CS150" s="1" t="n">
        <v>-72.094376</v>
      </c>
    </row>
    <row r="151" customFormat="false" ht="13.2" hidden="false" customHeight="false" outlineLevel="0" collapsed="false">
      <c r="A151" s="1" t="n">
        <f aca="false">A150+0.5</f>
        <v>75</v>
      </c>
      <c r="B151" s="1" t="n">
        <v>-80.602997</v>
      </c>
      <c r="C151" s="1" t="n">
        <v>-82.946838</v>
      </c>
      <c r="D151" s="1" t="n">
        <v>-77.167755</v>
      </c>
      <c r="E151" s="1" t="n">
        <v>-82.141121</v>
      </c>
      <c r="F151" s="1" t="n">
        <v>-73.098846</v>
      </c>
      <c r="G151" s="1" t="n">
        <v>-68.106247</v>
      </c>
      <c r="H151" s="1" t="n">
        <v>-78.645561</v>
      </c>
      <c r="I151" s="1" t="n">
        <v>-78.742989</v>
      </c>
      <c r="J151" s="1" t="n">
        <v>-77.738945</v>
      </c>
      <c r="K151" s="1" t="n">
        <v>-84.412476</v>
      </c>
      <c r="L151" s="1" t="n">
        <v>-87.783722</v>
      </c>
      <c r="M151" s="1" t="n">
        <v>-77.123276</v>
      </c>
      <c r="N151" s="1" t="n">
        <v>-74.350075</v>
      </c>
      <c r="O151" s="1" t="n">
        <v>-73.150475</v>
      </c>
      <c r="P151" s="1" t="n">
        <v>-74.974449</v>
      </c>
      <c r="Q151" s="1" t="n">
        <v>-63.716324</v>
      </c>
      <c r="R151" s="1" t="n">
        <v>-70.551193</v>
      </c>
      <c r="S151" s="1" t="n">
        <v>-89.729507</v>
      </c>
      <c r="T151" s="1" t="n">
        <v>-97.429993</v>
      </c>
      <c r="U151" s="1" t="n">
        <v>-78.023804</v>
      </c>
      <c r="V151" s="1" t="n">
        <v>-82.430305</v>
      </c>
      <c r="W151" s="1" t="n">
        <v>-69.310455</v>
      </c>
      <c r="X151" s="1" t="n">
        <v>-71.351845</v>
      </c>
      <c r="Y151" s="1" t="n">
        <v>-89.048157</v>
      </c>
      <c r="Z151" s="1" t="n">
        <v>-91.627548</v>
      </c>
      <c r="AA151" s="1" t="n">
        <v>-79.709251</v>
      </c>
      <c r="AB151" s="1" t="n">
        <v>-78.727425</v>
      </c>
      <c r="AC151" s="1" t="n">
        <v>-79.594406</v>
      </c>
      <c r="AD151" s="1" t="n">
        <v>-72.043716</v>
      </c>
      <c r="AE151" s="1" t="n">
        <v>-77.054291</v>
      </c>
      <c r="AF151" s="1" t="n">
        <v>-78.513451</v>
      </c>
      <c r="AG151" s="1" t="n">
        <v>-81.444321</v>
      </c>
      <c r="AH151" s="1" t="n">
        <v>-65.188934</v>
      </c>
      <c r="AI151" s="1" t="n">
        <v>-83.807907</v>
      </c>
      <c r="AJ151" s="1" t="n">
        <v>-71.639236</v>
      </c>
      <c r="AK151" s="1" t="n">
        <v>-77.106712</v>
      </c>
      <c r="AL151" s="1" t="n">
        <v>-81.070473</v>
      </c>
      <c r="AM151" s="1" t="n">
        <v>-67.231552</v>
      </c>
      <c r="AN151" s="1" t="n">
        <v>-75.381302</v>
      </c>
      <c r="AO151" s="1" t="n">
        <v>-70.138382</v>
      </c>
      <c r="AP151" s="1" t="n">
        <v>-95.604164</v>
      </c>
      <c r="AQ151" s="1" t="n">
        <v>-67.803429</v>
      </c>
      <c r="AR151" s="1" t="n">
        <v>-83.957451</v>
      </c>
      <c r="AS151" s="1" t="n">
        <v>-82.352005</v>
      </c>
      <c r="AT151" s="1" t="n">
        <v>-76.239632</v>
      </c>
      <c r="AU151" s="1" t="n">
        <v>-72.556412</v>
      </c>
      <c r="AV151" s="1" t="n">
        <v>-69.232895</v>
      </c>
      <c r="AW151" s="1" t="n">
        <v>-79.148613</v>
      </c>
      <c r="AX151" s="1" t="n">
        <v>-62.506569</v>
      </c>
      <c r="AY151" s="1" t="n">
        <v>-76.77726</v>
      </c>
      <c r="AZ151" s="1" t="n">
        <v>-80.017403</v>
      </c>
      <c r="BA151" s="1" t="n">
        <v>-66.828163</v>
      </c>
      <c r="BB151" s="1" t="n">
        <v>-84.120285</v>
      </c>
      <c r="BC151" s="1" t="n">
        <v>-66.405403</v>
      </c>
      <c r="BD151" s="1" t="n">
        <v>-97.973297</v>
      </c>
      <c r="BE151" s="1" t="n">
        <v>-69.55085</v>
      </c>
      <c r="BF151" s="1" t="n">
        <v>-86.201393</v>
      </c>
      <c r="BG151" s="1" t="n">
        <v>-69.439667</v>
      </c>
      <c r="BH151" s="1" t="n">
        <v>-72.716431</v>
      </c>
      <c r="BI151" s="1" t="n">
        <v>-78.232758</v>
      </c>
      <c r="BJ151" s="1" t="n">
        <v>-74.786407</v>
      </c>
      <c r="BK151" s="1" t="n">
        <v>-76.420425</v>
      </c>
      <c r="BL151" s="1" t="n">
        <v>-81.954941</v>
      </c>
      <c r="BM151" s="1" t="n">
        <v>-62.931931</v>
      </c>
      <c r="BN151" s="1" t="n">
        <v>-88.56591</v>
      </c>
      <c r="BO151" s="1" t="n">
        <v>-83.008514</v>
      </c>
      <c r="BP151" s="1" t="n">
        <v>-81.50209</v>
      </c>
      <c r="BQ151" s="1" t="n">
        <v>-73.74649</v>
      </c>
      <c r="BR151" s="1" t="n">
        <v>-78.199493</v>
      </c>
      <c r="BS151" s="1" t="n">
        <v>-64.01033</v>
      </c>
      <c r="BT151" s="1" t="n">
        <v>-80.606232</v>
      </c>
      <c r="BU151" s="1" t="n">
        <v>-83.909645</v>
      </c>
      <c r="BV151" s="1" t="n">
        <v>-71.877396</v>
      </c>
      <c r="BW151" s="1" t="n">
        <v>-75.338272</v>
      </c>
      <c r="BX151" s="1" t="n">
        <v>-68.936264</v>
      </c>
      <c r="BY151" s="1" t="n">
        <v>-72.175034</v>
      </c>
      <c r="BZ151" s="1" t="n">
        <v>-83.128647</v>
      </c>
      <c r="CA151" s="1" t="n">
        <v>-79.410217</v>
      </c>
      <c r="CB151" s="1" t="n">
        <v>-73.46122</v>
      </c>
      <c r="CC151" s="1" t="n">
        <v>-58.687496</v>
      </c>
      <c r="CD151" s="1" t="n">
        <v>-79.494156</v>
      </c>
      <c r="CE151" s="1" t="n">
        <v>-80.72345</v>
      </c>
      <c r="CF151" s="1" t="n">
        <v>-98.856117</v>
      </c>
      <c r="CG151" s="1" t="n">
        <v>-87.53717</v>
      </c>
      <c r="CH151" s="1" t="n">
        <v>-75.87822</v>
      </c>
      <c r="CI151" s="1" t="n">
        <v>-68.965813</v>
      </c>
      <c r="CJ151" s="1" t="n">
        <v>-75.54377</v>
      </c>
      <c r="CK151" s="1" t="n">
        <v>-69.957932</v>
      </c>
      <c r="CL151" s="1" t="n">
        <v>-86.430656</v>
      </c>
      <c r="CM151" s="1" t="n">
        <v>-73.725922</v>
      </c>
      <c r="CN151" s="1" t="n">
        <v>-77.827995</v>
      </c>
      <c r="CO151" s="1" t="n">
        <v>-74.366417</v>
      </c>
      <c r="CP151" s="1" t="n">
        <v>-78.771965</v>
      </c>
      <c r="CQ151" s="1" t="n">
        <v>-72.112312</v>
      </c>
      <c r="CR151" s="1" t="n">
        <v>-77.539009</v>
      </c>
      <c r="CS151" s="1" t="n">
        <v>-71.962189</v>
      </c>
    </row>
    <row r="152" customFormat="false" ht="13.2" hidden="false" customHeight="false" outlineLevel="0" collapsed="false">
      <c r="A152" s="1" t="n">
        <f aca="false">A151+0.5</f>
        <v>75.5</v>
      </c>
      <c r="B152" s="1" t="n">
        <v>-80.438797</v>
      </c>
      <c r="C152" s="1" t="n">
        <v>-83.018227</v>
      </c>
      <c r="D152" s="1" t="n">
        <v>-77.281754</v>
      </c>
      <c r="E152" s="1" t="n">
        <v>-81.68148</v>
      </c>
      <c r="F152" s="1" t="n">
        <v>-73.002007</v>
      </c>
      <c r="G152" s="1" t="n">
        <v>-68.025002</v>
      </c>
      <c r="H152" s="1" t="n">
        <v>-78.607857</v>
      </c>
      <c r="I152" s="1" t="n">
        <v>-79.020027</v>
      </c>
      <c r="J152" s="1" t="n">
        <v>-77.562447</v>
      </c>
      <c r="K152" s="1" t="n">
        <v>-84.137466</v>
      </c>
      <c r="L152" s="1" t="n">
        <v>-88.316536</v>
      </c>
      <c r="M152" s="1" t="n">
        <v>-76.84938</v>
      </c>
      <c r="N152" s="1" t="n">
        <v>-74.543518</v>
      </c>
      <c r="O152" s="1" t="n">
        <v>-73.137863</v>
      </c>
      <c r="P152" s="1" t="n">
        <v>-74.887932</v>
      </c>
      <c r="Q152" s="1" t="n">
        <v>-63.664433</v>
      </c>
      <c r="R152" s="1" t="n">
        <v>-70.579712</v>
      </c>
      <c r="S152" s="1" t="n">
        <v>-89.738701</v>
      </c>
      <c r="T152" s="1" t="n">
        <v>-99.358025</v>
      </c>
      <c r="U152" s="1" t="n">
        <v>-78.098923</v>
      </c>
      <c r="V152" s="1" t="n">
        <v>-82.843895</v>
      </c>
      <c r="W152" s="1" t="n">
        <v>-69.239586</v>
      </c>
      <c r="X152" s="1" t="n">
        <v>-71.313721</v>
      </c>
      <c r="Y152" s="1" t="n">
        <v>-89.472267</v>
      </c>
      <c r="Z152" s="1" t="n">
        <v>-90.655899</v>
      </c>
      <c r="AA152" s="1" t="n">
        <v>-79.810211</v>
      </c>
      <c r="AB152" s="1" t="n">
        <v>-78.541962</v>
      </c>
      <c r="AC152" s="1" t="n">
        <v>-79.739784</v>
      </c>
      <c r="AD152" s="1" t="n">
        <v>-71.923508</v>
      </c>
      <c r="AE152" s="1" t="n">
        <v>-77.037125</v>
      </c>
      <c r="AF152" s="1" t="n">
        <v>-78.423317</v>
      </c>
      <c r="AG152" s="1" t="n">
        <v>-81.609268</v>
      </c>
      <c r="AH152" s="1" t="n">
        <v>-65.200607</v>
      </c>
      <c r="AI152" s="1" t="n">
        <v>-83.74054</v>
      </c>
      <c r="AJ152" s="1" t="n">
        <v>-71.572273</v>
      </c>
      <c r="AK152" s="1" t="n">
        <v>-76.946571</v>
      </c>
      <c r="AL152" s="1" t="n">
        <v>-80.772484</v>
      </c>
      <c r="AM152" s="1" t="n">
        <v>-67.082497</v>
      </c>
      <c r="AN152" s="1" t="n">
        <v>-75.475952</v>
      </c>
      <c r="AO152" s="1" t="n">
        <v>-70.01619</v>
      </c>
      <c r="AP152" s="1" t="n">
        <v>-94.470505</v>
      </c>
      <c r="AQ152" s="1" t="n">
        <v>-67.855499</v>
      </c>
      <c r="AR152" s="1" t="n">
        <v>-84.220734</v>
      </c>
      <c r="AS152" s="1" t="n">
        <v>-82.046745</v>
      </c>
      <c r="AT152" s="1" t="n">
        <v>-76.271248</v>
      </c>
      <c r="AU152" s="1" t="n">
        <v>-72.481544</v>
      </c>
      <c r="AV152" s="1" t="n">
        <v>-69.262306</v>
      </c>
      <c r="AW152" s="1" t="n">
        <v>-79.243454</v>
      </c>
      <c r="AX152" s="1" t="n">
        <v>-62.523914</v>
      </c>
      <c r="AY152" s="1" t="n">
        <v>-76.876808</v>
      </c>
      <c r="AZ152" s="1" t="n">
        <v>-79.94091</v>
      </c>
      <c r="BA152" s="1" t="n">
        <v>-66.857132</v>
      </c>
      <c r="BB152" s="1" t="n">
        <v>-84.13887</v>
      </c>
      <c r="BC152" s="1" t="n">
        <v>-66.346977</v>
      </c>
      <c r="BD152" s="1" t="n">
        <v>-97.765274</v>
      </c>
      <c r="BE152" s="1" t="n">
        <v>-69.421852</v>
      </c>
      <c r="BF152" s="1" t="n">
        <v>-85.617096</v>
      </c>
      <c r="BG152" s="1" t="n">
        <v>-69.438614</v>
      </c>
      <c r="BH152" s="1" t="n">
        <v>-72.732582</v>
      </c>
      <c r="BI152" s="1" t="n">
        <v>-78.3256</v>
      </c>
      <c r="BJ152" s="1" t="n">
        <v>-74.555443</v>
      </c>
      <c r="BK152" s="1" t="n">
        <v>-76.27951</v>
      </c>
      <c r="BL152" s="1" t="n">
        <v>-81.615646</v>
      </c>
      <c r="BM152" s="1" t="n">
        <v>-62.880272</v>
      </c>
      <c r="BN152" s="1" t="n">
        <v>-88.496162</v>
      </c>
      <c r="BO152" s="1" t="n">
        <v>-82.68457</v>
      </c>
      <c r="BP152" s="1" t="n">
        <v>-81.317894</v>
      </c>
      <c r="BQ152" s="1" t="n">
        <v>-73.741173</v>
      </c>
      <c r="BR152" s="1" t="n">
        <v>-78.43187</v>
      </c>
      <c r="BS152" s="1" t="n">
        <v>-63.986263</v>
      </c>
      <c r="BT152" s="1" t="n">
        <v>-80.638596</v>
      </c>
      <c r="BU152" s="1" t="n">
        <v>-84.05191</v>
      </c>
      <c r="BV152" s="1" t="n">
        <v>-71.813766</v>
      </c>
      <c r="BW152" s="1" t="n">
        <v>-75.403915</v>
      </c>
      <c r="BX152" s="1" t="n">
        <v>-69.026802</v>
      </c>
      <c r="BY152" s="1" t="n">
        <v>-72.126572</v>
      </c>
      <c r="BZ152" s="1" t="n">
        <v>-83.441269</v>
      </c>
      <c r="CA152" s="1" t="n">
        <v>-79.304718</v>
      </c>
      <c r="CB152" s="1" t="n">
        <v>-73.47052</v>
      </c>
      <c r="CC152" s="1" t="n">
        <v>-58.662495</v>
      </c>
      <c r="CD152" s="1" t="n">
        <v>-79.830452</v>
      </c>
      <c r="CE152" s="1" t="n">
        <v>-80.48291</v>
      </c>
      <c r="CF152" s="1" t="n">
        <v>-98.384277</v>
      </c>
      <c r="CG152" s="1" t="n">
        <v>-87.403091</v>
      </c>
      <c r="CH152" s="1" t="n">
        <v>-75.996994</v>
      </c>
      <c r="CI152" s="1" t="n">
        <v>-68.950279</v>
      </c>
      <c r="CJ152" s="1" t="n">
        <v>-75.53817</v>
      </c>
      <c r="CK152" s="1" t="n">
        <v>-69.966568</v>
      </c>
      <c r="CL152" s="1" t="n">
        <v>-86.000519</v>
      </c>
      <c r="CM152" s="1" t="n">
        <v>-73.502792</v>
      </c>
      <c r="CN152" s="1" t="n">
        <v>-77.89016</v>
      </c>
      <c r="CO152" s="1" t="n">
        <v>-74.408577</v>
      </c>
      <c r="CP152" s="1" t="n">
        <v>-78.826462</v>
      </c>
      <c r="CQ152" s="1" t="n">
        <v>-72.083954</v>
      </c>
      <c r="CR152" s="1" t="n">
        <v>-77.379242</v>
      </c>
      <c r="CS152" s="1" t="n">
        <v>-71.791679</v>
      </c>
    </row>
    <row r="153" customFormat="false" ht="13.2" hidden="false" customHeight="false" outlineLevel="0" collapsed="false">
      <c r="A153" s="1" t="n">
        <f aca="false">A152+0.5</f>
        <v>76</v>
      </c>
      <c r="B153" s="1" t="n">
        <v>-80.679123</v>
      </c>
      <c r="C153" s="1" t="n">
        <v>-82.89772</v>
      </c>
      <c r="D153" s="1" t="n">
        <v>-77.600723</v>
      </c>
      <c r="E153" s="1" t="n">
        <v>-81.413658</v>
      </c>
      <c r="F153" s="1" t="n">
        <v>-72.918175</v>
      </c>
      <c r="G153" s="1" t="n">
        <v>-68.036766</v>
      </c>
      <c r="H153" s="1" t="n">
        <v>-78.575371</v>
      </c>
      <c r="I153" s="1" t="n">
        <v>-79.123184</v>
      </c>
      <c r="J153" s="1" t="n">
        <v>-77.436745</v>
      </c>
      <c r="K153" s="1" t="n">
        <v>-84.741623</v>
      </c>
      <c r="L153" s="1" t="n">
        <v>-88.416931</v>
      </c>
      <c r="M153" s="1" t="n">
        <v>-76.633743</v>
      </c>
      <c r="N153" s="1" t="n">
        <v>-74.487221</v>
      </c>
      <c r="O153" s="1" t="n">
        <v>-73.065941</v>
      </c>
      <c r="P153" s="1" t="n">
        <v>-74.785583</v>
      </c>
      <c r="Q153" s="1" t="n">
        <v>-63.679535</v>
      </c>
      <c r="R153" s="1" t="n">
        <v>-70.567215</v>
      </c>
      <c r="S153" s="1" t="n">
        <v>-90.042488</v>
      </c>
      <c r="T153" s="1" t="n">
        <v>-103.499825</v>
      </c>
      <c r="U153" s="1" t="n">
        <v>-78.047676</v>
      </c>
      <c r="V153" s="1" t="n">
        <v>-82.758415</v>
      </c>
      <c r="W153" s="1" t="n">
        <v>-69.188812</v>
      </c>
      <c r="X153" s="1" t="n">
        <v>-71.358559</v>
      </c>
      <c r="Y153" s="1" t="n">
        <v>-89.578278</v>
      </c>
      <c r="Z153" s="1" t="n">
        <v>-90.296127</v>
      </c>
      <c r="AA153" s="1" t="n">
        <v>-79.875008</v>
      </c>
      <c r="AB153" s="1" t="n">
        <v>-78.158882</v>
      </c>
      <c r="AC153" s="1" t="n">
        <v>-79.949997</v>
      </c>
      <c r="AD153" s="1" t="n">
        <v>-71.959831</v>
      </c>
      <c r="AE153" s="1" t="n">
        <v>-76.879852</v>
      </c>
      <c r="AF153" s="1" t="n">
        <v>-78.212608</v>
      </c>
      <c r="AG153" s="1" t="n">
        <v>-81.146561</v>
      </c>
      <c r="AH153" s="1" t="n">
        <v>-65.193298</v>
      </c>
      <c r="AI153" s="1" t="n">
        <v>-83.728241</v>
      </c>
      <c r="AJ153" s="1" t="n">
        <v>-71.575615</v>
      </c>
      <c r="AK153" s="1" t="n">
        <v>-76.905182</v>
      </c>
      <c r="AL153" s="1" t="n">
        <v>-80.605995</v>
      </c>
      <c r="AM153" s="1" t="n">
        <v>-67.093651</v>
      </c>
      <c r="AN153" s="1" t="n">
        <v>-75.342422</v>
      </c>
      <c r="AO153" s="1" t="n">
        <v>-69.877083</v>
      </c>
      <c r="AP153" s="1" t="n">
        <v>-93.929596</v>
      </c>
      <c r="AQ153" s="1" t="n">
        <v>-67.862915</v>
      </c>
      <c r="AR153" s="1" t="n">
        <v>-83.753555</v>
      </c>
      <c r="AS153" s="1" t="n">
        <v>-81.824661</v>
      </c>
      <c r="AT153" s="1" t="n">
        <v>-76.027794</v>
      </c>
      <c r="AU153" s="1" t="n">
        <v>-72.509552</v>
      </c>
      <c r="AV153" s="1" t="n">
        <v>-69.301453</v>
      </c>
      <c r="AW153" s="1" t="n">
        <v>-79.329559</v>
      </c>
      <c r="AX153" s="1" t="n">
        <v>-62.501606</v>
      </c>
      <c r="AY153" s="1" t="n">
        <v>-76.865433</v>
      </c>
      <c r="AZ153" s="1" t="n">
        <v>-79.720222</v>
      </c>
      <c r="BA153" s="1" t="n">
        <v>-66.869301</v>
      </c>
      <c r="BB153" s="1" t="n">
        <v>-83.289482</v>
      </c>
      <c r="BC153" s="1" t="n">
        <v>-66.383324</v>
      </c>
      <c r="BD153" s="1" t="n">
        <v>-98.503372</v>
      </c>
      <c r="BE153" s="1" t="n">
        <v>-69.228607</v>
      </c>
      <c r="BF153" s="1" t="n">
        <v>-85.458984</v>
      </c>
      <c r="BG153" s="1" t="n">
        <v>-69.350899</v>
      </c>
      <c r="BH153" s="1" t="n">
        <v>-72.53466</v>
      </c>
      <c r="BI153" s="1" t="n">
        <v>-78.286446</v>
      </c>
      <c r="BJ153" s="1" t="n">
        <v>-74.776009</v>
      </c>
      <c r="BK153" s="1" t="n">
        <v>-76.225945</v>
      </c>
      <c r="BL153" s="1" t="n">
        <v>-81.55365</v>
      </c>
      <c r="BM153" s="1" t="n">
        <v>-62.782372</v>
      </c>
      <c r="BN153" s="1" t="n">
        <v>-89.669907</v>
      </c>
      <c r="BO153" s="1" t="n">
        <v>-82.514771</v>
      </c>
      <c r="BP153" s="1" t="n">
        <v>-81.276314</v>
      </c>
      <c r="BQ153" s="1" t="n">
        <v>-73.668831</v>
      </c>
      <c r="BR153" s="1" t="n">
        <v>-78.534988</v>
      </c>
      <c r="BS153" s="1" t="n">
        <v>-63.877491</v>
      </c>
      <c r="BT153" s="1" t="n">
        <v>-81.04361</v>
      </c>
      <c r="BU153" s="1" t="n">
        <v>-84.401382</v>
      </c>
      <c r="BV153" s="1" t="n">
        <v>-71.82309</v>
      </c>
      <c r="BW153" s="1" t="n">
        <v>-75.441887</v>
      </c>
      <c r="BX153" s="1" t="n">
        <v>-69.015289</v>
      </c>
      <c r="BY153" s="1" t="n">
        <v>-71.920517</v>
      </c>
      <c r="BZ153" s="1" t="n">
        <v>-83.438217</v>
      </c>
      <c r="CA153" s="1" t="n">
        <v>-79.397118</v>
      </c>
      <c r="CB153" s="1" t="n">
        <v>-73.462929</v>
      </c>
      <c r="CC153" s="1" t="n">
        <v>-58.648537</v>
      </c>
      <c r="CD153" s="1" t="n">
        <v>-79.665001</v>
      </c>
      <c r="CE153" s="1" t="n">
        <v>-80.549843</v>
      </c>
      <c r="CF153" s="1" t="n">
        <v>-98.040192</v>
      </c>
      <c r="CG153" s="1" t="n">
        <v>-87.911606</v>
      </c>
      <c r="CH153" s="1" t="n">
        <v>-76.003815</v>
      </c>
      <c r="CI153" s="1" t="n">
        <v>-68.897636</v>
      </c>
      <c r="CJ153" s="1" t="n">
        <v>-75.558968</v>
      </c>
      <c r="CK153" s="1" t="n">
        <v>-70.034569</v>
      </c>
      <c r="CL153" s="1" t="n">
        <v>-85.353638</v>
      </c>
      <c r="CM153" s="1" t="n">
        <v>-73.645447</v>
      </c>
      <c r="CN153" s="1" t="n">
        <v>-77.7677</v>
      </c>
      <c r="CO153" s="1" t="n">
        <v>-74.45993</v>
      </c>
      <c r="CP153" s="1" t="n">
        <v>-78.822075</v>
      </c>
      <c r="CQ153" s="1" t="n">
        <v>-71.841042</v>
      </c>
      <c r="CR153" s="1" t="n">
        <v>-77.209618</v>
      </c>
      <c r="CS153" s="1" t="n">
        <v>-71.718048</v>
      </c>
    </row>
    <row r="154" customFormat="false" ht="13.2" hidden="false" customHeight="false" outlineLevel="0" collapsed="false">
      <c r="A154" s="1" t="n">
        <f aca="false">A153+0.5</f>
        <v>76.5</v>
      </c>
      <c r="B154" s="1" t="n">
        <v>-80.08416</v>
      </c>
      <c r="C154" s="1" t="n">
        <v>-82.961426</v>
      </c>
      <c r="D154" s="1" t="n">
        <v>-77.800835</v>
      </c>
      <c r="E154" s="1" t="n">
        <v>-81.719559</v>
      </c>
      <c r="F154" s="1" t="n">
        <v>-72.936798</v>
      </c>
      <c r="G154" s="1" t="n">
        <v>-68.007904</v>
      </c>
      <c r="H154" s="1" t="n">
        <v>-78.302261</v>
      </c>
      <c r="I154" s="1" t="n">
        <v>-79.223747</v>
      </c>
      <c r="J154" s="1" t="n">
        <v>-77.052628</v>
      </c>
      <c r="K154" s="1" t="n">
        <v>-85.128357</v>
      </c>
      <c r="L154" s="1" t="n">
        <v>-87.955055</v>
      </c>
      <c r="M154" s="1" t="n">
        <v>-76.828148</v>
      </c>
      <c r="N154" s="1" t="n">
        <v>-74.578407</v>
      </c>
      <c r="O154" s="1" t="n">
        <v>-73.085724</v>
      </c>
      <c r="P154" s="1" t="n">
        <v>-74.85836</v>
      </c>
      <c r="Q154" s="1" t="n">
        <v>-63.727379</v>
      </c>
      <c r="R154" s="1" t="n">
        <v>-70.533409</v>
      </c>
      <c r="S154" s="1" t="n">
        <v>-89.753891</v>
      </c>
      <c r="T154" s="1" t="n">
        <v>-101.549805</v>
      </c>
      <c r="U154" s="1" t="n">
        <v>-78.04528</v>
      </c>
      <c r="V154" s="1" t="n">
        <v>-82.26622</v>
      </c>
      <c r="W154" s="1" t="n">
        <v>-69.071281</v>
      </c>
      <c r="X154" s="1" t="n">
        <v>-71.297493</v>
      </c>
      <c r="Y154" s="1" t="n">
        <v>-90.005043</v>
      </c>
      <c r="Z154" s="1" t="n">
        <v>-89.206497</v>
      </c>
      <c r="AA154" s="1" t="n">
        <v>-79.812599</v>
      </c>
      <c r="AB154" s="1" t="n">
        <v>-78.308395</v>
      </c>
      <c r="AC154" s="1" t="n">
        <v>-80.089798</v>
      </c>
      <c r="AD154" s="1" t="n">
        <v>-71.768753</v>
      </c>
      <c r="AE154" s="1" t="n">
        <v>-76.797142</v>
      </c>
      <c r="AF154" s="1" t="n">
        <v>-78.029121</v>
      </c>
      <c r="AG154" s="1" t="n">
        <v>-81.262589</v>
      </c>
      <c r="AH154" s="1" t="n">
        <v>-65.195915</v>
      </c>
      <c r="AI154" s="1" t="n">
        <v>-83.742142</v>
      </c>
      <c r="AJ154" s="1" t="n">
        <v>-71.430077</v>
      </c>
      <c r="AK154" s="1" t="n">
        <v>-76.828705</v>
      </c>
      <c r="AL154" s="1" t="n">
        <v>-80.788452</v>
      </c>
      <c r="AM154" s="1" t="n">
        <v>-67.056564</v>
      </c>
      <c r="AN154" s="1" t="n">
        <v>-75.222717</v>
      </c>
      <c r="AO154" s="1" t="n">
        <v>-69.912659</v>
      </c>
      <c r="AP154" s="1" t="n">
        <v>-95.996902</v>
      </c>
      <c r="AQ154" s="1" t="n">
        <v>-67.842613</v>
      </c>
      <c r="AR154" s="1" t="n">
        <v>-83.728775</v>
      </c>
      <c r="AS154" s="1" t="n">
        <v>-81.659279</v>
      </c>
      <c r="AT154" s="1" t="n">
        <v>-75.999741</v>
      </c>
      <c r="AU154" s="1" t="n">
        <v>-72.593979</v>
      </c>
      <c r="AV154" s="1" t="n">
        <v>-69.236282</v>
      </c>
      <c r="AW154" s="1" t="n">
        <v>-79.343201</v>
      </c>
      <c r="AX154" s="1" t="n">
        <v>-62.429413</v>
      </c>
      <c r="AY154" s="1" t="n">
        <v>-77.013115</v>
      </c>
      <c r="AZ154" s="1" t="n">
        <v>-79.788216</v>
      </c>
      <c r="BA154" s="1" t="n">
        <v>-66.860977</v>
      </c>
      <c r="BB154" s="1" t="n">
        <v>-82.954567</v>
      </c>
      <c r="BC154" s="1" t="n">
        <v>-66.256493</v>
      </c>
      <c r="BD154" s="1" t="n">
        <v>-100.11924</v>
      </c>
      <c r="BE154" s="1" t="n">
        <v>-69.126221</v>
      </c>
      <c r="BF154" s="1" t="n">
        <v>-85.887283</v>
      </c>
      <c r="BG154" s="1" t="n">
        <v>-69.271942</v>
      </c>
      <c r="BH154" s="1" t="n">
        <v>-72.564758</v>
      </c>
      <c r="BI154" s="1" t="n">
        <v>-77.696747</v>
      </c>
      <c r="BJ154" s="1" t="n">
        <v>-74.943054</v>
      </c>
      <c r="BK154" s="1" t="n">
        <v>-76.008041</v>
      </c>
      <c r="BL154" s="1" t="n">
        <v>-81.099205</v>
      </c>
      <c r="BM154" s="1" t="n">
        <v>-62.75375</v>
      </c>
      <c r="BN154" s="1" t="n">
        <v>-90.313858</v>
      </c>
      <c r="BO154" s="1" t="n">
        <v>-82.555305</v>
      </c>
      <c r="BP154" s="1" t="n">
        <v>-81.374664</v>
      </c>
      <c r="BQ154" s="1" t="n">
        <v>-73.713943</v>
      </c>
      <c r="BR154" s="1" t="n">
        <v>-78.378311</v>
      </c>
      <c r="BS154" s="1" t="n">
        <v>-63.871769</v>
      </c>
      <c r="BT154" s="1" t="n">
        <v>-81.846802</v>
      </c>
      <c r="BU154" s="1" t="n">
        <v>-84.428795</v>
      </c>
      <c r="BV154" s="1" t="n">
        <v>-71.859146</v>
      </c>
      <c r="BW154" s="1" t="n">
        <v>-75.338135</v>
      </c>
      <c r="BX154" s="1" t="n">
        <v>-69.002617</v>
      </c>
      <c r="BY154" s="1" t="n">
        <v>-71.883865</v>
      </c>
      <c r="BZ154" s="1" t="n">
        <v>-83.320587</v>
      </c>
      <c r="CA154" s="1" t="n">
        <v>-79.372856</v>
      </c>
      <c r="CB154" s="1" t="n">
        <v>-73.38916</v>
      </c>
      <c r="CC154" s="1" t="n">
        <v>-58.626488</v>
      </c>
      <c r="CD154" s="1" t="n">
        <v>-79.596962</v>
      </c>
      <c r="CE154" s="1" t="n">
        <v>-80.128983</v>
      </c>
      <c r="CF154" s="1" t="n">
        <v>-96.819298</v>
      </c>
      <c r="CG154" s="1" t="n">
        <v>-88.254425</v>
      </c>
      <c r="CH154" s="1" t="n">
        <v>-75.897507</v>
      </c>
      <c r="CI154" s="1" t="n">
        <v>-68.870216</v>
      </c>
      <c r="CJ154" s="1" t="n">
        <v>-75.41713</v>
      </c>
      <c r="CK154" s="1" t="n">
        <v>-69.975983</v>
      </c>
      <c r="CL154" s="1" t="n">
        <v>-85.307556</v>
      </c>
      <c r="CM154" s="1" t="n">
        <v>-73.530716</v>
      </c>
      <c r="CN154" s="1" t="n">
        <v>-78.061058</v>
      </c>
      <c r="CO154" s="1" t="n">
        <v>-74.41185</v>
      </c>
      <c r="CP154" s="1" t="n">
        <v>-78.513954</v>
      </c>
      <c r="CQ154" s="1" t="n">
        <v>-71.750237</v>
      </c>
      <c r="CR154" s="1" t="n">
        <v>-77.117844</v>
      </c>
      <c r="CS154" s="1" t="n">
        <v>-71.821991</v>
      </c>
    </row>
    <row r="155" customFormat="false" ht="13.2" hidden="false" customHeight="false" outlineLevel="0" collapsed="false">
      <c r="A155" s="1" t="n">
        <f aca="false">A154+0.5</f>
        <v>77</v>
      </c>
      <c r="B155" s="1" t="n">
        <v>-80.0457</v>
      </c>
      <c r="C155" s="1" t="n">
        <v>-83.04818</v>
      </c>
      <c r="D155" s="1" t="n">
        <v>-77.854065</v>
      </c>
      <c r="E155" s="1" t="n">
        <v>-81.496284</v>
      </c>
      <c r="F155" s="1" t="n">
        <v>-72.796112</v>
      </c>
      <c r="G155" s="1" t="n">
        <v>-68.00042</v>
      </c>
      <c r="H155" s="1" t="n">
        <v>-78.262749</v>
      </c>
      <c r="I155" s="1" t="n">
        <v>-79.400146</v>
      </c>
      <c r="J155" s="1" t="n">
        <v>-76.949524</v>
      </c>
      <c r="K155" s="1" t="n">
        <v>-85.576469</v>
      </c>
      <c r="L155" s="1" t="n">
        <v>-87.799149</v>
      </c>
      <c r="M155" s="1" t="n">
        <v>-76.299751</v>
      </c>
      <c r="N155" s="1" t="n">
        <v>-74.356262</v>
      </c>
      <c r="O155" s="1" t="n">
        <v>-73.011238</v>
      </c>
      <c r="P155" s="1" t="n">
        <v>-75.021362</v>
      </c>
      <c r="Q155" s="1" t="n">
        <v>-63.755032</v>
      </c>
      <c r="R155" s="1" t="n">
        <v>-70.529503</v>
      </c>
      <c r="S155" s="1" t="n">
        <v>-89.214851</v>
      </c>
      <c r="T155" s="1" t="n">
        <v>-100.339813</v>
      </c>
      <c r="U155" s="1" t="n">
        <v>-77.827003</v>
      </c>
      <c r="V155" s="1" t="n">
        <v>-82.104431</v>
      </c>
      <c r="W155" s="1" t="n">
        <v>-68.943878</v>
      </c>
      <c r="X155" s="1" t="n">
        <v>-71.186516</v>
      </c>
      <c r="Y155" s="1" t="n">
        <v>-89.750397</v>
      </c>
      <c r="Z155" s="1" t="n">
        <v>-89.18927</v>
      </c>
      <c r="AA155" s="1" t="n">
        <v>-79.447205</v>
      </c>
      <c r="AB155" s="1" t="n">
        <v>-78.189865</v>
      </c>
      <c r="AC155" s="1" t="n">
        <v>-80.40078</v>
      </c>
      <c r="AD155" s="1" t="n">
        <v>-71.649635</v>
      </c>
      <c r="AE155" s="1" t="n">
        <v>-76.713448</v>
      </c>
      <c r="AF155" s="1" t="n">
        <v>-77.806885</v>
      </c>
      <c r="AG155" s="1" t="n">
        <v>-81.202728</v>
      </c>
      <c r="AH155" s="1" t="n">
        <v>-65.203423</v>
      </c>
      <c r="AI155" s="1" t="n">
        <v>-84.396637</v>
      </c>
      <c r="AJ155" s="1" t="n">
        <v>-71.43737</v>
      </c>
      <c r="AK155" s="1" t="n">
        <v>-76.852165</v>
      </c>
      <c r="AL155" s="1" t="n">
        <v>-80.51387</v>
      </c>
      <c r="AM155" s="1" t="n">
        <v>-66.98053</v>
      </c>
      <c r="AN155" s="1" t="n">
        <v>-75.179947</v>
      </c>
      <c r="AO155" s="1" t="n">
        <v>-69.906448</v>
      </c>
      <c r="AP155" s="1" t="n">
        <v>-96.200447</v>
      </c>
      <c r="AQ155" s="1" t="n">
        <v>-67.757309</v>
      </c>
      <c r="AR155" s="1" t="n">
        <v>-83.580177</v>
      </c>
      <c r="AS155" s="1" t="n">
        <v>-82.087982</v>
      </c>
      <c r="AT155" s="1" t="n">
        <v>-75.99646</v>
      </c>
      <c r="AU155" s="1" t="n">
        <v>-72.651245</v>
      </c>
      <c r="AV155" s="1" t="n">
        <v>-69.14521</v>
      </c>
      <c r="AW155" s="1" t="n">
        <v>-79.176262</v>
      </c>
      <c r="AX155" s="1" t="n">
        <v>-62.402077</v>
      </c>
      <c r="AY155" s="1" t="n">
        <v>-76.974922</v>
      </c>
      <c r="AZ155" s="1" t="n">
        <v>-79.571648</v>
      </c>
      <c r="BA155" s="1" t="n">
        <v>-66.826378</v>
      </c>
      <c r="BB155" s="1" t="n">
        <v>-82.962067</v>
      </c>
      <c r="BC155" s="1" t="n">
        <v>-66.278717</v>
      </c>
      <c r="BD155" s="1" t="n">
        <v>-98.738396</v>
      </c>
      <c r="BE155" s="1" t="n">
        <v>-69.017036</v>
      </c>
      <c r="BF155" s="1" t="n">
        <v>-86.243484</v>
      </c>
      <c r="BG155" s="1" t="n">
        <v>-69.116776</v>
      </c>
      <c r="BH155" s="1" t="n">
        <v>-72.46991</v>
      </c>
      <c r="BI155" s="1" t="n">
        <v>-77.425301</v>
      </c>
      <c r="BJ155" s="1" t="n">
        <v>-74.968658</v>
      </c>
      <c r="BK155" s="1" t="n">
        <v>-75.804474</v>
      </c>
      <c r="BL155" s="1" t="n">
        <v>-80.889053</v>
      </c>
      <c r="BM155" s="1" t="n">
        <v>-62.686302</v>
      </c>
      <c r="BN155" s="1" t="n">
        <v>-91.402771</v>
      </c>
      <c r="BO155" s="1" t="n">
        <v>-82.14637</v>
      </c>
      <c r="BP155" s="1" t="n">
        <v>-81.467636</v>
      </c>
      <c r="BQ155" s="1" t="n">
        <v>-73.73819</v>
      </c>
      <c r="BR155" s="1" t="n">
        <v>-78.3582</v>
      </c>
      <c r="BS155" s="1" t="n">
        <v>-63.835682</v>
      </c>
      <c r="BT155" s="1" t="n">
        <v>-81.626091</v>
      </c>
      <c r="BU155" s="1" t="n">
        <v>-84.211777</v>
      </c>
      <c r="BV155" s="1" t="n">
        <v>-71.913422</v>
      </c>
      <c r="BW155" s="1" t="n">
        <v>-75.067436</v>
      </c>
      <c r="BX155" s="1" t="n">
        <v>-68.88887</v>
      </c>
      <c r="BY155" s="1" t="n">
        <v>-71.66037</v>
      </c>
      <c r="BZ155" s="1" t="n">
        <v>-83.3405</v>
      </c>
      <c r="CA155" s="1" t="n">
        <v>-79.296005</v>
      </c>
      <c r="CB155" s="1" t="n">
        <v>-73.333389</v>
      </c>
      <c r="CC155" s="1" t="n">
        <v>-58.584694</v>
      </c>
      <c r="CD155" s="1" t="n">
        <v>-79.9105</v>
      </c>
      <c r="CE155" s="1" t="n">
        <v>-80.049042</v>
      </c>
      <c r="CF155" s="1" t="n">
        <v>-97.66983</v>
      </c>
      <c r="CG155" s="1" t="n">
        <v>-89.54377</v>
      </c>
      <c r="CH155" s="1" t="n">
        <v>-75.736</v>
      </c>
      <c r="CI155" s="1" t="n">
        <v>-68.805481</v>
      </c>
      <c r="CJ155" s="1" t="n">
        <v>-75.219963</v>
      </c>
      <c r="CK155" s="1" t="n">
        <v>-69.955154</v>
      </c>
      <c r="CL155" s="1" t="n">
        <v>-84.666122</v>
      </c>
      <c r="CM155" s="1" t="n">
        <v>-73.569855</v>
      </c>
      <c r="CN155" s="1" t="n">
        <v>-78.006805</v>
      </c>
      <c r="CO155" s="1" t="n">
        <v>-74.347893</v>
      </c>
      <c r="CP155" s="1" t="n">
        <v>-78.29908</v>
      </c>
      <c r="CQ155" s="1" t="n">
        <v>-71.693161</v>
      </c>
      <c r="CR155" s="1" t="n">
        <v>-77.102699</v>
      </c>
      <c r="CS155" s="1" t="n">
        <v>-71.829079</v>
      </c>
    </row>
    <row r="156" customFormat="false" ht="13.2" hidden="false" customHeight="false" outlineLevel="0" collapsed="false">
      <c r="A156" s="1" t="n">
        <f aca="false">A155+0.5</f>
        <v>77.5</v>
      </c>
      <c r="B156" s="1" t="n">
        <v>-79.541702</v>
      </c>
      <c r="C156" s="1" t="n">
        <v>-83.33493</v>
      </c>
      <c r="D156" s="1" t="n">
        <v>-78.085243</v>
      </c>
      <c r="E156" s="1" t="n">
        <v>-81.692848</v>
      </c>
      <c r="F156" s="1" t="n">
        <v>-72.815331</v>
      </c>
      <c r="G156" s="1" t="n">
        <v>-68.071609</v>
      </c>
      <c r="H156" s="1" t="n">
        <v>-77.98143</v>
      </c>
      <c r="I156" s="1" t="n">
        <v>-79.204063</v>
      </c>
      <c r="J156" s="1" t="n">
        <v>-76.781128</v>
      </c>
      <c r="K156" s="1" t="n">
        <v>-85.371788</v>
      </c>
      <c r="L156" s="1" t="n">
        <v>-87.087555</v>
      </c>
      <c r="M156" s="1" t="n">
        <v>-76.164093</v>
      </c>
      <c r="N156" s="1" t="n">
        <v>-74.274208</v>
      </c>
      <c r="O156" s="1" t="n">
        <v>-72.914841</v>
      </c>
      <c r="P156" s="1" t="n">
        <v>-74.961288</v>
      </c>
      <c r="Q156" s="1" t="n">
        <v>-63.802696</v>
      </c>
      <c r="R156" s="1" t="n">
        <v>-70.552338</v>
      </c>
      <c r="S156" s="1" t="n">
        <v>-88.644859</v>
      </c>
      <c r="T156" s="1" t="n">
        <v>-97.963272</v>
      </c>
      <c r="U156" s="1" t="n">
        <v>-77.553932</v>
      </c>
      <c r="V156" s="1" t="n">
        <v>-82.090294</v>
      </c>
      <c r="W156" s="1" t="n">
        <v>-68.846428</v>
      </c>
      <c r="X156" s="1" t="n">
        <v>-71.269028</v>
      </c>
      <c r="Y156" s="1" t="n">
        <v>-88.528854</v>
      </c>
      <c r="Z156" s="1" t="n">
        <v>-88.549728</v>
      </c>
      <c r="AA156" s="1" t="n">
        <v>-79.317574</v>
      </c>
      <c r="AB156" s="1" t="n">
        <v>-77.990456</v>
      </c>
      <c r="AC156" s="1" t="n">
        <v>-80.305626</v>
      </c>
      <c r="AD156" s="1" t="n">
        <v>-71.601418</v>
      </c>
      <c r="AE156" s="1" t="n">
        <v>-76.958916</v>
      </c>
      <c r="AF156" s="1" t="n">
        <v>-77.592514</v>
      </c>
      <c r="AG156" s="1" t="n">
        <v>-81.480713</v>
      </c>
      <c r="AH156" s="1" t="n">
        <v>-65.176834</v>
      </c>
      <c r="AI156" s="1" t="n">
        <v>-84.190254</v>
      </c>
      <c r="AJ156" s="1" t="n">
        <v>-71.229836</v>
      </c>
      <c r="AK156" s="1" t="n">
        <v>-76.865547</v>
      </c>
      <c r="AL156" s="1" t="n">
        <v>-80.419571</v>
      </c>
      <c r="AM156" s="1" t="n">
        <v>-66.91848</v>
      </c>
      <c r="AN156" s="1" t="n">
        <v>-75.160461</v>
      </c>
      <c r="AO156" s="1" t="n">
        <v>-69.801041</v>
      </c>
      <c r="AP156" s="1" t="n">
        <v>-94.517014</v>
      </c>
      <c r="AQ156" s="1" t="n">
        <v>-67.652039</v>
      </c>
      <c r="AR156" s="1" t="n">
        <v>-83.391174</v>
      </c>
      <c r="AS156" s="1" t="n">
        <v>-81.761314</v>
      </c>
      <c r="AT156" s="1" t="n">
        <v>-75.656403</v>
      </c>
      <c r="AU156" s="1" t="n">
        <v>-72.673836</v>
      </c>
      <c r="AV156" s="1" t="n">
        <v>-69.05526</v>
      </c>
      <c r="AW156" s="1" t="n">
        <v>-79.08979</v>
      </c>
      <c r="AX156" s="1" t="n">
        <v>-62.371155</v>
      </c>
      <c r="AY156" s="1" t="n">
        <v>-76.977455</v>
      </c>
      <c r="AZ156" s="1" t="n">
        <v>-79.526932</v>
      </c>
      <c r="BA156" s="1" t="n">
        <v>-66.907639</v>
      </c>
      <c r="BB156" s="1" t="n">
        <v>-82.236328</v>
      </c>
      <c r="BC156" s="1" t="n">
        <v>-66.196297</v>
      </c>
      <c r="BD156" s="1" t="n">
        <v>-99.232414</v>
      </c>
      <c r="BE156" s="1" t="n">
        <v>-68.921547</v>
      </c>
      <c r="BF156" s="1" t="n">
        <v>-86.472656</v>
      </c>
      <c r="BG156" s="1" t="n">
        <v>-69.150299</v>
      </c>
      <c r="BH156" s="1" t="n">
        <v>-72.51181</v>
      </c>
      <c r="BI156" s="1" t="n">
        <v>-77.259033</v>
      </c>
      <c r="BJ156" s="1" t="n">
        <v>-75.175064</v>
      </c>
      <c r="BK156" s="1" t="n">
        <v>-75.780685</v>
      </c>
      <c r="BL156" s="1" t="n">
        <v>-80.985573</v>
      </c>
      <c r="BM156" s="1" t="n">
        <v>-62.68457</v>
      </c>
      <c r="BN156" s="1" t="n">
        <v>-93.14679</v>
      </c>
      <c r="BO156" s="1" t="n">
        <v>-82.377533</v>
      </c>
      <c r="BP156" s="1" t="n">
        <v>-80.535187</v>
      </c>
      <c r="BQ156" s="1" t="n">
        <v>-73.821365</v>
      </c>
      <c r="BR156" s="1" t="n">
        <v>-78.426849</v>
      </c>
      <c r="BS156" s="1" t="n">
        <v>-63.761154</v>
      </c>
      <c r="BT156" s="1" t="n">
        <v>-81.631889</v>
      </c>
      <c r="BU156" s="1" t="n">
        <v>-84.091957</v>
      </c>
      <c r="BV156" s="1" t="n">
        <v>-71.899277</v>
      </c>
      <c r="BW156" s="1" t="n">
        <v>-75.103081</v>
      </c>
      <c r="BX156" s="1" t="n">
        <v>-68.853661</v>
      </c>
      <c r="BY156" s="1" t="n">
        <v>-71.568871</v>
      </c>
      <c r="BZ156" s="1" t="n">
        <v>-83.893356</v>
      </c>
      <c r="CA156" s="1" t="n">
        <v>-79.183083</v>
      </c>
      <c r="CB156" s="1" t="n">
        <v>-73.194191</v>
      </c>
      <c r="CC156" s="1" t="n">
        <v>-58.557968</v>
      </c>
      <c r="CD156" s="1" t="n">
        <v>-79.985435</v>
      </c>
      <c r="CE156" s="1" t="n">
        <v>-80.104362</v>
      </c>
      <c r="CF156" s="1" t="n">
        <v>-97.722427</v>
      </c>
      <c r="CG156" s="1" t="n">
        <v>-88.31086</v>
      </c>
      <c r="CH156" s="1" t="n">
        <v>-76.027687</v>
      </c>
      <c r="CI156" s="1" t="n">
        <v>-68.782448</v>
      </c>
      <c r="CJ156" s="1" t="n">
        <v>-75.093178</v>
      </c>
      <c r="CK156" s="1" t="n">
        <v>-69.815399</v>
      </c>
      <c r="CL156" s="1" t="n">
        <v>-84.626244</v>
      </c>
      <c r="CM156" s="1" t="n">
        <v>-73.500137</v>
      </c>
      <c r="CN156" s="1" t="n">
        <v>-77.848694</v>
      </c>
      <c r="CO156" s="1" t="n">
        <v>-74.547394</v>
      </c>
      <c r="CP156" s="1" t="n">
        <v>-78.094757</v>
      </c>
      <c r="CQ156" s="1" t="n">
        <v>-71.685097</v>
      </c>
      <c r="CR156" s="1" t="n">
        <v>-77.478661</v>
      </c>
      <c r="CS156" s="1" t="n">
        <v>-71.868324</v>
      </c>
    </row>
    <row r="157" customFormat="false" ht="13.2" hidden="false" customHeight="false" outlineLevel="0" collapsed="false">
      <c r="A157" s="1" t="n">
        <f aca="false">A156+0.5</f>
        <v>78</v>
      </c>
      <c r="B157" s="1" t="n">
        <v>-79.548714</v>
      </c>
      <c r="C157" s="1" t="n">
        <v>-83.473572</v>
      </c>
      <c r="D157" s="1" t="n">
        <v>-78.010651</v>
      </c>
      <c r="E157" s="1" t="n">
        <v>-81.277786</v>
      </c>
      <c r="F157" s="1" t="n">
        <v>-72.656082</v>
      </c>
      <c r="G157" s="1" t="n">
        <v>-68.135384</v>
      </c>
      <c r="H157" s="1" t="n">
        <v>-77.960335</v>
      </c>
      <c r="I157" s="1" t="n">
        <v>-78.938858</v>
      </c>
      <c r="J157" s="1" t="n">
        <v>-76.81459</v>
      </c>
      <c r="K157" s="1" t="n">
        <v>-85.885124</v>
      </c>
      <c r="L157" s="1" t="n">
        <v>-86.263184</v>
      </c>
      <c r="M157" s="1" t="n">
        <v>-76.152206</v>
      </c>
      <c r="N157" s="1" t="n">
        <v>-74.103233</v>
      </c>
      <c r="O157" s="1" t="n">
        <v>-72.752197</v>
      </c>
      <c r="P157" s="1" t="n">
        <v>-75.043854</v>
      </c>
      <c r="Q157" s="1" t="n">
        <v>-63.769981</v>
      </c>
      <c r="R157" s="1" t="n">
        <v>-70.407257</v>
      </c>
      <c r="S157" s="1" t="n">
        <v>-88.776794</v>
      </c>
      <c r="T157" s="1" t="n">
        <v>-97.377861</v>
      </c>
      <c r="U157" s="1" t="n">
        <v>-77.41053</v>
      </c>
      <c r="V157" s="1" t="n">
        <v>-81.40316</v>
      </c>
      <c r="W157" s="1" t="n">
        <v>-68.900665</v>
      </c>
      <c r="X157" s="1" t="n">
        <v>-71.217789</v>
      </c>
      <c r="Y157" s="1" t="n">
        <v>-87.69606</v>
      </c>
      <c r="Z157" s="1" t="n">
        <v>-89.246407</v>
      </c>
      <c r="AA157" s="1" t="n">
        <v>-79.293945</v>
      </c>
      <c r="AB157" s="1" t="n">
        <v>-77.802223</v>
      </c>
      <c r="AC157" s="1" t="n">
        <v>-79.849098</v>
      </c>
      <c r="AD157" s="1" t="n">
        <v>-71.687653</v>
      </c>
      <c r="AE157" s="1" t="n">
        <v>-76.873222</v>
      </c>
      <c r="AF157" s="1" t="n">
        <v>-77.54303</v>
      </c>
      <c r="AG157" s="1" t="n">
        <v>-81.627594</v>
      </c>
      <c r="AH157" s="1" t="n">
        <v>-65.122688</v>
      </c>
      <c r="AI157" s="1" t="n">
        <v>-84.239929</v>
      </c>
      <c r="AJ157" s="1" t="n">
        <v>-71.209167</v>
      </c>
      <c r="AK157" s="1" t="n">
        <v>-77.170494</v>
      </c>
      <c r="AL157" s="1" t="n">
        <v>-80.410149</v>
      </c>
      <c r="AM157" s="1" t="n">
        <v>-66.894218</v>
      </c>
      <c r="AN157" s="1" t="n">
        <v>-75.014038</v>
      </c>
      <c r="AO157" s="1" t="n">
        <v>-69.949066</v>
      </c>
      <c r="AP157" s="1" t="n">
        <v>-96.465927</v>
      </c>
      <c r="AQ157" s="1" t="n">
        <v>-67.561554</v>
      </c>
      <c r="AR157" s="1" t="n">
        <v>-83.057823</v>
      </c>
      <c r="AS157" s="1" t="n">
        <v>-81.688553</v>
      </c>
      <c r="AT157" s="1" t="n">
        <v>-75.582787</v>
      </c>
      <c r="AU157" s="1" t="n">
        <v>-72.691925</v>
      </c>
      <c r="AV157" s="1" t="n">
        <v>-68.995834</v>
      </c>
      <c r="AW157" s="1" t="n">
        <v>-79.372101</v>
      </c>
      <c r="AX157" s="1" t="n">
        <v>-62.313675</v>
      </c>
      <c r="AY157" s="1" t="n">
        <v>-76.877441</v>
      </c>
      <c r="AZ157" s="1" t="n">
        <v>-79.618515</v>
      </c>
      <c r="BA157" s="1" t="n">
        <v>-66.907799</v>
      </c>
      <c r="BB157" s="1" t="n">
        <v>-82.035072</v>
      </c>
      <c r="BC157" s="1" t="n">
        <v>-66.225723</v>
      </c>
      <c r="BD157" s="1" t="n">
        <v>-97.058853</v>
      </c>
      <c r="BE157" s="1" t="n">
        <v>-68.930824</v>
      </c>
      <c r="BF157" s="1" t="n">
        <v>-86.375305</v>
      </c>
      <c r="BG157" s="1" t="n">
        <v>-69.12114</v>
      </c>
      <c r="BH157" s="1" t="n">
        <v>-72.419281</v>
      </c>
      <c r="BI157" s="1" t="n">
        <v>-77.230774</v>
      </c>
      <c r="BJ157" s="1" t="n">
        <v>-75.536629</v>
      </c>
      <c r="BK157" s="1" t="n">
        <v>-75.688705</v>
      </c>
      <c r="BL157" s="1" t="n">
        <v>-81.674744</v>
      </c>
      <c r="BM157" s="1" t="n">
        <v>-62.677628</v>
      </c>
      <c r="BN157" s="1" t="n">
        <v>-93.460937</v>
      </c>
      <c r="BO157" s="1" t="n">
        <v>-82.007645</v>
      </c>
      <c r="BP157" s="1" t="n">
        <v>-80.71225</v>
      </c>
      <c r="BQ157" s="1" t="n">
        <v>-73.769943</v>
      </c>
      <c r="BR157" s="1" t="n">
        <v>-78.479248</v>
      </c>
      <c r="BS157" s="1" t="n">
        <v>-63.656422</v>
      </c>
      <c r="BT157" s="1" t="n">
        <v>-81.047699</v>
      </c>
      <c r="BU157" s="1" t="n">
        <v>-83.419846</v>
      </c>
      <c r="BV157" s="1" t="n">
        <v>-72.002419</v>
      </c>
      <c r="BW157" s="1" t="n">
        <v>-75.079338</v>
      </c>
      <c r="BX157" s="1" t="n">
        <v>-68.840118</v>
      </c>
      <c r="BY157" s="1" t="n">
        <v>-71.425919</v>
      </c>
      <c r="BZ157" s="1" t="n">
        <v>-83.974884</v>
      </c>
      <c r="CA157" s="1" t="n">
        <v>-79.160805</v>
      </c>
      <c r="CB157" s="1" t="n">
        <v>-72.972</v>
      </c>
      <c r="CC157" s="1" t="n">
        <v>-58.553413</v>
      </c>
      <c r="CD157" s="1" t="n">
        <v>-80.076942</v>
      </c>
      <c r="CE157" s="1" t="n">
        <v>-80.337585</v>
      </c>
      <c r="CF157" s="1" t="n">
        <v>-98.797523</v>
      </c>
      <c r="CG157" s="1" t="n">
        <v>-88.138718</v>
      </c>
      <c r="CH157" s="1" t="n">
        <v>-76.072838</v>
      </c>
      <c r="CI157" s="1" t="n">
        <v>-68.793709</v>
      </c>
      <c r="CJ157" s="1" t="n">
        <v>-75.213264</v>
      </c>
      <c r="CK157" s="1" t="n">
        <v>-69.847885</v>
      </c>
      <c r="CL157" s="1" t="n">
        <v>-84.65947</v>
      </c>
      <c r="CM157" s="1" t="n">
        <v>-73.42691</v>
      </c>
      <c r="CN157" s="1" t="n">
        <v>-77.513466</v>
      </c>
      <c r="CO157" s="1" t="n">
        <v>-74.474098</v>
      </c>
      <c r="CP157" s="1" t="n">
        <v>-77.986496</v>
      </c>
      <c r="CQ157" s="1" t="n">
        <v>-71.763657</v>
      </c>
      <c r="CR157" s="1" t="n">
        <v>-77.72506</v>
      </c>
      <c r="CS157" s="1" t="n">
        <v>-72.024239</v>
      </c>
    </row>
    <row r="158" customFormat="false" ht="13.2" hidden="false" customHeight="false" outlineLevel="0" collapsed="false">
      <c r="A158" s="1" t="n">
        <f aca="false">A157+0.5</f>
        <v>78.5</v>
      </c>
      <c r="B158" s="1" t="n">
        <v>-79.393204</v>
      </c>
      <c r="C158" s="1" t="n">
        <v>-83.263748</v>
      </c>
      <c r="D158" s="1" t="n">
        <v>-77.792389</v>
      </c>
      <c r="E158" s="1" t="n">
        <v>-80.982407</v>
      </c>
      <c r="F158" s="1" t="n">
        <v>-72.624268</v>
      </c>
      <c r="G158" s="1" t="n">
        <v>-67.947777</v>
      </c>
      <c r="H158" s="1" t="n">
        <v>-77.564995</v>
      </c>
      <c r="I158" s="1" t="n">
        <v>-79.025375</v>
      </c>
      <c r="J158" s="1" t="n">
        <v>-76.827202</v>
      </c>
      <c r="K158" s="1" t="n">
        <v>-85.905212</v>
      </c>
      <c r="L158" s="1" t="n">
        <v>-86.565094</v>
      </c>
      <c r="M158" s="1" t="n">
        <v>-76.075752</v>
      </c>
      <c r="N158" s="1" t="n">
        <v>-74.136246</v>
      </c>
      <c r="O158" s="1" t="n">
        <v>-72.648956</v>
      </c>
      <c r="P158" s="1" t="n">
        <v>-75.316536</v>
      </c>
      <c r="Q158" s="1" t="n">
        <v>-63.785229</v>
      </c>
      <c r="R158" s="1" t="n">
        <v>-70.322449</v>
      </c>
      <c r="S158" s="1" t="n">
        <v>-88.296249</v>
      </c>
      <c r="T158" s="1" t="n">
        <v>-96.019089</v>
      </c>
      <c r="U158" s="1" t="n">
        <v>-77.422188</v>
      </c>
      <c r="V158" s="1" t="n">
        <v>-81.958153</v>
      </c>
      <c r="W158" s="1" t="n">
        <v>-68.89164</v>
      </c>
      <c r="X158" s="1" t="n">
        <v>-71.131432</v>
      </c>
      <c r="Y158" s="1" t="n">
        <v>-86.703247</v>
      </c>
      <c r="Z158" s="1" t="n">
        <v>-90.013977</v>
      </c>
      <c r="AA158" s="1" t="n">
        <v>-79.134865</v>
      </c>
      <c r="AB158" s="1" t="n">
        <v>-77.86631</v>
      </c>
      <c r="AC158" s="1" t="n">
        <v>-79.317535</v>
      </c>
      <c r="AD158" s="1" t="n">
        <v>-71.611572</v>
      </c>
      <c r="AE158" s="1" t="n">
        <v>-76.985275</v>
      </c>
      <c r="AF158" s="1" t="n">
        <v>-77.163956</v>
      </c>
      <c r="AG158" s="1" t="n">
        <v>-81.622162</v>
      </c>
      <c r="AH158" s="1" t="n">
        <v>-65.016548</v>
      </c>
      <c r="AI158" s="1" t="n">
        <v>-84.49942</v>
      </c>
      <c r="AJ158" s="1" t="n">
        <v>-71.19487</v>
      </c>
      <c r="AK158" s="1" t="n">
        <v>-77.271103</v>
      </c>
      <c r="AL158" s="1" t="n">
        <v>-80.41095</v>
      </c>
      <c r="AM158" s="1" t="n">
        <v>-66.796509</v>
      </c>
      <c r="AN158" s="1" t="n">
        <v>-75.039223</v>
      </c>
      <c r="AO158" s="1" t="n">
        <v>-69.858795</v>
      </c>
      <c r="AP158" s="1" t="n">
        <v>-96.517303</v>
      </c>
      <c r="AQ158" s="1" t="n">
        <v>-67.553223</v>
      </c>
      <c r="AR158" s="1" t="n">
        <v>-83.714745</v>
      </c>
      <c r="AS158" s="1" t="n">
        <v>-81.918343</v>
      </c>
      <c r="AT158" s="1" t="n">
        <v>-75.85791</v>
      </c>
      <c r="AU158" s="1" t="n">
        <v>-72.640633</v>
      </c>
      <c r="AV158" s="1" t="n">
        <v>-68.941399</v>
      </c>
      <c r="AW158" s="1" t="n">
        <v>-79.062759</v>
      </c>
      <c r="AX158" s="1" t="n">
        <v>-62.294342</v>
      </c>
      <c r="AY158" s="1" t="n">
        <v>-76.6772</v>
      </c>
      <c r="AZ158" s="1" t="n">
        <v>-79.702904</v>
      </c>
      <c r="BA158" s="1" t="n">
        <v>-66.877068</v>
      </c>
      <c r="BB158" s="1" t="n">
        <v>-82.292664</v>
      </c>
      <c r="BC158" s="1" t="n">
        <v>-66.137177</v>
      </c>
      <c r="BD158" s="1" t="n">
        <v>-95.799019</v>
      </c>
      <c r="BE158" s="1" t="n">
        <v>-69.058716</v>
      </c>
      <c r="BF158" s="1" t="n">
        <v>-85.881645</v>
      </c>
      <c r="BG158" s="1" t="n">
        <v>-69.052856</v>
      </c>
      <c r="BH158" s="1" t="n">
        <v>-72.444023</v>
      </c>
      <c r="BI158" s="1" t="n">
        <v>-77.19973</v>
      </c>
      <c r="BJ158" s="1" t="n">
        <v>-75.490829</v>
      </c>
      <c r="BK158" s="1" t="n">
        <v>-75.49424</v>
      </c>
      <c r="BL158" s="1" t="n">
        <v>-81.476097</v>
      </c>
      <c r="BM158" s="1" t="n">
        <v>-62.705719</v>
      </c>
      <c r="BN158" s="1" t="n">
        <v>-92.534447</v>
      </c>
      <c r="BO158" s="1" t="n">
        <v>-82.021065</v>
      </c>
      <c r="BP158" s="1" t="n">
        <v>-80.798981</v>
      </c>
      <c r="BQ158" s="1" t="n">
        <v>-73.76815</v>
      </c>
      <c r="BR158" s="1" t="n">
        <v>-78.047424</v>
      </c>
      <c r="BS158" s="1" t="n">
        <v>-63.705612</v>
      </c>
      <c r="BT158" s="1" t="n">
        <v>-80.265083</v>
      </c>
      <c r="BU158" s="1" t="n">
        <v>-83.605713</v>
      </c>
      <c r="BV158" s="1" t="n">
        <v>-72.002144</v>
      </c>
      <c r="BW158" s="1" t="n">
        <v>-75.112656</v>
      </c>
      <c r="BX158" s="1" t="n">
        <v>-68.787468</v>
      </c>
      <c r="BY158" s="1" t="n">
        <v>-71.323303</v>
      </c>
      <c r="BZ158" s="1" t="n">
        <v>-83.847351</v>
      </c>
      <c r="CA158" s="1" t="n">
        <v>-79.078674</v>
      </c>
      <c r="CB158" s="1" t="n">
        <v>-72.670609</v>
      </c>
      <c r="CC158" s="1" t="n">
        <v>-58.499187</v>
      </c>
      <c r="CD158" s="1" t="n">
        <v>-80.168617</v>
      </c>
      <c r="CE158" s="1" t="n">
        <v>-80.502434</v>
      </c>
      <c r="CF158" s="1" t="n">
        <v>-100.351456</v>
      </c>
      <c r="CG158" s="1" t="n">
        <v>-88.573952</v>
      </c>
      <c r="CH158" s="1" t="n">
        <v>-75.896118</v>
      </c>
      <c r="CI158" s="1" t="n">
        <v>-68.710922</v>
      </c>
      <c r="CJ158" s="1" t="n">
        <v>-75.112213</v>
      </c>
      <c r="CK158" s="1" t="n">
        <v>-69.711617</v>
      </c>
      <c r="CL158" s="1" t="n">
        <v>-84.499619</v>
      </c>
      <c r="CM158" s="1" t="n">
        <v>-73.179359</v>
      </c>
      <c r="CN158" s="1" t="n">
        <v>-77.22094</v>
      </c>
      <c r="CO158" s="1" t="n">
        <v>-74.44442</v>
      </c>
      <c r="CP158" s="1" t="n">
        <v>-77.761803</v>
      </c>
      <c r="CQ158" s="1" t="n">
        <v>-71.976837</v>
      </c>
      <c r="CR158" s="1" t="n">
        <v>-77.759399</v>
      </c>
      <c r="CS158" s="1" t="n">
        <v>-72.03138</v>
      </c>
    </row>
    <row r="159" customFormat="false" ht="13.2" hidden="false" customHeight="false" outlineLevel="0" collapsed="false">
      <c r="A159" s="1" t="n">
        <f aca="false">A158+0.5</f>
        <v>79</v>
      </c>
      <c r="B159" s="1" t="n">
        <v>-79.887093</v>
      </c>
      <c r="C159" s="1" t="n">
        <v>-83.477516</v>
      </c>
      <c r="D159" s="1" t="n">
        <v>-77.680069</v>
      </c>
      <c r="E159" s="1" t="n">
        <v>-80.461609</v>
      </c>
      <c r="F159" s="1" t="n">
        <v>-72.651688</v>
      </c>
      <c r="G159" s="1" t="n">
        <v>-68.023544</v>
      </c>
      <c r="H159" s="1" t="n">
        <v>-77.546173</v>
      </c>
      <c r="I159" s="1" t="n">
        <v>-79.082054</v>
      </c>
      <c r="J159" s="1" t="n">
        <v>-77.006775</v>
      </c>
      <c r="K159" s="1" t="n">
        <v>-86.057098</v>
      </c>
      <c r="L159" s="1" t="n">
        <v>-87.257195</v>
      </c>
      <c r="M159" s="1" t="n">
        <v>-75.989029</v>
      </c>
      <c r="N159" s="1" t="n">
        <v>-74.089119</v>
      </c>
      <c r="O159" s="1" t="n">
        <v>-72.46833</v>
      </c>
      <c r="P159" s="1" t="n">
        <v>-75.428856</v>
      </c>
      <c r="Q159" s="1" t="n">
        <v>-63.784294</v>
      </c>
      <c r="R159" s="1" t="n">
        <v>-70.210052</v>
      </c>
      <c r="S159" s="1" t="n">
        <v>-88.346344</v>
      </c>
      <c r="T159" s="1" t="n">
        <v>-95.429802</v>
      </c>
      <c r="U159" s="1" t="n">
        <v>-77.40107</v>
      </c>
      <c r="V159" s="1" t="n">
        <v>-81.997452</v>
      </c>
      <c r="W159" s="1" t="n">
        <v>-68.901947</v>
      </c>
      <c r="X159" s="1" t="n">
        <v>-71.125114</v>
      </c>
      <c r="Y159" s="1" t="n">
        <v>-85.719177</v>
      </c>
      <c r="Z159" s="1" t="n">
        <v>-90.896538</v>
      </c>
      <c r="AA159" s="1" t="n">
        <v>-79.303017</v>
      </c>
      <c r="AB159" s="1" t="n">
        <v>-77.692856</v>
      </c>
      <c r="AC159" s="1" t="n">
        <v>-79.176933</v>
      </c>
      <c r="AD159" s="1" t="n">
        <v>-71.797035</v>
      </c>
      <c r="AE159" s="1" t="n">
        <v>-77.069672</v>
      </c>
      <c r="AF159" s="1" t="n">
        <v>-76.877693</v>
      </c>
      <c r="AG159" s="1" t="n">
        <v>-81.538277</v>
      </c>
      <c r="AH159" s="1" t="n">
        <v>-64.959305</v>
      </c>
      <c r="AI159" s="1" t="n">
        <v>-84.312973</v>
      </c>
      <c r="AJ159" s="1" t="n">
        <v>-71.240585</v>
      </c>
      <c r="AK159" s="1" t="n">
        <v>-77.329567</v>
      </c>
      <c r="AL159" s="1" t="n">
        <v>-80.353104</v>
      </c>
      <c r="AM159" s="1" t="n">
        <v>-66.715004</v>
      </c>
      <c r="AN159" s="1" t="n">
        <v>-75.041443</v>
      </c>
      <c r="AO159" s="1" t="n">
        <v>-69.916222</v>
      </c>
      <c r="AP159" s="1" t="n">
        <v>-95.80777</v>
      </c>
      <c r="AQ159" s="1" t="n">
        <v>-67.372871</v>
      </c>
      <c r="AR159" s="1" t="n">
        <v>-83.90274</v>
      </c>
      <c r="AS159" s="1" t="n">
        <v>-81.917381</v>
      </c>
      <c r="AT159" s="1" t="n">
        <v>-75.853363</v>
      </c>
      <c r="AU159" s="1" t="n">
        <v>-72.625</v>
      </c>
      <c r="AV159" s="1" t="n">
        <v>-69.031364</v>
      </c>
      <c r="AW159" s="1" t="n">
        <v>-78.847244</v>
      </c>
      <c r="AX159" s="1" t="n">
        <v>-62.271137</v>
      </c>
      <c r="AY159" s="1" t="n">
        <v>-76.530327</v>
      </c>
      <c r="AZ159" s="1" t="n">
        <v>-79.852844</v>
      </c>
      <c r="BA159" s="1" t="n">
        <v>-66.829926</v>
      </c>
      <c r="BB159" s="1" t="n">
        <v>-82.322533</v>
      </c>
      <c r="BC159" s="1" t="n">
        <v>-66.145432</v>
      </c>
      <c r="BD159" s="1" t="n">
        <v>-95.356491</v>
      </c>
      <c r="BE159" s="1" t="n">
        <v>-69.013481</v>
      </c>
      <c r="BF159" s="1" t="n">
        <v>-86.491806</v>
      </c>
      <c r="BG159" s="1" t="n">
        <v>-68.971931</v>
      </c>
      <c r="BH159" s="1" t="n">
        <v>-72.325195</v>
      </c>
      <c r="BI159" s="1" t="n">
        <v>-77.356895</v>
      </c>
      <c r="BJ159" s="1" t="n">
        <v>-75.537849</v>
      </c>
      <c r="BK159" s="1" t="n">
        <v>-75.326607</v>
      </c>
      <c r="BL159" s="1" t="n">
        <v>-81.852119</v>
      </c>
      <c r="BM159" s="1" t="n">
        <v>-62.653183</v>
      </c>
      <c r="BN159" s="1" t="n">
        <v>-91.022484</v>
      </c>
      <c r="BO159" s="1" t="n">
        <v>-82.113609</v>
      </c>
      <c r="BP159" s="1" t="n">
        <v>-80.80162</v>
      </c>
      <c r="BQ159" s="1" t="n">
        <v>-73.771065</v>
      </c>
      <c r="BR159" s="1" t="n">
        <v>-78.081779</v>
      </c>
      <c r="BS159" s="1" t="n">
        <v>-63.65749</v>
      </c>
      <c r="BT159" s="1" t="n">
        <v>-79.924347</v>
      </c>
      <c r="BU159" s="1" t="n">
        <v>-82.854607</v>
      </c>
      <c r="BV159" s="1" t="n">
        <v>-71.812271</v>
      </c>
      <c r="BW159" s="1" t="n">
        <v>-74.913483</v>
      </c>
      <c r="BX159" s="1" t="n">
        <v>-68.733826</v>
      </c>
      <c r="BY159" s="1" t="n">
        <v>-71.150322</v>
      </c>
      <c r="BZ159" s="1" t="n">
        <v>-83.763725</v>
      </c>
      <c r="CA159" s="1" t="n">
        <v>-78.80336</v>
      </c>
      <c r="CB159" s="1" t="n">
        <v>-72.686096</v>
      </c>
      <c r="CC159" s="1" t="n">
        <v>-58.470657</v>
      </c>
      <c r="CD159" s="1" t="n">
        <v>-80.081245</v>
      </c>
      <c r="CE159" s="1" t="n">
        <v>-80.773201</v>
      </c>
      <c r="CF159" s="1" t="n">
        <v>-100.908516</v>
      </c>
      <c r="CG159" s="1" t="n">
        <v>-88.827293</v>
      </c>
      <c r="CH159" s="1" t="n">
        <v>-75.833527</v>
      </c>
      <c r="CI159" s="1" t="n">
        <v>-68.620743</v>
      </c>
      <c r="CJ159" s="1" t="n">
        <v>-75.027374</v>
      </c>
      <c r="CK159" s="1" t="n">
        <v>-69.732193</v>
      </c>
      <c r="CL159" s="1" t="n">
        <v>-84.412231</v>
      </c>
      <c r="CM159" s="1" t="n">
        <v>-73.281372</v>
      </c>
      <c r="CN159" s="1" t="n">
        <v>-76.915382</v>
      </c>
      <c r="CO159" s="1" t="n">
        <v>-74.332169</v>
      </c>
      <c r="CP159" s="1" t="n">
        <v>-77.78054</v>
      </c>
      <c r="CQ159" s="1" t="n">
        <v>-72.049744</v>
      </c>
      <c r="CR159" s="1" t="n">
        <v>-77.719696</v>
      </c>
      <c r="CS159" s="1" t="n">
        <v>-71.851784</v>
      </c>
    </row>
    <row r="160" customFormat="false" ht="13.2" hidden="false" customHeight="false" outlineLevel="0" collapsed="false">
      <c r="A160" s="1" t="n">
        <f aca="false">A159+0.5</f>
        <v>79.5</v>
      </c>
      <c r="B160" s="1" t="n">
        <v>-79.489723</v>
      </c>
      <c r="C160" s="1" t="n">
        <v>-83.60817</v>
      </c>
      <c r="D160" s="1" t="n">
        <v>-77.41452</v>
      </c>
      <c r="E160" s="1" t="n">
        <v>-80.648483</v>
      </c>
      <c r="F160" s="1" t="n">
        <v>-72.87928</v>
      </c>
      <c r="G160" s="1" t="n">
        <v>-67.878143</v>
      </c>
      <c r="H160" s="1" t="n">
        <v>-77.678978</v>
      </c>
      <c r="I160" s="1" t="n">
        <v>-78.784248</v>
      </c>
      <c r="J160" s="1" t="n">
        <v>-76.847069</v>
      </c>
      <c r="K160" s="1" t="n">
        <v>-85.274773</v>
      </c>
      <c r="L160" s="1" t="n">
        <v>-87.949768</v>
      </c>
      <c r="M160" s="1" t="n">
        <v>-76.18589</v>
      </c>
      <c r="N160" s="1" t="n">
        <v>-74.233582</v>
      </c>
      <c r="O160" s="1" t="n">
        <v>-72.398842</v>
      </c>
      <c r="P160" s="1" t="n">
        <v>-75.312523</v>
      </c>
      <c r="Q160" s="1" t="n">
        <v>-63.721642</v>
      </c>
      <c r="R160" s="1" t="n">
        <v>-70.201134</v>
      </c>
      <c r="S160" s="1" t="n">
        <v>-88.334412</v>
      </c>
      <c r="T160" s="1" t="n">
        <v>-93.519905</v>
      </c>
      <c r="U160" s="1" t="n">
        <v>-77.807594</v>
      </c>
      <c r="V160" s="1" t="n">
        <v>-82.305542</v>
      </c>
      <c r="W160" s="1" t="n">
        <v>-68.93531</v>
      </c>
      <c r="X160" s="1" t="n">
        <v>-71.100197</v>
      </c>
      <c r="Y160" s="1" t="n">
        <v>-86.148178</v>
      </c>
      <c r="Z160" s="1" t="n">
        <v>-90.306381</v>
      </c>
      <c r="AA160" s="1" t="n">
        <v>-79.545898</v>
      </c>
      <c r="AB160" s="1" t="n">
        <v>-77.724174</v>
      </c>
      <c r="AC160" s="1" t="n">
        <v>-78.900826</v>
      </c>
      <c r="AD160" s="1" t="n">
        <v>-71.682236</v>
      </c>
      <c r="AE160" s="1" t="n">
        <v>-77.173393</v>
      </c>
      <c r="AF160" s="1" t="n">
        <v>-76.868454</v>
      </c>
      <c r="AG160" s="1" t="n">
        <v>-81.419785</v>
      </c>
      <c r="AH160" s="1" t="n">
        <v>-64.839668</v>
      </c>
      <c r="AI160" s="1" t="n">
        <v>-83.550049</v>
      </c>
      <c r="AJ160" s="1" t="n">
        <v>-71.107582</v>
      </c>
      <c r="AK160" s="1" t="n">
        <v>-77.333435</v>
      </c>
      <c r="AL160" s="1" t="n">
        <v>-80.0112</v>
      </c>
      <c r="AM160" s="1" t="n">
        <v>-66.711288</v>
      </c>
      <c r="AN160" s="1" t="n">
        <v>-74.904617</v>
      </c>
      <c r="AO160" s="1" t="n">
        <v>-69.709389</v>
      </c>
      <c r="AP160" s="1" t="n">
        <v>-95.946625</v>
      </c>
      <c r="AQ160" s="1" t="n">
        <v>-67.35498</v>
      </c>
      <c r="AR160" s="1" t="n">
        <v>-84.097374</v>
      </c>
      <c r="AS160" s="1" t="n">
        <v>-81.295822</v>
      </c>
      <c r="AT160" s="1" t="n">
        <v>-75.692291</v>
      </c>
      <c r="AU160" s="1" t="n">
        <v>-72.488647</v>
      </c>
      <c r="AV160" s="1" t="n">
        <v>-69.137047</v>
      </c>
      <c r="AW160" s="1" t="n">
        <v>-78.731934</v>
      </c>
      <c r="AX160" s="1" t="n">
        <v>-62.192757</v>
      </c>
      <c r="AY160" s="1" t="n">
        <v>-76.70369</v>
      </c>
      <c r="AZ160" s="1" t="n">
        <v>-80.065567</v>
      </c>
      <c r="BA160" s="1" t="n">
        <v>-66.725464</v>
      </c>
      <c r="BB160" s="1" t="n">
        <v>-82.218918</v>
      </c>
      <c r="BC160" s="1" t="n">
        <v>-66.021393</v>
      </c>
      <c r="BD160" s="1" t="n">
        <v>-96.090462</v>
      </c>
      <c r="BE160" s="1" t="n">
        <v>-69.080902</v>
      </c>
      <c r="BF160" s="1" t="n">
        <v>-86.272194</v>
      </c>
      <c r="BG160" s="1" t="n">
        <v>-68.949615</v>
      </c>
      <c r="BH160" s="1" t="n">
        <v>-72.465996</v>
      </c>
      <c r="BI160" s="1" t="n">
        <v>-77.467514</v>
      </c>
      <c r="BJ160" s="1" t="n">
        <v>-75.661697</v>
      </c>
      <c r="BK160" s="1" t="n">
        <v>-75.232574</v>
      </c>
      <c r="BL160" s="1" t="n">
        <v>-81.841797</v>
      </c>
      <c r="BM160" s="1" t="n">
        <v>-62.577206</v>
      </c>
      <c r="BN160" s="1" t="n">
        <v>-89.909439</v>
      </c>
      <c r="BO160" s="1" t="n">
        <v>-82.452774</v>
      </c>
      <c r="BP160" s="1" t="n">
        <v>-80.293114</v>
      </c>
      <c r="BQ160" s="1" t="n">
        <v>-73.83564</v>
      </c>
      <c r="BR160" s="1" t="n">
        <v>-78.167206</v>
      </c>
      <c r="BS160" s="1" t="n">
        <v>-63.606373</v>
      </c>
      <c r="BT160" s="1" t="n">
        <v>-80.202454</v>
      </c>
      <c r="BU160" s="1" t="n">
        <v>-82.958061</v>
      </c>
      <c r="BV160" s="1" t="n">
        <v>-71.688782</v>
      </c>
      <c r="BW160" s="1" t="n">
        <v>-75.167191</v>
      </c>
      <c r="BX160" s="1" t="n">
        <v>-68.720314</v>
      </c>
      <c r="BY160" s="1" t="n">
        <v>-71.232506</v>
      </c>
      <c r="BZ160" s="1" t="n">
        <v>-83.993721</v>
      </c>
      <c r="CA160" s="1" t="n">
        <v>-78.47834</v>
      </c>
      <c r="CB160" s="1" t="n">
        <v>-72.562737</v>
      </c>
      <c r="CC160" s="1" t="n">
        <v>-58.414345</v>
      </c>
      <c r="CD160" s="1" t="n">
        <v>-79.843376</v>
      </c>
      <c r="CE160" s="1" t="n">
        <v>-80.695816</v>
      </c>
      <c r="CF160" s="1" t="n">
        <v>-100.25161</v>
      </c>
      <c r="CG160" s="1" t="n">
        <v>-87.672638</v>
      </c>
      <c r="CH160" s="1" t="n">
        <v>-76.026375</v>
      </c>
      <c r="CI160" s="1" t="n">
        <v>-68.614265</v>
      </c>
      <c r="CJ160" s="1" t="n">
        <v>-75.423653</v>
      </c>
      <c r="CK160" s="1" t="n">
        <v>-69.667908</v>
      </c>
      <c r="CL160" s="1" t="n">
        <v>-84.584061</v>
      </c>
      <c r="CM160" s="1" t="n">
        <v>-73.119247</v>
      </c>
      <c r="CN160" s="1" t="n">
        <v>-77.149681</v>
      </c>
      <c r="CO160" s="1" t="n">
        <v>-74.261116</v>
      </c>
      <c r="CP160" s="1" t="n">
        <v>-77.731567</v>
      </c>
      <c r="CQ160" s="1" t="n">
        <v>-72.062515</v>
      </c>
      <c r="CR160" s="1" t="n">
        <v>-77.496597</v>
      </c>
      <c r="CS160" s="1" t="n">
        <v>-71.759026</v>
      </c>
    </row>
    <row r="161" customFormat="false" ht="13.2" hidden="false" customHeight="false" outlineLevel="0" collapsed="false">
      <c r="A161" s="1" t="n">
        <f aca="false">A160+0.5</f>
        <v>80</v>
      </c>
      <c r="B161" s="1" t="n">
        <v>-79.774307</v>
      </c>
      <c r="C161" s="1" t="n">
        <v>-83.489082</v>
      </c>
      <c r="D161" s="1" t="n">
        <v>-77.116768</v>
      </c>
      <c r="E161" s="1" t="n">
        <v>-80.680801</v>
      </c>
      <c r="F161" s="1" t="n">
        <v>-72.805374</v>
      </c>
      <c r="G161" s="1" t="n">
        <v>-67.819298</v>
      </c>
      <c r="H161" s="1" t="n">
        <v>-77.856812</v>
      </c>
      <c r="I161" s="1" t="n">
        <v>-78.622101</v>
      </c>
      <c r="J161" s="1" t="n">
        <v>-76.780457</v>
      </c>
      <c r="K161" s="1" t="n">
        <v>-85.132103</v>
      </c>
      <c r="L161" s="1" t="n">
        <v>-88.441528</v>
      </c>
      <c r="M161" s="1" t="n">
        <v>-76.175446</v>
      </c>
      <c r="N161" s="1" t="n">
        <v>-74.301613</v>
      </c>
      <c r="O161" s="1" t="n">
        <v>-72.417992</v>
      </c>
      <c r="P161" s="1" t="n">
        <v>-75.257042</v>
      </c>
      <c r="Q161" s="1" t="n">
        <v>-63.708694</v>
      </c>
      <c r="R161" s="1" t="n">
        <v>-70.175354</v>
      </c>
      <c r="S161" s="1" t="n">
        <v>-88.526337</v>
      </c>
      <c r="T161" s="1" t="n">
        <v>-94.431747</v>
      </c>
      <c r="U161" s="1" t="n">
        <v>-78.07563</v>
      </c>
      <c r="V161" s="1" t="n">
        <v>-82.027283</v>
      </c>
      <c r="W161" s="1" t="n">
        <v>-68.960068</v>
      </c>
      <c r="X161" s="1" t="n">
        <v>-70.976303</v>
      </c>
      <c r="Y161" s="1" t="n">
        <v>-86.577393</v>
      </c>
      <c r="Z161" s="1" t="n">
        <v>-90.829468</v>
      </c>
      <c r="AA161" s="1" t="n">
        <v>-79.239594</v>
      </c>
      <c r="AB161" s="1" t="n">
        <v>-77.633736</v>
      </c>
      <c r="AC161" s="1" t="n">
        <v>-78.72831</v>
      </c>
      <c r="AD161" s="1" t="n">
        <v>-71.581718</v>
      </c>
      <c r="AE161" s="1" t="n">
        <v>-76.717117</v>
      </c>
      <c r="AF161" s="1" t="n">
        <v>-76.753242</v>
      </c>
      <c r="AG161" s="1" t="n">
        <v>-81.479889</v>
      </c>
      <c r="AH161" s="1" t="n">
        <v>-64.771523</v>
      </c>
      <c r="AI161" s="1" t="n">
        <v>-83.285538</v>
      </c>
      <c r="AJ161" s="1" t="n">
        <v>-71.273132</v>
      </c>
      <c r="AK161" s="1" t="n">
        <v>-77.319481</v>
      </c>
      <c r="AL161" s="1" t="n">
        <v>-79.835541</v>
      </c>
      <c r="AM161" s="1" t="n">
        <v>-66.707321</v>
      </c>
      <c r="AN161" s="1" t="n">
        <v>-74.768921</v>
      </c>
      <c r="AO161" s="1" t="n">
        <v>-69.758873</v>
      </c>
      <c r="AP161" s="1" t="n">
        <v>-98.358955</v>
      </c>
      <c r="AQ161" s="1" t="n">
        <v>-67.29232</v>
      </c>
      <c r="AR161" s="1" t="n">
        <v>-84.122559</v>
      </c>
      <c r="AS161" s="1" t="n">
        <v>-81.244392</v>
      </c>
      <c r="AT161" s="1" t="n">
        <v>-75.719711</v>
      </c>
      <c r="AU161" s="1" t="n">
        <v>-72.612144</v>
      </c>
      <c r="AV161" s="1" t="n">
        <v>-69.14254</v>
      </c>
      <c r="AW161" s="1" t="n">
        <v>-78.662689</v>
      </c>
      <c r="AX161" s="1" t="n">
        <v>-62.118393</v>
      </c>
      <c r="AY161" s="1" t="n">
        <v>-76.578926</v>
      </c>
      <c r="AZ161" s="1" t="n">
        <v>-80.033791</v>
      </c>
      <c r="BA161" s="1" t="n">
        <v>-66.665741</v>
      </c>
      <c r="BB161" s="1" t="n">
        <v>-82.409981</v>
      </c>
      <c r="BC161" s="1" t="n">
        <v>-66.040474</v>
      </c>
      <c r="BD161" s="1" t="n">
        <v>-95.819382</v>
      </c>
      <c r="BE161" s="1" t="n">
        <v>-69.029984</v>
      </c>
      <c r="BF161" s="1" t="n">
        <v>-86.263748</v>
      </c>
      <c r="BG161" s="1" t="n">
        <v>-68.823303</v>
      </c>
      <c r="BH161" s="1" t="n">
        <v>-72.360657</v>
      </c>
      <c r="BI161" s="1" t="n">
        <v>-77.611969</v>
      </c>
      <c r="BJ161" s="1" t="n">
        <v>-75.496803</v>
      </c>
      <c r="BK161" s="1" t="n">
        <v>-75.158134</v>
      </c>
      <c r="BL161" s="1" t="n">
        <v>-81.736771</v>
      </c>
      <c r="BM161" s="1" t="n">
        <v>-62.493786</v>
      </c>
      <c r="BN161" s="1" t="n">
        <v>-89.355583</v>
      </c>
      <c r="BO161" s="1" t="n">
        <v>-82.45842</v>
      </c>
      <c r="BP161" s="1" t="n">
        <v>-80.830231</v>
      </c>
      <c r="BQ161" s="1" t="n">
        <v>-73.734512</v>
      </c>
      <c r="BR161" s="1" t="n">
        <v>-77.993309</v>
      </c>
      <c r="BS161" s="1" t="n">
        <v>-63.564091</v>
      </c>
      <c r="BT161" s="1" t="n">
        <v>-80.343254</v>
      </c>
      <c r="BU161" s="1" t="n">
        <v>-83.080688</v>
      </c>
      <c r="BV161" s="1" t="n">
        <v>-71.647293</v>
      </c>
      <c r="BW161" s="1" t="n">
        <v>-74.981339</v>
      </c>
      <c r="BX161" s="1" t="n">
        <v>-68.652962</v>
      </c>
      <c r="BY161" s="1" t="n">
        <v>-71.114853</v>
      </c>
      <c r="BZ161" s="1" t="n">
        <v>-84.121971</v>
      </c>
      <c r="CA161" s="1" t="n">
        <v>-78.214005</v>
      </c>
      <c r="CB161" s="1" t="n">
        <v>-72.558556</v>
      </c>
      <c r="CC161" s="1" t="n">
        <v>-58.394207</v>
      </c>
      <c r="CD161" s="1" t="n">
        <v>-79.597702</v>
      </c>
      <c r="CE161" s="1" t="n">
        <v>-80.416473</v>
      </c>
      <c r="CF161" s="1" t="n">
        <v>-100.660316</v>
      </c>
      <c r="CG161" s="1" t="n">
        <v>-87.925583</v>
      </c>
      <c r="CH161" s="1" t="n">
        <v>-75.953644</v>
      </c>
      <c r="CI161" s="1" t="n">
        <v>-68.570061</v>
      </c>
      <c r="CJ161" s="1" t="n">
        <v>-75.477081</v>
      </c>
      <c r="CK161" s="1" t="n">
        <v>-69.676353</v>
      </c>
      <c r="CL161" s="1" t="n">
        <v>-84.894981</v>
      </c>
      <c r="CM161" s="1" t="n">
        <v>-73.04863</v>
      </c>
      <c r="CN161" s="1" t="n">
        <v>-77.305588</v>
      </c>
      <c r="CO161" s="1" t="n">
        <v>-74.111061</v>
      </c>
      <c r="CP161" s="1" t="n">
        <v>-77.377899</v>
      </c>
      <c r="CQ161" s="1" t="n">
        <v>-71.966171</v>
      </c>
      <c r="CR161" s="1" t="n">
        <v>-77.189034</v>
      </c>
      <c r="CS161" s="1" t="n">
        <v>-71.744934</v>
      </c>
    </row>
    <row r="162" customFormat="false" ht="13.2" hidden="false" customHeight="false" outlineLevel="0" collapsed="false">
      <c r="A162" s="1" t="n">
        <f aca="false">A161+0.5</f>
        <v>80.5</v>
      </c>
      <c r="B162" s="1" t="n">
        <v>-79.677269</v>
      </c>
      <c r="C162" s="1" t="n">
        <v>-83.400909</v>
      </c>
      <c r="D162" s="1" t="n">
        <v>-76.944016</v>
      </c>
      <c r="E162" s="1" t="n">
        <v>-80.763161</v>
      </c>
      <c r="F162" s="1" t="n">
        <v>-72.710945</v>
      </c>
      <c r="G162" s="1" t="n">
        <v>-67.686394</v>
      </c>
      <c r="H162" s="1" t="n">
        <v>-77.884209</v>
      </c>
      <c r="I162" s="1" t="n">
        <v>-78.659317</v>
      </c>
      <c r="J162" s="1" t="n">
        <v>-76.69735</v>
      </c>
      <c r="K162" s="1" t="n">
        <v>-84.660873</v>
      </c>
      <c r="L162" s="1" t="n">
        <v>-88.374641</v>
      </c>
      <c r="M162" s="1" t="n">
        <v>-76.2061</v>
      </c>
      <c r="N162" s="1" t="n">
        <v>-74.262215</v>
      </c>
      <c r="O162" s="1" t="n">
        <v>-72.497505</v>
      </c>
      <c r="P162" s="1" t="n">
        <v>-75.222328</v>
      </c>
      <c r="Q162" s="1" t="n">
        <v>-63.692608</v>
      </c>
      <c r="R162" s="1" t="n">
        <v>-70.153313</v>
      </c>
      <c r="S162" s="1" t="n">
        <v>-88.454987</v>
      </c>
      <c r="T162" s="1" t="n">
        <v>-93.801109</v>
      </c>
      <c r="U162" s="1" t="n">
        <v>-78.173454</v>
      </c>
      <c r="V162" s="1" t="n">
        <v>-82.806808</v>
      </c>
      <c r="W162" s="1" t="n">
        <v>-68.952972</v>
      </c>
      <c r="X162" s="1" t="n">
        <v>-70.976883</v>
      </c>
      <c r="Y162" s="1" t="n">
        <v>-86.412247</v>
      </c>
      <c r="Z162" s="1" t="n">
        <v>-89.624138</v>
      </c>
      <c r="AA162" s="1" t="n">
        <v>-78.931969</v>
      </c>
      <c r="AB162" s="1" t="n">
        <v>-77.688583</v>
      </c>
      <c r="AC162" s="1" t="n">
        <v>-78.890015</v>
      </c>
      <c r="AD162" s="1" t="n">
        <v>-71.39257</v>
      </c>
      <c r="AE162" s="1" t="n">
        <v>-76.499672</v>
      </c>
      <c r="AF162" s="1" t="n">
        <v>-76.427902</v>
      </c>
      <c r="AG162" s="1" t="n">
        <v>-81.476402</v>
      </c>
      <c r="AH162" s="1" t="n">
        <v>-64.721634</v>
      </c>
      <c r="AI162" s="1" t="n">
        <v>-83.693855</v>
      </c>
      <c r="AJ162" s="1" t="n">
        <v>-71.242729</v>
      </c>
      <c r="AK162" s="1" t="n">
        <v>-77.111023</v>
      </c>
      <c r="AL162" s="1" t="n">
        <v>-79.570206</v>
      </c>
      <c r="AM162" s="1" t="n">
        <v>-66.725761</v>
      </c>
      <c r="AN162" s="1" t="n">
        <v>-74.67308</v>
      </c>
      <c r="AO162" s="1" t="n">
        <v>-69.557312</v>
      </c>
      <c r="AP162" s="1" t="n">
        <v>-98.566902</v>
      </c>
      <c r="AQ162" s="1" t="n">
        <v>-67.192017</v>
      </c>
      <c r="AR162" s="1" t="n">
        <v>-84.741936</v>
      </c>
      <c r="AS162" s="1" t="n">
        <v>-81.058723</v>
      </c>
      <c r="AT162" s="1" t="n">
        <v>-75.518074</v>
      </c>
      <c r="AU162" s="1" t="n">
        <v>-72.676468</v>
      </c>
      <c r="AV162" s="1" t="n">
        <v>-69.0755</v>
      </c>
      <c r="AW162" s="1" t="n">
        <v>-78.448959</v>
      </c>
      <c r="AX162" s="1" t="n">
        <v>-62.075916</v>
      </c>
      <c r="AY162" s="1" t="n">
        <v>-76.558746</v>
      </c>
      <c r="AZ162" s="1" t="n">
        <v>-80.007469</v>
      </c>
      <c r="BA162" s="1" t="n">
        <v>-66.59539</v>
      </c>
      <c r="BB162" s="1" t="n">
        <v>-82.335464</v>
      </c>
      <c r="BC162" s="1" t="n">
        <v>-65.989975</v>
      </c>
      <c r="BD162" s="1" t="n">
        <v>-97.784355</v>
      </c>
      <c r="BE162" s="1" t="n">
        <v>-68.919937</v>
      </c>
      <c r="BF162" s="1" t="n">
        <v>-86.666023</v>
      </c>
      <c r="BG162" s="1" t="n">
        <v>-68.738419</v>
      </c>
      <c r="BH162" s="1" t="n">
        <v>-72.452614</v>
      </c>
      <c r="BI162" s="1" t="n">
        <v>-77.779045</v>
      </c>
      <c r="BJ162" s="1" t="n">
        <v>-75.490395</v>
      </c>
      <c r="BK162" s="1" t="n">
        <v>-75.22998</v>
      </c>
      <c r="BL162" s="1" t="n">
        <v>-81.135216</v>
      </c>
      <c r="BM162" s="1" t="n">
        <v>-62.43116</v>
      </c>
      <c r="BN162" s="1" t="n">
        <v>-89.213089</v>
      </c>
      <c r="BO162" s="1" t="n">
        <v>-82.403519</v>
      </c>
      <c r="BP162" s="1" t="n">
        <v>-80.711441</v>
      </c>
      <c r="BQ162" s="1" t="n">
        <v>-73.759399</v>
      </c>
      <c r="BR162" s="1" t="n">
        <v>-77.545929</v>
      </c>
      <c r="BS162" s="1" t="n">
        <v>-63.520031</v>
      </c>
      <c r="BT162" s="1" t="n">
        <v>-80.612595</v>
      </c>
      <c r="BU162" s="1" t="n">
        <v>-83.061302</v>
      </c>
      <c r="BV162" s="1" t="n">
        <v>-71.377594</v>
      </c>
      <c r="BW162" s="1" t="n">
        <v>-74.854065</v>
      </c>
      <c r="BX162" s="1" t="n">
        <v>-68.582108</v>
      </c>
      <c r="BY162" s="1" t="n">
        <v>-71.088058</v>
      </c>
      <c r="BZ162" s="1" t="n">
        <v>-83.977898</v>
      </c>
      <c r="CA162" s="1" t="n">
        <v>-78.01709</v>
      </c>
      <c r="CB162" s="1" t="n">
        <v>-72.730568</v>
      </c>
      <c r="CC162" s="1" t="n">
        <v>-58.322605</v>
      </c>
      <c r="CD162" s="1" t="n">
        <v>-79.451454</v>
      </c>
      <c r="CE162" s="1" t="n">
        <v>-80.193474</v>
      </c>
      <c r="CF162" s="1" t="n">
        <v>-102.200623</v>
      </c>
      <c r="CG162" s="1" t="n">
        <v>-87.88681</v>
      </c>
      <c r="CH162" s="1" t="n">
        <v>-75.781975</v>
      </c>
      <c r="CI162" s="1" t="n">
        <v>-68.509384</v>
      </c>
      <c r="CJ162" s="1" t="n">
        <v>-75.341362</v>
      </c>
      <c r="CK162" s="1" t="n">
        <v>-69.664604</v>
      </c>
      <c r="CL162" s="1" t="n">
        <v>-84.616013</v>
      </c>
      <c r="CM162" s="1" t="n">
        <v>-73.151283</v>
      </c>
      <c r="CN162" s="1" t="n">
        <v>-77.738312</v>
      </c>
      <c r="CO162" s="1" t="n">
        <v>-73.954063</v>
      </c>
      <c r="CP162" s="1" t="n">
        <v>-77.247337</v>
      </c>
      <c r="CQ162" s="1" t="n">
        <v>-71.901733</v>
      </c>
      <c r="CR162" s="1" t="n">
        <v>-77.239365</v>
      </c>
      <c r="CS162" s="1" t="n">
        <v>-71.626968</v>
      </c>
    </row>
    <row r="163" customFormat="false" ht="13.2" hidden="false" customHeight="false" outlineLevel="0" collapsed="false">
      <c r="A163" s="1" t="n">
        <f aca="false">A162+0.5</f>
        <v>81</v>
      </c>
      <c r="B163" s="1" t="n">
        <v>-79.846352</v>
      </c>
      <c r="C163" s="1" t="n">
        <v>-83.347824</v>
      </c>
      <c r="D163" s="1" t="n">
        <v>-77.136414</v>
      </c>
      <c r="E163" s="1" t="n">
        <v>-80.903763</v>
      </c>
      <c r="F163" s="1" t="n">
        <v>-72.602196</v>
      </c>
      <c r="G163" s="1" t="n">
        <v>-67.714111</v>
      </c>
      <c r="H163" s="1" t="n">
        <v>-78.02446</v>
      </c>
      <c r="I163" s="1" t="n">
        <v>-78.493027</v>
      </c>
      <c r="J163" s="1" t="n">
        <v>-76.596542</v>
      </c>
      <c r="K163" s="1" t="n">
        <v>-84.804756</v>
      </c>
      <c r="L163" s="1" t="n">
        <v>-88.338821</v>
      </c>
      <c r="M163" s="1" t="n">
        <v>-76.360107</v>
      </c>
      <c r="N163" s="1" t="n">
        <v>-74.347656</v>
      </c>
      <c r="O163" s="1" t="n">
        <v>-72.577248</v>
      </c>
      <c r="P163" s="1" t="n">
        <v>-74.844757</v>
      </c>
      <c r="Q163" s="1" t="n">
        <v>-63.533249</v>
      </c>
      <c r="R163" s="1" t="n">
        <v>-70.236542</v>
      </c>
      <c r="S163" s="1" t="n">
        <v>-89.017365</v>
      </c>
      <c r="T163" s="1" t="n">
        <v>-95.405243</v>
      </c>
      <c r="U163" s="1" t="n">
        <v>-77.856667</v>
      </c>
      <c r="V163" s="1" t="n">
        <v>-82.578476</v>
      </c>
      <c r="W163" s="1" t="n">
        <v>-68.86515</v>
      </c>
      <c r="X163" s="1" t="n">
        <v>-70.900238</v>
      </c>
      <c r="Y163" s="1" t="n">
        <v>-86.896194</v>
      </c>
      <c r="Z163" s="1" t="n">
        <v>-87.69326</v>
      </c>
      <c r="AA163" s="1" t="n">
        <v>-78.715355</v>
      </c>
      <c r="AB163" s="1" t="n">
        <v>-77.198036</v>
      </c>
      <c r="AC163" s="1" t="n">
        <v>-79.204117</v>
      </c>
      <c r="AD163" s="1" t="n">
        <v>-71.283737</v>
      </c>
      <c r="AE163" s="1" t="n">
        <v>-76.649467</v>
      </c>
      <c r="AF163" s="1" t="n">
        <v>-76.609146</v>
      </c>
      <c r="AG163" s="1" t="n">
        <v>-81.008446</v>
      </c>
      <c r="AH163" s="1" t="n">
        <v>-64.772705</v>
      </c>
      <c r="AI163" s="1" t="n">
        <v>-83.152939</v>
      </c>
      <c r="AJ163" s="1" t="n">
        <v>-71.217499</v>
      </c>
      <c r="AK163" s="1" t="n">
        <v>-76.884705</v>
      </c>
      <c r="AL163" s="1" t="n">
        <v>-79.343475</v>
      </c>
      <c r="AM163" s="1" t="n">
        <v>-66.695801</v>
      </c>
      <c r="AN163" s="1" t="n">
        <v>-74.51062</v>
      </c>
      <c r="AO163" s="1" t="n">
        <v>-69.628815</v>
      </c>
      <c r="AP163" s="1" t="n">
        <v>-100.116394</v>
      </c>
      <c r="AQ163" s="1" t="n">
        <v>-67.113487</v>
      </c>
      <c r="AR163" s="1" t="n">
        <v>-83.897293</v>
      </c>
      <c r="AS163" s="1" t="n">
        <v>-80.965988</v>
      </c>
      <c r="AT163" s="1" t="n">
        <v>-75.297318</v>
      </c>
      <c r="AU163" s="1" t="n">
        <v>-72.634644</v>
      </c>
      <c r="AV163" s="1" t="n">
        <v>-69.060753</v>
      </c>
      <c r="AW163" s="1" t="n">
        <v>-78.77066</v>
      </c>
      <c r="AX163" s="1" t="n">
        <v>-61.99971</v>
      </c>
      <c r="AY163" s="1" t="n">
        <v>-76.602539</v>
      </c>
      <c r="AZ163" s="1" t="n">
        <v>-79.92247</v>
      </c>
      <c r="BA163" s="1" t="n">
        <v>-66.632835</v>
      </c>
      <c r="BB163" s="1" t="n">
        <v>-82.309906</v>
      </c>
      <c r="BC163" s="1" t="n">
        <v>-65.952148</v>
      </c>
      <c r="BD163" s="1" t="n">
        <v>-97.727554</v>
      </c>
      <c r="BE163" s="1" t="n">
        <v>-68.838081</v>
      </c>
      <c r="BF163" s="1" t="n">
        <v>-87.216637</v>
      </c>
      <c r="BG163" s="1" t="n">
        <v>-68.694832</v>
      </c>
      <c r="BH163" s="1" t="n">
        <v>-72.462799</v>
      </c>
      <c r="BI163" s="1" t="n">
        <v>-77.853043</v>
      </c>
      <c r="BJ163" s="1" t="n">
        <v>-75.57991</v>
      </c>
      <c r="BK163" s="1" t="n">
        <v>-75.143951</v>
      </c>
      <c r="BL163" s="1" t="n">
        <v>-81.188278</v>
      </c>
      <c r="BM163" s="1" t="n">
        <v>-62.356449</v>
      </c>
      <c r="BN163" s="1" t="n">
        <v>-88.69249</v>
      </c>
      <c r="BO163" s="1" t="n">
        <v>-82.343643</v>
      </c>
      <c r="BP163" s="1" t="n">
        <v>-80.828865</v>
      </c>
      <c r="BQ163" s="1" t="n">
        <v>-73.788208</v>
      </c>
      <c r="BR163" s="1" t="n">
        <v>-77.569359</v>
      </c>
      <c r="BS163" s="1" t="n">
        <v>-63.457493</v>
      </c>
      <c r="BT163" s="1" t="n">
        <v>-81.038315</v>
      </c>
      <c r="BU163" s="1" t="n">
        <v>-82.671059</v>
      </c>
      <c r="BV163" s="1" t="n">
        <v>-71.265617</v>
      </c>
      <c r="BW163" s="1" t="n">
        <v>-74.936516</v>
      </c>
      <c r="BX163" s="1" t="n">
        <v>-68.478867</v>
      </c>
      <c r="BY163" s="1" t="n">
        <v>-71.118507</v>
      </c>
      <c r="BZ163" s="1" t="n">
        <v>-84.540878</v>
      </c>
      <c r="CA163" s="1" t="n">
        <v>-77.94738</v>
      </c>
      <c r="CB163" s="1" t="n">
        <v>-72.773392</v>
      </c>
      <c r="CC163" s="1" t="n">
        <v>-58.299538</v>
      </c>
      <c r="CD163" s="1" t="n">
        <v>-79.05761</v>
      </c>
      <c r="CE163" s="1" t="n">
        <v>-79.983719</v>
      </c>
      <c r="CF163" s="1" t="n">
        <v>-101.797256</v>
      </c>
      <c r="CG163" s="1" t="n">
        <v>-87.653618</v>
      </c>
      <c r="CH163" s="1" t="n">
        <v>-75.993431</v>
      </c>
      <c r="CI163" s="1" t="n">
        <v>-68.467316</v>
      </c>
      <c r="CJ163" s="1" t="n">
        <v>-75.156242</v>
      </c>
      <c r="CK163" s="1" t="n">
        <v>-69.678009</v>
      </c>
      <c r="CL163" s="1" t="n">
        <v>-84.646446</v>
      </c>
      <c r="CM163" s="1" t="n">
        <v>-73.064117</v>
      </c>
      <c r="CN163" s="1" t="n">
        <v>-78.188881</v>
      </c>
      <c r="CO163" s="1" t="n">
        <v>-73.831207</v>
      </c>
      <c r="CP163" s="1" t="n">
        <v>-77.445618</v>
      </c>
      <c r="CQ163" s="1" t="n">
        <v>-71.750122</v>
      </c>
      <c r="CR163" s="1" t="n">
        <v>-77.3498</v>
      </c>
      <c r="CS163" s="1" t="n">
        <v>-71.556946</v>
      </c>
    </row>
    <row r="164" customFormat="false" ht="13.2" hidden="false" customHeight="false" outlineLevel="0" collapsed="false">
      <c r="A164" s="1" t="n">
        <f aca="false">A163+0.5</f>
        <v>81.5</v>
      </c>
      <c r="B164" s="1" t="n">
        <v>-79.661095</v>
      </c>
      <c r="C164" s="1" t="n">
        <v>-82.656677</v>
      </c>
      <c r="D164" s="1" t="n">
        <v>-76.971581</v>
      </c>
      <c r="E164" s="1" t="n">
        <v>-80.7276</v>
      </c>
      <c r="F164" s="1" t="n">
        <v>-72.388702</v>
      </c>
      <c r="G164" s="1" t="n">
        <v>-67.581703</v>
      </c>
      <c r="H164" s="1" t="n">
        <v>-78.095673</v>
      </c>
      <c r="I164" s="1" t="n">
        <v>-78.4981</v>
      </c>
      <c r="J164" s="1" t="n">
        <v>-76.651016</v>
      </c>
      <c r="K164" s="1" t="n">
        <v>-84.645454</v>
      </c>
      <c r="L164" s="1" t="n">
        <v>-87.576324</v>
      </c>
      <c r="M164" s="1" t="n">
        <v>-76.303154</v>
      </c>
      <c r="N164" s="1" t="n">
        <v>-74.228264</v>
      </c>
      <c r="O164" s="1" t="n">
        <v>-72.550415</v>
      </c>
      <c r="P164" s="1" t="n">
        <v>-74.712723</v>
      </c>
      <c r="Q164" s="1" t="n">
        <v>-63.407005</v>
      </c>
      <c r="R164" s="1" t="n">
        <v>-70.30246</v>
      </c>
      <c r="S164" s="1" t="n">
        <v>-88.856308</v>
      </c>
      <c r="T164" s="1" t="n">
        <v>-96.132111</v>
      </c>
      <c r="U164" s="1" t="n">
        <v>-77.894424</v>
      </c>
      <c r="V164" s="1" t="n">
        <v>-82.847</v>
      </c>
      <c r="W164" s="1" t="n">
        <v>-68.838684</v>
      </c>
      <c r="X164" s="1" t="n">
        <v>-70.838577</v>
      </c>
      <c r="Y164" s="1" t="n">
        <v>-86.862984</v>
      </c>
      <c r="Z164" s="1" t="n">
        <v>-87.118233</v>
      </c>
      <c r="AA164" s="1" t="n">
        <v>-78.683556</v>
      </c>
      <c r="AB164" s="1" t="n">
        <v>-77.252571</v>
      </c>
      <c r="AC164" s="1" t="n">
        <v>-79.296738</v>
      </c>
      <c r="AD164" s="1" t="n">
        <v>-71.049911</v>
      </c>
      <c r="AE164" s="1" t="n">
        <v>-76.301575</v>
      </c>
      <c r="AF164" s="1" t="n">
        <v>-76.626671</v>
      </c>
      <c r="AG164" s="1" t="n">
        <v>-80.860703</v>
      </c>
      <c r="AH164" s="1" t="n">
        <v>-64.716827</v>
      </c>
      <c r="AI164" s="1" t="n">
        <v>-83.42009</v>
      </c>
      <c r="AJ164" s="1" t="n">
        <v>-71.090347</v>
      </c>
      <c r="AK164" s="1" t="n">
        <v>-76.719299</v>
      </c>
      <c r="AL164" s="1" t="n">
        <v>-79.287628</v>
      </c>
      <c r="AM164" s="1" t="n">
        <v>-66.729233</v>
      </c>
      <c r="AN164" s="1" t="n">
        <v>-74.33831</v>
      </c>
      <c r="AO164" s="1" t="n">
        <v>-69.482079</v>
      </c>
      <c r="AP164" s="1" t="n">
        <v>-96.773849</v>
      </c>
      <c r="AQ164" s="1" t="n">
        <v>-67.144676</v>
      </c>
      <c r="AR164" s="1" t="n">
        <v>-84.259705</v>
      </c>
      <c r="AS164" s="1" t="n">
        <v>-80.747375</v>
      </c>
      <c r="AT164" s="1" t="n">
        <v>-75.277382</v>
      </c>
      <c r="AU164" s="1" t="n">
        <v>-72.663025</v>
      </c>
      <c r="AV164" s="1" t="n">
        <v>-69.021454</v>
      </c>
      <c r="AW164" s="1" t="n">
        <v>-79.479355</v>
      </c>
      <c r="AX164" s="1" t="n">
        <v>-61.959061</v>
      </c>
      <c r="AY164" s="1" t="n">
        <v>-76.59903</v>
      </c>
      <c r="AZ164" s="1" t="n">
        <v>-79.4981</v>
      </c>
      <c r="BA164" s="1" t="n">
        <v>-66.62072</v>
      </c>
      <c r="BB164" s="1" t="n">
        <v>-81.861458</v>
      </c>
      <c r="BC164" s="1" t="n">
        <v>-65.944572</v>
      </c>
      <c r="BD164" s="1" t="n">
        <v>-96.934952</v>
      </c>
      <c r="BE164" s="1" t="n">
        <v>-68.844131</v>
      </c>
      <c r="BF164" s="1" t="n">
        <v>-86.365265</v>
      </c>
      <c r="BG164" s="1" t="n">
        <v>-68.74688</v>
      </c>
      <c r="BH164" s="1" t="n">
        <v>-72.481651</v>
      </c>
      <c r="BI164" s="1" t="n">
        <v>-77.714104</v>
      </c>
      <c r="BJ164" s="1" t="n">
        <v>-75.570633</v>
      </c>
      <c r="BK164" s="1" t="n">
        <v>-75.320328</v>
      </c>
      <c r="BL164" s="1" t="n">
        <v>-81.220558</v>
      </c>
      <c r="BM164" s="1" t="n">
        <v>-62.335667</v>
      </c>
      <c r="BN164" s="1" t="n">
        <v>-88.883354</v>
      </c>
      <c r="BO164" s="1" t="n">
        <v>-81.966187</v>
      </c>
      <c r="BP164" s="1" t="n">
        <v>-80.673935</v>
      </c>
      <c r="BQ164" s="1" t="n">
        <v>-73.702896</v>
      </c>
      <c r="BR164" s="1" t="n">
        <v>-77.394363</v>
      </c>
      <c r="BS164" s="1" t="n">
        <v>-63.419128</v>
      </c>
      <c r="BT164" s="1" t="n">
        <v>-80.810585</v>
      </c>
      <c r="BU164" s="1" t="n">
        <v>-83.002258</v>
      </c>
      <c r="BV164" s="1" t="n">
        <v>-71.336655</v>
      </c>
      <c r="BW164" s="1" t="n">
        <v>-75.036751</v>
      </c>
      <c r="BX164" s="1" t="n">
        <v>-68.497665</v>
      </c>
      <c r="BY164" s="1" t="n">
        <v>-71.086723</v>
      </c>
      <c r="BZ164" s="1" t="n">
        <v>-84.387962</v>
      </c>
      <c r="CA164" s="1" t="n">
        <v>-77.88385</v>
      </c>
      <c r="CB164" s="1" t="n">
        <v>-72.896179</v>
      </c>
      <c r="CC164" s="1" t="n">
        <v>-58.262897</v>
      </c>
      <c r="CD164" s="1" t="n">
        <v>-79.144417</v>
      </c>
      <c r="CE164" s="1" t="n">
        <v>-79.692764</v>
      </c>
      <c r="CF164" s="1" t="n">
        <v>-100.666595</v>
      </c>
      <c r="CG164" s="1" t="n">
        <v>-86.841187</v>
      </c>
      <c r="CH164" s="1" t="n">
        <v>-76.04921</v>
      </c>
      <c r="CI164" s="1" t="n">
        <v>-68.467369</v>
      </c>
      <c r="CJ164" s="1" t="n">
        <v>-75.057419</v>
      </c>
      <c r="CK164" s="1" t="n">
        <v>-69.696152</v>
      </c>
      <c r="CL164" s="1" t="n">
        <v>-84.90831</v>
      </c>
      <c r="CM164" s="1" t="n">
        <v>-72.963737</v>
      </c>
      <c r="CN164" s="1" t="n">
        <v>-78.398415</v>
      </c>
      <c r="CO164" s="1" t="n">
        <v>-73.85318</v>
      </c>
      <c r="CP164" s="1" t="n">
        <v>-77.03447</v>
      </c>
      <c r="CQ164" s="1" t="n">
        <v>-71.714523</v>
      </c>
      <c r="CR164" s="1" t="n">
        <v>-77.413284</v>
      </c>
      <c r="CS164" s="1" t="n">
        <v>-71.555031</v>
      </c>
    </row>
    <row r="165" customFormat="false" ht="13.2" hidden="false" customHeight="false" outlineLevel="0" collapsed="false">
      <c r="A165" s="1" t="n">
        <f aca="false">A164+0.5</f>
        <v>82</v>
      </c>
      <c r="B165" s="1" t="n">
        <v>-80.134956</v>
      </c>
      <c r="C165" s="1" t="n">
        <v>-82.702057</v>
      </c>
      <c r="D165" s="1" t="n">
        <v>-77.224609</v>
      </c>
      <c r="E165" s="1" t="n">
        <v>-80.281746</v>
      </c>
      <c r="F165" s="1" t="n">
        <v>-72.154953</v>
      </c>
      <c r="G165" s="1" t="n">
        <v>-67.598526</v>
      </c>
      <c r="H165" s="1" t="n">
        <v>-77.826141</v>
      </c>
      <c r="I165" s="1" t="n">
        <v>-78.409805</v>
      </c>
      <c r="J165" s="1" t="n">
        <v>-76.724785</v>
      </c>
      <c r="K165" s="1" t="n">
        <v>-84.838898</v>
      </c>
      <c r="L165" s="1" t="n">
        <v>-86.373047</v>
      </c>
      <c r="M165" s="1" t="n">
        <v>-76.329941</v>
      </c>
      <c r="N165" s="1" t="n">
        <v>-74.269249</v>
      </c>
      <c r="O165" s="1" t="n">
        <v>-72.689659</v>
      </c>
      <c r="P165" s="1" t="n">
        <v>-74.836815</v>
      </c>
      <c r="Q165" s="1" t="n">
        <v>-63.2873</v>
      </c>
      <c r="R165" s="1" t="n">
        <v>-70.207924</v>
      </c>
      <c r="S165" s="1" t="n">
        <v>-88.80899</v>
      </c>
      <c r="T165" s="1" t="n">
        <v>-99.052658</v>
      </c>
      <c r="U165" s="1" t="n">
        <v>-77.48468</v>
      </c>
      <c r="V165" s="1" t="n">
        <v>-82.796844</v>
      </c>
      <c r="W165" s="1" t="n">
        <v>-68.726837</v>
      </c>
      <c r="X165" s="1" t="n">
        <v>-70.844818</v>
      </c>
      <c r="Y165" s="1" t="n">
        <v>-86.883026</v>
      </c>
      <c r="Z165" s="1" t="n">
        <v>-86.856781</v>
      </c>
      <c r="AA165" s="1" t="n">
        <v>-78.510963</v>
      </c>
      <c r="AB165" s="1" t="n">
        <v>-77.165359</v>
      </c>
      <c r="AC165" s="1" t="n">
        <v>-79.445885</v>
      </c>
      <c r="AD165" s="1" t="n">
        <v>-70.977776</v>
      </c>
      <c r="AE165" s="1" t="n">
        <v>-76.36306</v>
      </c>
      <c r="AF165" s="1" t="n">
        <v>-76.614151</v>
      </c>
      <c r="AG165" s="1" t="n">
        <v>-81.312393</v>
      </c>
      <c r="AH165" s="1" t="n">
        <v>-64.741852</v>
      </c>
      <c r="AI165" s="1" t="n">
        <v>-83.939102</v>
      </c>
      <c r="AJ165" s="1" t="n">
        <v>-71.120384</v>
      </c>
      <c r="AK165" s="1" t="n">
        <v>-76.82254</v>
      </c>
      <c r="AL165" s="1" t="n">
        <v>-79.158569</v>
      </c>
      <c r="AM165" s="1" t="n">
        <v>-66.671692</v>
      </c>
      <c r="AN165" s="1" t="n">
        <v>-74.242569</v>
      </c>
      <c r="AO165" s="1" t="n">
        <v>-69.543343</v>
      </c>
      <c r="AP165" s="1" t="n">
        <v>-95.050011</v>
      </c>
      <c r="AQ165" s="1" t="n">
        <v>-67.01622</v>
      </c>
      <c r="AR165" s="1" t="n">
        <v>-83.88327</v>
      </c>
      <c r="AS165" s="1" t="n">
        <v>-80.733421</v>
      </c>
      <c r="AT165" s="1" t="n">
        <v>-75.43277</v>
      </c>
      <c r="AU165" s="1" t="n">
        <v>-72.620956</v>
      </c>
      <c r="AV165" s="1" t="n">
        <v>-68.952171</v>
      </c>
      <c r="AW165" s="1" t="n">
        <v>-79.488609</v>
      </c>
      <c r="AX165" s="1" t="n">
        <v>-61.967167</v>
      </c>
      <c r="AY165" s="1" t="n">
        <v>-76.577621</v>
      </c>
      <c r="AZ165" s="1" t="n">
        <v>-79.49012</v>
      </c>
      <c r="BA165" s="1" t="n">
        <v>-66.722595</v>
      </c>
      <c r="BB165" s="1" t="n">
        <v>-81.578171</v>
      </c>
      <c r="BC165" s="1" t="n">
        <v>-65.914154</v>
      </c>
      <c r="BD165" s="1" t="n">
        <v>-97.476044</v>
      </c>
      <c r="BE165" s="1" t="n">
        <v>-68.857216</v>
      </c>
      <c r="BF165" s="1" t="n">
        <v>-86.517151</v>
      </c>
      <c r="BG165" s="1" t="n">
        <v>-68.640495</v>
      </c>
      <c r="BH165" s="1" t="n">
        <v>-72.313499</v>
      </c>
      <c r="BI165" s="1" t="n">
        <v>-77.539726</v>
      </c>
      <c r="BJ165" s="1" t="n">
        <v>-75.430855</v>
      </c>
      <c r="BK165" s="1" t="n">
        <v>-75.192421</v>
      </c>
      <c r="BL165" s="1" t="n">
        <v>-80.968857</v>
      </c>
      <c r="BM165" s="1" t="n">
        <v>-62.405239</v>
      </c>
      <c r="BN165" s="1" t="n">
        <v>-90.163712</v>
      </c>
      <c r="BO165" s="1" t="n">
        <v>-81.493156</v>
      </c>
      <c r="BP165" s="1" t="n">
        <v>-80.929855</v>
      </c>
      <c r="BQ165" s="1" t="n">
        <v>-73.625145</v>
      </c>
      <c r="BR165" s="1" t="n">
        <v>-77.219666</v>
      </c>
      <c r="BS165" s="1" t="n">
        <v>-63.369171</v>
      </c>
      <c r="BT165" s="1" t="n">
        <v>-80.470383</v>
      </c>
      <c r="BU165" s="1" t="n">
        <v>-83.255272</v>
      </c>
      <c r="BV165" s="1" t="n">
        <v>-71.376686</v>
      </c>
      <c r="BW165" s="1" t="n">
        <v>-74.818649</v>
      </c>
      <c r="BX165" s="1" t="n">
        <v>-68.460213</v>
      </c>
      <c r="BY165" s="1" t="n">
        <v>-71.128868</v>
      </c>
      <c r="BZ165" s="1" t="n">
        <v>-83.257538</v>
      </c>
      <c r="CA165" s="1" t="n">
        <v>-78.050034</v>
      </c>
      <c r="CB165" s="1" t="n">
        <v>-72.841866</v>
      </c>
      <c r="CC165" s="1" t="n">
        <v>-58.215271</v>
      </c>
      <c r="CD165" s="1" t="n">
        <v>-79.198463</v>
      </c>
      <c r="CE165" s="1" t="n">
        <v>-79.713013</v>
      </c>
      <c r="CF165" s="1" t="n">
        <v>-100.331787</v>
      </c>
      <c r="CG165" s="1" t="n">
        <v>-87.341873</v>
      </c>
      <c r="CH165" s="1" t="n">
        <v>-76.030365</v>
      </c>
      <c r="CI165" s="1" t="n">
        <v>-68.389969</v>
      </c>
      <c r="CJ165" s="1" t="n">
        <v>-74.696663</v>
      </c>
      <c r="CK165" s="1" t="n">
        <v>-69.573326</v>
      </c>
      <c r="CL165" s="1" t="n">
        <v>-85.284187</v>
      </c>
      <c r="CM165" s="1" t="n">
        <v>-72.864906</v>
      </c>
      <c r="CN165" s="1" t="n">
        <v>-78.283722</v>
      </c>
      <c r="CO165" s="1" t="n">
        <v>-73.780907</v>
      </c>
      <c r="CP165" s="1" t="n">
        <v>-76.996552</v>
      </c>
      <c r="CQ165" s="1" t="n">
        <v>-71.765297</v>
      </c>
      <c r="CR165" s="1" t="n">
        <v>-77.520477</v>
      </c>
      <c r="CS165" s="1" t="n">
        <v>-71.529327</v>
      </c>
    </row>
    <row r="166" customFormat="false" ht="13.2" hidden="false" customHeight="false" outlineLevel="0" collapsed="false">
      <c r="A166" s="1" t="n">
        <f aca="false">A165+0.5</f>
        <v>82.5</v>
      </c>
      <c r="B166" s="1" t="n">
        <v>-80.06012</v>
      </c>
      <c r="C166" s="1" t="n">
        <v>-82.603798</v>
      </c>
      <c r="D166" s="1" t="n">
        <v>-77.02179</v>
      </c>
      <c r="E166" s="1" t="n">
        <v>-80.067528</v>
      </c>
      <c r="F166" s="1" t="n">
        <v>-72.049828</v>
      </c>
      <c r="G166" s="1" t="n">
        <v>-67.533882</v>
      </c>
      <c r="H166" s="1" t="n">
        <v>-77.526443</v>
      </c>
      <c r="I166" s="1" t="n">
        <v>-78.807922</v>
      </c>
      <c r="J166" s="1" t="n">
        <v>-76.686516</v>
      </c>
      <c r="K166" s="1" t="n">
        <v>-84.987106</v>
      </c>
      <c r="L166" s="1" t="n">
        <v>-85.845177</v>
      </c>
      <c r="M166" s="1" t="n">
        <v>-76.247368</v>
      </c>
      <c r="N166" s="1" t="n">
        <v>-74.114746</v>
      </c>
      <c r="O166" s="1" t="n">
        <v>-72.763313</v>
      </c>
      <c r="P166" s="1" t="n">
        <v>-74.682404</v>
      </c>
      <c r="Q166" s="1" t="n">
        <v>-63.195709</v>
      </c>
      <c r="R166" s="1" t="n">
        <v>-70.159729</v>
      </c>
      <c r="S166" s="1" t="n">
        <v>-88.971588</v>
      </c>
      <c r="T166" s="1" t="n">
        <v>-97.190002</v>
      </c>
      <c r="U166" s="1" t="n">
        <v>-77.389191</v>
      </c>
      <c r="V166" s="1" t="n">
        <v>-82.569687</v>
      </c>
      <c r="W166" s="1" t="n">
        <v>-68.634705</v>
      </c>
      <c r="X166" s="1" t="n">
        <v>-70.797638</v>
      </c>
      <c r="Y166" s="1" t="n">
        <v>-86.634483</v>
      </c>
      <c r="Z166" s="1" t="n">
        <v>-87.224228</v>
      </c>
      <c r="AA166" s="1" t="n">
        <v>-78.751534</v>
      </c>
      <c r="AB166" s="1" t="n">
        <v>-77.253296</v>
      </c>
      <c r="AC166" s="1" t="n">
        <v>-79.21067</v>
      </c>
      <c r="AD166" s="1" t="n">
        <v>-70.809258</v>
      </c>
      <c r="AE166" s="1" t="n">
        <v>-76.577469</v>
      </c>
      <c r="AF166" s="1" t="n">
        <v>-76.600845</v>
      </c>
      <c r="AG166" s="1" t="n">
        <v>-80.974899</v>
      </c>
      <c r="AH166" s="1" t="n">
        <v>-64.655945</v>
      </c>
      <c r="AI166" s="1" t="n">
        <v>-84.508896</v>
      </c>
      <c r="AJ166" s="1" t="n">
        <v>-71.119202</v>
      </c>
      <c r="AK166" s="1" t="n">
        <v>-76.797874</v>
      </c>
      <c r="AL166" s="1" t="n">
        <v>-79.109886</v>
      </c>
      <c r="AM166" s="1" t="n">
        <v>-66.669189</v>
      </c>
      <c r="AN166" s="1" t="n">
        <v>-74.185226</v>
      </c>
      <c r="AO166" s="1" t="n">
        <v>-69.49556</v>
      </c>
      <c r="AP166" s="1" t="n">
        <v>-93.569733</v>
      </c>
      <c r="AQ166" s="1" t="n">
        <v>-67.01947</v>
      </c>
      <c r="AR166" s="1" t="n">
        <v>-84.001038</v>
      </c>
      <c r="AS166" s="1" t="n">
        <v>-80.739296</v>
      </c>
      <c r="AT166" s="1" t="n">
        <v>-75.432236</v>
      </c>
      <c r="AU166" s="1" t="n">
        <v>-72.511147</v>
      </c>
      <c r="AV166" s="1" t="n">
        <v>-68.844467</v>
      </c>
      <c r="AW166" s="1" t="n">
        <v>-79.623291</v>
      </c>
      <c r="AX166" s="1" t="n">
        <v>-61.932262</v>
      </c>
      <c r="AY166" s="1" t="n">
        <v>-76.735199</v>
      </c>
      <c r="AZ166" s="1" t="n">
        <v>-79.657578</v>
      </c>
      <c r="BA166" s="1" t="n">
        <v>-66.68837</v>
      </c>
      <c r="BB166" s="1" t="n">
        <v>-81.844864</v>
      </c>
      <c r="BC166" s="1" t="n">
        <v>-65.821091</v>
      </c>
      <c r="BD166" s="1" t="n">
        <v>-95.371468</v>
      </c>
      <c r="BE166" s="1" t="n">
        <v>-68.86174</v>
      </c>
      <c r="BF166" s="1" t="n">
        <v>-85.63063</v>
      </c>
      <c r="BG166" s="1" t="n">
        <v>-68.637344</v>
      </c>
      <c r="BH166" s="1" t="n">
        <v>-72.272766</v>
      </c>
      <c r="BI166" s="1" t="n">
        <v>-77.544296</v>
      </c>
      <c r="BJ166" s="1" t="n">
        <v>-75.562263</v>
      </c>
      <c r="BK166" s="1" t="n">
        <v>-75.155502</v>
      </c>
      <c r="BL166" s="1" t="n">
        <v>-80.666389</v>
      </c>
      <c r="BM166" s="1" t="n">
        <v>-62.33297</v>
      </c>
      <c r="BN166" s="1" t="n">
        <v>-89.296227</v>
      </c>
      <c r="BO166" s="1" t="n">
        <v>-81.294098</v>
      </c>
      <c r="BP166" s="1" t="n">
        <v>-80.631874</v>
      </c>
      <c r="BQ166" s="1" t="n">
        <v>-73.590843</v>
      </c>
      <c r="BR166" s="1" t="n">
        <v>-77.204163</v>
      </c>
      <c r="BS166" s="1" t="n">
        <v>-63.35952</v>
      </c>
      <c r="BT166" s="1" t="n">
        <v>-80.336426</v>
      </c>
      <c r="BU166" s="1" t="n">
        <v>-82.543877</v>
      </c>
      <c r="BV166" s="1" t="n">
        <v>-71.261734</v>
      </c>
      <c r="BW166" s="1" t="n">
        <v>-75.07106</v>
      </c>
      <c r="BX166" s="1" t="n">
        <v>-68.428223</v>
      </c>
      <c r="BY166" s="1" t="n">
        <v>-71.061676</v>
      </c>
      <c r="BZ166" s="1" t="n">
        <v>-83.026733</v>
      </c>
      <c r="CA166" s="1" t="n">
        <v>-78.15078</v>
      </c>
      <c r="CB166" s="1" t="n">
        <v>-72.764709</v>
      </c>
      <c r="CC166" s="1" t="n">
        <v>-58.155689</v>
      </c>
      <c r="CD166" s="1" t="n">
        <v>-79.420349</v>
      </c>
      <c r="CE166" s="1" t="n">
        <v>-79.891304</v>
      </c>
      <c r="CF166" s="1" t="n">
        <v>-99.70459</v>
      </c>
      <c r="CG166" s="1" t="n">
        <v>-87.967194</v>
      </c>
      <c r="CH166" s="1" t="n">
        <v>-75.909027</v>
      </c>
      <c r="CI166" s="1" t="n">
        <v>-68.323967</v>
      </c>
      <c r="CJ166" s="1" t="n">
        <v>-74.480186</v>
      </c>
      <c r="CK166" s="1" t="n">
        <v>-69.47242</v>
      </c>
      <c r="CL166" s="1" t="n">
        <v>-84.667389</v>
      </c>
      <c r="CM166" s="1" t="n">
        <v>-73.031487</v>
      </c>
      <c r="CN166" s="1" t="n">
        <v>-78.168251</v>
      </c>
      <c r="CO166" s="1" t="n">
        <v>-73.836296</v>
      </c>
      <c r="CP166" s="1" t="n">
        <v>-77.098701</v>
      </c>
      <c r="CQ166" s="1" t="n">
        <v>-71.699684</v>
      </c>
      <c r="CR166" s="1" t="n">
        <v>-77.346924</v>
      </c>
      <c r="CS166" s="1" t="n">
        <v>-71.518829</v>
      </c>
    </row>
    <row r="167" customFormat="false" ht="13.2" hidden="false" customHeight="false" outlineLevel="0" collapsed="false">
      <c r="A167" s="1" t="n">
        <f aca="false">A166+0.5</f>
        <v>83</v>
      </c>
      <c r="B167" s="1" t="n">
        <v>-79.60054</v>
      </c>
      <c r="C167" s="1" t="n">
        <v>-82.400803</v>
      </c>
      <c r="D167" s="1" t="n">
        <v>-77.153381</v>
      </c>
      <c r="E167" s="1" t="n">
        <v>-79.7267</v>
      </c>
      <c r="F167" s="1" t="n">
        <v>-72.113388</v>
      </c>
      <c r="G167" s="1" t="n">
        <v>-67.497009</v>
      </c>
      <c r="H167" s="1" t="n">
        <v>-77.758751</v>
      </c>
      <c r="I167" s="1" t="n">
        <v>-78.803703</v>
      </c>
      <c r="J167" s="1" t="n">
        <v>-76.625587</v>
      </c>
      <c r="K167" s="1" t="n">
        <v>-85.492752</v>
      </c>
      <c r="L167" s="1" t="n">
        <v>-85.923752</v>
      </c>
      <c r="M167" s="1" t="n">
        <v>-76.292046</v>
      </c>
      <c r="N167" s="1" t="n">
        <v>-74.009094</v>
      </c>
      <c r="O167" s="1" t="n">
        <v>-72.742523</v>
      </c>
      <c r="P167" s="1" t="n">
        <v>-74.54628</v>
      </c>
      <c r="Q167" s="1" t="n">
        <v>-63.101082</v>
      </c>
      <c r="R167" s="1" t="n">
        <v>-70.186111</v>
      </c>
      <c r="S167" s="1" t="n">
        <v>-88.723213</v>
      </c>
      <c r="T167" s="1" t="n">
        <v>-97.013969</v>
      </c>
      <c r="U167" s="1" t="n">
        <v>-77.30777</v>
      </c>
      <c r="V167" s="1" t="n">
        <v>-82.653801</v>
      </c>
      <c r="W167" s="1" t="n">
        <v>-68.449707</v>
      </c>
      <c r="X167" s="1" t="n">
        <v>-70.783981</v>
      </c>
      <c r="Y167" s="1" t="n">
        <v>-86.736862</v>
      </c>
      <c r="Z167" s="1" t="n">
        <v>-88.000732</v>
      </c>
      <c r="AA167" s="1" t="n">
        <v>-78.881561</v>
      </c>
      <c r="AB167" s="1" t="n">
        <v>-77.503036</v>
      </c>
      <c r="AC167" s="1" t="n">
        <v>-78.994057</v>
      </c>
      <c r="AD167" s="1" t="n">
        <v>-70.817154</v>
      </c>
      <c r="AE167" s="1" t="n">
        <v>-76.700607</v>
      </c>
      <c r="AF167" s="1" t="n">
        <v>-76.911041</v>
      </c>
      <c r="AG167" s="1" t="n">
        <v>-80.929298</v>
      </c>
      <c r="AH167" s="1" t="n">
        <v>-64.618454</v>
      </c>
      <c r="AI167" s="1" t="n">
        <v>-84.810646</v>
      </c>
      <c r="AJ167" s="1" t="n">
        <v>-71.028793</v>
      </c>
      <c r="AK167" s="1" t="n">
        <v>-76.574699</v>
      </c>
      <c r="AL167" s="1" t="n">
        <v>-79.049492</v>
      </c>
      <c r="AM167" s="1" t="n">
        <v>-66.66185</v>
      </c>
      <c r="AN167" s="1" t="n">
        <v>-73.944687</v>
      </c>
      <c r="AO167" s="1" t="n">
        <v>-69.455864</v>
      </c>
      <c r="AP167" s="1" t="n">
        <v>-94.348328</v>
      </c>
      <c r="AQ167" s="1" t="n">
        <v>-66.994644</v>
      </c>
      <c r="AR167" s="1" t="n">
        <v>-83.678123</v>
      </c>
      <c r="AS167" s="1" t="n">
        <v>-80.806122</v>
      </c>
      <c r="AT167" s="1" t="n">
        <v>-75.55584</v>
      </c>
      <c r="AU167" s="1" t="n">
        <v>-72.370186</v>
      </c>
      <c r="AV167" s="1" t="n">
        <v>-68.825119</v>
      </c>
      <c r="AW167" s="1" t="n">
        <v>-79.526505</v>
      </c>
      <c r="AX167" s="1" t="n">
        <v>-61.941254</v>
      </c>
      <c r="AY167" s="1" t="n">
        <v>-76.782677</v>
      </c>
      <c r="AZ167" s="1" t="n">
        <v>-79.787994</v>
      </c>
      <c r="BA167" s="1" t="n">
        <v>-66.749428</v>
      </c>
      <c r="BB167" s="1" t="n">
        <v>-81.52755</v>
      </c>
      <c r="BC167" s="1" t="n">
        <v>-65.663063</v>
      </c>
      <c r="BD167" s="1" t="n">
        <v>-95.391701</v>
      </c>
      <c r="BE167" s="1" t="n">
        <v>-68.897896</v>
      </c>
      <c r="BF167" s="1" t="n">
        <v>-85.437614</v>
      </c>
      <c r="BG167" s="1" t="n">
        <v>-68.573845</v>
      </c>
      <c r="BH167" s="1" t="n">
        <v>-72.153046</v>
      </c>
      <c r="BI167" s="1" t="n">
        <v>-77.361137</v>
      </c>
      <c r="BJ167" s="1" t="n">
        <v>-75.402672</v>
      </c>
      <c r="BK167" s="1" t="n">
        <v>-75.052048</v>
      </c>
      <c r="BL167" s="1" t="n">
        <v>-80.581902</v>
      </c>
      <c r="BM167" s="1" t="n">
        <v>-62.320351</v>
      </c>
      <c r="BN167" s="1" t="n">
        <v>-90.601303</v>
      </c>
      <c r="BO167" s="1" t="n">
        <v>-80.963623</v>
      </c>
      <c r="BP167" s="1" t="n">
        <v>-80.415619</v>
      </c>
      <c r="BQ167" s="1" t="n">
        <v>-73.386299</v>
      </c>
      <c r="BR167" s="1" t="n">
        <v>-77.526115</v>
      </c>
      <c r="BS167" s="1" t="n">
        <v>-63.327518</v>
      </c>
      <c r="BT167" s="1" t="n">
        <v>-80.401268</v>
      </c>
      <c r="BU167" s="1" t="n">
        <v>-83.16143</v>
      </c>
      <c r="BV167" s="1" t="n">
        <v>-71.305191</v>
      </c>
      <c r="BW167" s="1" t="n">
        <v>-75.019867</v>
      </c>
      <c r="BX167" s="1" t="n">
        <v>-68.429855</v>
      </c>
      <c r="BY167" s="1" t="n">
        <v>-70.984695</v>
      </c>
      <c r="BZ167" s="1" t="n">
        <v>-83.033661</v>
      </c>
      <c r="CA167" s="1" t="n">
        <v>-78.344368</v>
      </c>
      <c r="CB167" s="1" t="n">
        <v>-72.463524</v>
      </c>
      <c r="CC167" s="1" t="n">
        <v>-58.107647</v>
      </c>
      <c r="CD167" s="1" t="n">
        <v>-79.624489</v>
      </c>
      <c r="CE167" s="1" t="n">
        <v>-79.974564</v>
      </c>
      <c r="CF167" s="1" t="n">
        <v>-98.783424</v>
      </c>
      <c r="CG167" s="1" t="n">
        <v>-87.388794</v>
      </c>
      <c r="CH167" s="1" t="n">
        <v>-76.230225</v>
      </c>
      <c r="CI167" s="1" t="n">
        <v>-68.314568</v>
      </c>
      <c r="CJ167" s="1" t="n">
        <v>-74.277756</v>
      </c>
      <c r="CK167" s="1" t="n">
        <v>-69.332298</v>
      </c>
      <c r="CL167" s="1" t="n">
        <v>-85.16407</v>
      </c>
      <c r="CM167" s="1" t="n">
        <v>-73.015465</v>
      </c>
      <c r="CN167" s="1" t="n">
        <v>-78.029404</v>
      </c>
      <c r="CO167" s="1" t="n">
        <v>-73.870392</v>
      </c>
      <c r="CP167" s="1" t="n">
        <v>-77.07238</v>
      </c>
      <c r="CQ167" s="1" t="n">
        <v>-71.692917</v>
      </c>
      <c r="CR167" s="1" t="n">
        <v>-76.82151</v>
      </c>
      <c r="CS167" s="1" t="n">
        <v>-71.408546</v>
      </c>
    </row>
    <row r="168" customFormat="false" ht="13.2" hidden="false" customHeight="false" outlineLevel="0" collapsed="false">
      <c r="A168" s="1" t="n">
        <f aca="false">A167+0.5</f>
        <v>83.5</v>
      </c>
      <c r="B168" s="1" t="n">
        <v>-79.450287</v>
      </c>
      <c r="C168" s="1" t="n">
        <v>-82.73632</v>
      </c>
      <c r="D168" s="1" t="n">
        <v>-76.816833</v>
      </c>
      <c r="E168" s="1" t="n">
        <v>-79.627754</v>
      </c>
      <c r="F168" s="1" t="n">
        <v>-72.066475</v>
      </c>
      <c r="G168" s="1" t="n">
        <v>-67.477409</v>
      </c>
      <c r="H168" s="1" t="n">
        <v>-77.709076</v>
      </c>
      <c r="I168" s="1" t="n">
        <v>-78.790047</v>
      </c>
      <c r="J168" s="1" t="n">
        <v>-76.437363</v>
      </c>
      <c r="K168" s="1" t="n">
        <v>-85.344147</v>
      </c>
      <c r="L168" s="1" t="n">
        <v>-85.14167</v>
      </c>
      <c r="M168" s="1" t="n">
        <v>-76.295967</v>
      </c>
      <c r="N168" s="1" t="n">
        <v>-73.880562</v>
      </c>
      <c r="O168" s="1" t="n">
        <v>-72.651283</v>
      </c>
      <c r="P168" s="1" t="n">
        <v>-74.541534</v>
      </c>
      <c r="Q168" s="1" t="n">
        <v>-63.061718</v>
      </c>
      <c r="R168" s="1" t="n">
        <v>-70.042564</v>
      </c>
      <c r="S168" s="1" t="n">
        <v>-89.543068</v>
      </c>
      <c r="T168" s="1" t="n">
        <v>-96.704849</v>
      </c>
      <c r="U168" s="1" t="n">
        <v>-77.639572</v>
      </c>
      <c r="V168" s="1" t="n">
        <v>-82.296844</v>
      </c>
      <c r="W168" s="1" t="n">
        <v>-68.453888</v>
      </c>
      <c r="X168" s="1" t="n">
        <v>-70.662285</v>
      </c>
      <c r="Y168" s="1" t="n">
        <v>-86.616867</v>
      </c>
      <c r="Z168" s="1" t="n">
        <v>-89.127342</v>
      </c>
      <c r="AA168" s="1" t="n">
        <v>-78.588661</v>
      </c>
      <c r="AB168" s="1" t="n">
        <v>-78.114639</v>
      </c>
      <c r="AC168" s="1" t="n">
        <v>-78.793457</v>
      </c>
      <c r="AD168" s="1" t="n">
        <v>-70.756134</v>
      </c>
      <c r="AE168" s="1" t="n">
        <v>-76.538765</v>
      </c>
      <c r="AF168" s="1" t="n">
        <v>-77.095421</v>
      </c>
      <c r="AG168" s="1" t="n">
        <v>-81.151215</v>
      </c>
      <c r="AH168" s="1" t="n">
        <v>-64.474167</v>
      </c>
      <c r="AI168" s="1" t="n">
        <v>-85.49733</v>
      </c>
      <c r="AJ168" s="1" t="n">
        <v>-71.038788</v>
      </c>
      <c r="AK168" s="1" t="n">
        <v>-76.875671</v>
      </c>
      <c r="AL168" s="1" t="n">
        <v>-78.984154</v>
      </c>
      <c r="AM168" s="1" t="n">
        <v>-66.580841</v>
      </c>
      <c r="AN168" s="1" t="n">
        <v>-73.822845</v>
      </c>
      <c r="AO168" s="1" t="n">
        <v>-69.49971</v>
      </c>
      <c r="AP168" s="1" t="n">
        <v>-93.674973</v>
      </c>
      <c r="AQ168" s="1" t="n">
        <v>-66.886971</v>
      </c>
      <c r="AR168" s="1" t="n">
        <v>-83.420853</v>
      </c>
      <c r="AS168" s="1" t="n">
        <v>-80.831444</v>
      </c>
      <c r="AT168" s="1" t="n">
        <v>-75.586151</v>
      </c>
      <c r="AU168" s="1" t="n">
        <v>-72.34903</v>
      </c>
      <c r="AV168" s="1" t="n">
        <v>-68.774757</v>
      </c>
      <c r="AW168" s="1" t="n">
        <v>-79.282387</v>
      </c>
      <c r="AX168" s="1" t="n">
        <v>-61.920891</v>
      </c>
      <c r="AY168" s="1" t="n">
        <v>-76.603516</v>
      </c>
      <c r="AZ168" s="1" t="n">
        <v>-79.766266</v>
      </c>
      <c r="BA168" s="1" t="n">
        <v>-66.683853</v>
      </c>
      <c r="BB168" s="1" t="n">
        <v>-81.582603</v>
      </c>
      <c r="BC168" s="1" t="n">
        <v>-65.557854</v>
      </c>
      <c r="BD168" s="1" t="n">
        <v>-94.295967</v>
      </c>
      <c r="BE168" s="1" t="n">
        <v>-68.877769</v>
      </c>
      <c r="BF168" s="1" t="n">
        <v>-85.439621</v>
      </c>
      <c r="BG168" s="1" t="n">
        <v>-68.39119</v>
      </c>
      <c r="BH168" s="1" t="n">
        <v>-72.05545</v>
      </c>
      <c r="BI168" s="1" t="n">
        <v>-77.429878</v>
      </c>
      <c r="BJ168" s="1" t="n">
        <v>-75.360443</v>
      </c>
      <c r="BK168" s="1" t="n">
        <v>-74.908173</v>
      </c>
      <c r="BL168" s="1" t="n">
        <v>-80.635544</v>
      </c>
      <c r="BM168" s="1" t="n">
        <v>-62.296013</v>
      </c>
      <c r="BN168" s="1" t="n">
        <v>-90.461472</v>
      </c>
      <c r="BO168" s="1" t="n">
        <v>-80.746376</v>
      </c>
      <c r="BP168" s="1" t="n">
        <v>-80.292885</v>
      </c>
      <c r="BQ168" s="1" t="n">
        <v>-73.432938</v>
      </c>
      <c r="BR168" s="1" t="n">
        <v>-77.487198</v>
      </c>
      <c r="BS168" s="1" t="n">
        <v>-63.24456</v>
      </c>
      <c r="BT168" s="1" t="n">
        <v>-80.055191</v>
      </c>
      <c r="BU168" s="1" t="n">
        <v>-82.686554</v>
      </c>
      <c r="BV168" s="1" t="n">
        <v>-71.213531</v>
      </c>
      <c r="BW168" s="1" t="n">
        <v>-74.856033</v>
      </c>
      <c r="BX168" s="1" t="n">
        <v>-68.278969</v>
      </c>
      <c r="BY168" s="1" t="n">
        <v>-70.858063</v>
      </c>
      <c r="BZ168" s="1" t="n">
        <v>-82.828735</v>
      </c>
      <c r="CA168" s="1" t="n">
        <v>-78.448517</v>
      </c>
      <c r="CB168" s="1" t="n">
        <v>-72.296371</v>
      </c>
      <c r="CC168" s="1" t="n">
        <v>-58.057564</v>
      </c>
      <c r="CD168" s="1" t="n">
        <v>-79.805244</v>
      </c>
      <c r="CE168" s="1" t="n">
        <v>-80.247162</v>
      </c>
      <c r="CF168" s="1" t="n">
        <v>-96.400002</v>
      </c>
      <c r="CG168" s="1" t="n">
        <v>-87.063583</v>
      </c>
      <c r="CH168" s="1" t="n">
        <v>-76.198082</v>
      </c>
      <c r="CI168" s="1" t="n">
        <v>-68.249657</v>
      </c>
      <c r="CJ168" s="1" t="n">
        <v>-74.292976</v>
      </c>
      <c r="CK168" s="1" t="n">
        <v>-69.214371</v>
      </c>
      <c r="CL168" s="1" t="n">
        <v>-85.497063</v>
      </c>
      <c r="CM168" s="1" t="n">
        <v>-73.091362</v>
      </c>
      <c r="CN168" s="1" t="n">
        <v>-77.73925</v>
      </c>
      <c r="CO168" s="1" t="n">
        <v>-73.806503</v>
      </c>
      <c r="CP168" s="1" t="n">
        <v>-76.703102</v>
      </c>
      <c r="CQ168" s="1" t="n">
        <v>-71.734787</v>
      </c>
      <c r="CR168" s="1" t="n">
        <v>-76.848175</v>
      </c>
      <c r="CS168" s="1" t="n">
        <v>-71.415123</v>
      </c>
    </row>
    <row r="169" customFormat="false" ht="13.2" hidden="false" customHeight="false" outlineLevel="0" collapsed="false">
      <c r="A169" s="1" t="n">
        <f aca="false">A168+0.5</f>
        <v>84</v>
      </c>
      <c r="B169" s="1" t="n">
        <v>-79.34549</v>
      </c>
      <c r="C169" s="1" t="n">
        <v>-82.680908</v>
      </c>
      <c r="D169" s="1" t="n">
        <v>-76.615196</v>
      </c>
      <c r="E169" s="1" t="n">
        <v>-79.878166</v>
      </c>
      <c r="F169" s="1" t="n">
        <v>-72.006851</v>
      </c>
      <c r="G169" s="1" t="n">
        <v>-67.409859</v>
      </c>
      <c r="H169" s="1" t="n">
        <v>-77.570068</v>
      </c>
      <c r="I169" s="1" t="n">
        <v>-78.557533</v>
      </c>
      <c r="J169" s="1" t="n">
        <v>-76.314209</v>
      </c>
      <c r="K169" s="1" t="n">
        <v>-85.329803</v>
      </c>
      <c r="L169" s="1" t="n">
        <v>-84.502457</v>
      </c>
      <c r="M169" s="1" t="n">
        <v>-76.103485</v>
      </c>
      <c r="N169" s="1" t="n">
        <v>-73.855423</v>
      </c>
      <c r="O169" s="1" t="n">
        <v>-72.66214</v>
      </c>
      <c r="P169" s="1" t="n">
        <v>-74.28009</v>
      </c>
      <c r="Q169" s="1" t="n">
        <v>-63.033508</v>
      </c>
      <c r="R169" s="1" t="n">
        <v>-70.079681</v>
      </c>
      <c r="S169" s="1" t="n">
        <v>-90.61927</v>
      </c>
      <c r="T169" s="1" t="n">
        <v>-95.640526</v>
      </c>
      <c r="U169" s="1" t="n">
        <v>-77.608429</v>
      </c>
      <c r="V169" s="1" t="n">
        <v>-82.023163</v>
      </c>
      <c r="W169" s="1" t="n">
        <v>-68.497459</v>
      </c>
      <c r="X169" s="1" t="n">
        <v>-70.591232</v>
      </c>
      <c r="Y169" s="1" t="n">
        <v>-86.958984</v>
      </c>
      <c r="Z169" s="1" t="n">
        <v>-89.495735</v>
      </c>
      <c r="AA169" s="1" t="n">
        <v>-78.342613</v>
      </c>
      <c r="AB169" s="1" t="n">
        <v>-77.809006</v>
      </c>
      <c r="AC169" s="1" t="n">
        <v>-78.4207</v>
      </c>
      <c r="AD169" s="1" t="n">
        <v>-70.647919</v>
      </c>
      <c r="AE169" s="1" t="n">
        <v>-76.739029</v>
      </c>
      <c r="AF169" s="1" t="n">
        <v>-77.139023</v>
      </c>
      <c r="AG169" s="1" t="n">
        <v>-81.204193</v>
      </c>
      <c r="AH169" s="1" t="n">
        <v>-64.437225</v>
      </c>
      <c r="AI169" s="1" t="n">
        <v>-85.445938</v>
      </c>
      <c r="AJ169" s="1" t="n">
        <v>-71.085098</v>
      </c>
      <c r="AK169" s="1" t="n">
        <v>-76.903938</v>
      </c>
      <c r="AL169" s="1" t="n">
        <v>-78.724182</v>
      </c>
      <c r="AM169" s="1" t="n">
        <v>-66.453773</v>
      </c>
      <c r="AN169" s="1" t="n">
        <v>-73.737656</v>
      </c>
      <c r="AO169" s="1" t="n">
        <v>-69.462273</v>
      </c>
      <c r="AP169" s="1" t="n">
        <v>-96.6707</v>
      </c>
      <c r="AQ169" s="1" t="n">
        <v>-66.859215</v>
      </c>
      <c r="AR169" s="1" t="n">
        <v>-82.907021</v>
      </c>
      <c r="AS169" s="1" t="n">
        <v>-80.861847</v>
      </c>
      <c r="AT169" s="1" t="n">
        <v>-75.53405</v>
      </c>
      <c r="AU169" s="1" t="n">
        <v>-72.175613</v>
      </c>
      <c r="AV169" s="1" t="n">
        <v>-68.718895</v>
      </c>
      <c r="AW169" s="1" t="n">
        <v>-79.004471</v>
      </c>
      <c r="AX169" s="1" t="n">
        <v>-61.915771</v>
      </c>
      <c r="AY169" s="1" t="n">
        <v>-76.682022</v>
      </c>
      <c r="AZ169" s="1" t="n">
        <v>-79.855942</v>
      </c>
      <c r="BA169" s="1" t="n">
        <v>-66.683365</v>
      </c>
      <c r="BB169" s="1" t="n">
        <v>-81.970016</v>
      </c>
      <c r="BC169" s="1" t="n">
        <v>-65.488037</v>
      </c>
      <c r="BD169" s="1" t="n">
        <v>-94.908073</v>
      </c>
      <c r="BE169" s="1" t="n">
        <v>-68.862526</v>
      </c>
      <c r="BF169" s="1" t="n">
        <v>-84.989334</v>
      </c>
      <c r="BG169" s="1" t="n">
        <v>-68.332977</v>
      </c>
      <c r="BH169" s="1" t="n">
        <v>-71.941078</v>
      </c>
      <c r="BI169" s="1" t="n">
        <v>-77.848297</v>
      </c>
      <c r="BJ169" s="1" t="n">
        <v>-75.424034</v>
      </c>
      <c r="BK169" s="1" t="n">
        <v>-74.761116</v>
      </c>
      <c r="BL169" s="1" t="n">
        <v>-80.619057</v>
      </c>
      <c r="BM169" s="1" t="n">
        <v>-62.285736</v>
      </c>
      <c r="BN169" s="1" t="n">
        <v>-90.640091</v>
      </c>
      <c r="BO169" s="1" t="n">
        <v>-80.671425</v>
      </c>
      <c r="BP169" s="1" t="n">
        <v>-80.325996</v>
      </c>
      <c r="BQ169" s="1" t="n">
        <v>-73.258354</v>
      </c>
      <c r="BR169" s="1" t="n">
        <v>-77.612419</v>
      </c>
      <c r="BS169" s="1" t="n">
        <v>-63.224373</v>
      </c>
      <c r="BT169" s="1" t="n">
        <v>-80.283875</v>
      </c>
      <c r="BU169" s="1" t="n">
        <v>-83.109833</v>
      </c>
      <c r="BV169" s="1" t="n">
        <v>-71.094223</v>
      </c>
      <c r="BW169" s="1" t="n">
        <v>-74.824173</v>
      </c>
      <c r="BX169" s="1" t="n">
        <v>-68.213142</v>
      </c>
      <c r="BY169" s="1" t="n">
        <v>-70.841339</v>
      </c>
      <c r="BZ169" s="1" t="n">
        <v>-83.106392</v>
      </c>
      <c r="CA169" s="1" t="n">
        <v>-78.63707</v>
      </c>
      <c r="CB169" s="1" t="n">
        <v>-72.112099</v>
      </c>
      <c r="CC169" s="1" t="n">
        <v>-58.02034</v>
      </c>
      <c r="CD169" s="1" t="n">
        <v>-79.836929</v>
      </c>
      <c r="CE169" s="1" t="n">
        <v>-80.576782</v>
      </c>
      <c r="CF169" s="1" t="n">
        <v>-96.898109</v>
      </c>
      <c r="CG169" s="1" t="n">
        <v>-87.597733</v>
      </c>
      <c r="CH169" s="1" t="n">
        <v>-76.393822</v>
      </c>
      <c r="CI169" s="1" t="n">
        <v>-68.170113</v>
      </c>
      <c r="CJ169" s="1" t="n">
        <v>-74.303841</v>
      </c>
      <c r="CK169" s="1" t="n">
        <v>-69.088898</v>
      </c>
      <c r="CL169" s="1" t="n">
        <v>-84.882904</v>
      </c>
      <c r="CM169" s="1" t="n">
        <v>-73.083679</v>
      </c>
      <c r="CN169" s="1" t="n">
        <v>-77.55983</v>
      </c>
      <c r="CO169" s="1" t="n">
        <v>-73.912193</v>
      </c>
      <c r="CP169" s="1" t="n">
        <v>-76.906601</v>
      </c>
      <c r="CQ169" s="1" t="n">
        <v>-71.673454</v>
      </c>
      <c r="CR169" s="1" t="n">
        <v>-76.864914</v>
      </c>
      <c r="CS169" s="1" t="n">
        <v>-71.395813</v>
      </c>
    </row>
    <row r="170" customFormat="false" ht="13.2" hidden="false" customHeight="false" outlineLevel="0" collapsed="false">
      <c r="A170" s="1" t="n">
        <f aca="false">A169+0.5</f>
        <v>84.5</v>
      </c>
      <c r="B170" s="1" t="n">
        <v>-78.912064</v>
      </c>
      <c r="C170" s="1" t="n">
        <v>-82.418053</v>
      </c>
      <c r="D170" s="1" t="n">
        <v>-76.564568</v>
      </c>
      <c r="E170" s="1" t="n">
        <v>-80.053802</v>
      </c>
      <c r="F170" s="1" t="n">
        <v>-72.092453</v>
      </c>
      <c r="G170" s="1" t="n">
        <v>-67.387665</v>
      </c>
      <c r="H170" s="1" t="n">
        <v>-77.636261</v>
      </c>
      <c r="I170" s="1" t="n">
        <v>-78.339836</v>
      </c>
      <c r="J170" s="1" t="n">
        <v>-76.333969</v>
      </c>
      <c r="K170" s="1" t="n">
        <v>-85.797287</v>
      </c>
      <c r="L170" s="1" t="n">
        <v>-84.932327</v>
      </c>
      <c r="M170" s="1" t="n">
        <v>-76.005302</v>
      </c>
      <c r="N170" s="1" t="n">
        <v>-73.523811</v>
      </c>
      <c r="O170" s="1" t="n">
        <v>-72.60833</v>
      </c>
      <c r="P170" s="1" t="n">
        <v>-74.055954</v>
      </c>
      <c r="Q170" s="1" t="n">
        <v>-63.000607</v>
      </c>
      <c r="R170" s="1" t="n">
        <v>-70.064613</v>
      </c>
      <c r="S170" s="1" t="n">
        <v>-90.826424</v>
      </c>
      <c r="T170" s="1" t="n">
        <v>-95.595131</v>
      </c>
      <c r="U170" s="1" t="n">
        <v>-77.444237</v>
      </c>
      <c r="V170" s="1" t="n">
        <v>-81.689072</v>
      </c>
      <c r="W170" s="1" t="n">
        <v>-68.527306</v>
      </c>
      <c r="X170" s="1" t="n">
        <v>-70.613777</v>
      </c>
      <c r="Y170" s="1" t="n">
        <v>-87.282799</v>
      </c>
      <c r="Z170" s="1" t="n">
        <v>-89.052017</v>
      </c>
      <c r="AA170" s="1" t="n">
        <v>-78.442909</v>
      </c>
      <c r="AB170" s="1" t="n">
        <v>-77.822289</v>
      </c>
      <c r="AC170" s="1" t="n">
        <v>-78.175514</v>
      </c>
      <c r="AD170" s="1" t="n">
        <v>-70.58033</v>
      </c>
      <c r="AE170" s="1" t="n">
        <v>-76.587646</v>
      </c>
      <c r="AF170" s="1" t="n">
        <v>-77.045425</v>
      </c>
      <c r="AG170" s="1" t="n">
        <v>-80.737648</v>
      </c>
      <c r="AH170" s="1" t="n">
        <v>-64.391113</v>
      </c>
      <c r="AI170" s="1" t="n">
        <v>-85.53849</v>
      </c>
      <c r="AJ170" s="1" t="n">
        <v>-71.00946</v>
      </c>
      <c r="AK170" s="1" t="n">
        <v>-76.770813</v>
      </c>
      <c r="AL170" s="1" t="n">
        <v>-78.908401</v>
      </c>
      <c r="AM170" s="1" t="n">
        <v>-66.419945</v>
      </c>
      <c r="AN170" s="1" t="n">
        <v>-73.601601</v>
      </c>
      <c r="AO170" s="1" t="n">
        <v>-69.426758</v>
      </c>
      <c r="AP170" s="1" t="n">
        <v>-98.608429</v>
      </c>
      <c r="AQ170" s="1" t="n">
        <v>-66.836105</v>
      </c>
      <c r="AR170" s="1" t="n">
        <v>-83.249466</v>
      </c>
      <c r="AS170" s="1" t="n">
        <v>-80.67086</v>
      </c>
      <c r="AT170" s="1" t="n">
        <v>-75.274597</v>
      </c>
      <c r="AU170" s="1" t="n">
        <v>-72.108673</v>
      </c>
      <c r="AV170" s="1" t="n">
        <v>-68.658524</v>
      </c>
      <c r="AW170" s="1" t="n">
        <v>-78.830513</v>
      </c>
      <c r="AX170" s="1" t="n">
        <v>-61.885193</v>
      </c>
      <c r="AY170" s="1" t="n">
        <v>-76.628723</v>
      </c>
      <c r="AZ170" s="1" t="n">
        <v>-79.795547</v>
      </c>
      <c r="BA170" s="1" t="n">
        <v>-66.598137</v>
      </c>
      <c r="BB170" s="1" t="n">
        <v>-82.027618</v>
      </c>
      <c r="BC170" s="1" t="n">
        <v>-65.472221</v>
      </c>
      <c r="BD170" s="1" t="n">
        <v>-94.985214</v>
      </c>
      <c r="BE170" s="1" t="n">
        <v>-68.752953</v>
      </c>
      <c r="BF170" s="1" t="n">
        <v>-84.731026</v>
      </c>
      <c r="BG170" s="1" t="n">
        <v>-68.314606</v>
      </c>
      <c r="BH170" s="1" t="n">
        <v>-71.984169</v>
      </c>
      <c r="BI170" s="1" t="n">
        <v>-77.783722</v>
      </c>
      <c r="BJ170" s="1" t="n">
        <v>-75.202957</v>
      </c>
      <c r="BK170" s="1" t="n">
        <v>-74.815208</v>
      </c>
      <c r="BL170" s="1" t="n">
        <v>-80.74855</v>
      </c>
      <c r="BM170" s="1" t="n">
        <v>-62.136124</v>
      </c>
      <c r="BN170" s="1" t="n">
        <v>-89.046318</v>
      </c>
      <c r="BO170" s="1" t="n">
        <v>-80.531891</v>
      </c>
      <c r="BP170" s="1" t="n">
        <v>-80.052559</v>
      </c>
      <c r="BQ170" s="1" t="n">
        <v>-73.270988</v>
      </c>
      <c r="BR170" s="1" t="n">
        <v>-77.657166</v>
      </c>
      <c r="BS170" s="1" t="n">
        <v>-63.178856</v>
      </c>
      <c r="BT170" s="1" t="n">
        <v>-80.38179</v>
      </c>
      <c r="BU170" s="1" t="n">
        <v>-82.866333</v>
      </c>
      <c r="BV170" s="1" t="n">
        <v>-71.038925</v>
      </c>
      <c r="BW170" s="1" t="n">
        <v>-74.931236</v>
      </c>
      <c r="BX170" s="1" t="n">
        <v>-68.147499</v>
      </c>
      <c r="BY170" s="1" t="n">
        <v>-70.779243</v>
      </c>
      <c r="BZ170" s="1" t="n">
        <v>-83.918602</v>
      </c>
      <c r="CA170" s="1" t="n">
        <v>-78.672394</v>
      </c>
      <c r="CB170" s="1" t="n">
        <v>-72.10833</v>
      </c>
      <c r="CC170" s="1" t="n">
        <v>-58.012299</v>
      </c>
      <c r="CD170" s="1" t="n">
        <v>-80.093689</v>
      </c>
      <c r="CE170" s="1" t="n">
        <v>-80.96032</v>
      </c>
      <c r="CF170" s="1" t="n">
        <v>-98.591766</v>
      </c>
      <c r="CG170" s="1" t="n">
        <v>-86.938843</v>
      </c>
      <c r="CH170" s="1" t="n">
        <v>-76.415604</v>
      </c>
      <c r="CI170" s="1" t="n">
        <v>-68.15007</v>
      </c>
      <c r="CJ170" s="1" t="n">
        <v>-74.365837</v>
      </c>
      <c r="CK170" s="1" t="n">
        <v>-69.008675</v>
      </c>
      <c r="CL170" s="1" t="n">
        <v>-84.365166</v>
      </c>
      <c r="CM170" s="1" t="n">
        <v>-73.099968</v>
      </c>
      <c r="CN170" s="1" t="n">
        <v>-77.630302</v>
      </c>
      <c r="CO170" s="1" t="n">
        <v>-74.005524</v>
      </c>
      <c r="CP170" s="1" t="n">
        <v>-76.995667</v>
      </c>
      <c r="CQ170" s="1" t="n">
        <v>-71.532394</v>
      </c>
      <c r="CR170" s="1" t="n">
        <v>-76.834633</v>
      </c>
      <c r="CS170" s="1" t="n">
        <v>-71.297318</v>
      </c>
    </row>
    <row r="171" customFormat="false" ht="13.2" hidden="false" customHeight="false" outlineLevel="0" collapsed="false">
      <c r="A171" s="1" t="n">
        <f aca="false">A170+0.5</f>
        <v>85</v>
      </c>
      <c r="B171" s="1" t="n">
        <v>-78.894768</v>
      </c>
      <c r="C171" s="1" t="n">
        <v>-82.336357</v>
      </c>
      <c r="D171" s="1" t="n">
        <v>-76.712326</v>
      </c>
      <c r="E171" s="1" t="n">
        <v>-79.86882</v>
      </c>
      <c r="F171" s="1" t="n">
        <v>-72.194878</v>
      </c>
      <c r="G171" s="1" t="n">
        <v>-67.311623</v>
      </c>
      <c r="H171" s="1" t="n">
        <v>-77.849487</v>
      </c>
      <c r="I171" s="1" t="n">
        <v>-77.855766</v>
      </c>
      <c r="J171" s="1" t="n">
        <v>-76.444328</v>
      </c>
      <c r="K171" s="1" t="n">
        <v>-85.368698</v>
      </c>
      <c r="L171" s="1" t="n">
        <v>-84.590836</v>
      </c>
      <c r="M171" s="1" t="n">
        <v>-76.015808</v>
      </c>
      <c r="N171" s="1" t="n">
        <v>-73.418716</v>
      </c>
      <c r="O171" s="1" t="n">
        <v>-72.428024</v>
      </c>
      <c r="P171" s="1" t="n">
        <v>-74.175156</v>
      </c>
      <c r="Q171" s="1" t="n">
        <v>-62.984436</v>
      </c>
      <c r="R171" s="1" t="n">
        <v>-70.051056</v>
      </c>
      <c r="S171" s="1" t="n">
        <v>-90.9217</v>
      </c>
      <c r="T171" s="1" t="n">
        <v>-96.795135</v>
      </c>
      <c r="U171" s="1" t="n">
        <v>-77.096436</v>
      </c>
      <c r="V171" s="1" t="n">
        <v>-81.932953</v>
      </c>
      <c r="W171" s="1" t="n">
        <v>-68.475754</v>
      </c>
      <c r="X171" s="1" t="n">
        <v>-70.662094</v>
      </c>
      <c r="Y171" s="1" t="n">
        <v>-88.104187</v>
      </c>
      <c r="Z171" s="1" t="n">
        <v>-88.906509</v>
      </c>
      <c r="AA171" s="1" t="n">
        <v>-78.229706</v>
      </c>
      <c r="AB171" s="1" t="n">
        <v>-77.845726</v>
      </c>
      <c r="AC171" s="1" t="n">
        <v>-78.209007</v>
      </c>
      <c r="AD171" s="1" t="n">
        <v>-70.583672</v>
      </c>
      <c r="AE171" s="1" t="n">
        <v>-76.760017</v>
      </c>
      <c r="AF171" s="1" t="n">
        <v>-76.941109</v>
      </c>
      <c r="AG171" s="1" t="n">
        <v>-80.814552</v>
      </c>
      <c r="AH171" s="1" t="n">
        <v>-64.404694</v>
      </c>
      <c r="AI171" s="1" t="n">
        <v>-85.29232</v>
      </c>
      <c r="AJ171" s="1" t="n">
        <v>-70.931366</v>
      </c>
      <c r="AK171" s="1" t="n">
        <v>-76.910774</v>
      </c>
      <c r="AL171" s="1" t="n">
        <v>-79.034241</v>
      </c>
      <c r="AM171" s="1" t="n">
        <v>-66.338776</v>
      </c>
      <c r="AN171" s="1" t="n">
        <v>-73.393242</v>
      </c>
      <c r="AO171" s="1" t="n">
        <v>-69.347145</v>
      </c>
      <c r="AP171" s="1" t="n">
        <v>-101.24543</v>
      </c>
      <c r="AQ171" s="1" t="n">
        <v>-66.783279</v>
      </c>
      <c r="AR171" s="1" t="n">
        <v>-82.915665</v>
      </c>
      <c r="AS171" s="1" t="n">
        <v>-80.190857</v>
      </c>
      <c r="AT171" s="1" t="n">
        <v>-75.337112</v>
      </c>
      <c r="AU171" s="1" t="n">
        <v>-71.955238</v>
      </c>
      <c r="AV171" s="1" t="n">
        <v>-68.700241</v>
      </c>
      <c r="AW171" s="1" t="n">
        <v>-78.749191</v>
      </c>
      <c r="AX171" s="1" t="n">
        <v>-61.882252</v>
      </c>
      <c r="AY171" s="1" t="n">
        <v>-76.439514</v>
      </c>
      <c r="AZ171" s="1" t="n">
        <v>-79.857101</v>
      </c>
      <c r="BA171" s="1" t="n">
        <v>-66.632263</v>
      </c>
      <c r="BB171" s="1" t="n">
        <v>-81.633591</v>
      </c>
      <c r="BC171" s="1" t="n">
        <v>-65.419846</v>
      </c>
      <c r="BD171" s="1" t="n">
        <v>-98.047012</v>
      </c>
      <c r="BE171" s="1" t="n">
        <v>-68.666466</v>
      </c>
      <c r="BF171" s="1" t="n">
        <v>-84.7855</v>
      </c>
      <c r="BG171" s="1" t="n">
        <v>-68.19072</v>
      </c>
      <c r="BH171" s="1" t="n">
        <v>-72.083733</v>
      </c>
      <c r="BI171" s="1" t="n">
        <v>-77.901039</v>
      </c>
      <c r="BJ171" s="1" t="n">
        <v>-75.137009</v>
      </c>
      <c r="BK171" s="1" t="n">
        <v>-74.615486</v>
      </c>
      <c r="BL171" s="1" t="n">
        <v>-80.882759</v>
      </c>
      <c r="BM171" s="1" t="n">
        <v>-62.169655</v>
      </c>
      <c r="BN171" s="1" t="n">
        <v>-89.094101</v>
      </c>
      <c r="BO171" s="1" t="n">
        <v>-80.70607</v>
      </c>
      <c r="BP171" s="1" t="n">
        <v>-80.078323</v>
      </c>
      <c r="BQ171" s="1" t="n">
        <v>-73.449104</v>
      </c>
      <c r="BR171" s="1" t="n">
        <v>-77.629051</v>
      </c>
      <c r="BS171" s="1" t="n">
        <v>-63.145729</v>
      </c>
      <c r="BT171" s="1" t="n">
        <v>-80.29277</v>
      </c>
      <c r="BU171" s="1" t="n">
        <v>-83.801605</v>
      </c>
      <c r="BV171" s="1" t="n">
        <v>-71.037445</v>
      </c>
      <c r="BW171" s="1" t="n">
        <v>-74.734947</v>
      </c>
      <c r="BX171" s="1" t="n">
        <v>-68.115341</v>
      </c>
      <c r="BY171" s="1" t="n">
        <v>-70.68644</v>
      </c>
      <c r="BZ171" s="1" t="n">
        <v>-84.041298</v>
      </c>
      <c r="CA171" s="1" t="n">
        <v>-78.75322</v>
      </c>
      <c r="CB171" s="1" t="n">
        <v>-72.073814</v>
      </c>
      <c r="CC171" s="1" t="n">
        <v>-57.967449</v>
      </c>
      <c r="CD171" s="1" t="n">
        <v>-79.948669</v>
      </c>
      <c r="CE171" s="1" t="n">
        <v>-81.122864</v>
      </c>
      <c r="CF171" s="1" t="n">
        <v>-98.15683</v>
      </c>
      <c r="CG171" s="1" t="n">
        <v>-86.767769</v>
      </c>
      <c r="CH171" s="1" t="n">
        <v>-76.706299</v>
      </c>
      <c r="CI171" s="1" t="n">
        <v>-68.176506</v>
      </c>
      <c r="CJ171" s="1" t="n">
        <v>-74.260315</v>
      </c>
      <c r="CK171" s="1" t="n">
        <v>-68.949745</v>
      </c>
      <c r="CL171" s="1" t="n">
        <v>-84.498505</v>
      </c>
      <c r="CM171" s="1" t="n">
        <v>-72.913216</v>
      </c>
      <c r="CN171" s="1" t="n">
        <v>-77.566818</v>
      </c>
      <c r="CO171" s="1" t="n">
        <v>-73.924568</v>
      </c>
      <c r="CP171" s="1" t="n">
        <v>-76.708412</v>
      </c>
      <c r="CQ171" s="1" t="n">
        <v>-71.545837</v>
      </c>
      <c r="CR171" s="1" t="n">
        <v>-77.231308</v>
      </c>
      <c r="CS171" s="1" t="n">
        <v>-71.198151</v>
      </c>
    </row>
    <row r="172" customFormat="false" ht="13.2" hidden="false" customHeight="false" outlineLevel="0" collapsed="false">
      <c r="A172" s="1" t="n">
        <f aca="false">A171+0.5</f>
        <v>85.5</v>
      </c>
      <c r="B172" s="1" t="n">
        <v>-79.296509</v>
      </c>
      <c r="C172" s="1" t="n">
        <v>-82.340515</v>
      </c>
      <c r="D172" s="1" t="n">
        <v>-76.472717</v>
      </c>
      <c r="E172" s="1" t="n">
        <v>-79.946045</v>
      </c>
      <c r="F172" s="1" t="n">
        <v>-72.043427</v>
      </c>
      <c r="G172" s="1" t="n">
        <v>-67.24736</v>
      </c>
      <c r="H172" s="1" t="n">
        <v>-77.471069</v>
      </c>
      <c r="I172" s="1" t="n">
        <v>-77.896667</v>
      </c>
      <c r="J172" s="1" t="n">
        <v>-76.386574</v>
      </c>
      <c r="K172" s="1" t="n">
        <v>-85.35453</v>
      </c>
      <c r="L172" s="1" t="n">
        <v>-84.33754</v>
      </c>
      <c r="M172" s="1" t="n">
        <v>-75.818359</v>
      </c>
      <c r="N172" s="1" t="n">
        <v>-73.296806</v>
      </c>
      <c r="O172" s="1" t="n">
        <v>-72.3284</v>
      </c>
      <c r="P172" s="1" t="n">
        <v>-74.174179</v>
      </c>
      <c r="Q172" s="1" t="n">
        <v>-63.006039</v>
      </c>
      <c r="R172" s="1" t="n">
        <v>-69.98362</v>
      </c>
      <c r="S172" s="1" t="n">
        <v>-92.487022</v>
      </c>
      <c r="T172" s="1" t="n">
        <v>-98.629616</v>
      </c>
      <c r="U172" s="1" t="n">
        <v>-77.028168</v>
      </c>
      <c r="V172" s="1" t="n">
        <v>-81.661461</v>
      </c>
      <c r="W172" s="1" t="n">
        <v>-68.607361</v>
      </c>
      <c r="X172" s="1" t="n">
        <v>-70.587257</v>
      </c>
      <c r="Y172" s="1" t="n">
        <v>-88.551727</v>
      </c>
      <c r="Z172" s="1" t="n">
        <v>-88.544777</v>
      </c>
      <c r="AA172" s="1" t="n">
        <v>-78.078438</v>
      </c>
      <c r="AB172" s="1" t="n">
        <v>-77.843834</v>
      </c>
      <c r="AC172" s="1" t="n">
        <v>-78.255402</v>
      </c>
      <c r="AD172" s="1" t="n">
        <v>-70.440742</v>
      </c>
      <c r="AE172" s="1" t="n">
        <v>-76.46553</v>
      </c>
      <c r="AF172" s="1" t="n">
        <v>-76.997742</v>
      </c>
      <c r="AG172" s="1" t="n">
        <v>-80.54673</v>
      </c>
      <c r="AH172" s="1" t="n">
        <v>-64.367218</v>
      </c>
      <c r="AI172" s="1" t="n">
        <v>-84.231232</v>
      </c>
      <c r="AJ172" s="1" t="n">
        <v>-70.998856</v>
      </c>
      <c r="AK172" s="1" t="n">
        <v>-76.973518</v>
      </c>
      <c r="AL172" s="1" t="n">
        <v>-78.97892</v>
      </c>
      <c r="AM172" s="1" t="n">
        <v>-66.218765</v>
      </c>
      <c r="AN172" s="1" t="n">
        <v>-73.401024</v>
      </c>
      <c r="AO172" s="1" t="n">
        <v>-69.265968</v>
      </c>
      <c r="AP172" s="1" t="n">
        <v>-99.892441</v>
      </c>
      <c r="AQ172" s="1" t="n">
        <v>-66.73642</v>
      </c>
      <c r="AR172" s="1" t="n">
        <v>-82.746925</v>
      </c>
      <c r="AS172" s="1" t="n">
        <v>-80.210251</v>
      </c>
      <c r="AT172" s="1" t="n">
        <v>-75.187302</v>
      </c>
      <c r="AU172" s="1" t="n">
        <v>-71.897736</v>
      </c>
      <c r="AV172" s="1" t="n">
        <v>-68.692451</v>
      </c>
      <c r="AW172" s="1" t="n">
        <v>-78.59771</v>
      </c>
      <c r="AX172" s="1" t="n">
        <v>-61.808968</v>
      </c>
      <c r="AY172" s="1" t="n">
        <v>-76.212738</v>
      </c>
      <c r="AZ172" s="1" t="n">
        <v>-79.643631</v>
      </c>
      <c r="BA172" s="1" t="n">
        <v>-66.595383</v>
      </c>
      <c r="BB172" s="1" t="n">
        <v>-82.033455</v>
      </c>
      <c r="BC172" s="1" t="n">
        <v>-65.480743</v>
      </c>
      <c r="BD172" s="1" t="n">
        <v>-99.051598</v>
      </c>
      <c r="BE172" s="1" t="n">
        <v>-68.627632</v>
      </c>
      <c r="BF172" s="1" t="n">
        <v>-85.117828</v>
      </c>
      <c r="BG172" s="1" t="n">
        <v>-68.153984</v>
      </c>
      <c r="BH172" s="1" t="n">
        <v>-72.01503</v>
      </c>
      <c r="BI172" s="1" t="n">
        <v>-78.037376</v>
      </c>
      <c r="BJ172" s="1" t="n">
        <v>-75.285439</v>
      </c>
      <c r="BK172" s="1" t="n">
        <v>-74.702477</v>
      </c>
      <c r="BL172" s="1" t="n">
        <v>-80.941559</v>
      </c>
      <c r="BM172" s="1" t="n">
        <v>-62.118553</v>
      </c>
      <c r="BN172" s="1" t="n">
        <v>-87.665939</v>
      </c>
      <c r="BO172" s="1" t="n">
        <v>-80.930489</v>
      </c>
      <c r="BP172" s="1" t="n">
        <v>-80.381973</v>
      </c>
      <c r="BQ172" s="1" t="n">
        <v>-73.528473</v>
      </c>
      <c r="BR172" s="1" t="n">
        <v>-77.469566</v>
      </c>
      <c r="BS172" s="1" t="n">
        <v>-63.128601</v>
      </c>
      <c r="BT172" s="1" t="n">
        <v>-79.889503</v>
      </c>
      <c r="BU172" s="1" t="n">
        <v>-83.680542</v>
      </c>
      <c r="BV172" s="1" t="n">
        <v>-71.045761</v>
      </c>
      <c r="BW172" s="1" t="n">
        <v>-74.657509</v>
      </c>
      <c r="BX172" s="1" t="n">
        <v>-68.04187</v>
      </c>
      <c r="BY172" s="1" t="n">
        <v>-70.609711</v>
      </c>
      <c r="BZ172" s="1" t="n">
        <v>-84.318466</v>
      </c>
      <c r="CA172" s="1" t="n">
        <v>-78.639488</v>
      </c>
      <c r="CB172" s="1" t="n">
        <v>-72.152908</v>
      </c>
      <c r="CC172" s="1" t="n">
        <v>-57.94104</v>
      </c>
      <c r="CD172" s="1" t="n">
        <v>-79.738335</v>
      </c>
      <c r="CE172" s="1" t="n">
        <v>-81.221588</v>
      </c>
      <c r="CF172" s="1" t="n">
        <v>-97.548691</v>
      </c>
      <c r="CG172" s="1" t="n">
        <v>-87.241989</v>
      </c>
      <c r="CH172" s="1" t="n">
        <v>-76.561348</v>
      </c>
      <c r="CI172" s="1" t="n">
        <v>-68.068039</v>
      </c>
      <c r="CJ172" s="1" t="n">
        <v>-74.26181</v>
      </c>
      <c r="CK172" s="1" t="n">
        <v>-68.922699</v>
      </c>
      <c r="CL172" s="1" t="n">
        <v>-84.100334</v>
      </c>
      <c r="CM172" s="1" t="n">
        <v>-72.807297</v>
      </c>
      <c r="CN172" s="1" t="n">
        <v>-77.386002</v>
      </c>
      <c r="CO172" s="1" t="n">
        <v>-73.926414</v>
      </c>
      <c r="CP172" s="1" t="n">
        <v>-76.81926</v>
      </c>
      <c r="CQ172" s="1" t="n">
        <v>-71.353882</v>
      </c>
      <c r="CR172" s="1" t="n">
        <v>-77.724968</v>
      </c>
      <c r="CS172" s="1" t="n">
        <v>-71.202263</v>
      </c>
    </row>
    <row r="173" customFormat="false" ht="13.2" hidden="false" customHeight="false" outlineLevel="0" collapsed="false">
      <c r="A173" s="1" t="n">
        <f aca="false">A172+0.5</f>
        <v>86</v>
      </c>
      <c r="B173" s="1" t="n">
        <v>-79.303772</v>
      </c>
      <c r="C173" s="1" t="n">
        <v>-82.085655</v>
      </c>
      <c r="D173" s="1" t="n">
        <v>-76.568993</v>
      </c>
      <c r="E173" s="1" t="n">
        <v>-79.956245</v>
      </c>
      <c r="F173" s="1" t="n">
        <v>-72.019455</v>
      </c>
      <c r="G173" s="1" t="n">
        <v>-67.207809</v>
      </c>
      <c r="H173" s="1" t="n">
        <v>-77.228149</v>
      </c>
      <c r="I173" s="1" t="n">
        <v>-77.740639</v>
      </c>
      <c r="J173" s="1" t="n">
        <v>-76.384651</v>
      </c>
      <c r="K173" s="1" t="n">
        <v>-85.851227</v>
      </c>
      <c r="L173" s="1" t="n">
        <v>-85.228508</v>
      </c>
      <c r="M173" s="1" t="n">
        <v>-75.716278</v>
      </c>
      <c r="N173" s="1" t="n">
        <v>-73.207268</v>
      </c>
      <c r="O173" s="1" t="n">
        <v>-72.206429</v>
      </c>
      <c r="P173" s="1" t="n">
        <v>-74.277496</v>
      </c>
      <c r="Q173" s="1" t="n">
        <v>-63.035095</v>
      </c>
      <c r="R173" s="1" t="n">
        <v>-69.922844</v>
      </c>
      <c r="S173" s="1" t="n">
        <v>-93.166229</v>
      </c>
      <c r="T173" s="1" t="n">
        <v>-97.112511</v>
      </c>
      <c r="U173" s="1" t="n">
        <v>-76.751923</v>
      </c>
      <c r="V173" s="1" t="n">
        <v>-81.732132</v>
      </c>
      <c r="W173" s="1" t="n">
        <v>-68.580276</v>
      </c>
      <c r="X173" s="1" t="n">
        <v>-70.646431</v>
      </c>
      <c r="Y173" s="1" t="n">
        <v>-88.431816</v>
      </c>
      <c r="Z173" s="1" t="n">
        <v>-88.227531</v>
      </c>
      <c r="AA173" s="1" t="n">
        <v>-78.182991</v>
      </c>
      <c r="AB173" s="1" t="n">
        <v>-77.623413</v>
      </c>
      <c r="AC173" s="1" t="n">
        <v>-78.04351</v>
      </c>
      <c r="AD173" s="1" t="n">
        <v>-70.355789</v>
      </c>
      <c r="AE173" s="1" t="n">
        <v>-76.580795</v>
      </c>
      <c r="AF173" s="1" t="n">
        <v>-76.502922</v>
      </c>
      <c r="AG173" s="1" t="n">
        <v>-80.603745</v>
      </c>
      <c r="AH173" s="1" t="n">
        <v>-64.406639</v>
      </c>
      <c r="AI173" s="1" t="n">
        <v>-84.051254</v>
      </c>
      <c r="AJ173" s="1" t="n">
        <v>-70.91098</v>
      </c>
      <c r="AK173" s="1" t="n">
        <v>-76.833336</v>
      </c>
      <c r="AL173" s="1" t="n">
        <v>-79.329208</v>
      </c>
      <c r="AM173" s="1" t="n">
        <v>-66.197113</v>
      </c>
      <c r="AN173" s="1" t="n">
        <v>-73.137306</v>
      </c>
      <c r="AO173" s="1" t="n">
        <v>-69.165085</v>
      </c>
      <c r="AP173" s="1" t="n">
        <v>-99.050079</v>
      </c>
      <c r="AQ173" s="1" t="n">
        <v>-66.671608</v>
      </c>
      <c r="AR173" s="1" t="n">
        <v>-82.727402</v>
      </c>
      <c r="AS173" s="1" t="n">
        <v>-79.849449</v>
      </c>
      <c r="AT173" s="1" t="n">
        <v>-75.039871</v>
      </c>
      <c r="AU173" s="1" t="n">
        <v>-71.896126</v>
      </c>
      <c r="AV173" s="1" t="n">
        <v>-68.631119</v>
      </c>
      <c r="AW173" s="1" t="n">
        <v>-78.241867</v>
      </c>
      <c r="AX173" s="1" t="n">
        <v>-61.78236</v>
      </c>
      <c r="AY173" s="1" t="n">
        <v>-76.273224</v>
      </c>
      <c r="AZ173" s="1" t="n">
        <v>-79.624611</v>
      </c>
      <c r="BA173" s="1" t="n">
        <v>-66.633179</v>
      </c>
      <c r="BB173" s="1" t="n">
        <v>-81.871384</v>
      </c>
      <c r="BC173" s="1" t="n">
        <v>-65.451126</v>
      </c>
      <c r="BD173" s="1" t="n">
        <v>-101.929047</v>
      </c>
      <c r="BE173" s="1" t="n">
        <v>-68.62648</v>
      </c>
      <c r="BF173" s="1" t="n">
        <v>-85.350731</v>
      </c>
      <c r="BG173" s="1" t="n">
        <v>-68.147781</v>
      </c>
      <c r="BH173" s="1" t="n">
        <v>-72.01358</v>
      </c>
      <c r="BI173" s="1" t="n">
        <v>-78.029182</v>
      </c>
      <c r="BJ173" s="1" t="n">
        <v>-75.297958</v>
      </c>
      <c r="BK173" s="1" t="n">
        <v>-74.619576</v>
      </c>
      <c r="BL173" s="1" t="n">
        <v>-80.908875</v>
      </c>
      <c r="BM173" s="1" t="n">
        <v>-62.064625</v>
      </c>
      <c r="BN173" s="1" t="n">
        <v>-88.359512</v>
      </c>
      <c r="BO173" s="1" t="n">
        <v>-81.189461</v>
      </c>
      <c r="BP173" s="1" t="n">
        <v>-80.333565</v>
      </c>
      <c r="BQ173" s="1" t="n">
        <v>-73.353378</v>
      </c>
      <c r="BR173" s="1" t="n">
        <v>-77.476326</v>
      </c>
      <c r="BS173" s="1" t="n">
        <v>-63.117828</v>
      </c>
      <c r="BT173" s="1" t="n">
        <v>-79.767616</v>
      </c>
      <c r="BU173" s="1" t="n">
        <v>-84.1828</v>
      </c>
      <c r="BV173" s="1" t="n">
        <v>-71.215714</v>
      </c>
      <c r="BW173" s="1" t="n">
        <v>-74.607544</v>
      </c>
      <c r="BX173" s="1" t="n">
        <v>-68.099403</v>
      </c>
      <c r="BY173" s="1" t="n">
        <v>-70.561722</v>
      </c>
      <c r="BZ173" s="1" t="n">
        <v>-83.909187</v>
      </c>
      <c r="CA173" s="1" t="n">
        <v>-78.45565</v>
      </c>
      <c r="CB173" s="1" t="n">
        <v>-72.183167</v>
      </c>
      <c r="CC173" s="1" t="n">
        <v>-57.896889</v>
      </c>
      <c r="CD173" s="1" t="n">
        <v>-79.711273</v>
      </c>
      <c r="CE173" s="1" t="n">
        <v>-80.548515</v>
      </c>
      <c r="CF173" s="1" t="n">
        <v>-100.214417</v>
      </c>
      <c r="CG173" s="1" t="n">
        <v>-86.848053</v>
      </c>
      <c r="CH173" s="1" t="n">
        <v>-76.703163</v>
      </c>
      <c r="CI173" s="1" t="n">
        <v>-68.073013</v>
      </c>
      <c r="CJ173" s="1" t="n">
        <v>-74.315758</v>
      </c>
      <c r="CK173" s="1" t="n">
        <v>-68.926842</v>
      </c>
      <c r="CL173" s="1" t="n">
        <v>-84.035431</v>
      </c>
      <c r="CM173" s="1" t="n">
        <v>-72.602226</v>
      </c>
      <c r="CN173" s="1" t="n">
        <v>-77.487419</v>
      </c>
      <c r="CO173" s="1" t="n">
        <v>-74.020073</v>
      </c>
      <c r="CP173" s="1" t="n">
        <v>-76.801491</v>
      </c>
      <c r="CQ173" s="1" t="n">
        <v>-71.174782</v>
      </c>
      <c r="CR173" s="1" t="n">
        <v>-77.346748</v>
      </c>
      <c r="CS173" s="1" t="n">
        <v>-71.145615</v>
      </c>
    </row>
    <row r="174" customFormat="false" ht="13.2" hidden="false" customHeight="false" outlineLevel="0" collapsed="false">
      <c r="A174" s="1" t="n">
        <f aca="false">A173+0.5</f>
        <v>86.5</v>
      </c>
      <c r="B174" s="1" t="n">
        <v>-79.399269</v>
      </c>
      <c r="C174" s="1" t="n">
        <v>-82.211197</v>
      </c>
      <c r="D174" s="1" t="n">
        <v>-76.547218</v>
      </c>
      <c r="E174" s="1" t="n">
        <v>-79.986183</v>
      </c>
      <c r="F174" s="1" t="n">
        <v>-71.771149</v>
      </c>
      <c r="G174" s="1" t="n">
        <v>-67.273186</v>
      </c>
      <c r="H174" s="1" t="n">
        <v>-77.107758</v>
      </c>
      <c r="I174" s="1" t="n">
        <v>-77.735283</v>
      </c>
      <c r="J174" s="1" t="n">
        <v>-76.459679</v>
      </c>
      <c r="K174" s="1" t="n">
        <v>-86.68084</v>
      </c>
      <c r="L174" s="1" t="n">
        <v>-85.511711</v>
      </c>
      <c r="M174" s="1" t="n">
        <v>-75.658234</v>
      </c>
      <c r="N174" s="1" t="n">
        <v>-73.16433</v>
      </c>
      <c r="O174" s="1" t="n">
        <v>-72.166534</v>
      </c>
      <c r="P174" s="1" t="n">
        <v>-74.544601</v>
      </c>
      <c r="Q174" s="1" t="n">
        <v>-63.037315</v>
      </c>
      <c r="R174" s="1" t="n">
        <v>-69.730255</v>
      </c>
      <c r="S174" s="1" t="n">
        <v>-91.96228</v>
      </c>
      <c r="T174" s="1" t="n">
        <v>-100.055885</v>
      </c>
      <c r="U174" s="1" t="n">
        <v>-76.735596</v>
      </c>
      <c r="V174" s="1" t="n">
        <v>-81.706856</v>
      </c>
      <c r="W174" s="1" t="n">
        <v>-68.568161</v>
      </c>
      <c r="X174" s="1" t="n">
        <v>-70.655304</v>
      </c>
      <c r="Y174" s="1" t="n">
        <v>-88.649124</v>
      </c>
      <c r="Z174" s="1" t="n">
        <v>-88.150482</v>
      </c>
      <c r="AA174" s="1" t="n">
        <v>-78.283623</v>
      </c>
      <c r="AB174" s="1" t="n">
        <v>-77.717682</v>
      </c>
      <c r="AC174" s="1" t="n">
        <v>-78.178085</v>
      </c>
      <c r="AD174" s="1" t="n">
        <v>-70.373924</v>
      </c>
      <c r="AE174" s="1" t="n">
        <v>-76.466919</v>
      </c>
      <c r="AF174" s="1" t="n">
        <v>-76.31852</v>
      </c>
      <c r="AG174" s="1" t="n">
        <v>-80.459602</v>
      </c>
      <c r="AH174" s="1" t="n">
        <v>-64.326187</v>
      </c>
      <c r="AI174" s="1" t="n">
        <v>-83.678787</v>
      </c>
      <c r="AJ174" s="1" t="n">
        <v>-70.756935</v>
      </c>
      <c r="AK174" s="1" t="n">
        <v>-77.006752</v>
      </c>
      <c r="AL174" s="1" t="n">
        <v>-79.232773</v>
      </c>
      <c r="AM174" s="1" t="n">
        <v>-66.252922</v>
      </c>
      <c r="AN174" s="1" t="n">
        <v>-73.093048</v>
      </c>
      <c r="AO174" s="1" t="n">
        <v>-69.153526</v>
      </c>
      <c r="AP174" s="1" t="n">
        <v>-96.471451</v>
      </c>
      <c r="AQ174" s="1" t="n">
        <v>-66.638588</v>
      </c>
      <c r="AR174" s="1" t="n">
        <v>-83.076355</v>
      </c>
      <c r="AS174" s="1" t="n">
        <v>-80.128746</v>
      </c>
      <c r="AT174" s="1" t="n">
        <v>-75.073914</v>
      </c>
      <c r="AU174" s="1" t="n">
        <v>-71.906769</v>
      </c>
      <c r="AV174" s="1" t="n">
        <v>-68.618538</v>
      </c>
      <c r="AW174" s="1" t="n">
        <v>-77.870583</v>
      </c>
      <c r="AX174" s="1" t="n">
        <v>-61.686138</v>
      </c>
      <c r="AY174" s="1" t="n">
        <v>-76.198509</v>
      </c>
      <c r="AZ174" s="1" t="n">
        <v>-79.504082</v>
      </c>
      <c r="BA174" s="1" t="n">
        <v>-66.574738</v>
      </c>
      <c r="BB174" s="1" t="n">
        <v>-81.454811</v>
      </c>
      <c r="BC174" s="1" t="n">
        <v>-65.467796</v>
      </c>
      <c r="BD174" s="1" t="n">
        <v>-99.483253</v>
      </c>
      <c r="BE174" s="1" t="n">
        <v>-68.608688</v>
      </c>
      <c r="BF174" s="1" t="n">
        <v>-85.816177</v>
      </c>
      <c r="BG174" s="1" t="n">
        <v>-68.03537</v>
      </c>
      <c r="BH174" s="1" t="n">
        <v>-71.92363</v>
      </c>
      <c r="BI174" s="1" t="n">
        <v>-77.653877</v>
      </c>
      <c r="BJ174" s="1" t="n">
        <v>-75.251892</v>
      </c>
      <c r="BK174" s="1" t="n">
        <v>-74.502213</v>
      </c>
      <c r="BL174" s="1" t="n">
        <v>-80.602333</v>
      </c>
      <c r="BM174" s="1" t="n">
        <v>-61.994186</v>
      </c>
      <c r="BN174" s="1" t="n">
        <v>-87.603027</v>
      </c>
      <c r="BO174" s="1" t="n">
        <v>-81.747581</v>
      </c>
      <c r="BP174" s="1" t="n">
        <v>-80.22361</v>
      </c>
      <c r="BQ174" s="1" t="n">
        <v>-73.442848</v>
      </c>
      <c r="BR174" s="1" t="n">
        <v>-77.544273</v>
      </c>
      <c r="BS174" s="1" t="n">
        <v>-63.058857</v>
      </c>
      <c r="BT174" s="1" t="n">
        <v>-79.338196</v>
      </c>
      <c r="BU174" s="1" t="n">
        <v>-83.754509</v>
      </c>
      <c r="BV174" s="1" t="n">
        <v>-71.10833</v>
      </c>
      <c r="BW174" s="1" t="n">
        <v>-74.615982</v>
      </c>
      <c r="BX174" s="1" t="n">
        <v>-67.994461</v>
      </c>
      <c r="BY174" s="1" t="n">
        <v>-70.470665</v>
      </c>
      <c r="BZ174" s="1" t="n">
        <v>-83.463402</v>
      </c>
      <c r="CA174" s="1" t="n">
        <v>-78.209465</v>
      </c>
      <c r="CB174" s="1" t="n">
        <v>-72.027603</v>
      </c>
      <c r="CC174" s="1" t="n">
        <v>-57.862831</v>
      </c>
      <c r="CD174" s="1" t="n">
        <v>-79.412582</v>
      </c>
      <c r="CE174" s="1" t="n">
        <v>-80.326172</v>
      </c>
      <c r="CF174" s="1" t="n">
        <v>-100.313049</v>
      </c>
      <c r="CG174" s="1" t="n">
        <v>-86.442322</v>
      </c>
      <c r="CH174" s="1" t="n">
        <v>-76.775391</v>
      </c>
      <c r="CI174" s="1" t="n">
        <v>-68.067329</v>
      </c>
      <c r="CJ174" s="1" t="n">
        <v>-74.205826</v>
      </c>
      <c r="CK174" s="1" t="n">
        <v>-68.939178</v>
      </c>
      <c r="CL174" s="1" t="n">
        <v>-84.081818</v>
      </c>
      <c r="CM174" s="1" t="n">
        <v>-72.703194</v>
      </c>
      <c r="CN174" s="1" t="n">
        <v>-77.287682</v>
      </c>
      <c r="CO174" s="1" t="n">
        <v>-73.902634</v>
      </c>
      <c r="CP174" s="1" t="n">
        <v>-76.703812</v>
      </c>
      <c r="CQ174" s="1" t="n">
        <v>-71.179932</v>
      </c>
      <c r="CR174" s="1" t="n">
        <v>-77.313278</v>
      </c>
      <c r="CS174" s="1" t="n">
        <v>-71.013298</v>
      </c>
    </row>
    <row r="175" customFormat="false" ht="13.2" hidden="false" customHeight="false" outlineLevel="0" collapsed="false">
      <c r="A175" s="1" t="n">
        <f aca="false">A174+0.5</f>
        <v>87</v>
      </c>
      <c r="B175" s="1" t="n">
        <v>-79.853447</v>
      </c>
      <c r="C175" s="1" t="n">
        <v>-82.269295</v>
      </c>
      <c r="D175" s="1" t="n">
        <v>-76.413193</v>
      </c>
      <c r="E175" s="1" t="n">
        <v>-79.853027</v>
      </c>
      <c r="F175" s="1" t="n">
        <v>-71.6306</v>
      </c>
      <c r="G175" s="1" t="n">
        <v>-67.233192</v>
      </c>
      <c r="H175" s="1" t="n">
        <v>-76.938538</v>
      </c>
      <c r="I175" s="1" t="n">
        <v>-77.964775</v>
      </c>
      <c r="J175" s="1" t="n">
        <v>-76.327652</v>
      </c>
      <c r="K175" s="1" t="n">
        <v>-87.150177</v>
      </c>
      <c r="L175" s="1" t="n">
        <v>-85.205978</v>
      </c>
      <c r="M175" s="1" t="n">
        <v>-75.699318</v>
      </c>
      <c r="N175" s="1" t="n">
        <v>-73.253029</v>
      </c>
      <c r="O175" s="1" t="n">
        <v>-72.040688</v>
      </c>
      <c r="P175" s="1" t="n">
        <v>-74.780869</v>
      </c>
      <c r="Q175" s="1" t="n">
        <v>-63.06424</v>
      </c>
      <c r="R175" s="1" t="n">
        <v>-69.749733</v>
      </c>
      <c r="S175" s="1" t="n">
        <v>-91.88546</v>
      </c>
      <c r="T175" s="1" t="n">
        <v>-98.301811</v>
      </c>
      <c r="U175" s="1" t="n">
        <v>-76.871651</v>
      </c>
      <c r="V175" s="1" t="n">
        <v>-81.807747</v>
      </c>
      <c r="W175" s="1" t="n">
        <v>-68.533127</v>
      </c>
      <c r="X175" s="1" t="n">
        <v>-70.589531</v>
      </c>
      <c r="Y175" s="1" t="n">
        <v>-88.247452</v>
      </c>
      <c r="Z175" s="1" t="n">
        <v>-88.473579</v>
      </c>
      <c r="AA175" s="1" t="n">
        <v>-78.209641</v>
      </c>
      <c r="AB175" s="1" t="n">
        <v>-77.77179</v>
      </c>
      <c r="AC175" s="1" t="n">
        <v>-78.151878</v>
      </c>
      <c r="AD175" s="1" t="n">
        <v>-70.406189</v>
      </c>
      <c r="AE175" s="1" t="n">
        <v>-76.35984</v>
      </c>
      <c r="AF175" s="1" t="n">
        <v>-76.295967</v>
      </c>
      <c r="AG175" s="1" t="n">
        <v>-80.603569</v>
      </c>
      <c r="AH175" s="1" t="n">
        <v>-64.340729</v>
      </c>
      <c r="AI175" s="1" t="n">
        <v>-83.66291</v>
      </c>
      <c r="AJ175" s="1" t="n">
        <v>-70.731026</v>
      </c>
      <c r="AK175" s="1" t="n">
        <v>-77.026138</v>
      </c>
      <c r="AL175" s="1" t="n">
        <v>-79.157845</v>
      </c>
      <c r="AM175" s="1" t="n">
        <v>-66.296005</v>
      </c>
      <c r="AN175" s="1" t="n">
        <v>-73.085243</v>
      </c>
      <c r="AO175" s="1" t="n">
        <v>-69.194809</v>
      </c>
      <c r="AP175" s="1" t="n">
        <v>-95.539001</v>
      </c>
      <c r="AQ175" s="1" t="n">
        <v>-66.60421</v>
      </c>
      <c r="AR175" s="1" t="n">
        <v>-82.935783</v>
      </c>
      <c r="AS175" s="1" t="n">
        <v>-80.158615</v>
      </c>
      <c r="AT175" s="1" t="n">
        <v>-75.243279</v>
      </c>
      <c r="AU175" s="1" t="n">
        <v>-71.956474</v>
      </c>
      <c r="AV175" s="1" t="n">
        <v>-68.587982</v>
      </c>
      <c r="AW175" s="1" t="n">
        <v>-78.09021</v>
      </c>
      <c r="AX175" s="1" t="n">
        <v>-61.664654</v>
      </c>
      <c r="AY175" s="1" t="n">
        <v>-76.218674</v>
      </c>
      <c r="AZ175" s="1" t="n">
        <v>-79.489304</v>
      </c>
      <c r="BA175" s="1" t="n">
        <v>-66.612564</v>
      </c>
      <c r="BB175" s="1" t="n">
        <v>-81.461761</v>
      </c>
      <c r="BC175" s="1" t="n">
        <v>-65.346657</v>
      </c>
      <c r="BD175" s="1" t="n">
        <v>-97.514046</v>
      </c>
      <c r="BE175" s="1" t="n">
        <v>-68.667366</v>
      </c>
      <c r="BF175" s="1" t="n">
        <v>-85.461578</v>
      </c>
      <c r="BG175" s="1" t="n">
        <v>-68.008942</v>
      </c>
      <c r="BH175" s="1" t="n">
        <v>-71.877426</v>
      </c>
      <c r="BI175" s="1" t="n">
        <v>-77.796959</v>
      </c>
      <c r="BJ175" s="1" t="n">
        <v>-75.574127</v>
      </c>
      <c r="BK175" s="1" t="n">
        <v>-74.46389</v>
      </c>
      <c r="BL175" s="1" t="n">
        <v>-80.912827</v>
      </c>
      <c r="BM175" s="1" t="n">
        <v>-62.041771</v>
      </c>
      <c r="BN175" s="1" t="n">
        <v>-88.798912</v>
      </c>
      <c r="BO175" s="1" t="n">
        <v>-81.876816</v>
      </c>
      <c r="BP175" s="1" t="n">
        <v>-80.428757</v>
      </c>
      <c r="BQ175" s="1" t="n">
        <v>-73.377899</v>
      </c>
      <c r="BR175" s="1" t="n">
        <v>-77.386566</v>
      </c>
      <c r="BS175" s="1" t="n">
        <v>-63.008461</v>
      </c>
      <c r="BT175" s="1" t="n">
        <v>-79.219276</v>
      </c>
      <c r="BU175" s="1" t="n">
        <v>-83.184799</v>
      </c>
      <c r="BV175" s="1" t="n">
        <v>-70.982368</v>
      </c>
      <c r="BW175" s="1" t="n">
        <v>-74.540321</v>
      </c>
      <c r="BX175" s="1" t="n">
        <v>-67.94043</v>
      </c>
      <c r="BY175" s="1" t="n">
        <v>-70.286949</v>
      </c>
      <c r="BZ175" s="1" t="n">
        <v>-83.120956</v>
      </c>
      <c r="CA175" s="1" t="n">
        <v>-77.874329</v>
      </c>
      <c r="CB175" s="1" t="n">
        <v>-71.917419</v>
      </c>
      <c r="CC175" s="1" t="n">
        <v>-57.823097</v>
      </c>
      <c r="CD175" s="1" t="n">
        <v>-79.228485</v>
      </c>
      <c r="CE175" s="1" t="n">
        <v>-80.042183</v>
      </c>
      <c r="CF175" s="1" t="n">
        <v>-99.239807</v>
      </c>
      <c r="CG175" s="1" t="n">
        <v>-86.625626</v>
      </c>
      <c r="CH175" s="1" t="n">
        <v>-76.807259</v>
      </c>
      <c r="CI175" s="1" t="n">
        <v>-68.065514</v>
      </c>
      <c r="CJ175" s="1" t="n">
        <v>-74.074165</v>
      </c>
      <c r="CK175" s="1" t="n">
        <v>-68.923241</v>
      </c>
      <c r="CL175" s="1" t="n">
        <v>-84.446701</v>
      </c>
      <c r="CM175" s="1" t="n">
        <v>-72.758362</v>
      </c>
      <c r="CN175" s="1" t="n">
        <v>-77.117279</v>
      </c>
      <c r="CO175" s="1" t="n">
        <v>-73.716042</v>
      </c>
      <c r="CP175" s="1" t="n">
        <v>-76.537178</v>
      </c>
      <c r="CQ175" s="1" t="n">
        <v>-71.273972</v>
      </c>
      <c r="CR175" s="1" t="n">
        <v>-77.069275</v>
      </c>
      <c r="CS175" s="1" t="n">
        <v>-71.007431</v>
      </c>
    </row>
    <row r="176" customFormat="false" ht="13.2" hidden="false" customHeight="false" outlineLevel="0" collapsed="false">
      <c r="A176" s="1" t="n">
        <f aca="false">A175+0.5</f>
        <v>87.5</v>
      </c>
      <c r="B176" s="1" t="n">
        <v>-80.225266</v>
      </c>
      <c r="C176" s="1" t="n">
        <v>-82.096176</v>
      </c>
      <c r="D176" s="1" t="n">
        <v>-76.395309</v>
      </c>
      <c r="E176" s="1" t="n">
        <v>-79.915352</v>
      </c>
      <c r="F176" s="1" t="n">
        <v>-71.359322</v>
      </c>
      <c r="G176" s="1" t="n">
        <v>-67.210747</v>
      </c>
      <c r="H176" s="1" t="n">
        <v>-76.55352</v>
      </c>
      <c r="I176" s="1" t="n">
        <v>-77.925766</v>
      </c>
      <c r="J176" s="1" t="n">
        <v>-76.166336</v>
      </c>
      <c r="K176" s="1" t="n">
        <v>-88.136208</v>
      </c>
      <c r="L176" s="1" t="n">
        <v>-85.015182</v>
      </c>
      <c r="M176" s="1" t="n">
        <v>-75.764908</v>
      </c>
      <c r="N176" s="1" t="n">
        <v>-73.289841</v>
      </c>
      <c r="O176" s="1" t="n">
        <v>-72.015213</v>
      </c>
      <c r="P176" s="1" t="n">
        <v>-74.797562</v>
      </c>
      <c r="Q176" s="1" t="n">
        <v>-63.063351</v>
      </c>
      <c r="R176" s="1" t="n">
        <v>-69.664162</v>
      </c>
      <c r="S176" s="1" t="n">
        <v>-91.432175</v>
      </c>
      <c r="T176" s="1" t="n">
        <v>-96.013397</v>
      </c>
      <c r="U176" s="1" t="n">
        <v>-77.125572</v>
      </c>
      <c r="V176" s="1" t="n">
        <v>-81.778748</v>
      </c>
      <c r="W176" s="1" t="n">
        <v>-68.593109</v>
      </c>
      <c r="X176" s="1" t="n">
        <v>-70.601273</v>
      </c>
      <c r="Y176" s="1" t="n">
        <v>-86.554276</v>
      </c>
      <c r="Z176" s="1" t="n">
        <v>-88.077583</v>
      </c>
      <c r="AA176" s="1" t="n">
        <v>-78.017593</v>
      </c>
      <c r="AB176" s="1" t="n">
        <v>-77.880783</v>
      </c>
      <c r="AC176" s="1" t="n">
        <v>-78.068642</v>
      </c>
      <c r="AD176" s="1" t="n">
        <v>-70.321533</v>
      </c>
      <c r="AE176" s="1" t="n">
        <v>-76.07592</v>
      </c>
      <c r="AF176" s="1" t="n">
        <v>-76.298058</v>
      </c>
      <c r="AG176" s="1" t="n">
        <v>-80.436264</v>
      </c>
      <c r="AH176" s="1" t="n">
        <v>-64.326874</v>
      </c>
      <c r="AI176" s="1" t="n">
        <v>-83.524734</v>
      </c>
      <c r="AJ176" s="1" t="n">
        <v>-70.633743</v>
      </c>
      <c r="AK176" s="1" t="n">
        <v>-76.836395</v>
      </c>
      <c r="AL176" s="1" t="n">
        <v>-79.08342</v>
      </c>
      <c r="AM176" s="1" t="n">
        <v>-66.335937</v>
      </c>
      <c r="AN176" s="1" t="n">
        <v>-73.076569</v>
      </c>
      <c r="AO176" s="1" t="n">
        <v>-69.160736</v>
      </c>
      <c r="AP176" s="1" t="n">
        <v>-95.288963</v>
      </c>
      <c r="AQ176" s="1" t="n">
        <v>-66.536369</v>
      </c>
      <c r="AR176" s="1" t="n">
        <v>-82.99865</v>
      </c>
      <c r="AS176" s="1" t="n">
        <v>-80.877151</v>
      </c>
      <c r="AT176" s="1" t="n">
        <v>-75.057198</v>
      </c>
      <c r="AU176" s="1" t="n">
        <v>-72.11953</v>
      </c>
      <c r="AV176" s="1" t="n">
        <v>-68.564407</v>
      </c>
      <c r="AW176" s="1" t="n">
        <v>-78.029083</v>
      </c>
      <c r="AX176" s="1" t="n">
        <v>-61.626358</v>
      </c>
      <c r="AY176" s="1" t="n">
        <v>-76.297829</v>
      </c>
      <c r="AZ176" s="1" t="n">
        <v>-79.168663</v>
      </c>
      <c r="BA176" s="1" t="n">
        <v>-66.597595</v>
      </c>
      <c r="BB176" s="1" t="n">
        <v>-81.46582</v>
      </c>
      <c r="BC176" s="1" t="n">
        <v>-65.358185</v>
      </c>
      <c r="BD176" s="1" t="n">
        <v>-97.656013</v>
      </c>
      <c r="BE176" s="1" t="n">
        <v>-68.687737</v>
      </c>
      <c r="BF176" s="1" t="n">
        <v>-85.943748</v>
      </c>
      <c r="BG176" s="1" t="n">
        <v>-67.934875</v>
      </c>
      <c r="BH176" s="1" t="n">
        <v>-71.802727</v>
      </c>
      <c r="BI176" s="1" t="n">
        <v>-77.865021</v>
      </c>
      <c r="BJ176" s="1" t="n">
        <v>-75.589653</v>
      </c>
      <c r="BK176" s="1" t="n">
        <v>-74.357834</v>
      </c>
      <c r="BL176" s="1" t="n">
        <v>-80.773781</v>
      </c>
      <c r="BM176" s="1" t="n">
        <v>-61.957378</v>
      </c>
      <c r="BN176" s="1" t="n">
        <v>-89.261505</v>
      </c>
      <c r="BO176" s="1" t="n">
        <v>-81.701157</v>
      </c>
      <c r="BP176" s="1" t="n">
        <v>-80.645477</v>
      </c>
      <c r="BQ176" s="1" t="n">
        <v>-73.251274</v>
      </c>
      <c r="BR176" s="1" t="n">
        <v>-77.176262</v>
      </c>
      <c r="BS176" s="1" t="n">
        <v>-62.951809</v>
      </c>
      <c r="BT176" s="1" t="n">
        <v>-78.997086</v>
      </c>
      <c r="BU176" s="1" t="n">
        <v>-82.412453</v>
      </c>
      <c r="BV176" s="1" t="n">
        <v>-70.947617</v>
      </c>
      <c r="BW176" s="1" t="n">
        <v>-74.489349</v>
      </c>
      <c r="BX176" s="1" t="n">
        <v>-67.910217</v>
      </c>
      <c r="BY176" s="1" t="n">
        <v>-70.169708</v>
      </c>
      <c r="BZ176" s="1" t="n">
        <v>-82.616379</v>
      </c>
      <c r="CA176" s="1" t="n">
        <v>-77.792572</v>
      </c>
      <c r="CB176" s="1" t="n">
        <v>-71.875069</v>
      </c>
      <c r="CC176" s="1" t="n">
        <v>-57.791897</v>
      </c>
      <c r="CD176" s="1" t="n">
        <v>-79.125412</v>
      </c>
      <c r="CE176" s="1" t="n">
        <v>-79.928314</v>
      </c>
      <c r="CF176" s="1" t="n">
        <v>-99.052925</v>
      </c>
      <c r="CG176" s="1" t="n">
        <v>-86.737717</v>
      </c>
      <c r="CH176" s="1" t="n">
        <v>-76.920624</v>
      </c>
      <c r="CI176" s="1" t="n">
        <v>-67.941299</v>
      </c>
      <c r="CJ176" s="1" t="n">
        <v>-74.187416</v>
      </c>
      <c r="CK176" s="1" t="n">
        <v>-68.913376</v>
      </c>
      <c r="CL176" s="1" t="n">
        <v>-84.859924</v>
      </c>
      <c r="CM176" s="1" t="n">
        <v>-72.786743</v>
      </c>
      <c r="CN176" s="1" t="n">
        <v>-77.076401</v>
      </c>
      <c r="CO176" s="1" t="n">
        <v>-73.638168</v>
      </c>
      <c r="CP176" s="1" t="n">
        <v>-76.560631</v>
      </c>
      <c r="CQ176" s="1" t="n">
        <v>-71.220718</v>
      </c>
      <c r="CR176" s="1" t="n">
        <v>-76.667015</v>
      </c>
      <c r="CS176" s="1" t="n">
        <v>-70.973236</v>
      </c>
    </row>
    <row r="177" customFormat="false" ht="13.2" hidden="false" customHeight="false" outlineLevel="0" collapsed="false">
      <c r="A177" s="1" t="n">
        <f aca="false">A176+0.5</f>
        <v>88</v>
      </c>
      <c r="B177" s="1" t="n">
        <v>-80.278564</v>
      </c>
      <c r="C177" s="1" t="n">
        <v>-82.07177</v>
      </c>
      <c r="D177" s="1" t="n">
        <v>-76.397873</v>
      </c>
      <c r="E177" s="1" t="n">
        <v>-79.979622</v>
      </c>
      <c r="F177" s="1" t="n">
        <v>-71.401146</v>
      </c>
      <c r="G177" s="1" t="n">
        <v>-67.301064</v>
      </c>
      <c r="H177" s="1" t="n">
        <v>-76.538658</v>
      </c>
      <c r="I177" s="1" t="n">
        <v>-77.884811</v>
      </c>
      <c r="J177" s="1" t="n">
        <v>-76.072594</v>
      </c>
      <c r="K177" s="1" t="n">
        <v>-87.942345</v>
      </c>
      <c r="L177" s="1" t="n">
        <v>-85.846802</v>
      </c>
      <c r="M177" s="1" t="n">
        <v>-75.615181</v>
      </c>
      <c r="N177" s="1" t="n">
        <v>-73.407944</v>
      </c>
      <c r="O177" s="1" t="n">
        <v>-72.01223</v>
      </c>
      <c r="P177" s="1" t="n">
        <v>-74.657639</v>
      </c>
      <c r="Q177" s="1" t="n">
        <v>-63.017517</v>
      </c>
      <c r="R177" s="1" t="n">
        <v>-69.545792</v>
      </c>
      <c r="S177" s="1" t="n">
        <v>-89.969719</v>
      </c>
      <c r="T177" s="1" t="n">
        <v>-95.110123</v>
      </c>
      <c r="U177" s="1" t="n">
        <v>-77.238464</v>
      </c>
      <c r="V177" s="1" t="n">
        <v>-81.240524</v>
      </c>
      <c r="W177" s="1" t="n">
        <v>-68.489487</v>
      </c>
      <c r="X177" s="1" t="n">
        <v>-70.652306</v>
      </c>
      <c r="Y177" s="1" t="n">
        <v>-86.586258</v>
      </c>
      <c r="Z177" s="1" t="n">
        <v>-87.909988</v>
      </c>
      <c r="AA177" s="1" t="n">
        <v>-78.001587</v>
      </c>
      <c r="AB177" s="1" t="n">
        <v>-77.432129</v>
      </c>
      <c r="AC177" s="1" t="n">
        <v>-77.863907</v>
      </c>
      <c r="AD177" s="1" t="n">
        <v>-70.338127</v>
      </c>
      <c r="AE177" s="1" t="n">
        <v>-76.193871</v>
      </c>
      <c r="AF177" s="1" t="n">
        <v>-75.993874</v>
      </c>
      <c r="AG177" s="1" t="n">
        <v>-80.758659</v>
      </c>
      <c r="AH177" s="1" t="n">
        <v>-64.282516</v>
      </c>
      <c r="AI177" s="1" t="n">
        <v>-83.762749</v>
      </c>
      <c r="AJ177" s="1" t="n">
        <v>-70.511322</v>
      </c>
      <c r="AK177" s="1" t="n">
        <v>-77.084068</v>
      </c>
      <c r="AL177" s="1" t="n">
        <v>-79.019745</v>
      </c>
      <c r="AM177" s="1" t="n">
        <v>-66.356339</v>
      </c>
      <c r="AN177" s="1" t="n">
        <v>-73.002121</v>
      </c>
      <c r="AO177" s="1" t="n">
        <v>-69.295792</v>
      </c>
      <c r="AP177" s="1" t="n">
        <v>-95.091507</v>
      </c>
      <c r="AQ177" s="1" t="n">
        <v>-66.470329</v>
      </c>
      <c r="AR177" s="1" t="n">
        <v>-82.77317</v>
      </c>
      <c r="AS177" s="1" t="n">
        <v>-80.949127</v>
      </c>
      <c r="AT177" s="1" t="n">
        <v>-74.96965</v>
      </c>
      <c r="AU177" s="1" t="n">
        <v>-72.069084</v>
      </c>
      <c r="AV177" s="1" t="n">
        <v>-68.548294</v>
      </c>
      <c r="AW177" s="1" t="n">
        <v>-78.194267</v>
      </c>
      <c r="AX177" s="1" t="n">
        <v>-61.614166</v>
      </c>
      <c r="AY177" s="1" t="n">
        <v>-76.325729</v>
      </c>
      <c r="AZ177" s="1" t="n">
        <v>-79.331978</v>
      </c>
      <c r="BA177" s="1" t="n">
        <v>-66.617851</v>
      </c>
      <c r="BB177" s="1" t="n">
        <v>-81.097557</v>
      </c>
      <c r="BC177" s="1" t="n">
        <v>-65.245888</v>
      </c>
      <c r="BD177" s="1" t="n">
        <v>-95.612572</v>
      </c>
      <c r="BE177" s="1" t="n">
        <v>-68.711479</v>
      </c>
      <c r="BF177" s="1" t="n">
        <v>-86.027031</v>
      </c>
      <c r="BG177" s="1" t="n">
        <v>-67.895782</v>
      </c>
      <c r="BH177" s="1" t="n">
        <v>-71.73468</v>
      </c>
      <c r="BI177" s="1" t="n">
        <v>-77.636002</v>
      </c>
      <c r="BJ177" s="1" t="n">
        <v>-75.646072</v>
      </c>
      <c r="BK177" s="1" t="n">
        <v>-74.12693</v>
      </c>
      <c r="BL177" s="1" t="n">
        <v>-80.617035</v>
      </c>
      <c r="BM177" s="1" t="n">
        <v>-61.938751</v>
      </c>
      <c r="BN177" s="1" t="n">
        <v>-88.488731</v>
      </c>
      <c r="BO177" s="1" t="n">
        <v>-81.718658</v>
      </c>
      <c r="BP177" s="1" t="n">
        <v>-80.110558</v>
      </c>
      <c r="BQ177" s="1" t="n">
        <v>-73.445335</v>
      </c>
      <c r="BR177" s="1" t="n">
        <v>-77.058701</v>
      </c>
      <c r="BS177" s="1" t="n">
        <v>-62.966049</v>
      </c>
      <c r="BT177" s="1" t="n">
        <v>-79.153656</v>
      </c>
      <c r="BU177" s="1" t="n">
        <v>-81.651543</v>
      </c>
      <c r="BV177" s="1" t="n">
        <v>-70.925346</v>
      </c>
      <c r="BW177" s="1" t="n">
        <v>-74.475685</v>
      </c>
      <c r="BX177" s="1" t="n">
        <v>-67.927238</v>
      </c>
      <c r="BY177" s="1" t="n">
        <v>-70.142563</v>
      </c>
      <c r="BZ177" s="1" t="n">
        <v>-83.310684</v>
      </c>
      <c r="CA177" s="1" t="n">
        <v>-77.667618</v>
      </c>
      <c r="CB177" s="1" t="n">
        <v>-71.800446</v>
      </c>
      <c r="CC177" s="1" t="n">
        <v>-57.755241</v>
      </c>
      <c r="CD177" s="1" t="n">
        <v>-79.08271</v>
      </c>
      <c r="CE177" s="1" t="n">
        <v>-79.966194</v>
      </c>
      <c r="CF177" s="1" t="n">
        <v>-98.737038</v>
      </c>
      <c r="CG177" s="1" t="n">
        <v>-86.347214</v>
      </c>
      <c r="CH177" s="1" t="n">
        <v>-77.031342</v>
      </c>
      <c r="CI177" s="1" t="n">
        <v>-67.943146</v>
      </c>
      <c r="CJ177" s="1" t="n">
        <v>-74.051888</v>
      </c>
      <c r="CK177" s="1" t="n">
        <v>-68.91378</v>
      </c>
      <c r="CL177" s="1" t="n">
        <v>-84.666374</v>
      </c>
      <c r="CM177" s="1" t="n">
        <v>-72.754738</v>
      </c>
      <c r="CN177" s="1" t="n">
        <v>-76.981339</v>
      </c>
      <c r="CO177" s="1" t="n">
        <v>-73.763893</v>
      </c>
      <c r="CP177" s="1" t="n">
        <v>-76.386955</v>
      </c>
      <c r="CQ177" s="1" t="n">
        <v>-71.298378</v>
      </c>
      <c r="CR177" s="1" t="n">
        <v>-76.684113</v>
      </c>
      <c r="CS177" s="1" t="n">
        <v>-71.017967</v>
      </c>
    </row>
    <row r="178" customFormat="false" ht="13.2" hidden="false" customHeight="false" outlineLevel="0" collapsed="false">
      <c r="A178" s="1" t="n">
        <f aca="false">A177+0.5</f>
        <v>88.5</v>
      </c>
      <c r="B178" s="1" t="n">
        <v>-80.401871</v>
      </c>
      <c r="C178" s="1" t="n">
        <v>-82.021515</v>
      </c>
      <c r="D178" s="1" t="n">
        <v>-76.432198</v>
      </c>
      <c r="E178" s="1" t="n">
        <v>-80.018219</v>
      </c>
      <c r="F178" s="1" t="n">
        <v>-71.344528</v>
      </c>
      <c r="G178" s="1" t="n">
        <v>-67.322548</v>
      </c>
      <c r="H178" s="1" t="n">
        <v>-76.815712</v>
      </c>
      <c r="I178" s="1" t="n">
        <v>-77.808556</v>
      </c>
      <c r="J178" s="1" t="n">
        <v>-76.134331</v>
      </c>
      <c r="K178" s="1" t="n">
        <v>-87.454414</v>
      </c>
      <c r="L178" s="1" t="n">
        <v>-86.39077</v>
      </c>
      <c r="M178" s="1" t="n">
        <v>-75.462494</v>
      </c>
      <c r="N178" s="1" t="n">
        <v>-73.440834</v>
      </c>
      <c r="O178" s="1" t="n">
        <v>-71.928932</v>
      </c>
      <c r="P178" s="1" t="n">
        <v>-74.62085</v>
      </c>
      <c r="Q178" s="1" t="n">
        <v>-62.988167</v>
      </c>
      <c r="R178" s="1" t="n">
        <v>-69.525284</v>
      </c>
      <c r="S178" s="1" t="n">
        <v>-88.750008</v>
      </c>
      <c r="T178" s="1" t="n">
        <v>-94.534836</v>
      </c>
      <c r="U178" s="1" t="n">
        <v>-77.4916</v>
      </c>
      <c r="V178" s="1" t="n">
        <v>-81.152489</v>
      </c>
      <c r="W178" s="1" t="n">
        <v>-68.414513</v>
      </c>
      <c r="X178" s="1" t="n">
        <v>-70.592537</v>
      </c>
      <c r="Y178" s="1" t="n">
        <v>-86.973846</v>
      </c>
      <c r="Z178" s="1" t="n">
        <v>-87.371376</v>
      </c>
      <c r="AA178" s="1" t="n">
        <v>-78.05497</v>
      </c>
      <c r="AB178" s="1" t="n">
        <v>-77.529762</v>
      </c>
      <c r="AC178" s="1" t="n">
        <v>-77.764099</v>
      </c>
      <c r="AD178" s="1" t="n">
        <v>-70.403893</v>
      </c>
      <c r="AE178" s="1" t="n">
        <v>-75.98143</v>
      </c>
      <c r="AF178" s="1" t="n">
        <v>-76.015274</v>
      </c>
      <c r="AG178" s="1" t="n">
        <v>-80.65596</v>
      </c>
      <c r="AH178" s="1" t="n">
        <v>-64.260551</v>
      </c>
      <c r="AI178" s="1" t="n">
        <v>-83.351707</v>
      </c>
      <c r="AJ178" s="1" t="n">
        <v>-70.483261</v>
      </c>
      <c r="AK178" s="1" t="n">
        <v>-76.976402</v>
      </c>
      <c r="AL178" s="1" t="n">
        <v>-78.809517</v>
      </c>
      <c r="AM178" s="1" t="n">
        <v>-66.380447</v>
      </c>
      <c r="AN178" s="1" t="n">
        <v>-73.073357</v>
      </c>
      <c r="AO178" s="1" t="n">
        <v>-69.227936</v>
      </c>
      <c r="AP178" s="1" t="n">
        <v>-96.116989</v>
      </c>
      <c r="AQ178" s="1" t="n">
        <v>-66.444565</v>
      </c>
      <c r="AR178" s="1" t="n">
        <v>-82.751434</v>
      </c>
      <c r="AS178" s="1" t="n">
        <v>-81.13649</v>
      </c>
      <c r="AT178" s="1" t="n">
        <v>-74.965652</v>
      </c>
      <c r="AU178" s="1" t="n">
        <v>-72.087158</v>
      </c>
      <c r="AV178" s="1" t="n">
        <v>-68.53051</v>
      </c>
      <c r="AW178" s="1" t="n">
        <v>-78.525597</v>
      </c>
      <c r="AX178" s="1" t="n">
        <v>-61.555313</v>
      </c>
      <c r="AY178" s="1" t="n">
        <v>-76.300476</v>
      </c>
      <c r="AZ178" s="1" t="n">
        <v>-79.460358</v>
      </c>
      <c r="BA178" s="1" t="n">
        <v>-66.597618</v>
      </c>
      <c r="BB178" s="1" t="n">
        <v>-80.843826</v>
      </c>
      <c r="BC178" s="1" t="n">
        <v>-65.225807</v>
      </c>
      <c r="BD178" s="1" t="n">
        <v>-93.59642</v>
      </c>
      <c r="BE178" s="1" t="n">
        <v>-68.563004</v>
      </c>
      <c r="BF178" s="1" t="n">
        <v>-85.480972</v>
      </c>
      <c r="BG178" s="1" t="n">
        <v>-67.880661</v>
      </c>
      <c r="BH178" s="1" t="n">
        <v>-71.637642</v>
      </c>
      <c r="BI178" s="1" t="n">
        <v>-77.510406</v>
      </c>
      <c r="BJ178" s="1" t="n">
        <v>-75.703918</v>
      </c>
      <c r="BK178" s="1" t="n">
        <v>-74.183701</v>
      </c>
      <c r="BL178" s="1" t="n">
        <v>-80.704201</v>
      </c>
      <c r="BM178" s="1" t="n">
        <v>-61.894299</v>
      </c>
      <c r="BN178" s="1" t="n">
        <v>-87.587723</v>
      </c>
      <c r="BO178" s="1" t="n">
        <v>-82.00386</v>
      </c>
      <c r="BP178" s="1" t="n">
        <v>-79.827026</v>
      </c>
      <c r="BQ178" s="1" t="n">
        <v>-73.421379</v>
      </c>
      <c r="BR178" s="1" t="n">
        <v>-76.979584</v>
      </c>
      <c r="BS178" s="1" t="n">
        <v>-62.940956</v>
      </c>
      <c r="BT178" s="1" t="n">
        <v>-79.13987</v>
      </c>
      <c r="BU178" s="1" t="n">
        <v>-81.71312</v>
      </c>
      <c r="BV178" s="1" t="n">
        <v>-70.779564</v>
      </c>
      <c r="BW178" s="1" t="n">
        <v>-74.436607</v>
      </c>
      <c r="BX178" s="1" t="n">
        <v>-67.934494</v>
      </c>
      <c r="BY178" s="1" t="n">
        <v>-70.069435</v>
      </c>
      <c r="BZ178" s="1" t="n">
        <v>-83.744507</v>
      </c>
      <c r="CA178" s="1" t="n">
        <v>-77.665222</v>
      </c>
      <c r="CB178" s="1" t="n">
        <v>-71.882889</v>
      </c>
      <c r="CC178" s="1" t="n">
        <v>-57.752708</v>
      </c>
      <c r="CD178" s="1" t="n">
        <v>-78.971016</v>
      </c>
      <c r="CE178" s="1" t="n">
        <v>-79.978592</v>
      </c>
      <c r="CF178" s="1" t="n">
        <v>-97.427742</v>
      </c>
      <c r="CG178" s="1" t="n">
        <v>-86.210167</v>
      </c>
      <c r="CH178" s="1" t="n">
        <v>-76.975418</v>
      </c>
      <c r="CI178" s="1" t="n">
        <v>-67.889984</v>
      </c>
      <c r="CJ178" s="1" t="n">
        <v>-74.060326</v>
      </c>
      <c r="CK178" s="1" t="n">
        <v>-68.852737</v>
      </c>
      <c r="CL178" s="1" t="n">
        <v>-84.496902</v>
      </c>
      <c r="CM178" s="1" t="n">
        <v>-72.875427</v>
      </c>
      <c r="CN178" s="1" t="n">
        <v>-76.893524</v>
      </c>
      <c r="CO178" s="1" t="n">
        <v>-73.783012</v>
      </c>
      <c r="CP178" s="1" t="n">
        <v>-76.221611</v>
      </c>
      <c r="CQ178" s="1" t="n">
        <v>-71.393219</v>
      </c>
      <c r="CR178" s="1" t="n">
        <v>-76.805283</v>
      </c>
      <c r="CS178" s="1" t="n">
        <v>-70.988968</v>
      </c>
    </row>
    <row r="179" customFormat="false" ht="13.2" hidden="false" customHeight="false" outlineLevel="0" collapsed="false">
      <c r="A179" s="1" t="n">
        <f aca="false">A178+0.5</f>
        <v>89</v>
      </c>
      <c r="B179" s="1" t="n">
        <v>-80.403282</v>
      </c>
      <c r="C179" s="1" t="n">
        <v>-81.796127</v>
      </c>
      <c r="D179" s="1" t="n">
        <v>-76.384842</v>
      </c>
      <c r="E179" s="1" t="n">
        <v>-79.70369</v>
      </c>
      <c r="F179" s="1" t="n">
        <v>-71.417252</v>
      </c>
      <c r="G179" s="1" t="n">
        <v>-67.306351</v>
      </c>
      <c r="H179" s="1" t="n">
        <v>-76.925652</v>
      </c>
      <c r="I179" s="1" t="n">
        <v>-77.848564</v>
      </c>
      <c r="J179" s="1" t="n">
        <v>-76.016777</v>
      </c>
      <c r="K179" s="1" t="n">
        <v>-86.743843</v>
      </c>
      <c r="L179" s="1" t="n">
        <v>-86.919632</v>
      </c>
      <c r="M179" s="1" t="n">
        <v>-75.40316</v>
      </c>
      <c r="N179" s="1" t="n">
        <v>-73.299332</v>
      </c>
      <c r="O179" s="1" t="n">
        <v>-71.986954</v>
      </c>
      <c r="P179" s="1" t="n">
        <v>-74.423325</v>
      </c>
      <c r="Q179" s="1" t="n">
        <v>-62.908295</v>
      </c>
      <c r="R179" s="1" t="n">
        <v>-69.504669</v>
      </c>
      <c r="S179" s="1" t="n">
        <v>-89.964302</v>
      </c>
      <c r="T179" s="1" t="n">
        <v>-93.654495</v>
      </c>
      <c r="U179" s="1" t="n">
        <v>-77.629021</v>
      </c>
      <c r="V179" s="1" t="n">
        <v>-81.240799</v>
      </c>
      <c r="W179" s="1" t="n">
        <v>-68.331955</v>
      </c>
      <c r="X179" s="1" t="n">
        <v>-70.576393</v>
      </c>
      <c r="Y179" s="1" t="n">
        <v>-86.804474</v>
      </c>
      <c r="Z179" s="1" t="n">
        <v>-87.567993</v>
      </c>
      <c r="AA179" s="1" t="n">
        <v>-77.997101</v>
      </c>
      <c r="AB179" s="1" t="n">
        <v>-77.668167</v>
      </c>
      <c r="AC179" s="1" t="n">
        <v>-77.470406</v>
      </c>
      <c r="AD179" s="1" t="n">
        <v>-70.350937</v>
      </c>
      <c r="AE179" s="1" t="n">
        <v>-75.786293</v>
      </c>
      <c r="AF179" s="1" t="n">
        <v>-76.093048</v>
      </c>
      <c r="AG179" s="1" t="n">
        <v>-80.886597</v>
      </c>
      <c r="AH179" s="1" t="n">
        <v>-64.255135</v>
      </c>
      <c r="AI179" s="1" t="n">
        <v>-83.437881</v>
      </c>
      <c r="AJ179" s="1" t="n">
        <v>-70.552925</v>
      </c>
      <c r="AK179" s="1" t="n">
        <v>-76.953522</v>
      </c>
      <c r="AL179" s="1" t="n">
        <v>-78.739174</v>
      </c>
      <c r="AM179" s="1" t="n">
        <v>-66.411591</v>
      </c>
      <c r="AN179" s="1" t="n">
        <v>-72.897629</v>
      </c>
      <c r="AO179" s="1" t="n">
        <v>-69.185204</v>
      </c>
      <c r="AP179" s="1" t="n">
        <v>-97.823982</v>
      </c>
      <c r="AQ179" s="1" t="n">
        <v>-66.346031</v>
      </c>
      <c r="AR179" s="1" t="n">
        <v>-82.620712</v>
      </c>
      <c r="AS179" s="1" t="n">
        <v>-80.877213</v>
      </c>
      <c r="AT179" s="1" t="n">
        <v>-74.754265</v>
      </c>
      <c r="AU179" s="1" t="n">
        <v>-72.043907</v>
      </c>
      <c r="AV179" s="1" t="n">
        <v>-68.528625</v>
      </c>
      <c r="AW179" s="1" t="n">
        <v>-78.437561</v>
      </c>
      <c r="AX179" s="1" t="n">
        <v>-61.571156</v>
      </c>
      <c r="AY179" s="1" t="n">
        <v>-76.185753</v>
      </c>
      <c r="AZ179" s="1" t="n">
        <v>-79.568413</v>
      </c>
      <c r="BA179" s="1" t="n">
        <v>-66.6493</v>
      </c>
      <c r="BB179" s="1" t="n">
        <v>-80.659294</v>
      </c>
      <c r="BC179" s="1" t="n">
        <v>-65.205521</v>
      </c>
      <c r="BD179" s="1" t="n">
        <v>-93.159447</v>
      </c>
      <c r="BE179" s="1" t="n">
        <v>-68.4953</v>
      </c>
      <c r="BF179" s="1" t="n">
        <v>-85.478745</v>
      </c>
      <c r="BG179" s="1" t="n">
        <v>-67.908981</v>
      </c>
      <c r="BH179" s="1" t="n">
        <v>-71.590569</v>
      </c>
      <c r="BI179" s="1" t="n">
        <v>-77.501869</v>
      </c>
      <c r="BJ179" s="1" t="n">
        <v>-75.830139</v>
      </c>
      <c r="BK179" s="1" t="n">
        <v>-74.196236</v>
      </c>
      <c r="BL179" s="1" t="n">
        <v>-80.424767</v>
      </c>
      <c r="BM179" s="1" t="n">
        <v>-61.840134</v>
      </c>
      <c r="BN179" s="1" t="n">
        <v>-87.262718</v>
      </c>
      <c r="BO179" s="1" t="n">
        <v>-81.537201</v>
      </c>
      <c r="BP179" s="1" t="n">
        <v>-79.49292</v>
      </c>
      <c r="BQ179" s="1" t="n">
        <v>-73.511063</v>
      </c>
      <c r="BR179" s="1" t="n">
        <v>-76.745354</v>
      </c>
      <c r="BS179" s="1" t="n">
        <v>-62.916237</v>
      </c>
      <c r="BT179" s="1" t="n">
        <v>-79.306297</v>
      </c>
      <c r="BU179" s="1" t="n">
        <v>-81.889328</v>
      </c>
      <c r="BV179" s="1" t="n">
        <v>-70.979858</v>
      </c>
      <c r="BW179" s="1" t="n">
        <v>-74.409164</v>
      </c>
      <c r="BX179" s="1" t="n">
        <v>-68.010429</v>
      </c>
      <c r="BY179" s="1" t="n">
        <v>-69.931313</v>
      </c>
      <c r="BZ179" s="1" t="n">
        <v>-84.193657</v>
      </c>
      <c r="CA179" s="1" t="n">
        <v>-77.687408</v>
      </c>
      <c r="CB179" s="1" t="n">
        <v>-72.015495</v>
      </c>
      <c r="CC179" s="1" t="n">
        <v>-57.691669</v>
      </c>
      <c r="CD179" s="1" t="n">
        <v>-79.141624</v>
      </c>
      <c r="CE179" s="1" t="n">
        <v>-80.11985</v>
      </c>
      <c r="CF179" s="1" t="n">
        <v>-96.753418</v>
      </c>
      <c r="CG179" s="1" t="n">
        <v>-85.943863</v>
      </c>
      <c r="CH179" s="1" t="n">
        <v>-76.88031</v>
      </c>
      <c r="CI179" s="1" t="n">
        <v>-67.848503</v>
      </c>
      <c r="CJ179" s="1" t="n">
        <v>-74.067551</v>
      </c>
      <c r="CK179" s="1" t="n">
        <v>-68.819458</v>
      </c>
      <c r="CL179" s="1" t="n">
        <v>-84.60405</v>
      </c>
      <c r="CM179" s="1" t="n">
        <v>-72.561241</v>
      </c>
      <c r="CN179" s="1" t="n">
        <v>-76.867401</v>
      </c>
      <c r="CO179" s="1" t="n">
        <v>-73.695992</v>
      </c>
      <c r="CP179" s="1" t="n">
        <v>-76.492424</v>
      </c>
      <c r="CQ179" s="1" t="n">
        <v>-71.340134</v>
      </c>
      <c r="CR179" s="1" t="n">
        <v>-76.7463</v>
      </c>
      <c r="CS179" s="1" t="n">
        <v>-71.017128</v>
      </c>
    </row>
    <row r="180" customFormat="false" ht="13.2" hidden="false" customHeight="false" outlineLevel="0" collapsed="false">
      <c r="A180" s="1" t="n">
        <f aca="false">A179+0.5</f>
        <v>89.5</v>
      </c>
      <c r="B180" s="1" t="n">
        <v>-80.304451</v>
      </c>
      <c r="C180" s="1" t="n">
        <v>-81.69754</v>
      </c>
      <c r="D180" s="1" t="n">
        <v>-76.346901</v>
      </c>
      <c r="E180" s="1" t="n">
        <v>-79.645432</v>
      </c>
      <c r="F180" s="1" t="n">
        <v>-71.287704</v>
      </c>
      <c r="G180" s="1" t="n">
        <v>-67.255531</v>
      </c>
      <c r="H180" s="1" t="n">
        <v>-77.069481</v>
      </c>
      <c r="I180" s="1" t="n">
        <v>-77.642654</v>
      </c>
      <c r="J180" s="1" t="n">
        <v>-76.00354</v>
      </c>
      <c r="K180" s="1" t="n">
        <v>-87.012329</v>
      </c>
      <c r="L180" s="1" t="n">
        <v>-87.861702</v>
      </c>
      <c r="M180" s="1" t="n">
        <v>-75.473259</v>
      </c>
      <c r="N180" s="1" t="n">
        <v>-73.315468</v>
      </c>
      <c r="O180" s="1" t="n">
        <v>-72.050407</v>
      </c>
      <c r="P180" s="1" t="n">
        <v>-74.536453</v>
      </c>
      <c r="Q180" s="1" t="n">
        <v>-62.856487</v>
      </c>
      <c r="R180" s="1" t="n">
        <v>-69.368866</v>
      </c>
      <c r="S180" s="1" t="n">
        <v>-89.770882</v>
      </c>
      <c r="T180" s="1" t="n">
        <v>-94.465317</v>
      </c>
      <c r="U180" s="1" t="n">
        <v>-77.766846</v>
      </c>
      <c r="V180" s="1" t="n">
        <v>-81.003609</v>
      </c>
      <c r="W180" s="1" t="n">
        <v>-68.321625</v>
      </c>
      <c r="X180" s="1" t="n">
        <v>-70.580017</v>
      </c>
      <c r="Y180" s="1" t="n">
        <v>-86.715637</v>
      </c>
      <c r="Z180" s="1" t="n">
        <v>-87.869377</v>
      </c>
      <c r="AA180" s="1" t="n">
        <v>-77.775009</v>
      </c>
      <c r="AB180" s="1" t="n">
        <v>-77.422493</v>
      </c>
      <c r="AC180" s="1" t="n">
        <v>-77.518158</v>
      </c>
      <c r="AD180" s="1" t="n">
        <v>-70.248352</v>
      </c>
      <c r="AE180" s="1" t="n">
        <v>-75.785423</v>
      </c>
      <c r="AF180" s="1" t="n">
        <v>-75.879524</v>
      </c>
      <c r="AG180" s="1" t="n">
        <v>-80.738602</v>
      </c>
      <c r="AH180" s="1" t="n">
        <v>-64.178696</v>
      </c>
      <c r="AI180" s="1" t="n">
        <v>-83.071327</v>
      </c>
      <c r="AJ180" s="1" t="n">
        <v>-70.58596</v>
      </c>
      <c r="AK180" s="1" t="n">
        <v>-77.165062</v>
      </c>
      <c r="AL180" s="1" t="n">
        <v>-78.769234</v>
      </c>
      <c r="AM180" s="1" t="n">
        <v>-66.387726</v>
      </c>
      <c r="AN180" s="1" t="n">
        <v>-72.688995</v>
      </c>
      <c r="AO180" s="1" t="n">
        <v>-69.136482</v>
      </c>
      <c r="AP180" s="1" t="n">
        <v>-96.839493</v>
      </c>
      <c r="AQ180" s="1" t="n">
        <v>-66.356705</v>
      </c>
      <c r="AR180" s="1" t="n">
        <v>-82.472733</v>
      </c>
      <c r="AS180" s="1" t="n">
        <v>-80.765373</v>
      </c>
      <c r="AT180" s="1" t="n">
        <v>-74.873863</v>
      </c>
      <c r="AU180" s="1" t="n">
        <v>-71.978622</v>
      </c>
      <c r="AV180" s="1" t="n">
        <v>-68.48632</v>
      </c>
      <c r="AW180" s="1" t="n">
        <v>-78.141624</v>
      </c>
      <c r="AX180" s="1" t="n">
        <v>-61.527996</v>
      </c>
      <c r="AY180" s="1" t="n">
        <v>-76.092186</v>
      </c>
      <c r="AZ180" s="1" t="n">
        <v>-79.680672</v>
      </c>
      <c r="BA180" s="1" t="n">
        <v>-66.666046</v>
      </c>
      <c r="BB180" s="1" t="n">
        <v>-80.531731</v>
      </c>
      <c r="BC180" s="1" t="n">
        <v>-65.245987</v>
      </c>
      <c r="BD180" s="1" t="n">
        <v>-91.970757</v>
      </c>
      <c r="BE180" s="1" t="n">
        <v>-68.298592</v>
      </c>
      <c r="BF180" s="1" t="n">
        <v>-85.56601</v>
      </c>
      <c r="BG180" s="1" t="n">
        <v>-67.843544</v>
      </c>
      <c r="BH180" s="1" t="n">
        <v>-71.513603</v>
      </c>
      <c r="BI180" s="1" t="n">
        <v>-77.501717</v>
      </c>
      <c r="BJ180" s="1" t="n">
        <v>-75.97435</v>
      </c>
      <c r="BK180" s="1" t="n">
        <v>-74.026924</v>
      </c>
      <c r="BL180" s="1" t="n">
        <v>-79.839722</v>
      </c>
      <c r="BM180" s="1" t="n">
        <v>-61.746414</v>
      </c>
      <c r="BN180" s="1" t="n">
        <v>-86.202156</v>
      </c>
      <c r="BO180" s="1" t="n">
        <v>-81.730202</v>
      </c>
      <c r="BP180" s="1" t="n">
        <v>-79.375397</v>
      </c>
      <c r="BQ180" s="1" t="n">
        <v>-73.609695</v>
      </c>
      <c r="BR180" s="1" t="n">
        <v>-76.85788</v>
      </c>
      <c r="BS180" s="1" t="n">
        <v>-62.900307</v>
      </c>
      <c r="BT180" s="1" t="n">
        <v>-79.335487</v>
      </c>
      <c r="BU180" s="1" t="n">
        <v>-81.920975</v>
      </c>
      <c r="BV180" s="1" t="n">
        <v>-70.993011</v>
      </c>
      <c r="BW180" s="1" t="n">
        <v>-74.485329</v>
      </c>
      <c r="BX180" s="1" t="n">
        <v>-68.087402</v>
      </c>
      <c r="BY180" s="1" t="n">
        <v>-69.865509</v>
      </c>
      <c r="BZ180" s="1" t="n">
        <v>-84.21933</v>
      </c>
      <c r="CA180" s="1" t="n">
        <v>-77.751648</v>
      </c>
      <c r="CB180" s="1" t="n">
        <v>-72.030853</v>
      </c>
      <c r="CC180" s="1" t="n">
        <v>-57.632973</v>
      </c>
      <c r="CD180" s="1" t="n">
        <v>-79.199394</v>
      </c>
      <c r="CE180" s="1" t="n">
        <v>-79.843086</v>
      </c>
      <c r="CF180" s="1" t="n">
        <v>-95.939972</v>
      </c>
      <c r="CG180" s="1" t="n">
        <v>-86.286636</v>
      </c>
      <c r="CH180" s="1" t="n">
        <v>-76.903458</v>
      </c>
      <c r="CI180" s="1" t="n">
        <v>-67.80687</v>
      </c>
      <c r="CJ180" s="1" t="n">
        <v>-74.112068</v>
      </c>
      <c r="CK180" s="1" t="n">
        <v>-68.886688</v>
      </c>
      <c r="CL180" s="1" t="n">
        <v>-84.069489</v>
      </c>
      <c r="CM180" s="1" t="n">
        <v>-72.555084</v>
      </c>
      <c r="CN180" s="1" t="n">
        <v>-76.816193</v>
      </c>
      <c r="CO180" s="1" t="n">
        <v>-73.826279</v>
      </c>
      <c r="CP180" s="1" t="n">
        <v>-76.225243</v>
      </c>
      <c r="CQ180" s="1" t="n">
        <v>-71.08783</v>
      </c>
      <c r="CR180" s="1" t="n">
        <v>-76.787758</v>
      </c>
      <c r="CS180" s="1" t="n">
        <v>-71.03273</v>
      </c>
    </row>
    <row r="181" customFormat="false" ht="13.2" hidden="false" customHeight="false" outlineLevel="0" collapsed="false">
      <c r="A181" s="1" t="n">
        <f aca="false">A180+0.5</f>
        <v>90</v>
      </c>
      <c r="B181" s="1" t="n">
        <v>-79.834145</v>
      </c>
      <c r="C181" s="1" t="n">
        <v>-81.650925</v>
      </c>
      <c r="D181" s="1" t="n">
        <v>-76.478302</v>
      </c>
      <c r="E181" s="1" t="n">
        <v>-79.578812</v>
      </c>
      <c r="F181" s="1" t="n">
        <v>-71.321129</v>
      </c>
      <c r="G181" s="1" t="n">
        <v>-67.219894</v>
      </c>
      <c r="H181" s="1" t="n">
        <v>-76.969788</v>
      </c>
      <c r="I181" s="1" t="n">
        <v>-77.74173</v>
      </c>
      <c r="J181" s="1" t="n">
        <v>-75.89946</v>
      </c>
      <c r="K181" s="1" t="n">
        <v>-87.052956</v>
      </c>
      <c r="L181" s="1" t="n">
        <v>-88.689125</v>
      </c>
      <c r="M181" s="1" t="n">
        <v>-75.337646</v>
      </c>
      <c r="N181" s="1" t="n">
        <v>-73.16523</v>
      </c>
      <c r="O181" s="1" t="n">
        <v>-72.204453</v>
      </c>
      <c r="P181" s="1" t="n">
        <v>-74.384354</v>
      </c>
      <c r="Q181" s="1" t="n">
        <v>-62.754982</v>
      </c>
      <c r="R181" s="1" t="n">
        <v>-69.350159</v>
      </c>
      <c r="S181" s="1" t="n">
        <v>-90.905533</v>
      </c>
      <c r="T181" s="1" t="n">
        <v>-94.693344</v>
      </c>
      <c r="U181" s="1" t="n">
        <v>-77.748474</v>
      </c>
      <c r="V181" s="1" t="n">
        <v>-81.004555</v>
      </c>
      <c r="W181" s="1" t="n">
        <v>-68.308655</v>
      </c>
      <c r="X181" s="1" t="n">
        <v>-70.475685</v>
      </c>
      <c r="Y181" s="1" t="n">
        <v>-87.533661</v>
      </c>
      <c r="Z181" s="1" t="n">
        <v>-87.967941</v>
      </c>
      <c r="AA181" s="1" t="n">
        <v>-77.545952</v>
      </c>
      <c r="AB181" s="1" t="n">
        <v>-77.181885</v>
      </c>
      <c r="AC181" s="1" t="n">
        <v>-77.752815</v>
      </c>
      <c r="AD181" s="1" t="n">
        <v>-70.286026</v>
      </c>
      <c r="AE181" s="1" t="n">
        <v>-75.659111</v>
      </c>
      <c r="AF181" s="1" t="n">
        <v>-75.763947</v>
      </c>
      <c r="AG181" s="1" t="n">
        <v>-80.685669</v>
      </c>
      <c r="AH181" s="1" t="n">
        <v>-64.134552</v>
      </c>
      <c r="AI181" s="1" t="n">
        <v>-83.188339</v>
      </c>
      <c r="AJ181" s="1" t="n">
        <v>-70.530594</v>
      </c>
      <c r="AK181" s="1" t="n">
        <v>-77.290504</v>
      </c>
      <c r="AL181" s="1" t="n">
        <v>-78.766228</v>
      </c>
      <c r="AM181" s="1" t="n">
        <v>-66.319901</v>
      </c>
      <c r="AN181" s="1" t="n">
        <v>-72.618645</v>
      </c>
      <c r="AO181" s="1" t="n">
        <v>-69.141632</v>
      </c>
      <c r="AP181" s="1" t="n">
        <v>-95.499046</v>
      </c>
      <c r="AQ181" s="1" t="n">
        <v>-66.332993</v>
      </c>
      <c r="AR181" s="1" t="n">
        <v>-81.833282</v>
      </c>
      <c r="AS181" s="1" t="n">
        <v>-80.286568</v>
      </c>
      <c r="AT181" s="1" t="n">
        <v>-74.812447</v>
      </c>
      <c r="AU181" s="1" t="n">
        <v>-71.927177</v>
      </c>
      <c r="AV181" s="1" t="n">
        <v>-68.403954</v>
      </c>
      <c r="AW181" s="1" t="n">
        <v>-77.956093</v>
      </c>
      <c r="AX181" s="1" t="n">
        <v>-61.473919</v>
      </c>
      <c r="AY181" s="1" t="n">
        <v>-76.120865</v>
      </c>
      <c r="AZ181" s="1" t="n">
        <v>-79.894363</v>
      </c>
      <c r="BA181" s="1" t="n">
        <v>-66.668785</v>
      </c>
      <c r="BB181" s="1" t="n">
        <v>-80.526878</v>
      </c>
      <c r="BC181" s="1" t="n">
        <v>-65.171715</v>
      </c>
      <c r="BD181" s="1" t="n">
        <v>-91.430275</v>
      </c>
      <c r="BE181" s="1" t="n">
        <v>-68.237045</v>
      </c>
      <c r="BF181" s="1" t="n">
        <v>-84.881683</v>
      </c>
      <c r="BG181" s="1" t="n">
        <v>-67.838814</v>
      </c>
      <c r="BH181" s="1" t="n">
        <v>-71.37191</v>
      </c>
      <c r="BI181" s="1" t="n">
        <v>-77.199348</v>
      </c>
      <c r="BJ181" s="1" t="n">
        <v>-76.093391</v>
      </c>
      <c r="BK181" s="1" t="n">
        <v>-74.263657</v>
      </c>
      <c r="BL181" s="1" t="n">
        <v>-79.615723</v>
      </c>
      <c r="BM181" s="1" t="n">
        <v>-61.715172</v>
      </c>
      <c r="BN181" s="1" t="n">
        <v>-86.053116</v>
      </c>
      <c r="BO181" s="1" t="n">
        <v>-81.791656</v>
      </c>
      <c r="BP181" s="1" t="n">
        <v>-79.07132</v>
      </c>
      <c r="BQ181" s="1" t="n">
        <v>-73.623146</v>
      </c>
      <c r="BR181" s="1" t="n">
        <v>-77.004379</v>
      </c>
      <c r="BS181" s="1" t="n">
        <v>-62.859467</v>
      </c>
      <c r="BT181" s="1" t="n">
        <v>-79.470383</v>
      </c>
      <c r="BU181" s="1" t="n">
        <v>-82.246033</v>
      </c>
      <c r="BV181" s="1" t="n">
        <v>-70.895439</v>
      </c>
      <c r="BW181" s="1" t="n">
        <v>-74.595161</v>
      </c>
      <c r="BX181" s="1" t="n">
        <v>-68.006866</v>
      </c>
      <c r="BY181" s="1" t="n">
        <v>-69.877136</v>
      </c>
      <c r="BZ181" s="1" t="n">
        <v>-84.901199</v>
      </c>
      <c r="CA181" s="1" t="n">
        <v>-77.660706</v>
      </c>
      <c r="CB181" s="1" t="n">
        <v>-72.14418</v>
      </c>
      <c r="CC181" s="1" t="n">
        <v>-57.593872</v>
      </c>
      <c r="CD181" s="1" t="n">
        <v>-79.400887</v>
      </c>
      <c r="CE181" s="1" t="n">
        <v>-79.998215</v>
      </c>
      <c r="CF181" s="1" t="n">
        <v>-97.274414</v>
      </c>
      <c r="CG181" s="1" t="n">
        <v>-85.628479</v>
      </c>
      <c r="CH181" s="1" t="n">
        <v>-76.709297</v>
      </c>
      <c r="CI181" s="1" t="n">
        <v>-67.834862</v>
      </c>
      <c r="CJ181" s="1" t="n">
        <v>-74.054886</v>
      </c>
      <c r="CK181" s="1" t="n">
        <v>-68.80365</v>
      </c>
      <c r="CL181" s="1" t="n">
        <v>-83.551804</v>
      </c>
      <c r="CM181" s="1" t="n">
        <v>-72.450836</v>
      </c>
      <c r="CN181" s="1" t="n">
        <v>-76.826317</v>
      </c>
      <c r="CO181" s="1" t="n">
        <v>-73.674438</v>
      </c>
      <c r="CP181" s="1" t="n">
        <v>-75.971336</v>
      </c>
      <c r="CQ181" s="1" t="n">
        <v>-71.078583</v>
      </c>
      <c r="CR181" s="1" t="n">
        <v>-76.854218</v>
      </c>
      <c r="CS181" s="1" t="n">
        <v>-70.949387</v>
      </c>
    </row>
    <row r="182" customFormat="false" ht="13.2" hidden="false" customHeight="false" outlineLevel="0" collapsed="false">
      <c r="A182" s="1" t="n">
        <f aca="false">A181+0.5</f>
        <v>90.5</v>
      </c>
      <c r="B182" s="1" t="n">
        <v>-79.981689</v>
      </c>
      <c r="C182" s="1" t="n">
        <v>-81.505898</v>
      </c>
      <c r="D182" s="1" t="n">
        <v>-76.492706</v>
      </c>
      <c r="E182" s="1" t="n">
        <v>-79.579025</v>
      </c>
      <c r="F182" s="1" t="n">
        <v>-71.107933</v>
      </c>
      <c r="G182" s="1" t="n">
        <v>-67.124855</v>
      </c>
      <c r="H182" s="1" t="n">
        <v>-76.819939</v>
      </c>
      <c r="I182" s="1" t="n">
        <v>-77.669632</v>
      </c>
      <c r="J182" s="1" t="n">
        <v>-75.933517</v>
      </c>
      <c r="K182" s="1" t="n">
        <v>-87.584984</v>
      </c>
      <c r="L182" s="1" t="n">
        <v>-87.675568</v>
      </c>
      <c r="M182" s="1" t="n">
        <v>-75.438278</v>
      </c>
      <c r="N182" s="1" t="n">
        <v>-73.003113</v>
      </c>
      <c r="O182" s="1" t="n">
        <v>-72.098976</v>
      </c>
      <c r="P182" s="1" t="n">
        <v>-74.586365</v>
      </c>
      <c r="Q182" s="1" t="n">
        <v>-62.69767</v>
      </c>
      <c r="R182" s="1" t="n">
        <v>-69.316956</v>
      </c>
      <c r="S182" s="1" t="n">
        <v>-92.325928</v>
      </c>
      <c r="T182" s="1" t="n">
        <v>-95.803566</v>
      </c>
      <c r="U182" s="1" t="n">
        <v>-77.735069</v>
      </c>
      <c r="V182" s="1" t="n">
        <v>-81.227646</v>
      </c>
      <c r="W182" s="1" t="n">
        <v>-68.3041</v>
      </c>
      <c r="X182" s="1" t="n">
        <v>-70.485161</v>
      </c>
      <c r="Y182" s="1" t="n">
        <v>-87.837135</v>
      </c>
      <c r="Z182" s="1" t="n">
        <v>-88.708832</v>
      </c>
      <c r="AA182" s="1" t="n">
        <v>-77.521095</v>
      </c>
      <c r="AB182" s="1" t="n">
        <v>-77.463394</v>
      </c>
      <c r="AC182" s="1" t="n">
        <v>-77.937805</v>
      </c>
      <c r="AD182" s="1" t="n">
        <v>-70.242187</v>
      </c>
      <c r="AE182" s="1" t="n">
        <v>-75.553864</v>
      </c>
      <c r="AF182" s="1" t="n">
        <v>-75.708336</v>
      </c>
      <c r="AG182" s="1" t="n">
        <v>-80.209206</v>
      </c>
      <c r="AH182" s="1" t="n">
        <v>-64.079735</v>
      </c>
      <c r="AI182" s="1" t="n">
        <v>-83.317474</v>
      </c>
      <c r="AJ182" s="1" t="n">
        <v>-70.579117</v>
      </c>
      <c r="AK182" s="1" t="n">
        <v>-77.283699</v>
      </c>
      <c r="AL182" s="1" t="n">
        <v>-78.681267</v>
      </c>
      <c r="AM182" s="1" t="n">
        <v>-66.297821</v>
      </c>
      <c r="AN182" s="1" t="n">
        <v>-72.567764</v>
      </c>
      <c r="AO182" s="1" t="n">
        <v>-69.002274</v>
      </c>
      <c r="AP182" s="1" t="n">
        <v>-94.650864</v>
      </c>
      <c r="AQ182" s="1" t="n">
        <v>-66.240097</v>
      </c>
      <c r="AR182" s="1" t="n">
        <v>-82.200851</v>
      </c>
      <c r="AS182" s="1" t="n">
        <v>-80.144547</v>
      </c>
      <c r="AT182" s="1" t="n">
        <v>-74.854912</v>
      </c>
      <c r="AU182" s="1" t="n">
        <v>-71.978119</v>
      </c>
      <c r="AV182" s="1" t="n">
        <v>-68.420242</v>
      </c>
      <c r="AW182" s="1" t="n">
        <v>-77.9981</v>
      </c>
      <c r="AX182" s="1" t="n">
        <v>-61.446259</v>
      </c>
      <c r="AY182" s="1" t="n">
        <v>-76.135185</v>
      </c>
      <c r="AZ182" s="1" t="n">
        <v>-79.848984</v>
      </c>
      <c r="BA182" s="1" t="n">
        <v>-66.596817</v>
      </c>
      <c r="BB182" s="1" t="n">
        <v>-80.582848</v>
      </c>
      <c r="BC182" s="1" t="n">
        <v>-65.212265</v>
      </c>
      <c r="BD182" s="1" t="n">
        <v>-91.518776</v>
      </c>
      <c r="BE182" s="1" t="n">
        <v>-68.182251</v>
      </c>
      <c r="BF182" s="1" t="n">
        <v>-85.017281</v>
      </c>
      <c r="BG182" s="1" t="n">
        <v>-67.916573</v>
      </c>
      <c r="BH182" s="1" t="n">
        <v>-71.441681</v>
      </c>
      <c r="BI182" s="1" t="n">
        <v>-77.398056</v>
      </c>
      <c r="BJ182" s="1" t="n">
        <v>-76.212326</v>
      </c>
      <c r="BK182" s="1" t="n">
        <v>-74.294678</v>
      </c>
      <c r="BL182" s="1" t="n">
        <v>-79.36808</v>
      </c>
      <c r="BM182" s="1" t="n">
        <v>-61.652596</v>
      </c>
      <c r="BN182" s="1" t="n">
        <v>-86.515266</v>
      </c>
      <c r="BO182" s="1" t="n">
        <v>-81.768768</v>
      </c>
      <c r="BP182" s="1" t="n">
        <v>-79.362061</v>
      </c>
      <c r="BQ182" s="1" t="n">
        <v>-73.513809</v>
      </c>
      <c r="BR182" s="1" t="n">
        <v>-76.963791</v>
      </c>
      <c r="BS182" s="1" t="n">
        <v>-62.779194</v>
      </c>
      <c r="BT182" s="1" t="n">
        <v>-79.412987</v>
      </c>
      <c r="BU182" s="1" t="n">
        <v>-82.562828</v>
      </c>
      <c r="BV182" s="1" t="n">
        <v>-70.785019</v>
      </c>
      <c r="BW182" s="1" t="n">
        <v>-74.322212</v>
      </c>
      <c r="BX182" s="1" t="n">
        <v>-68.004669</v>
      </c>
      <c r="BY182" s="1" t="n">
        <v>-69.757698</v>
      </c>
      <c r="BZ182" s="1" t="n">
        <v>-84.045326</v>
      </c>
      <c r="CA182" s="1" t="n">
        <v>-77.715034</v>
      </c>
      <c r="CB182" s="1" t="n">
        <v>-72.239563</v>
      </c>
      <c r="CC182" s="1" t="n">
        <v>-57.574066</v>
      </c>
      <c r="CD182" s="1" t="n">
        <v>-79.401695</v>
      </c>
      <c r="CE182" s="1" t="n">
        <v>-79.680435</v>
      </c>
      <c r="CF182" s="1" t="n">
        <v>-98.914253</v>
      </c>
      <c r="CG182" s="1" t="n">
        <v>-85.194473</v>
      </c>
      <c r="CH182" s="1" t="n">
        <v>-76.663025</v>
      </c>
      <c r="CI182" s="1" t="n">
        <v>-67.812149</v>
      </c>
      <c r="CJ182" s="1" t="n">
        <v>-74.223892</v>
      </c>
      <c r="CK182" s="1" t="n">
        <v>-68.674713</v>
      </c>
      <c r="CL182" s="1" t="n">
        <v>-83.725967</v>
      </c>
      <c r="CM182" s="1" t="n">
        <v>-72.591904</v>
      </c>
      <c r="CN182" s="1" t="n">
        <v>-76.772293</v>
      </c>
      <c r="CO182" s="1" t="n">
        <v>-73.617943</v>
      </c>
      <c r="CP182" s="1" t="n">
        <v>-75.963699</v>
      </c>
      <c r="CQ182" s="1" t="n">
        <v>-71.037392</v>
      </c>
      <c r="CR182" s="1" t="n">
        <v>-76.981903</v>
      </c>
      <c r="CS182" s="1" t="n">
        <v>-70.876801</v>
      </c>
    </row>
    <row r="183" customFormat="false" ht="13.2" hidden="false" customHeight="false" outlineLevel="0" collapsed="false">
      <c r="A183" s="1" t="n">
        <f aca="false">A182+0.5</f>
        <v>91</v>
      </c>
      <c r="B183" s="1" t="n">
        <v>-79.631798</v>
      </c>
      <c r="C183" s="1" t="n">
        <v>-81.240837</v>
      </c>
      <c r="D183" s="1" t="n">
        <v>-76.29335</v>
      </c>
      <c r="E183" s="1" t="n">
        <v>-79.476868</v>
      </c>
      <c r="F183" s="1" t="n">
        <v>-71.128296</v>
      </c>
      <c r="G183" s="1" t="n">
        <v>-67.086899</v>
      </c>
      <c r="H183" s="1" t="n">
        <v>-76.676361</v>
      </c>
      <c r="I183" s="1" t="n">
        <v>-77.684448</v>
      </c>
      <c r="J183" s="1" t="n">
        <v>-75.6856</v>
      </c>
      <c r="K183" s="1" t="n">
        <v>-87.16745</v>
      </c>
      <c r="L183" s="1" t="n">
        <v>-86.465958</v>
      </c>
      <c r="M183" s="1" t="n">
        <v>-75.765381</v>
      </c>
      <c r="N183" s="1" t="n">
        <v>-72.863235</v>
      </c>
      <c r="O183" s="1" t="n">
        <v>-72.19738</v>
      </c>
      <c r="P183" s="1" t="n">
        <v>-74.493034</v>
      </c>
      <c r="Q183" s="1" t="n">
        <v>-62.611355</v>
      </c>
      <c r="R183" s="1" t="n">
        <v>-69.233482</v>
      </c>
      <c r="S183" s="1" t="n">
        <v>-93.540581</v>
      </c>
      <c r="T183" s="1" t="n">
        <v>-95.92244</v>
      </c>
      <c r="U183" s="1" t="n">
        <v>-77.385796</v>
      </c>
      <c r="V183" s="1" t="n">
        <v>-81.318542</v>
      </c>
      <c r="W183" s="1" t="n">
        <v>-68.286728</v>
      </c>
      <c r="X183" s="1" t="n">
        <v>-70.606285</v>
      </c>
      <c r="Y183" s="1" t="n">
        <v>-87.262154</v>
      </c>
      <c r="Z183" s="1" t="n">
        <v>-88.994339</v>
      </c>
      <c r="AA183" s="1" t="n">
        <v>-77.289268</v>
      </c>
      <c r="AB183" s="1" t="n">
        <v>-77.341263</v>
      </c>
      <c r="AC183" s="1" t="n">
        <v>-77.913162</v>
      </c>
      <c r="AD183" s="1" t="n">
        <v>-70.105965</v>
      </c>
      <c r="AE183" s="1" t="n">
        <v>-75.495346</v>
      </c>
      <c r="AF183" s="1" t="n">
        <v>-75.915672</v>
      </c>
      <c r="AG183" s="1" t="n">
        <v>-79.846863</v>
      </c>
      <c r="AH183" s="1" t="n">
        <v>-64.014145</v>
      </c>
      <c r="AI183" s="1" t="n">
        <v>-83.586914</v>
      </c>
      <c r="AJ183" s="1" t="n">
        <v>-70.477844</v>
      </c>
      <c r="AK183" s="1" t="n">
        <v>-77.396011</v>
      </c>
      <c r="AL183" s="1" t="n">
        <v>-78.734695</v>
      </c>
      <c r="AM183" s="1" t="n">
        <v>-66.219696</v>
      </c>
      <c r="AN183" s="1" t="n">
        <v>-72.371956</v>
      </c>
      <c r="AO183" s="1" t="n">
        <v>-69.083588</v>
      </c>
      <c r="AP183" s="1" t="n">
        <v>-92.958344</v>
      </c>
      <c r="AQ183" s="1" t="n">
        <v>-66.192184</v>
      </c>
      <c r="AR183" s="1" t="n">
        <v>-81.830864</v>
      </c>
      <c r="AS183" s="1" t="n">
        <v>-80.144928</v>
      </c>
      <c r="AT183" s="1" t="n">
        <v>-75.082962</v>
      </c>
      <c r="AU183" s="1" t="n">
        <v>-71.719421</v>
      </c>
      <c r="AV183" s="1" t="n">
        <v>-68.518723</v>
      </c>
      <c r="AW183" s="1" t="n">
        <v>-77.753693</v>
      </c>
      <c r="AX183" s="1" t="n">
        <v>-61.430782</v>
      </c>
      <c r="AY183" s="1" t="n">
        <v>-76.042397</v>
      </c>
      <c r="AZ183" s="1" t="n">
        <v>-79.781532</v>
      </c>
      <c r="BA183" s="1" t="n">
        <v>-66.636002</v>
      </c>
      <c r="BB183" s="1" t="n">
        <v>-80.733788</v>
      </c>
      <c r="BC183" s="1" t="n">
        <v>-65.146507</v>
      </c>
      <c r="BD183" s="1" t="n">
        <v>-92.816086</v>
      </c>
      <c r="BE183" s="1" t="n">
        <v>-68.195526</v>
      </c>
      <c r="BF183" s="1" t="n">
        <v>-84.606918</v>
      </c>
      <c r="BG183" s="1" t="n">
        <v>-67.889793</v>
      </c>
      <c r="BH183" s="1" t="n">
        <v>-71.499542</v>
      </c>
      <c r="BI183" s="1" t="n">
        <v>-77.533615</v>
      </c>
      <c r="BJ183" s="1" t="n">
        <v>-76.206993</v>
      </c>
      <c r="BK183" s="1" t="n">
        <v>-74.195007</v>
      </c>
      <c r="BL183" s="1" t="n">
        <v>-78.794647</v>
      </c>
      <c r="BM183" s="1" t="n">
        <v>-61.603813</v>
      </c>
      <c r="BN183" s="1" t="n">
        <v>-86.969131</v>
      </c>
      <c r="BO183" s="1" t="n">
        <v>-81.512535</v>
      </c>
      <c r="BP183" s="1" t="n">
        <v>-79.493744</v>
      </c>
      <c r="BQ183" s="1" t="n">
        <v>-73.497803</v>
      </c>
      <c r="BR183" s="1" t="n">
        <v>-76.890297</v>
      </c>
      <c r="BS183" s="1" t="n">
        <v>-62.746216</v>
      </c>
      <c r="BT183" s="1" t="n">
        <v>-79.661209</v>
      </c>
      <c r="BU183" s="1" t="n">
        <v>-82.267601</v>
      </c>
      <c r="BV183" s="1" t="n">
        <v>-70.688354</v>
      </c>
      <c r="BW183" s="1" t="n">
        <v>-74.21199</v>
      </c>
      <c r="BX183" s="1" t="n">
        <v>-67.973328</v>
      </c>
      <c r="BY183" s="1" t="n">
        <v>-69.78141</v>
      </c>
      <c r="BZ183" s="1" t="n">
        <v>-83.398926</v>
      </c>
      <c r="CA183" s="1" t="n">
        <v>-77.890862</v>
      </c>
      <c r="CB183" s="1" t="n">
        <v>-72.277161</v>
      </c>
      <c r="CC183" s="1" t="n">
        <v>-57.467018</v>
      </c>
      <c r="CD183" s="1" t="n">
        <v>-79.650887</v>
      </c>
      <c r="CE183" s="1" t="n">
        <v>-79.887955</v>
      </c>
      <c r="CF183" s="1" t="n">
        <v>-99.433891</v>
      </c>
      <c r="CG183" s="1" t="n">
        <v>-85.206841</v>
      </c>
      <c r="CH183" s="1" t="n">
        <v>-76.762497</v>
      </c>
      <c r="CI183" s="1" t="n">
        <v>-67.806427</v>
      </c>
      <c r="CJ183" s="1" t="n">
        <v>-74.046761</v>
      </c>
      <c r="CK183" s="1" t="n">
        <v>-68.614517</v>
      </c>
      <c r="CL183" s="1" t="n">
        <v>-83.780716</v>
      </c>
      <c r="CM183" s="1" t="n">
        <v>-72.566597</v>
      </c>
      <c r="CN183" s="1" t="n">
        <v>-76.626678</v>
      </c>
      <c r="CO183" s="1" t="n">
        <v>-73.496376</v>
      </c>
      <c r="CP183" s="1" t="n">
        <v>-76.106827</v>
      </c>
      <c r="CQ183" s="1" t="n">
        <v>-70.897018</v>
      </c>
      <c r="CR183" s="1" t="n">
        <v>-77.281296</v>
      </c>
      <c r="CS183" s="1" t="n">
        <v>-70.75383</v>
      </c>
    </row>
    <row r="184" customFormat="false" ht="13.2" hidden="false" customHeight="false" outlineLevel="0" collapsed="false">
      <c r="A184" s="1" t="n">
        <f aca="false">A183+0.5</f>
        <v>91.5</v>
      </c>
      <c r="B184" s="1" t="n">
        <v>-79.879662</v>
      </c>
      <c r="C184" s="1" t="n">
        <v>-81.123161</v>
      </c>
      <c r="D184" s="1" t="n">
        <v>-76.259552</v>
      </c>
      <c r="E184" s="1" t="n">
        <v>-79.702705</v>
      </c>
      <c r="F184" s="1" t="n">
        <v>-71.084045</v>
      </c>
      <c r="G184" s="1" t="n">
        <v>-67.012772</v>
      </c>
      <c r="H184" s="1" t="n">
        <v>-76.71508</v>
      </c>
      <c r="I184" s="1" t="n">
        <v>-77.519989</v>
      </c>
      <c r="J184" s="1" t="n">
        <v>-75.542534</v>
      </c>
      <c r="K184" s="1" t="n">
        <v>-87.165817</v>
      </c>
      <c r="L184" s="1" t="n">
        <v>-86.301086</v>
      </c>
      <c r="M184" s="1" t="n">
        <v>-76.027</v>
      </c>
      <c r="N184" s="1" t="n">
        <v>-72.812637</v>
      </c>
      <c r="O184" s="1" t="n">
        <v>-72.124161</v>
      </c>
      <c r="P184" s="1" t="n">
        <v>-74.426292</v>
      </c>
      <c r="Q184" s="1" t="n">
        <v>-62.593555</v>
      </c>
      <c r="R184" s="1" t="n">
        <v>-69.216225</v>
      </c>
      <c r="S184" s="1" t="n">
        <v>-92.149368</v>
      </c>
      <c r="T184" s="1" t="n">
        <v>-95.912155</v>
      </c>
      <c r="U184" s="1" t="n">
        <v>-77.253601</v>
      </c>
      <c r="V184" s="1" t="n">
        <v>-81.240952</v>
      </c>
      <c r="W184" s="1" t="n">
        <v>-68.219612</v>
      </c>
      <c r="X184" s="1" t="n">
        <v>-70.542404</v>
      </c>
      <c r="Y184" s="1" t="n">
        <v>-87.253532</v>
      </c>
      <c r="Z184" s="1" t="n">
        <v>-88.063004</v>
      </c>
      <c r="AA184" s="1" t="n">
        <v>-77.100021</v>
      </c>
      <c r="AB184" s="1" t="n">
        <v>-77.27887</v>
      </c>
      <c r="AC184" s="1" t="n">
        <v>-77.980194</v>
      </c>
      <c r="AD184" s="1" t="n">
        <v>-69.988152</v>
      </c>
      <c r="AE184" s="1" t="n">
        <v>-75.468971</v>
      </c>
      <c r="AF184" s="1" t="n">
        <v>-75.853546</v>
      </c>
      <c r="AG184" s="1" t="n">
        <v>-79.655968</v>
      </c>
      <c r="AH184" s="1" t="n">
        <v>-63.986595</v>
      </c>
      <c r="AI184" s="1" t="n">
        <v>-82.871338</v>
      </c>
      <c r="AJ184" s="1" t="n">
        <v>-70.46891</v>
      </c>
      <c r="AK184" s="1" t="n">
        <v>-77.319893</v>
      </c>
      <c r="AL184" s="1" t="n">
        <v>-78.674995</v>
      </c>
      <c r="AM184" s="1" t="n">
        <v>-66.140366</v>
      </c>
      <c r="AN184" s="1" t="n">
        <v>-72.497223</v>
      </c>
      <c r="AO184" s="1" t="n">
        <v>-69.048622</v>
      </c>
      <c r="AP184" s="1" t="n">
        <v>-91.684959</v>
      </c>
      <c r="AQ184" s="1" t="n">
        <v>-66.270432</v>
      </c>
      <c r="AR184" s="1" t="n">
        <v>-81.722679</v>
      </c>
      <c r="AS184" s="1" t="n">
        <v>-80.14592</v>
      </c>
      <c r="AT184" s="1" t="n">
        <v>-75.082489</v>
      </c>
      <c r="AU184" s="1" t="n">
        <v>-71.719101</v>
      </c>
      <c r="AV184" s="1" t="n">
        <v>-68.537987</v>
      </c>
      <c r="AW184" s="1" t="n">
        <v>-77.79319</v>
      </c>
      <c r="AX184" s="1" t="n">
        <v>-61.333511</v>
      </c>
      <c r="AY184" s="1" t="n">
        <v>-76.175941</v>
      </c>
      <c r="AZ184" s="1" t="n">
        <v>-79.918533</v>
      </c>
      <c r="BA184" s="1" t="n">
        <v>-66.634781</v>
      </c>
      <c r="BB184" s="1" t="n">
        <v>-80.779465</v>
      </c>
      <c r="BC184" s="1" t="n">
        <v>-65.070618</v>
      </c>
      <c r="BD184" s="1" t="n">
        <v>-94.097176</v>
      </c>
      <c r="BE184" s="1" t="n">
        <v>-68.136551</v>
      </c>
      <c r="BF184" s="1" t="n">
        <v>-83.513794</v>
      </c>
      <c r="BG184" s="1" t="n">
        <v>-67.810471</v>
      </c>
      <c r="BH184" s="1" t="n">
        <v>-71.652626</v>
      </c>
      <c r="BI184" s="1" t="n">
        <v>-77.632759</v>
      </c>
      <c r="BJ184" s="1" t="n">
        <v>-76.24707</v>
      </c>
      <c r="BK184" s="1" t="n">
        <v>-74.411484</v>
      </c>
      <c r="BL184" s="1" t="n">
        <v>-78.647011</v>
      </c>
      <c r="BM184" s="1" t="n">
        <v>-61.601048</v>
      </c>
      <c r="BN184" s="1" t="n">
        <v>-88.106575</v>
      </c>
      <c r="BO184" s="1" t="n">
        <v>-82.134621</v>
      </c>
      <c r="BP184" s="1" t="n">
        <v>-79.516594</v>
      </c>
      <c r="BQ184" s="1" t="n">
        <v>-73.451965</v>
      </c>
      <c r="BR184" s="1" t="n">
        <v>-76.780762</v>
      </c>
      <c r="BS184" s="1" t="n">
        <v>-62.710377</v>
      </c>
      <c r="BT184" s="1" t="n">
        <v>-79.643585</v>
      </c>
      <c r="BU184" s="1" t="n">
        <v>-82.260551</v>
      </c>
      <c r="BV184" s="1" t="n">
        <v>-70.545227</v>
      </c>
      <c r="BW184" s="1" t="n">
        <v>-74.344933</v>
      </c>
      <c r="BX184" s="1" t="n">
        <v>-67.91169</v>
      </c>
      <c r="BY184" s="1" t="n">
        <v>-69.805832</v>
      </c>
      <c r="BZ184" s="1" t="n">
        <v>-83.381966</v>
      </c>
      <c r="CA184" s="1" t="n">
        <v>-77.78466</v>
      </c>
      <c r="CB184" s="1" t="n">
        <v>-72.472107</v>
      </c>
      <c r="CC184" s="1" t="n">
        <v>-57.419235</v>
      </c>
      <c r="CD184" s="1" t="n">
        <v>-79.224991</v>
      </c>
      <c r="CE184" s="1" t="n">
        <v>-79.943573</v>
      </c>
      <c r="CF184" s="1" t="n">
        <v>-99.684601</v>
      </c>
      <c r="CG184" s="1" t="n">
        <v>-85.488976</v>
      </c>
      <c r="CH184" s="1" t="n">
        <v>-76.963303</v>
      </c>
      <c r="CI184" s="1" t="n">
        <v>-67.719543</v>
      </c>
      <c r="CJ184" s="1" t="n">
        <v>-73.99794</v>
      </c>
      <c r="CK184" s="1" t="n">
        <v>-68.536392</v>
      </c>
      <c r="CL184" s="1" t="n">
        <v>-83.628448</v>
      </c>
      <c r="CM184" s="1" t="n">
        <v>-72.663979</v>
      </c>
      <c r="CN184" s="1" t="n">
        <v>-76.694054</v>
      </c>
      <c r="CO184" s="1" t="n">
        <v>-73.554672</v>
      </c>
      <c r="CP184" s="1" t="n">
        <v>-75.73542</v>
      </c>
      <c r="CQ184" s="1" t="n">
        <v>-70.890388</v>
      </c>
      <c r="CR184" s="1" t="n">
        <v>-77.499985</v>
      </c>
      <c r="CS184" s="1" t="n">
        <v>-70.84893</v>
      </c>
    </row>
    <row r="185" customFormat="false" ht="13.2" hidden="false" customHeight="false" outlineLevel="0" collapsed="false">
      <c r="A185" s="1" t="n">
        <f aca="false">A184+0.5</f>
        <v>92</v>
      </c>
      <c r="B185" s="1" t="n">
        <v>-79.664795</v>
      </c>
      <c r="C185" s="1" t="n">
        <v>-81.192673</v>
      </c>
      <c r="D185" s="1" t="n">
        <v>-76.201523</v>
      </c>
      <c r="E185" s="1" t="n">
        <v>-79.60923</v>
      </c>
      <c r="F185" s="1" t="n">
        <v>-71.001503</v>
      </c>
      <c r="G185" s="1" t="n">
        <v>-66.969841</v>
      </c>
      <c r="H185" s="1" t="n">
        <v>-76.563408</v>
      </c>
      <c r="I185" s="1" t="n">
        <v>-77.590065</v>
      </c>
      <c r="J185" s="1" t="n">
        <v>-75.422508</v>
      </c>
      <c r="K185" s="1" t="n">
        <v>-86.071564</v>
      </c>
      <c r="L185" s="1" t="n">
        <v>-85.570366</v>
      </c>
      <c r="M185" s="1" t="n">
        <v>-75.798714</v>
      </c>
      <c r="N185" s="1" t="n">
        <v>-72.714859</v>
      </c>
      <c r="O185" s="1" t="n">
        <v>-72.078758</v>
      </c>
      <c r="P185" s="1" t="n">
        <v>-74.122658</v>
      </c>
      <c r="Q185" s="1" t="n">
        <v>-62.551037</v>
      </c>
      <c r="R185" s="1" t="n">
        <v>-69.222115</v>
      </c>
      <c r="S185" s="1" t="n">
        <v>-92.453201</v>
      </c>
      <c r="T185" s="1" t="n">
        <v>-96.18428</v>
      </c>
      <c r="U185" s="1" t="n">
        <v>-77.083786</v>
      </c>
      <c r="V185" s="1" t="n">
        <v>-81.278801</v>
      </c>
      <c r="W185" s="1" t="n">
        <v>-68.179459</v>
      </c>
      <c r="X185" s="1" t="n">
        <v>-70.5466</v>
      </c>
      <c r="Y185" s="1" t="n">
        <v>-86.851761</v>
      </c>
      <c r="Z185" s="1" t="n">
        <v>-87.202545</v>
      </c>
      <c r="AA185" s="1" t="n">
        <v>-77.306503</v>
      </c>
      <c r="AB185" s="1" t="n">
        <v>-77.405525</v>
      </c>
      <c r="AC185" s="1" t="n">
        <v>-77.720322</v>
      </c>
      <c r="AD185" s="1" t="n">
        <v>-69.855354</v>
      </c>
      <c r="AE185" s="1" t="n">
        <v>-75.602943</v>
      </c>
      <c r="AF185" s="1" t="n">
        <v>-75.801041</v>
      </c>
      <c r="AG185" s="1" t="n">
        <v>-79.800606</v>
      </c>
      <c r="AH185" s="1" t="n">
        <v>-63.930092</v>
      </c>
      <c r="AI185" s="1" t="n">
        <v>-82.488136</v>
      </c>
      <c r="AJ185" s="1" t="n">
        <v>-70.309509</v>
      </c>
      <c r="AK185" s="1" t="n">
        <v>-77.302849</v>
      </c>
      <c r="AL185" s="1" t="n">
        <v>-78.681992</v>
      </c>
      <c r="AM185" s="1" t="n">
        <v>-66.021461</v>
      </c>
      <c r="AN185" s="1" t="n">
        <v>-72.517998</v>
      </c>
      <c r="AO185" s="1" t="n">
        <v>-68.99791</v>
      </c>
      <c r="AP185" s="1" t="n">
        <v>-91.905579</v>
      </c>
      <c r="AQ185" s="1" t="n">
        <v>-66.161919</v>
      </c>
      <c r="AR185" s="1" t="n">
        <v>-81.953804</v>
      </c>
      <c r="AS185" s="1" t="n">
        <v>-80.188934</v>
      </c>
      <c r="AT185" s="1" t="n">
        <v>-74.885849</v>
      </c>
      <c r="AU185" s="1" t="n">
        <v>-71.801933</v>
      </c>
      <c r="AV185" s="1" t="n">
        <v>-68.477844</v>
      </c>
      <c r="AW185" s="1" t="n">
        <v>-77.638977</v>
      </c>
      <c r="AX185" s="1" t="n">
        <v>-61.268089</v>
      </c>
      <c r="AY185" s="1" t="n">
        <v>-76.237442</v>
      </c>
      <c r="AZ185" s="1" t="n">
        <v>-79.909172</v>
      </c>
      <c r="BA185" s="1" t="n">
        <v>-66.632851</v>
      </c>
      <c r="BB185" s="1" t="n">
        <v>-80.676384</v>
      </c>
      <c r="BC185" s="1" t="n">
        <v>-65.045364</v>
      </c>
      <c r="BD185" s="1" t="n">
        <v>-95.13356</v>
      </c>
      <c r="BE185" s="1" t="n">
        <v>-68.127541</v>
      </c>
      <c r="BF185" s="1" t="n">
        <v>-84.065414</v>
      </c>
      <c r="BG185" s="1" t="n">
        <v>-67.832306</v>
      </c>
      <c r="BH185" s="1" t="n">
        <v>-71.690193</v>
      </c>
      <c r="BI185" s="1" t="n">
        <v>-77.566414</v>
      </c>
      <c r="BJ185" s="1" t="n">
        <v>-76.06356</v>
      </c>
      <c r="BK185" s="1" t="n">
        <v>-74.511978</v>
      </c>
      <c r="BL185" s="1" t="n">
        <v>-78.498535</v>
      </c>
      <c r="BM185" s="1" t="n">
        <v>-61.5966</v>
      </c>
      <c r="BN185" s="1" t="n">
        <v>-88.332062</v>
      </c>
      <c r="BO185" s="1" t="n">
        <v>-82.313751</v>
      </c>
      <c r="BP185" s="1" t="n">
        <v>-79.254425</v>
      </c>
      <c r="BQ185" s="1" t="n">
        <v>-73.401039</v>
      </c>
      <c r="BR185" s="1" t="n">
        <v>-76.868431</v>
      </c>
      <c r="BS185" s="1" t="n">
        <v>-62.690395</v>
      </c>
      <c r="BT185" s="1" t="n">
        <v>-79.483994</v>
      </c>
      <c r="BU185" s="1" t="n">
        <v>-82.712326</v>
      </c>
      <c r="BV185" s="1" t="n">
        <v>-70.561844</v>
      </c>
      <c r="BW185" s="1" t="n">
        <v>-74.021156</v>
      </c>
      <c r="BX185" s="1" t="n">
        <v>-67.854401</v>
      </c>
      <c r="BY185" s="1" t="n">
        <v>-69.864029</v>
      </c>
      <c r="BZ185" s="1" t="n">
        <v>-83.526215</v>
      </c>
      <c r="CA185" s="1" t="n">
        <v>-77.755898</v>
      </c>
      <c r="CB185" s="1" t="n">
        <v>-72.470078</v>
      </c>
      <c r="CC185" s="1" t="n">
        <v>-57.357975</v>
      </c>
      <c r="CD185" s="1" t="n">
        <v>-78.805481</v>
      </c>
      <c r="CE185" s="1" t="n">
        <v>-80.226936</v>
      </c>
      <c r="CF185" s="1" t="n">
        <v>-98.363571</v>
      </c>
      <c r="CG185" s="1" t="n">
        <v>-85.117073</v>
      </c>
      <c r="CH185" s="1" t="n">
        <v>-77.012329</v>
      </c>
      <c r="CI185" s="1" t="n">
        <v>-67.702759</v>
      </c>
      <c r="CJ185" s="1" t="n">
        <v>-73.993034</v>
      </c>
      <c r="CK185" s="1" t="n">
        <v>-68.498444</v>
      </c>
      <c r="CL185" s="1" t="n">
        <v>-83.376221</v>
      </c>
      <c r="CM185" s="1" t="n">
        <v>-72.551804</v>
      </c>
      <c r="CN185" s="1" t="n">
        <v>-76.8311</v>
      </c>
      <c r="CO185" s="1" t="n">
        <v>-73.543106</v>
      </c>
      <c r="CP185" s="1" t="n">
        <v>-75.802582</v>
      </c>
      <c r="CQ185" s="1" t="n">
        <v>-71.02404</v>
      </c>
      <c r="CR185" s="1" t="n">
        <v>-77.754852</v>
      </c>
      <c r="CS185" s="1" t="n">
        <v>-70.793633</v>
      </c>
    </row>
    <row r="186" customFormat="false" ht="13.2" hidden="false" customHeight="false" outlineLevel="0" collapsed="false">
      <c r="A186" s="1" t="n">
        <f aca="false">A185+0.5</f>
        <v>92.5</v>
      </c>
      <c r="B186" s="1" t="n">
        <v>-79.743576</v>
      </c>
      <c r="C186" s="1" t="n">
        <v>-81.008186</v>
      </c>
      <c r="D186" s="1" t="n">
        <v>-76.076782</v>
      </c>
      <c r="E186" s="1" t="n">
        <v>-79.768974</v>
      </c>
      <c r="F186" s="1" t="n">
        <v>-70.876778</v>
      </c>
      <c r="G186" s="1" t="n">
        <v>-66.884186</v>
      </c>
      <c r="H186" s="1" t="n">
        <v>-76.641502</v>
      </c>
      <c r="I186" s="1" t="n">
        <v>-77.312271</v>
      </c>
      <c r="J186" s="1" t="n">
        <v>-75.335968</v>
      </c>
      <c r="K186" s="1" t="n">
        <v>-85.291817</v>
      </c>
      <c r="L186" s="1" t="n">
        <v>-84.69944</v>
      </c>
      <c r="M186" s="1" t="n">
        <v>-75.961182</v>
      </c>
      <c r="N186" s="1" t="n">
        <v>-72.749809</v>
      </c>
      <c r="O186" s="1" t="n">
        <v>-71.934143</v>
      </c>
      <c r="P186" s="1" t="n">
        <v>-74.185837</v>
      </c>
      <c r="Q186" s="1" t="n">
        <v>-62.526329</v>
      </c>
      <c r="R186" s="1" t="n">
        <v>-69.226616</v>
      </c>
      <c r="S186" s="1" t="n">
        <v>-91.317451</v>
      </c>
      <c r="T186" s="1" t="n">
        <v>-98.699303</v>
      </c>
      <c r="U186" s="1" t="n">
        <v>-77.113251</v>
      </c>
      <c r="V186" s="1" t="n">
        <v>-81.251328</v>
      </c>
      <c r="W186" s="1" t="n">
        <v>-68.1996</v>
      </c>
      <c r="X186" s="1" t="n">
        <v>-70.736992</v>
      </c>
      <c r="Y186" s="1" t="n">
        <v>-86.036003</v>
      </c>
      <c r="Z186" s="1" t="n">
        <v>-86.840126</v>
      </c>
      <c r="AA186" s="1" t="n">
        <v>-77.596977</v>
      </c>
      <c r="AB186" s="1" t="n">
        <v>-77.575661</v>
      </c>
      <c r="AC186" s="1" t="n">
        <v>-77.101868</v>
      </c>
      <c r="AD186" s="1" t="n">
        <v>-69.762962</v>
      </c>
      <c r="AE186" s="1" t="n">
        <v>-75.70327</v>
      </c>
      <c r="AF186" s="1" t="n">
        <v>-75.734535</v>
      </c>
      <c r="AG186" s="1" t="n">
        <v>-79.931831</v>
      </c>
      <c r="AH186" s="1" t="n">
        <v>-63.848175</v>
      </c>
      <c r="AI186" s="1" t="n">
        <v>-82.147606</v>
      </c>
      <c r="AJ186" s="1" t="n">
        <v>-70.267349</v>
      </c>
      <c r="AK186" s="1" t="n">
        <v>-77.211067</v>
      </c>
      <c r="AL186" s="1" t="n">
        <v>-78.651741</v>
      </c>
      <c r="AM186" s="1" t="n">
        <v>-66.03698</v>
      </c>
      <c r="AN186" s="1" t="n">
        <v>-72.557259</v>
      </c>
      <c r="AO186" s="1" t="n">
        <v>-68.848282</v>
      </c>
      <c r="AP186" s="1" t="n">
        <v>-93.070663</v>
      </c>
      <c r="AQ186" s="1" t="n">
        <v>-66.081543</v>
      </c>
      <c r="AR186" s="1" t="n">
        <v>-82.28186</v>
      </c>
      <c r="AS186" s="1" t="n">
        <v>-80.186752</v>
      </c>
      <c r="AT186" s="1" t="n">
        <v>-74.923256</v>
      </c>
      <c r="AU186" s="1" t="n">
        <v>-71.721863</v>
      </c>
      <c r="AV186" s="1" t="n">
        <v>-68.52916</v>
      </c>
      <c r="AW186" s="1" t="n">
        <v>-77.826019</v>
      </c>
      <c r="AX186" s="1" t="n">
        <v>-61.222744</v>
      </c>
      <c r="AY186" s="1" t="n">
        <v>-76.233917</v>
      </c>
      <c r="AZ186" s="1" t="n">
        <v>-79.93824</v>
      </c>
      <c r="BA186" s="1" t="n">
        <v>-66.573952</v>
      </c>
      <c r="BB186" s="1" t="n">
        <v>-80.143745</v>
      </c>
      <c r="BC186" s="1" t="n">
        <v>-65.022079</v>
      </c>
      <c r="BD186" s="1" t="n">
        <v>-94.514236</v>
      </c>
      <c r="BE186" s="1" t="n">
        <v>-68.095215</v>
      </c>
      <c r="BF186" s="1" t="n">
        <v>-84.052536</v>
      </c>
      <c r="BG186" s="1" t="n">
        <v>-67.848236</v>
      </c>
      <c r="BH186" s="1" t="n">
        <v>-71.697426</v>
      </c>
      <c r="BI186" s="1" t="n">
        <v>-77.800461</v>
      </c>
      <c r="BJ186" s="1" t="n">
        <v>-76.042412</v>
      </c>
      <c r="BK186" s="1" t="n">
        <v>-74.339668</v>
      </c>
      <c r="BL186" s="1" t="n">
        <v>-78.569954</v>
      </c>
      <c r="BM186" s="1" t="n">
        <v>-61.57518</v>
      </c>
      <c r="BN186" s="1" t="n">
        <v>-87.2005</v>
      </c>
      <c r="BO186" s="1" t="n">
        <v>-82.46331</v>
      </c>
      <c r="BP186" s="1" t="n">
        <v>-79.204109</v>
      </c>
      <c r="BQ186" s="1" t="n">
        <v>-73.320305</v>
      </c>
      <c r="BR186" s="1" t="n">
        <v>-76.745209</v>
      </c>
      <c r="BS186" s="1" t="n">
        <v>-62.635628</v>
      </c>
      <c r="BT186" s="1" t="n">
        <v>-79.171616</v>
      </c>
      <c r="BU186" s="1" t="n">
        <v>-82.583916</v>
      </c>
      <c r="BV186" s="1" t="n">
        <v>-70.664925</v>
      </c>
      <c r="BW186" s="1" t="n">
        <v>-73.861801</v>
      </c>
      <c r="BX186" s="1" t="n">
        <v>-67.910019</v>
      </c>
      <c r="BY186" s="1" t="n">
        <v>-69.774643</v>
      </c>
      <c r="BZ186" s="1" t="n">
        <v>-83.520676</v>
      </c>
      <c r="CA186" s="1" t="n">
        <v>-77.531494</v>
      </c>
      <c r="CB186" s="1" t="n">
        <v>-72.329079</v>
      </c>
      <c r="CC186" s="1" t="n">
        <v>-57.321049</v>
      </c>
      <c r="CD186" s="1" t="n">
        <v>-78.633072</v>
      </c>
      <c r="CE186" s="1" t="n">
        <v>-80.399719</v>
      </c>
      <c r="CF186" s="1" t="n">
        <v>-96.163979</v>
      </c>
      <c r="CG186" s="1" t="n">
        <v>-85.397751</v>
      </c>
      <c r="CH186" s="1" t="n">
        <v>-77.305481</v>
      </c>
      <c r="CI186" s="1" t="n">
        <v>-67.639473</v>
      </c>
      <c r="CJ186" s="1" t="n">
        <v>-73.928993</v>
      </c>
      <c r="CK186" s="1" t="n">
        <v>-68.481575</v>
      </c>
      <c r="CL186" s="1" t="n">
        <v>-83.462715</v>
      </c>
      <c r="CM186" s="1" t="n">
        <v>-72.512192</v>
      </c>
      <c r="CN186" s="1" t="n">
        <v>-76.48838</v>
      </c>
      <c r="CO186" s="1" t="n">
        <v>-73.761154</v>
      </c>
      <c r="CP186" s="1" t="n">
        <v>-76.004623</v>
      </c>
      <c r="CQ186" s="1" t="n">
        <v>-70.948265</v>
      </c>
      <c r="CR186" s="1" t="n">
        <v>-77.781815</v>
      </c>
      <c r="CS186" s="1" t="n">
        <v>-70.886444</v>
      </c>
    </row>
    <row r="187" customFormat="false" ht="13.2" hidden="false" customHeight="false" outlineLevel="0" collapsed="false">
      <c r="A187" s="1" t="n">
        <f aca="false">A186+0.5</f>
        <v>93</v>
      </c>
      <c r="B187" s="1" t="n">
        <v>-79.421791</v>
      </c>
      <c r="C187" s="1" t="n">
        <v>-81.3246</v>
      </c>
      <c r="D187" s="1" t="n">
        <v>-76.165138</v>
      </c>
      <c r="E187" s="1" t="n">
        <v>-79.726486</v>
      </c>
      <c r="F187" s="1" t="n">
        <v>-70.95816</v>
      </c>
      <c r="G187" s="1" t="n">
        <v>-66.856628</v>
      </c>
      <c r="H187" s="1" t="n">
        <v>-76.608025</v>
      </c>
      <c r="I187" s="1" t="n">
        <v>-77.17804</v>
      </c>
      <c r="J187" s="1" t="n">
        <v>-75.343811</v>
      </c>
      <c r="K187" s="1" t="n">
        <v>-85.434769</v>
      </c>
      <c r="L187" s="1" t="n">
        <v>-84.424095</v>
      </c>
      <c r="M187" s="1" t="n">
        <v>-75.992882</v>
      </c>
      <c r="N187" s="1" t="n">
        <v>-72.857208</v>
      </c>
      <c r="O187" s="1" t="n">
        <v>-72.098404</v>
      </c>
      <c r="P187" s="1" t="n">
        <v>-74.069664</v>
      </c>
      <c r="Q187" s="1" t="n">
        <v>-62.512146</v>
      </c>
      <c r="R187" s="1" t="n">
        <v>-69.247421</v>
      </c>
      <c r="S187" s="1" t="n">
        <v>-91.65509</v>
      </c>
      <c r="T187" s="1" t="n">
        <v>-97.961472</v>
      </c>
      <c r="U187" s="1" t="n">
        <v>-77.1651</v>
      </c>
      <c r="V187" s="1" t="n">
        <v>-81.351746</v>
      </c>
      <c r="W187" s="1" t="n">
        <v>-68.101585</v>
      </c>
      <c r="X187" s="1" t="n">
        <v>-70.661232</v>
      </c>
      <c r="Y187" s="1" t="n">
        <v>-85.013077</v>
      </c>
      <c r="Z187" s="1" t="n">
        <v>-85.910004</v>
      </c>
      <c r="AA187" s="1" t="n">
        <v>-77.482086</v>
      </c>
      <c r="AB187" s="1" t="n">
        <v>-77.431229</v>
      </c>
      <c r="AC187" s="1" t="n">
        <v>-76.802231</v>
      </c>
      <c r="AD187" s="1" t="n">
        <v>-69.621368</v>
      </c>
      <c r="AE187" s="1" t="n">
        <v>-75.796974</v>
      </c>
      <c r="AF187" s="1" t="n">
        <v>-75.660484</v>
      </c>
      <c r="AG187" s="1" t="n">
        <v>-80.289597</v>
      </c>
      <c r="AH187" s="1" t="n">
        <v>-63.852043</v>
      </c>
      <c r="AI187" s="1" t="n">
        <v>-81.690147</v>
      </c>
      <c r="AJ187" s="1" t="n">
        <v>-70.221985</v>
      </c>
      <c r="AK187" s="1" t="n">
        <v>-77.17215</v>
      </c>
      <c r="AL187" s="1" t="n">
        <v>-78.46244</v>
      </c>
      <c r="AM187" s="1" t="n">
        <v>-66.018707</v>
      </c>
      <c r="AN187" s="1" t="n">
        <v>-72.466995</v>
      </c>
      <c r="AO187" s="1" t="n">
        <v>-68.868721</v>
      </c>
      <c r="AP187" s="1" t="n">
        <v>-93.59343</v>
      </c>
      <c r="AQ187" s="1" t="n">
        <v>-66.093094</v>
      </c>
      <c r="AR187" s="1" t="n">
        <v>-82.088135</v>
      </c>
      <c r="AS187" s="1" t="n">
        <v>-80.210617</v>
      </c>
      <c r="AT187" s="1" t="n">
        <v>-75.088867</v>
      </c>
      <c r="AU187" s="1" t="n">
        <v>-71.722038</v>
      </c>
      <c r="AV187" s="1" t="n">
        <v>-68.451927</v>
      </c>
      <c r="AW187" s="1" t="n">
        <v>-77.543343</v>
      </c>
      <c r="AX187" s="1" t="n">
        <v>-61.176727</v>
      </c>
      <c r="AY187" s="1" t="n">
        <v>-76.260208</v>
      </c>
      <c r="AZ187" s="1" t="n">
        <v>-79.774918</v>
      </c>
      <c r="BA187" s="1" t="n">
        <v>-66.565506</v>
      </c>
      <c r="BB187" s="1" t="n">
        <v>-80.102005</v>
      </c>
      <c r="BC187" s="1" t="n">
        <v>-64.933388</v>
      </c>
      <c r="BD187" s="1" t="n">
        <v>-94.550362</v>
      </c>
      <c r="BE187" s="1" t="n">
        <v>-68.025352</v>
      </c>
      <c r="BF187" s="1" t="n">
        <v>-83.132584</v>
      </c>
      <c r="BG187" s="1" t="n">
        <v>-67.731339</v>
      </c>
      <c r="BH187" s="1" t="n">
        <v>-71.53994</v>
      </c>
      <c r="BI187" s="1" t="n">
        <v>-77.81691</v>
      </c>
      <c r="BJ187" s="1" t="n">
        <v>-75.875198</v>
      </c>
      <c r="BK187" s="1" t="n">
        <v>-74.329262</v>
      </c>
      <c r="BL187" s="1" t="n">
        <v>-78.338776</v>
      </c>
      <c r="BM187" s="1" t="n">
        <v>-61.571144</v>
      </c>
      <c r="BN187" s="1" t="n">
        <v>-86.440498</v>
      </c>
      <c r="BO187" s="1" t="n">
        <v>-82.610428</v>
      </c>
      <c r="BP187" s="1" t="n">
        <v>-79.032806</v>
      </c>
      <c r="BQ187" s="1" t="n">
        <v>-73.195511</v>
      </c>
      <c r="BR187" s="1" t="n">
        <v>-76.753258</v>
      </c>
      <c r="BS187" s="1" t="n">
        <v>-62.609703</v>
      </c>
      <c r="BT187" s="1" t="n">
        <v>-78.948479</v>
      </c>
      <c r="BU187" s="1" t="n">
        <v>-82.730331</v>
      </c>
      <c r="BV187" s="1" t="n">
        <v>-70.7752</v>
      </c>
      <c r="BW187" s="1" t="n">
        <v>-74.174347</v>
      </c>
      <c r="BX187" s="1" t="n">
        <v>-67.802925</v>
      </c>
      <c r="BY187" s="1" t="n">
        <v>-69.731285</v>
      </c>
      <c r="BZ187" s="1" t="n">
        <v>-83.665001</v>
      </c>
      <c r="CA187" s="1" t="n">
        <v>-77.353577</v>
      </c>
      <c r="CB187" s="1" t="n">
        <v>-72.270912</v>
      </c>
      <c r="CC187" s="1" t="n">
        <v>-57.263206</v>
      </c>
      <c r="CD187" s="1" t="n">
        <v>-78.466614</v>
      </c>
      <c r="CE187" s="1" t="n">
        <v>-80.44117</v>
      </c>
      <c r="CF187" s="1" t="n">
        <v>-95.539795</v>
      </c>
      <c r="CG187" s="1" t="n">
        <v>-85.788254</v>
      </c>
      <c r="CH187" s="1" t="n">
        <v>-77.581223</v>
      </c>
      <c r="CI187" s="1" t="n">
        <v>-67.634529</v>
      </c>
      <c r="CJ187" s="1" t="n">
        <v>-73.893517</v>
      </c>
      <c r="CK187" s="1" t="n">
        <v>-68.515518</v>
      </c>
      <c r="CL187" s="1" t="n">
        <v>-83.466187</v>
      </c>
      <c r="CM187" s="1" t="n">
        <v>-72.314423</v>
      </c>
      <c r="CN187" s="1" t="n">
        <v>-76.566673</v>
      </c>
      <c r="CO187" s="1" t="n">
        <v>-73.602676</v>
      </c>
      <c r="CP187" s="1" t="n">
        <v>-75.798859</v>
      </c>
      <c r="CQ187" s="1" t="n">
        <v>-70.999008</v>
      </c>
      <c r="CR187" s="1" t="n">
        <v>-77.56118</v>
      </c>
      <c r="CS187" s="1" t="n">
        <v>-70.90387</v>
      </c>
    </row>
    <row r="188" customFormat="false" ht="13.2" hidden="false" customHeight="false" outlineLevel="0" collapsed="false">
      <c r="A188" s="1" t="n">
        <f aca="false">A187+0.5</f>
        <v>93.5</v>
      </c>
      <c r="B188" s="1" t="n">
        <v>-79.665253</v>
      </c>
      <c r="C188" s="1" t="n">
        <v>-81.236488</v>
      </c>
      <c r="D188" s="1" t="n">
        <v>-76.269981</v>
      </c>
      <c r="E188" s="1" t="n">
        <v>-79.660637</v>
      </c>
      <c r="F188" s="1" t="n">
        <v>-70.906654</v>
      </c>
      <c r="G188" s="1" t="n">
        <v>-66.779854</v>
      </c>
      <c r="H188" s="1" t="n">
        <v>-76.492172</v>
      </c>
      <c r="I188" s="1" t="n">
        <v>-76.965904</v>
      </c>
      <c r="J188" s="1" t="n">
        <v>-75.621178</v>
      </c>
      <c r="K188" s="1" t="n">
        <v>-85.481064</v>
      </c>
      <c r="L188" s="1" t="n">
        <v>-84.284332</v>
      </c>
      <c r="M188" s="1" t="n">
        <v>-75.754883</v>
      </c>
      <c r="N188" s="1" t="n">
        <v>-72.608574</v>
      </c>
      <c r="O188" s="1" t="n">
        <v>-72.031944</v>
      </c>
      <c r="P188" s="1" t="n">
        <v>-74.08757</v>
      </c>
      <c r="Q188" s="1" t="n">
        <v>-62.483173</v>
      </c>
      <c r="R188" s="1" t="n">
        <v>-69.285004</v>
      </c>
      <c r="S188" s="1" t="n">
        <v>-91.182335</v>
      </c>
      <c r="T188" s="1" t="n">
        <v>-99.358055</v>
      </c>
      <c r="U188" s="1" t="n">
        <v>-77.290352</v>
      </c>
      <c r="V188" s="1" t="n">
        <v>-81.147804</v>
      </c>
      <c r="W188" s="1" t="n">
        <v>-68.056854</v>
      </c>
      <c r="X188" s="1" t="n">
        <v>-70.588898</v>
      </c>
      <c r="Y188" s="1" t="n">
        <v>-84.367035</v>
      </c>
      <c r="Z188" s="1" t="n">
        <v>-85.602585</v>
      </c>
      <c r="AA188" s="1" t="n">
        <v>-77.68895</v>
      </c>
      <c r="AB188" s="1" t="n">
        <v>-77.367111</v>
      </c>
      <c r="AC188" s="1" t="n">
        <v>-76.655647</v>
      </c>
      <c r="AD188" s="1" t="n">
        <v>-69.568405</v>
      </c>
      <c r="AE188" s="1" t="n">
        <v>-75.803009</v>
      </c>
      <c r="AF188" s="1" t="n">
        <v>-75.598885</v>
      </c>
      <c r="AG188" s="1" t="n">
        <v>-80.766762</v>
      </c>
      <c r="AH188" s="1" t="n">
        <v>-63.83078</v>
      </c>
      <c r="AI188" s="1" t="n">
        <v>-81.682312</v>
      </c>
      <c r="AJ188" s="1" t="n">
        <v>-70.293533</v>
      </c>
      <c r="AK188" s="1" t="n">
        <v>-77.044418</v>
      </c>
      <c r="AL188" s="1" t="n">
        <v>-78.094109</v>
      </c>
      <c r="AM188" s="1" t="n">
        <v>-66.016129</v>
      </c>
      <c r="AN188" s="1" t="n">
        <v>-72.526657</v>
      </c>
      <c r="AO188" s="1" t="n">
        <v>-68.753372</v>
      </c>
      <c r="AP188" s="1" t="n">
        <v>-94.159027</v>
      </c>
      <c r="AQ188" s="1" t="n">
        <v>-66.063103</v>
      </c>
      <c r="AR188" s="1" t="n">
        <v>-82.533455</v>
      </c>
      <c r="AS188" s="1" t="n">
        <v>-80.13118</v>
      </c>
      <c r="AT188" s="1" t="n">
        <v>-74.954231</v>
      </c>
      <c r="AU188" s="1" t="n">
        <v>-71.765526</v>
      </c>
      <c r="AV188" s="1" t="n">
        <v>-68.377464</v>
      </c>
      <c r="AW188" s="1" t="n">
        <v>-77.579887</v>
      </c>
      <c r="AX188" s="1" t="n">
        <v>-61.127209</v>
      </c>
      <c r="AY188" s="1" t="n">
        <v>-76.369232</v>
      </c>
      <c r="AZ188" s="1" t="n">
        <v>-79.677643</v>
      </c>
      <c r="BA188" s="1" t="n">
        <v>-66.526962</v>
      </c>
      <c r="BB188" s="1" t="n">
        <v>-79.943779</v>
      </c>
      <c r="BC188" s="1" t="n">
        <v>-64.95813</v>
      </c>
      <c r="BD188" s="1" t="n">
        <v>-92.671951</v>
      </c>
      <c r="BE188" s="1" t="n">
        <v>-67.950279</v>
      </c>
      <c r="BF188" s="1" t="n">
        <v>-83.311554</v>
      </c>
      <c r="BG188" s="1" t="n">
        <v>-67.751282</v>
      </c>
      <c r="BH188" s="1" t="n">
        <v>-71.476791</v>
      </c>
      <c r="BI188" s="1" t="n">
        <v>-77.586853</v>
      </c>
      <c r="BJ188" s="1" t="n">
        <v>-75.887566</v>
      </c>
      <c r="BK188" s="1" t="n">
        <v>-74.457352</v>
      </c>
      <c r="BL188" s="1" t="n">
        <v>-78.450478</v>
      </c>
      <c r="BM188" s="1" t="n">
        <v>-61.577591</v>
      </c>
      <c r="BN188" s="1" t="n">
        <v>-85.827057</v>
      </c>
      <c r="BO188" s="1" t="n">
        <v>-82.556648</v>
      </c>
      <c r="BP188" s="1" t="n">
        <v>-78.984688</v>
      </c>
      <c r="BQ188" s="1" t="n">
        <v>-73.092804</v>
      </c>
      <c r="BR188" s="1" t="n">
        <v>-76.627266</v>
      </c>
      <c r="BS188" s="1" t="n">
        <v>-62.571228</v>
      </c>
      <c r="BT188" s="1" t="n">
        <v>-78.857147</v>
      </c>
      <c r="BU188" s="1" t="n">
        <v>-82.651703</v>
      </c>
      <c r="BV188" s="1" t="n">
        <v>-70.807503</v>
      </c>
      <c r="BW188" s="1" t="n">
        <v>-74.109886</v>
      </c>
      <c r="BX188" s="1" t="n">
        <v>-67.811859</v>
      </c>
      <c r="BY188" s="1" t="n">
        <v>-69.60997</v>
      </c>
      <c r="BZ188" s="1" t="n">
        <v>-84.212387</v>
      </c>
      <c r="CA188" s="1" t="n">
        <v>-77.185379</v>
      </c>
      <c r="CB188" s="1" t="n">
        <v>-72.23468</v>
      </c>
      <c r="CC188" s="1" t="n">
        <v>-57.28825</v>
      </c>
      <c r="CD188" s="1" t="n">
        <v>-78.164955</v>
      </c>
      <c r="CE188" s="1" t="n">
        <v>-80.237823</v>
      </c>
      <c r="CF188" s="1" t="n">
        <v>-95.30661</v>
      </c>
      <c r="CG188" s="1" t="n">
        <v>-85.891609</v>
      </c>
      <c r="CH188" s="1" t="n">
        <v>-77.675537</v>
      </c>
      <c r="CI188" s="1" t="n">
        <v>-67.585815</v>
      </c>
      <c r="CJ188" s="1" t="n">
        <v>-73.948586</v>
      </c>
      <c r="CK188" s="1" t="n">
        <v>-68.476013</v>
      </c>
      <c r="CL188" s="1" t="n">
        <v>-83.09864</v>
      </c>
      <c r="CM188" s="1" t="n">
        <v>-72.19603</v>
      </c>
      <c r="CN188" s="1" t="n">
        <v>-76.717361</v>
      </c>
      <c r="CO188" s="1" t="n">
        <v>-73.577034</v>
      </c>
      <c r="CP188" s="1" t="n">
        <v>-75.828995</v>
      </c>
      <c r="CQ188" s="1" t="n">
        <v>-71.079483</v>
      </c>
      <c r="CR188" s="1" t="n">
        <v>-77.204338</v>
      </c>
      <c r="CS188" s="1" t="n">
        <v>-70.985214</v>
      </c>
    </row>
    <row r="189" customFormat="false" ht="13.2" hidden="false" customHeight="false" outlineLevel="0" collapsed="false">
      <c r="A189" s="1" t="n">
        <f aca="false">A188+0.5</f>
        <v>94</v>
      </c>
      <c r="B189" s="1" t="n">
        <v>-79.387352</v>
      </c>
      <c r="C189" s="1" t="n">
        <v>-81.488403</v>
      </c>
      <c r="D189" s="1" t="n">
        <v>-76.550064</v>
      </c>
      <c r="E189" s="1" t="n">
        <v>-79.544159</v>
      </c>
      <c r="F189" s="1" t="n">
        <v>-70.862976</v>
      </c>
      <c r="G189" s="1" t="n">
        <v>-66.687401</v>
      </c>
      <c r="H189" s="1" t="n">
        <v>-76.41861</v>
      </c>
      <c r="I189" s="1" t="n">
        <v>-77.155121</v>
      </c>
      <c r="J189" s="1" t="n">
        <v>-75.688408</v>
      </c>
      <c r="K189" s="1" t="n">
        <v>-86.460686</v>
      </c>
      <c r="L189" s="1" t="n">
        <v>-84.432762</v>
      </c>
      <c r="M189" s="1" t="n">
        <v>-75.580917</v>
      </c>
      <c r="N189" s="1" t="n">
        <v>-72.68808</v>
      </c>
      <c r="O189" s="1" t="n">
        <v>-71.928772</v>
      </c>
      <c r="P189" s="1" t="n">
        <v>-74.171295</v>
      </c>
      <c r="Q189" s="1" t="n">
        <v>-62.455517</v>
      </c>
      <c r="R189" s="1" t="n">
        <v>-69.226707</v>
      </c>
      <c r="S189" s="1" t="n">
        <v>-90.634422</v>
      </c>
      <c r="T189" s="1" t="n">
        <v>-99.37619</v>
      </c>
      <c r="U189" s="1" t="n">
        <v>-77.324623</v>
      </c>
      <c r="V189" s="1" t="n">
        <v>-81.113434</v>
      </c>
      <c r="W189" s="1" t="n">
        <v>-68.005478</v>
      </c>
      <c r="X189" s="1" t="n">
        <v>-70.477448</v>
      </c>
      <c r="Y189" s="1" t="n">
        <v>-84.219826</v>
      </c>
      <c r="Z189" s="1" t="n">
        <v>-85.745972</v>
      </c>
      <c r="AA189" s="1" t="n">
        <v>-77.512314</v>
      </c>
      <c r="AB189" s="1" t="n">
        <v>-77.261024</v>
      </c>
      <c r="AC189" s="1" t="n">
        <v>-76.73423</v>
      </c>
      <c r="AD189" s="1" t="n">
        <v>-69.545486</v>
      </c>
      <c r="AE189" s="1" t="n">
        <v>-75.906204</v>
      </c>
      <c r="AF189" s="1" t="n">
        <v>-75.652931</v>
      </c>
      <c r="AG189" s="1" t="n">
        <v>-80.590927</v>
      </c>
      <c r="AH189" s="1" t="n">
        <v>-63.826469</v>
      </c>
      <c r="AI189" s="1" t="n">
        <v>-82.279503</v>
      </c>
      <c r="AJ189" s="1" t="n">
        <v>-70.251419</v>
      </c>
      <c r="AK189" s="1" t="n">
        <v>-77.061241</v>
      </c>
      <c r="AL189" s="1" t="n">
        <v>-78.039719</v>
      </c>
      <c r="AM189" s="1" t="n">
        <v>-65.906136</v>
      </c>
      <c r="AN189" s="1" t="n">
        <v>-72.375656</v>
      </c>
      <c r="AO189" s="1" t="n">
        <v>-68.653008</v>
      </c>
      <c r="AP189" s="1" t="n">
        <v>-93.838028</v>
      </c>
      <c r="AQ189" s="1" t="n">
        <v>-65.918045</v>
      </c>
      <c r="AR189" s="1" t="n">
        <v>-82.276604</v>
      </c>
      <c r="AS189" s="1" t="n">
        <v>-79.942902</v>
      </c>
      <c r="AT189" s="1" t="n">
        <v>-75.092941</v>
      </c>
      <c r="AU189" s="1" t="n">
        <v>-71.6931</v>
      </c>
      <c r="AV189" s="1" t="n">
        <v>-68.291336</v>
      </c>
      <c r="AW189" s="1" t="n">
        <v>-77.444725</v>
      </c>
      <c r="AX189" s="1" t="n">
        <v>-61.119579</v>
      </c>
      <c r="AY189" s="1" t="n">
        <v>-76.03685</v>
      </c>
      <c r="AZ189" s="1" t="n">
        <v>-79.940895</v>
      </c>
      <c r="BA189" s="1" t="n">
        <v>-66.508186</v>
      </c>
      <c r="BB189" s="1" t="n">
        <v>-80.350586</v>
      </c>
      <c r="BC189" s="1" t="n">
        <v>-64.947426</v>
      </c>
      <c r="BD189" s="1" t="n">
        <v>-91.198692</v>
      </c>
      <c r="BE189" s="1" t="n">
        <v>-67.943588</v>
      </c>
      <c r="BF189" s="1" t="n">
        <v>-84.056137</v>
      </c>
      <c r="BG189" s="1" t="n">
        <v>-67.680275</v>
      </c>
      <c r="BH189" s="1" t="n">
        <v>-71.287964</v>
      </c>
      <c r="BI189" s="1" t="n">
        <v>-77.422096</v>
      </c>
      <c r="BJ189" s="1" t="n">
        <v>-75.957268</v>
      </c>
      <c r="BK189" s="1" t="n">
        <v>-74.316284</v>
      </c>
      <c r="BL189" s="1" t="n">
        <v>-78.433388</v>
      </c>
      <c r="BM189" s="1" t="n">
        <v>-61.544537</v>
      </c>
      <c r="BN189" s="1" t="n">
        <v>-85.317871</v>
      </c>
      <c r="BO189" s="1" t="n">
        <v>-82.17218</v>
      </c>
      <c r="BP189" s="1" t="n">
        <v>-79.056198</v>
      </c>
      <c r="BQ189" s="1" t="n">
        <v>-73.051979</v>
      </c>
      <c r="BR189" s="1" t="n">
        <v>-76.683128</v>
      </c>
      <c r="BS189" s="1" t="n">
        <v>-62.586075</v>
      </c>
      <c r="BT189" s="1" t="n">
        <v>-78.757881</v>
      </c>
      <c r="BU189" s="1" t="n">
        <v>-82.386772</v>
      </c>
      <c r="BV189" s="1" t="n">
        <v>-70.752197</v>
      </c>
      <c r="BW189" s="1" t="n">
        <v>-73.770638</v>
      </c>
      <c r="BX189" s="1" t="n">
        <v>-67.789238</v>
      </c>
      <c r="BY189" s="1" t="n">
        <v>-69.548347</v>
      </c>
      <c r="BZ189" s="1" t="n">
        <v>-83.870895</v>
      </c>
      <c r="CA189" s="1" t="n">
        <v>-77.171471</v>
      </c>
      <c r="CB189" s="1" t="n">
        <v>-71.942604</v>
      </c>
      <c r="CC189" s="1" t="n">
        <v>-57.278408</v>
      </c>
      <c r="CD189" s="1" t="n">
        <v>-78.513329</v>
      </c>
      <c r="CE189" s="1" t="n">
        <v>-79.884491</v>
      </c>
      <c r="CF189" s="1" t="n">
        <v>-96.083878</v>
      </c>
      <c r="CG189" s="1" t="n">
        <v>-86.067352</v>
      </c>
      <c r="CH189" s="1" t="n">
        <v>-77.511604</v>
      </c>
      <c r="CI189" s="1" t="n">
        <v>-67.599457</v>
      </c>
      <c r="CJ189" s="1" t="n">
        <v>-73.953438</v>
      </c>
      <c r="CK189" s="1" t="n">
        <v>-68.472969</v>
      </c>
      <c r="CL189" s="1" t="n">
        <v>-83.106506</v>
      </c>
      <c r="CM189" s="1" t="n">
        <v>-72.247986</v>
      </c>
      <c r="CN189" s="1" t="n">
        <v>-76.834419</v>
      </c>
      <c r="CO189" s="1" t="n">
        <v>-73.442909</v>
      </c>
      <c r="CP189" s="1" t="n">
        <v>-75.769768</v>
      </c>
      <c r="CQ189" s="1" t="n">
        <v>-71.059975</v>
      </c>
      <c r="CR189" s="1" t="n">
        <v>-76.872223</v>
      </c>
      <c r="CS189" s="1" t="n">
        <v>-70.82254</v>
      </c>
    </row>
    <row r="190" customFormat="false" ht="13.2" hidden="false" customHeight="false" outlineLevel="0" collapsed="false">
      <c r="A190" s="1" t="n">
        <f aca="false">A189+0.5</f>
        <v>94.5</v>
      </c>
      <c r="B190" s="1" t="n">
        <v>-79.3909</v>
      </c>
      <c r="C190" s="1" t="n">
        <v>-80.934761</v>
      </c>
      <c r="D190" s="1" t="n">
        <v>-76.523048</v>
      </c>
      <c r="E190" s="1" t="n">
        <v>-79.360962</v>
      </c>
      <c r="F190" s="1" t="n">
        <v>-70.818085</v>
      </c>
      <c r="G190" s="1" t="n">
        <v>-66.619102</v>
      </c>
      <c r="H190" s="1" t="n">
        <v>-76.281021</v>
      </c>
      <c r="I190" s="1" t="n">
        <v>-77.02681</v>
      </c>
      <c r="J190" s="1" t="n">
        <v>-75.776344</v>
      </c>
      <c r="K190" s="1" t="n">
        <v>-86.943909</v>
      </c>
      <c r="L190" s="1" t="n">
        <v>-84.097046</v>
      </c>
      <c r="M190" s="1" t="n">
        <v>-75.695442</v>
      </c>
      <c r="N190" s="1" t="n">
        <v>-72.59761</v>
      </c>
      <c r="O190" s="1" t="n">
        <v>-71.935875</v>
      </c>
      <c r="P190" s="1" t="n">
        <v>-74.247986</v>
      </c>
      <c r="Q190" s="1" t="n">
        <v>-62.403149</v>
      </c>
      <c r="R190" s="1" t="n">
        <v>-69.258133</v>
      </c>
      <c r="S190" s="1" t="n">
        <v>-90.380737</v>
      </c>
      <c r="T190" s="1" t="n">
        <v>-98.123024</v>
      </c>
      <c r="U190" s="1" t="n">
        <v>-77.187119</v>
      </c>
      <c r="V190" s="1" t="n">
        <v>-80.916252</v>
      </c>
      <c r="W190" s="1" t="n">
        <v>-67.977608</v>
      </c>
      <c r="X190" s="1" t="n">
        <v>-70.39286</v>
      </c>
      <c r="Y190" s="1" t="n">
        <v>-84.291397</v>
      </c>
      <c r="Z190" s="1" t="n">
        <v>-86.207588</v>
      </c>
      <c r="AA190" s="1" t="n">
        <v>-77.40741</v>
      </c>
      <c r="AB190" s="1" t="n">
        <v>-77.3731</v>
      </c>
      <c r="AC190" s="1" t="n">
        <v>-76.71328</v>
      </c>
      <c r="AD190" s="1" t="n">
        <v>-69.567162</v>
      </c>
      <c r="AE190" s="1" t="n">
        <v>-75.64502</v>
      </c>
      <c r="AF190" s="1" t="n">
        <v>-75.594971</v>
      </c>
      <c r="AG190" s="1" t="n">
        <v>-80.529778</v>
      </c>
      <c r="AH190" s="1" t="n">
        <v>-63.857986</v>
      </c>
      <c r="AI190" s="1" t="n">
        <v>-82.46434</v>
      </c>
      <c r="AJ190" s="1" t="n">
        <v>-70.298019</v>
      </c>
      <c r="AK190" s="1" t="n">
        <v>-76.623039</v>
      </c>
      <c r="AL190" s="1" t="n">
        <v>-77.990974</v>
      </c>
      <c r="AM190" s="1" t="n">
        <v>-65.88929</v>
      </c>
      <c r="AN190" s="1" t="n">
        <v>-72.340385</v>
      </c>
      <c r="AO190" s="1" t="n">
        <v>-68.625839</v>
      </c>
      <c r="AP190" s="1" t="n">
        <v>-93.846375</v>
      </c>
      <c r="AQ190" s="1" t="n">
        <v>-65.883774</v>
      </c>
      <c r="AR190" s="1" t="n">
        <v>-81.96553</v>
      </c>
      <c r="AS190" s="1" t="n">
        <v>-79.990356</v>
      </c>
      <c r="AT190" s="1" t="n">
        <v>-75.026489</v>
      </c>
      <c r="AU190" s="1" t="n">
        <v>-71.538132</v>
      </c>
      <c r="AV190" s="1" t="n">
        <v>-68.377777</v>
      </c>
      <c r="AW190" s="1" t="n">
        <v>-77.269066</v>
      </c>
      <c r="AX190" s="1" t="n">
        <v>-61.099152</v>
      </c>
      <c r="AY190" s="1" t="n">
        <v>-75.998215</v>
      </c>
      <c r="AZ190" s="1" t="n">
        <v>-79.677094</v>
      </c>
      <c r="BA190" s="1" t="n">
        <v>-66.557846</v>
      </c>
      <c r="BB190" s="1" t="n">
        <v>-80.578354</v>
      </c>
      <c r="BC190" s="1" t="n">
        <v>-64.891037</v>
      </c>
      <c r="BD190" s="1" t="n">
        <v>-90.736908</v>
      </c>
      <c r="BE190" s="1" t="n">
        <v>-67.951599</v>
      </c>
      <c r="BF190" s="1" t="n">
        <v>-83.129395</v>
      </c>
      <c r="BG190" s="1" t="n">
        <v>-67.574188</v>
      </c>
      <c r="BH190" s="1" t="n">
        <v>-71.170769</v>
      </c>
      <c r="BI190" s="1" t="n">
        <v>-77.638374</v>
      </c>
      <c r="BJ190" s="1" t="n">
        <v>-75.877922</v>
      </c>
      <c r="BK190" s="1" t="n">
        <v>-74.460098</v>
      </c>
      <c r="BL190" s="1" t="n">
        <v>-78.199631</v>
      </c>
      <c r="BM190" s="1" t="n">
        <v>-61.523548</v>
      </c>
      <c r="BN190" s="1" t="n">
        <v>-85.975388</v>
      </c>
      <c r="BO190" s="1" t="n">
        <v>-82.072792</v>
      </c>
      <c r="BP190" s="1" t="n">
        <v>-79.327759</v>
      </c>
      <c r="BQ190" s="1" t="n">
        <v>-72.89537</v>
      </c>
      <c r="BR190" s="1" t="n">
        <v>-76.45015</v>
      </c>
      <c r="BS190" s="1" t="n">
        <v>-62.587528</v>
      </c>
      <c r="BT190" s="1" t="n">
        <v>-78.748352</v>
      </c>
      <c r="BU190" s="1" t="n">
        <v>-82.429947</v>
      </c>
      <c r="BV190" s="1" t="n">
        <v>-70.820816</v>
      </c>
      <c r="BW190" s="1" t="n">
        <v>-73.917473</v>
      </c>
      <c r="BX190" s="1" t="n">
        <v>-67.708855</v>
      </c>
      <c r="BY190" s="1" t="n">
        <v>-69.380615</v>
      </c>
      <c r="BZ190" s="1" t="n">
        <v>-83.800339</v>
      </c>
      <c r="CA190" s="1" t="n">
        <v>-77.125793</v>
      </c>
      <c r="CB190" s="1" t="n">
        <v>-72.051964</v>
      </c>
      <c r="CC190" s="1" t="n">
        <v>-57.277035</v>
      </c>
      <c r="CD190" s="1" t="n">
        <v>-78.564056</v>
      </c>
      <c r="CE190" s="1" t="n">
        <v>-79.863884</v>
      </c>
      <c r="CF190" s="1" t="n">
        <v>-96.783539</v>
      </c>
      <c r="CG190" s="1" t="n">
        <v>-85.932892</v>
      </c>
      <c r="CH190" s="1" t="n">
        <v>-77.5513</v>
      </c>
      <c r="CI190" s="1" t="n">
        <v>-67.558601</v>
      </c>
      <c r="CJ190" s="1" t="n">
        <v>-73.850525</v>
      </c>
      <c r="CK190" s="1" t="n">
        <v>-68.419556</v>
      </c>
      <c r="CL190" s="1" t="n">
        <v>-83.738396</v>
      </c>
      <c r="CM190" s="1" t="n">
        <v>-72.254341</v>
      </c>
      <c r="CN190" s="1" t="n">
        <v>-76.596954</v>
      </c>
      <c r="CO190" s="1" t="n">
        <v>-73.309448</v>
      </c>
      <c r="CP190" s="1" t="n">
        <v>-75.660812</v>
      </c>
      <c r="CQ190" s="1" t="n">
        <v>-70.911781</v>
      </c>
      <c r="CR190" s="1" t="n">
        <v>-76.627327</v>
      </c>
      <c r="CS190" s="1" t="n">
        <v>-70.896805</v>
      </c>
    </row>
    <row r="191" customFormat="false" ht="13.2" hidden="false" customHeight="false" outlineLevel="0" collapsed="false">
      <c r="A191" s="1" t="n">
        <f aca="false">A190+0.5</f>
        <v>95</v>
      </c>
      <c r="B191" s="1" t="n">
        <v>-79.022766</v>
      </c>
      <c r="C191" s="1" t="n">
        <v>-80.891769</v>
      </c>
      <c r="D191" s="1" t="n">
        <v>-76.416061</v>
      </c>
      <c r="E191" s="1" t="n">
        <v>-79.071167</v>
      </c>
      <c r="F191" s="1" t="n">
        <v>-70.875488</v>
      </c>
      <c r="G191" s="1" t="n">
        <v>-66.647949</v>
      </c>
      <c r="H191" s="1" t="n">
        <v>-76.277298</v>
      </c>
      <c r="I191" s="1" t="n">
        <v>-77.125381</v>
      </c>
      <c r="J191" s="1" t="n">
        <v>-76.030823</v>
      </c>
      <c r="K191" s="1" t="n">
        <v>-88.769112</v>
      </c>
      <c r="L191" s="1" t="n">
        <v>-84.394623</v>
      </c>
      <c r="M191" s="1" t="n">
        <v>-75.423805</v>
      </c>
      <c r="N191" s="1" t="n">
        <v>-72.50901</v>
      </c>
      <c r="O191" s="1" t="n">
        <v>-71.948669</v>
      </c>
      <c r="P191" s="1" t="n">
        <v>-74.188255</v>
      </c>
      <c r="Q191" s="1" t="n">
        <v>-62.402653</v>
      </c>
      <c r="R191" s="1" t="n">
        <v>-69.174248</v>
      </c>
      <c r="S191" s="1" t="n">
        <v>-91.756966</v>
      </c>
      <c r="T191" s="1" t="n">
        <v>-98.135284</v>
      </c>
      <c r="U191" s="1" t="n">
        <v>-77.077545</v>
      </c>
      <c r="V191" s="1" t="n">
        <v>-80.416481</v>
      </c>
      <c r="W191" s="1" t="n">
        <v>-67.825279</v>
      </c>
      <c r="X191" s="1" t="n">
        <v>-70.23629</v>
      </c>
      <c r="Y191" s="1" t="n">
        <v>-85.31868</v>
      </c>
      <c r="Z191" s="1" t="n">
        <v>-86.389862</v>
      </c>
      <c r="AA191" s="1" t="n">
        <v>-77.403503</v>
      </c>
      <c r="AB191" s="1" t="n">
        <v>-77.130363</v>
      </c>
      <c r="AC191" s="1" t="n">
        <v>-76.844704</v>
      </c>
      <c r="AD191" s="1" t="n">
        <v>-69.442406</v>
      </c>
      <c r="AE191" s="1" t="n">
        <v>-75.369667</v>
      </c>
      <c r="AF191" s="1" t="n">
        <v>-75.580811</v>
      </c>
      <c r="AG191" s="1" t="n">
        <v>-80.39505</v>
      </c>
      <c r="AH191" s="1" t="n">
        <v>-63.877563</v>
      </c>
      <c r="AI191" s="1" t="n">
        <v>-82.583282</v>
      </c>
      <c r="AJ191" s="1" t="n">
        <v>-70.289291</v>
      </c>
      <c r="AK191" s="1" t="n">
        <v>-76.540771</v>
      </c>
      <c r="AL191" s="1" t="n">
        <v>-77.665489</v>
      </c>
      <c r="AM191" s="1" t="n">
        <v>-65.781105</v>
      </c>
      <c r="AN191" s="1" t="n">
        <v>-72.260391</v>
      </c>
      <c r="AO191" s="1" t="n">
        <v>-68.735275</v>
      </c>
      <c r="AP191" s="1" t="n">
        <v>-92.521858</v>
      </c>
      <c r="AQ191" s="1" t="n">
        <v>-65.862137</v>
      </c>
      <c r="AR191" s="1" t="n">
        <v>-82.120605</v>
      </c>
      <c r="AS191" s="1" t="n">
        <v>-80.114525</v>
      </c>
      <c r="AT191" s="1" t="n">
        <v>-74.896996</v>
      </c>
      <c r="AU191" s="1" t="n">
        <v>-71.513527</v>
      </c>
      <c r="AV191" s="1" t="n">
        <v>-68.374527</v>
      </c>
      <c r="AW191" s="1" t="n">
        <v>-76.869934</v>
      </c>
      <c r="AX191" s="1" t="n">
        <v>-61.093861</v>
      </c>
      <c r="AY191" s="1" t="n">
        <v>-75.978394</v>
      </c>
      <c r="AZ191" s="1" t="n">
        <v>-79.425522</v>
      </c>
      <c r="BA191" s="1" t="n">
        <v>-66.606339</v>
      </c>
      <c r="BB191" s="1" t="n">
        <v>-80.959763</v>
      </c>
      <c r="BC191" s="1" t="n">
        <v>-64.843452</v>
      </c>
      <c r="BD191" s="1" t="n">
        <v>-89.119049</v>
      </c>
      <c r="BE191" s="1" t="n">
        <v>-67.881691</v>
      </c>
      <c r="BF191" s="1" t="n">
        <v>-83.253662</v>
      </c>
      <c r="BG191" s="1" t="n">
        <v>-67.50013</v>
      </c>
      <c r="BH191" s="1" t="n">
        <v>-71.121109</v>
      </c>
      <c r="BI191" s="1" t="n">
        <v>-77.611076</v>
      </c>
      <c r="BJ191" s="1" t="n">
        <v>-75.798538</v>
      </c>
      <c r="BK191" s="1" t="n">
        <v>-74.540634</v>
      </c>
      <c r="BL191" s="1" t="n">
        <v>-77.765991</v>
      </c>
      <c r="BM191" s="1" t="n">
        <v>-61.516438</v>
      </c>
      <c r="BN191" s="1" t="n">
        <v>-86.511856</v>
      </c>
      <c r="BO191" s="1" t="n">
        <v>-81.815102</v>
      </c>
      <c r="BP191" s="1" t="n">
        <v>-79.149536</v>
      </c>
      <c r="BQ191" s="1" t="n">
        <v>-72.722687</v>
      </c>
      <c r="BR191" s="1" t="n">
        <v>-76.255684</v>
      </c>
      <c r="BS191" s="1" t="n">
        <v>-62.591095</v>
      </c>
      <c r="BT191" s="1" t="n">
        <v>-79.078423</v>
      </c>
      <c r="BU191" s="1" t="n">
        <v>-82.091797</v>
      </c>
      <c r="BV191" s="1" t="n">
        <v>-70.736702</v>
      </c>
      <c r="BW191" s="1" t="n">
        <v>-73.916451</v>
      </c>
      <c r="BX191" s="1" t="n">
        <v>-67.671829</v>
      </c>
      <c r="BY191" s="1" t="n">
        <v>-69.261795</v>
      </c>
      <c r="BZ191" s="1" t="n">
        <v>-83.946976</v>
      </c>
      <c r="CA191" s="1" t="n">
        <v>-76.940956</v>
      </c>
      <c r="CB191" s="1" t="n">
        <v>-71.961212</v>
      </c>
      <c r="CC191" s="1" t="n">
        <v>-57.26059</v>
      </c>
      <c r="CD191" s="1" t="n">
        <v>-78.430489</v>
      </c>
      <c r="CE191" s="1" t="n">
        <v>-79.571037</v>
      </c>
      <c r="CF191" s="1" t="n">
        <v>-97.131378</v>
      </c>
      <c r="CG191" s="1" t="n">
        <v>-84.887505</v>
      </c>
      <c r="CH191" s="1" t="n">
        <v>-77.227013</v>
      </c>
      <c r="CI191" s="1" t="n">
        <v>-67.552574</v>
      </c>
      <c r="CJ191" s="1" t="n">
        <v>-73.78437</v>
      </c>
      <c r="CK191" s="1" t="n">
        <v>-68.422768</v>
      </c>
      <c r="CL191" s="1" t="n">
        <v>-83.71067</v>
      </c>
      <c r="CM191" s="1" t="n">
        <v>-72.370232</v>
      </c>
      <c r="CN191" s="1" t="n">
        <v>-76.917732</v>
      </c>
      <c r="CO191" s="1" t="n">
        <v>-73.234291</v>
      </c>
      <c r="CP191" s="1" t="n">
        <v>-75.597504</v>
      </c>
      <c r="CQ191" s="1" t="n">
        <v>-70.963074</v>
      </c>
      <c r="CR191" s="1" t="n">
        <v>-76.491806</v>
      </c>
      <c r="CS191" s="1" t="n">
        <v>-70.84523</v>
      </c>
    </row>
    <row r="192" customFormat="false" ht="13.2" hidden="false" customHeight="false" outlineLevel="0" collapsed="false">
      <c r="A192" s="1" t="n">
        <f aca="false">A191+0.5</f>
        <v>95.5</v>
      </c>
      <c r="B192" s="1" t="n">
        <v>-79.012581</v>
      </c>
      <c r="C192" s="1" t="n">
        <v>-80.285599</v>
      </c>
      <c r="D192" s="1" t="n">
        <v>-76.224808</v>
      </c>
      <c r="E192" s="1" t="n">
        <v>-78.997932</v>
      </c>
      <c r="F192" s="1" t="n">
        <v>-70.804161</v>
      </c>
      <c r="G192" s="1" t="n">
        <v>-66.616508</v>
      </c>
      <c r="H192" s="1" t="n">
        <v>-76.256599</v>
      </c>
      <c r="I192" s="1" t="n">
        <v>-77.246773</v>
      </c>
      <c r="J192" s="1" t="n">
        <v>-75.825684</v>
      </c>
      <c r="K192" s="1" t="n">
        <v>-89.033279</v>
      </c>
      <c r="L192" s="1" t="n">
        <v>-84.005974</v>
      </c>
      <c r="M192" s="1" t="n">
        <v>-75.50679</v>
      </c>
      <c r="N192" s="1" t="n">
        <v>-72.289642</v>
      </c>
      <c r="O192" s="1" t="n">
        <v>-71.661331</v>
      </c>
      <c r="P192" s="1" t="n">
        <v>-74.294678</v>
      </c>
      <c r="Q192" s="1" t="n">
        <v>-62.35498</v>
      </c>
      <c r="R192" s="1" t="n">
        <v>-69.193886</v>
      </c>
      <c r="S192" s="1" t="n">
        <v>-90.131927</v>
      </c>
      <c r="T192" s="1" t="n">
        <v>-99.472038</v>
      </c>
      <c r="U192" s="1" t="n">
        <v>-76.598221</v>
      </c>
      <c r="V192" s="1" t="n">
        <v>-80.142059</v>
      </c>
      <c r="W192" s="1" t="n">
        <v>-67.820221</v>
      </c>
      <c r="X192" s="1" t="n">
        <v>-70.254257</v>
      </c>
      <c r="Y192" s="1" t="n">
        <v>-85.713791</v>
      </c>
      <c r="Z192" s="1" t="n">
        <v>-86.829041</v>
      </c>
      <c r="AA192" s="1" t="n">
        <v>-77.342392</v>
      </c>
      <c r="AB192" s="1" t="n">
        <v>-77.07193</v>
      </c>
      <c r="AC192" s="1" t="n">
        <v>-76.757957</v>
      </c>
      <c r="AD192" s="1" t="n">
        <v>-69.410919</v>
      </c>
      <c r="AE192" s="1" t="n">
        <v>-75.23835</v>
      </c>
      <c r="AF192" s="1" t="n">
        <v>-75.864777</v>
      </c>
      <c r="AG192" s="1" t="n">
        <v>-80.396034</v>
      </c>
      <c r="AH192" s="1" t="n">
        <v>-63.85733</v>
      </c>
      <c r="AI192" s="1" t="n">
        <v>-82.745956</v>
      </c>
      <c r="AJ192" s="1" t="n">
        <v>-70.268852</v>
      </c>
      <c r="AK192" s="1" t="n">
        <v>-76.256378</v>
      </c>
      <c r="AL192" s="1" t="n">
        <v>-77.660645</v>
      </c>
      <c r="AM192" s="1" t="n">
        <v>-65.705559</v>
      </c>
      <c r="AN192" s="1" t="n">
        <v>-72.233421</v>
      </c>
      <c r="AO192" s="1" t="n">
        <v>-68.673393</v>
      </c>
      <c r="AP192" s="1" t="n">
        <v>-93.023445</v>
      </c>
      <c r="AQ192" s="1" t="n">
        <v>-65.85997</v>
      </c>
      <c r="AR192" s="1" t="n">
        <v>-82.02903</v>
      </c>
      <c r="AS192" s="1" t="n">
        <v>-80.192795</v>
      </c>
      <c r="AT192" s="1" t="n">
        <v>-74.684891</v>
      </c>
      <c r="AU192" s="1" t="n">
        <v>-71.452187</v>
      </c>
      <c r="AV192" s="1" t="n">
        <v>-68.472664</v>
      </c>
      <c r="AW192" s="1" t="n">
        <v>-76.731682</v>
      </c>
      <c r="AX192" s="1" t="n">
        <v>-61.051826</v>
      </c>
      <c r="AY192" s="1" t="n">
        <v>-75.913383</v>
      </c>
      <c r="AZ192" s="1" t="n">
        <v>-79.352867</v>
      </c>
      <c r="BA192" s="1" t="n">
        <v>-66.703278</v>
      </c>
      <c r="BB192" s="1" t="n">
        <v>-80.874588</v>
      </c>
      <c r="BC192" s="1" t="n">
        <v>-64.856483</v>
      </c>
      <c r="BD192" s="1" t="n">
        <v>-88.506737</v>
      </c>
      <c r="BE192" s="1" t="n">
        <v>-67.899162</v>
      </c>
      <c r="BF192" s="1" t="n">
        <v>-83.081215</v>
      </c>
      <c r="BG192" s="1" t="n">
        <v>-67.418121</v>
      </c>
      <c r="BH192" s="1" t="n">
        <v>-71.148865</v>
      </c>
      <c r="BI192" s="1" t="n">
        <v>-77.612076</v>
      </c>
      <c r="BJ192" s="1" t="n">
        <v>-75.875328</v>
      </c>
      <c r="BK192" s="1" t="n">
        <v>-74.673492</v>
      </c>
      <c r="BL192" s="1" t="n">
        <v>-77.846619</v>
      </c>
      <c r="BM192" s="1" t="n">
        <v>-61.523262</v>
      </c>
      <c r="BN192" s="1" t="n">
        <v>-87.872345</v>
      </c>
      <c r="BO192" s="1" t="n">
        <v>-81.680176</v>
      </c>
      <c r="BP192" s="1" t="n">
        <v>-79.089226</v>
      </c>
      <c r="BQ192" s="1" t="n">
        <v>-72.558678</v>
      </c>
      <c r="BR192" s="1" t="n">
        <v>-76.198708</v>
      </c>
      <c r="BS192" s="1" t="n">
        <v>-62.581882</v>
      </c>
      <c r="BT192" s="1" t="n">
        <v>-79.249107</v>
      </c>
      <c r="BU192" s="1" t="n">
        <v>-81.838608</v>
      </c>
      <c r="BV192" s="1" t="n">
        <v>-70.623505</v>
      </c>
      <c r="BW192" s="1" t="n">
        <v>-73.916229</v>
      </c>
      <c r="BX192" s="1" t="n">
        <v>-67.612122</v>
      </c>
      <c r="BY192" s="1" t="n">
        <v>-69.146645</v>
      </c>
      <c r="BZ192" s="1" t="n">
        <v>-83.662712</v>
      </c>
      <c r="CA192" s="1" t="n">
        <v>-77.140892</v>
      </c>
      <c r="CB192" s="1" t="n">
        <v>-72.007088</v>
      </c>
      <c r="CC192" s="1" t="n">
        <v>-57.249123</v>
      </c>
      <c r="CD192" s="1" t="n">
        <v>-78.271759</v>
      </c>
      <c r="CE192" s="1" t="n">
        <v>-79.909271</v>
      </c>
      <c r="CF192" s="1" t="n">
        <v>-95.877335</v>
      </c>
      <c r="CG192" s="1" t="n">
        <v>-84.455246</v>
      </c>
      <c r="CH192" s="1" t="n">
        <v>-77.303238</v>
      </c>
      <c r="CI192" s="1" t="n">
        <v>-67.46476</v>
      </c>
      <c r="CJ192" s="1" t="n">
        <v>-73.743477</v>
      </c>
      <c r="CK192" s="1" t="n">
        <v>-68.445908</v>
      </c>
      <c r="CL192" s="1" t="n">
        <v>-83.564621</v>
      </c>
      <c r="CM192" s="1" t="n">
        <v>-72.27533</v>
      </c>
      <c r="CN192" s="1" t="n">
        <v>-76.826187</v>
      </c>
      <c r="CO192" s="1" t="n">
        <v>-73.396233</v>
      </c>
      <c r="CP192" s="1" t="n">
        <v>-75.692406</v>
      </c>
      <c r="CQ192" s="1" t="n">
        <v>-70.888535</v>
      </c>
      <c r="CR192" s="1" t="n">
        <v>-76.37513</v>
      </c>
      <c r="CS192" s="1" t="n">
        <v>-70.680328</v>
      </c>
    </row>
    <row r="193" customFormat="false" ht="13.2" hidden="false" customHeight="false" outlineLevel="0" collapsed="false">
      <c r="A193" s="1" t="n">
        <f aca="false">A192+0.5</f>
        <v>96</v>
      </c>
      <c r="B193" s="1" t="n">
        <v>-78.952599</v>
      </c>
      <c r="C193" s="1" t="n">
        <v>-80.436874</v>
      </c>
      <c r="D193" s="1" t="n">
        <v>-75.961807</v>
      </c>
      <c r="E193" s="1" t="n">
        <v>-78.806686</v>
      </c>
      <c r="F193" s="1" t="n">
        <v>-70.647408</v>
      </c>
      <c r="G193" s="1" t="n">
        <v>-66.593788</v>
      </c>
      <c r="H193" s="1" t="n">
        <v>-76.274857</v>
      </c>
      <c r="I193" s="1" t="n">
        <v>-77.390579</v>
      </c>
      <c r="J193" s="1" t="n">
        <v>-75.498894</v>
      </c>
      <c r="K193" s="1" t="n">
        <v>-90.705299</v>
      </c>
      <c r="L193" s="1" t="n">
        <v>-83.694473</v>
      </c>
      <c r="M193" s="1" t="n">
        <v>-75.443581</v>
      </c>
      <c r="N193" s="1" t="n">
        <v>-72.294815</v>
      </c>
      <c r="O193" s="1" t="n">
        <v>-71.687004</v>
      </c>
      <c r="P193" s="1" t="n">
        <v>-74.336433</v>
      </c>
      <c r="Q193" s="1" t="n">
        <v>-62.358879</v>
      </c>
      <c r="R193" s="1" t="n">
        <v>-69.156487</v>
      </c>
      <c r="S193" s="1" t="n">
        <v>-90.927933</v>
      </c>
      <c r="T193" s="1" t="n">
        <v>-100.122009</v>
      </c>
      <c r="U193" s="1" t="n">
        <v>-76.564636</v>
      </c>
      <c r="V193" s="1" t="n">
        <v>-79.890434</v>
      </c>
      <c r="W193" s="1" t="n">
        <v>-67.818359</v>
      </c>
      <c r="X193" s="1" t="n">
        <v>-70.213646</v>
      </c>
      <c r="Y193" s="1" t="n">
        <v>-86.007095</v>
      </c>
      <c r="Z193" s="1" t="n">
        <v>-87.312531</v>
      </c>
      <c r="AA193" s="1" t="n">
        <v>-77.2705</v>
      </c>
      <c r="AB193" s="1" t="n">
        <v>-77.178986</v>
      </c>
      <c r="AC193" s="1" t="n">
        <v>-76.710823</v>
      </c>
      <c r="AD193" s="1" t="n">
        <v>-69.286362</v>
      </c>
      <c r="AE193" s="1" t="n">
        <v>-75.030663</v>
      </c>
      <c r="AF193" s="1" t="n">
        <v>-75.612717</v>
      </c>
      <c r="AG193" s="1" t="n">
        <v>-80.135101</v>
      </c>
      <c r="AH193" s="1" t="n">
        <v>-63.81802</v>
      </c>
      <c r="AI193" s="1" t="n">
        <v>-82.771469</v>
      </c>
      <c r="AJ193" s="1" t="n">
        <v>-70.200333</v>
      </c>
      <c r="AK193" s="1" t="n">
        <v>-76.276436</v>
      </c>
      <c r="AL193" s="1" t="n">
        <v>-77.783035</v>
      </c>
      <c r="AM193" s="1" t="n">
        <v>-65.635422</v>
      </c>
      <c r="AN193" s="1" t="n">
        <v>-72.205368</v>
      </c>
      <c r="AO193" s="1" t="n">
        <v>-68.639633</v>
      </c>
      <c r="AP193" s="1" t="n">
        <v>-93.157265</v>
      </c>
      <c r="AQ193" s="1" t="n">
        <v>-65.836273</v>
      </c>
      <c r="AR193" s="1" t="n">
        <v>-82.168816</v>
      </c>
      <c r="AS193" s="1" t="n">
        <v>-80.05397</v>
      </c>
      <c r="AT193" s="1" t="n">
        <v>-74.582115</v>
      </c>
      <c r="AU193" s="1" t="n">
        <v>-71.512291</v>
      </c>
      <c r="AV193" s="1" t="n">
        <v>-68.480972</v>
      </c>
      <c r="AW193" s="1" t="n">
        <v>-76.562248</v>
      </c>
      <c r="AX193" s="1" t="n">
        <v>-61.049065</v>
      </c>
      <c r="AY193" s="1" t="n">
        <v>-75.854881</v>
      </c>
      <c r="AZ193" s="1" t="n">
        <v>-79.436958</v>
      </c>
      <c r="BA193" s="1" t="n">
        <v>-66.693199</v>
      </c>
      <c r="BB193" s="1" t="n">
        <v>-80.688553</v>
      </c>
      <c r="BC193" s="1" t="n">
        <v>-64.807884</v>
      </c>
      <c r="BD193" s="1" t="n">
        <v>-88.399307</v>
      </c>
      <c r="BE193" s="1" t="n">
        <v>-67.919762</v>
      </c>
      <c r="BF193" s="1" t="n">
        <v>-82.642937</v>
      </c>
      <c r="BG193" s="1" t="n">
        <v>-67.364342</v>
      </c>
      <c r="BH193" s="1" t="n">
        <v>-71.168831</v>
      </c>
      <c r="BI193" s="1" t="n">
        <v>-77.743599</v>
      </c>
      <c r="BJ193" s="1" t="n">
        <v>-75.72419</v>
      </c>
      <c r="BK193" s="1" t="n">
        <v>-74.913811</v>
      </c>
      <c r="BL193" s="1" t="n">
        <v>-77.625435</v>
      </c>
      <c r="BM193" s="1" t="n">
        <v>-61.523663</v>
      </c>
      <c r="BN193" s="1" t="n">
        <v>-87.61969</v>
      </c>
      <c r="BO193" s="1" t="n">
        <v>-81.699753</v>
      </c>
      <c r="BP193" s="1" t="n">
        <v>-79.02549</v>
      </c>
      <c r="BQ193" s="1" t="n">
        <v>-72.631966</v>
      </c>
      <c r="BR193" s="1" t="n">
        <v>-76.262482</v>
      </c>
      <c r="BS193" s="1" t="n">
        <v>-62.565464</v>
      </c>
      <c r="BT193" s="1" t="n">
        <v>-79.154732</v>
      </c>
      <c r="BU193" s="1" t="n">
        <v>-81.677208</v>
      </c>
      <c r="BV193" s="1" t="n">
        <v>-70.687439</v>
      </c>
      <c r="BW193" s="1" t="n">
        <v>-74.059227</v>
      </c>
      <c r="BX193" s="1" t="n">
        <v>-67.511887</v>
      </c>
      <c r="BY193" s="1" t="n">
        <v>-68.988983</v>
      </c>
      <c r="BZ193" s="1" t="n">
        <v>-83.830482</v>
      </c>
      <c r="CA193" s="1" t="n">
        <v>-76.854965</v>
      </c>
      <c r="CB193" s="1" t="n">
        <v>-71.901215</v>
      </c>
      <c r="CC193" s="1" t="n">
        <v>-57.197906</v>
      </c>
      <c r="CD193" s="1" t="n">
        <v>-78.214905</v>
      </c>
      <c r="CE193" s="1" t="n">
        <v>-79.94767</v>
      </c>
      <c r="CF193" s="1" t="n">
        <v>-94.916527</v>
      </c>
      <c r="CG193" s="1" t="n">
        <v>-84.149231</v>
      </c>
      <c r="CH193" s="1" t="n">
        <v>-77.504158</v>
      </c>
      <c r="CI193" s="1" t="n">
        <v>-67.500153</v>
      </c>
      <c r="CJ193" s="1" t="n">
        <v>-73.657936</v>
      </c>
      <c r="CK193" s="1" t="n">
        <v>-68.475525</v>
      </c>
      <c r="CL193" s="1" t="n">
        <v>-83.8741</v>
      </c>
      <c r="CM193" s="1" t="n">
        <v>-72.268509</v>
      </c>
      <c r="CN193" s="1" t="n">
        <v>-76.685898</v>
      </c>
      <c r="CO193" s="1" t="n">
        <v>-73.40358</v>
      </c>
      <c r="CP193" s="1" t="n">
        <v>-75.493759</v>
      </c>
      <c r="CQ193" s="1" t="n">
        <v>-70.831345</v>
      </c>
      <c r="CR193" s="1" t="n">
        <v>-76.148811</v>
      </c>
      <c r="CS193" s="1" t="n">
        <v>-70.602737</v>
      </c>
    </row>
    <row r="194" customFormat="false" ht="13.2" hidden="false" customHeight="false" outlineLevel="0" collapsed="false">
      <c r="A194" s="1" t="n">
        <f aca="false">A193+0.5</f>
        <v>96.5</v>
      </c>
      <c r="B194" s="1" t="n">
        <v>-78.858368</v>
      </c>
      <c r="C194" s="1" t="n">
        <v>-80.212624</v>
      </c>
      <c r="D194" s="1" t="n">
        <v>-75.941864</v>
      </c>
      <c r="E194" s="1" t="n">
        <v>-78.819901</v>
      </c>
      <c r="F194" s="1" t="n">
        <v>-70.64286</v>
      </c>
      <c r="G194" s="1" t="n">
        <v>-66.56765</v>
      </c>
      <c r="H194" s="1" t="n">
        <v>-75.991508</v>
      </c>
      <c r="I194" s="1" t="n">
        <v>-77.350273</v>
      </c>
      <c r="J194" s="1" t="n">
        <v>-75.451469</v>
      </c>
      <c r="K194" s="1" t="n">
        <v>-89.500549</v>
      </c>
      <c r="L194" s="1" t="n">
        <v>-82.985802</v>
      </c>
      <c r="M194" s="1" t="n">
        <v>-75.484535</v>
      </c>
      <c r="N194" s="1" t="n">
        <v>-72.125267</v>
      </c>
      <c r="O194" s="1" t="n">
        <v>-71.64946</v>
      </c>
      <c r="P194" s="1" t="n">
        <v>-74.535797</v>
      </c>
      <c r="Q194" s="1" t="n">
        <v>-62.329613</v>
      </c>
      <c r="R194" s="1" t="n">
        <v>-69.175652</v>
      </c>
      <c r="S194" s="1" t="n">
        <v>-93.049835</v>
      </c>
      <c r="T194" s="1" t="n">
        <v>-99.53582</v>
      </c>
      <c r="U194" s="1" t="n">
        <v>-76.416634</v>
      </c>
      <c r="V194" s="1" t="n">
        <v>-80.07515</v>
      </c>
      <c r="W194" s="1" t="n">
        <v>-67.783112</v>
      </c>
      <c r="X194" s="1" t="n">
        <v>-70.257095</v>
      </c>
      <c r="Y194" s="1" t="n">
        <v>-85.176247</v>
      </c>
      <c r="Z194" s="1" t="n">
        <v>-87.722946</v>
      </c>
      <c r="AA194" s="1" t="n">
        <v>-77.403641</v>
      </c>
      <c r="AB194" s="1" t="n">
        <v>-77.335457</v>
      </c>
      <c r="AC194" s="1" t="n">
        <v>-76.454613</v>
      </c>
      <c r="AD194" s="1" t="n">
        <v>-69.279221</v>
      </c>
      <c r="AE194" s="1" t="n">
        <v>-75.074783</v>
      </c>
      <c r="AF194" s="1" t="n">
        <v>-75.495392</v>
      </c>
      <c r="AG194" s="1" t="n">
        <v>-80.096085</v>
      </c>
      <c r="AH194" s="1" t="n">
        <v>-63.815804</v>
      </c>
      <c r="AI194" s="1" t="n">
        <v>-82.268684</v>
      </c>
      <c r="AJ194" s="1" t="n">
        <v>-70.230331</v>
      </c>
      <c r="AK194" s="1" t="n">
        <v>-76.198212</v>
      </c>
      <c r="AL194" s="1" t="n">
        <v>-77.706764</v>
      </c>
      <c r="AM194" s="1" t="n">
        <v>-65.648598</v>
      </c>
      <c r="AN194" s="1" t="n">
        <v>-72.061844</v>
      </c>
      <c r="AO194" s="1" t="n">
        <v>-68.692055</v>
      </c>
      <c r="AP194" s="1" t="n">
        <v>-93.384201</v>
      </c>
      <c r="AQ194" s="1" t="n">
        <v>-65.740509</v>
      </c>
      <c r="AR194" s="1" t="n">
        <v>-82.34597</v>
      </c>
      <c r="AS194" s="1" t="n">
        <v>-80.060547</v>
      </c>
      <c r="AT194" s="1" t="n">
        <v>-74.583496</v>
      </c>
      <c r="AU194" s="1" t="n">
        <v>-71.539696</v>
      </c>
      <c r="AV194" s="1" t="n">
        <v>-68.605606</v>
      </c>
      <c r="AW194" s="1" t="n">
        <v>-76.39785</v>
      </c>
      <c r="AX194" s="1" t="n">
        <v>-60.994267</v>
      </c>
      <c r="AY194" s="1" t="n">
        <v>-76.058304</v>
      </c>
      <c r="AZ194" s="1" t="n">
        <v>-79.114311</v>
      </c>
      <c r="BA194" s="1" t="n">
        <v>-66.781265</v>
      </c>
      <c r="BB194" s="1" t="n">
        <v>-80.222916</v>
      </c>
      <c r="BC194" s="1" t="n">
        <v>-64.733368</v>
      </c>
      <c r="BD194" s="1" t="n">
        <v>-88.975632</v>
      </c>
      <c r="BE194" s="1" t="n">
        <v>-67.854004</v>
      </c>
      <c r="BF194" s="1" t="n">
        <v>-82.343689</v>
      </c>
      <c r="BG194" s="1" t="n">
        <v>-67.406586</v>
      </c>
      <c r="BH194" s="1" t="n">
        <v>-71.217392</v>
      </c>
      <c r="BI194" s="1" t="n">
        <v>-78.022346</v>
      </c>
      <c r="BJ194" s="1" t="n">
        <v>-75.555786</v>
      </c>
      <c r="BK194" s="1" t="n">
        <v>-74.804291</v>
      </c>
      <c r="BL194" s="1" t="n">
        <v>-77.563492</v>
      </c>
      <c r="BM194" s="1" t="n">
        <v>-61.5135</v>
      </c>
      <c r="BN194" s="1" t="n">
        <v>-87.885925</v>
      </c>
      <c r="BO194" s="1" t="n">
        <v>-81.869843</v>
      </c>
      <c r="BP194" s="1" t="n">
        <v>-78.800491</v>
      </c>
      <c r="BQ194" s="1" t="n">
        <v>-72.55983</v>
      </c>
      <c r="BR194" s="1" t="n">
        <v>-76.444397</v>
      </c>
      <c r="BS194" s="1" t="n">
        <v>-62.473251</v>
      </c>
      <c r="BT194" s="1" t="n">
        <v>-79.201591</v>
      </c>
      <c r="BU194" s="1" t="n">
        <v>-81.736748</v>
      </c>
      <c r="BV194" s="1" t="n">
        <v>-70.749771</v>
      </c>
      <c r="BW194" s="1" t="n">
        <v>-74.196388</v>
      </c>
      <c r="BX194" s="1" t="n">
        <v>-67.478218</v>
      </c>
      <c r="BY194" s="1" t="n">
        <v>-68.858665</v>
      </c>
      <c r="BZ194" s="1" t="n">
        <v>-84.240814</v>
      </c>
      <c r="CA194" s="1" t="n">
        <v>-76.651581</v>
      </c>
      <c r="CB194" s="1" t="n">
        <v>-72.028587</v>
      </c>
      <c r="CC194" s="1" t="n">
        <v>-57.169403</v>
      </c>
      <c r="CD194" s="1" t="n">
        <v>-77.957733</v>
      </c>
      <c r="CE194" s="1" t="n">
        <v>-80.051605</v>
      </c>
      <c r="CF194" s="1" t="n">
        <v>-95.296722</v>
      </c>
      <c r="CG194" s="1" t="n">
        <v>-83.261581</v>
      </c>
      <c r="CH194" s="1" t="n">
        <v>-77.7061</v>
      </c>
      <c r="CI194" s="1" t="n">
        <v>-67.505104</v>
      </c>
      <c r="CJ194" s="1" t="n">
        <v>-73.633224</v>
      </c>
      <c r="CK194" s="1" t="n">
        <v>-68.483459</v>
      </c>
      <c r="CL194" s="1" t="n">
        <v>-84.374962</v>
      </c>
      <c r="CM194" s="1" t="n">
        <v>-72.224007</v>
      </c>
      <c r="CN194" s="1" t="n">
        <v>-76.308586</v>
      </c>
      <c r="CO194" s="1" t="n">
        <v>-73.51619</v>
      </c>
      <c r="CP194" s="1" t="n">
        <v>-75.548569</v>
      </c>
      <c r="CQ194" s="1" t="n">
        <v>-70.726654</v>
      </c>
      <c r="CR194" s="1" t="n">
        <v>-76.231628</v>
      </c>
      <c r="CS194" s="1" t="n">
        <v>-70.486168</v>
      </c>
    </row>
    <row r="195" customFormat="false" ht="13.2" hidden="false" customHeight="false" outlineLevel="0" collapsed="false">
      <c r="A195" s="1" t="n">
        <f aca="false">A194+0.5</f>
        <v>97</v>
      </c>
      <c r="B195" s="1" t="n">
        <v>-78.72303</v>
      </c>
      <c r="C195" s="1" t="n">
        <v>-80.548798</v>
      </c>
      <c r="D195" s="1" t="n">
        <v>-75.842651</v>
      </c>
      <c r="E195" s="1" t="n">
        <v>-78.90155</v>
      </c>
      <c r="F195" s="1" t="n">
        <v>-70.638153</v>
      </c>
      <c r="G195" s="1" t="n">
        <v>-66.557297</v>
      </c>
      <c r="H195" s="1" t="n">
        <v>-75.906975</v>
      </c>
      <c r="I195" s="1" t="n">
        <v>-77.027771</v>
      </c>
      <c r="J195" s="1" t="n">
        <v>-75.511238</v>
      </c>
      <c r="K195" s="1" t="n">
        <v>-90.298996</v>
      </c>
      <c r="L195" s="1" t="n">
        <v>-82.9375</v>
      </c>
      <c r="M195" s="1" t="n">
        <v>-75.306885</v>
      </c>
      <c r="N195" s="1" t="n">
        <v>-72.120102</v>
      </c>
      <c r="O195" s="1" t="n">
        <v>-71.549896</v>
      </c>
      <c r="P195" s="1" t="n">
        <v>-74.496933</v>
      </c>
      <c r="Q195" s="1" t="n">
        <v>-62.339516</v>
      </c>
      <c r="R195" s="1" t="n">
        <v>-69.114098</v>
      </c>
      <c r="S195" s="1" t="n">
        <v>-93.881134</v>
      </c>
      <c r="T195" s="1" t="n">
        <v>-100.094566</v>
      </c>
      <c r="U195" s="1" t="n">
        <v>-76.388481</v>
      </c>
      <c r="V195" s="1" t="n">
        <v>-80.139839</v>
      </c>
      <c r="W195" s="1" t="n">
        <v>-67.705627</v>
      </c>
      <c r="X195" s="1" t="n">
        <v>-70.380272</v>
      </c>
      <c r="Y195" s="1" t="n">
        <v>-85.126816</v>
      </c>
      <c r="Z195" s="1" t="n">
        <v>-87.985428</v>
      </c>
      <c r="AA195" s="1" t="n">
        <v>-77.260384</v>
      </c>
      <c r="AB195" s="1" t="n">
        <v>-77.082779</v>
      </c>
      <c r="AC195" s="1" t="n">
        <v>-76.092766</v>
      </c>
      <c r="AD195" s="1" t="n">
        <v>-69.244812</v>
      </c>
      <c r="AE195" s="1" t="n">
        <v>-75.064323</v>
      </c>
      <c r="AF195" s="1" t="n">
        <v>-75.531937</v>
      </c>
      <c r="AG195" s="1" t="n">
        <v>-79.881454</v>
      </c>
      <c r="AH195" s="1" t="n">
        <v>-63.72118</v>
      </c>
      <c r="AI195" s="1" t="n">
        <v>-82.070328</v>
      </c>
      <c r="AJ195" s="1" t="n">
        <v>-70.280525</v>
      </c>
      <c r="AK195" s="1" t="n">
        <v>-76.326935</v>
      </c>
      <c r="AL195" s="1" t="n">
        <v>-77.461441</v>
      </c>
      <c r="AM195" s="1" t="n">
        <v>-65.630753</v>
      </c>
      <c r="AN195" s="1" t="n">
        <v>-71.902916</v>
      </c>
      <c r="AO195" s="1" t="n">
        <v>-68.588074</v>
      </c>
      <c r="AP195" s="1" t="n">
        <v>-93.027084</v>
      </c>
      <c r="AQ195" s="1" t="n">
        <v>-65.698311</v>
      </c>
      <c r="AR195" s="1" t="n">
        <v>-82.203766</v>
      </c>
      <c r="AS195" s="1" t="n">
        <v>-80.283936</v>
      </c>
      <c r="AT195" s="1" t="n">
        <v>-74.30249</v>
      </c>
      <c r="AU195" s="1" t="n">
        <v>-71.58551</v>
      </c>
      <c r="AV195" s="1" t="n">
        <v>-68.630066</v>
      </c>
      <c r="AW195" s="1" t="n">
        <v>-76.6073</v>
      </c>
      <c r="AX195" s="1" t="n">
        <v>-60.983376</v>
      </c>
      <c r="AY195" s="1" t="n">
        <v>-75.964233</v>
      </c>
      <c r="AZ195" s="1" t="n">
        <v>-79.168472</v>
      </c>
      <c r="BA195" s="1" t="n">
        <v>-66.736626</v>
      </c>
      <c r="BB195" s="1" t="n">
        <v>-80.013969</v>
      </c>
      <c r="BC195" s="1" t="n">
        <v>-64.708763</v>
      </c>
      <c r="BD195" s="1" t="n">
        <v>-89.748383</v>
      </c>
      <c r="BE195" s="1" t="n">
        <v>-67.88829</v>
      </c>
      <c r="BF195" s="1" t="n">
        <v>-82.558182</v>
      </c>
      <c r="BG195" s="1" t="n">
        <v>-67.347786</v>
      </c>
      <c r="BH195" s="1" t="n">
        <v>-71.208511</v>
      </c>
      <c r="BI195" s="1" t="n">
        <v>-78.087151</v>
      </c>
      <c r="BJ195" s="1" t="n">
        <v>-75.628792</v>
      </c>
      <c r="BK195" s="1" t="n">
        <v>-74.616341</v>
      </c>
      <c r="BL195" s="1" t="n">
        <v>-77.793129</v>
      </c>
      <c r="BM195" s="1" t="n">
        <v>-61.510654</v>
      </c>
      <c r="BN195" s="1" t="n">
        <v>-86.983345</v>
      </c>
      <c r="BO195" s="1" t="n">
        <v>-81.997238</v>
      </c>
      <c r="BP195" s="1" t="n">
        <v>-78.382309</v>
      </c>
      <c r="BQ195" s="1" t="n">
        <v>-72.648247</v>
      </c>
      <c r="BR195" s="1" t="n">
        <v>-76.334862</v>
      </c>
      <c r="BS195" s="1" t="n">
        <v>-62.379852</v>
      </c>
      <c r="BT195" s="1" t="n">
        <v>-79.465652</v>
      </c>
      <c r="BU195" s="1" t="n">
        <v>-81.480934</v>
      </c>
      <c r="BV195" s="1" t="n">
        <v>-70.663574</v>
      </c>
      <c r="BW195" s="1" t="n">
        <v>-74.080872</v>
      </c>
      <c r="BX195" s="1" t="n">
        <v>-67.429184</v>
      </c>
      <c r="BY195" s="1" t="n">
        <v>-68.700943</v>
      </c>
      <c r="BZ195" s="1" t="n">
        <v>-84.550751</v>
      </c>
      <c r="CA195" s="1" t="n">
        <v>-76.469322</v>
      </c>
      <c r="CB195" s="1" t="n">
        <v>-72.0317</v>
      </c>
      <c r="CC195" s="1" t="n">
        <v>-57.158489</v>
      </c>
      <c r="CD195" s="1" t="n">
        <v>-78.096741</v>
      </c>
      <c r="CE195" s="1" t="n">
        <v>-79.947113</v>
      </c>
      <c r="CF195" s="1" t="n">
        <v>-95.796661</v>
      </c>
      <c r="CG195" s="1" t="n">
        <v>-83.255859</v>
      </c>
      <c r="CH195" s="1" t="n">
        <v>-78.206017</v>
      </c>
      <c r="CI195" s="1" t="n">
        <v>-67.429817</v>
      </c>
      <c r="CJ195" s="1" t="n">
        <v>-73.702988</v>
      </c>
      <c r="CK195" s="1" t="n">
        <v>-68.431587</v>
      </c>
      <c r="CL195" s="1" t="n">
        <v>-84.169228</v>
      </c>
      <c r="CM195" s="1" t="n">
        <v>-72.416595</v>
      </c>
      <c r="CN195" s="1" t="n">
        <v>-76.143181</v>
      </c>
      <c r="CO195" s="1" t="n">
        <v>-73.50972</v>
      </c>
      <c r="CP195" s="1" t="n">
        <v>-75.846626</v>
      </c>
      <c r="CQ195" s="1" t="n">
        <v>-70.798485</v>
      </c>
      <c r="CR195" s="1" t="n">
        <v>-76.299278</v>
      </c>
      <c r="CS195" s="1" t="n">
        <v>-70.390869</v>
      </c>
    </row>
    <row r="196" customFormat="false" ht="13.2" hidden="false" customHeight="false" outlineLevel="0" collapsed="false">
      <c r="A196" s="1" t="n">
        <f aca="false">A195+0.5</f>
        <v>97.5</v>
      </c>
      <c r="B196" s="1" t="n">
        <v>-78.946182</v>
      </c>
      <c r="C196" s="1" t="n">
        <v>-80.590042</v>
      </c>
      <c r="D196" s="1" t="n">
        <v>-75.756538</v>
      </c>
      <c r="E196" s="1" t="n">
        <v>-79.217827</v>
      </c>
      <c r="F196" s="1" t="n">
        <v>-70.635612</v>
      </c>
      <c r="G196" s="1" t="n">
        <v>-66.569946</v>
      </c>
      <c r="H196" s="1" t="n">
        <v>-75.824234</v>
      </c>
      <c r="I196" s="1" t="n">
        <v>-77.142815</v>
      </c>
      <c r="J196" s="1" t="n">
        <v>-75.280312</v>
      </c>
      <c r="K196" s="1" t="n">
        <v>-89.547737</v>
      </c>
      <c r="L196" s="1" t="n">
        <v>-82.993134</v>
      </c>
      <c r="M196" s="1" t="n">
        <v>-75.48896</v>
      </c>
      <c r="N196" s="1" t="n">
        <v>-72.013885</v>
      </c>
      <c r="O196" s="1" t="n">
        <v>-71.427528</v>
      </c>
      <c r="P196" s="1" t="n">
        <v>-74.637871</v>
      </c>
      <c r="Q196" s="1" t="n">
        <v>-62.342548</v>
      </c>
      <c r="R196" s="1" t="n">
        <v>-69.083237</v>
      </c>
      <c r="S196" s="1" t="n">
        <v>-92.433395</v>
      </c>
      <c r="T196" s="1" t="n">
        <v>-99.803612</v>
      </c>
      <c r="U196" s="1" t="n">
        <v>-76.251114</v>
      </c>
      <c r="V196" s="1" t="n">
        <v>-80.438553</v>
      </c>
      <c r="W196" s="1" t="n">
        <v>-67.695572</v>
      </c>
      <c r="X196" s="1" t="n">
        <v>-70.297638</v>
      </c>
      <c r="Y196" s="1" t="n">
        <v>-84.436981</v>
      </c>
      <c r="Z196" s="1" t="n">
        <v>-88.607819</v>
      </c>
      <c r="AA196" s="1" t="n">
        <v>-77.258369</v>
      </c>
      <c r="AB196" s="1" t="n">
        <v>-76.939552</v>
      </c>
      <c r="AC196" s="1" t="n">
        <v>-76.006104</v>
      </c>
      <c r="AD196" s="1" t="n">
        <v>-69.294823</v>
      </c>
      <c r="AE196" s="1" t="n">
        <v>-75.304321</v>
      </c>
      <c r="AF196" s="1" t="n">
        <v>-75.41217</v>
      </c>
      <c r="AG196" s="1" t="n">
        <v>-79.87915</v>
      </c>
      <c r="AH196" s="1" t="n">
        <v>-63.663208</v>
      </c>
      <c r="AI196" s="1" t="n">
        <v>-81.686058</v>
      </c>
      <c r="AJ196" s="1" t="n">
        <v>-70.265915</v>
      </c>
      <c r="AK196" s="1" t="n">
        <v>-76.300186</v>
      </c>
      <c r="AL196" s="1" t="n">
        <v>-77.515961</v>
      </c>
      <c r="AM196" s="1" t="n">
        <v>-65.619209</v>
      </c>
      <c r="AN196" s="1" t="n">
        <v>-71.665428</v>
      </c>
      <c r="AO196" s="1" t="n">
        <v>-68.464859</v>
      </c>
      <c r="AP196" s="1" t="n">
        <v>-93.443764</v>
      </c>
      <c r="AQ196" s="1" t="n">
        <v>-65.731796</v>
      </c>
      <c r="AR196" s="1" t="n">
        <v>-82.511711</v>
      </c>
      <c r="AS196" s="1" t="n">
        <v>-80.65406</v>
      </c>
      <c r="AT196" s="1" t="n">
        <v>-74.458939</v>
      </c>
      <c r="AU196" s="1" t="n">
        <v>-71.614098</v>
      </c>
      <c r="AV196" s="1" t="n">
        <v>-68.680855</v>
      </c>
      <c r="AW196" s="1" t="n">
        <v>-77.053123</v>
      </c>
      <c r="AX196" s="1" t="n">
        <v>-60.957645</v>
      </c>
      <c r="AY196" s="1" t="n">
        <v>-75.968887</v>
      </c>
      <c r="AZ196" s="1" t="n">
        <v>-79.259315</v>
      </c>
      <c r="BA196" s="1" t="n">
        <v>-66.743423</v>
      </c>
      <c r="BB196" s="1" t="n">
        <v>-79.881462</v>
      </c>
      <c r="BC196" s="1" t="n">
        <v>-64.676071</v>
      </c>
      <c r="BD196" s="1" t="n">
        <v>-91.356285</v>
      </c>
      <c r="BE196" s="1" t="n">
        <v>-67.899002</v>
      </c>
      <c r="BF196" s="1" t="n">
        <v>-81.887123</v>
      </c>
      <c r="BG196" s="1" t="n">
        <v>-67.335197</v>
      </c>
      <c r="BH196" s="1" t="n">
        <v>-71.209557</v>
      </c>
      <c r="BI196" s="1" t="n">
        <v>-78.072021</v>
      </c>
      <c r="BJ196" s="1" t="n">
        <v>-76.010246</v>
      </c>
      <c r="BK196" s="1" t="n">
        <v>-74.461685</v>
      </c>
      <c r="BL196" s="1" t="n">
        <v>-77.985245</v>
      </c>
      <c r="BM196" s="1" t="n">
        <v>-61.480373</v>
      </c>
      <c r="BN196" s="1" t="n">
        <v>-86.368164</v>
      </c>
      <c r="BO196" s="1" t="n">
        <v>-82.541267</v>
      </c>
      <c r="BP196" s="1" t="n">
        <v>-78.227966</v>
      </c>
      <c r="BQ196" s="1" t="n">
        <v>-72.800209</v>
      </c>
      <c r="BR196" s="1" t="n">
        <v>-76.592499</v>
      </c>
      <c r="BS196" s="1" t="n">
        <v>-62.351456</v>
      </c>
      <c r="BT196" s="1" t="n">
        <v>-79.183609</v>
      </c>
      <c r="BU196" s="1" t="n">
        <v>-81.599976</v>
      </c>
      <c r="BV196" s="1" t="n">
        <v>-70.831055</v>
      </c>
      <c r="BW196" s="1" t="n">
        <v>-74.181427</v>
      </c>
      <c r="BX196" s="1" t="n">
        <v>-67.409492</v>
      </c>
      <c r="BY196" s="1" t="n">
        <v>-68.63665</v>
      </c>
      <c r="BZ196" s="1" t="n">
        <v>-84.585152</v>
      </c>
      <c r="CA196" s="1" t="n">
        <v>-76.593666</v>
      </c>
      <c r="CB196" s="1" t="n">
        <v>-72.1138</v>
      </c>
      <c r="CC196" s="1" t="n">
        <v>-57.140564</v>
      </c>
      <c r="CD196" s="1" t="n">
        <v>-78.314758</v>
      </c>
      <c r="CE196" s="1" t="n">
        <v>-79.876549</v>
      </c>
      <c r="CF196" s="1" t="n">
        <v>-96.694229</v>
      </c>
      <c r="CG196" s="1" t="n">
        <v>-83.823891</v>
      </c>
      <c r="CH196" s="1" t="n">
        <v>-78.556877</v>
      </c>
      <c r="CI196" s="1" t="n">
        <v>-67.494537</v>
      </c>
      <c r="CJ196" s="1" t="n">
        <v>-73.663223</v>
      </c>
      <c r="CK196" s="1" t="n">
        <v>-68.385155</v>
      </c>
      <c r="CL196" s="1" t="n">
        <v>-84.186028</v>
      </c>
      <c r="CM196" s="1" t="n">
        <v>-72.342834</v>
      </c>
      <c r="CN196" s="1" t="n">
        <v>-75.826218</v>
      </c>
      <c r="CO196" s="1" t="n">
        <v>-73.658188</v>
      </c>
      <c r="CP196" s="1" t="n">
        <v>-75.747055</v>
      </c>
      <c r="CQ196" s="1" t="n">
        <v>-70.777069</v>
      </c>
      <c r="CR196" s="1" t="n">
        <v>-76.516228</v>
      </c>
      <c r="CS196" s="1" t="n">
        <v>-70.305603</v>
      </c>
    </row>
    <row r="197" customFormat="false" ht="13.2" hidden="false" customHeight="false" outlineLevel="0" collapsed="false">
      <c r="A197" s="1" t="n">
        <f aca="false">A196+0.5</f>
        <v>98</v>
      </c>
      <c r="B197" s="1" t="n">
        <v>-78.962395</v>
      </c>
      <c r="C197" s="1" t="n">
        <v>-80.442291</v>
      </c>
      <c r="D197" s="1" t="n">
        <v>-75.883842</v>
      </c>
      <c r="E197" s="1" t="n">
        <v>-79.070007</v>
      </c>
      <c r="F197" s="1" t="n">
        <v>-70.506157</v>
      </c>
      <c r="G197" s="1" t="n">
        <v>-66.547806</v>
      </c>
      <c r="H197" s="1" t="n">
        <v>-76.109634</v>
      </c>
      <c r="I197" s="1" t="n">
        <v>-77.180222</v>
      </c>
      <c r="J197" s="1" t="n">
        <v>-75.420822</v>
      </c>
      <c r="K197" s="1" t="n">
        <v>-88.68631</v>
      </c>
      <c r="L197" s="1" t="n">
        <v>-83.103455</v>
      </c>
      <c r="M197" s="1" t="n">
        <v>-75.480591</v>
      </c>
      <c r="N197" s="1" t="n">
        <v>-71.970116</v>
      </c>
      <c r="O197" s="1" t="n">
        <v>-71.515671</v>
      </c>
      <c r="P197" s="1" t="n">
        <v>-74.693428</v>
      </c>
      <c r="Q197" s="1" t="n">
        <v>-62.319912</v>
      </c>
      <c r="R197" s="1" t="n">
        <v>-69.041374</v>
      </c>
      <c r="S197" s="1" t="n">
        <v>-93.832481</v>
      </c>
      <c r="T197" s="1" t="n">
        <v>-97.921585</v>
      </c>
      <c r="U197" s="1" t="n">
        <v>-76.479042</v>
      </c>
      <c r="V197" s="1" t="n">
        <v>-80.598465</v>
      </c>
      <c r="W197" s="1" t="n">
        <v>-67.659706</v>
      </c>
      <c r="X197" s="1" t="n">
        <v>-70.198929</v>
      </c>
      <c r="Y197" s="1" t="n">
        <v>-84.735374</v>
      </c>
      <c r="Z197" s="1" t="n">
        <v>-88.492874</v>
      </c>
      <c r="AA197" s="1" t="n">
        <v>-77.263779</v>
      </c>
      <c r="AB197" s="1" t="n">
        <v>-77.00988</v>
      </c>
      <c r="AC197" s="1" t="n">
        <v>-75.942093</v>
      </c>
      <c r="AD197" s="1" t="n">
        <v>-69.354195</v>
      </c>
      <c r="AE197" s="1" t="n">
        <v>-75.295731</v>
      </c>
      <c r="AF197" s="1" t="n">
        <v>-75.170425</v>
      </c>
      <c r="AG197" s="1" t="n">
        <v>-79.436737</v>
      </c>
      <c r="AH197" s="1" t="n">
        <v>-63.656078</v>
      </c>
      <c r="AI197" s="1" t="n">
        <v>-81.403931</v>
      </c>
      <c r="AJ197" s="1" t="n">
        <v>-70.197235</v>
      </c>
      <c r="AK197" s="1" t="n">
        <v>-76.581032</v>
      </c>
      <c r="AL197" s="1" t="n">
        <v>-77.534721</v>
      </c>
      <c r="AM197" s="1" t="n">
        <v>-65.569641</v>
      </c>
      <c r="AN197" s="1" t="n">
        <v>-71.666985</v>
      </c>
      <c r="AO197" s="1" t="n">
        <v>-68.416695</v>
      </c>
      <c r="AP197" s="1" t="n">
        <v>-92.786568</v>
      </c>
      <c r="AQ197" s="1" t="n">
        <v>-65.691322</v>
      </c>
      <c r="AR197" s="1" t="n">
        <v>-82.636345</v>
      </c>
      <c r="AS197" s="1" t="n">
        <v>-80.539795</v>
      </c>
      <c r="AT197" s="1" t="n">
        <v>-74.621719</v>
      </c>
      <c r="AU197" s="1" t="n">
        <v>-71.698166</v>
      </c>
      <c r="AV197" s="1" t="n">
        <v>-68.637253</v>
      </c>
      <c r="AW197" s="1" t="n">
        <v>-77.165443</v>
      </c>
      <c r="AX197" s="1" t="n">
        <v>-60.913605</v>
      </c>
      <c r="AY197" s="1" t="n">
        <v>-76.071815</v>
      </c>
      <c r="AZ197" s="1" t="n">
        <v>-79.641083</v>
      </c>
      <c r="BA197" s="1" t="n">
        <v>-66.773491</v>
      </c>
      <c r="BB197" s="1" t="n">
        <v>-79.73896</v>
      </c>
      <c r="BC197" s="1" t="n">
        <v>-64.682892</v>
      </c>
      <c r="BD197" s="1" t="n">
        <v>-92.83313</v>
      </c>
      <c r="BE197" s="1" t="n">
        <v>-67.826607</v>
      </c>
      <c r="BF197" s="1" t="n">
        <v>-81.974503</v>
      </c>
      <c r="BG197" s="1" t="n">
        <v>-67.293098</v>
      </c>
      <c r="BH197" s="1" t="n">
        <v>-71.196129</v>
      </c>
      <c r="BI197" s="1" t="n">
        <v>-78.218315</v>
      </c>
      <c r="BJ197" s="1" t="n">
        <v>-76.157814</v>
      </c>
      <c r="BK197" s="1" t="n">
        <v>-74.285408</v>
      </c>
      <c r="BL197" s="1" t="n">
        <v>-77.945641</v>
      </c>
      <c r="BM197" s="1" t="n">
        <v>-61.425247</v>
      </c>
      <c r="BN197" s="1" t="n">
        <v>-85.779678</v>
      </c>
      <c r="BO197" s="1" t="n">
        <v>-82.937775</v>
      </c>
      <c r="BP197" s="1" t="n">
        <v>-78.076515</v>
      </c>
      <c r="BQ197" s="1" t="n">
        <v>-72.970879</v>
      </c>
      <c r="BR197" s="1" t="n">
        <v>-76.784973</v>
      </c>
      <c r="BS197" s="1" t="n">
        <v>-62.307709</v>
      </c>
      <c r="BT197" s="1" t="n">
        <v>-78.944611</v>
      </c>
      <c r="BU197" s="1" t="n">
        <v>-81.685913</v>
      </c>
      <c r="BV197" s="1" t="n">
        <v>-70.907104</v>
      </c>
      <c r="BW197" s="1" t="n">
        <v>-74.050415</v>
      </c>
      <c r="BX197" s="1" t="n">
        <v>-67.500755</v>
      </c>
      <c r="BY197" s="1" t="n">
        <v>-68.65239</v>
      </c>
      <c r="BZ197" s="1" t="n">
        <v>-84.90564</v>
      </c>
      <c r="CA197" s="1" t="n">
        <v>-76.420738</v>
      </c>
      <c r="CB197" s="1" t="n">
        <v>-72.062408</v>
      </c>
      <c r="CC197" s="1" t="n">
        <v>-57.099098</v>
      </c>
      <c r="CD197" s="1" t="n">
        <v>-78.460831</v>
      </c>
      <c r="CE197" s="1" t="n">
        <v>-79.367203</v>
      </c>
      <c r="CF197" s="1" t="n">
        <v>-97.589302</v>
      </c>
      <c r="CG197" s="1" t="n">
        <v>-84.065773</v>
      </c>
      <c r="CH197" s="1" t="n">
        <v>-78.330299</v>
      </c>
      <c r="CI197" s="1" t="n">
        <v>-67.585014</v>
      </c>
      <c r="CJ197" s="1" t="n">
        <v>-73.646591</v>
      </c>
      <c r="CK197" s="1" t="n">
        <v>-68.315628</v>
      </c>
      <c r="CL197" s="1" t="n">
        <v>-84.281296</v>
      </c>
      <c r="CM197" s="1" t="n">
        <v>-72.369568</v>
      </c>
      <c r="CN197" s="1" t="n">
        <v>-75.655273</v>
      </c>
      <c r="CO197" s="1" t="n">
        <v>-73.390366</v>
      </c>
      <c r="CP197" s="1" t="n">
        <v>-75.743919</v>
      </c>
      <c r="CQ197" s="1" t="n">
        <v>-70.741402</v>
      </c>
      <c r="CR197" s="1" t="n">
        <v>-76.737885</v>
      </c>
      <c r="CS197" s="1" t="n">
        <v>-70.408707</v>
      </c>
    </row>
    <row r="198" customFormat="false" ht="13.2" hidden="false" customHeight="false" outlineLevel="0" collapsed="false">
      <c r="A198" s="1" t="n">
        <f aca="false">A197+0.5</f>
        <v>98.5</v>
      </c>
      <c r="B198" s="1" t="n">
        <v>-78.819855</v>
      </c>
      <c r="C198" s="1" t="n">
        <v>-80.02285</v>
      </c>
      <c r="D198" s="1" t="n">
        <v>-76.080002</v>
      </c>
      <c r="E198" s="1" t="n">
        <v>-79.155441</v>
      </c>
      <c r="F198" s="1" t="n">
        <v>-70.601669</v>
      </c>
      <c r="G198" s="1" t="n">
        <v>-66.535027</v>
      </c>
      <c r="H198" s="1" t="n">
        <v>-75.963791</v>
      </c>
      <c r="I198" s="1" t="n">
        <v>-77.206322</v>
      </c>
      <c r="J198" s="1" t="n">
        <v>-75.455734</v>
      </c>
      <c r="K198" s="1" t="n">
        <v>-88.942421</v>
      </c>
      <c r="L198" s="1" t="n">
        <v>-83.361832</v>
      </c>
      <c r="M198" s="1" t="n">
        <v>-75.514984</v>
      </c>
      <c r="N198" s="1" t="n">
        <v>-72.161606</v>
      </c>
      <c r="O198" s="1" t="n">
        <v>-71.420601</v>
      </c>
      <c r="P198" s="1" t="n">
        <v>-74.645554</v>
      </c>
      <c r="Q198" s="1" t="n">
        <v>-62.284943</v>
      </c>
      <c r="R198" s="1" t="n">
        <v>-69.13504</v>
      </c>
      <c r="S198" s="1" t="n">
        <v>-92.8498</v>
      </c>
      <c r="T198" s="1" t="n">
        <v>-96.288116</v>
      </c>
      <c r="U198" s="1" t="n">
        <v>-76.42115</v>
      </c>
      <c r="V198" s="1" t="n">
        <v>-80.603409</v>
      </c>
      <c r="W198" s="1" t="n">
        <v>-67.532196</v>
      </c>
      <c r="X198" s="1" t="n">
        <v>-70.097664</v>
      </c>
      <c r="Y198" s="1" t="n">
        <v>-84.808052</v>
      </c>
      <c r="Z198" s="1" t="n">
        <v>-87.885933</v>
      </c>
      <c r="AA198" s="1" t="n">
        <v>-77.023972</v>
      </c>
      <c r="AB198" s="1" t="n">
        <v>-76.91613</v>
      </c>
      <c r="AC198" s="1" t="n">
        <v>-76.134537</v>
      </c>
      <c r="AD198" s="1" t="n">
        <v>-69.415558</v>
      </c>
      <c r="AE198" s="1" t="n">
        <v>-75.56765</v>
      </c>
      <c r="AF198" s="1" t="n">
        <v>-75.406647</v>
      </c>
      <c r="AG198" s="1" t="n">
        <v>-79.375298</v>
      </c>
      <c r="AH198" s="1" t="n">
        <v>-63.620544</v>
      </c>
      <c r="AI198" s="1" t="n">
        <v>-80.990463</v>
      </c>
      <c r="AJ198" s="1" t="n">
        <v>-70.173836</v>
      </c>
      <c r="AK198" s="1" t="n">
        <v>-76.369606</v>
      </c>
      <c r="AL198" s="1" t="n">
        <v>-77.380157</v>
      </c>
      <c r="AM198" s="1" t="n">
        <v>-65.598824</v>
      </c>
      <c r="AN198" s="1" t="n">
        <v>-71.586105</v>
      </c>
      <c r="AO198" s="1" t="n">
        <v>-68.389214</v>
      </c>
      <c r="AP198" s="1" t="n">
        <v>-93.529045</v>
      </c>
      <c r="AQ198" s="1" t="n">
        <v>-65.698677</v>
      </c>
      <c r="AR198" s="1" t="n">
        <v>-82.12281</v>
      </c>
      <c r="AS198" s="1" t="n">
        <v>-80.851204</v>
      </c>
      <c r="AT198" s="1" t="n">
        <v>-74.612381</v>
      </c>
      <c r="AU198" s="1" t="n">
        <v>-71.661598</v>
      </c>
      <c r="AV198" s="1" t="n">
        <v>-68.645538</v>
      </c>
      <c r="AW198" s="1" t="n">
        <v>-77.130447</v>
      </c>
      <c r="AX198" s="1" t="n">
        <v>-60.856575</v>
      </c>
      <c r="AY198" s="1" t="n">
        <v>-76.164558</v>
      </c>
      <c r="AZ198" s="1" t="n">
        <v>-79.499252</v>
      </c>
      <c r="BA198" s="1" t="n">
        <v>-66.835449</v>
      </c>
      <c r="BB198" s="1" t="n">
        <v>-79.717873</v>
      </c>
      <c r="BC198" s="1" t="n">
        <v>-64.659645</v>
      </c>
      <c r="BD198" s="1" t="n">
        <v>-94.867485</v>
      </c>
      <c r="BE198" s="1" t="n">
        <v>-67.830757</v>
      </c>
      <c r="BF198" s="1" t="n">
        <v>-82.281006</v>
      </c>
      <c r="BG198" s="1" t="n">
        <v>-67.176651</v>
      </c>
      <c r="BH198" s="1" t="n">
        <v>-71.213409</v>
      </c>
      <c r="BI198" s="1" t="n">
        <v>-78.459381</v>
      </c>
      <c r="BJ198" s="1" t="n">
        <v>-76.474731</v>
      </c>
      <c r="BK198" s="1" t="n">
        <v>-73.806335</v>
      </c>
      <c r="BL198" s="1" t="n">
        <v>-77.716743</v>
      </c>
      <c r="BM198" s="1" t="n">
        <v>-61.382317</v>
      </c>
      <c r="BN198" s="1" t="n">
        <v>-86.440643</v>
      </c>
      <c r="BO198" s="1" t="n">
        <v>-83.261421</v>
      </c>
      <c r="BP198" s="1" t="n">
        <v>-78.0289</v>
      </c>
      <c r="BQ198" s="1" t="n">
        <v>-72.78714</v>
      </c>
      <c r="BR198" s="1" t="n">
        <v>-76.732208</v>
      </c>
      <c r="BS198" s="1" t="n">
        <v>-62.294117</v>
      </c>
      <c r="BT198" s="1" t="n">
        <v>-78.801483</v>
      </c>
      <c r="BU198" s="1" t="n">
        <v>-81.842865</v>
      </c>
      <c r="BV198" s="1" t="n">
        <v>-70.766724</v>
      </c>
      <c r="BW198" s="1" t="n">
        <v>-74.019119</v>
      </c>
      <c r="BX198" s="1" t="n">
        <v>-67.489288</v>
      </c>
      <c r="BY198" s="1" t="n">
        <v>-68.653976</v>
      </c>
      <c r="BZ198" s="1" t="n">
        <v>-84.933556</v>
      </c>
      <c r="CA198" s="1" t="n">
        <v>-76.304512</v>
      </c>
      <c r="CB198" s="1" t="n">
        <v>-72.013695</v>
      </c>
      <c r="CC198" s="1" t="n">
        <v>-57.075764</v>
      </c>
      <c r="CD198" s="1" t="n">
        <v>-78.444382</v>
      </c>
      <c r="CE198" s="1" t="n">
        <v>-79.333969</v>
      </c>
      <c r="CF198" s="1" t="n">
        <v>-98.026192</v>
      </c>
      <c r="CG198" s="1" t="n">
        <v>-84.306778</v>
      </c>
      <c r="CH198" s="1" t="n">
        <v>-78.21122</v>
      </c>
      <c r="CI198" s="1" t="n">
        <v>-67.503807</v>
      </c>
      <c r="CJ198" s="1" t="n">
        <v>-73.702667</v>
      </c>
      <c r="CK198" s="1" t="n">
        <v>-68.177315</v>
      </c>
      <c r="CL198" s="1" t="n">
        <v>-84.167099</v>
      </c>
      <c r="CM198" s="1" t="n">
        <v>-72.447617</v>
      </c>
      <c r="CN198" s="1" t="n">
        <v>-75.454666</v>
      </c>
      <c r="CO198" s="1" t="n">
        <v>-73.231758</v>
      </c>
      <c r="CP198" s="1" t="n">
        <v>-75.821106</v>
      </c>
      <c r="CQ198" s="1" t="n">
        <v>-70.691139</v>
      </c>
      <c r="CR198" s="1" t="n">
        <v>-77.233871</v>
      </c>
      <c r="CS198" s="1" t="n">
        <v>-70.271973</v>
      </c>
    </row>
    <row r="199" customFormat="false" ht="13.2" hidden="false" customHeight="false" outlineLevel="0" collapsed="false">
      <c r="A199" s="1" t="n">
        <f aca="false">A198+0.5</f>
        <v>99</v>
      </c>
      <c r="B199" s="1" t="n">
        <v>-78.976906</v>
      </c>
      <c r="C199" s="1" t="n">
        <v>-79.835281</v>
      </c>
      <c r="D199" s="1" t="n">
        <v>-75.935608</v>
      </c>
      <c r="E199" s="1" t="n">
        <v>-79.287987</v>
      </c>
      <c r="F199" s="1" t="n">
        <v>-70.547722</v>
      </c>
      <c r="G199" s="1" t="n">
        <v>-66.586349</v>
      </c>
      <c r="H199" s="1" t="n">
        <v>-76.004845</v>
      </c>
      <c r="I199" s="1" t="n">
        <v>-77.132019</v>
      </c>
      <c r="J199" s="1" t="n">
        <v>-75.434494</v>
      </c>
      <c r="K199" s="1" t="n">
        <v>-89.488411</v>
      </c>
      <c r="L199" s="1" t="n">
        <v>-83.434494</v>
      </c>
      <c r="M199" s="1" t="n">
        <v>-75.301804</v>
      </c>
      <c r="N199" s="1" t="n">
        <v>-72.307022</v>
      </c>
      <c r="O199" s="1" t="n">
        <v>-71.481598</v>
      </c>
      <c r="P199" s="1" t="n">
        <v>-74.44445</v>
      </c>
      <c r="Q199" s="1" t="n">
        <v>-62.261738</v>
      </c>
      <c r="R199" s="1" t="n">
        <v>-69.130592</v>
      </c>
      <c r="S199" s="1" t="n">
        <v>-92.278908</v>
      </c>
      <c r="T199" s="1" t="n">
        <v>-96.414215</v>
      </c>
      <c r="U199" s="1" t="n">
        <v>-76.420929</v>
      </c>
      <c r="V199" s="1" t="n">
        <v>-80.211906</v>
      </c>
      <c r="W199" s="1" t="n">
        <v>-67.525269</v>
      </c>
      <c r="X199" s="1" t="n">
        <v>-70.110718</v>
      </c>
      <c r="Y199" s="1" t="n">
        <v>-85.41671</v>
      </c>
      <c r="Z199" s="1" t="n">
        <v>-87.810089</v>
      </c>
      <c r="AA199" s="1" t="n">
        <v>-76.931534</v>
      </c>
      <c r="AB199" s="1" t="n">
        <v>-76.744339</v>
      </c>
      <c r="AC199" s="1" t="n">
        <v>-76.308182</v>
      </c>
      <c r="AD199" s="1" t="n">
        <v>-69.35817</v>
      </c>
      <c r="AE199" s="1" t="n">
        <v>-75.57753</v>
      </c>
      <c r="AF199" s="1" t="n">
        <v>-75.54274</v>
      </c>
      <c r="AG199" s="1" t="n">
        <v>-79.325462</v>
      </c>
      <c r="AH199" s="1" t="n">
        <v>-63.582684</v>
      </c>
      <c r="AI199" s="1" t="n">
        <v>-81.092636</v>
      </c>
      <c r="AJ199" s="1" t="n">
        <v>-70.170273</v>
      </c>
      <c r="AK199" s="1" t="n">
        <v>-76.193535</v>
      </c>
      <c r="AL199" s="1" t="n">
        <v>-77.278389</v>
      </c>
      <c r="AM199" s="1" t="n">
        <v>-65.587296</v>
      </c>
      <c r="AN199" s="1" t="n">
        <v>-71.598206</v>
      </c>
      <c r="AO199" s="1" t="n">
        <v>-68.417328</v>
      </c>
      <c r="AP199" s="1" t="n">
        <v>-94.647308</v>
      </c>
      <c r="AQ199" s="1" t="n">
        <v>-65.780174</v>
      </c>
      <c r="AR199" s="1" t="n">
        <v>-81.983368</v>
      </c>
      <c r="AS199" s="1" t="n">
        <v>-81.273468</v>
      </c>
      <c r="AT199" s="1" t="n">
        <v>-74.445984</v>
      </c>
      <c r="AU199" s="1" t="n">
        <v>-71.631653</v>
      </c>
      <c r="AV199" s="1" t="n">
        <v>-68.552002</v>
      </c>
      <c r="AW199" s="1" t="n">
        <v>-77.087616</v>
      </c>
      <c r="AX199" s="1" t="n">
        <v>-60.859459</v>
      </c>
      <c r="AY199" s="1" t="n">
        <v>-76.077621</v>
      </c>
      <c r="AZ199" s="1" t="n">
        <v>-79.451767</v>
      </c>
      <c r="BA199" s="1" t="n">
        <v>-66.775383</v>
      </c>
      <c r="BB199" s="1" t="n">
        <v>-79.798882</v>
      </c>
      <c r="BC199" s="1" t="n">
        <v>-64.66272</v>
      </c>
      <c r="BD199" s="1" t="n">
        <v>-94.248001</v>
      </c>
      <c r="BE199" s="1" t="n">
        <v>-67.86441</v>
      </c>
      <c r="BF199" s="1" t="n">
        <v>-82.01944</v>
      </c>
      <c r="BG199" s="1" t="n">
        <v>-67.112465</v>
      </c>
      <c r="BH199" s="1" t="n">
        <v>-71.119209</v>
      </c>
      <c r="BI199" s="1" t="n">
        <v>-78.510056</v>
      </c>
      <c r="BJ199" s="1" t="n">
        <v>-76.753242</v>
      </c>
      <c r="BK199" s="1" t="n">
        <v>-73.7407</v>
      </c>
      <c r="BL199" s="1" t="n">
        <v>-77.588966</v>
      </c>
      <c r="BM199" s="1" t="n">
        <v>-61.351185</v>
      </c>
      <c r="BN199" s="1" t="n">
        <v>-86.395462</v>
      </c>
      <c r="BO199" s="1" t="n">
        <v>-83.365585</v>
      </c>
      <c r="BP199" s="1" t="n">
        <v>-78.290283</v>
      </c>
      <c r="BQ199" s="1" t="n">
        <v>-72.706284</v>
      </c>
      <c r="BR199" s="1" t="n">
        <v>-76.508957</v>
      </c>
      <c r="BS199" s="1" t="n">
        <v>-62.321304</v>
      </c>
      <c r="BT199" s="1" t="n">
        <v>-78.536255</v>
      </c>
      <c r="BU199" s="1" t="n">
        <v>-81.640579</v>
      </c>
      <c r="BV199" s="1" t="n">
        <v>-70.663383</v>
      </c>
      <c r="BW199" s="1" t="n">
        <v>-73.968994</v>
      </c>
      <c r="BX199" s="1" t="n">
        <v>-67.44783</v>
      </c>
      <c r="BY199" s="1" t="n">
        <v>-68.623421</v>
      </c>
      <c r="BZ199" s="1" t="n">
        <v>-84.721161</v>
      </c>
      <c r="CA199" s="1" t="n">
        <v>-76.328842</v>
      </c>
      <c r="CB199" s="1" t="n">
        <v>-71.889427</v>
      </c>
      <c r="CC199" s="1" t="n">
        <v>-57.045876</v>
      </c>
      <c r="CD199" s="1" t="n">
        <v>-78.707092</v>
      </c>
      <c r="CE199" s="1" t="n">
        <v>-79.18531</v>
      </c>
      <c r="CF199" s="1" t="n">
        <v>-97.728012</v>
      </c>
      <c r="CG199" s="1" t="n">
        <v>-84.577415</v>
      </c>
      <c r="CH199" s="1" t="n">
        <v>-78.296829</v>
      </c>
      <c r="CI199" s="1" t="n">
        <v>-67.447342</v>
      </c>
      <c r="CJ199" s="1" t="n">
        <v>-73.535835</v>
      </c>
      <c r="CK199" s="1" t="n">
        <v>-68.042053</v>
      </c>
      <c r="CL199" s="1" t="n">
        <v>-83.275101</v>
      </c>
      <c r="CM199" s="1" t="n">
        <v>-72.469818</v>
      </c>
      <c r="CN199" s="1" t="n">
        <v>-75.426155</v>
      </c>
      <c r="CO199" s="1" t="n">
        <v>-73.328384</v>
      </c>
      <c r="CP199" s="1" t="n">
        <v>-75.775909</v>
      </c>
      <c r="CQ199" s="1" t="n">
        <v>-70.603683</v>
      </c>
      <c r="CR199" s="1" t="n">
        <v>-77.401001</v>
      </c>
      <c r="CS199" s="1" t="n">
        <v>-70.377098</v>
      </c>
    </row>
    <row r="200" customFormat="false" ht="13.2" hidden="false" customHeight="false" outlineLevel="0" collapsed="false">
      <c r="A200" s="1" t="n">
        <f aca="false">A199+0.5</f>
        <v>99.5</v>
      </c>
      <c r="B200" s="1" t="n">
        <v>-79.037827</v>
      </c>
      <c r="C200" s="1" t="n">
        <v>-79.560478</v>
      </c>
      <c r="D200" s="1" t="n">
        <v>-76.07756</v>
      </c>
      <c r="E200" s="1" t="n">
        <v>-79.479958</v>
      </c>
      <c r="F200" s="1" t="n">
        <v>-70.496605</v>
      </c>
      <c r="G200" s="1" t="n">
        <v>-66.624573</v>
      </c>
      <c r="H200" s="1" t="n">
        <v>-76.063042</v>
      </c>
      <c r="I200" s="1" t="n">
        <v>-77.28907</v>
      </c>
      <c r="J200" s="1" t="n">
        <v>-75.205544</v>
      </c>
      <c r="K200" s="1" t="n">
        <v>-89.126511</v>
      </c>
      <c r="L200" s="1" t="n">
        <v>-83.168442</v>
      </c>
      <c r="M200" s="1" t="n">
        <v>-75.319893</v>
      </c>
      <c r="N200" s="1" t="n">
        <v>-72.195236</v>
      </c>
      <c r="O200" s="1" t="n">
        <v>-71.398659</v>
      </c>
      <c r="P200" s="1" t="n">
        <v>-74.273773</v>
      </c>
      <c r="Q200" s="1" t="n">
        <v>-62.194344</v>
      </c>
      <c r="R200" s="1" t="n">
        <v>-69.164703</v>
      </c>
      <c r="S200" s="1" t="n">
        <v>-93.258247</v>
      </c>
      <c r="T200" s="1" t="n">
        <v>-97.273987</v>
      </c>
      <c r="U200" s="1" t="n">
        <v>-76.524239</v>
      </c>
      <c r="V200" s="1" t="n">
        <v>-80.245361</v>
      </c>
      <c r="W200" s="1" t="n">
        <v>-67.466026</v>
      </c>
      <c r="X200" s="1" t="n">
        <v>-69.9105</v>
      </c>
      <c r="Y200" s="1" t="n">
        <v>-85.077248</v>
      </c>
      <c r="Z200" s="1" t="n">
        <v>-86.729904</v>
      </c>
      <c r="AA200" s="1" t="n">
        <v>-76.884979</v>
      </c>
      <c r="AB200" s="1" t="n">
        <v>-76.936279</v>
      </c>
      <c r="AC200" s="1" t="n">
        <v>-76.60022</v>
      </c>
      <c r="AD200" s="1" t="n">
        <v>-69.308754</v>
      </c>
      <c r="AE200" s="1" t="n">
        <v>-75.627892</v>
      </c>
      <c r="AF200" s="1" t="n">
        <v>-75.551132</v>
      </c>
      <c r="AG200" s="1" t="n">
        <v>-79.215614</v>
      </c>
      <c r="AH200" s="1" t="n">
        <v>-63.604065</v>
      </c>
      <c r="AI200" s="1" t="n">
        <v>-80.887756</v>
      </c>
      <c r="AJ200" s="1" t="n">
        <v>-70.116318</v>
      </c>
      <c r="AK200" s="1" t="n">
        <v>-76.132248</v>
      </c>
      <c r="AL200" s="1" t="n">
        <v>-77.129753</v>
      </c>
      <c r="AM200" s="1" t="n">
        <v>-65.54599</v>
      </c>
      <c r="AN200" s="1" t="n">
        <v>-71.573891</v>
      </c>
      <c r="AO200" s="1" t="n">
        <v>-68.384163</v>
      </c>
      <c r="AP200" s="1" t="n">
        <v>-97.194633</v>
      </c>
      <c r="AQ200" s="1" t="n">
        <v>-65.708687</v>
      </c>
      <c r="AR200" s="1" t="n">
        <v>-82.052986</v>
      </c>
      <c r="AS200" s="1" t="n">
        <v>-80.881798</v>
      </c>
      <c r="AT200" s="1" t="n">
        <v>-74.610718</v>
      </c>
      <c r="AU200" s="1" t="n">
        <v>-71.538841</v>
      </c>
      <c r="AV200" s="1" t="n">
        <v>-68.4953</v>
      </c>
      <c r="AW200" s="1" t="n">
        <v>-76.769096</v>
      </c>
      <c r="AX200" s="1" t="n">
        <v>-60.806881</v>
      </c>
      <c r="AY200" s="1" t="n">
        <v>-75.979385</v>
      </c>
      <c r="AZ200" s="1" t="n">
        <v>-79.458725</v>
      </c>
      <c r="BA200" s="1" t="n">
        <v>-66.810944</v>
      </c>
      <c r="BB200" s="1" t="n">
        <v>-80.051666</v>
      </c>
      <c r="BC200" s="1" t="n">
        <v>-64.619438</v>
      </c>
      <c r="BD200" s="1" t="n">
        <v>-94.368912</v>
      </c>
      <c r="BE200" s="1" t="n">
        <v>-67.817062</v>
      </c>
      <c r="BF200" s="1" t="n">
        <v>-81.801216</v>
      </c>
      <c r="BG200" s="1" t="n">
        <v>-67.090637</v>
      </c>
      <c r="BH200" s="1" t="n">
        <v>-71.095131</v>
      </c>
      <c r="BI200" s="1" t="n">
        <v>-78.630493</v>
      </c>
      <c r="BJ200" s="1" t="n">
        <v>-76.869865</v>
      </c>
      <c r="BK200" s="1" t="n">
        <v>-73.720627</v>
      </c>
      <c r="BL200" s="1" t="n">
        <v>-77.552826</v>
      </c>
      <c r="BM200" s="1" t="n">
        <v>-61.308704</v>
      </c>
      <c r="BN200" s="1" t="n">
        <v>-86.642921</v>
      </c>
      <c r="BO200" s="1" t="n">
        <v>-83.730766</v>
      </c>
      <c r="BP200" s="1" t="n">
        <v>-78.387459</v>
      </c>
      <c r="BQ200" s="1" t="n">
        <v>-72.638115</v>
      </c>
      <c r="BR200" s="1" t="n">
        <v>-76.586617</v>
      </c>
      <c r="BS200" s="1" t="n">
        <v>-62.324463</v>
      </c>
      <c r="BT200" s="1" t="n">
        <v>-78.003403</v>
      </c>
      <c r="BU200" s="1" t="n">
        <v>-81.653969</v>
      </c>
      <c r="BV200" s="1" t="n">
        <v>-70.569908</v>
      </c>
      <c r="BW200" s="1" t="n">
        <v>-74.0075</v>
      </c>
      <c r="BX200" s="1" t="n">
        <v>-67.468025</v>
      </c>
      <c r="BY200" s="1" t="n">
        <v>-68.709076</v>
      </c>
      <c r="BZ200" s="1" t="n">
        <v>-84.626694</v>
      </c>
      <c r="CA200" s="1" t="n">
        <v>-76.367546</v>
      </c>
      <c r="CB200" s="1" t="n">
        <v>-71.711426</v>
      </c>
      <c r="CC200" s="1" t="n">
        <v>-57.008514</v>
      </c>
      <c r="CD200" s="1" t="n">
        <v>-78.518875</v>
      </c>
      <c r="CE200" s="1" t="n">
        <v>-79.147537</v>
      </c>
      <c r="CF200" s="1" t="n">
        <v>-97.813629</v>
      </c>
      <c r="CG200" s="1" t="n">
        <v>-84.073372</v>
      </c>
      <c r="CH200" s="1" t="n">
        <v>-78.065071</v>
      </c>
      <c r="CI200" s="1" t="n">
        <v>-67.453255</v>
      </c>
      <c r="CJ200" s="1" t="n">
        <v>-73.491089</v>
      </c>
      <c r="CK200" s="1" t="n">
        <v>-68.062859</v>
      </c>
      <c r="CL200" s="1" t="n">
        <v>-83.055511</v>
      </c>
      <c r="CM200" s="1" t="n">
        <v>-72.19986</v>
      </c>
      <c r="CN200" s="1" t="n">
        <v>-75.325691</v>
      </c>
      <c r="CO200" s="1" t="n">
        <v>-73.467949</v>
      </c>
      <c r="CP200" s="1" t="n">
        <v>-75.624443</v>
      </c>
      <c r="CQ200" s="1" t="n">
        <v>-70.556152</v>
      </c>
      <c r="CR200" s="1" t="n">
        <v>-77.341469</v>
      </c>
      <c r="CS200" s="1" t="n">
        <v>-70.371521</v>
      </c>
    </row>
    <row r="201" customFormat="false" ht="13.2" hidden="false" customHeight="false" outlineLevel="0" collapsed="false">
      <c r="A201" s="1" t="n">
        <f aca="false">A200+0.5</f>
        <v>100</v>
      </c>
      <c r="B201" s="1" t="n">
        <v>-78.710953</v>
      </c>
      <c r="C201" s="1" t="n">
        <v>-79.332626</v>
      </c>
      <c r="D201" s="1" t="n">
        <v>-76.07724</v>
      </c>
      <c r="E201" s="1" t="n">
        <v>-79.467194</v>
      </c>
      <c r="F201" s="1" t="n">
        <v>-70.327515</v>
      </c>
      <c r="G201" s="1" t="n">
        <v>-66.573303</v>
      </c>
      <c r="H201" s="1" t="n">
        <v>-75.968407</v>
      </c>
      <c r="I201" s="1" t="n">
        <v>-77.298996</v>
      </c>
      <c r="J201" s="1" t="n">
        <v>-75.110886</v>
      </c>
      <c r="K201" s="1" t="n">
        <v>-89.013603</v>
      </c>
      <c r="L201" s="1" t="n">
        <v>-83.237846</v>
      </c>
      <c r="M201" s="1" t="n">
        <v>-75.294914</v>
      </c>
      <c r="N201" s="1" t="n">
        <v>-72.311127</v>
      </c>
      <c r="O201" s="1" t="n">
        <v>-71.41671</v>
      </c>
      <c r="P201" s="1" t="n">
        <v>-74.047249</v>
      </c>
      <c r="Q201" s="1" t="n">
        <v>-62.12751</v>
      </c>
      <c r="R201" s="1" t="n">
        <v>-69.223373</v>
      </c>
      <c r="S201" s="1" t="n">
        <v>-93.524086</v>
      </c>
      <c r="T201" s="1" t="n">
        <v>-97.293251</v>
      </c>
      <c r="U201" s="1" t="n">
        <v>-76.856216</v>
      </c>
      <c r="V201" s="1" t="n">
        <v>-80.21489</v>
      </c>
      <c r="W201" s="1" t="n">
        <v>-67.389595</v>
      </c>
      <c r="X201" s="1" t="n">
        <v>-69.85717</v>
      </c>
      <c r="Y201" s="1" t="n">
        <v>-84.567398</v>
      </c>
      <c r="Z201" s="1" t="n">
        <v>-86.384018</v>
      </c>
      <c r="AA201" s="1" t="n">
        <v>-76.773544</v>
      </c>
      <c r="AB201" s="1" t="n">
        <v>-77.152893</v>
      </c>
      <c r="AC201" s="1" t="n">
        <v>-76.581635</v>
      </c>
      <c r="AD201" s="1" t="n">
        <v>-69.233162</v>
      </c>
      <c r="AE201" s="1" t="n">
        <v>-75.528152</v>
      </c>
      <c r="AF201" s="1" t="n">
        <v>-75.534683</v>
      </c>
      <c r="AG201" s="1" t="n">
        <v>-79.02034</v>
      </c>
      <c r="AH201" s="1" t="n">
        <v>-63.5816</v>
      </c>
      <c r="AI201" s="1" t="n">
        <v>-80.699165</v>
      </c>
      <c r="AJ201" s="1" t="n">
        <v>-70.074356</v>
      </c>
      <c r="AK201" s="1" t="n">
        <v>-75.963715</v>
      </c>
      <c r="AL201" s="1" t="n">
        <v>-77.093246</v>
      </c>
      <c r="AM201" s="1" t="n">
        <v>-65.519569</v>
      </c>
      <c r="AN201" s="1" t="n">
        <v>-71.564674</v>
      </c>
      <c r="AO201" s="1" t="n">
        <v>-68.352417</v>
      </c>
      <c r="AP201" s="1" t="n">
        <v>-98.536499</v>
      </c>
      <c r="AQ201" s="1" t="n">
        <v>-65.626663</v>
      </c>
      <c r="AR201" s="1" t="n">
        <v>-81.897125</v>
      </c>
      <c r="AS201" s="1" t="n">
        <v>-80.454643</v>
      </c>
      <c r="AT201" s="1" t="n">
        <v>-74.422913</v>
      </c>
      <c r="AU201" s="1" t="n">
        <v>-71.507515</v>
      </c>
      <c r="AV201" s="1" t="n">
        <v>-68.419884</v>
      </c>
      <c r="AW201" s="1" t="n">
        <v>-76.349838</v>
      </c>
      <c r="AX201" s="1" t="n">
        <v>-60.783554</v>
      </c>
      <c r="AY201" s="1" t="n">
        <v>-76.045982</v>
      </c>
      <c r="AZ201" s="1" t="n">
        <v>-79.247025</v>
      </c>
      <c r="BA201" s="1" t="n">
        <v>-66.815155</v>
      </c>
      <c r="BB201" s="1" t="n">
        <v>-80.137337</v>
      </c>
      <c r="BC201" s="1" t="n">
        <v>-64.638565</v>
      </c>
      <c r="BD201" s="1" t="n">
        <v>-94.919319</v>
      </c>
      <c r="BE201" s="1" t="n">
        <v>-67.797012</v>
      </c>
      <c r="BF201" s="1" t="n">
        <v>-82.139267</v>
      </c>
      <c r="BG201" s="1" t="n">
        <v>-67.089966</v>
      </c>
      <c r="BH201" s="1" t="n">
        <v>-71.061729</v>
      </c>
      <c r="BI201" s="1" t="n">
        <v>-78.822403</v>
      </c>
      <c r="BJ201" s="1" t="n">
        <v>-76.792137</v>
      </c>
      <c r="BK201" s="1" t="n">
        <v>-73.739632</v>
      </c>
      <c r="BL201" s="1" t="n">
        <v>-77.423561</v>
      </c>
      <c r="BM201" s="1" t="n">
        <v>-61.286449</v>
      </c>
      <c r="BN201" s="1" t="n">
        <v>-87.085464</v>
      </c>
      <c r="BO201" s="1" t="n">
        <v>-83.405876</v>
      </c>
      <c r="BP201" s="1" t="n">
        <v>-78.578499</v>
      </c>
      <c r="BQ201" s="1" t="n">
        <v>-72.488274</v>
      </c>
      <c r="BR201" s="1" t="n">
        <v>-76.575768</v>
      </c>
      <c r="BS201" s="1" t="n">
        <v>-62.321281</v>
      </c>
      <c r="BT201" s="1" t="n">
        <v>-77.812851</v>
      </c>
      <c r="BU201" s="1" t="n">
        <v>-81.721313</v>
      </c>
      <c r="BV201" s="1" t="n">
        <v>-70.377823</v>
      </c>
      <c r="BW201" s="1" t="n">
        <v>-73.752731</v>
      </c>
      <c r="BX201" s="1" t="n">
        <v>-67.463982</v>
      </c>
      <c r="BY201" s="1" t="n">
        <v>-68.709839</v>
      </c>
      <c r="BZ201" s="1" t="n">
        <v>-84.984818</v>
      </c>
      <c r="CA201" s="1" t="n">
        <v>-76.280319</v>
      </c>
      <c r="CB201" s="1" t="n">
        <v>-71.677032</v>
      </c>
      <c r="CC201" s="1" t="n">
        <v>-56.96825</v>
      </c>
      <c r="CD201" s="1" t="n">
        <v>-78.494728</v>
      </c>
      <c r="CE201" s="1" t="n">
        <v>-79.093147</v>
      </c>
      <c r="CF201" s="1" t="n">
        <v>-98.078674</v>
      </c>
      <c r="CG201" s="1" t="n">
        <v>-83.739273</v>
      </c>
      <c r="CH201" s="1" t="n">
        <v>-77.946732</v>
      </c>
      <c r="CI201" s="1" t="n">
        <v>-67.352493</v>
      </c>
      <c r="CJ201" s="1" t="n">
        <v>-73.576668</v>
      </c>
      <c r="CK201" s="1" t="n">
        <v>-68.069832</v>
      </c>
      <c r="CL201" s="1" t="n">
        <v>-83.026085</v>
      </c>
      <c r="CM201" s="1" t="n">
        <v>-72.115318</v>
      </c>
      <c r="CN201" s="1" t="n">
        <v>-75.434769</v>
      </c>
      <c r="CO201" s="1" t="n">
        <v>-73.366234</v>
      </c>
      <c r="CP201" s="1" t="n">
        <v>-75.741158</v>
      </c>
      <c r="CQ201" s="1" t="n">
        <v>-70.519936</v>
      </c>
      <c r="CR201" s="1" t="n">
        <v>-77.233368</v>
      </c>
      <c r="CS201" s="1" t="n">
        <v>-70.443771</v>
      </c>
    </row>
    <row r="202" customFormat="false" ht="13.2" hidden="false" customHeight="false" outlineLevel="0" collapsed="false">
      <c r="A202" s="1" t="n">
        <f aca="false">A201+0.5</f>
        <v>100.5</v>
      </c>
      <c r="B202" s="1" t="n">
        <v>-78.952682</v>
      </c>
      <c r="C202" s="1" t="n">
        <v>-79.432068</v>
      </c>
      <c r="D202" s="1" t="n">
        <v>-75.985535</v>
      </c>
      <c r="E202" s="1" t="n">
        <v>-79.744064</v>
      </c>
      <c r="F202" s="1" t="n">
        <v>-70.374634</v>
      </c>
      <c r="G202" s="1" t="n">
        <v>-66.480461</v>
      </c>
      <c r="H202" s="1" t="n">
        <v>-75.48053</v>
      </c>
      <c r="I202" s="1" t="n">
        <v>-77.194397</v>
      </c>
      <c r="J202" s="1" t="n">
        <v>-74.94828</v>
      </c>
      <c r="K202" s="1" t="n">
        <v>-89.240959</v>
      </c>
      <c r="L202" s="1" t="n">
        <v>-83.608772</v>
      </c>
      <c r="M202" s="1" t="n">
        <v>-74.963913</v>
      </c>
      <c r="N202" s="1" t="n">
        <v>-72.360001</v>
      </c>
      <c r="O202" s="1" t="n">
        <v>-71.482559</v>
      </c>
      <c r="P202" s="1" t="n">
        <v>-73.854561</v>
      </c>
      <c r="Q202" s="1" t="n">
        <v>-62.091644</v>
      </c>
      <c r="R202" s="1" t="n">
        <v>-69.180519</v>
      </c>
      <c r="S202" s="1" t="n">
        <v>-94.155235</v>
      </c>
      <c r="T202" s="1" t="n">
        <v>-96.400139</v>
      </c>
      <c r="U202" s="1" t="n">
        <v>-77.085693</v>
      </c>
      <c r="V202" s="1" t="n">
        <v>-80.318298</v>
      </c>
      <c r="W202" s="1" t="n">
        <v>-67.373436</v>
      </c>
      <c r="X202" s="1" t="n">
        <v>-69.817383</v>
      </c>
      <c r="Y202" s="1" t="n">
        <v>-83.97348</v>
      </c>
      <c r="Z202" s="1" t="n">
        <v>-86.811066</v>
      </c>
      <c r="AA202" s="1" t="n">
        <v>-76.760132</v>
      </c>
      <c r="AB202" s="1" t="n">
        <v>-76.872337</v>
      </c>
      <c r="AC202" s="1" t="n">
        <v>-76.624229</v>
      </c>
      <c r="AD202" s="1" t="n">
        <v>-69.01622</v>
      </c>
      <c r="AE202" s="1" t="n">
        <v>-75.225136</v>
      </c>
      <c r="AF202" s="1" t="n">
        <v>-75.415764</v>
      </c>
      <c r="AG202" s="1" t="n">
        <v>-79.012665</v>
      </c>
      <c r="AH202" s="1" t="n">
        <v>-63.6105</v>
      </c>
      <c r="AI202" s="1" t="n">
        <v>-80.546036</v>
      </c>
      <c r="AJ202" s="1" t="n">
        <v>-70.124527</v>
      </c>
      <c r="AK202" s="1" t="n">
        <v>-75.829636</v>
      </c>
      <c r="AL202" s="1" t="n">
        <v>-76.960594</v>
      </c>
      <c r="AM202" s="1" t="n">
        <v>-65.564873</v>
      </c>
      <c r="AN202" s="1" t="n">
        <v>-71.397858</v>
      </c>
      <c r="AO202" s="1" t="n">
        <v>-68.304054</v>
      </c>
      <c r="AP202" s="1" t="n">
        <v>-99.106491</v>
      </c>
      <c r="AQ202" s="1" t="n">
        <v>-65.642128</v>
      </c>
      <c r="AR202" s="1" t="n">
        <v>-81.94725</v>
      </c>
      <c r="AS202" s="1" t="n">
        <v>-80.268929</v>
      </c>
      <c r="AT202" s="1" t="n">
        <v>-74.357124</v>
      </c>
      <c r="AU202" s="1" t="n">
        <v>-71.432686</v>
      </c>
      <c r="AV202" s="1" t="n">
        <v>-68.373695</v>
      </c>
      <c r="AW202" s="1" t="n">
        <v>-76.300629</v>
      </c>
      <c r="AX202" s="1" t="n">
        <v>-60.76849</v>
      </c>
      <c r="AY202" s="1" t="n">
        <v>-75.880386</v>
      </c>
      <c r="AZ202" s="1" t="n">
        <v>-78.772423</v>
      </c>
      <c r="BA202" s="1" t="n">
        <v>-66.735924</v>
      </c>
      <c r="BB202" s="1" t="n">
        <v>-80.164902</v>
      </c>
      <c r="BC202" s="1" t="n">
        <v>-64.568848</v>
      </c>
      <c r="BD202" s="1" t="n">
        <v>-94.945076</v>
      </c>
      <c r="BE202" s="1" t="n">
        <v>-67.821716</v>
      </c>
      <c r="BF202" s="1" t="n">
        <v>-81.953514</v>
      </c>
      <c r="BG202" s="1" t="n">
        <v>-67.089294</v>
      </c>
      <c r="BH202" s="1" t="n">
        <v>-71.053833</v>
      </c>
      <c r="BI202" s="1" t="n">
        <v>-78.600273</v>
      </c>
      <c r="BJ202" s="1" t="n">
        <v>-76.911674</v>
      </c>
      <c r="BK202" s="1" t="n">
        <v>-73.656998</v>
      </c>
      <c r="BL202" s="1" t="n">
        <v>-77.338303</v>
      </c>
      <c r="BM202" s="1" t="n">
        <v>-61.237415</v>
      </c>
      <c r="BN202" s="1" t="n">
        <v>-87.257904</v>
      </c>
      <c r="BO202" s="1" t="n">
        <v>-83.528358</v>
      </c>
      <c r="BP202" s="1" t="n">
        <v>-78.683075</v>
      </c>
      <c r="BQ202" s="1" t="n">
        <v>-72.410385</v>
      </c>
      <c r="BR202" s="1" t="n">
        <v>-76.185883</v>
      </c>
      <c r="BS202" s="1" t="n">
        <v>-62.307129</v>
      </c>
      <c r="BT202" s="1" t="n">
        <v>-77.714821</v>
      </c>
      <c r="BU202" s="1" t="n">
        <v>-82.107094</v>
      </c>
      <c r="BV202" s="1" t="n">
        <v>-70.232117</v>
      </c>
      <c r="BW202" s="1" t="n">
        <v>-73.808296</v>
      </c>
      <c r="BX202" s="1" t="n">
        <v>-67.354141</v>
      </c>
      <c r="BY202" s="1" t="n">
        <v>-68.586395</v>
      </c>
      <c r="BZ202" s="1" t="n">
        <v>-84.995346</v>
      </c>
      <c r="CA202" s="1" t="n">
        <v>-76.149712</v>
      </c>
      <c r="CB202" s="1" t="n">
        <v>-71.643082</v>
      </c>
      <c r="CC202" s="1" t="n">
        <v>-56.926197</v>
      </c>
      <c r="CD202" s="1" t="n">
        <v>-78.298546</v>
      </c>
      <c r="CE202" s="1" t="n">
        <v>-79.01815</v>
      </c>
      <c r="CF202" s="1" t="n">
        <v>-99.086693</v>
      </c>
      <c r="CG202" s="1" t="n">
        <v>-83.636093</v>
      </c>
      <c r="CH202" s="1" t="n">
        <v>-78.10022</v>
      </c>
      <c r="CI202" s="1" t="n">
        <v>-67.234207</v>
      </c>
      <c r="CJ202" s="1" t="n">
        <v>-73.443497</v>
      </c>
      <c r="CK202" s="1" t="n">
        <v>-68.029869</v>
      </c>
      <c r="CL202" s="1" t="n">
        <v>-82.660912</v>
      </c>
      <c r="CM202" s="1" t="n">
        <v>-72.090256</v>
      </c>
      <c r="CN202" s="1" t="n">
        <v>-75.334518</v>
      </c>
      <c r="CO202" s="1" t="n">
        <v>-73.580956</v>
      </c>
      <c r="CP202" s="1" t="n">
        <v>-75.626602</v>
      </c>
      <c r="CQ202" s="1" t="n">
        <v>-70.432594</v>
      </c>
      <c r="CR202" s="1" t="n">
        <v>-77.381432</v>
      </c>
      <c r="CS202" s="1" t="n">
        <v>-70.381432</v>
      </c>
    </row>
    <row r="203" customFormat="false" ht="13.2" hidden="false" customHeight="false" outlineLevel="0" collapsed="false">
      <c r="A203" s="1" t="n">
        <f aca="false">A202+0.5</f>
        <v>101</v>
      </c>
      <c r="B203" s="1" t="n">
        <v>-79.168243</v>
      </c>
      <c r="C203" s="1" t="n">
        <v>-79.701622</v>
      </c>
      <c r="D203" s="1" t="n">
        <v>-75.877083</v>
      </c>
      <c r="E203" s="1" t="n">
        <v>-79.740974</v>
      </c>
      <c r="F203" s="1" t="n">
        <v>-70.145088</v>
      </c>
      <c r="G203" s="1" t="n">
        <v>-66.492264</v>
      </c>
      <c r="H203" s="1" t="n">
        <v>-75.335785</v>
      </c>
      <c r="I203" s="1" t="n">
        <v>-77.071541</v>
      </c>
      <c r="J203" s="1" t="n">
        <v>-74.856956</v>
      </c>
      <c r="K203" s="1" t="n">
        <v>-88.484947</v>
      </c>
      <c r="L203" s="1" t="n">
        <v>-83.41423</v>
      </c>
      <c r="M203" s="1" t="n">
        <v>-74.836334</v>
      </c>
      <c r="N203" s="1" t="n">
        <v>-72.298668</v>
      </c>
      <c r="O203" s="1" t="n">
        <v>-71.496445</v>
      </c>
      <c r="P203" s="1" t="n">
        <v>-73.692131</v>
      </c>
      <c r="Q203" s="1" t="n">
        <v>-62.017677</v>
      </c>
      <c r="R203" s="1" t="n">
        <v>-69.021111</v>
      </c>
      <c r="S203" s="1" t="n">
        <v>-93.823898</v>
      </c>
      <c r="T203" s="1" t="n">
        <v>-97.07061</v>
      </c>
      <c r="U203" s="1" t="n">
        <v>-77.06189</v>
      </c>
      <c r="V203" s="1" t="n">
        <v>-80.351875</v>
      </c>
      <c r="W203" s="1" t="n">
        <v>-67.485893</v>
      </c>
      <c r="X203" s="1" t="n">
        <v>-69.803375</v>
      </c>
      <c r="Y203" s="1" t="n">
        <v>-83.58847</v>
      </c>
      <c r="Z203" s="1" t="n">
        <v>-87.448433</v>
      </c>
      <c r="AA203" s="1" t="n">
        <v>-76.900383</v>
      </c>
      <c r="AB203" s="1" t="n">
        <v>-76.730721</v>
      </c>
      <c r="AC203" s="1" t="n">
        <v>-76.581047</v>
      </c>
      <c r="AD203" s="1" t="n">
        <v>-68.924133</v>
      </c>
      <c r="AE203" s="1" t="n">
        <v>-75.04174</v>
      </c>
      <c r="AF203" s="1" t="n">
        <v>-75.043266</v>
      </c>
      <c r="AG203" s="1" t="n">
        <v>-79.31031</v>
      </c>
      <c r="AH203" s="1" t="n">
        <v>-63.596848</v>
      </c>
      <c r="AI203" s="1" t="n">
        <v>-80.658577</v>
      </c>
      <c r="AJ203" s="1" t="n">
        <v>-70.146889</v>
      </c>
      <c r="AK203" s="1" t="n">
        <v>-75.990021</v>
      </c>
      <c r="AL203" s="1" t="n">
        <v>-76.850121</v>
      </c>
      <c r="AM203" s="1" t="n">
        <v>-65.584816</v>
      </c>
      <c r="AN203" s="1" t="n">
        <v>-71.365059</v>
      </c>
      <c r="AO203" s="1" t="n">
        <v>-68.330719</v>
      </c>
      <c r="AP203" s="1" t="n">
        <v>-98.460876</v>
      </c>
      <c r="AQ203" s="1" t="n">
        <v>-65.59127</v>
      </c>
      <c r="AR203" s="1" t="n">
        <v>-82.417763</v>
      </c>
      <c r="AS203" s="1" t="n">
        <v>-80.118523</v>
      </c>
      <c r="AT203" s="1" t="n">
        <v>-74.427971</v>
      </c>
      <c r="AU203" s="1" t="n">
        <v>-71.413048</v>
      </c>
      <c r="AV203" s="1" t="n">
        <v>-68.429276</v>
      </c>
      <c r="AW203" s="1" t="n">
        <v>-76.389763</v>
      </c>
      <c r="AX203" s="1" t="n">
        <v>-60.766579</v>
      </c>
      <c r="AY203" s="1" t="n">
        <v>-75.835655</v>
      </c>
      <c r="AZ203" s="1" t="n">
        <v>-78.814903</v>
      </c>
      <c r="BA203" s="1" t="n">
        <v>-66.690567</v>
      </c>
      <c r="BB203" s="1" t="n">
        <v>-80.494804</v>
      </c>
      <c r="BC203" s="1" t="n">
        <v>-64.595993</v>
      </c>
      <c r="BD203" s="1" t="n">
        <v>-93.128273</v>
      </c>
      <c r="BE203" s="1" t="n">
        <v>-67.752998</v>
      </c>
      <c r="BF203" s="1" t="n">
        <v>-81.760338</v>
      </c>
      <c r="BG203" s="1" t="n">
        <v>-67.137306</v>
      </c>
      <c r="BH203" s="1" t="n">
        <v>-70.901642</v>
      </c>
      <c r="BI203" s="1" t="n">
        <v>-78.707016</v>
      </c>
      <c r="BJ203" s="1" t="n">
        <v>-76.784065</v>
      </c>
      <c r="BK203" s="1" t="n">
        <v>-73.829544</v>
      </c>
      <c r="BL203" s="1" t="n">
        <v>-77.65361</v>
      </c>
      <c r="BM203" s="1" t="n">
        <v>-61.187458</v>
      </c>
      <c r="BN203" s="1" t="n">
        <v>-86.685516</v>
      </c>
      <c r="BO203" s="1" t="n">
        <v>-82.995522</v>
      </c>
      <c r="BP203" s="1" t="n">
        <v>-78.696182</v>
      </c>
      <c r="BQ203" s="1" t="n">
        <v>-72.569122</v>
      </c>
      <c r="BR203" s="1" t="n">
        <v>-76.149307</v>
      </c>
      <c r="BS203" s="1" t="n">
        <v>-62.285519</v>
      </c>
      <c r="BT203" s="1" t="n">
        <v>-77.532066</v>
      </c>
      <c r="BU203" s="1" t="n">
        <v>-81.896988</v>
      </c>
      <c r="BV203" s="1" t="n">
        <v>-70.187981</v>
      </c>
      <c r="BW203" s="1" t="n">
        <v>-73.703712</v>
      </c>
      <c r="BX203" s="1" t="n">
        <v>-67.372322</v>
      </c>
      <c r="BY203" s="1" t="n">
        <v>-68.453667</v>
      </c>
      <c r="BZ203" s="1" t="n">
        <v>-85.291222</v>
      </c>
      <c r="CA203" s="1" t="n">
        <v>-76.125656</v>
      </c>
      <c r="CB203" s="1" t="n">
        <v>-71.66684</v>
      </c>
      <c r="CC203" s="1" t="n">
        <v>-56.909477</v>
      </c>
      <c r="CD203" s="1" t="n">
        <v>-78.534698</v>
      </c>
      <c r="CE203" s="1" t="n">
        <v>-79.161133</v>
      </c>
      <c r="CF203" s="1" t="n">
        <v>-101.454605</v>
      </c>
      <c r="CG203" s="1" t="n">
        <v>-83.744125</v>
      </c>
      <c r="CH203" s="1" t="n">
        <v>-78.197884</v>
      </c>
      <c r="CI203" s="1" t="n">
        <v>-67.167313</v>
      </c>
      <c r="CJ203" s="1" t="n">
        <v>-73.40667</v>
      </c>
      <c r="CK203" s="1" t="n">
        <v>-68.143883</v>
      </c>
      <c r="CL203" s="1" t="n">
        <v>-82.662849</v>
      </c>
      <c r="CM203" s="1" t="n">
        <v>-71.986877</v>
      </c>
      <c r="CN203" s="1" t="n">
        <v>-75.112396</v>
      </c>
      <c r="CO203" s="1" t="n">
        <v>-73.728844</v>
      </c>
      <c r="CP203" s="1" t="n">
        <v>-75.643738</v>
      </c>
      <c r="CQ203" s="1" t="n">
        <v>-70.45945</v>
      </c>
      <c r="CR203" s="1" t="n">
        <v>-77.143486</v>
      </c>
      <c r="CS203" s="1" t="n">
        <v>-70.459007</v>
      </c>
    </row>
    <row r="204" customFormat="false" ht="13.2" hidden="false" customHeight="false" outlineLevel="0" collapsed="false">
      <c r="A204" s="1" t="n">
        <f aca="false">A203+0.5</f>
        <v>101.5</v>
      </c>
      <c r="B204" s="1" t="n">
        <v>-78.909073</v>
      </c>
      <c r="C204" s="1" t="n">
        <v>-79.516998</v>
      </c>
      <c r="D204" s="1" t="n">
        <v>-75.81929</v>
      </c>
      <c r="E204" s="1" t="n">
        <v>-79.630745</v>
      </c>
      <c r="F204" s="1" t="n">
        <v>-70.113914</v>
      </c>
      <c r="G204" s="1" t="n">
        <v>-66.381226</v>
      </c>
      <c r="H204" s="1" t="n">
        <v>-75.438713</v>
      </c>
      <c r="I204" s="1" t="n">
        <v>-77.045677</v>
      </c>
      <c r="J204" s="1" t="n">
        <v>-74.670074</v>
      </c>
      <c r="K204" s="1" t="n">
        <v>-88.536316</v>
      </c>
      <c r="L204" s="1" t="n">
        <v>-83.301933</v>
      </c>
      <c r="M204" s="1" t="n">
        <v>-74.853363</v>
      </c>
      <c r="N204" s="1" t="n">
        <v>-72.262543</v>
      </c>
      <c r="O204" s="1" t="n">
        <v>-71.423897</v>
      </c>
      <c r="P204" s="1" t="n">
        <v>-73.455215</v>
      </c>
      <c r="Q204" s="1" t="n">
        <v>-61.985023</v>
      </c>
      <c r="R204" s="1" t="n">
        <v>-68.953384</v>
      </c>
      <c r="S204" s="1" t="n">
        <v>-93.482124</v>
      </c>
      <c r="T204" s="1" t="n">
        <v>-96.825905</v>
      </c>
      <c r="U204" s="1" t="n">
        <v>-77.085281</v>
      </c>
      <c r="V204" s="1" t="n">
        <v>-80.498047</v>
      </c>
      <c r="W204" s="1" t="n">
        <v>-67.50106</v>
      </c>
      <c r="X204" s="1" t="n">
        <v>-69.75666</v>
      </c>
      <c r="Y204" s="1" t="n">
        <v>-83.698807</v>
      </c>
      <c r="Z204" s="1" t="n">
        <v>-87.19017</v>
      </c>
      <c r="AA204" s="1" t="n">
        <v>-77.02655</v>
      </c>
      <c r="AB204" s="1" t="n">
        <v>-76.82299</v>
      </c>
      <c r="AC204" s="1" t="n">
        <v>-76.485153</v>
      </c>
      <c r="AD204" s="1" t="n">
        <v>-68.844627</v>
      </c>
      <c r="AE204" s="1" t="n">
        <v>-74.87355</v>
      </c>
      <c r="AF204" s="1" t="n">
        <v>-74.809143</v>
      </c>
      <c r="AG204" s="1" t="n">
        <v>-79.324318</v>
      </c>
      <c r="AH204" s="1" t="n">
        <v>-63.565956</v>
      </c>
      <c r="AI204" s="1" t="n">
        <v>-80.54808</v>
      </c>
      <c r="AJ204" s="1" t="n">
        <v>-70.067505</v>
      </c>
      <c r="AK204" s="1" t="n">
        <v>-75.989708</v>
      </c>
      <c r="AL204" s="1" t="n">
        <v>-76.895973</v>
      </c>
      <c r="AM204" s="1" t="n">
        <v>-65.528091</v>
      </c>
      <c r="AN204" s="1" t="n">
        <v>-71.304245</v>
      </c>
      <c r="AO204" s="1" t="n">
        <v>-68.212158</v>
      </c>
      <c r="AP204" s="1" t="n">
        <v>-97.49131</v>
      </c>
      <c r="AQ204" s="1" t="n">
        <v>-65.505966</v>
      </c>
      <c r="AR204" s="1" t="n">
        <v>-82.620277</v>
      </c>
      <c r="AS204" s="1" t="n">
        <v>-79.310936</v>
      </c>
      <c r="AT204" s="1" t="n">
        <v>-74.279503</v>
      </c>
      <c r="AU204" s="1" t="n">
        <v>-71.385086</v>
      </c>
      <c r="AV204" s="1" t="n">
        <v>-68.355415</v>
      </c>
      <c r="AW204" s="1" t="n">
        <v>-76.602638</v>
      </c>
      <c r="AX204" s="1" t="n">
        <v>-60.756756</v>
      </c>
      <c r="AY204" s="1" t="n">
        <v>-75.923752</v>
      </c>
      <c r="AZ204" s="1" t="n">
        <v>-78.958633</v>
      </c>
      <c r="BA204" s="1" t="n">
        <v>-66.684464</v>
      </c>
      <c r="BB204" s="1" t="n">
        <v>-80.626877</v>
      </c>
      <c r="BC204" s="1" t="n">
        <v>-64.549179</v>
      </c>
      <c r="BD204" s="1" t="n">
        <v>-94.382858</v>
      </c>
      <c r="BE204" s="1" t="n">
        <v>-67.712387</v>
      </c>
      <c r="BF204" s="1" t="n">
        <v>-81.798325</v>
      </c>
      <c r="BG204" s="1" t="n">
        <v>-67.108231</v>
      </c>
      <c r="BH204" s="1" t="n">
        <v>-70.978836</v>
      </c>
      <c r="BI204" s="1" t="n">
        <v>-78.677925</v>
      </c>
      <c r="BJ204" s="1" t="n">
        <v>-76.813126</v>
      </c>
      <c r="BK204" s="1" t="n">
        <v>-73.839592</v>
      </c>
      <c r="BL204" s="1" t="n">
        <v>-77.743134</v>
      </c>
      <c r="BM204" s="1" t="n">
        <v>-61.132889</v>
      </c>
      <c r="BN204" s="1" t="n">
        <v>-85.928886</v>
      </c>
      <c r="BO204" s="1" t="n">
        <v>-83.059296</v>
      </c>
      <c r="BP204" s="1" t="n">
        <v>-78.536331</v>
      </c>
      <c r="BQ204" s="1" t="n">
        <v>-72.669617</v>
      </c>
      <c r="BR204" s="1" t="n">
        <v>-76.151802</v>
      </c>
      <c r="BS204" s="1" t="n">
        <v>-62.244411</v>
      </c>
      <c r="BT204" s="1" t="n">
        <v>-77.541763</v>
      </c>
      <c r="BU204" s="1" t="n">
        <v>-82.345345</v>
      </c>
      <c r="BV204" s="1" t="n">
        <v>-70.291115</v>
      </c>
      <c r="BW204" s="1" t="n">
        <v>-73.556587</v>
      </c>
      <c r="BX204" s="1" t="n">
        <v>-67.440025</v>
      </c>
      <c r="BY204" s="1" t="n">
        <v>-68.387688</v>
      </c>
      <c r="BZ204" s="1" t="n">
        <v>-86.518219</v>
      </c>
      <c r="CA204" s="1" t="n">
        <v>-76.012527</v>
      </c>
      <c r="CB204" s="1" t="n">
        <v>-71.689285</v>
      </c>
      <c r="CC204" s="1" t="n">
        <v>-56.864998</v>
      </c>
      <c r="CD204" s="1" t="n">
        <v>-78.555344</v>
      </c>
      <c r="CE204" s="1" t="n">
        <v>-79.181511</v>
      </c>
      <c r="CF204" s="1" t="n">
        <v>-100.350182</v>
      </c>
      <c r="CG204" s="1" t="n">
        <v>-83.934769</v>
      </c>
      <c r="CH204" s="1" t="n">
        <v>-78.218445</v>
      </c>
      <c r="CI204" s="1" t="n">
        <v>-67.165787</v>
      </c>
      <c r="CJ204" s="1" t="n">
        <v>-73.559074</v>
      </c>
      <c r="CK204" s="1" t="n">
        <v>-68.184929</v>
      </c>
      <c r="CL204" s="1" t="n">
        <v>-83.235817</v>
      </c>
      <c r="CM204" s="1" t="n">
        <v>-71.772568</v>
      </c>
      <c r="CN204" s="1" t="n">
        <v>-75.131577</v>
      </c>
      <c r="CO204" s="1" t="n">
        <v>-73.645012</v>
      </c>
      <c r="CP204" s="1" t="n">
        <v>-75.631393</v>
      </c>
      <c r="CQ204" s="1" t="n">
        <v>-70.456055</v>
      </c>
      <c r="CR204" s="1" t="n">
        <v>-77.055832</v>
      </c>
      <c r="CS204" s="1" t="n">
        <v>-70.448265</v>
      </c>
    </row>
    <row r="205" customFormat="false" ht="13.2" hidden="false" customHeight="false" outlineLevel="0" collapsed="false">
      <c r="A205" s="1" t="n">
        <f aca="false">A204+0.5</f>
        <v>102</v>
      </c>
      <c r="B205" s="1" t="n">
        <v>-78.866379</v>
      </c>
      <c r="C205" s="1" t="n">
        <v>-79.241852</v>
      </c>
      <c r="D205" s="1" t="n">
        <v>-75.769081</v>
      </c>
      <c r="E205" s="1" t="n">
        <v>-79.645554</v>
      </c>
      <c r="F205" s="1" t="n">
        <v>-70.093582</v>
      </c>
      <c r="G205" s="1" t="n">
        <v>-66.304031</v>
      </c>
      <c r="H205" s="1" t="n">
        <v>-75.25901</v>
      </c>
      <c r="I205" s="1" t="n">
        <v>-77.071472</v>
      </c>
      <c r="J205" s="1" t="n">
        <v>-74.506119</v>
      </c>
      <c r="K205" s="1" t="n">
        <v>-89.344795</v>
      </c>
      <c r="L205" s="1" t="n">
        <v>-83.103867</v>
      </c>
      <c r="M205" s="1" t="n">
        <v>-74.822716</v>
      </c>
      <c r="N205" s="1" t="n">
        <v>-72.381577</v>
      </c>
      <c r="O205" s="1" t="n">
        <v>-71.498978</v>
      </c>
      <c r="P205" s="1" t="n">
        <v>-73.652611</v>
      </c>
      <c r="Q205" s="1" t="n">
        <v>-61.953438</v>
      </c>
      <c r="R205" s="1" t="n">
        <v>-68.877518</v>
      </c>
      <c r="S205" s="1" t="n">
        <v>-92.891251</v>
      </c>
      <c r="T205" s="1" t="n">
        <v>-95.128868</v>
      </c>
      <c r="U205" s="1" t="n">
        <v>-76.996262</v>
      </c>
      <c r="V205" s="1" t="n">
        <v>-80.558807</v>
      </c>
      <c r="W205" s="1" t="n">
        <v>-67.529999</v>
      </c>
      <c r="X205" s="1" t="n">
        <v>-69.793762</v>
      </c>
      <c r="Y205" s="1" t="n">
        <v>-83.801201</v>
      </c>
      <c r="Z205" s="1" t="n">
        <v>-87.568169</v>
      </c>
      <c r="AA205" s="1" t="n">
        <v>-76.820999</v>
      </c>
      <c r="AB205" s="1" t="n">
        <v>-76.760468</v>
      </c>
      <c r="AC205" s="1" t="n">
        <v>-76.317589</v>
      </c>
      <c r="AD205" s="1" t="n">
        <v>-68.814751</v>
      </c>
      <c r="AE205" s="1" t="n">
        <v>-74.805466</v>
      </c>
      <c r="AF205" s="1" t="n">
        <v>-74.683342</v>
      </c>
      <c r="AG205" s="1" t="n">
        <v>-79.66851</v>
      </c>
      <c r="AH205" s="1" t="n">
        <v>-63.522572</v>
      </c>
      <c r="AI205" s="1" t="n">
        <v>-80.885147</v>
      </c>
      <c r="AJ205" s="1" t="n">
        <v>-70.084038</v>
      </c>
      <c r="AK205" s="1" t="n">
        <v>-75.960983</v>
      </c>
      <c r="AL205" s="1" t="n">
        <v>-77.003929</v>
      </c>
      <c r="AM205" s="1" t="n">
        <v>-65.526665</v>
      </c>
      <c r="AN205" s="1" t="n">
        <v>-71.321503</v>
      </c>
      <c r="AO205" s="1" t="n">
        <v>-68.210449</v>
      </c>
      <c r="AP205" s="1" t="n">
        <v>-95.931198</v>
      </c>
      <c r="AQ205" s="1" t="n">
        <v>-65.513741</v>
      </c>
      <c r="AR205" s="1" t="n">
        <v>-82.775009</v>
      </c>
      <c r="AS205" s="1" t="n">
        <v>-79.53875</v>
      </c>
      <c r="AT205" s="1" t="n">
        <v>-74.204361</v>
      </c>
      <c r="AU205" s="1" t="n">
        <v>-71.389275</v>
      </c>
      <c r="AV205" s="1" t="n">
        <v>-68.304855</v>
      </c>
      <c r="AW205" s="1" t="n">
        <v>-76.793961</v>
      </c>
      <c r="AX205" s="1" t="n">
        <v>-60.746536</v>
      </c>
      <c r="AY205" s="1" t="n">
        <v>-76.143944</v>
      </c>
      <c r="AZ205" s="1" t="n">
        <v>-78.922356</v>
      </c>
      <c r="BA205" s="1" t="n">
        <v>-66.668961</v>
      </c>
      <c r="BB205" s="1" t="n">
        <v>-80.264275</v>
      </c>
      <c r="BC205" s="1" t="n">
        <v>-64.515144</v>
      </c>
      <c r="BD205" s="1" t="n">
        <v>-94.005539</v>
      </c>
      <c r="BE205" s="1" t="n">
        <v>-67.653343</v>
      </c>
      <c r="BF205" s="1" t="n">
        <v>-82.103233</v>
      </c>
      <c r="BG205" s="1" t="n">
        <v>-67.132248</v>
      </c>
      <c r="BH205" s="1" t="n">
        <v>-70.99942</v>
      </c>
      <c r="BI205" s="1" t="n">
        <v>-78.538078</v>
      </c>
      <c r="BJ205" s="1" t="n">
        <v>-76.844193</v>
      </c>
      <c r="BK205" s="1" t="n">
        <v>-73.845795</v>
      </c>
      <c r="BL205" s="1" t="n">
        <v>-77.746979</v>
      </c>
      <c r="BM205" s="1" t="n">
        <v>-61.067715</v>
      </c>
      <c r="BN205" s="1" t="n">
        <v>-84.900978</v>
      </c>
      <c r="BO205" s="1" t="n">
        <v>-82.718315</v>
      </c>
      <c r="BP205" s="1" t="n">
        <v>-78.394844</v>
      </c>
      <c r="BQ205" s="1" t="n">
        <v>-72.63604</v>
      </c>
      <c r="BR205" s="1" t="n">
        <v>-76.095322</v>
      </c>
      <c r="BS205" s="1" t="n">
        <v>-62.256027</v>
      </c>
      <c r="BT205" s="1" t="n">
        <v>-77.653992</v>
      </c>
      <c r="BU205" s="1" t="n">
        <v>-82.412758</v>
      </c>
      <c r="BV205" s="1" t="n">
        <v>-70.490234</v>
      </c>
      <c r="BW205" s="1" t="n">
        <v>-73.416275</v>
      </c>
      <c r="BX205" s="1" t="n">
        <v>-67.389183</v>
      </c>
      <c r="BY205" s="1" t="n">
        <v>-68.24894</v>
      </c>
      <c r="BZ205" s="1" t="n">
        <v>-87.333214</v>
      </c>
      <c r="CA205" s="1" t="n">
        <v>-76.095543</v>
      </c>
      <c r="CB205" s="1" t="n">
        <v>-71.68074</v>
      </c>
      <c r="CC205" s="1" t="n">
        <v>-56.820808</v>
      </c>
      <c r="CD205" s="1" t="n">
        <v>-78.790222</v>
      </c>
      <c r="CE205" s="1" t="n">
        <v>-79.120911</v>
      </c>
      <c r="CF205" s="1" t="n">
        <v>-99.868088</v>
      </c>
      <c r="CG205" s="1" t="n">
        <v>-84.440758</v>
      </c>
      <c r="CH205" s="1" t="n">
        <v>-78.293297</v>
      </c>
      <c r="CI205" s="1" t="n">
        <v>-67.122673</v>
      </c>
      <c r="CJ205" s="1" t="n">
        <v>-73.606544</v>
      </c>
      <c r="CK205" s="1" t="n">
        <v>-68.109962</v>
      </c>
      <c r="CL205" s="1" t="n">
        <v>-83.531296</v>
      </c>
      <c r="CM205" s="1" t="n">
        <v>-71.649628</v>
      </c>
      <c r="CN205" s="1" t="n">
        <v>-75.042122</v>
      </c>
      <c r="CO205" s="1" t="n">
        <v>-73.538681</v>
      </c>
      <c r="CP205" s="1" t="n">
        <v>-75.596802</v>
      </c>
      <c r="CQ205" s="1" t="n">
        <v>-70.447357</v>
      </c>
      <c r="CR205" s="1" t="n">
        <v>-77.127014</v>
      </c>
      <c r="CS205" s="1" t="n">
        <v>-70.379997</v>
      </c>
    </row>
    <row r="206" customFormat="false" ht="13.2" hidden="false" customHeight="false" outlineLevel="0" collapsed="false">
      <c r="A206" s="1" t="n">
        <f aca="false">A205+0.5</f>
        <v>102.5</v>
      </c>
      <c r="B206" s="1" t="n">
        <v>-79.183273</v>
      </c>
      <c r="C206" s="1" t="n">
        <v>-79.417068</v>
      </c>
      <c r="D206" s="1" t="n">
        <v>-75.664719</v>
      </c>
      <c r="E206" s="1" t="n">
        <v>-79.335526</v>
      </c>
      <c r="F206" s="1" t="n">
        <v>-70.087532</v>
      </c>
      <c r="G206" s="1" t="n">
        <v>-66.254616</v>
      </c>
      <c r="H206" s="1" t="n">
        <v>-75.264778</v>
      </c>
      <c r="I206" s="1" t="n">
        <v>-77.005524</v>
      </c>
      <c r="J206" s="1" t="n">
        <v>-74.578888</v>
      </c>
      <c r="K206" s="1" t="n">
        <v>-90.597534</v>
      </c>
      <c r="L206" s="1" t="n">
        <v>-82.934067</v>
      </c>
      <c r="M206" s="1" t="n">
        <v>-74.648598</v>
      </c>
      <c r="N206" s="1" t="n">
        <v>-72.24334</v>
      </c>
      <c r="O206" s="1" t="n">
        <v>-71.431267</v>
      </c>
      <c r="P206" s="1" t="n">
        <v>-73.721977</v>
      </c>
      <c r="Q206" s="1" t="n">
        <v>-61.971291</v>
      </c>
      <c r="R206" s="1" t="n">
        <v>-68.751671</v>
      </c>
      <c r="S206" s="1" t="n">
        <v>-93.793304</v>
      </c>
      <c r="T206" s="1" t="n">
        <v>-94.493324</v>
      </c>
      <c r="U206" s="1" t="n">
        <v>-76.62355</v>
      </c>
      <c r="V206" s="1" t="n">
        <v>-80.387436</v>
      </c>
      <c r="W206" s="1" t="n">
        <v>-67.599861</v>
      </c>
      <c r="X206" s="1" t="n">
        <v>-69.796913</v>
      </c>
      <c r="Y206" s="1" t="n">
        <v>-83.702881</v>
      </c>
      <c r="Z206" s="1" t="n">
        <v>-87.442436</v>
      </c>
      <c r="AA206" s="1" t="n">
        <v>-76.785507</v>
      </c>
      <c r="AB206" s="1" t="n">
        <v>-76.540825</v>
      </c>
      <c r="AC206" s="1" t="n">
        <v>-76.522537</v>
      </c>
      <c r="AD206" s="1" t="n">
        <v>-68.776955</v>
      </c>
      <c r="AE206" s="1" t="n">
        <v>-74.716347</v>
      </c>
      <c r="AF206" s="1" t="n">
        <v>-74.689339</v>
      </c>
      <c r="AG206" s="1" t="n">
        <v>-79.706474</v>
      </c>
      <c r="AH206" s="1" t="n">
        <v>-63.485298</v>
      </c>
      <c r="AI206" s="1" t="n">
        <v>-80.8983</v>
      </c>
      <c r="AJ206" s="1" t="n">
        <v>-70.146187</v>
      </c>
      <c r="AK206" s="1" t="n">
        <v>-76.200432</v>
      </c>
      <c r="AL206" s="1" t="n">
        <v>-77.032127</v>
      </c>
      <c r="AM206" s="1" t="n">
        <v>-65.526596</v>
      </c>
      <c r="AN206" s="1" t="n">
        <v>-71.353584</v>
      </c>
      <c r="AO206" s="1" t="n">
        <v>-68.173065</v>
      </c>
      <c r="AP206" s="1" t="n">
        <v>-95.267067</v>
      </c>
      <c r="AQ206" s="1" t="n">
        <v>-65.503372</v>
      </c>
      <c r="AR206" s="1" t="n">
        <v>-82.363503</v>
      </c>
      <c r="AS206" s="1" t="n">
        <v>-79.387764</v>
      </c>
      <c r="AT206" s="1" t="n">
        <v>-74.262779</v>
      </c>
      <c r="AU206" s="1" t="n">
        <v>-71.350502</v>
      </c>
      <c r="AV206" s="1" t="n">
        <v>-68.282066</v>
      </c>
      <c r="AW206" s="1" t="n">
        <v>-76.979996</v>
      </c>
      <c r="AX206" s="1" t="n">
        <v>-60.695244</v>
      </c>
      <c r="AY206" s="1" t="n">
        <v>-75.901955</v>
      </c>
      <c r="AZ206" s="1" t="n">
        <v>-79.346313</v>
      </c>
      <c r="BA206" s="1" t="n">
        <v>-66.710274</v>
      </c>
      <c r="BB206" s="1" t="n">
        <v>-80.143593</v>
      </c>
      <c r="BC206" s="1" t="n">
        <v>-64.476646</v>
      </c>
      <c r="BD206" s="1" t="n">
        <v>-94.823898</v>
      </c>
      <c r="BE206" s="1" t="n">
        <v>-67.604897</v>
      </c>
      <c r="BF206" s="1" t="n">
        <v>-81.997986</v>
      </c>
      <c r="BG206" s="1" t="n">
        <v>-67.071289</v>
      </c>
      <c r="BH206" s="1" t="n">
        <v>-71.021278</v>
      </c>
      <c r="BI206" s="1" t="n">
        <v>-78.416183</v>
      </c>
      <c r="BJ206" s="1" t="n">
        <v>-76.618057</v>
      </c>
      <c r="BK206" s="1" t="n">
        <v>-73.844627</v>
      </c>
      <c r="BL206" s="1" t="n">
        <v>-77.712997</v>
      </c>
      <c r="BM206" s="1" t="n">
        <v>-61.034733</v>
      </c>
      <c r="BN206" s="1" t="n">
        <v>-84.357346</v>
      </c>
      <c r="BO206" s="1" t="n">
        <v>-82.956726</v>
      </c>
      <c r="BP206" s="1" t="n">
        <v>-78.374924</v>
      </c>
      <c r="BQ206" s="1" t="n">
        <v>-72.763153</v>
      </c>
      <c r="BR206" s="1" t="n">
        <v>-75.959785</v>
      </c>
      <c r="BS206" s="1" t="n">
        <v>-62.225784</v>
      </c>
      <c r="BT206" s="1" t="n">
        <v>-77.645348</v>
      </c>
      <c r="BU206" s="1" t="n">
        <v>-82.664413</v>
      </c>
      <c r="BV206" s="1" t="n">
        <v>-70.508141</v>
      </c>
      <c r="BW206" s="1" t="n">
        <v>-73.489288</v>
      </c>
      <c r="BX206" s="1" t="n">
        <v>-67.383453</v>
      </c>
      <c r="BY206" s="1" t="n">
        <v>-68.131088</v>
      </c>
      <c r="BZ206" s="1" t="n">
        <v>-87.448151</v>
      </c>
      <c r="CA206" s="1" t="n">
        <v>-76.075447</v>
      </c>
      <c r="CB206" s="1" t="n">
        <v>-71.653664</v>
      </c>
      <c r="CC206" s="1" t="n">
        <v>-56.809887</v>
      </c>
      <c r="CD206" s="1" t="n">
        <v>-78.557671</v>
      </c>
      <c r="CE206" s="1" t="n">
        <v>-79.362434</v>
      </c>
      <c r="CF206" s="1" t="n">
        <v>-100.060951</v>
      </c>
      <c r="CG206" s="1" t="n">
        <v>-84.819534</v>
      </c>
      <c r="CH206" s="1" t="n">
        <v>-78.311623</v>
      </c>
      <c r="CI206" s="1" t="n">
        <v>-67.066292</v>
      </c>
      <c r="CJ206" s="1" t="n">
        <v>-73.451401</v>
      </c>
      <c r="CK206" s="1" t="n">
        <v>-68.026855</v>
      </c>
      <c r="CL206" s="1" t="n">
        <v>-83.685158</v>
      </c>
      <c r="CM206" s="1" t="n">
        <v>-71.561287</v>
      </c>
      <c r="CN206" s="1" t="n">
        <v>-75.05278</v>
      </c>
      <c r="CO206" s="1" t="n">
        <v>-73.543159</v>
      </c>
      <c r="CP206" s="1" t="n">
        <v>-75.501625</v>
      </c>
      <c r="CQ206" s="1" t="n">
        <v>-70.497681</v>
      </c>
      <c r="CR206" s="1" t="n">
        <v>-77.352348</v>
      </c>
      <c r="CS206" s="1" t="n">
        <v>-70.349495</v>
      </c>
    </row>
    <row r="207" customFormat="false" ht="13.2" hidden="false" customHeight="false" outlineLevel="0" collapsed="false">
      <c r="A207" s="1" t="n">
        <f aca="false">A206+0.5</f>
        <v>103</v>
      </c>
      <c r="B207" s="1" t="n">
        <v>-79.051643</v>
      </c>
      <c r="C207" s="1" t="n">
        <v>-79.502121</v>
      </c>
      <c r="D207" s="1" t="n">
        <v>-75.460869</v>
      </c>
      <c r="E207" s="1" t="n">
        <v>-79.254166</v>
      </c>
      <c r="F207" s="1" t="n">
        <v>-70.018684</v>
      </c>
      <c r="G207" s="1" t="n">
        <v>-66.312302</v>
      </c>
      <c r="H207" s="1" t="n">
        <v>-75.259941</v>
      </c>
      <c r="I207" s="1" t="n">
        <v>-76.993507</v>
      </c>
      <c r="J207" s="1" t="n">
        <v>-74.534187</v>
      </c>
      <c r="K207" s="1" t="n">
        <v>-91.831673</v>
      </c>
      <c r="L207" s="1" t="n">
        <v>-82.652596</v>
      </c>
      <c r="M207" s="1" t="n">
        <v>-74.864532</v>
      </c>
      <c r="N207" s="1" t="n">
        <v>-72.127312</v>
      </c>
      <c r="O207" s="1" t="n">
        <v>-71.2276</v>
      </c>
      <c r="P207" s="1" t="n">
        <v>-73.787415</v>
      </c>
      <c r="Q207" s="1" t="n">
        <v>-61.955719</v>
      </c>
      <c r="R207" s="1" t="n">
        <v>-68.774307</v>
      </c>
      <c r="S207" s="1" t="n">
        <v>-92.665642</v>
      </c>
      <c r="T207" s="1" t="n">
        <v>-96.076096</v>
      </c>
      <c r="U207" s="1" t="n">
        <v>-76.452644</v>
      </c>
      <c r="V207" s="1" t="n">
        <v>-80.051102</v>
      </c>
      <c r="W207" s="1" t="n">
        <v>-67.613823</v>
      </c>
      <c r="X207" s="1" t="n">
        <v>-69.699829</v>
      </c>
      <c r="Y207" s="1" t="n">
        <v>-83.720642</v>
      </c>
      <c r="Z207" s="1" t="n">
        <v>-87.292107</v>
      </c>
      <c r="AA207" s="1" t="n">
        <v>-76.585098</v>
      </c>
      <c r="AB207" s="1" t="n">
        <v>-76.861328</v>
      </c>
      <c r="AC207" s="1" t="n">
        <v>-76.642731</v>
      </c>
      <c r="AD207" s="1" t="n">
        <v>-68.835991</v>
      </c>
      <c r="AE207" s="1" t="n">
        <v>-74.823364</v>
      </c>
      <c r="AF207" s="1" t="n">
        <v>-74.734322</v>
      </c>
      <c r="AG207" s="1" t="n">
        <v>-79.597412</v>
      </c>
      <c r="AH207" s="1" t="n">
        <v>-63.29158</v>
      </c>
      <c r="AI207" s="1" t="n">
        <v>-81.058868</v>
      </c>
      <c r="AJ207" s="1" t="n">
        <v>-70.166916</v>
      </c>
      <c r="AK207" s="1" t="n">
        <v>-76.314354</v>
      </c>
      <c r="AL207" s="1" t="n">
        <v>-76.950775</v>
      </c>
      <c r="AM207" s="1" t="n">
        <v>-65.428291</v>
      </c>
      <c r="AN207" s="1" t="n">
        <v>-71.447548</v>
      </c>
      <c r="AO207" s="1" t="n">
        <v>-68.20459</v>
      </c>
      <c r="AP207" s="1" t="n">
        <v>-94.805695</v>
      </c>
      <c r="AQ207" s="1" t="n">
        <v>-65.425217</v>
      </c>
      <c r="AR207" s="1" t="n">
        <v>-81.809013</v>
      </c>
      <c r="AS207" s="1" t="n">
        <v>-79.455193</v>
      </c>
      <c r="AT207" s="1" t="n">
        <v>-74.171761</v>
      </c>
      <c r="AU207" s="1" t="n">
        <v>-71.256859</v>
      </c>
      <c r="AV207" s="1" t="n">
        <v>-68.254799</v>
      </c>
      <c r="AW207" s="1" t="n">
        <v>-77.140572</v>
      </c>
      <c r="AX207" s="1" t="n">
        <v>-60.669117</v>
      </c>
      <c r="AY207" s="1" t="n">
        <v>-75.72683</v>
      </c>
      <c r="AZ207" s="1" t="n">
        <v>-79.611832</v>
      </c>
      <c r="BA207" s="1" t="n">
        <v>-66.699173</v>
      </c>
      <c r="BB207" s="1" t="n">
        <v>-80.464851</v>
      </c>
      <c r="BC207" s="1" t="n">
        <v>-64.484642</v>
      </c>
      <c r="BD207" s="1" t="n">
        <v>-94.672836</v>
      </c>
      <c r="BE207" s="1" t="n">
        <v>-67.611969</v>
      </c>
      <c r="BF207" s="1" t="n">
        <v>-81.944839</v>
      </c>
      <c r="BG207" s="1" t="n">
        <v>-66.975998</v>
      </c>
      <c r="BH207" s="1" t="n">
        <v>-70.991112</v>
      </c>
      <c r="BI207" s="1" t="n">
        <v>-78.427628</v>
      </c>
      <c r="BJ207" s="1" t="n">
        <v>-76.291901</v>
      </c>
      <c r="BK207" s="1" t="n">
        <v>-73.929321</v>
      </c>
      <c r="BL207" s="1" t="n">
        <v>-77.594955</v>
      </c>
      <c r="BM207" s="1" t="n">
        <v>-60.979309</v>
      </c>
      <c r="BN207" s="1" t="n">
        <v>-83.850052</v>
      </c>
      <c r="BO207" s="1" t="n">
        <v>-82.754456</v>
      </c>
      <c r="BP207" s="1" t="n">
        <v>-78.541275</v>
      </c>
      <c r="BQ207" s="1" t="n">
        <v>-72.826546</v>
      </c>
      <c r="BR207" s="1" t="n">
        <v>-76.089699</v>
      </c>
      <c r="BS207" s="1" t="n">
        <v>-62.19812</v>
      </c>
      <c r="BT207" s="1" t="n">
        <v>-77.737968</v>
      </c>
      <c r="BU207" s="1" t="n">
        <v>-82.254547</v>
      </c>
      <c r="BV207" s="1" t="n">
        <v>-70.571335</v>
      </c>
      <c r="BW207" s="1" t="n">
        <v>-73.447449</v>
      </c>
      <c r="BX207" s="1" t="n">
        <v>-67.432854</v>
      </c>
      <c r="BY207" s="1" t="n">
        <v>-68.075317</v>
      </c>
      <c r="BZ207" s="1" t="n">
        <v>-87.341644</v>
      </c>
      <c r="CA207" s="1" t="n">
        <v>-76.114441</v>
      </c>
      <c r="CB207" s="1" t="n">
        <v>-71.697891</v>
      </c>
      <c r="CC207" s="1" t="n">
        <v>-56.815338</v>
      </c>
      <c r="CD207" s="1" t="n">
        <v>-78.577087</v>
      </c>
      <c r="CE207" s="1" t="n">
        <v>-79.684921</v>
      </c>
      <c r="CF207" s="1" t="n">
        <v>-99.488609</v>
      </c>
      <c r="CG207" s="1" t="n">
        <v>-85.826988</v>
      </c>
      <c r="CH207" s="1" t="n">
        <v>-78.290756</v>
      </c>
      <c r="CI207" s="1" t="n">
        <v>-66.988388</v>
      </c>
      <c r="CJ207" s="1" t="n">
        <v>-73.408478</v>
      </c>
      <c r="CK207" s="1" t="n">
        <v>-67.983681</v>
      </c>
      <c r="CL207" s="1" t="n">
        <v>-83.964996</v>
      </c>
      <c r="CM207" s="1" t="n">
        <v>-71.446198</v>
      </c>
      <c r="CN207" s="1" t="n">
        <v>-75.046249</v>
      </c>
      <c r="CO207" s="1" t="n">
        <v>-73.292824</v>
      </c>
      <c r="CP207" s="1" t="n">
        <v>-75.608147</v>
      </c>
      <c r="CQ207" s="1" t="n">
        <v>-70.529068</v>
      </c>
      <c r="CR207" s="1" t="n">
        <v>-77.024246</v>
      </c>
      <c r="CS207" s="1" t="n">
        <v>-70.326401</v>
      </c>
    </row>
    <row r="208" customFormat="false" ht="13.2" hidden="false" customHeight="false" outlineLevel="0" collapsed="false">
      <c r="A208" s="1" t="n">
        <f aca="false">A207+0.5</f>
        <v>103.5</v>
      </c>
      <c r="B208" s="1" t="n">
        <v>-78.627724</v>
      </c>
      <c r="C208" s="1" t="n">
        <v>-79.490143</v>
      </c>
      <c r="D208" s="1" t="n">
        <v>-75.475754</v>
      </c>
      <c r="E208" s="1" t="n">
        <v>-79.298264</v>
      </c>
      <c r="F208" s="1" t="n">
        <v>-70.029137</v>
      </c>
      <c r="G208" s="1" t="n">
        <v>-66.253769</v>
      </c>
      <c r="H208" s="1" t="n">
        <v>-75.282066</v>
      </c>
      <c r="I208" s="1" t="n">
        <v>-77.14637</v>
      </c>
      <c r="J208" s="1" t="n">
        <v>-74.638222</v>
      </c>
      <c r="K208" s="1" t="n">
        <v>-93.706276</v>
      </c>
      <c r="L208" s="1" t="n">
        <v>-82.149139</v>
      </c>
      <c r="M208" s="1" t="n">
        <v>-74.946564</v>
      </c>
      <c r="N208" s="1" t="n">
        <v>-72.065773</v>
      </c>
      <c r="O208" s="1" t="n">
        <v>-71.086441</v>
      </c>
      <c r="P208" s="1" t="n">
        <v>-73.976395</v>
      </c>
      <c r="Q208" s="1" t="n">
        <v>-62.0056</v>
      </c>
      <c r="R208" s="1" t="n">
        <v>-68.765572</v>
      </c>
      <c r="S208" s="1" t="n">
        <v>-95.056107</v>
      </c>
      <c r="T208" s="1" t="n">
        <v>-96.346313</v>
      </c>
      <c r="U208" s="1" t="n">
        <v>-76.520325</v>
      </c>
      <c r="V208" s="1" t="n">
        <v>-80.052658</v>
      </c>
      <c r="W208" s="1" t="n">
        <v>-67.593246</v>
      </c>
      <c r="X208" s="1" t="n">
        <v>-69.667023</v>
      </c>
      <c r="Y208" s="1" t="n">
        <v>-84.233063</v>
      </c>
      <c r="Z208" s="1" t="n">
        <v>-87.133705</v>
      </c>
      <c r="AA208" s="1" t="n">
        <v>-76.457542</v>
      </c>
      <c r="AB208" s="1" t="n">
        <v>-77.028702</v>
      </c>
      <c r="AC208" s="1" t="n">
        <v>-76.504181</v>
      </c>
      <c r="AD208" s="1" t="n">
        <v>-68.737106</v>
      </c>
      <c r="AE208" s="1" t="n">
        <v>-74.807037</v>
      </c>
      <c r="AF208" s="1" t="n">
        <v>-74.735992</v>
      </c>
      <c r="AG208" s="1" t="n">
        <v>-79.436806</v>
      </c>
      <c r="AH208" s="1" t="n">
        <v>-63.272594</v>
      </c>
      <c r="AI208" s="1" t="n">
        <v>-80.898865</v>
      </c>
      <c r="AJ208" s="1" t="n">
        <v>-70.029633</v>
      </c>
      <c r="AK208" s="1" t="n">
        <v>-76.299973</v>
      </c>
      <c r="AL208" s="1" t="n">
        <v>-77.059898</v>
      </c>
      <c r="AM208" s="1" t="n">
        <v>-65.316368</v>
      </c>
      <c r="AN208" s="1" t="n">
        <v>-71.372009</v>
      </c>
      <c r="AO208" s="1" t="n">
        <v>-68.16832</v>
      </c>
      <c r="AP208" s="1" t="n">
        <v>-95.343811</v>
      </c>
      <c r="AQ208" s="1" t="n">
        <v>-65.399521</v>
      </c>
      <c r="AR208" s="1" t="n">
        <v>-81.674606</v>
      </c>
      <c r="AS208" s="1" t="n">
        <v>-79.502502</v>
      </c>
      <c r="AT208" s="1" t="n">
        <v>-73.982758</v>
      </c>
      <c r="AU208" s="1" t="n">
        <v>-71.314507</v>
      </c>
      <c r="AV208" s="1" t="n">
        <v>-68.194283</v>
      </c>
      <c r="AW208" s="1" t="n">
        <v>-77.106712</v>
      </c>
      <c r="AX208" s="1" t="n">
        <v>-60.62571</v>
      </c>
      <c r="AY208" s="1" t="n">
        <v>-75.788734</v>
      </c>
      <c r="AZ208" s="1" t="n">
        <v>-79.516159</v>
      </c>
      <c r="BA208" s="1" t="n">
        <v>-66.692589</v>
      </c>
      <c r="BB208" s="1" t="n">
        <v>-80.468048</v>
      </c>
      <c r="BC208" s="1" t="n">
        <v>-64.453217</v>
      </c>
      <c r="BD208" s="1" t="n">
        <v>-94.922562</v>
      </c>
      <c r="BE208" s="1" t="n">
        <v>-67.550514</v>
      </c>
      <c r="BF208" s="1" t="n">
        <v>-81.696396</v>
      </c>
      <c r="BG208" s="1" t="n">
        <v>-66.944946</v>
      </c>
      <c r="BH208" s="1" t="n">
        <v>-71.090431</v>
      </c>
      <c r="BI208" s="1" t="n">
        <v>-78.243088</v>
      </c>
      <c r="BJ208" s="1" t="n">
        <v>-76.201057</v>
      </c>
      <c r="BK208" s="1" t="n">
        <v>-73.919914</v>
      </c>
      <c r="BL208" s="1" t="n">
        <v>-77.177025</v>
      </c>
      <c r="BM208" s="1" t="n">
        <v>-60.947651</v>
      </c>
      <c r="BN208" s="1" t="n">
        <v>-84.007629</v>
      </c>
      <c r="BO208" s="1" t="n">
        <v>-83.278931</v>
      </c>
      <c r="BP208" s="1" t="n">
        <v>-78.516792</v>
      </c>
      <c r="BQ208" s="1" t="n">
        <v>-72.86116</v>
      </c>
      <c r="BR208" s="1" t="n">
        <v>-76.078201</v>
      </c>
      <c r="BS208" s="1" t="n">
        <v>-62.195972</v>
      </c>
      <c r="BT208" s="1" t="n">
        <v>-77.900513</v>
      </c>
      <c r="BU208" s="1" t="n">
        <v>-82.13443</v>
      </c>
      <c r="BV208" s="1" t="n">
        <v>-70.650764</v>
      </c>
      <c r="BW208" s="1" t="n">
        <v>-73.54232</v>
      </c>
      <c r="BX208" s="1" t="n">
        <v>-67.383331</v>
      </c>
      <c r="BY208" s="1" t="n">
        <v>-68.055351</v>
      </c>
      <c r="BZ208" s="1" t="n">
        <v>-87.038071</v>
      </c>
      <c r="CA208" s="1" t="n">
        <v>-76.096733</v>
      </c>
      <c r="CB208" s="1" t="n">
        <v>-71.736557</v>
      </c>
      <c r="CC208" s="1" t="n">
        <v>-56.759983</v>
      </c>
      <c r="CD208" s="1" t="n">
        <v>-78.428383</v>
      </c>
      <c r="CE208" s="1" t="n">
        <v>-79.454666</v>
      </c>
      <c r="CF208" s="1" t="n">
        <v>-97.396088</v>
      </c>
      <c r="CG208" s="1" t="n">
        <v>-85.16684</v>
      </c>
      <c r="CH208" s="1" t="n">
        <v>-78.126854</v>
      </c>
      <c r="CI208" s="1" t="n">
        <v>-67.034378</v>
      </c>
      <c r="CJ208" s="1" t="n">
        <v>-73.308266</v>
      </c>
      <c r="CK208" s="1" t="n">
        <v>-67.921974</v>
      </c>
      <c r="CL208" s="1" t="n">
        <v>-83.844383</v>
      </c>
      <c r="CM208" s="1" t="n">
        <v>-71.367638</v>
      </c>
      <c r="CN208" s="1" t="n">
        <v>-75.197021</v>
      </c>
      <c r="CO208" s="1" t="n">
        <v>-73.253723</v>
      </c>
      <c r="CP208" s="1" t="n">
        <v>-75.411324</v>
      </c>
      <c r="CQ208" s="1" t="n">
        <v>-70.547951</v>
      </c>
      <c r="CR208" s="1" t="n">
        <v>-77.171211</v>
      </c>
      <c r="CS208" s="1" t="n">
        <v>-70.403732</v>
      </c>
    </row>
    <row r="209" customFormat="false" ht="13.2" hidden="false" customHeight="false" outlineLevel="0" collapsed="false">
      <c r="A209" s="1" t="n">
        <f aca="false">A208+0.5</f>
        <v>104</v>
      </c>
      <c r="B209" s="1" t="n">
        <v>-78.818062</v>
      </c>
      <c r="C209" s="1" t="n">
        <v>-79.858078</v>
      </c>
      <c r="D209" s="1" t="n">
        <v>-75.484932</v>
      </c>
      <c r="E209" s="1" t="n">
        <v>-79.251717</v>
      </c>
      <c r="F209" s="1" t="n">
        <v>-69.911125</v>
      </c>
      <c r="G209" s="1" t="n">
        <v>-66.30558</v>
      </c>
      <c r="H209" s="1" t="n">
        <v>-75.119598</v>
      </c>
      <c r="I209" s="1" t="n">
        <v>-77.297562</v>
      </c>
      <c r="J209" s="1" t="n">
        <v>-74.60675</v>
      </c>
      <c r="K209" s="1" t="n">
        <v>-95.268845</v>
      </c>
      <c r="L209" s="1" t="n">
        <v>-82.284706</v>
      </c>
      <c r="M209" s="1" t="n">
        <v>-75.0336</v>
      </c>
      <c r="N209" s="1" t="n">
        <v>-71.864769</v>
      </c>
      <c r="O209" s="1" t="n">
        <v>-71.049759</v>
      </c>
      <c r="P209" s="1" t="n">
        <v>-74.202454</v>
      </c>
      <c r="Q209" s="1" t="n">
        <v>-62.00909</v>
      </c>
      <c r="R209" s="1" t="n">
        <v>-68.780243</v>
      </c>
      <c r="S209" s="1" t="n">
        <v>-94.204094</v>
      </c>
      <c r="T209" s="1" t="n">
        <v>-97.214546</v>
      </c>
      <c r="U209" s="1" t="n">
        <v>-76.473282</v>
      </c>
      <c r="V209" s="1" t="n">
        <v>-80.051865</v>
      </c>
      <c r="W209" s="1" t="n">
        <v>-67.510773</v>
      </c>
      <c r="X209" s="1" t="n">
        <v>-69.591972</v>
      </c>
      <c r="Y209" s="1" t="n">
        <v>-84.330971</v>
      </c>
      <c r="Z209" s="1" t="n">
        <v>-87.433151</v>
      </c>
      <c r="AA209" s="1" t="n">
        <v>-76.203423</v>
      </c>
      <c r="AB209" s="1" t="n">
        <v>-77.158905</v>
      </c>
      <c r="AC209" s="1" t="n">
        <v>-76.576447</v>
      </c>
      <c r="AD209" s="1" t="n">
        <v>-68.655197</v>
      </c>
      <c r="AE209" s="1" t="n">
        <v>-74.623863</v>
      </c>
      <c r="AF209" s="1" t="n">
        <v>-74.465248</v>
      </c>
      <c r="AG209" s="1" t="n">
        <v>-79.348846</v>
      </c>
      <c r="AH209" s="1" t="n">
        <v>-63.216587</v>
      </c>
      <c r="AI209" s="1" t="n">
        <v>-80.669662</v>
      </c>
      <c r="AJ209" s="1" t="n">
        <v>-70.089897</v>
      </c>
      <c r="AK209" s="1" t="n">
        <v>-76.402351</v>
      </c>
      <c r="AL209" s="1" t="n">
        <v>-76.874039</v>
      </c>
      <c r="AM209" s="1" t="n">
        <v>-65.235352</v>
      </c>
      <c r="AN209" s="1" t="n">
        <v>-71.30172</v>
      </c>
      <c r="AO209" s="1" t="n">
        <v>-68.17733</v>
      </c>
      <c r="AP209" s="1" t="n">
        <v>-93.607414</v>
      </c>
      <c r="AQ209" s="1" t="n">
        <v>-65.342247</v>
      </c>
      <c r="AR209" s="1" t="n">
        <v>-81.412811</v>
      </c>
      <c r="AS209" s="1" t="n">
        <v>-79.888161</v>
      </c>
      <c r="AT209" s="1" t="n">
        <v>-74.071701</v>
      </c>
      <c r="AU209" s="1" t="n">
        <v>-71.46138</v>
      </c>
      <c r="AV209" s="1" t="n">
        <v>-68.16954</v>
      </c>
      <c r="AW209" s="1" t="n">
        <v>-77.031265</v>
      </c>
      <c r="AX209" s="1" t="n">
        <v>-60.580311</v>
      </c>
      <c r="AY209" s="1" t="n">
        <v>-75.679443</v>
      </c>
      <c r="AZ209" s="1" t="n">
        <v>-79.316437</v>
      </c>
      <c r="BA209" s="1" t="n">
        <v>-66.763885</v>
      </c>
      <c r="BB209" s="1" t="n">
        <v>-80.364906</v>
      </c>
      <c r="BC209" s="1" t="n">
        <v>-64.43589</v>
      </c>
      <c r="BD209" s="1" t="n">
        <v>-93.394363</v>
      </c>
      <c r="BE209" s="1" t="n">
        <v>-67.505257</v>
      </c>
      <c r="BF209" s="1" t="n">
        <v>-81.773865</v>
      </c>
      <c r="BG209" s="1" t="n">
        <v>-66.825348</v>
      </c>
      <c r="BH209" s="1" t="n">
        <v>-71.130257</v>
      </c>
      <c r="BI209" s="1" t="n">
        <v>-77.948029</v>
      </c>
      <c r="BJ209" s="1" t="n">
        <v>-76.06208</v>
      </c>
      <c r="BK209" s="1" t="n">
        <v>-73.893005</v>
      </c>
      <c r="BL209" s="1" t="n">
        <v>-77.253227</v>
      </c>
      <c r="BM209" s="1" t="n">
        <v>-60.911404</v>
      </c>
      <c r="BN209" s="1" t="n">
        <v>-84.389679</v>
      </c>
      <c r="BO209" s="1" t="n">
        <v>-83.189018</v>
      </c>
      <c r="BP209" s="1" t="n">
        <v>-78.550499</v>
      </c>
      <c r="BQ209" s="1" t="n">
        <v>-72.777626</v>
      </c>
      <c r="BR209" s="1" t="n">
        <v>-76.219521</v>
      </c>
      <c r="BS209" s="1" t="n">
        <v>-62.162743</v>
      </c>
      <c r="BT209" s="1" t="n">
        <v>-77.857597</v>
      </c>
      <c r="BU209" s="1" t="n">
        <v>-81.638878</v>
      </c>
      <c r="BV209" s="1" t="n">
        <v>-70.429703</v>
      </c>
      <c r="BW209" s="1" t="n">
        <v>-73.635895</v>
      </c>
      <c r="BX209" s="1" t="n">
        <v>-67.247543</v>
      </c>
      <c r="BY209" s="1" t="n">
        <v>-67.981552</v>
      </c>
      <c r="BZ209" s="1" t="n">
        <v>-86.308838</v>
      </c>
      <c r="CA209" s="1" t="n">
        <v>-75.928619</v>
      </c>
      <c r="CB209" s="1" t="n">
        <v>-71.70266</v>
      </c>
      <c r="CC209" s="1" t="n">
        <v>-56.733765</v>
      </c>
      <c r="CD209" s="1" t="n">
        <v>-78.195793</v>
      </c>
      <c r="CE209" s="1" t="n">
        <v>-79.51091</v>
      </c>
      <c r="CF209" s="1" t="n">
        <v>-98.171448</v>
      </c>
      <c r="CG209" s="1" t="n">
        <v>-85.16877</v>
      </c>
      <c r="CH209" s="1" t="n">
        <v>-78.053818</v>
      </c>
      <c r="CI209" s="1" t="n">
        <v>-66.964806</v>
      </c>
      <c r="CJ209" s="1" t="n">
        <v>-73.113358</v>
      </c>
      <c r="CK209" s="1" t="n">
        <v>-67.899925</v>
      </c>
      <c r="CL209" s="1" t="n">
        <v>-83.658104</v>
      </c>
      <c r="CM209" s="1" t="n">
        <v>-71.454483</v>
      </c>
      <c r="CN209" s="1" t="n">
        <v>-75.18441</v>
      </c>
      <c r="CO209" s="1" t="n">
        <v>-73.050934</v>
      </c>
      <c r="CP209" s="1" t="n">
        <v>-75.365334</v>
      </c>
      <c r="CQ209" s="1" t="n">
        <v>-70.623886</v>
      </c>
      <c r="CR209" s="1" t="n">
        <v>-77.387688</v>
      </c>
      <c r="CS209" s="1" t="n">
        <v>-70.400375</v>
      </c>
    </row>
    <row r="210" customFormat="false" ht="13.2" hidden="false" customHeight="false" outlineLevel="0" collapsed="false">
      <c r="A210" s="1" t="n">
        <f aca="false">A209+0.5</f>
        <v>104.5</v>
      </c>
      <c r="B210" s="1" t="n">
        <v>-78.626579</v>
      </c>
      <c r="C210" s="1" t="n">
        <v>-80.003517</v>
      </c>
      <c r="D210" s="1" t="n">
        <v>-75.379356</v>
      </c>
      <c r="E210" s="1" t="n">
        <v>-78.995316</v>
      </c>
      <c r="F210" s="1" t="n">
        <v>-69.795731</v>
      </c>
      <c r="G210" s="1" t="n">
        <v>-66.283142</v>
      </c>
      <c r="H210" s="1" t="n">
        <v>-75.031067</v>
      </c>
      <c r="I210" s="1" t="n">
        <v>-77.051666</v>
      </c>
      <c r="J210" s="1" t="n">
        <v>-74.762657</v>
      </c>
      <c r="K210" s="1" t="n">
        <v>-96.192368</v>
      </c>
      <c r="L210" s="1" t="n">
        <v>-82.612144</v>
      </c>
      <c r="M210" s="1" t="n">
        <v>-75.018448</v>
      </c>
      <c r="N210" s="1" t="n">
        <v>-71.739029</v>
      </c>
      <c r="O210" s="1" t="n">
        <v>-70.997063</v>
      </c>
      <c r="P210" s="1" t="n">
        <v>-73.929909</v>
      </c>
      <c r="Q210" s="1" t="n">
        <v>-62.091984</v>
      </c>
      <c r="R210" s="1" t="n">
        <v>-68.745964</v>
      </c>
      <c r="S210" s="1" t="n">
        <v>-94.367027</v>
      </c>
      <c r="T210" s="1" t="n">
        <v>-99.201843</v>
      </c>
      <c r="U210" s="1" t="n">
        <v>-76.542046</v>
      </c>
      <c r="V210" s="1" t="n">
        <v>-80.06855</v>
      </c>
      <c r="W210" s="1" t="n">
        <v>-67.500061</v>
      </c>
      <c r="X210" s="1" t="n">
        <v>-69.654648</v>
      </c>
      <c r="Y210" s="1" t="n">
        <v>-84.655006</v>
      </c>
      <c r="Z210" s="1" t="n">
        <v>-88.239075</v>
      </c>
      <c r="AA210" s="1" t="n">
        <v>-76.333809</v>
      </c>
      <c r="AB210" s="1" t="n">
        <v>-77.312958</v>
      </c>
      <c r="AC210" s="1" t="n">
        <v>-76.601471</v>
      </c>
      <c r="AD210" s="1" t="n">
        <v>-68.498802</v>
      </c>
      <c r="AE210" s="1" t="n">
        <v>-74.646118</v>
      </c>
      <c r="AF210" s="1" t="n">
        <v>-74.248367</v>
      </c>
      <c r="AG210" s="1" t="n">
        <v>-79.281105</v>
      </c>
      <c r="AH210" s="1" t="n">
        <v>-63.189293</v>
      </c>
      <c r="AI210" s="1" t="n">
        <v>-80.505325</v>
      </c>
      <c r="AJ210" s="1" t="n">
        <v>-70.092148</v>
      </c>
      <c r="AK210" s="1" t="n">
        <v>-76.457726</v>
      </c>
      <c r="AL210" s="1" t="n">
        <v>-76.67379</v>
      </c>
      <c r="AM210" s="1" t="n">
        <v>-65.202209</v>
      </c>
      <c r="AN210" s="1" t="n">
        <v>-71.130669</v>
      </c>
      <c r="AO210" s="1" t="n">
        <v>-68.210327</v>
      </c>
      <c r="AP210" s="1" t="n">
        <v>-91.823189</v>
      </c>
      <c r="AQ210" s="1" t="n">
        <v>-65.401398</v>
      </c>
      <c r="AR210" s="1" t="n">
        <v>-81.228935</v>
      </c>
      <c r="AS210" s="1" t="n">
        <v>-79.791016</v>
      </c>
      <c r="AT210" s="1" t="n">
        <v>-74.105591</v>
      </c>
      <c r="AU210" s="1" t="n">
        <v>-71.649673</v>
      </c>
      <c r="AV210" s="1" t="n">
        <v>-68.132965</v>
      </c>
      <c r="AW210" s="1" t="n">
        <v>-77.039673</v>
      </c>
      <c r="AX210" s="1" t="n">
        <v>-60.53643</v>
      </c>
      <c r="AY210" s="1" t="n">
        <v>-75.483543</v>
      </c>
      <c r="AZ210" s="1" t="n">
        <v>-79.499863</v>
      </c>
      <c r="BA210" s="1" t="n">
        <v>-66.76207</v>
      </c>
      <c r="BB210" s="1" t="n">
        <v>-80.167</v>
      </c>
      <c r="BC210" s="1" t="n">
        <v>-64.427795</v>
      </c>
      <c r="BD210" s="1" t="n">
        <v>-92.947235</v>
      </c>
      <c r="BE210" s="1" t="n">
        <v>-67.488647</v>
      </c>
      <c r="BF210" s="1" t="n">
        <v>-81.387054</v>
      </c>
      <c r="BG210" s="1" t="n">
        <v>-66.777794</v>
      </c>
      <c r="BH210" s="1" t="n">
        <v>-70.990051</v>
      </c>
      <c r="BI210" s="1" t="n">
        <v>-77.620132</v>
      </c>
      <c r="BJ210" s="1" t="n">
        <v>-76.27755</v>
      </c>
      <c r="BK210" s="1" t="n">
        <v>-73.871857</v>
      </c>
      <c r="BL210" s="1" t="n">
        <v>-77.20887</v>
      </c>
      <c r="BM210" s="1" t="n">
        <v>-60.933918</v>
      </c>
      <c r="BN210" s="1" t="n">
        <v>-84.72937</v>
      </c>
      <c r="BO210" s="1" t="n">
        <v>-83.508362</v>
      </c>
      <c r="BP210" s="1" t="n">
        <v>-78.686844</v>
      </c>
      <c r="BQ210" s="1" t="n">
        <v>-72.845123</v>
      </c>
      <c r="BR210" s="1" t="n">
        <v>-76.310051</v>
      </c>
      <c r="BS210" s="1" t="n">
        <v>-62.11528</v>
      </c>
      <c r="BT210" s="1" t="n">
        <v>-77.761734</v>
      </c>
      <c r="BU210" s="1" t="n">
        <v>-81.057571</v>
      </c>
      <c r="BV210" s="1" t="n">
        <v>-70.125854</v>
      </c>
      <c r="BW210" s="1" t="n">
        <v>-73.662727</v>
      </c>
      <c r="BX210" s="1" t="n">
        <v>-67.218872</v>
      </c>
      <c r="BY210" s="1" t="n">
        <v>-67.873993</v>
      </c>
      <c r="BZ210" s="1" t="n">
        <v>-86.042679</v>
      </c>
      <c r="CA210" s="1" t="n">
        <v>-75.633499</v>
      </c>
      <c r="CB210" s="1" t="n">
        <v>-71.71151</v>
      </c>
      <c r="CC210" s="1" t="n">
        <v>-56.715275</v>
      </c>
      <c r="CD210" s="1" t="n">
        <v>-78.101501</v>
      </c>
      <c r="CE210" s="1" t="n">
        <v>-79.630043</v>
      </c>
      <c r="CF210" s="1" t="n">
        <v>-97.383255</v>
      </c>
      <c r="CG210" s="1" t="n">
        <v>-85.454292</v>
      </c>
      <c r="CH210" s="1" t="n">
        <v>-78.325424</v>
      </c>
      <c r="CI210" s="1" t="n">
        <v>-66.915894</v>
      </c>
      <c r="CJ210" s="1" t="n">
        <v>-72.812538</v>
      </c>
      <c r="CK210" s="1" t="n">
        <v>-67.963684</v>
      </c>
      <c r="CL210" s="1" t="n">
        <v>-83.495911</v>
      </c>
      <c r="CM210" s="1" t="n">
        <v>-71.536652</v>
      </c>
      <c r="CN210" s="1" t="n">
        <v>-75.360497</v>
      </c>
      <c r="CO210" s="1" t="n">
        <v>-72.92086</v>
      </c>
      <c r="CP210" s="1" t="n">
        <v>-74.989517</v>
      </c>
      <c r="CQ210" s="1" t="n">
        <v>-70.723877</v>
      </c>
      <c r="CR210" s="1" t="n">
        <v>-77.495094</v>
      </c>
      <c r="CS210" s="1" t="n">
        <v>-70.355736</v>
      </c>
    </row>
    <row r="211" customFormat="false" ht="13.2" hidden="false" customHeight="false" outlineLevel="0" collapsed="false">
      <c r="A211" s="1" t="n">
        <f aca="false">A210+0.5</f>
        <v>105</v>
      </c>
      <c r="B211" s="1" t="n">
        <v>-78.259689</v>
      </c>
      <c r="C211" s="1" t="n">
        <v>-80.090988</v>
      </c>
      <c r="D211" s="1" t="n">
        <v>-75.30043</v>
      </c>
      <c r="E211" s="1" t="n">
        <v>-78.879707</v>
      </c>
      <c r="F211" s="1" t="n">
        <v>-69.687523</v>
      </c>
      <c r="G211" s="1" t="n">
        <v>-66.282188</v>
      </c>
      <c r="H211" s="1" t="n">
        <v>-75.051834</v>
      </c>
      <c r="I211" s="1" t="n">
        <v>-76.748169</v>
      </c>
      <c r="J211" s="1" t="n">
        <v>-74.752365</v>
      </c>
      <c r="K211" s="1" t="n">
        <v>-95.536819</v>
      </c>
      <c r="L211" s="1" t="n">
        <v>-82.028198</v>
      </c>
      <c r="M211" s="1" t="n">
        <v>-74.853081</v>
      </c>
      <c r="N211" s="1" t="n">
        <v>-71.616241</v>
      </c>
      <c r="O211" s="1" t="n">
        <v>-70.95533</v>
      </c>
      <c r="P211" s="1" t="n">
        <v>-73.870224</v>
      </c>
      <c r="Q211" s="1" t="n">
        <v>-62.052872</v>
      </c>
      <c r="R211" s="1" t="n">
        <v>-68.706535</v>
      </c>
      <c r="S211" s="1" t="n">
        <v>-93.99765</v>
      </c>
      <c r="T211" s="1" t="n">
        <v>-100.612244</v>
      </c>
      <c r="U211" s="1" t="n">
        <v>-76.716812</v>
      </c>
      <c r="V211" s="1" t="n">
        <v>-80.0821</v>
      </c>
      <c r="W211" s="1" t="n">
        <v>-67.430717</v>
      </c>
      <c r="X211" s="1" t="n">
        <v>-69.702728</v>
      </c>
      <c r="Y211" s="1" t="n">
        <v>-85.280296</v>
      </c>
      <c r="Z211" s="1" t="n">
        <v>-88.275162</v>
      </c>
      <c r="AA211" s="1" t="n">
        <v>-76.209152</v>
      </c>
      <c r="AB211" s="1" t="n">
        <v>-77.557961</v>
      </c>
      <c r="AC211" s="1" t="n">
        <v>-76.432159</v>
      </c>
      <c r="AD211" s="1" t="n">
        <v>-68.376564</v>
      </c>
      <c r="AE211" s="1" t="n">
        <v>-74.417152</v>
      </c>
      <c r="AF211" s="1" t="n">
        <v>-74.171043</v>
      </c>
      <c r="AG211" s="1" t="n">
        <v>-79.358521</v>
      </c>
      <c r="AH211" s="1" t="n">
        <v>-63.163624</v>
      </c>
      <c r="AI211" s="1" t="n">
        <v>-80.699448</v>
      </c>
      <c r="AJ211" s="1" t="n">
        <v>-69.960754</v>
      </c>
      <c r="AK211" s="1" t="n">
        <v>-76.436943</v>
      </c>
      <c r="AL211" s="1" t="n">
        <v>-76.769676</v>
      </c>
      <c r="AM211" s="1" t="n">
        <v>-65.177086</v>
      </c>
      <c r="AN211" s="1" t="n">
        <v>-71.024826</v>
      </c>
      <c r="AO211" s="1" t="n">
        <v>-68.221504</v>
      </c>
      <c r="AP211" s="1" t="n">
        <v>-91.12915</v>
      </c>
      <c r="AQ211" s="1" t="n">
        <v>-65.369156</v>
      </c>
      <c r="AR211" s="1" t="n">
        <v>-81.160767</v>
      </c>
      <c r="AS211" s="1" t="n">
        <v>-79.937584</v>
      </c>
      <c r="AT211" s="1" t="n">
        <v>-74.057854</v>
      </c>
      <c r="AU211" s="1" t="n">
        <v>-71.660385</v>
      </c>
      <c r="AV211" s="1" t="n">
        <v>-68.155891</v>
      </c>
      <c r="AW211" s="1" t="n">
        <v>-77.101387</v>
      </c>
      <c r="AX211" s="1" t="n">
        <v>-60.518135</v>
      </c>
      <c r="AY211" s="1" t="n">
        <v>-75.571594</v>
      </c>
      <c r="AZ211" s="1" t="n">
        <v>-79.315338</v>
      </c>
      <c r="BA211" s="1" t="n">
        <v>-66.739388</v>
      </c>
      <c r="BB211" s="1" t="n">
        <v>-80.207588</v>
      </c>
      <c r="BC211" s="1" t="n">
        <v>-64.455956</v>
      </c>
      <c r="BD211" s="1" t="n">
        <v>-92.189117</v>
      </c>
      <c r="BE211" s="1" t="n">
        <v>-67.477791</v>
      </c>
      <c r="BF211" s="1" t="n">
        <v>-81.394699</v>
      </c>
      <c r="BG211" s="1" t="n">
        <v>-66.784943</v>
      </c>
      <c r="BH211" s="1" t="n">
        <v>-70.8769</v>
      </c>
      <c r="BI211" s="1" t="n">
        <v>-77.783882</v>
      </c>
      <c r="BJ211" s="1" t="n">
        <v>-76.338585</v>
      </c>
      <c r="BK211" s="1" t="n">
        <v>-73.865364</v>
      </c>
      <c r="BL211" s="1" t="n">
        <v>-77.196991</v>
      </c>
      <c r="BM211" s="1" t="n">
        <v>-60.866913</v>
      </c>
      <c r="BN211" s="1" t="n">
        <v>-84.970749</v>
      </c>
      <c r="BO211" s="1" t="n">
        <v>-83.523117</v>
      </c>
      <c r="BP211" s="1" t="n">
        <v>-78.572662</v>
      </c>
      <c r="BQ211" s="1" t="n">
        <v>-72.874947</v>
      </c>
      <c r="BR211" s="1" t="n">
        <v>-76.527496</v>
      </c>
      <c r="BS211" s="1" t="n">
        <v>-62.081482</v>
      </c>
      <c r="BT211" s="1" t="n">
        <v>-77.730362</v>
      </c>
      <c r="BU211" s="1" t="n">
        <v>-80.75209</v>
      </c>
      <c r="BV211" s="1" t="n">
        <v>-70.004951</v>
      </c>
      <c r="BW211" s="1" t="n">
        <v>-73.610756</v>
      </c>
      <c r="BX211" s="1" t="n">
        <v>-67.120735</v>
      </c>
      <c r="BY211" s="1" t="n">
        <v>-67.766457</v>
      </c>
      <c r="BZ211" s="1" t="n">
        <v>-86.12677</v>
      </c>
      <c r="CA211" s="1" t="n">
        <v>-75.623306</v>
      </c>
      <c r="CB211" s="1" t="n">
        <v>-71.818626</v>
      </c>
      <c r="CC211" s="1" t="n">
        <v>-56.655067</v>
      </c>
      <c r="CD211" s="1" t="n">
        <v>-78.09272</v>
      </c>
      <c r="CE211" s="1" t="n">
        <v>-79.487839</v>
      </c>
      <c r="CF211" s="1" t="n">
        <v>-97.942505</v>
      </c>
      <c r="CG211" s="1" t="n">
        <v>-85.118912</v>
      </c>
      <c r="CH211" s="1" t="n">
        <v>-78.813179</v>
      </c>
      <c r="CI211" s="1" t="n">
        <v>-66.94191</v>
      </c>
      <c r="CJ211" s="1" t="n">
        <v>-72.76902</v>
      </c>
      <c r="CK211" s="1" t="n">
        <v>-68.020294</v>
      </c>
      <c r="CL211" s="1" t="n">
        <v>-83.289146</v>
      </c>
      <c r="CM211" s="1" t="n">
        <v>-71.635124</v>
      </c>
      <c r="CN211" s="1" t="n">
        <v>-75.424721</v>
      </c>
      <c r="CO211" s="1" t="n">
        <v>-72.811371</v>
      </c>
      <c r="CP211" s="1" t="n">
        <v>-75.034248</v>
      </c>
      <c r="CQ211" s="1" t="n">
        <v>-70.592606</v>
      </c>
      <c r="CR211" s="1" t="n">
        <v>-77.205475</v>
      </c>
      <c r="CS211" s="1" t="n">
        <v>-70.196983</v>
      </c>
    </row>
    <row r="212" customFormat="false" ht="13.2" hidden="false" customHeight="false" outlineLevel="0" collapsed="false">
      <c r="A212" s="1" t="n">
        <f aca="false">A211+0.5</f>
        <v>105.5</v>
      </c>
      <c r="B212" s="1" t="n">
        <v>-77.740166</v>
      </c>
      <c r="C212" s="1" t="n">
        <v>-79.999619</v>
      </c>
      <c r="D212" s="1" t="n">
        <v>-75.420364</v>
      </c>
      <c r="E212" s="1" t="n">
        <v>-78.807877</v>
      </c>
      <c r="F212" s="1" t="n">
        <v>-69.700172</v>
      </c>
      <c r="G212" s="1" t="n">
        <v>-66.242432</v>
      </c>
      <c r="H212" s="1" t="n">
        <v>-74.896629</v>
      </c>
      <c r="I212" s="1" t="n">
        <v>-76.587448</v>
      </c>
      <c r="J212" s="1" t="n">
        <v>-74.815872</v>
      </c>
      <c r="K212" s="1" t="n">
        <v>-95.874489</v>
      </c>
      <c r="L212" s="1" t="n">
        <v>-81.743546</v>
      </c>
      <c r="M212" s="1" t="n">
        <v>-74.549896</v>
      </c>
      <c r="N212" s="1" t="n">
        <v>-71.636993</v>
      </c>
      <c r="O212" s="1" t="n">
        <v>-70.996689</v>
      </c>
      <c r="P212" s="1" t="n">
        <v>-73.718674</v>
      </c>
      <c r="Q212" s="1" t="n">
        <v>-62.060398</v>
      </c>
      <c r="R212" s="1" t="n">
        <v>-68.581589</v>
      </c>
      <c r="S212" s="1" t="n">
        <v>-96.052994</v>
      </c>
      <c r="T212" s="1" t="n">
        <v>-98.171265</v>
      </c>
      <c r="U212" s="1" t="n">
        <v>-76.621521</v>
      </c>
      <c r="V212" s="1" t="n">
        <v>-80.128357</v>
      </c>
      <c r="W212" s="1" t="n">
        <v>-67.289917</v>
      </c>
      <c r="X212" s="1" t="n">
        <v>-69.789459</v>
      </c>
      <c r="Y212" s="1" t="n">
        <v>-85.177498</v>
      </c>
      <c r="Z212" s="1" t="n">
        <v>-88.208778</v>
      </c>
      <c r="AA212" s="1" t="n">
        <v>-76.423042</v>
      </c>
      <c r="AB212" s="1" t="n">
        <v>-77.50071</v>
      </c>
      <c r="AC212" s="1" t="n">
        <v>-76.397697</v>
      </c>
      <c r="AD212" s="1" t="n">
        <v>-68.252235</v>
      </c>
      <c r="AE212" s="1" t="n">
        <v>-74.434044</v>
      </c>
      <c r="AF212" s="1" t="n">
        <v>-73.885468</v>
      </c>
      <c r="AG212" s="1" t="n">
        <v>-79.689392</v>
      </c>
      <c r="AH212" s="1" t="n">
        <v>-63.225555</v>
      </c>
      <c r="AI212" s="1" t="n">
        <v>-80.751221</v>
      </c>
      <c r="AJ212" s="1" t="n">
        <v>-69.852516</v>
      </c>
      <c r="AK212" s="1" t="n">
        <v>-76.244522</v>
      </c>
      <c r="AL212" s="1" t="n">
        <v>-76.857094</v>
      </c>
      <c r="AM212" s="1" t="n">
        <v>-65.230347</v>
      </c>
      <c r="AN212" s="1" t="n">
        <v>-70.783844</v>
      </c>
      <c r="AO212" s="1" t="n">
        <v>-68.223198</v>
      </c>
      <c r="AP212" s="1" t="n">
        <v>-90.699631</v>
      </c>
      <c r="AQ212" s="1" t="n">
        <v>-65.342674</v>
      </c>
      <c r="AR212" s="1" t="n">
        <v>-81.545326</v>
      </c>
      <c r="AS212" s="1" t="n">
        <v>-79.930389</v>
      </c>
      <c r="AT212" s="1" t="n">
        <v>-73.907211</v>
      </c>
      <c r="AU212" s="1" t="n">
        <v>-71.731659</v>
      </c>
      <c r="AV212" s="1" t="n">
        <v>-68.060349</v>
      </c>
      <c r="AW212" s="1" t="n">
        <v>-77.116531</v>
      </c>
      <c r="AX212" s="1" t="n">
        <v>-60.505424</v>
      </c>
      <c r="AY212" s="1" t="n">
        <v>-75.893936</v>
      </c>
      <c r="AZ212" s="1" t="n">
        <v>-79.345818</v>
      </c>
      <c r="BA212" s="1" t="n">
        <v>-66.808411</v>
      </c>
      <c r="BB212" s="1" t="n">
        <v>-79.653358</v>
      </c>
      <c r="BC212" s="1" t="n">
        <v>-64.386314</v>
      </c>
      <c r="BD212" s="1" t="n">
        <v>-91.507248</v>
      </c>
      <c r="BE212" s="1" t="n">
        <v>-67.341385</v>
      </c>
      <c r="BF212" s="1" t="n">
        <v>-81.538811</v>
      </c>
      <c r="BG212" s="1" t="n">
        <v>-66.845795</v>
      </c>
      <c r="BH212" s="1" t="n">
        <v>-70.813728</v>
      </c>
      <c r="BI212" s="1" t="n">
        <v>-77.835388</v>
      </c>
      <c r="BJ212" s="1" t="n">
        <v>-76.371773</v>
      </c>
      <c r="BK212" s="1" t="n">
        <v>-73.947311</v>
      </c>
      <c r="BL212" s="1" t="n">
        <v>-77.335846</v>
      </c>
      <c r="BM212" s="1" t="n">
        <v>-60.881096</v>
      </c>
      <c r="BN212" s="1" t="n">
        <v>-84.686821</v>
      </c>
      <c r="BO212" s="1" t="n">
        <v>-83.35038</v>
      </c>
      <c r="BP212" s="1" t="n">
        <v>-78.040871</v>
      </c>
      <c r="BQ212" s="1" t="n">
        <v>-72.985641</v>
      </c>
      <c r="BR212" s="1" t="n">
        <v>-76.541573</v>
      </c>
      <c r="BS212" s="1" t="n">
        <v>-62.040108</v>
      </c>
      <c r="BT212" s="1" t="n">
        <v>-77.755188</v>
      </c>
      <c r="BU212" s="1" t="n">
        <v>-80.664742</v>
      </c>
      <c r="BV212" s="1" t="n">
        <v>-69.965004</v>
      </c>
      <c r="BW212" s="1" t="n">
        <v>-73.44783</v>
      </c>
      <c r="BX212" s="1" t="n">
        <v>-67.10704</v>
      </c>
      <c r="BY212" s="1" t="n">
        <v>-67.690872</v>
      </c>
      <c r="BZ212" s="1" t="n">
        <v>-86.77459</v>
      </c>
      <c r="CA212" s="1" t="n">
        <v>-75.274048</v>
      </c>
      <c r="CB212" s="1" t="n">
        <v>-71.830658</v>
      </c>
      <c r="CC212" s="1" t="n">
        <v>-56.598602</v>
      </c>
      <c r="CD212" s="1" t="n">
        <v>-78.433365</v>
      </c>
      <c r="CE212" s="1" t="n">
        <v>-79.254616</v>
      </c>
      <c r="CF212" s="1" t="n">
        <v>-96.261131</v>
      </c>
      <c r="CG212" s="1" t="n">
        <v>-83.548737</v>
      </c>
      <c r="CH212" s="1" t="n">
        <v>-79.2323</v>
      </c>
      <c r="CI212" s="1" t="n">
        <v>-66.916855</v>
      </c>
      <c r="CJ212" s="1" t="n">
        <v>-72.658188</v>
      </c>
      <c r="CK212" s="1" t="n">
        <v>-67.920784</v>
      </c>
      <c r="CL212" s="1" t="n">
        <v>-83.198769</v>
      </c>
      <c r="CM212" s="1" t="n">
        <v>-71.670929</v>
      </c>
      <c r="CN212" s="1" t="n">
        <v>-75.368759</v>
      </c>
      <c r="CO212" s="1" t="n">
        <v>-72.70372</v>
      </c>
      <c r="CP212" s="1" t="n">
        <v>-74.736252</v>
      </c>
      <c r="CQ212" s="1" t="n">
        <v>-70.601669</v>
      </c>
      <c r="CR212" s="1" t="n">
        <v>-77.246033</v>
      </c>
      <c r="CS212" s="1" t="n">
        <v>-70.182678</v>
      </c>
    </row>
    <row r="213" customFormat="false" ht="13.2" hidden="false" customHeight="false" outlineLevel="0" collapsed="false">
      <c r="A213" s="1" t="n">
        <f aca="false">A212+0.5</f>
        <v>106</v>
      </c>
      <c r="B213" s="1" t="n">
        <v>-77.95047</v>
      </c>
      <c r="C213" s="1" t="n">
        <v>-79.771492</v>
      </c>
      <c r="D213" s="1" t="n">
        <v>-75.37326</v>
      </c>
      <c r="E213" s="1" t="n">
        <v>-78.655884</v>
      </c>
      <c r="F213" s="1" t="n">
        <v>-69.836838</v>
      </c>
      <c r="G213" s="1" t="n">
        <v>-66.232063</v>
      </c>
      <c r="H213" s="1" t="n">
        <v>-74.696182</v>
      </c>
      <c r="I213" s="1" t="n">
        <v>-76.347816</v>
      </c>
      <c r="J213" s="1" t="n">
        <v>-74.697311</v>
      </c>
      <c r="K213" s="1" t="n">
        <v>-95.583344</v>
      </c>
      <c r="L213" s="1" t="n">
        <v>-81.862534</v>
      </c>
      <c r="M213" s="1" t="n">
        <v>-74.447624</v>
      </c>
      <c r="N213" s="1" t="n">
        <v>-71.559898</v>
      </c>
      <c r="O213" s="1" t="n">
        <v>-71.006355</v>
      </c>
      <c r="P213" s="1" t="n">
        <v>-73.67556</v>
      </c>
      <c r="Q213" s="1" t="n">
        <v>-62.062546</v>
      </c>
      <c r="R213" s="1" t="n">
        <v>-68.574303</v>
      </c>
      <c r="S213" s="1" t="n">
        <v>-92.784424</v>
      </c>
      <c r="T213" s="1" t="n">
        <v>-98.830353</v>
      </c>
      <c r="U213" s="1" t="n">
        <v>-76.6922</v>
      </c>
      <c r="V213" s="1" t="n">
        <v>-80.129898</v>
      </c>
      <c r="W213" s="1" t="n">
        <v>-67.091263</v>
      </c>
      <c r="X213" s="1" t="n">
        <v>-69.82872</v>
      </c>
      <c r="Y213" s="1" t="n">
        <v>-85.652298</v>
      </c>
      <c r="Z213" s="1" t="n">
        <v>-88.724983</v>
      </c>
      <c r="AA213" s="1" t="n">
        <v>-76.41021</v>
      </c>
      <c r="AB213" s="1" t="n">
        <v>-77.613388</v>
      </c>
      <c r="AC213" s="1" t="n">
        <v>-76.133705</v>
      </c>
      <c r="AD213" s="1" t="n">
        <v>-68.19165</v>
      </c>
      <c r="AE213" s="1" t="n">
        <v>-74.251259</v>
      </c>
      <c r="AF213" s="1" t="n">
        <v>-73.810867</v>
      </c>
      <c r="AG213" s="1" t="n">
        <v>-79.683678</v>
      </c>
      <c r="AH213" s="1" t="n">
        <v>-63.209118</v>
      </c>
      <c r="AI213" s="1" t="n">
        <v>-81.116867</v>
      </c>
      <c r="AJ213" s="1" t="n">
        <v>-69.953331</v>
      </c>
      <c r="AK213" s="1" t="n">
        <v>-76.195602</v>
      </c>
      <c r="AL213" s="1" t="n">
        <v>-76.708786</v>
      </c>
      <c r="AM213" s="1" t="n">
        <v>-65.236122</v>
      </c>
      <c r="AN213" s="1" t="n">
        <v>-70.619789</v>
      </c>
      <c r="AO213" s="1" t="n">
        <v>-68.186142</v>
      </c>
      <c r="AP213" s="1" t="n">
        <v>-90.656883</v>
      </c>
      <c r="AQ213" s="1" t="n">
        <v>-65.300026</v>
      </c>
      <c r="AR213" s="1" t="n">
        <v>-81.414948</v>
      </c>
      <c r="AS213" s="1" t="n">
        <v>-79.851257</v>
      </c>
      <c r="AT213" s="1" t="n">
        <v>-73.858871</v>
      </c>
      <c r="AU213" s="1" t="n">
        <v>-71.648514</v>
      </c>
      <c r="AV213" s="1" t="n">
        <v>-67.99192</v>
      </c>
      <c r="AW213" s="1" t="n">
        <v>-77.04483</v>
      </c>
      <c r="AX213" s="1" t="n">
        <v>-60.493511</v>
      </c>
      <c r="AY213" s="1" t="n">
        <v>-75.68251</v>
      </c>
      <c r="AZ213" s="1" t="n">
        <v>-79.371239</v>
      </c>
      <c r="BA213" s="1" t="n">
        <v>-66.8293</v>
      </c>
      <c r="BB213" s="1" t="n">
        <v>-79.221352</v>
      </c>
      <c r="BC213" s="1" t="n">
        <v>-64.270844</v>
      </c>
      <c r="BD213" s="1" t="n">
        <v>-92.097656</v>
      </c>
      <c r="BE213" s="1" t="n">
        <v>-67.350319</v>
      </c>
      <c r="BF213" s="1" t="n">
        <v>-81.346161</v>
      </c>
      <c r="BG213" s="1" t="n">
        <v>-66.807968</v>
      </c>
      <c r="BH213" s="1" t="n">
        <v>-70.565941</v>
      </c>
      <c r="BI213" s="1" t="n">
        <v>-78.005447</v>
      </c>
      <c r="BJ213" s="1" t="n">
        <v>-76.62429</v>
      </c>
      <c r="BK213" s="1" t="n">
        <v>-73.986824</v>
      </c>
      <c r="BL213" s="1" t="n">
        <v>-77.713654</v>
      </c>
      <c r="BM213" s="1" t="n">
        <v>-60.865246</v>
      </c>
      <c r="BN213" s="1" t="n">
        <v>-84.392746</v>
      </c>
      <c r="BO213" s="1" t="n">
        <v>-82.861481</v>
      </c>
      <c r="BP213" s="1" t="n">
        <v>-77.991554</v>
      </c>
      <c r="BQ213" s="1" t="n">
        <v>-73.064079</v>
      </c>
      <c r="BR213" s="1" t="n">
        <v>-76.62677</v>
      </c>
      <c r="BS213" s="1" t="n">
        <v>-62.005344</v>
      </c>
      <c r="BT213" s="1" t="n">
        <v>-77.76712</v>
      </c>
      <c r="BU213" s="1" t="n">
        <v>-81.018456</v>
      </c>
      <c r="BV213" s="1" t="n">
        <v>-70.055885</v>
      </c>
      <c r="BW213" s="1" t="n">
        <v>-73.263</v>
      </c>
      <c r="BX213" s="1" t="n">
        <v>-67.13237</v>
      </c>
      <c r="BY213" s="1" t="n">
        <v>-67.541473</v>
      </c>
      <c r="BZ213" s="1" t="n">
        <v>-86.621399</v>
      </c>
      <c r="CA213" s="1" t="n">
        <v>-75.294456</v>
      </c>
      <c r="CB213" s="1" t="n">
        <v>-71.859573</v>
      </c>
      <c r="CC213" s="1" t="n">
        <v>-56.584324</v>
      </c>
      <c r="CD213" s="1" t="n">
        <v>-78.397362</v>
      </c>
      <c r="CE213" s="1" t="n">
        <v>-79.17643</v>
      </c>
      <c r="CF213" s="1" t="n">
        <v>-97.273437</v>
      </c>
      <c r="CG213" s="1" t="n">
        <v>-84.098007</v>
      </c>
      <c r="CH213" s="1" t="n">
        <v>-79.584297</v>
      </c>
      <c r="CI213" s="1" t="n">
        <v>-66.820618</v>
      </c>
      <c r="CJ213" s="1" t="n">
        <v>-72.607124</v>
      </c>
      <c r="CK213" s="1" t="n">
        <v>-67.859795</v>
      </c>
      <c r="CL213" s="1" t="n">
        <v>-83.836197</v>
      </c>
      <c r="CM213" s="1" t="n">
        <v>-71.626366</v>
      </c>
      <c r="CN213" s="1" t="n">
        <v>-75.253197</v>
      </c>
      <c r="CO213" s="1" t="n">
        <v>-72.624336</v>
      </c>
      <c r="CP213" s="1" t="n">
        <v>-74.711716</v>
      </c>
      <c r="CQ213" s="1" t="n">
        <v>-70.498245</v>
      </c>
      <c r="CR213" s="1" t="n">
        <v>-77.397469</v>
      </c>
      <c r="CS213" s="1" t="n">
        <v>-70.072411</v>
      </c>
    </row>
    <row r="214" customFormat="false" ht="13.2" hidden="false" customHeight="false" outlineLevel="0" collapsed="false">
      <c r="A214" s="1" t="n">
        <f aca="false">A213+0.5</f>
        <v>106.5</v>
      </c>
      <c r="B214" s="1" t="n">
        <v>-77.558243</v>
      </c>
      <c r="C214" s="1" t="n">
        <v>-79.392479</v>
      </c>
      <c r="D214" s="1" t="n">
        <v>-75.185936</v>
      </c>
      <c r="E214" s="1" t="n">
        <v>-78.601746</v>
      </c>
      <c r="F214" s="1" t="n">
        <v>-69.721146</v>
      </c>
      <c r="G214" s="1" t="n">
        <v>-66.161835</v>
      </c>
      <c r="H214" s="1" t="n">
        <v>-74.704643</v>
      </c>
      <c r="I214" s="1" t="n">
        <v>-76.25943</v>
      </c>
      <c r="J214" s="1" t="n">
        <v>-74.806023</v>
      </c>
      <c r="K214" s="1" t="n">
        <v>-96.405258</v>
      </c>
      <c r="L214" s="1" t="n">
        <v>-81.81778</v>
      </c>
      <c r="M214" s="1" t="n">
        <v>-74.284576</v>
      </c>
      <c r="N214" s="1" t="n">
        <v>-71.599815</v>
      </c>
      <c r="O214" s="1" t="n">
        <v>-70.934792</v>
      </c>
      <c r="P214" s="1" t="n">
        <v>-73.594276</v>
      </c>
      <c r="Q214" s="1" t="n">
        <v>-62.041019</v>
      </c>
      <c r="R214" s="1" t="n">
        <v>-68.58551</v>
      </c>
      <c r="S214" s="1" t="n">
        <v>-93.011162</v>
      </c>
      <c r="T214" s="1" t="n">
        <v>-98.247971</v>
      </c>
      <c r="U214" s="1" t="n">
        <v>-76.747093</v>
      </c>
      <c r="V214" s="1" t="n">
        <v>-80.000069</v>
      </c>
      <c r="W214" s="1" t="n">
        <v>-67.07589</v>
      </c>
      <c r="X214" s="1" t="n">
        <v>-69.792801</v>
      </c>
      <c r="Y214" s="1" t="n">
        <v>-85.674637</v>
      </c>
      <c r="Z214" s="1" t="n">
        <v>-88.586884</v>
      </c>
      <c r="AA214" s="1" t="n">
        <v>-76.662476</v>
      </c>
      <c r="AB214" s="1" t="n">
        <v>-77.29232</v>
      </c>
      <c r="AC214" s="1" t="n">
        <v>-75.99604</v>
      </c>
      <c r="AD214" s="1" t="n">
        <v>-68.171875</v>
      </c>
      <c r="AE214" s="1" t="n">
        <v>-74.244125</v>
      </c>
      <c r="AF214" s="1" t="n">
        <v>-73.853783</v>
      </c>
      <c r="AG214" s="1" t="n">
        <v>-79.872169</v>
      </c>
      <c r="AH214" s="1" t="n">
        <v>-63.172668</v>
      </c>
      <c r="AI214" s="1" t="n">
        <v>-81.374466</v>
      </c>
      <c r="AJ214" s="1" t="n">
        <v>-69.832886</v>
      </c>
      <c r="AK214" s="1" t="n">
        <v>-76.150406</v>
      </c>
      <c r="AL214" s="1" t="n">
        <v>-76.645874</v>
      </c>
      <c r="AM214" s="1" t="n">
        <v>-65.276901</v>
      </c>
      <c r="AN214" s="1" t="n">
        <v>-70.61364</v>
      </c>
      <c r="AO214" s="1" t="n">
        <v>-68.161987</v>
      </c>
      <c r="AP214" s="1" t="n">
        <v>-91.314041</v>
      </c>
      <c r="AQ214" s="1" t="n">
        <v>-65.35038</v>
      </c>
      <c r="AR214" s="1" t="n">
        <v>-81.881683</v>
      </c>
      <c r="AS214" s="1" t="n">
        <v>-79.925583</v>
      </c>
      <c r="AT214" s="1" t="n">
        <v>-73.662987</v>
      </c>
      <c r="AU214" s="1" t="n">
        <v>-71.506409</v>
      </c>
      <c r="AV214" s="1" t="n">
        <v>-68.000473</v>
      </c>
      <c r="AW214" s="1" t="n">
        <v>-76.887566</v>
      </c>
      <c r="AX214" s="1" t="n">
        <v>-60.464882</v>
      </c>
      <c r="AY214" s="1" t="n">
        <v>-75.747879</v>
      </c>
      <c r="AZ214" s="1" t="n">
        <v>-79.483734</v>
      </c>
      <c r="BA214" s="1" t="n">
        <v>-66.899689</v>
      </c>
      <c r="BB214" s="1" t="n">
        <v>-79.348198</v>
      </c>
      <c r="BC214" s="1" t="n">
        <v>-64.272789</v>
      </c>
      <c r="BD214" s="1" t="n">
        <v>-91.636726</v>
      </c>
      <c r="BE214" s="1" t="n">
        <v>-67.318085</v>
      </c>
      <c r="BF214" s="1" t="n">
        <v>-81.417999</v>
      </c>
      <c r="BG214" s="1" t="n">
        <v>-66.897232</v>
      </c>
      <c r="BH214" s="1" t="n">
        <v>-70.355217</v>
      </c>
      <c r="BI214" s="1" t="n">
        <v>-78.473579</v>
      </c>
      <c r="BJ214" s="1" t="n">
        <v>-76.537125</v>
      </c>
      <c r="BK214" s="1" t="n">
        <v>-73.983772</v>
      </c>
      <c r="BL214" s="1" t="n">
        <v>-77.454895</v>
      </c>
      <c r="BM214" s="1" t="n">
        <v>-60.865936</v>
      </c>
      <c r="BN214" s="1" t="n">
        <v>-84.618103</v>
      </c>
      <c r="BO214" s="1" t="n">
        <v>-82.669525</v>
      </c>
      <c r="BP214" s="1" t="n">
        <v>-77.677635</v>
      </c>
      <c r="BQ214" s="1" t="n">
        <v>-73.107513</v>
      </c>
      <c r="BR214" s="1" t="n">
        <v>-76.538132</v>
      </c>
      <c r="BS214" s="1" t="n">
        <v>-61.991829</v>
      </c>
      <c r="BT214" s="1" t="n">
        <v>-77.711983</v>
      </c>
      <c r="BU214" s="1" t="n">
        <v>-81.167381</v>
      </c>
      <c r="BV214" s="1" t="n">
        <v>-70.13739</v>
      </c>
      <c r="BW214" s="1" t="n">
        <v>-73.280548</v>
      </c>
      <c r="BX214" s="1" t="n">
        <v>-67.287994</v>
      </c>
      <c r="BY214" s="1" t="n">
        <v>-67.494728</v>
      </c>
      <c r="BZ214" s="1" t="n">
        <v>-87.190994</v>
      </c>
      <c r="CA214" s="1" t="n">
        <v>-75.170082</v>
      </c>
      <c r="CB214" s="1" t="n">
        <v>-71.900696</v>
      </c>
      <c r="CC214" s="1" t="n">
        <v>-56.551239</v>
      </c>
      <c r="CD214" s="1" t="n">
        <v>-78.417877</v>
      </c>
      <c r="CE214" s="1" t="n">
        <v>-79.25174</v>
      </c>
      <c r="CF214" s="1" t="n">
        <v>-95.633423</v>
      </c>
      <c r="CG214" s="1" t="n">
        <v>-83.88414</v>
      </c>
      <c r="CH214" s="1" t="n">
        <v>-79.639267</v>
      </c>
      <c r="CI214" s="1" t="n">
        <v>-66.808189</v>
      </c>
      <c r="CJ214" s="1" t="n">
        <v>-72.857544</v>
      </c>
      <c r="CK214" s="1" t="n">
        <v>-67.812515</v>
      </c>
      <c r="CL214" s="1" t="n">
        <v>-83.912216</v>
      </c>
      <c r="CM214" s="1" t="n">
        <v>-71.630951</v>
      </c>
      <c r="CN214" s="1" t="n">
        <v>-75.22744</v>
      </c>
      <c r="CO214" s="1" t="n">
        <v>-72.679016</v>
      </c>
      <c r="CP214" s="1" t="n">
        <v>-74.619957</v>
      </c>
      <c r="CQ214" s="1" t="n">
        <v>-70.519966</v>
      </c>
      <c r="CR214" s="1" t="n">
        <v>-77.377525</v>
      </c>
      <c r="CS214" s="1" t="n">
        <v>-70.010834</v>
      </c>
    </row>
    <row r="215" customFormat="false" ht="13.2" hidden="false" customHeight="false" outlineLevel="0" collapsed="false">
      <c r="A215" s="1" t="n">
        <f aca="false">A214+0.5</f>
        <v>107</v>
      </c>
      <c r="B215" s="1" t="n">
        <v>-77.662979</v>
      </c>
      <c r="C215" s="1" t="n">
        <v>-79.273743</v>
      </c>
      <c r="D215" s="1" t="n">
        <v>-74.988129</v>
      </c>
      <c r="E215" s="1" t="n">
        <v>-78.633316</v>
      </c>
      <c r="F215" s="1" t="n">
        <v>-69.807961</v>
      </c>
      <c r="G215" s="1" t="n">
        <v>-66.158226</v>
      </c>
      <c r="H215" s="1" t="n">
        <v>-74.767769</v>
      </c>
      <c r="I215" s="1" t="n">
        <v>-76.468002</v>
      </c>
      <c r="J215" s="1" t="n">
        <v>-74.710152</v>
      </c>
      <c r="K215" s="1" t="n">
        <v>-96.547974</v>
      </c>
      <c r="L215" s="1" t="n">
        <v>-81.68969</v>
      </c>
      <c r="M215" s="1" t="n">
        <v>-74.14315</v>
      </c>
      <c r="N215" s="1" t="n">
        <v>-71.576622</v>
      </c>
      <c r="O215" s="1" t="n">
        <v>-70.838821</v>
      </c>
      <c r="P215" s="1" t="n">
        <v>-73.854736</v>
      </c>
      <c r="Q215" s="1" t="n">
        <v>-61.98333</v>
      </c>
      <c r="R215" s="1" t="n">
        <v>-68.582794</v>
      </c>
      <c r="S215" s="1" t="n">
        <v>-92.503212</v>
      </c>
      <c r="T215" s="1" t="n">
        <v>-97.419357</v>
      </c>
      <c r="U215" s="1" t="n">
        <v>-76.682198</v>
      </c>
      <c r="V215" s="1" t="n">
        <v>-79.956558</v>
      </c>
      <c r="W215" s="1" t="n">
        <v>-66.9972</v>
      </c>
      <c r="X215" s="1" t="n">
        <v>-69.648506</v>
      </c>
      <c r="Y215" s="1" t="n">
        <v>-85.908852</v>
      </c>
      <c r="Z215" s="1" t="n">
        <v>-88.192131</v>
      </c>
      <c r="AA215" s="1" t="n">
        <v>-76.565605</v>
      </c>
      <c r="AB215" s="1" t="n">
        <v>-77.042267</v>
      </c>
      <c r="AC215" s="1" t="n">
        <v>-76.09832</v>
      </c>
      <c r="AD215" s="1" t="n">
        <v>-68.209358</v>
      </c>
      <c r="AE215" s="1" t="n">
        <v>-74.032806</v>
      </c>
      <c r="AF215" s="1" t="n">
        <v>-73.960793</v>
      </c>
      <c r="AG215" s="1" t="n">
        <v>-79.371399</v>
      </c>
      <c r="AH215" s="1" t="n">
        <v>-63.138046</v>
      </c>
      <c r="AI215" s="1" t="n">
        <v>-81.323181</v>
      </c>
      <c r="AJ215" s="1" t="n">
        <v>-69.839142</v>
      </c>
      <c r="AK215" s="1" t="n">
        <v>-76.129799</v>
      </c>
      <c r="AL215" s="1" t="n">
        <v>-76.510025</v>
      </c>
      <c r="AM215" s="1" t="n">
        <v>-65.258209</v>
      </c>
      <c r="AN215" s="1" t="n">
        <v>-70.487831</v>
      </c>
      <c r="AO215" s="1" t="n">
        <v>-68.109741</v>
      </c>
      <c r="AP215" s="1" t="n">
        <v>-92.925003</v>
      </c>
      <c r="AQ215" s="1" t="n">
        <v>-65.312141</v>
      </c>
      <c r="AR215" s="1" t="n">
        <v>-81.62822</v>
      </c>
      <c r="AS215" s="1" t="n">
        <v>-79.717171</v>
      </c>
      <c r="AT215" s="1" t="n">
        <v>-73.580727</v>
      </c>
      <c r="AU215" s="1" t="n">
        <v>-71.186577</v>
      </c>
      <c r="AV215" s="1" t="n">
        <v>-68.03035</v>
      </c>
      <c r="AW215" s="1" t="n">
        <v>-76.600029</v>
      </c>
      <c r="AX215" s="1" t="n">
        <v>-60.4492</v>
      </c>
      <c r="AY215" s="1" t="n">
        <v>-75.686714</v>
      </c>
      <c r="AZ215" s="1" t="n">
        <v>-79.150711</v>
      </c>
      <c r="BA215" s="1" t="n">
        <v>-66.956146</v>
      </c>
      <c r="BB215" s="1" t="n">
        <v>-79.730423</v>
      </c>
      <c r="BC215" s="1" t="n">
        <v>-64.225281</v>
      </c>
      <c r="BD215" s="1" t="n">
        <v>-92.361954</v>
      </c>
      <c r="BE215" s="1" t="n">
        <v>-67.302925</v>
      </c>
      <c r="BF215" s="1" t="n">
        <v>-81.397614</v>
      </c>
      <c r="BG215" s="1" t="n">
        <v>-66.839424</v>
      </c>
      <c r="BH215" s="1" t="n">
        <v>-70.433411</v>
      </c>
      <c r="BI215" s="1" t="n">
        <v>-79.069511</v>
      </c>
      <c r="BJ215" s="1" t="n">
        <v>-76.487869</v>
      </c>
      <c r="BK215" s="1" t="n">
        <v>-74.000748</v>
      </c>
      <c r="BL215" s="1" t="n">
        <v>-77.223434</v>
      </c>
      <c r="BM215" s="1" t="n">
        <v>-60.808464</v>
      </c>
      <c r="BN215" s="1" t="n">
        <v>-84.73938</v>
      </c>
      <c r="BO215" s="1" t="n">
        <v>-82.309097</v>
      </c>
      <c r="BP215" s="1" t="n">
        <v>-77.857681</v>
      </c>
      <c r="BQ215" s="1" t="n">
        <v>-72.916328</v>
      </c>
      <c r="BR215" s="1" t="n">
        <v>-76.505768</v>
      </c>
      <c r="BS215" s="1" t="n">
        <v>-61.973953</v>
      </c>
      <c r="BT215" s="1" t="n">
        <v>-78.012863</v>
      </c>
      <c r="BU215" s="1" t="n">
        <v>-81.692856</v>
      </c>
      <c r="BV215" s="1" t="n">
        <v>-70.238045</v>
      </c>
      <c r="BW215" s="1" t="n">
        <v>-73.280579</v>
      </c>
      <c r="BX215" s="1" t="n">
        <v>-67.340134</v>
      </c>
      <c r="BY215" s="1" t="n">
        <v>-67.489052</v>
      </c>
      <c r="BZ215" s="1" t="n">
        <v>-87.18515</v>
      </c>
      <c r="CA215" s="1" t="n">
        <v>-75.203903</v>
      </c>
      <c r="CB215" s="1" t="n">
        <v>-71.894707</v>
      </c>
      <c r="CC215" s="1" t="n">
        <v>-56.535069</v>
      </c>
      <c r="CD215" s="1" t="n">
        <v>-78.381332</v>
      </c>
      <c r="CE215" s="1" t="n">
        <v>-79.164993</v>
      </c>
      <c r="CF215" s="1" t="n">
        <v>-95.845901</v>
      </c>
      <c r="CG215" s="1" t="n">
        <v>-83.500229</v>
      </c>
      <c r="CH215" s="1" t="n">
        <v>-79.454597</v>
      </c>
      <c r="CI215" s="1" t="n">
        <v>-66.798058</v>
      </c>
      <c r="CJ215" s="1" t="n">
        <v>-72.843109</v>
      </c>
      <c r="CK215" s="1" t="n">
        <v>-67.708481</v>
      </c>
      <c r="CL215" s="1" t="n">
        <v>-84.052971</v>
      </c>
      <c r="CM215" s="1" t="n">
        <v>-71.576187</v>
      </c>
      <c r="CN215" s="1" t="n">
        <v>-75.372566</v>
      </c>
      <c r="CO215" s="1" t="n">
        <v>-72.611053</v>
      </c>
      <c r="CP215" s="1" t="n">
        <v>-74.881783</v>
      </c>
      <c r="CQ215" s="1" t="n">
        <v>-70.337761</v>
      </c>
      <c r="CR215" s="1" t="n">
        <v>-77.494492</v>
      </c>
      <c r="CS215" s="1" t="n">
        <v>-70.05439</v>
      </c>
    </row>
    <row r="216" customFormat="false" ht="13.2" hidden="false" customHeight="false" outlineLevel="0" collapsed="false">
      <c r="A216" s="1" t="n">
        <f aca="false">A215+0.5</f>
        <v>107.5</v>
      </c>
      <c r="B216" s="1" t="n">
        <v>-77.651123</v>
      </c>
      <c r="C216" s="1" t="n">
        <v>-78.944748</v>
      </c>
      <c r="D216" s="1" t="n">
        <v>-75.144608</v>
      </c>
      <c r="E216" s="1" t="n">
        <v>-78.719467</v>
      </c>
      <c r="F216" s="1" t="n">
        <v>-69.867004</v>
      </c>
      <c r="G216" s="1" t="n">
        <v>-66.14698</v>
      </c>
      <c r="H216" s="1" t="n">
        <v>-74.777878</v>
      </c>
      <c r="I216" s="1" t="n">
        <v>-76.611473</v>
      </c>
      <c r="J216" s="1" t="n">
        <v>-74.611397</v>
      </c>
      <c r="K216" s="1" t="n">
        <v>-97.631897</v>
      </c>
      <c r="L216" s="1" t="n">
        <v>-82.174919</v>
      </c>
      <c r="M216" s="1" t="n">
        <v>-74.217636</v>
      </c>
      <c r="N216" s="1" t="n">
        <v>-71.590218</v>
      </c>
      <c r="O216" s="1" t="n">
        <v>-70.707748</v>
      </c>
      <c r="P216" s="1" t="n">
        <v>-73.935806</v>
      </c>
      <c r="Q216" s="1" t="n">
        <v>-61.962318</v>
      </c>
      <c r="R216" s="1" t="n">
        <v>-68.681099</v>
      </c>
      <c r="S216" s="1" t="n">
        <v>-91.216324</v>
      </c>
      <c r="T216" s="1" t="n">
        <v>-97.046783</v>
      </c>
      <c r="U216" s="1" t="n">
        <v>-76.696045</v>
      </c>
      <c r="V216" s="1" t="n">
        <v>-79.926193</v>
      </c>
      <c r="W216" s="1" t="n">
        <v>-66.953804</v>
      </c>
      <c r="X216" s="1" t="n">
        <v>-69.517044</v>
      </c>
      <c r="Y216" s="1" t="n">
        <v>-85.979424</v>
      </c>
      <c r="Z216" s="1" t="n">
        <v>-87.701752</v>
      </c>
      <c r="AA216" s="1" t="n">
        <v>-76.458679</v>
      </c>
      <c r="AB216" s="1" t="n">
        <v>-76.902245</v>
      </c>
      <c r="AC216" s="1" t="n">
        <v>-76.283936</v>
      </c>
      <c r="AD216" s="1" t="n">
        <v>-68.226448</v>
      </c>
      <c r="AE216" s="1" t="n">
        <v>-74.151207</v>
      </c>
      <c r="AF216" s="1" t="n">
        <v>-73.736992</v>
      </c>
      <c r="AG216" s="1" t="n">
        <v>-79.266083</v>
      </c>
      <c r="AH216" s="1" t="n">
        <v>-63.13266</v>
      </c>
      <c r="AI216" s="1" t="n">
        <v>-81.265137</v>
      </c>
      <c r="AJ216" s="1" t="n">
        <v>-69.82016</v>
      </c>
      <c r="AK216" s="1" t="n">
        <v>-76.120827</v>
      </c>
      <c r="AL216" s="1" t="n">
        <v>-76.282982</v>
      </c>
      <c r="AM216" s="1" t="n">
        <v>-65.214203</v>
      </c>
      <c r="AN216" s="1" t="n">
        <v>-70.471954</v>
      </c>
      <c r="AO216" s="1" t="n">
        <v>-68.089249</v>
      </c>
      <c r="AP216" s="1" t="n">
        <v>-92.693108</v>
      </c>
      <c r="AQ216" s="1" t="n">
        <v>-65.281822</v>
      </c>
      <c r="AR216" s="1" t="n">
        <v>-81.488556</v>
      </c>
      <c r="AS216" s="1" t="n">
        <v>-79.76252</v>
      </c>
      <c r="AT216" s="1" t="n">
        <v>-73.489075</v>
      </c>
      <c r="AU216" s="1" t="n">
        <v>-71.123894</v>
      </c>
      <c r="AV216" s="1" t="n">
        <v>-67.967255</v>
      </c>
      <c r="AW216" s="1" t="n">
        <v>-76.155602</v>
      </c>
      <c r="AX216" s="1" t="n">
        <v>-60.409931</v>
      </c>
      <c r="AY216" s="1" t="n">
        <v>-75.82164</v>
      </c>
      <c r="AZ216" s="1" t="n">
        <v>-78.978439</v>
      </c>
      <c r="BA216" s="1" t="n">
        <v>-66.963539</v>
      </c>
      <c r="BB216" s="1" t="n">
        <v>-79.668655</v>
      </c>
      <c r="BC216" s="1" t="n">
        <v>-64.177567</v>
      </c>
      <c r="BD216" s="1" t="n">
        <v>-92.960747</v>
      </c>
      <c r="BE216" s="1" t="n">
        <v>-67.246437</v>
      </c>
      <c r="BF216" s="1" t="n">
        <v>-80.991554</v>
      </c>
      <c r="BG216" s="1" t="n">
        <v>-66.740692</v>
      </c>
      <c r="BH216" s="1" t="n">
        <v>-70.403755</v>
      </c>
      <c r="BI216" s="1" t="n">
        <v>-79.333893</v>
      </c>
      <c r="BJ216" s="1" t="n">
        <v>-76.543716</v>
      </c>
      <c r="BK216" s="1" t="n">
        <v>-74.001633</v>
      </c>
      <c r="BL216" s="1" t="n">
        <v>-77.064102</v>
      </c>
      <c r="BM216" s="1" t="n">
        <v>-60.821793</v>
      </c>
      <c r="BN216" s="1" t="n">
        <v>-85.413727</v>
      </c>
      <c r="BO216" s="1" t="n">
        <v>-82.355728</v>
      </c>
      <c r="BP216" s="1" t="n">
        <v>-77.614273</v>
      </c>
      <c r="BQ216" s="1" t="n">
        <v>-72.769325</v>
      </c>
      <c r="BR216" s="1" t="n">
        <v>-76.493141</v>
      </c>
      <c r="BS216" s="1" t="n">
        <v>-61.960224</v>
      </c>
      <c r="BT216" s="1" t="n">
        <v>-77.912201</v>
      </c>
      <c r="BU216" s="1" t="n">
        <v>-81.804192</v>
      </c>
      <c r="BV216" s="1" t="n">
        <v>-70.275299</v>
      </c>
      <c r="BW216" s="1" t="n">
        <v>-73.326241</v>
      </c>
      <c r="BX216" s="1" t="n">
        <v>-67.379662</v>
      </c>
      <c r="BY216" s="1" t="n">
        <v>-67.49675</v>
      </c>
      <c r="BZ216" s="1" t="n">
        <v>-86.844177</v>
      </c>
      <c r="CA216" s="1" t="n">
        <v>-74.963028</v>
      </c>
      <c r="CB216" s="1" t="n">
        <v>-71.814941</v>
      </c>
      <c r="CC216" s="1" t="n">
        <v>-56.521164</v>
      </c>
      <c r="CD216" s="1" t="n">
        <v>-78.407753</v>
      </c>
      <c r="CE216" s="1" t="n">
        <v>-78.78186</v>
      </c>
      <c r="CF216" s="1" t="n">
        <v>-94.063118</v>
      </c>
      <c r="CG216" s="1" t="n">
        <v>-83.652077</v>
      </c>
      <c r="CH216" s="1" t="n">
        <v>-79.449463</v>
      </c>
      <c r="CI216" s="1" t="n">
        <v>-66.749855</v>
      </c>
      <c r="CJ216" s="1" t="n">
        <v>-72.915657</v>
      </c>
      <c r="CK216" s="1" t="n">
        <v>-67.679169</v>
      </c>
      <c r="CL216" s="1" t="n">
        <v>-84.01783</v>
      </c>
      <c r="CM216" s="1" t="n">
        <v>-71.559456</v>
      </c>
      <c r="CN216" s="1" t="n">
        <v>-75.267914</v>
      </c>
      <c r="CO216" s="1" t="n">
        <v>-72.455376</v>
      </c>
      <c r="CP216" s="1" t="n">
        <v>-74.682449</v>
      </c>
      <c r="CQ216" s="1" t="n">
        <v>-70.334923</v>
      </c>
      <c r="CR216" s="1" t="n">
        <v>-77.651596</v>
      </c>
      <c r="CS216" s="1" t="n">
        <v>-70.167778</v>
      </c>
    </row>
    <row r="217" customFormat="false" ht="13.2" hidden="false" customHeight="false" outlineLevel="0" collapsed="false">
      <c r="A217" s="1" t="n">
        <f aca="false">A216+0.5</f>
        <v>108</v>
      </c>
      <c r="B217" s="1" t="n">
        <v>-77.6875</v>
      </c>
      <c r="C217" s="1" t="n">
        <v>-78.965813</v>
      </c>
      <c r="D217" s="1" t="n">
        <v>-75.082001</v>
      </c>
      <c r="E217" s="1" t="n">
        <v>-78.72718</v>
      </c>
      <c r="F217" s="1" t="n">
        <v>-69.675797</v>
      </c>
      <c r="G217" s="1" t="n">
        <v>-66.153</v>
      </c>
      <c r="H217" s="1" t="n">
        <v>-74.857864</v>
      </c>
      <c r="I217" s="1" t="n">
        <v>-76.534973</v>
      </c>
      <c r="J217" s="1" t="n">
        <v>-74.506187</v>
      </c>
      <c r="K217" s="1" t="n">
        <v>-97.373428</v>
      </c>
      <c r="L217" s="1" t="n">
        <v>-82.61644</v>
      </c>
      <c r="M217" s="1" t="n">
        <v>-74.22448</v>
      </c>
      <c r="N217" s="1" t="n">
        <v>-71.46785</v>
      </c>
      <c r="O217" s="1" t="n">
        <v>-70.61673</v>
      </c>
      <c r="P217" s="1" t="n">
        <v>-74.250214</v>
      </c>
      <c r="Q217" s="1" t="n">
        <v>-61.928005</v>
      </c>
      <c r="R217" s="1" t="n">
        <v>-68.741928</v>
      </c>
      <c r="S217" s="1" t="n">
        <v>-90.726822</v>
      </c>
      <c r="T217" s="1" t="n">
        <v>-98.469345</v>
      </c>
      <c r="U217" s="1" t="n">
        <v>-76.7854</v>
      </c>
      <c r="V217" s="1" t="n">
        <v>-79.936432</v>
      </c>
      <c r="W217" s="1" t="n">
        <v>-66.999733</v>
      </c>
      <c r="X217" s="1" t="n">
        <v>-69.465248</v>
      </c>
      <c r="Y217" s="1" t="n">
        <v>-86.667374</v>
      </c>
      <c r="Z217" s="1" t="n">
        <v>-86.828773</v>
      </c>
      <c r="AA217" s="1" t="n">
        <v>-76.136108</v>
      </c>
      <c r="AB217" s="1" t="n">
        <v>-76.842026</v>
      </c>
      <c r="AC217" s="1" t="n">
        <v>-76.134399</v>
      </c>
      <c r="AD217" s="1" t="n">
        <v>-68.190971</v>
      </c>
      <c r="AE217" s="1" t="n">
        <v>-74.127563</v>
      </c>
      <c r="AF217" s="1" t="n">
        <v>-73.909348</v>
      </c>
      <c r="AG217" s="1" t="n">
        <v>-79.151054</v>
      </c>
      <c r="AH217" s="1" t="n">
        <v>-63.113781</v>
      </c>
      <c r="AI217" s="1" t="n">
        <v>-81.391441</v>
      </c>
      <c r="AJ217" s="1" t="n">
        <v>-69.809074</v>
      </c>
      <c r="AK217" s="1" t="n">
        <v>-76.131378</v>
      </c>
      <c r="AL217" s="1" t="n">
        <v>-76.107811</v>
      </c>
      <c r="AM217" s="1" t="n">
        <v>-65.144875</v>
      </c>
      <c r="AN217" s="1" t="n">
        <v>-70.46434</v>
      </c>
      <c r="AO217" s="1" t="n">
        <v>-67.994125</v>
      </c>
      <c r="AP217" s="1" t="n">
        <v>-92.153915</v>
      </c>
      <c r="AQ217" s="1" t="n">
        <v>-65.29567</v>
      </c>
      <c r="AR217" s="1" t="n">
        <v>-81.334976</v>
      </c>
      <c r="AS217" s="1" t="n">
        <v>-79.565445</v>
      </c>
      <c r="AT217" s="1" t="n">
        <v>-73.577827</v>
      </c>
      <c r="AU217" s="1" t="n">
        <v>-70.975754</v>
      </c>
      <c r="AV217" s="1" t="n">
        <v>-67.961014</v>
      </c>
      <c r="AW217" s="1" t="n">
        <v>-75.744453</v>
      </c>
      <c r="AX217" s="1" t="n">
        <v>-60.359238</v>
      </c>
      <c r="AY217" s="1" t="n">
        <v>-75.63987</v>
      </c>
      <c r="AZ217" s="1" t="n">
        <v>-78.789322</v>
      </c>
      <c r="BA217" s="1" t="n">
        <v>-66.943886</v>
      </c>
      <c r="BB217" s="1" t="n">
        <v>-79.770065</v>
      </c>
      <c r="BC217" s="1" t="n">
        <v>-64.172127</v>
      </c>
      <c r="BD217" s="1" t="n">
        <v>-92.526794</v>
      </c>
      <c r="BE217" s="1" t="n">
        <v>-67.225365</v>
      </c>
      <c r="BF217" s="1" t="n">
        <v>-80.826126</v>
      </c>
      <c r="BG217" s="1" t="n">
        <v>-66.684387</v>
      </c>
      <c r="BH217" s="1" t="n">
        <v>-70.376007</v>
      </c>
      <c r="BI217" s="1" t="n">
        <v>-79.498039</v>
      </c>
      <c r="BJ217" s="1" t="n">
        <v>-76.850174</v>
      </c>
      <c r="BK217" s="1" t="n">
        <v>-73.919441</v>
      </c>
      <c r="BL217" s="1" t="n">
        <v>-77.001793</v>
      </c>
      <c r="BM217" s="1" t="n">
        <v>-60.800705</v>
      </c>
      <c r="BN217" s="1" t="n">
        <v>-85.564789</v>
      </c>
      <c r="BO217" s="1" t="n">
        <v>-82.565231</v>
      </c>
      <c r="BP217" s="1" t="n">
        <v>-77.851387</v>
      </c>
      <c r="BQ217" s="1" t="n">
        <v>-72.615189</v>
      </c>
      <c r="BR217" s="1" t="n">
        <v>-76.449203</v>
      </c>
      <c r="BS217" s="1" t="n">
        <v>-61.928574</v>
      </c>
      <c r="BT217" s="1" t="n">
        <v>-77.710945</v>
      </c>
      <c r="BU217" s="1" t="n">
        <v>-81.576553</v>
      </c>
      <c r="BV217" s="1" t="n">
        <v>-70.220131</v>
      </c>
      <c r="BW217" s="1" t="n">
        <v>-73.378441</v>
      </c>
      <c r="BX217" s="1" t="n">
        <v>-67.220093</v>
      </c>
      <c r="BY217" s="1" t="n">
        <v>-67.467056</v>
      </c>
      <c r="BZ217" s="1" t="n">
        <v>-85.778244</v>
      </c>
      <c r="CA217" s="1" t="n">
        <v>-75.267166</v>
      </c>
      <c r="CB217" s="1" t="n">
        <v>-71.744415</v>
      </c>
      <c r="CC217" s="1" t="n">
        <v>-56.499977</v>
      </c>
      <c r="CD217" s="1" t="n">
        <v>-77.982262</v>
      </c>
      <c r="CE217" s="1" t="n">
        <v>-78.886147</v>
      </c>
      <c r="CF217" s="1" t="n">
        <v>-94.64817</v>
      </c>
      <c r="CG217" s="1" t="n">
        <v>-84.188576</v>
      </c>
      <c r="CH217" s="1" t="n">
        <v>-79.607849</v>
      </c>
      <c r="CI217" s="1" t="n">
        <v>-66.769676</v>
      </c>
      <c r="CJ217" s="1" t="n">
        <v>-73.068001</v>
      </c>
      <c r="CK217" s="1" t="n">
        <v>-67.792313</v>
      </c>
      <c r="CL217" s="1" t="n">
        <v>-83.976517</v>
      </c>
      <c r="CM217" s="1" t="n">
        <v>-71.587837</v>
      </c>
      <c r="CN217" s="1" t="n">
        <v>-75.498444</v>
      </c>
      <c r="CO217" s="1" t="n">
        <v>-72.502304</v>
      </c>
      <c r="CP217" s="1" t="n">
        <v>-74.749481</v>
      </c>
      <c r="CQ217" s="1" t="n">
        <v>-70.237747</v>
      </c>
      <c r="CR217" s="1" t="n">
        <v>-77.676048</v>
      </c>
      <c r="CS217" s="1" t="n">
        <v>-70.169823</v>
      </c>
    </row>
    <row r="218" customFormat="false" ht="13.2" hidden="false" customHeight="false" outlineLevel="0" collapsed="false">
      <c r="A218" s="1" t="n">
        <f aca="false">A217+0.5</f>
        <v>108.5</v>
      </c>
      <c r="B218" s="1" t="n">
        <v>-77.699799</v>
      </c>
      <c r="C218" s="1" t="n">
        <v>-79.163025</v>
      </c>
      <c r="D218" s="1" t="n">
        <v>-74.951797</v>
      </c>
      <c r="E218" s="1" t="n">
        <v>-78.819496</v>
      </c>
      <c r="F218" s="1" t="n">
        <v>-69.474731</v>
      </c>
      <c r="G218" s="1" t="n">
        <v>-66.062859</v>
      </c>
      <c r="H218" s="1" t="n">
        <v>-75.002647</v>
      </c>
      <c r="I218" s="1" t="n">
        <v>-76.601685</v>
      </c>
      <c r="J218" s="1" t="n">
        <v>-74.409317</v>
      </c>
      <c r="K218" s="1" t="n">
        <v>-96.857109</v>
      </c>
      <c r="L218" s="1" t="n">
        <v>-82.564919</v>
      </c>
      <c r="M218" s="1" t="n">
        <v>-74.081123</v>
      </c>
      <c r="N218" s="1" t="n">
        <v>-71.418045</v>
      </c>
      <c r="O218" s="1" t="n">
        <v>-70.476997</v>
      </c>
      <c r="P218" s="1" t="n">
        <v>-74.426018</v>
      </c>
      <c r="Q218" s="1" t="n">
        <v>-61.858135</v>
      </c>
      <c r="R218" s="1" t="n">
        <v>-68.623581</v>
      </c>
      <c r="S218" s="1" t="n">
        <v>-90.430603</v>
      </c>
      <c r="T218" s="1" t="n">
        <v>-99.247292</v>
      </c>
      <c r="U218" s="1" t="n">
        <v>-76.873657</v>
      </c>
      <c r="V218" s="1" t="n">
        <v>-80.24453</v>
      </c>
      <c r="W218" s="1" t="n">
        <v>-67.052399</v>
      </c>
      <c r="X218" s="1" t="n">
        <v>-69.350052</v>
      </c>
      <c r="Y218" s="1" t="n">
        <v>-86.195366</v>
      </c>
      <c r="Z218" s="1" t="n">
        <v>-86.694298</v>
      </c>
      <c r="AA218" s="1" t="n">
        <v>-76.10627</v>
      </c>
      <c r="AB218" s="1" t="n">
        <v>-76.563728</v>
      </c>
      <c r="AC218" s="1" t="n">
        <v>-76.303818</v>
      </c>
      <c r="AD218" s="1" t="n">
        <v>-68.26503</v>
      </c>
      <c r="AE218" s="1" t="n">
        <v>-74.104317</v>
      </c>
      <c r="AF218" s="1" t="n">
        <v>-73.8666</v>
      </c>
      <c r="AG218" s="1" t="n">
        <v>-78.922737</v>
      </c>
      <c r="AH218" s="1" t="n">
        <v>-63.085304</v>
      </c>
      <c r="AI218" s="1" t="n">
        <v>-81.208328</v>
      </c>
      <c r="AJ218" s="1" t="n">
        <v>-69.888138</v>
      </c>
      <c r="AK218" s="1" t="n">
        <v>-76.109062</v>
      </c>
      <c r="AL218" s="1" t="n">
        <v>-75.995552</v>
      </c>
      <c r="AM218" s="1" t="n">
        <v>-65.114166</v>
      </c>
      <c r="AN218" s="1" t="n">
        <v>-70.503593</v>
      </c>
      <c r="AO218" s="1" t="n">
        <v>-67.856674</v>
      </c>
      <c r="AP218" s="1" t="n">
        <v>-91.670341</v>
      </c>
      <c r="AQ218" s="1" t="n">
        <v>-65.345932</v>
      </c>
      <c r="AR218" s="1" t="n">
        <v>-81.473648</v>
      </c>
      <c r="AS218" s="1" t="n">
        <v>-79.717819</v>
      </c>
      <c r="AT218" s="1" t="n">
        <v>-73.749649</v>
      </c>
      <c r="AU218" s="1" t="n">
        <v>-71.062965</v>
      </c>
      <c r="AV218" s="1" t="n">
        <v>-68.019531</v>
      </c>
      <c r="AW218" s="1" t="n">
        <v>-75.726784</v>
      </c>
      <c r="AX218" s="1" t="n">
        <v>-60.333843</v>
      </c>
      <c r="AY218" s="1" t="n">
        <v>-75.585388</v>
      </c>
      <c r="AZ218" s="1" t="n">
        <v>-78.80851</v>
      </c>
      <c r="BA218" s="1" t="n">
        <v>-67.009933</v>
      </c>
      <c r="BB218" s="1" t="n">
        <v>-79.777771</v>
      </c>
      <c r="BC218" s="1" t="n">
        <v>-64.16555</v>
      </c>
      <c r="BD218" s="1" t="n">
        <v>-93.009369</v>
      </c>
      <c r="BE218" s="1" t="n">
        <v>-67.196114</v>
      </c>
      <c r="BF218" s="1" t="n">
        <v>-80.746292</v>
      </c>
      <c r="BG218" s="1" t="n">
        <v>-66.663139</v>
      </c>
      <c r="BH218" s="1" t="n">
        <v>-70.398727</v>
      </c>
      <c r="BI218" s="1" t="n">
        <v>-79.632072</v>
      </c>
      <c r="BJ218" s="1" t="n">
        <v>-76.806801</v>
      </c>
      <c r="BK218" s="1" t="n">
        <v>-73.896515</v>
      </c>
      <c r="BL218" s="1" t="n">
        <v>-76.981316</v>
      </c>
      <c r="BM218" s="1" t="n">
        <v>-60.806999</v>
      </c>
      <c r="BN218" s="1" t="n">
        <v>-85.434532</v>
      </c>
      <c r="BO218" s="1" t="n">
        <v>-83.062592</v>
      </c>
      <c r="BP218" s="1" t="n">
        <v>-78.054916</v>
      </c>
      <c r="BQ218" s="1" t="n">
        <v>-72.476578</v>
      </c>
      <c r="BR218" s="1" t="n">
        <v>-76.506493</v>
      </c>
      <c r="BS218" s="1" t="n">
        <v>-61.865658</v>
      </c>
      <c r="BT218" s="1" t="n">
        <v>-77.508095</v>
      </c>
      <c r="BU218" s="1" t="n">
        <v>-81.686668</v>
      </c>
      <c r="BV218" s="1" t="n">
        <v>-69.953392</v>
      </c>
      <c r="BW218" s="1" t="n">
        <v>-73.505714</v>
      </c>
      <c r="BX218" s="1" t="n">
        <v>-67.156227</v>
      </c>
      <c r="BY218" s="1" t="n">
        <v>-67.434044</v>
      </c>
      <c r="BZ218" s="1" t="n">
        <v>-85.376549</v>
      </c>
      <c r="CA218" s="1" t="n">
        <v>-75.1493</v>
      </c>
      <c r="CB218" s="1" t="n">
        <v>-71.735352</v>
      </c>
      <c r="CC218" s="1" t="n">
        <v>-56.477402</v>
      </c>
      <c r="CD218" s="1" t="n">
        <v>-77.932739</v>
      </c>
      <c r="CE218" s="1" t="n">
        <v>-78.872787</v>
      </c>
      <c r="CF218" s="1" t="n">
        <v>-94.875</v>
      </c>
      <c r="CG218" s="1" t="n">
        <v>-83.840645</v>
      </c>
      <c r="CH218" s="1" t="n">
        <v>-79.711754</v>
      </c>
      <c r="CI218" s="1" t="n">
        <v>-66.779099</v>
      </c>
      <c r="CJ218" s="1" t="n">
        <v>-73.129845</v>
      </c>
      <c r="CK218" s="1" t="n">
        <v>-67.81002</v>
      </c>
      <c r="CL218" s="1" t="n">
        <v>-83.52832</v>
      </c>
      <c r="CM218" s="1" t="n">
        <v>-71.73381</v>
      </c>
      <c r="CN218" s="1" t="n">
        <v>-75.808662</v>
      </c>
      <c r="CO218" s="1" t="n">
        <v>-72.571404</v>
      </c>
      <c r="CP218" s="1" t="n">
        <v>-74.682648</v>
      </c>
      <c r="CQ218" s="1" t="n">
        <v>-70.173279</v>
      </c>
      <c r="CR218" s="1" t="n">
        <v>-77.53109</v>
      </c>
      <c r="CS218" s="1" t="n">
        <v>-70.251984</v>
      </c>
    </row>
    <row r="219" customFormat="false" ht="13.2" hidden="false" customHeight="false" outlineLevel="0" collapsed="false">
      <c r="A219" s="1" t="n">
        <f aca="false">A218+0.5</f>
        <v>109</v>
      </c>
      <c r="B219" s="1" t="n">
        <v>-77.667694</v>
      </c>
      <c r="C219" s="1" t="n">
        <v>-79.524902</v>
      </c>
      <c r="D219" s="1" t="n">
        <v>-74.931259</v>
      </c>
      <c r="E219" s="1" t="n">
        <v>-78.856934</v>
      </c>
      <c r="F219" s="1" t="n">
        <v>-69.605797</v>
      </c>
      <c r="G219" s="1" t="n">
        <v>-66.02771</v>
      </c>
      <c r="H219" s="1" t="n">
        <v>-74.848396</v>
      </c>
      <c r="I219" s="1" t="n">
        <v>-76.513206</v>
      </c>
      <c r="J219" s="1" t="n">
        <v>-74.221069</v>
      </c>
      <c r="K219" s="1" t="n">
        <v>-94.515244</v>
      </c>
      <c r="L219" s="1" t="n">
        <v>-82.491089</v>
      </c>
      <c r="M219" s="1" t="n">
        <v>-74.142128</v>
      </c>
      <c r="N219" s="1" t="n">
        <v>-71.35099</v>
      </c>
      <c r="O219" s="1" t="n">
        <v>-70.344193</v>
      </c>
      <c r="P219" s="1" t="n">
        <v>-74.439606</v>
      </c>
      <c r="Q219" s="1" t="n">
        <v>-61.760132</v>
      </c>
      <c r="R219" s="1" t="n">
        <v>-68.518188</v>
      </c>
      <c r="S219" s="1" t="n">
        <v>-90.616219</v>
      </c>
      <c r="T219" s="1" t="n">
        <v>-99.142998</v>
      </c>
      <c r="U219" s="1" t="n">
        <v>-77.008896</v>
      </c>
      <c r="V219" s="1" t="n">
        <v>-80.237007</v>
      </c>
      <c r="W219" s="1" t="n">
        <v>-66.974838</v>
      </c>
      <c r="X219" s="1" t="n">
        <v>-69.406319</v>
      </c>
      <c r="Y219" s="1" t="n">
        <v>-85.649628</v>
      </c>
      <c r="Z219" s="1" t="n">
        <v>-86.482712</v>
      </c>
      <c r="AA219" s="1" t="n">
        <v>-75.918304</v>
      </c>
      <c r="AB219" s="1" t="n">
        <v>-76.597374</v>
      </c>
      <c r="AC219" s="1" t="n">
        <v>-76.254303</v>
      </c>
      <c r="AD219" s="1" t="n">
        <v>-68.1474</v>
      </c>
      <c r="AE219" s="1" t="n">
        <v>-74.253326</v>
      </c>
      <c r="AF219" s="1" t="n">
        <v>-73.959167</v>
      </c>
      <c r="AG219" s="1" t="n">
        <v>-78.758484</v>
      </c>
      <c r="AH219" s="1" t="n">
        <v>-63.101582</v>
      </c>
      <c r="AI219" s="1" t="n">
        <v>-80.764427</v>
      </c>
      <c r="AJ219" s="1" t="n">
        <v>-69.834373</v>
      </c>
      <c r="AK219" s="1" t="n">
        <v>-76.194519</v>
      </c>
      <c r="AL219" s="1" t="n">
        <v>-75.958702</v>
      </c>
      <c r="AM219" s="1" t="n">
        <v>-65.111206</v>
      </c>
      <c r="AN219" s="1" t="n">
        <v>-70.325119</v>
      </c>
      <c r="AO219" s="1" t="n">
        <v>-67.824928</v>
      </c>
      <c r="AP219" s="1" t="n">
        <v>-92.999458</v>
      </c>
      <c r="AQ219" s="1" t="n">
        <v>-65.328514</v>
      </c>
      <c r="AR219" s="1" t="n">
        <v>-81.395836</v>
      </c>
      <c r="AS219" s="1" t="n">
        <v>-79.37323</v>
      </c>
      <c r="AT219" s="1" t="n">
        <v>-74.008583</v>
      </c>
      <c r="AU219" s="1" t="n">
        <v>-70.934067</v>
      </c>
      <c r="AV219" s="1" t="n">
        <v>-68.074875</v>
      </c>
      <c r="AW219" s="1" t="n">
        <v>-75.806625</v>
      </c>
      <c r="AX219" s="1" t="n">
        <v>-60.306541</v>
      </c>
      <c r="AY219" s="1" t="n">
        <v>-75.65802</v>
      </c>
      <c r="AZ219" s="1" t="n">
        <v>-78.575943</v>
      </c>
      <c r="BA219" s="1" t="n">
        <v>-66.906158</v>
      </c>
      <c r="BB219" s="1" t="n">
        <v>-79.557602</v>
      </c>
      <c r="BC219" s="1" t="n">
        <v>-64.067757</v>
      </c>
      <c r="BD219" s="1" t="n">
        <v>-95.814194</v>
      </c>
      <c r="BE219" s="1" t="n">
        <v>-67.160675</v>
      </c>
      <c r="BF219" s="1" t="n">
        <v>-80.668793</v>
      </c>
      <c r="BG219" s="1" t="n">
        <v>-66.564743</v>
      </c>
      <c r="BH219" s="1" t="n">
        <v>-70.455162</v>
      </c>
      <c r="BI219" s="1" t="n">
        <v>-79.780228</v>
      </c>
      <c r="BJ219" s="1" t="n">
        <v>-77.037987</v>
      </c>
      <c r="BK219" s="1" t="n">
        <v>-73.766403</v>
      </c>
      <c r="BL219" s="1" t="n">
        <v>-77.033211</v>
      </c>
      <c r="BM219" s="1" t="n">
        <v>-60.807499</v>
      </c>
      <c r="BN219" s="1" t="n">
        <v>-84.535843</v>
      </c>
      <c r="BO219" s="1" t="n">
        <v>-83.603806</v>
      </c>
      <c r="BP219" s="1" t="n">
        <v>-77.791222</v>
      </c>
      <c r="BQ219" s="1" t="n">
        <v>-72.387634</v>
      </c>
      <c r="BR219" s="1" t="n">
        <v>-76.603638</v>
      </c>
      <c r="BS219" s="1" t="n">
        <v>-61.822277</v>
      </c>
      <c r="BT219" s="1" t="n">
        <v>-77.584145</v>
      </c>
      <c r="BU219" s="1" t="n">
        <v>-81.691589</v>
      </c>
      <c r="BV219" s="1" t="n">
        <v>-69.786499</v>
      </c>
      <c r="BW219" s="1" t="n">
        <v>-73.422653</v>
      </c>
      <c r="BX219" s="1" t="n">
        <v>-66.940125</v>
      </c>
      <c r="BY219" s="1" t="n">
        <v>-67.313126</v>
      </c>
      <c r="BZ219" s="1" t="n">
        <v>-84.340988</v>
      </c>
      <c r="CA219" s="1" t="n">
        <v>-75.384018</v>
      </c>
      <c r="CB219" s="1" t="n">
        <v>-71.662003</v>
      </c>
      <c r="CC219" s="1" t="n">
        <v>-56.45628</v>
      </c>
      <c r="CD219" s="1" t="n">
        <v>-77.792809</v>
      </c>
      <c r="CE219" s="1" t="n">
        <v>-78.694557</v>
      </c>
      <c r="CF219" s="1" t="n">
        <v>-96.550209</v>
      </c>
      <c r="CG219" s="1" t="n">
        <v>-83.662117</v>
      </c>
      <c r="CH219" s="1" t="n">
        <v>-80.001419</v>
      </c>
      <c r="CI219" s="1" t="n">
        <v>-66.807465</v>
      </c>
      <c r="CJ219" s="1" t="n">
        <v>-72.869118</v>
      </c>
      <c r="CK219" s="1" t="n">
        <v>-67.750259</v>
      </c>
      <c r="CL219" s="1" t="n">
        <v>-83.636597</v>
      </c>
      <c r="CM219" s="1" t="n">
        <v>-71.725204</v>
      </c>
      <c r="CN219" s="1" t="n">
        <v>-75.880257</v>
      </c>
      <c r="CO219" s="1" t="n">
        <v>-72.599823</v>
      </c>
      <c r="CP219" s="1" t="n">
        <v>-74.827179</v>
      </c>
      <c r="CQ219" s="1" t="n">
        <v>-70.017441</v>
      </c>
      <c r="CR219" s="1" t="n">
        <v>-77.68235</v>
      </c>
      <c r="CS219" s="1" t="n">
        <v>-70.203979</v>
      </c>
    </row>
    <row r="220" customFormat="false" ht="13.2" hidden="false" customHeight="false" outlineLevel="0" collapsed="false">
      <c r="A220" s="1" t="n">
        <f aca="false">A219+0.5</f>
        <v>109.5</v>
      </c>
      <c r="B220" s="1" t="n">
        <v>-77.597588</v>
      </c>
      <c r="C220" s="1" t="n">
        <v>-79.594902</v>
      </c>
      <c r="D220" s="1" t="n">
        <v>-74.916313</v>
      </c>
      <c r="E220" s="1" t="n">
        <v>-78.732826</v>
      </c>
      <c r="F220" s="1" t="n">
        <v>-69.495743</v>
      </c>
      <c r="G220" s="1" t="n">
        <v>-66.049179</v>
      </c>
      <c r="H220" s="1" t="n">
        <v>-74.724556</v>
      </c>
      <c r="I220" s="1" t="n">
        <v>-76.393616</v>
      </c>
      <c r="J220" s="1" t="n">
        <v>-74.099037</v>
      </c>
      <c r="K220" s="1" t="n">
        <v>-92.57885</v>
      </c>
      <c r="L220" s="1" t="n">
        <v>-82.145401</v>
      </c>
      <c r="M220" s="1" t="n">
        <v>-74.263504</v>
      </c>
      <c r="N220" s="1" t="n">
        <v>-71.273499</v>
      </c>
      <c r="O220" s="1" t="n">
        <v>-70.276321</v>
      </c>
      <c r="P220" s="1" t="n">
        <v>-74.38797</v>
      </c>
      <c r="Q220" s="1" t="n">
        <v>-61.690308</v>
      </c>
      <c r="R220" s="1" t="n">
        <v>-68.373604</v>
      </c>
      <c r="S220" s="1" t="n">
        <v>-90.600731</v>
      </c>
      <c r="T220" s="1" t="n">
        <v>-99.723587</v>
      </c>
      <c r="U220" s="1" t="n">
        <v>-77.278084</v>
      </c>
      <c r="V220" s="1" t="n">
        <v>-79.847427</v>
      </c>
      <c r="W220" s="1" t="n">
        <v>-66.939415</v>
      </c>
      <c r="X220" s="1" t="n">
        <v>-69.431915</v>
      </c>
      <c r="Y220" s="1" t="n">
        <v>-85.058655</v>
      </c>
      <c r="Z220" s="1" t="n">
        <v>-86.860992</v>
      </c>
      <c r="AA220" s="1" t="n">
        <v>-75.774193</v>
      </c>
      <c r="AB220" s="1" t="n">
        <v>-76.556503</v>
      </c>
      <c r="AC220" s="1" t="n">
        <v>-76.179817</v>
      </c>
      <c r="AD220" s="1" t="n">
        <v>-68.100922</v>
      </c>
      <c r="AE220" s="1" t="n">
        <v>-74.262733</v>
      </c>
      <c r="AF220" s="1" t="n">
        <v>-73.830513</v>
      </c>
      <c r="AG220" s="1" t="n">
        <v>-78.881744</v>
      </c>
      <c r="AH220" s="1" t="n">
        <v>-63.061317</v>
      </c>
      <c r="AI220" s="1" t="n">
        <v>-80.635315</v>
      </c>
      <c r="AJ220" s="1" t="n">
        <v>-69.810402</v>
      </c>
      <c r="AK220" s="1" t="n">
        <v>-76.328064</v>
      </c>
      <c r="AL220" s="1" t="n">
        <v>-76.033966</v>
      </c>
      <c r="AM220" s="1" t="n">
        <v>-65.046265</v>
      </c>
      <c r="AN220" s="1" t="n">
        <v>-70.31739</v>
      </c>
      <c r="AO220" s="1" t="n">
        <v>-67.829185</v>
      </c>
      <c r="AP220" s="1" t="n">
        <v>-92.171898</v>
      </c>
      <c r="AQ220" s="1" t="n">
        <v>-65.295914</v>
      </c>
      <c r="AR220" s="1" t="n">
        <v>-81.39061</v>
      </c>
      <c r="AS220" s="1" t="n">
        <v>-79.337761</v>
      </c>
      <c r="AT220" s="1" t="n">
        <v>-74.119278</v>
      </c>
      <c r="AU220" s="1" t="n">
        <v>-70.995697</v>
      </c>
      <c r="AV220" s="1" t="n">
        <v>-68.082687</v>
      </c>
      <c r="AW220" s="1" t="n">
        <v>-75.936905</v>
      </c>
      <c r="AX220" s="1" t="n">
        <v>-60.285622</v>
      </c>
      <c r="AY220" s="1" t="n">
        <v>-75.812378</v>
      </c>
      <c r="AZ220" s="1" t="n">
        <v>-78.641617</v>
      </c>
      <c r="BA220" s="1" t="n">
        <v>-66.920761</v>
      </c>
      <c r="BB220" s="1" t="n">
        <v>-79.344574</v>
      </c>
      <c r="BC220" s="1" t="n">
        <v>-64.079048</v>
      </c>
      <c r="BD220" s="1" t="n">
        <v>-94.977531</v>
      </c>
      <c r="BE220" s="1" t="n">
        <v>-67.137619</v>
      </c>
      <c r="BF220" s="1" t="n">
        <v>-80.501663</v>
      </c>
      <c r="BG220" s="1" t="n">
        <v>-66.509865</v>
      </c>
      <c r="BH220" s="1" t="n">
        <v>-70.352394</v>
      </c>
      <c r="BI220" s="1" t="n">
        <v>-79.894096</v>
      </c>
      <c r="BJ220" s="1" t="n">
        <v>-77.127777</v>
      </c>
      <c r="BK220" s="1" t="n">
        <v>-73.605553</v>
      </c>
      <c r="BL220" s="1" t="n">
        <v>-77.070549</v>
      </c>
      <c r="BM220" s="1" t="n">
        <v>-60.784302</v>
      </c>
      <c r="BN220" s="1" t="n">
        <v>-84.073097</v>
      </c>
      <c r="BO220" s="1" t="n">
        <v>-83.733185</v>
      </c>
      <c r="BP220" s="1" t="n">
        <v>-77.354431</v>
      </c>
      <c r="BQ220" s="1" t="n">
        <v>-72.558777</v>
      </c>
      <c r="BR220" s="1" t="n">
        <v>-76.643837</v>
      </c>
      <c r="BS220" s="1" t="n">
        <v>-61.801037</v>
      </c>
      <c r="BT220" s="1" t="n">
        <v>-77.356834</v>
      </c>
      <c r="BU220" s="1" t="n">
        <v>-81.096199</v>
      </c>
      <c r="BV220" s="1" t="n">
        <v>-69.632507</v>
      </c>
      <c r="BW220" s="1" t="n">
        <v>-73.417328</v>
      </c>
      <c r="BX220" s="1" t="n">
        <v>-66.772629</v>
      </c>
      <c r="BY220" s="1" t="n">
        <v>-67.236328</v>
      </c>
      <c r="BZ220" s="1" t="n">
        <v>-83.731071</v>
      </c>
      <c r="CA220" s="1" t="n">
        <v>-75.302544</v>
      </c>
      <c r="CB220" s="1" t="n">
        <v>-71.684486</v>
      </c>
      <c r="CC220" s="1" t="n">
        <v>-56.406059</v>
      </c>
      <c r="CD220" s="1" t="n">
        <v>-77.700188</v>
      </c>
      <c r="CE220" s="1" t="n">
        <v>-78.583641</v>
      </c>
      <c r="CF220" s="1" t="n">
        <v>-97.918411</v>
      </c>
      <c r="CG220" s="1" t="n">
        <v>-83.659073</v>
      </c>
      <c r="CH220" s="1" t="n">
        <v>-80.165756</v>
      </c>
      <c r="CI220" s="1" t="n">
        <v>-66.830734</v>
      </c>
      <c r="CJ220" s="1" t="n">
        <v>-72.867119</v>
      </c>
      <c r="CK220" s="1" t="n">
        <v>-67.743057</v>
      </c>
      <c r="CL220" s="1" t="n">
        <v>-83.434998</v>
      </c>
      <c r="CM220" s="1" t="n">
        <v>-71.852776</v>
      </c>
      <c r="CN220" s="1" t="n">
        <v>-75.689171</v>
      </c>
      <c r="CO220" s="1" t="n">
        <v>-72.609459</v>
      </c>
      <c r="CP220" s="1" t="n">
        <v>-74.667732</v>
      </c>
      <c r="CQ220" s="1" t="n">
        <v>-69.996956</v>
      </c>
      <c r="CR220" s="1" t="n">
        <v>-77.533714</v>
      </c>
      <c r="CS220" s="1" t="n">
        <v>-70.305397</v>
      </c>
    </row>
    <row r="221" customFormat="false" ht="13.2" hidden="false" customHeight="false" outlineLevel="0" collapsed="false">
      <c r="A221" s="1" t="n">
        <f aca="false">A220+0.5</f>
        <v>110</v>
      </c>
      <c r="B221" s="1" t="n">
        <v>-77.83683</v>
      </c>
      <c r="C221" s="1" t="n">
        <v>-79.759392</v>
      </c>
      <c r="D221" s="1" t="n">
        <v>-74.896187</v>
      </c>
      <c r="E221" s="1" t="n">
        <v>-78.736206</v>
      </c>
      <c r="F221" s="1" t="n">
        <v>-69.410904</v>
      </c>
      <c r="G221" s="1" t="n">
        <v>-65.95015</v>
      </c>
      <c r="H221" s="1" t="n">
        <v>-74.498055</v>
      </c>
      <c r="I221" s="1" t="n">
        <v>-76.253876</v>
      </c>
      <c r="J221" s="1" t="n">
        <v>-73.988014</v>
      </c>
      <c r="K221" s="1" t="n">
        <v>-91.010864</v>
      </c>
      <c r="L221" s="1" t="n">
        <v>-81.721405</v>
      </c>
      <c r="M221" s="1" t="n">
        <v>-74.376816</v>
      </c>
      <c r="N221" s="1" t="n">
        <v>-71.369408</v>
      </c>
      <c r="O221" s="1" t="n">
        <v>-70.354034</v>
      </c>
      <c r="P221" s="1" t="n">
        <v>-74.383217</v>
      </c>
      <c r="Q221" s="1" t="n">
        <v>-61.642242</v>
      </c>
      <c r="R221" s="1" t="n">
        <v>-68.211304</v>
      </c>
      <c r="S221" s="1" t="n">
        <v>-91.348251</v>
      </c>
      <c r="T221" s="1" t="n">
        <v>-100.036507</v>
      </c>
      <c r="U221" s="1" t="n">
        <v>-77.340149</v>
      </c>
      <c r="V221" s="1" t="n">
        <v>-79.877342</v>
      </c>
      <c r="W221" s="1" t="n">
        <v>-66.976517</v>
      </c>
      <c r="X221" s="1" t="n">
        <v>-69.505386</v>
      </c>
      <c r="Y221" s="1" t="n">
        <v>-84.839928</v>
      </c>
      <c r="Z221" s="1" t="n">
        <v>-87.208138</v>
      </c>
      <c r="AA221" s="1" t="n">
        <v>-75.844658</v>
      </c>
      <c r="AB221" s="1" t="n">
        <v>-76.575302</v>
      </c>
      <c r="AC221" s="1" t="n">
        <v>-75.984924</v>
      </c>
      <c r="AD221" s="1" t="n">
        <v>-68.080566</v>
      </c>
      <c r="AE221" s="1" t="n">
        <v>-74.441154</v>
      </c>
      <c r="AF221" s="1" t="n">
        <v>-73.79911</v>
      </c>
      <c r="AG221" s="1" t="n">
        <v>-79.084007</v>
      </c>
      <c r="AH221" s="1" t="n">
        <v>-63.033138</v>
      </c>
      <c r="AI221" s="1" t="n">
        <v>-80.409775</v>
      </c>
      <c r="AJ221" s="1" t="n">
        <v>-69.847504</v>
      </c>
      <c r="AK221" s="1" t="n">
        <v>-76.130402</v>
      </c>
      <c r="AL221" s="1" t="n">
        <v>-75.736778</v>
      </c>
      <c r="AM221" s="1" t="n">
        <v>-65.038689</v>
      </c>
      <c r="AN221" s="1" t="n">
        <v>-70.208145</v>
      </c>
      <c r="AO221" s="1" t="n">
        <v>-67.769035</v>
      </c>
      <c r="AP221" s="1" t="n">
        <v>-92.983566</v>
      </c>
      <c r="AQ221" s="1" t="n">
        <v>-65.266716</v>
      </c>
      <c r="AR221" s="1" t="n">
        <v>-81.869965</v>
      </c>
      <c r="AS221" s="1" t="n">
        <v>-78.985565</v>
      </c>
      <c r="AT221" s="1" t="n">
        <v>-74.219223</v>
      </c>
      <c r="AU221" s="1" t="n">
        <v>-70.887283</v>
      </c>
      <c r="AV221" s="1" t="n">
        <v>-68.119568</v>
      </c>
      <c r="AW221" s="1" t="n">
        <v>-76.268799</v>
      </c>
      <c r="AX221" s="1" t="n">
        <v>-60.261177</v>
      </c>
      <c r="AY221" s="1" t="n">
        <v>-75.629074</v>
      </c>
      <c r="AZ221" s="1" t="n">
        <v>-78.715256</v>
      </c>
      <c r="BA221" s="1" t="n">
        <v>-66.941986</v>
      </c>
      <c r="BB221" s="1" t="n">
        <v>-79.313828</v>
      </c>
      <c r="BC221" s="1" t="n">
        <v>-64.022079</v>
      </c>
      <c r="BD221" s="1" t="n">
        <v>-95.01194</v>
      </c>
      <c r="BE221" s="1" t="n">
        <v>-67.143593</v>
      </c>
      <c r="BF221" s="1" t="n">
        <v>-80.698128</v>
      </c>
      <c r="BG221" s="1" t="n">
        <v>-66.518997</v>
      </c>
      <c r="BH221" s="1" t="n">
        <v>-70.367752</v>
      </c>
      <c r="BI221" s="1" t="n">
        <v>-79.893967</v>
      </c>
      <c r="BJ221" s="1" t="n">
        <v>-77.506874</v>
      </c>
      <c r="BK221" s="1" t="n">
        <v>-73.467354</v>
      </c>
      <c r="BL221" s="1" t="n">
        <v>-77.027084</v>
      </c>
      <c r="BM221" s="1" t="n">
        <v>-60.776287</v>
      </c>
      <c r="BN221" s="1" t="n">
        <v>-83.253799</v>
      </c>
      <c r="BO221" s="1" t="n">
        <v>-83.674408</v>
      </c>
      <c r="BP221" s="1" t="n">
        <v>-77.321014</v>
      </c>
      <c r="BQ221" s="1" t="n">
        <v>-72.610291</v>
      </c>
      <c r="BR221" s="1" t="n">
        <v>-76.578674</v>
      </c>
      <c r="BS221" s="1" t="n">
        <v>-61.787041</v>
      </c>
      <c r="BT221" s="1" t="n">
        <v>-77.312469</v>
      </c>
      <c r="BU221" s="1" t="n">
        <v>-80.990189</v>
      </c>
      <c r="BV221" s="1" t="n">
        <v>-69.52681</v>
      </c>
      <c r="BW221" s="1" t="n">
        <v>-73.29142</v>
      </c>
      <c r="BX221" s="1" t="n">
        <v>-66.71743</v>
      </c>
      <c r="BY221" s="1" t="n">
        <v>-67.121368</v>
      </c>
      <c r="BZ221" s="1" t="n">
        <v>-82.902908</v>
      </c>
      <c r="CA221" s="1" t="n">
        <v>-75.586533</v>
      </c>
      <c r="CB221" s="1" t="n">
        <v>-71.577858</v>
      </c>
      <c r="CC221" s="1" t="n">
        <v>-56.391518</v>
      </c>
      <c r="CD221" s="1" t="n">
        <v>-77.704323</v>
      </c>
      <c r="CE221" s="1" t="n">
        <v>-78.581604</v>
      </c>
      <c r="CF221" s="1" t="n">
        <v>-99.366257</v>
      </c>
      <c r="CG221" s="1" t="n">
        <v>-83.503304</v>
      </c>
      <c r="CH221" s="1" t="n">
        <v>-80.179733</v>
      </c>
      <c r="CI221" s="1" t="n">
        <v>-66.830605</v>
      </c>
      <c r="CJ221" s="1" t="n">
        <v>-72.856163</v>
      </c>
      <c r="CK221" s="1" t="n">
        <v>-67.757195</v>
      </c>
      <c r="CL221" s="1" t="n">
        <v>-83.566132</v>
      </c>
      <c r="CM221" s="1" t="n">
        <v>-71.828583</v>
      </c>
      <c r="CN221" s="1" t="n">
        <v>-75.683052</v>
      </c>
      <c r="CO221" s="1" t="n">
        <v>-72.770325</v>
      </c>
      <c r="CP221" s="1" t="n">
        <v>-74.640167</v>
      </c>
      <c r="CQ221" s="1" t="n">
        <v>-69.95414</v>
      </c>
      <c r="CR221" s="1" t="n">
        <v>-77.389427</v>
      </c>
      <c r="CS221" s="1" t="n">
        <v>-70.249878</v>
      </c>
    </row>
    <row r="222" customFormat="false" ht="13.2" hidden="false" customHeight="false" outlineLevel="0" collapsed="false">
      <c r="A222" s="1" t="n">
        <f aca="false">A221+0.5</f>
        <v>110.5</v>
      </c>
      <c r="B222" s="1" t="n">
        <v>-78.00338</v>
      </c>
      <c r="C222" s="1" t="n">
        <v>-79.394371</v>
      </c>
      <c r="D222" s="1" t="n">
        <v>-74.84552</v>
      </c>
      <c r="E222" s="1" t="n">
        <v>-78.711266</v>
      </c>
      <c r="F222" s="1" t="n">
        <v>-69.434021</v>
      </c>
      <c r="G222" s="1" t="n">
        <v>-65.908386</v>
      </c>
      <c r="H222" s="1" t="n">
        <v>-74.514076</v>
      </c>
      <c r="I222" s="1" t="n">
        <v>-76.16082</v>
      </c>
      <c r="J222" s="1" t="n">
        <v>-74.038605</v>
      </c>
      <c r="K222" s="1" t="n">
        <v>-90.035019</v>
      </c>
      <c r="L222" s="1" t="n">
        <v>-81.368683</v>
      </c>
      <c r="M222" s="1" t="n">
        <v>-74.71627</v>
      </c>
      <c r="N222" s="1" t="n">
        <v>-71.482353</v>
      </c>
      <c r="O222" s="1" t="n">
        <v>-70.465744</v>
      </c>
      <c r="P222" s="1" t="n">
        <v>-74.203003</v>
      </c>
      <c r="Q222" s="1" t="n">
        <v>-61.649227</v>
      </c>
      <c r="R222" s="1" t="n">
        <v>-68.127289</v>
      </c>
      <c r="S222" s="1" t="n">
        <v>-91.352577</v>
      </c>
      <c r="T222" s="1" t="n">
        <v>-98.862289</v>
      </c>
      <c r="U222" s="1" t="n">
        <v>-77.489265</v>
      </c>
      <c r="V222" s="1" t="n">
        <v>-79.809319</v>
      </c>
      <c r="W222" s="1" t="n">
        <v>-66.916039</v>
      </c>
      <c r="X222" s="1" t="n">
        <v>-69.553383</v>
      </c>
      <c r="Y222" s="1" t="n">
        <v>-85.142868</v>
      </c>
      <c r="Z222" s="1" t="n">
        <v>-88.054771</v>
      </c>
      <c r="AA222" s="1" t="n">
        <v>-75.989326</v>
      </c>
      <c r="AB222" s="1" t="n">
        <v>-76.726982</v>
      </c>
      <c r="AC222" s="1" t="n">
        <v>-76.074165</v>
      </c>
      <c r="AD222" s="1" t="n">
        <v>-68.035736</v>
      </c>
      <c r="AE222" s="1" t="n">
        <v>-74.582687</v>
      </c>
      <c r="AF222" s="1" t="n">
        <v>-73.555336</v>
      </c>
      <c r="AG222" s="1" t="n">
        <v>-79.337746</v>
      </c>
      <c r="AH222" s="1" t="n">
        <v>-63.01363</v>
      </c>
      <c r="AI222" s="1" t="n">
        <v>-79.844231</v>
      </c>
      <c r="AJ222" s="1" t="n">
        <v>-69.855965</v>
      </c>
      <c r="AK222" s="1" t="n">
        <v>-76.015388</v>
      </c>
      <c r="AL222" s="1" t="n">
        <v>-75.680473</v>
      </c>
      <c r="AM222" s="1" t="n">
        <v>-65.012451</v>
      </c>
      <c r="AN222" s="1" t="n">
        <v>-70.11319</v>
      </c>
      <c r="AO222" s="1" t="n">
        <v>-67.771637</v>
      </c>
      <c r="AP222" s="1" t="n">
        <v>-92.825104</v>
      </c>
      <c r="AQ222" s="1" t="n">
        <v>-65.131081</v>
      </c>
      <c r="AR222" s="1" t="n">
        <v>-81.928169</v>
      </c>
      <c r="AS222" s="1" t="n">
        <v>-78.904739</v>
      </c>
      <c r="AT222" s="1" t="n">
        <v>-74.147156</v>
      </c>
      <c r="AU222" s="1" t="n">
        <v>-70.977165</v>
      </c>
      <c r="AV222" s="1" t="n">
        <v>-68.179535</v>
      </c>
      <c r="AW222" s="1" t="n">
        <v>-76.247322</v>
      </c>
      <c r="AX222" s="1" t="n">
        <v>-60.24239</v>
      </c>
      <c r="AY222" s="1" t="n">
        <v>-75.750862</v>
      </c>
      <c r="AZ222" s="1" t="n">
        <v>-78.812119</v>
      </c>
      <c r="BA222" s="1" t="n">
        <v>-66.958229</v>
      </c>
      <c r="BB222" s="1" t="n">
        <v>-79.52002</v>
      </c>
      <c r="BC222" s="1" t="n">
        <v>-64.011192</v>
      </c>
      <c r="BD222" s="1" t="n">
        <v>-94.997314</v>
      </c>
      <c r="BE222" s="1" t="n">
        <v>-67.19706</v>
      </c>
      <c r="BF222" s="1" t="n">
        <v>-80.758423</v>
      </c>
      <c r="BG222" s="1" t="n">
        <v>-66.488792</v>
      </c>
      <c r="BH222" s="1" t="n">
        <v>-70.333641</v>
      </c>
      <c r="BI222" s="1" t="n">
        <v>-79.983032</v>
      </c>
      <c r="BJ222" s="1" t="n">
        <v>-77.552841</v>
      </c>
      <c r="BK222" s="1" t="n">
        <v>-73.23996</v>
      </c>
      <c r="BL222" s="1" t="n">
        <v>-76.667694</v>
      </c>
      <c r="BM222" s="1" t="n">
        <v>-60.755238</v>
      </c>
      <c r="BN222" s="1" t="n">
        <v>-83.203468</v>
      </c>
      <c r="BO222" s="1" t="n">
        <v>-83.780045</v>
      </c>
      <c r="BP222" s="1" t="n">
        <v>-77.200485</v>
      </c>
      <c r="BQ222" s="1" t="n">
        <v>-72.618729</v>
      </c>
      <c r="BR222" s="1" t="n">
        <v>-76.785011</v>
      </c>
      <c r="BS222" s="1" t="n">
        <v>-61.765694</v>
      </c>
      <c r="BT222" s="1" t="n">
        <v>-77.482048</v>
      </c>
      <c r="BU222" s="1" t="n">
        <v>-80.925781</v>
      </c>
      <c r="BV222" s="1" t="n">
        <v>-69.510094</v>
      </c>
      <c r="BW222" s="1" t="n">
        <v>-73.014374</v>
      </c>
      <c r="BX222" s="1" t="n">
        <v>-66.796257</v>
      </c>
      <c r="BY222" s="1" t="n">
        <v>-67.05291</v>
      </c>
      <c r="BZ222" s="1" t="n">
        <v>-83.297356</v>
      </c>
      <c r="CA222" s="1" t="n">
        <v>-75.259918</v>
      </c>
      <c r="CB222" s="1" t="n">
        <v>-71.441238</v>
      </c>
      <c r="CC222" s="1" t="n">
        <v>-56.392601</v>
      </c>
      <c r="CD222" s="1" t="n">
        <v>-77.895363</v>
      </c>
      <c r="CE222" s="1" t="n">
        <v>-78.853058</v>
      </c>
      <c r="CF222" s="1" t="n">
        <v>-98.785385</v>
      </c>
      <c r="CG222" s="1" t="n">
        <v>-83.766815</v>
      </c>
      <c r="CH222" s="1" t="n">
        <v>-80.083191</v>
      </c>
      <c r="CI222" s="1" t="n">
        <v>-66.803078</v>
      </c>
      <c r="CJ222" s="1" t="n">
        <v>-72.804825</v>
      </c>
      <c r="CK222" s="1" t="n">
        <v>-67.727592</v>
      </c>
      <c r="CL222" s="1" t="n">
        <v>-84.208687</v>
      </c>
      <c r="CM222" s="1" t="n">
        <v>-71.807175</v>
      </c>
      <c r="CN222" s="1" t="n">
        <v>-75.527359</v>
      </c>
      <c r="CO222" s="1" t="n">
        <v>-72.846283</v>
      </c>
      <c r="CP222" s="1" t="n">
        <v>-74.448059</v>
      </c>
      <c r="CQ222" s="1" t="n">
        <v>-69.866417</v>
      </c>
      <c r="CR222" s="1" t="n">
        <v>-77.321693</v>
      </c>
      <c r="CS222" s="1" t="n">
        <v>-70.137367</v>
      </c>
    </row>
    <row r="223" customFormat="false" ht="13.2" hidden="false" customHeight="false" outlineLevel="0" collapsed="false">
      <c r="A223" s="1" t="n">
        <f aca="false">A222+0.5</f>
        <v>111</v>
      </c>
      <c r="B223" s="1" t="n">
        <v>-77.815117</v>
      </c>
      <c r="C223" s="1" t="n">
        <v>-79.137985</v>
      </c>
      <c r="D223" s="1" t="n">
        <v>-74.844345</v>
      </c>
      <c r="E223" s="1" t="n">
        <v>-78.525269</v>
      </c>
      <c r="F223" s="1" t="n">
        <v>-69.408592</v>
      </c>
      <c r="G223" s="1" t="n">
        <v>-65.956146</v>
      </c>
      <c r="H223" s="1" t="n">
        <v>-74.353951</v>
      </c>
      <c r="I223" s="1" t="n">
        <v>-75.929161</v>
      </c>
      <c r="J223" s="1" t="n">
        <v>-74.263809</v>
      </c>
      <c r="K223" s="1" t="n">
        <v>-89.559052</v>
      </c>
      <c r="L223" s="1" t="n">
        <v>-81.536942</v>
      </c>
      <c r="M223" s="1" t="n">
        <v>-74.852165</v>
      </c>
      <c r="N223" s="1" t="n">
        <v>-71.51963</v>
      </c>
      <c r="O223" s="1" t="n">
        <v>-70.53437</v>
      </c>
      <c r="P223" s="1" t="n">
        <v>-74.023033</v>
      </c>
      <c r="Q223" s="1" t="n">
        <v>-61.633797</v>
      </c>
      <c r="R223" s="1" t="n">
        <v>-68.077019</v>
      </c>
      <c r="S223" s="1" t="n">
        <v>-92.94796</v>
      </c>
      <c r="T223" s="1" t="n">
        <v>-97.620514</v>
      </c>
      <c r="U223" s="1" t="n">
        <v>-77.342819</v>
      </c>
      <c r="V223" s="1" t="n">
        <v>-79.368881</v>
      </c>
      <c r="W223" s="1" t="n">
        <v>-66.930092</v>
      </c>
      <c r="X223" s="1" t="n">
        <v>-69.670044</v>
      </c>
      <c r="Y223" s="1" t="n">
        <v>-85.457237</v>
      </c>
      <c r="Z223" s="1" t="n">
        <v>-87.32724</v>
      </c>
      <c r="AA223" s="1" t="n">
        <v>-76.021576</v>
      </c>
      <c r="AB223" s="1" t="n">
        <v>-76.857788</v>
      </c>
      <c r="AC223" s="1" t="n">
        <v>-76.259583</v>
      </c>
      <c r="AD223" s="1" t="n">
        <v>-67.965736</v>
      </c>
      <c r="AE223" s="1" t="n">
        <v>-74.742218</v>
      </c>
      <c r="AF223" s="1" t="n">
        <v>-73.592308</v>
      </c>
      <c r="AG223" s="1" t="n">
        <v>-79.567657</v>
      </c>
      <c r="AH223" s="1" t="n">
        <v>-62.986301</v>
      </c>
      <c r="AI223" s="1" t="n">
        <v>-79.49395</v>
      </c>
      <c r="AJ223" s="1" t="n">
        <v>-69.661865</v>
      </c>
      <c r="AK223" s="1" t="n">
        <v>-75.918304</v>
      </c>
      <c r="AL223" s="1" t="n">
        <v>-75.458115</v>
      </c>
      <c r="AM223" s="1" t="n">
        <v>-64.987411</v>
      </c>
      <c r="AN223" s="1" t="n">
        <v>-70.037178</v>
      </c>
      <c r="AO223" s="1" t="n">
        <v>-67.891785</v>
      </c>
      <c r="AP223" s="1" t="n">
        <v>-92.488663</v>
      </c>
      <c r="AQ223" s="1" t="n">
        <v>-65.072243</v>
      </c>
      <c r="AR223" s="1" t="n">
        <v>-81.722855</v>
      </c>
      <c r="AS223" s="1" t="n">
        <v>-78.433235</v>
      </c>
      <c r="AT223" s="1" t="n">
        <v>-74.067223</v>
      </c>
      <c r="AU223" s="1" t="n">
        <v>-70.782234</v>
      </c>
      <c r="AV223" s="1" t="n">
        <v>-68.166588</v>
      </c>
      <c r="AW223" s="1" t="n">
        <v>-76.058289</v>
      </c>
      <c r="AX223" s="1" t="n">
        <v>-60.23241</v>
      </c>
      <c r="AY223" s="1" t="n">
        <v>-75.956284</v>
      </c>
      <c r="AZ223" s="1" t="n">
        <v>-78.81501</v>
      </c>
      <c r="BA223" s="1" t="n">
        <v>-66.973991</v>
      </c>
      <c r="BB223" s="1" t="n">
        <v>-79.79882</v>
      </c>
      <c r="BC223" s="1" t="n">
        <v>-64.007408</v>
      </c>
      <c r="BD223" s="1" t="n">
        <v>-94.33699</v>
      </c>
      <c r="BE223" s="1" t="n">
        <v>-67.246529</v>
      </c>
      <c r="BF223" s="1" t="n">
        <v>-81.214554</v>
      </c>
      <c r="BG223" s="1" t="n">
        <v>-66.444153</v>
      </c>
      <c r="BH223" s="1" t="n">
        <v>-70.415573</v>
      </c>
      <c r="BI223" s="1" t="n">
        <v>-80.269974</v>
      </c>
      <c r="BJ223" s="1" t="n">
        <v>-77.867752</v>
      </c>
      <c r="BK223" s="1" t="n">
        <v>-73.167755</v>
      </c>
      <c r="BL223" s="1" t="n">
        <v>-76.298759</v>
      </c>
      <c r="BM223" s="1" t="n">
        <v>-60.730789</v>
      </c>
      <c r="BN223" s="1" t="n">
        <v>-82.907677</v>
      </c>
      <c r="BO223" s="1" t="n">
        <v>-83.903999</v>
      </c>
      <c r="BP223" s="1" t="n">
        <v>-76.816704</v>
      </c>
      <c r="BQ223" s="1" t="n">
        <v>-72.709106</v>
      </c>
      <c r="BR223" s="1" t="n">
        <v>-76.696632</v>
      </c>
      <c r="BS223" s="1" t="n">
        <v>-61.761013</v>
      </c>
      <c r="BT223" s="1" t="n">
        <v>-77.564102</v>
      </c>
      <c r="BU223" s="1" t="n">
        <v>-80.394669</v>
      </c>
      <c r="BV223" s="1" t="n">
        <v>-69.575958</v>
      </c>
      <c r="BW223" s="1" t="n">
        <v>-72.925354</v>
      </c>
      <c r="BX223" s="1" t="n">
        <v>-66.813675</v>
      </c>
      <c r="BY223" s="1" t="n">
        <v>-67.101044</v>
      </c>
      <c r="BZ223" s="1" t="n">
        <v>-83.719162</v>
      </c>
      <c r="CA223" s="1" t="n">
        <v>-75.245979</v>
      </c>
      <c r="CB223" s="1" t="n">
        <v>-71.426186</v>
      </c>
      <c r="CC223" s="1" t="n">
        <v>-56.384956</v>
      </c>
      <c r="CD223" s="1" t="n">
        <v>-77.915405</v>
      </c>
      <c r="CE223" s="1" t="n">
        <v>-79.081459</v>
      </c>
      <c r="CF223" s="1" t="n">
        <v>-99.773163</v>
      </c>
      <c r="CG223" s="1" t="n">
        <v>-83.764435</v>
      </c>
      <c r="CH223" s="1" t="n">
        <v>-80.294579</v>
      </c>
      <c r="CI223" s="1" t="n">
        <v>-66.762314</v>
      </c>
      <c r="CJ223" s="1" t="n">
        <v>-72.728943</v>
      </c>
      <c r="CK223" s="1" t="n">
        <v>-67.682541</v>
      </c>
      <c r="CL223" s="1" t="n">
        <v>-83.747032</v>
      </c>
      <c r="CM223" s="1" t="n">
        <v>-71.742813</v>
      </c>
      <c r="CN223" s="1" t="n">
        <v>-75.447479</v>
      </c>
      <c r="CO223" s="1" t="n">
        <v>-72.683594</v>
      </c>
      <c r="CP223" s="1" t="n">
        <v>-74.497536</v>
      </c>
      <c r="CQ223" s="1" t="n">
        <v>-69.835808</v>
      </c>
      <c r="CR223" s="1" t="n">
        <v>-77.414215</v>
      </c>
      <c r="CS223" s="1" t="n">
        <v>-70.065414</v>
      </c>
    </row>
    <row r="224" customFormat="false" ht="13.2" hidden="false" customHeight="false" outlineLevel="0" collapsed="false">
      <c r="A224" s="1" t="n">
        <f aca="false">A223+0.5</f>
        <v>111.5</v>
      </c>
      <c r="B224" s="1" t="n">
        <v>-77.954109</v>
      </c>
      <c r="C224" s="1" t="n">
        <v>-78.614723</v>
      </c>
      <c r="D224" s="1" t="n">
        <v>-74.968613</v>
      </c>
      <c r="E224" s="1" t="n">
        <v>-78.31675</v>
      </c>
      <c r="F224" s="1" t="n">
        <v>-69.321663</v>
      </c>
      <c r="G224" s="1" t="n">
        <v>-65.888901</v>
      </c>
      <c r="H224" s="1" t="n">
        <v>-74.341064</v>
      </c>
      <c r="I224" s="1" t="n">
        <v>-75.797363</v>
      </c>
      <c r="J224" s="1" t="n">
        <v>-74.326851</v>
      </c>
      <c r="K224" s="1" t="n">
        <v>-90.148155</v>
      </c>
      <c r="L224" s="1" t="n">
        <v>-80.966644</v>
      </c>
      <c r="M224" s="1" t="n">
        <v>-74.820618</v>
      </c>
      <c r="N224" s="1" t="n">
        <v>-71.523323</v>
      </c>
      <c r="O224" s="1" t="n">
        <v>-70.591019</v>
      </c>
      <c r="P224" s="1" t="n">
        <v>-73.916985</v>
      </c>
      <c r="Q224" s="1" t="n">
        <v>-61.676323</v>
      </c>
      <c r="R224" s="1" t="n">
        <v>-68.068253</v>
      </c>
      <c r="S224" s="1" t="n">
        <v>-93.352142</v>
      </c>
      <c r="T224" s="1" t="n">
        <v>-98.851097</v>
      </c>
      <c r="U224" s="1" t="n">
        <v>-77.304092</v>
      </c>
      <c r="V224" s="1" t="n">
        <v>-79.381119</v>
      </c>
      <c r="W224" s="1" t="n">
        <v>-66.973351</v>
      </c>
      <c r="X224" s="1" t="n">
        <v>-69.66333</v>
      </c>
      <c r="Y224" s="1" t="n">
        <v>-85.443764</v>
      </c>
      <c r="Z224" s="1" t="n">
        <v>-87.396973</v>
      </c>
      <c r="AA224" s="1" t="n">
        <v>-75.851547</v>
      </c>
      <c r="AB224" s="1" t="n">
        <v>-76.891663</v>
      </c>
      <c r="AC224" s="1" t="n">
        <v>-76.286934</v>
      </c>
      <c r="AD224" s="1" t="n">
        <v>-67.973465</v>
      </c>
      <c r="AE224" s="1" t="n">
        <v>-74.593262</v>
      </c>
      <c r="AF224" s="1" t="n">
        <v>-73.285767</v>
      </c>
      <c r="AG224" s="1" t="n">
        <v>-79.645828</v>
      </c>
      <c r="AH224" s="1" t="n">
        <v>-62.960197</v>
      </c>
      <c r="AI224" s="1" t="n">
        <v>-79.68026</v>
      </c>
      <c r="AJ224" s="1" t="n">
        <v>-69.594208</v>
      </c>
      <c r="AK224" s="1" t="n">
        <v>-75.733376</v>
      </c>
      <c r="AL224" s="1" t="n">
        <v>-75.426216</v>
      </c>
      <c r="AM224" s="1" t="n">
        <v>-64.951996</v>
      </c>
      <c r="AN224" s="1" t="n">
        <v>-69.909103</v>
      </c>
      <c r="AO224" s="1" t="n">
        <v>-67.829529</v>
      </c>
      <c r="AP224" s="1" t="n">
        <v>-91.528534</v>
      </c>
      <c r="AQ224" s="1" t="n">
        <v>-65.045677</v>
      </c>
      <c r="AR224" s="1" t="n">
        <v>-81.44313</v>
      </c>
      <c r="AS224" s="1" t="n">
        <v>-78.631546</v>
      </c>
      <c r="AT224" s="1" t="n">
        <v>-73.698036</v>
      </c>
      <c r="AU224" s="1" t="n">
        <v>-70.868729</v>
      </c>
      <c r="AV224" s="1" t="n">
        <v>-68.248299</v>
      </c>
      <c r="AW224" s="1" t="n">
        <v>-75.772545</v>
      </c>
      <c r="AX224" s="1" t="n">
        <v>-60.226192</v>
      </c>
      <c r="AY224" s="1" t="n">
        <v>-75.86364</v>
      </c>
      <c r="AZ224" s="1" t="n">
        <v>-78.972366</v>
      </c>
      <c r="BA224" s="1" t="n">
        <v>-67.053085</v>
      </c>
      <c r="BB224" s="1" t="n">
        <v>-79.722488</v>
      </c>
      <c r="BC224" s="1" t="n">
        <v>-63.988667</v>
      </c>
      <c r="BD224" s="1" t="n">
        <v>-92.050102</v>
      </c>
      <c r="BE224" s="1" t="n">
        <v>-67.262878</v>
      </c>
      <c r="BF224" s="1" t="n">
        <v>-81.038658</v>
      </c>
      <c r="BG224" s="1" t="n">
        <v>-66.470764</v>
      </c>
      <c r="BH224" s="1" t="n">
        <v>-70.289307</v>
      </c>
      <c r="BI224" s="1" t="n">
        <v>-80.727814</v>
      </c>
      <c r="BJ224" s="1" t="n">
        <v>-77.983185</v>
      </c>
      <c r="BK224" s="1" t="n">
        <v>-73.264641</v>
      </c>
      <c r="BL224" s="1" t="n">
        <v>-75.871582</v>
      </c>
      <c r="BM224" s="1" t="n">
        <v>-60.666203</v>
      </c>
      <c r="BN224" s="1" t="n">
        <v>-83.104393</v>
      </c>
      <c r="BO224" s="1" t="n">
        <v>-83.489197</v>
      </c>
      <c r="BP224" s="1" t="n">
        <v>-76.94249</v>
      </c>
      <c r="BQ224" s="1" t="n">
        <v>-72.801025</v>
      </c>
      <c r="BR224" s="1" t="n">
        <v>-76.539223</v>
      </c>
      <c r="BS224" s="1" t="n">
        <v>-61.727188</v>
      </c>
      <c r="BT224" s="1" t="n">
        <v>-77.488663</v>
      </c>
      <c r="BU224" s="1" t="n">
        <v>-80.123207</v>
      </c>
      <c r="BV224" s="1" t="n">
        <v>-69.610275</v>
      </c>
      <c r="BW224" s="1" t="n">
        <v>-72.783096</v>
      </c>
      <c r="BX224" s="1" t="n">
        <v>-66.846046</v>
      </c>
      <c r="BY224" s="1" t="n">
        <v>-67.093575</v>
      </c>
      <c r="BZ224" s="1" t="n">
        <v>-83.742935</v>
      </c>
      <c r="CA224" s="1" t="n">
        <v>-74.97892</v>
      </c>
      <c r="CB224" s="1" t="n">
        <v>-71.493576</v>
      </c>
      <c r="CC224" s="1" t="n">
        <v>-56.37962</v>
      </c>
      <c r="CD224" s="1" t="n">
        <v>-77.984039</v>
      </c>
      <c r="CE224" s="1" t="n">
        <v>-79.216881</v>
      </c>
      <c r="CF224" s="1" t="n">
        <v>-99.103439</v>
      </c>
      <c r="CG224" s="1" t="n">
        <v>-83.554298</v>
      </c>
      <c r="CH224" s="1" t="n">
        <v>-80.65889</v>
      </c>
      <c r="CI224" s="1" t="n">
        <v>-66.68103</v>
      </c>
      <c r="CJ224" s="1" t="n">
        <v>-72.827515</v>
      </c>
      <c r="CK224" s="1" t="n">
        <v>-67.714859</v>
      </c>
      <c r="CL224" s="1" t="n">
        <v>-83.650322</v>
      </c>
      <c r="CM224" s="1" t="n">
        <v>-71.717865</v>
      </c>
      <c r="CN224" s="1" t="n">
        <v>-75.208351</v>
      </c>
      <c r="CO224" s="1" t="n">
        <v>-72.662384</v>
      </c>
      <c r="CP224" s="1" t="n">
        <v>-74.223312</v>
      </c>
      <c r="CQ224" s="1" t="n">
        <v>-69.778336</v>
      </c>
      <c r="CR224" s="1" t="n">
        <v>-77.358955</v>
      </c>
      <c r="CS224" s="1" t="n">
        <v>-70.001442</v>
      </c>
    </row>
    <row r="225" customFormat="false" ht="13.2" hidden="false" customHeight="false" outlineLevel="0" collapsed="false">
      <c r="A225" s="1" t="n">
        <f aca="false">A224+0.5</f>
        <v>112</v>
      </c>
      <c r="B225" s="1" t="n">
        <v>-77.591812</v>
      </c>
      <c r="C225" s="1" t="n">
        <v>-78.58535</v>
      </c>
      <c r="D225" s="1" t="n">
        <v>-75.159042</v>
      </c>
      <c r="E225" s="1" t="n">
        <v>-78.521736</v>
      </c>
      <c r="F225" s="1" t="n">
        <v>-69.280151</v>
      </c>
      <c r="G225" s="1" t="n">
        <v>-65.789772</v>
      </c>
      <c r="H225" s="1" t="n">
        <v>-74.287193</v>
      </c>
      <c r="I225" s="1" t="n">
        <v>-75.862442</v>
      </c>
      <c r="J225" s="1" t="n">
        <v>-74.35199</v>
      </c>
      <c r="K225" s="1" t="n">
        <v>-90.603569</v>
      </c>
      <c r="L225" s="1" t="n">
        <v>-81.025131</v>
      </c>
      <c r="M225" s="1" t="n">
        <v>-74.734917</v>
      </c>
      <c r="N225" s="1" t="n">
        <v>-71.533371</v>
      </c>
      <c r="O225" s="1" t="n">
        <v>-70.61364</v>
      </c>
      <c r="P225" s="1" t="n">
        <v>-73.823219</v>
      </c>
      <c r="Q225" s="1" t="n">
        <v>-61.679596</v>
      </c>
      <c r="R225" s="1" t="n">
        <v>-68.116905</v>
      </c>
      <c r="S225" s="1" t="n">
        <v>-93.452065</v>
      </c>
      <c r="T225" s="1" t="n">
        <v>-98.145798</v>
      </c>
      <c r="U225" s="1" t="n">
        <v>-77.276047</v>
      </c>
      <c r="V225" s="1" t="n">
        <v>-79.722038</v>
      </c>
      <c r="W225" s="1" t="n">
        <v>-67.000504</v>
      </c>
      <c r="X225" s="1" t="n">
        <v>-69.630592</v>
      </c>
      <c r="Y225" s="1" t="n">
        <v>-85.625145</v>
      </c>
      <c r="Z225" s="1" t="n">
        <v>-87.502319</v>
      </c>
      <c r="AA225" s="1" t="n">
        <v>-75.828316</v>
      </c>
      <c r="AB225" s="1" t="n">
        <v>-76.866165</v>
      </c>
      <c r="AC225" s="1" t="n">
        <v>-76.284782</v>
      </c>
      <c r="AD225" s="1" t="n">
        <v>-67.912132</v>
      </c>
      <c r="AE225" s="1" t="n">
        <v>-74.575745</v>
      </c>
      <c r="AF225" s="1" t="n">
        <v>-73.376701</v>
      </c>
      <c r="AG225" s="1" t="n">
        <v>-79.559982</v>
      </c>
      <c r="AH225" s="1" t="n">
        <v>-62.98473</v>
      </c>
      <c r="AI225" s="1" t="n">
        <v>-79.530502</v>
      </c>
      <c r="AJ225" s="1" t="n">
        <v>-69.47126</v>
      </c>
      <c r="AK225" s="1" t="n">
        <v>-75.476807</v>
      </c>
      <c r="AL225" s="1" t="n">
        <v>-75.416138</v>
      </c>
      <c r="AM225" s="1" t="n">
        <v>-64.901169</v>
      </c>
      <c r="AN225" s="1" t="n">
        <v>-69.856689</v>
      </c>
      <c r="AO225" s="1" t="n">
        <v>-67.786209</v>
      </c>
      <c r="AP225" s="1" t="n">
        <v>-92.079987</v>
      </c>
      <c r="AQ225" s="1" t="n">
        <v>-65.042221</v>
      </c>
      <c r="AR225" s="1" t="n">
        <v>-81.859581</v>
      </c>
      <c r="AS225" s="1" t="n">
        <v>-78.639885</v>
      </c>
      <c r="AT225" s="1" t="n">
        <v>-73.493584</v>
      </c>
      <c r="AU225" s="1" t="n">
        <v>-70.793976</v>
      </c>
      <c r="AV225" s="1" t="n">
        <v>-68.281639</v>
      </c>
      <c r="AW225" s="1" t="n">
        <v>-75.534355</v>
      </c>
      <c r="AX225" s="1" t="n">
        <v>-60.213337</v>
      </c>
      <c r="AY225" s="1" t="n">
        <v>-75.903893</v>
      </c>
      <c r="AZ225" s="1" t="n">
        <v>-78.937866</v>
      </c>
      <c r="BA225" s="1" t="n">
        <v>-67.085991</v>
      </c>
      <c r="BB225" s="1" t="n">
        <v>-79.611351</v>
      </c>
      <c r="BC225" s="1" t="n">
        <v>-63.924301</v>
      </c>
      <c r="BD225" s="1" t="n">
        <v>-91.763779</v>
      </c>
      <c r="BE225" s="1" t="n">
        <v>-67.19413</v>
      </c>
      <c r="BF225" s="1" t="n">
        <v>-81.038521</v>
      </c>
      <c r="BG225" s="1" t="n">
        <v>-66.441582</v>
      </c>
      <c r="BH225" s="1" t="n">
        <v>-70.245247</v>
      </c>
      <c r="BI225" s="1" t="n">
        <v>-81.329285</v>
      </c>
      <c r="BJ225" s="1" t="n">
        <v>-78.116516</v>
      </c>
      <c r="BK225" s="1" t="n">
        <v>-73.346054</v>
      </c>
      <c r="BL225" s="1" t="n">
        <v>-75.436783</v>
      </c>
      <c r="BM225" s="1" t="n">
        <v>-60.642151</v>
      </c>
      <c r="BN225" s="1" t="n">
        <v>-83.396362</v>
      </c>
      <c r="BO225" s="1" t="n">
        <v>-83.43972</v>
      </c>
      <c r="BP225" s="1" t="n">
        <v>-76.812538</v>
      </c>
      <c r="BQ225" s="1" t="n">
        <v>-72.709442</v>
      </c>
      <c r="BR225" s="1" t="n">
        <v>-76.483772</v>
      </c>
      <c r="BS225" s="1" t="n">
        <v>-61.702805</v>
      </c>
      <c r="BT225" s="1" t="n">
        <v>-77.400604</v>
      </c>
      <c r="BU225" s="1" t="n">
        <v>-80.106567</v>
      </c>
      <c r="BV225" s="1" t="n">
        <v>-69.770248</v>
      </c>
      <c r="BW225" s="1" t="n">
        <v>-72.558243</v>
      </c>
      <c r="BX225" s="1" t="n">
        <v>-66.839516</v>
      </c>
      <c r="BY225" s="1" t="n">
        <v>-66.936195</v>
      </c>
      <c r="BZ225" s="1" t="n">
        <v>-84.201401</v>
      </c>
      <c r="CA225" s="1" t="n">
        <v>-75.025414</v>
      </c>
      <c r="CB225" s="1" t="n">
        <v>-71.482971</v>
      </c>
      <c r="CC225" s="1" t="n">
        <v>-56.370667</v>
      </c>
      <c r="CD225" s="1" t="n">
        <v>-78.00737</v>
      </c>
      <c r="CE225" s="1" t="n">
        <v>-79.230225</v>
      </c>
      <c r="CF225" s="1" t="n">
        <v>-98.087906</v>
      </c>
      <c r="CG225" s="1" t="n">
        <v>-83.193123</v>
      </c>
      <c r="CH225" s="1" t="n">
        <v>-80.775696</v>
      </c>
      <c r="CI225" s="1" t="n">
        <v>-66.643715</v>
      </c>
      <c r="CJ225" s="1" t="n">
        <v>-72.903015</v>
      </c>
      <c r="CK225" s="1" t="n">
        <v>-67.686806</v>
      </c>
      <c r="CL225" s="1" t="n">
        <v>-83.374565</v>
      </c>
      <c r="CM225" s="1" t="n">
        <v>-71.634521</v>
      </c>
      <c r="CN225" s="1" t="n">
        <v>-75.012901</v>
      </c>
      <c r="CO225" s="1" t="n">
        <v>-72.694878</v>
      </c>
      <c r="CP225" s="1" t="n">
        <v>-74.084099</v>
      </c>
      <c r="CQ225" s="1" t="n">
        <v>-69.692406</v>
      </c>
      <c r="CR225" s="1" t="n">
        <v>-77.527786</v>
      </c>
      <c r="CS225" s="1" t="n">
        <v>-69.78257</v>
      </c>
    </row>
    <row r="226" customFormat="false" ht="13.2" hidden="false" customHeight="false" outlineLevel="0" collapsed="false">
      <c r="A226" s="1" t="n">
        <f aca="false">A225+0.5</f>
        <v>112.5</v>
      </c>
      <c r="B226" s="1" t="n">
        <v>-77.488586</v>
      </c>
      <c r="C226" s="1" t="n">
        <v>-78.290634</v>
      </c>
      <c r="D226" s="1" t="n">
        <v>-75.028732</v>
      </c>
      <c r="E226" s="1" t="n">
        <v>-78.518013</v>
      </c>
      <c r="F226" s="1" t="n">
        <v>-69.214691</v>
      </c>
      <c r="G226" s="1" t="n">
        <v>-65.881706</v>
      </c>
      <c r="H226" s="1" t="n">
        <v>-74.15818</v>
      </c>
      <c r="I226" s="1" t="n">
        <v>-75.89946</v>
      </c>
      <c r="J226" s="1" t="n">
        <v>-74.346352</v>
      </c>
      <c r="K226" s="1" t="n">
        <v>-91.214516</v>
      </c>
      <c r="L226" s="1" t="n">
        <v>-80.934143</v>
      </c>
      <c r="M226" s="1" t="n">
        <v>-74.632599</v>
      </c>
      <c r="N226" s="1" t="n">
        <v>-71.479401</v>
      </c>
      <c r="O226" s="1" t="n">
        <v>-70.604027</v>
      </c>
      <c r="P226" s="1" t="n">
        <v>-73.797981</v>
      </c>
      <c r="Q226" s="1" t="n">
        <v>-61.645119</v>
      </c>
      <c r="R226" s="1" t="n">
        <v>-68.197586</v>
      </c>
      <c r="S226" s="1" t="n">
        <v>-92.850067</v>
      </c>
      <c r="T226" s="1" t="n">
        <v>-97.987328</v>
      </c>
      <c r="U226" s="1" t="n">
        <v>-77.013885</v>
      </c>
      <c r="V226" s="1" t="n">
        <v>-79.548538</v>
      </c>
      <c r="W226" s="1" t="n">
        <v>-66.967651</v>
      </c>
      <c r="X226" s="1" t="n">
        <v>-69.683441</v>
      </c>
      <c r="Y226" s="1" t="n">
        <v>-85.113785</v>
      </c>
      <c r="Z226" s="1" t="n">
        <v>-87.99099</v>
      </c>
      <c r="AA226" s="1" t="n">
        <v>-75.557777</v>
      </c>
      <c r="AB226" s="1" t="n">
        <v>-76.743515</v>
      </c>
      <c r="AC226" s="1" t="n">
        <v>-76.405441</v>
      </c>
      <c r="AD226" s="1" t="n">
        <v>-67.852188</v>
      </c>
      <c r="AE226" s="1" t="n">
        <v>-74.341209</v>
      </c>
      <c r="AF226" s="1" t="n">
        <v>-73.455132</v>
      </c>
      <c r="AG226" s="1" t="n">
        <v>-79.401611</v>
      </c>
      <c r="AH226" s="1" t="n">
        <v>-62.944496</v>
      </c>
      <c r="AI226" s="1" t="n">
        <v>-79.600266</v>
      </c>
      <c r="AJ226" s="1" t="n">
        <v>-69.420738</v>
      </c>
      <c r="AK226" s="1" t="n">
        <v>-75.467308</v>
      </c>
      <c r="AL226" s="1" t="n">
        <v>-75.49865</v>
      </c>
      <c r="AM226" s="1" t="n">
        <v>-64.893456</v>
      </c>
      <c r="AN226" s="1" t="n">
        <v>-69.710999</v>
      </c>
      <c r="AO226" s="1" t="n">
        <v>-67.899521</v>
      </c>
      <c r="AP226" s="1" t="n">
        <v>-91.306778</v>
      </c>
      <c r="AQ226" s="1" t="n">
        <v>-65.043076</v>
      </c>
      <c r="AR226" s="1" t="n">
        <v>-81.891365</v>
      </c>
      <c r="AS226" s="1" t="n">
        <v>-78.295799</v>
      </c>
      <c r="AT226" s="1" t="n">
        <v>-73.325317</v>
      </c>
      <c r="AU226" s="1" t="n">
        <v>-70.824875</v>
      </c>
      <c r="AV226" s="1" t="n">
        <v>-68.228928</v>
      </c>
      <c r="AW226" s="1" t="n">
        <v>-75.348694</v>
      </c>
      <c r="AX226" s="1" t="n">
        <v>-60.214085</v>
      </c>
      <c r="AY226" s="1" t="n">
        <v>-75.999802</v>
      </c>
      <c r="AZ226" s="1" t="n">
        <v>-78.792664</v>
      </c>
      <c r="BA226" s="1" t="n">
        <v>-67.139374</v>
      </c>
      <c r="BB226" s="1" t="n">
        <v>-79.409393</v>
      </c>
      <c r="BC226" s="1" t="n">
        <v>-63.867203</v>
      </c>
      <c r="BD226" s="1" t="n">
        <v>-89.565041</v>
      </c>
      <c r="BE226" s="1" t="n">
        <v>-67.234329</v>
      </c>
      <c r="BF226" s="1" t="n">
        <v>-81.013252</v>
      </c>
      <c r="BG226" s="1" t="n">
        <v>-66.372688</v>
      </c>
      <c r="BH226" s="1" t="n">
        <v>-70.203384</v>
      </c>
      <c r="BI226" s="1" t="n">
        <v>-81.610199</v>
      </c>
      <c r="BJ226" s="1" t="n">
        <v>-77.939896</v>
      </c>
      <c r="BK226" s="1" t="n">
        <v>-73.32666</v>
      </c>
      <c r="BL226" s="1" t="n">
        <v>-75.383362</v>
      </c>
      <c r="BM226" s="1" t="n">
        <v>-60.61932</v>
      </c>
      <c r="BN226" s="1" t="n">
        <v>-83.950409</v>
      </c>
      <c r="BO226" s="1" t="n">
        <v>-83.546379</v>
      </c>
      <c r="BP226" s="1" t="n">
        <v>-76.905014</v>
      </c>
      <c r="BQ226" s="1" t="n">
        <v>-72.668411</v>
      </c>
      <c r="BR226" s="1" t="n">
        <v>-76.272713</v>
      </c>
      <c r="BS226" s="1" t="n">
        <v>-61.625305</v>
      </c>
      <c r="BT226" s="1" t="n">
        <v>-77.341255</v>
      </c>
      <c r="BU226" s="1" t="n">
        <v>-79.714043</v>
      </c>
      <c r="BV226" s="1" t="n">
        <v>-69.79554</v>
      </c>
      <c r="BW226" s="1" t="n">
        <v>-72.47818</v>
      </c>
      <c r="BX226" s="1" t="n">
        <v>-66.754524</v>
      </c>
      <c r="BY226" s="1" t="n">
        <v>-66.930008</v>
      </c>
      <c r="BZ226" s="1" t="n">
        <v>-84.616234</v>
      </c>
      <c r="CA226" s="1" t="n">
        <v>-74.698708</v>
      </c>
      <c r="CB226" s="1" t="n">
        <v>-71.483704</v>
      </c>
      <c r="CC226" s="1" t="n">
        <v>-56.342236</v>
      </c>
      <c r="CD226" s="1" t="n">
        <v>-78.04248</v>
      </c>
      <c r="CE226" s="1" t="n">
        <v>-79.855392</v>
      </c>
      <c r="CF226" s="1" t="n">
        <v>-98.628914</v>
      </c>
      <c r="CG226" s="1" t="n">
        <v>-82.953072</v>
      </c>
      <c r="CH226" s="1" t="n">
        <v>-81.283684</v>
      </c>
      <c r="CI226" s="1" t="n">
        <v>-66.539627</v>
      </c>
      <c r="CJ226" s="1" t="n">
        <v>-72.78067</v>
      </c>
      <c r="CK226" s="1" t="n">
        <v>-67.605461</v>
      </c>
      <c r="CL226" s="1" t="n">
        <v>-83.107498</v>
      </c>
      <c r="CM226" s="1" t="n">
        <v>-71.648224</v>
      </c>
      <c r="CN226" s="1" t="n">
        <v>-74.80941</v>
      </c>
      <c r="CO226" s="1" t="n">
        <v>-72.467178</v>
      </c>
      <c r="CP226" s="1" t="n">
        <v>-74.022469</v>
      </c>
      <c r="CQ226" s="1" t="n">
        <v>-69.706871</v>
      </c>
      <c r="CR226" s="1" t="n">
        <v>-77.86618</v>
      </c>
      <c r="CS226" s="1" t="n">
        <v>-69.671082</v>
      </c>
    </row>
    <row r="227" customFormat="false" ht="13.2" hidden="false" customHeight="false" outlineLevel="0" collapsed="false">
      <c r="A227" s="1" t="n">
        <f aca="false">A226+0.5</f>
        <v>113</v>
      </c>
      <c r="B227" s="1" t="n">
        <v>-77.466042</v>
      </c>
      <c r="C227" s="1" t="n">
        <v>-78.656334</v>
      </c>
      <c r="D227" s="1" t="n">
        <v>-74.989494</v>
      </c>
      <c r="E227" s="1" t="n">
        <v>-78.004372</v>
      </c>
      <c r="F227" s="1" t="n">
        <v>-69.217354</v>
      </c>
      <c r="G227" s="1" t="n">
        <v>-65.863113</v>
      </c>
      <c r="H227" s="1" t="n">
        <v>-74.049637</v>
      </c>
      <c r="I227" s="1" t="n">
        <v>-76.101936</v>
      </c>
      <c r="J227" s="1" t="n">
        <v>-74.383224</v>
      </c>
      <c r="K227" s="1" t="n">
        <v>-92.322548</v>
      </c>
      <c r="L227" s="1" t="n">
        <v>-80.578522</v>
      </c>
      <c r="M227" s="1" t="n">
        <v>-74.328796</v>
      </c>
      <c r="N227" s="1" t="n">
        <v>-71.490417</v>
      </c>
      <c r="O227" s="1" t="n">
        <v>-70.536102</v>
      </c>
      <c r="P227" s="1" t="n">
        <v>-73.816711</v>
      </c>
      <c r="Q227" s="1" t="n">
        <v>-61.526932</v>
      </c>
      <c r="R227" s="1" t="n">
        <v>-68.10408</v>
      </c>
      <c r="S227" s="1" t="n">
        <v>-91.452759</v>
      </c>
      <c r="T227" s="1" t="n">
        <v>-99.420059</v>
      </c>
      <c r="U227" s="1" t="n">
        <v>-76.744606</v>
      </c>
      <c r="V227" s="1" t="n">
        <v>-79.419693</v>
      </c>
      <c r="W227" s="1" t="n">
        <v>-66.927811</v>
      </c>
      <c r="X227" s="1" t="n">
        <v>-69.619965</v>
      </c>
      <c r="Y227" s="1" t="n">
        <v>-83.972778</v>
      </c>
      <c r="Z227" s="1" t="n">
        <v>-87.566414</v>
      </c>
      <c r="AA227" s="1" t="n">
        <v>-75.297379</v>
      </c>
      <c r="AB227" s="1" t="n">
        <v>-76.190559</v>
      </c>
      <c r="AC227" s="1" t="n">
        <v>-76.085312</v>
      </c>
      <c r="AD227" s="1" t="n">
        <v>-67.794792</v>
      </c>
      <c r="AE227" s="1" t="n">
        <v>-74.333405</v>
      </c>
      <c r="AF227" s="1" t="n">
        <v>-73.708</v>
      </c>
      <c r="AG227" s="1" t="n">
        <v>-78.951935</v>
      </c>
      <c r="AH227" s="1" t="n">
        <v>-62.957302</v>
      </c>
      <c r="AI227" s="1" t="n">
        <v>-79.958618</v>
      </c>
      <c r="AJ227" s="1" t="n">
        <v>-69.427826</v>
      </c>
      <c r="AK227" s="1" t="n">
        <v>-75.549759</v>
      </c>
      <c r="AL227" s="1" t="n">
        <v>-75.376236</v>
      </c>
      <c r="AM227" s="1" t="n">
        <v>-64.843567</v>
      </c>
      <c r="AN227" s="1" t="n">
        <v>-69.506187</v>
      </c>
      <c r="AO227" s="1" t="n">
        <v>-67.918312</v>
      </c>
      <c r="AP227" s="1" t="n">
        <v>-91.804352</v>
      </c>
      <c r="AQ227" s="1" t="n">
        <v>-65.137573</v>
      </c>
      <c r="AR227" s="1" t="n">
        <v>-82.217453</v>
      </c>
      <c r="AS227" s="1" t="n">
        <v>-78.128624</v>
      </c>
      <c r="AT227" s="1" t="n">
        <v>-73.21489</v>
      </c>
      <c r="AU227" s="1" t="n">
        <v>-70.760323</v>
      </c>
      <c r="AV227" s="1" t="n">
        <v>-68.19503</v>
      </c>
      <c r="AW227" s="1" t="n">
        <v>-75.475121</v>
      </c>
      <c r="AX227" s="1" t="n">
        <v>-60.199856</v>
      </c>
      <c r="AY227" s="1" t="n">
        <v>-75.723274</v>
      </c>
      <c r="AZ227" s="1" t="n">
        <v>-78.894028</v>
      </c>
      <c r="BA227" s="1" t="n">
        <v>-67.225006</v>
      </c>
      <c r="BB227" s="1" t="n">
        <v>-79.438309</v>
      </c>
      <c r="BC227" s="1" t="n">
        <v>-63.812263</v>
      </c>
      <c r="BD227" s="1" t="n">
        <v>-89.661522</v>
      </c>
      <c r="BE227" s="1" t="n">
        <v>-67.153999</v>
      </c>
      <c r="BF227" s="1" t="n">
        <v>-80.833252</v>
      </c>
      <c r="BG227" s="1" t="n">
        <v>-66.264404</v>
      </c>
      <c r="BH227" s="1" t="n">
        <v>-70.265419</v>
      </c>
      <c r="BI227" s="1" t="n">
        <v>-82.363586</v>
      </c>
      <c r="BJ227" s="1" t="n">
        <v>-77.931145</v>
      </c>
      <c r="BK227" s="1" t="n">
        <v>-73.327179</v>
      </c>
      <c r="BL227" s="1" t="n">
        <v>-75.355286</v>
      </c>
      <c r="BM227" s="1" t="n">
        <v>-60.581619</v>
      </c>
      <c r="BN227" s="1" t="n">
        <v>-84.595642</v>
      </c>
      <c r="BO227" s="1" t="n">
        <v>-83.167885</v>
      </c>
      <c r="BP227" s="1" t="n">
        <v>-77.083763</v>
      </c>
      <c r="BQ227" s="1" t="n">
        <v>-72.76683</v>
      </c>
      <c r="BR227" s="1" t="n">
        <v>-76.13829</v>
      </c>
      <c r="BS227" s="1" t="n">
        <v>-61.64864</v>
      </c>
      <c r="BT227" s="1" t="n">
        <v>-77.083191</v>
      </c>
      <c r="BU227" s="1" t="n">
        <v>-79.906784</v>
      </c>
      <c r="BV227" s="1" t="n">
        <v>-69.777519</v>
      </c>
      <c r="BW227" s="1" t="n">
        <v>-72.665237</v>
      </c>
      <c r="BX227" s="1" t="n">
        <v>-66.61483</v>
      </c>
      <c r="BY227" s="1" t="n">
        <v>-66.918396</v>
      </c>
      <c r="BZ227" s="1" t="n">
        <v>-84.601501</v>
      </c>
      <c r="CA227" s="1" t="n">
        <v>-74.673393</v>
      </c>
      <c r="CB227" s="1" t="n">
        <v>-71.482208</v>
      </c>
      <c r="CC227" s="1" t="n">
        <v>-56.296303</v>
      </c>
      <c r="CD227" s="1" t="n">
        <v>-77.914368</v>
      </c>
      <c r="CE227" s="1" t="n">
        <v>-79.557281</v>
      </c>
      <c r="CF227" s="1" t="n">
        <v>-98.458527</v>
      </c>
      <c r="CG227" s="1" t="n">
        <v>-82.649422</v>
      </c>
      <c r="CH227" s="1" t="n">
        <v>-81.165092</v>
      </c>
      <c r="CI227" s="1" t="n">
        <v>-66.510208</v>
      </c>
      <c r="CJ227" s="1" t="n">
        <v>-72.781799</v>
      </c>
      <c r="CK227" s="1" t="n">
        <v>-67.55246</v>
      </c>
      <c r="CL227" s="1" t="n">
        <v>-82.503853</v>
      </c>
      <c r="CM227" s="1" t="n">
        <v>-71.670013</v>
      </c>
      <c r="CN227" s="1" t="n">
        <v>-74.685715</v>
      </c>
      <c r="CO227" s="1" t="n">
        <v>-72.376526</v>
      </c>
      <c r="CP227" s="1" t="n">
        <v>-74.178955</v>
      </c>
      <c r="CQ227" s="1" t="n">
        <v>-69.723038</v>
      </c>
      <c r="CR227" s="1" t="n">
        <v>-78.248245</v>
      </c>
      <c r="CS227" s="1" t="n">
        <v>-69.539658</v>
      </c>
    </row>
    <row r="228" customFormat="false" ht="13.2" hidden="false" customHeight="false" outlineLevel="0" collapsed="false">
      <c r="A228" s="1" t="n">
        <f aca="false">A227+0.5</f>
        <v>113.5</v>
      </c>
      <c r="B228" s="1" t="n">
        <v>-77.279388</v>
      </c>
      <c r="C228" s="1" t="n">
        <v>-78.404854</v>
      </c>
      <c r="D228" s="1" t="n">
        <v>-75.020157</v>
      </c>
      <c r="E228" s="1" t="n">
        <v>-77.893898</v>
      </c>
      <c r="F228" s="1" t="n">
        <v>-69.144257</v>
      </c>
      <c r="G228" s="1" t="n">
        <v>-65.774666</v>
      </c>
      <c r="H228" s="1" t="n">
        <v>-74.083679</v>
      </c>
      <c r="I228" s="1" t="n">
        <v>-76.152809</v>
      </c>
      <c r="J228" s="1" t="n">
        <v>-74.146774</v>
      </c>
      <c r="K228" s="1" t="n">
        <v>-92.468269</v>
      </c>
      <c r="L228" s="1" t="n">
        <v>-80.549133</v>
      </c>
      <c r="M228" s="1" t="n">
        <v>-74.386505</v>
      </c>
      <c r="N228" s="1" t="n">
        <v>-71.390945</v>
      </c>
      <c r="O228" s="1" t="n">
        <v>-70.470795</v>
      </c>
      <c r="P228" s="1" t="n">
        <v>-73.661057</v>
      </c>
      <c r="Q228" s="1" t="n">
        <v>-61.466949</v>
      </c>
      <c r="R228" s="1" t="n">
        <v>-68.194588</v>
      </c>
      <c r="S228" s="1" t="n">
        <v>-90.871727</v>
      </c>
      <c r="T228" s="1" t="n">
        <v>-100.56916</v>
      </c>
      <c r="U228" s="1" t="n">
        <v>-76.74324</v>
      </c>
      <c r="V228" s="1" t="n">
        <v>-79.768082</v>
      </c>
      <c r="W228" s="1" t="n">
        <v>-66.899826</v>
      </c>
      <c r="X228" s="1" t="n">
        <v>-69.661491</v>
      </c>
      <c r="Y228" s="1" t="n">
        <v>-83.416809</v>
      </c>
      <c r="Z228" s="1" t="n">
        <v>-87.580963</v>
      </c>
      <c r="AA228" s="1" t="n">
        <v>-75.07724</v>
      </c>
      <c r="AB228" s="1" t="n">
        <v>-75.903786</v>
      </c>
      <c r="AC228" s="1" t="n">
        <v>-75.797531</v>
      </c>
      <c r="AD228" s="1" t="n">
        <v>-67.813698</v>
      </c>
      <c r="AE228" s="1" t="n">
        <v>-74.24012</v>
      </c>
      <c r="AF228" s="1" t="n">
        <v>-73.78186</v>
      </c>
      <c r="AG228" s="1" t="n">
        <v>-78.794205</v>
      </c>
      <c r="AH228" s="1" t="n">
        <v>-62.920185</v>
      </c>
      <c r="AI228" s="1" t="n">
        <v>-80.071716</v>
      </c>
      <c r="AJ228" s="1" t="n">
        <v>-69.429489</v>
      </c>
      <c r="AK228" s="1" t="n">
        <v>-75.497467</v>
      </c>
      <c r="AL228" s="1" t="n">
        <v>-75.426781</v>
      </c>
      <c r="AM228" s="1" t="n">
        <v>-64.821175</v>
      </c>
      <c r="AN228" s="1" t="n">
        <v>-69.45121</v>
      </c>
      <c r="AO228" s="1" t="n">
        <v>-67.909126</v>
      </c>
      <c r="AP228" s="1" t="n">
        <v>-91.712204</v>
      </c>
      <c r="AQ228" s="1" t="n">
        <v>-65.087036</v>
      </c>
      <c r="AR228" s="1" t="n">
        <v>-82.769081</v>
      </c>
      <c r="AS228" s="1" t="n">
        <v>-78.043129</v>
      </c>
      <c r="AT228" s="1" t="n">
        <v>-72.989944</v>
      </c>
      <c r="AU228" s="1" t="n">
        <v>-70.727524</v>
      </c>
      <c r="AV228" s="1" t="n">
        <v>-68.110123</v>
      </c>
      <c r="AW228" s="1" t="n">
        <v>-75.950455</v>
      </c>
      <c r="AX228" s="1" t="n">
        <v>-60.149887</v>
      </c>
      <c r="AY228" s="1" t="n">
        <v>-75.552399</v>
      </c>
      <c r="AZ228" s="1" t="n">
        <v>-78.952629</v>
      </c>
      <c r="BA228" s="1" t="n">
        <v>-67.175308</v>
      </c>
      <c r="BB228" s="1" t="n">
        <v>-79.185699</v>
      </c>
      <c r="BC228" s="1" t="n">
        <v>-63.813877</v>
      </c>
      <c r="BD228" s="1" t="n">
        <v>-89.54792</v>
      </c>
      <c r="BE228" s="1" t="n">
        <v>-67.063667</v>
      </c>
      <c r="BF228" s="1" t="n">
        <v>-80.680176</v>
      </c>
      <c r="BG228" s="1" t="n">
        <v>-66.183205</v>
      </c>
      <c r="BH228" s="1" t="n">
        <v>-70.14447</v>
      </c>
      <c r="BI228" s="1" t="n">
        <v>-82.388924</v>
      </c>
      <c r="BJ228" s="1" t="n">
        <v>-77.860153</v>
      </c>
      <c r="BK228" s="1" t="n">
        <v>-73.17981</v>
      </c>
      <c r="BL228" s="1" t="n">
        <v>-75.477547</v>
      </c>
      <c r="BM228" s="1" t="n">
        <v>-60.518257</v>
      </c>
      <c r="BN228" s="1" t="n">
        <v>-85.711525</v>
      </c>
      <c r="BO228" s="1" t="n">
        <v>-82.91172</v>
      </c>
      <c r="BP228" s="1" t="n">
        <v>-77.022469</v>
      </c>
      <c r="BQ228" s="1" t="n">
        <v>-72.62738</v>
      </c>
      <c r="BR228" s="1" t="n">
        <v>-76.139473</v>
      </c>
      <c r="BS228" s="1" t="n">
        <v>-61.612381</v>
      </c>
      <c r="BT228" s="1" t="n">
        <v>-76.796959</v>
      </c>
      <c r="BU228" s="1" t="n">
        <v>-80.249115</v>
      </c>
      <c r="BV228" s="1" t="n">
        <v>-69.67627</v>
      </c>
      <c r="BW228" s="1" t="n">
        <v>-72.483627</v>
      </c>
      <c r="BX228" s="1" t="n">
        <v>-66.473</v>
      </c>
      <c r="BY228" s="1" t="n">
        <v>-66.815742</v>
      </c>
      <c r="BZ228" s="1" t="n">
        <v>-84.733269</v>
      </c>
      <c r="CA228" s="1" t="n">
        <v>-74.605942</v>
      </c>
      <c r="CB228" s="1" t="n">
        <v>-71.398865</v>
      </c>
      <c r="CC228" s="1" t="n">
        <v>-56.285778</v>
      </c>
      <c r="CD228" s="1" t="n">
        <v>-78.009018</v>
      </c>
      <c r="CE228" s="1" t="n">
        <v>-79.447433</v>
      </c>
      <c r="CF228" s="1" t="n">
        <v>-97.816299</v>
      </c>
      <c r="CG228" s="1" t="n">
        <v>-82.593773</v>
      </c>
      <c r="CH228" s="1" t="n">
        <v>-81.462769</v>
      </c>
      <c r="CI228" s="1" t="n">
        <v>-66.525742</v>
      </c>
      <c r="CJ228" s="1" t="n">
        <v>-72.692078</v>
      </c>
      <c r="CK228" s="1" t="n">
        <v>-67.539185</v>
      </c>
      <c r="CL228" s="1" t="n">
        <v>-82.374107</v>
      </c>
      <c r="CM228" s="1" t="n">
        <v>-71.771629</v>
      </c>
      <c r="CN228" s="1" t="n">
        <v>-74.550018</v>
      </c>
      <c r="CO228" s="1" t="n">
        <v>-72.387527</v>
      </c>
      <c r="CP228" s="1" t="n">
        <v>-74.170547</v>
      </c>
      <c r="CQ228" s="1" t="n">
        <v>-69.695885</v>
      </c>
      <c r="CR228" s="1" t="n">
        <v>-78.137215</v>
      </c>
      <c r="CS228" s="1" t="n">
        <v>-69.466614</v>
      </c>
    </row>
    <row r="229" customFormat="false" ht="13.2" hidden="false" customHeight="false" outlineLevel="0" collapsed="false">
      <c r="A229" s="1" t="n">
        <f aca="false">A228+0.5</f>
        <v>114</v>
      </c>
      <c r="B229" s="1" t="n">
        <v>-77.140839</v>
      </c>
      <c r="C229" s="1" t="n">
        <v>-78.503044</v>
      </c>
      <c r="D229" s="1" t="n">
        <v>-74.699478</v>
      </c>
      <c r="E229" s="1" t="n">
        <v>-77.690369</v>
      </c>
      <c r="F229" s="1" t="n">
        <v>-69.082779</v>
      </c>
      <c r="G229" s="1" t="n">
        <v>-65.815414</v>
      </c>
      <c r="H229" s="1" t="n">
        <v>-73.860062</v>
      </c>
      <c r="I229" s="1" t="n">
        <v>-76.352913</v>
      </c>
      <c r="J229" s="1" t="n">
        <v>-74.121735</v>
      </c>
      <c r="K229" s="1" t="n">
        <v>-92.319374</v>
      </c>
      <c r="L229" s="1" t="n">
        <v>-81.295364</v>
      </c>
      <c r="M229" s="1" t="n">
        <v>-74.316895</v>
      </c>
      <c r="N229" s="1" t="n">
        <v>-71.449722</v>
      </c>
      <c r="O229" s="1" t="n">
        <v>-70.495758</v>
      </c>
      <c r="P229" s="1" t="n">
        <v>-73.674164</v>
      </c>
      <c r="Q229" s="1" t="n">
        <v>-61.420097</v>
      </c>
      <c r="R229" s="1" t="n">
        <v>-68.200409</v>
      </c>
      <c r="S229" s="1" t="n">
        <v>-89.825508</v>
      </c>
      <c r="T229" s="1" t="n">
        <v>-100.966385</v>
      </c>
      <c r="U229" s="1" t="n">
        <v>-76.660637</v>
      </c>
      <c r="V229" s="1" t="n">
        <v>-79.477295</v>
      </c>
      <c r="W229" s="1" t="n">
        <v>-66.854973</v>
      </c>
      <c r="X229" s="1" t="n">
        <v>-69.705009</v>
      </c>
      <c r="Y229" s="1" t="n">
        <v>-82.934807</v>
      </c>
      <c r="Z229" s="1" t="n">
        <v>-87.919395</v>
      </c>
      <c r="AA229" s="1" t="n">
        <v>-74.987778</v>
      </c>
      <c r="AB229" s="1" t="n">
        <v>-75.662369</v>
      </c>
      <c r="AC229" s="1" t="n">
        <v>-75.90065</v>
      </c>
      <c r="AD229" s="1" t="n">
        <v>-67.772224</v>
      </c>
      <c r="AE229" s="1" t="n">
        <v>-74.371735</v>
      </c>
      <c r="AF229" s="1" t="n">
        <v>-74.012688</v>
      </c>
      <c r="AG229" s="1" t="n">
        <v>-78.58828</v>
      </c>
      <c r="AH229" s="1" t="n">
        <v>-62.865585</v>
      </c>
      <c r="AI229" s="1" t="n">
        <v>-80.382149</v>
      </c>
      <c r="AJ229" s="1" t="n">
        <v>-69.534683</v>
      </c>
      <c r="AK229" s="1" t="n">
        <v>-75.365288</v>
      </c>
      <c r="AL229" s="1" t="n">
        <v>-75.390633</v>
      </c>
      <c r="AM229" s="1" t="n">
        <v>-64.807762</v>
      </c>
      <c r="AN229" s="1" t="n">
        <v>-69.489471</v>
      </c>
      <c r="AO229" s="1" t="n">
        <v>-67.99585</v>
      </c>
      <c r="AP229" s="1" t="n">
        <v>-91.222603</v>
      </c>
      <c r="AQ229" s="1" t="n">
        <v>-65.060814</v>
      </c>
      <c r="AR229" s="1" t="n">
        <v>-82.710762</v>
      </c>
      <c r="AS229" s="1" t="n">
        <v>-77.683945</v>
      </c>
      <c r="AT229" s="1" t="n">
        <v>-73.19207</v>
      </c>
      <c r="AU229" s="1" t="n">
        <v>-70.677422</v>
      </c>
      <c r="AV229" s="1" t="n">
        <v>-68.031525</v>
      </c>
      <c r="AW229" s="1" t="n">
        <v>-76.360893</v>
      </c>
      <c r="AX229" s="1" t="n">
        <v>-60.137573</v>
      </c>
      <c r="AY229" s="1" t="n">
        <v>-75.634628</v>
      </c>
      <c r="AZ229" s="1" t="n">
        <v>-78.951332</v>
      </c>
      <c r="BA229" s="1" t="n">
        <v>-67.258598</v>
      </c>
      <c r="BB229" s="1" t="n">
        <v>-79.097054</v>
      </c>
      <c r="BC229" s="1" t="n">
        <v>-63.819672</v>
      </c>
      <c r="BD229" s="1" t="n">
        <v>-88.891304</v>
      </c>
      <c r="BE229" s="1" t="n">
        <v>-67.00029</v>
      </c>
      <c r="BF229" s="1" t="n">
        <v>-80.54512</v>
      </c>
      <c r="BG229" s="1" t="n">
        <v>-66.053307</v>
      </c>
      <c r="BH229" s="1" t="n">
        <v>-70.131996</v>
      </c>
      <c r="BI229" s="1" t="n">
        <v>-82.034012</v>
      </c>
      <c r="BJ229" s="1" t="n">
        <v>-77.92276</v>
      </c>
      <c r="BK229" s="1" t="n">
        <v>-72.957085</v>
      </c>
      <c r="BL229" s="1" t="n">
        <v>-75.553253</v>
      </c>
      <c r="BM229" s="1" t="n">
        <v>-60.511169</v>
      </c>
      <c r="BN229" s="1" t="n">
        <v>-85.582764</v>
      </c>
      <c r="BO229" s="1" t="n">
        <v>-83.109421</v>
      </c>
      <c r="BP229" s="1" t="n">
        <v>-77.076385</v>
      </c>
      <c r="BQ229" s="1" t="n">
        <v>-72.504929</v>
      </c>
      <c r="BR229" s="1" t="n">
        <v>-75.932526</v>
      </c>
      <c r="BS229" s="1" t="n">
        <v>-61.616219</v>
      </c>
      <c r="BT229" s="1" t="n">
        <v>-76.629784</v>
      </c>
      <c r="BU229" s="1" t="n">
        <v>-80.442169</v>
      </c>
      <c r="BV229" s="1" t="n">
        <v>-69.654495</v>
      </c>
      <c r="BW229" s="1" t="n">
        <v>-72.577347</v>
      </c>
      <c r="BX229" s="1" t="n">
        <v>-66.433357</v>
      </c>
      <c r="BY229" s="1" t="n">
        <v>-66.751015</v>
      </c>
      <c r="BZ229" s="1" t="n">
        <v>-85.277206</v>
      </c>
      <c r="CA229" s="1" t="n">
        <v>-74.609131</v>
      </c>
      <c r="CB229" s="1" t="n">
        <v>-71.360756</v>
      </c>
      <c r="CC229" s="1" t="n">
        <v>-56.239479</v>
      </c>
      <c r="CD229" s="1" t="n">
        <v>-77.973557</v>
      </c>
      <c r="CE229" s="1" t="n">
        <v>-79.642151</v>
      </c>
      <c r="CF229" s="1" t="n">
        <v>-97.624466</v>
      </c>
      <c r="CG229" s="1" t="n">
        <v>-82.933456</v>
      </c>
      <c r="CH229" s="1" t="n">
        <v>-81.515686</v>
      </c>
      <c r="CI229" s="1" t="n">
        <v>-66.551239</v>
      </c>
      <c r="CJ229" s="1" t="n">
        <v>-72.455017</v>
      </c>
      <c r="CK229" s="1" t="n">
        <v>-67.55748</v>
      </c>
      <c r="CL229" s="1" t="n">
        <v>-81.568878</v>
      </c>
      <c r="CM229" s="1" t="n">
        <v>-71.76223</v>
      </c>
      <c r="CN229" s="1" t="n">
        <v>-74.70504</v>
      </c>
      <c r="CO229" s="1" t="n">
        <v>-72.213455</v>
      </c>
      <c r="CP229" s="1" t="n">
        <v>-74.278244</v>
      </c>
      <c r="CQ229" s="1" t="n">
        <v>-69.704315</v>
      </c>
      <c r="CR229" s="1" t="n">
        <v>-78.178543</v>
      </c>
      <c r="CS229" s="1" t="n">
        <v>-69.441902</v>
      </c>
    </row>
    <row r="230" customFormat="false" ht="13.2" hidden="false" customHeight="false" outlineLevel="0" collapsed="false">
      <c r="A230" s="1" t="n">
        <f aca="false">A229+0.5</f>
        <v>114.5</v>
      </c>
      <c r="B230" s="1" t="n">
        <v>-77.544708</v>
      </c>
      <c r="C230" s="1" t="n">
        <v>-78.402138</v>
      </c>
      <c r="D230" s="1" t="n">
        <v>-74.543442</v>
      </c>
      <c r="E230" s="1" t="n">
        <v>-77.487762</v>
      </c>
      <c r="F230" s="1" t="n">
        <v>-69.088234</v>
      </c>
      <c r="G230" s="1" t="n">
        <v>-65.78569</v>
      </c>
      <c r="H230" s="1" t="n">
        <v>-73.815506</v>
      </c>
      <c r="I230" s="1" t="n">
        <v>-76.448662</v>
      </c>
      <c r="J230" s="1" t="n">
        <v>-74.160759</v>
      </c>
      <c r="K230" s="1" t="n">
        <v>-92.712059</v>
      </c>
      <c r="L230" s="1" t="n">
        <v>-81.508102</v>
      </c>
      <c r="M230" s="1" t="n">
        <v>-74.501968</v>
      </c>
      <c r="N230" s="1" t="n">
        <v>-71.335251</v>
      </c>
      <c r="O230" s="1" t="n">
        <v>-70.546021</v>
      </c>
      <c r="P230" s="1" t="n">
        <v>-73.747391</v>
      </c>
      <c r="Q230" s="1" t="n">
        <v>-61.402439</v>
      </c>
      <c r="R230" s="1" t="n">
        <v>-68.169907</v>
      </c>
      <c r="S230" s="1" t="n">
        <v>-89.638718</v>
      </c>
      <c r="T230" s="1" t="n">
        <v>-101.506454</v>
      </c>
      <c r="U230" s="1" t="n">
        <v>-76.680077</v>
      </c>
      <c r="V230" s="1" t="n">
        <v>-79.373032</v>
      </c>
      <c r="W230" s="1" t="n">
        <v>-66.822891</v>
      </c>
      <c r="X230" s="1" t="n">
        <v>-69.67189</v>
      </c>
      <c r="Y230" s="1" t="n">
        <v>-82.660034</v>
      </c>
      <c r="Z230" s="1" t="n">
        <v>-87.318604</v>
      </c>
      <c r="AA230" s="1" t="n">
        <v>-74.828384</v>
      </c>
      <c r="AB230" s="1" t="n">
        <v>-75.702202</v>
      </c>
      <c r="AC230" s="1" t="n">
        <v>-75.995926</v>
      </c>
      <c r="AD230" s="1" t="n">
        <v>-67.70665</v>
      </c>
      <c r="AE230" s="1" t="n">
        <v>-74.395653</v>
      </c>
      <c r="AF230" s="1" t="n">
        <v>-73.940689</v>
      </c>
      <c r="AG230" s="1" t="n">
        <v>-78.595093</v>
      </c>
      <c r="AH230" s="1" t="n">
        <v>-62.806343</v>
      </c>
      <c r="AI230" s="1" t="n">
        <v>-80.449265</v>
      </c>
      <c r="AJ230" s="1" t="n">
        <v>-69.558136</v>
      </c>
      <c r="AK230" s="1" t="n">
        <v>-75.336746</v>
      </c>
      <c r="AL230" s="1" t="n">
        <v>-75.245026</v>
      </c>
      <c r="AM230" s="1" t="n">
        <v>-64.793617</v>
      </c>
      <c r="AN230" s="1" t="n">
        <v>-69.475906</v>
      </c>
      <c r="AO230" s="1" t="n">
        <v>-68.01844</v>
      </c>
      <c r="AP230" s="1" t="n">
        <v>-90.271622</v>
      </c>
      <c r="AQ230" s="1" t="n">
        <v>-64.934319</v>
      </c>
      <c r="AR230" s="1" t="n">
        <v>-82.647552</v>
      </c>
      <c r="AS230" s="1" t="n">
        <v>-77.576843</v>
      </c>
      <c r="AT230" s="1" t="n">
        <v>-73.303902</v>
      </c>
      <c r="AU230" s="1" t="n">
        <v>-70.712646</v>
      </c>
      <c r="AV230" s="1" t="n">
        <v>-67.989441</v>
      </c>
      <c r="AW230" s="1" t="n">
        <v>-76.845016</v>
      </c>
      <c r="AX230" s="1" t="n">
        <v>-60.092506</v>
      </c>
      <c r="AY230" s="1" t="n">
        <v>-75.450264</v>
      </c>
      <c r="AZ230" s="1" t="n">
        <v>-79.004028</v>
      </c>
      <c r="BA230" s="1" t="n">
        <v>-67.259109</v>
      </c>
      <c r="BB230" s="1" t="n">
        <v>-79.315071</v>
      </c>
      <c r="BC230" s="1" t="n">
        <v>-63.840717</v>
      </c>
      <c r="BD230" s="1" t="n">
        <v>-88.481079</v>
      </c>
      <c r="BE230" s="1" t="n">
        <v>-66.924812</v>
      </c>
      <c r="BF230" s="1" t="n">
        <v>-80.272636</v>
      </c>
      <c r="BG230" s="1" t="n">
        <v>-66.034843</v>
      </c>
      <c r="BH230" s="1" t="n">
        <v>-70.192802</v>
      </c>
      <c r="BI230" s="1" t="n">
        <v>-81.671341</v>
      </c>
      <c r="BJ230" s="1" t="n">
        <v>-78.105675</v>
      </c>
      <c r="BK230" s="1" t="n">
        <v>-72.907982</v>
      </c>
      <c r="BL230" s="1" t="n">
        <v>-75.807297</v>
      </c>
      <c r="BM230" s="1" t="n">
        <v>-60.469025</v>
      </c>
      <c r="BN230" s="1" t="n">
        <v>-84.887512</v>
      </c>
      <c r="BO230" s="1" t="n">
        <v>-82.92347</v>
      </c>
      <c r="BP230" s="1" t="n">
        <v>-77.360336</v>
      </c>
      <c r="BQ230" s="1" t="n">
        <v>-72.45034</v>
      </c>
      <c r="BR230" s="1" t="n">
        <v>-75.909416</v>
      </c>
      <c r="BS230" s="1" t="n">
        <v>-61.608158</v>
      </c>
      <c r="BT230" s="1" t="n">
        <v>-76.600113</v>
      </c>
      <c r="BU230" s="1" t="n">
        <v>-80.615311</v>
      </c>
      <c r="BV230" s="1" t="n">
        <v>-69.535675</v>
      </c>
      <c r="BW230" s="1" t="n">
        <v>-72.715767</v>
      </c>
      <c r="BX230" s="1" t="n">
        <v>-66.45179</v>
      </c>
      <c r="BY230" s="1" t="n">
        <v>-66.797951</v>
      </c>
      <c r="BZ230" s="1" t="n">
        <v>-84.579247</v>
      </c>
      <c r="CA230" s="1" t="n">
        <v>-74.690056</v>
      </c>
      <c r="CB230" s="1" t="n">
        <v>-71.381424</v>
      </c>
      <c r="CC230" s="1" t="n">
        <v>-56.203136</v>
      </c>
      <c r="CD230" s="1" t="n">
        <v>-78.022522</v>
      </c>
      <c r="CE230" s="1" t="n">
        <v>-79.65612</v>
      </c>
      <c r="CF230" s="1" t="n">
        <v>-98.286064</v>
      </c>
      <c r="CG230" s="1" t="n">
        <v>-83.53038</v>
      </c>
      <c r="CH230" s="1" t="n">
        <v>-81.599304</v>
      </c>
      <c r="CI230" s="1" t="n">
        <v>-66.525436</v>
      </c>
      <c r="CJ230" s="1" t="n">
        <v>-72.332664</v>
      </c>
      <c r="CK230" s="1" t="n">
        <v>-67.592094</v>
      </c>
      <c r="CL230" s="1" t="n">
        <v>-81.752258</v>
      </c>
      <c r="CM230" s="1" t="n">
        <v>-71.758301</v>
      </c>
      <c r="CN230" s="1" t="n">
        <v>-74.88324</v>
      </c>
      <c r="CO230" s="1" t="n">
        <v>-72.188751</v>
      </c>
      <c r="CP230" s="1" t="n">
        <v>-74.319427</v>
      </c>
      <c r="CQ230" s="1" t="n">
        <v>-69.687782</v>
      </c>
      <c r="CR230" s="1" t="n">
        <v>-78.136612</v>
      </c>
      <c r="CS230" s="1" t="n">
        <v>-69.445023</v>
      </c>
    </row>
    <row r="231" customFormat="false" ht="13.2" hidden="false" customHeight="false" outlineLevel="0" collapsed="false">
      <c r="A231" s="1" t="n">
        <f aca="false">A230+0.5</f>
        <v>115</v>
      </c>
      <c r="B231" s="1" t="n">
        <v>-77.481216</v>
      </c>
      <c r="C231" s="1" t="n">
        <v>-78.466064</v>
      </c>
      <c r="D231" s="1" t="n">
        <v>-74.498627</v>
      </c>
      <c r="E231" s="1" t="n">
        <v>-77.163109</v>
      </c>
      <c r="F231" s="1" t="n">
        <v>-69.091492</v>
      </c>
      <c r="G231" s="1" t="n">
        <v>-65.699852</v>
      </c>
      <c r="H231" s="1" t="n">
        <v>-73.756516</v>
      </c>
      <c r="I231" s="1" t="n">
        <v>-76.545135</v>
      </c>
      <c r="J231" s="1" t="n">
        <v>-74.403023</v>
      </c>
      <c r="K231" s="1" t="n">
        <v>-92.035889</v>
      </c>
      <c r="L231" s="1" t="n">
        <v>-81.380989</v>
      </c>
      <c r="M231" s="1" t="n">
        <v>-74.688042</v>
      </c>
      <c r="N231" s="1" t="n">
        <v>-71.298332</v>
      </c>
      <c r="O231" s="1" t="n">
        <v>-70.566681</v>
      </c>
      <c r="P231" s="1" t="n">
        <v>-73.762306</v>
      </c>
      <c r="Q231" s="1" t="n">
        <v>-61.42197</v>
      </c>
      <c r="R231" s="1" t="n">
        <v>-68.08168</v>
      </c>
      <c r="S231" s="1" t="n">
        <v>-89.960411</v>
      </c>
      <c r="T231" s="1" t="n">
        <v>-101.888229</v>
      </c>
      <c r="U231" s="1" t="n">
        <v>-76.812927</v>
      </c>
      <c r="V231" s="1" t="n">
        <v>-79.197578</v>
      </c>
      <c r="W231" s="1" t="n">
        <v>-66.768829</v>
      </c>
      <c r="X231" s="1" t="n">
        <v>-69.59201</v>
      </c>
      <c r="Y231" s="1" t="n">
        <v>-82.608376</v>
      </c>
      <c r="Z231" s="1" t="n">
        <v>-87.561653</v>
      </c>
      <c r="AA231" s="1" t="n">
        <v>-75.022766</v>
      </c>
      <c r="AB231" s="1" t="n">
        <v>-75.777054</v>
      </c>
      <c r="AC231" s="1" t="n">
        <v>-75.777069</v>
      </c>
      <c r="AD231" s="1" t="n">
        <v>-67.57325</v>
      </c>
      <c r="AE231" s="1" t="n">
        <v>-74.590118</v>
      </c>
      <c r="AF231" s="1" t="n">
        <v>-73.85585</v>
      </c>
      <c r="AG231" s="1" t="n">
        <v>-78.804352</v>
      </c>
      <c r="AH231" s="1" t="n">
        <v>-62.802334</v>
      </c>
      <c r="AI231" s="1" t="n">
        <v>-80.694305</v>
      </c>
      <c r="AJ231" s="1" t="n">
        <v>-69.559441</v>
      </c>
      <c r="AK231" s="1" t="n">
        <v>-75.33213</v>
      </c>
      <c r="AL231" s="1" t="n">
        <v>-74.982231</v>
      </c>
      <c r="AM231" s="1" t="n">
        <v>-64.72892</v>
      </c>
      <c r="AN231" s="1" t="n">
        <v>-69.427505</v>
      </c>
      <c r="AO231" s="1" t="n">
        <v>-67.961533</v>
      </c>
      <c r="AP231" s="1" t="n">
        <v>-90.534943</v>
      </c>
      <c r="AQ231" s="1" t="n">
        <v>-64.871719</v>
      </c>
      <c r="AR231" s="1" t="n">
        <v>-82.676682</v>
      </c>
      <c r="AS231" s="1" t="n">
        <v>-78.256966</v>
      </c>
      <c r="AT231" s="1" t="n">
        <v>-73.356895</v>
      </c>
      <c r="AU231" s="1" t="n">
        <v>-70.73098</v>
      </c>
      <c r="AV231" s="1" t="n">
        <v>-67.999756</v>
      </c>
      <c r="AW231" s="1" t="n">
        <v>-76.951111</v>
      </c>
      <c r="AX231" s="1" t="n">
        <v>-60.070778</v>
      </c>
      <c r="AY231" s="1" t="n">
        <v>-75.553833</v>
      </c>
      <c r="AZ231" s="1" t="n">
        <v>-78.787109</v>
      </c>
      <c r="BA231" s="1" t="n">
        <v>-67.302734</v>
      </c>
      <c r="BB231" s="1" t="n">
        <v>-79.638161</v>
      </c>
      <c r="BC231" s="1" t="n">
        <v>-63.858734</v>
      </c>
      <c r="BD231" s="1" t="n">
        <v>-89.304382</v>
      </c>
      <c r="BE231" s="1" t="n">
        <v>-66.844299</v>
      </c>
      <c r="BF231" s="1" t="n">
        <v>-79.920639</v>
      </c>
      <c r="BG231" s="1" t="n">
        <v>-66.004547</v>
      </c>
      <c r="BH231" s="1" t="n">
        <v>-70.136345</v>
      </c>
      <c r="BI231" s="1" t="n">
        <v>-81.546249</v>
      </c>
      <c r="BJ231" s="1" t="n">
        <v>-78.177017</v>
      </c>
      <c r="BK231" s="1" t="n">
        <v>-72.769081</v>
      </c>
      <c r="BL231" s="1" t="n">
        <v>-75.744965</v>
      </c>
      <c r="BM231" s="1" t="n">
        <v>-60.442902</v>
      </c>
      <c r="BN231" s="1" t="n">
        <v>-84.501884</v>
      </c>
      <c r="BO231" s="1" t="n">
        <v>-82.875137</v>
      </c>
      <c r="BP231" s="1" t="n">
        <v>-77.378342</v>
      </c>
      <c r="BQ231" s="1" t="n">
        <v>-72.446793</v>
      </c>
      <c r="BR231" s="1" t="n">
        <v>-75.952148</v>
      </c>
      <c r="BS231" s="1" t="n">
        <v>-61.638313</v>
      </c>
      <c r="BT231" s="1" t="n">
        <v>-76.714027</v>
      </c>
      <c r="BU231" s="1" t="n">
        <v>-81.297791</v>
      </c>
      <c r="BV231" s="1" t="n">
        <v>-69.419891</v>
      </c>
      <c r="BW231" s="1" t="n">
        <v>-72.851303</v>
      </c>
      <c r="BX231" s="1" t="n">
        <v>-66.529045</v>
      </c>
      <c r="BY231" s="1" t="n">
        <v>-66.702011</v>
      </c>
      <c r="BZ231" s="1" t="n">
        <v>-84.774818</v>
      </c>
      <c r="CA231" s="1" t="n">
        <v>-74.662491</v>
      </c>
      <c r="CB231" s="1" t="n">
        <v>-71.372925</v>
      </c>
      <c r="CC231" s="1" t="n">
        <v>-56.171955</v>
      </c>
      <c r="CD231" s="1" t="n">
        <v>-78.09671</v>
      </c>
      <c r="CE231" s="1" t="n">
        <v>-79.147972</v>
      </c>
      <c r="CF231" s="1" t="n">
        <v>-98.227989</v>
      </c>
      <c r="CG231" s="1" t="n">
        <v>-83.864685</v>
      </c>
      <c r="CH231" s="1" t="n">
        <v>-81.298706</v>
      </c>
      <c r="CI231" s="1" t="n">
        <v>-66.514404</v>
      </c>
      <c r="CJ231" s="1" t="n">
        <v>-72.402222</v>
      </c>
      <c r="CK231" s="1" t="n">
        <v>-67.588661</v>
      </c>
      <c r="CL231" s="1" t="n">
        <v>-81.883049</v>
      </c>
      <c r="CM231" s="1" t="n">
        <v>-71.784714</v>
      </c>
      <c r="CN231" s="1" t="n">
        <v>-74.925705</v>
      </c>
      <c r="CO231" s="1" t="n">
        <v>-72.219986</v>
      </c>
      <c r="CP231" s="1" t="n">
        <v>-74.246483</v>
      </c>
      <c r="CQ231" s="1" t="n">
        <v>-69.725739</v>
      </c>
      <c r="CR231" s="1" t="n">
        <v>-78.254883</v>
      </c>
      <c r="CS231" s="1" t="n">
        <v>-69.442436</v>
      </c>
    </row>
    <row r="232" customFormat="false" ht="13.2" hidden="false" customHeight="false" outlineLevel="0" collapsed="false">
      <c r="A232" s="1" t="n">
        <f aca="false">A231+0.5</f>
        <v>115.5</v>
      </c>
      <c r="B232" s="1" t="n">
        <v>-77.353516</v>
      </c>
      <c r="C232" s="1" t="n">
        <v>-78.204933</v>
      </c>
      <c r="D232" s="1" t="n">
        <v>-74.382957</v>
      </c>
      <c r="E232" s="1" t="n">
        <v>-77.355789</v>
      </c>
      <c r="F232" s="1" t="n">
        <v>-69.041916</v>
      </c>
      <c r="G232" s="1" t="n">
        <v>-65.609581</v>
      </c>
      <c r="H232" s="1" t="n">
        <v>-73.699242</v>
      </c>
      <c r="I232" s="1" t="n">
        <v>-76.464905</v>
      </c>
      <c r="J232" s="1" t="n">
        <v>-74.439651</v>
      </c>
      <c r="K232" s="1" t="n">
        <v>-91.970528</v>
      </c>
      <c r="L232" s="1" t="n">
        <v>-81.652023</v>
      </c>
      <c r="M232" s="1" t="n">
        <v>-74.798187</v>
      </c>
      <c r="N232" s="1" t="n">
        <v>-71.156052</v>
      </c>
      <c r="O232" s="1" t="n">
        <v>-70.595428</v>
      </c>
      <c r="P232" s="1" t="n">
        <v>-73.719353</v>
      </c>
      <c r="Q232" s="1" t="n">
        <v>-61.468815</v>
      </c>
      <c r="R232" s="1" t="n">
        <v>-68.040298</v>
      </c>
      <c r="S232" s="1" t="n">
        <v>-91.223305</v>
      </c>
      <c r="T232" s="1" t="n">
        <v>-100.633423</v>
      </c>
      <c r="U232" s="1" t="n">
        <v>-76.978798</v>
      </c>
      <c r="V232" s="1" t="n">
        <v>-79.154022</v>
      </c>
      <c r="W232" s="1" t="n">
        <v>-66.793541</v>
      </c>
      <c r="X232" s="1" t="n">
        <v>-69.51239</v>
      </c>
      <c r="Y232" s="1" t="n">
        <v>-82.793198</v>
      </c>
      <c r="Z232" s="1" t="n">
        <v>-87.660675</v>
      </c>
      <c r="AA232" s="1" t="n">
        <v>-75.05291</v>
      </c>
      <c r="AB232" s="1" t="n">
        <v>-76.029999</v>
      </c>
      <c r="AC232" s="1" t="n">
        <v>-75.915581</v>
      </c>
      <c r="AD232" s="1" t="n">
        <v>-67.525124</v>
      </c>
      <c r="AE232" s="1" t="n">
        <v>-74.436432</v>
      </c>
      <c r="AF232" s="1" t="n">
        <v>-73.63929</v>
      </c>
      <c r="AG232" s="1" t="n">
        <v>-79.055672</v>
      </c>
      <c r="AH232" s="1" t="n">
        <v>-62.717514</v>
      </c>
      <c r="AI232" s="1" t="n">
        <v>-80.57782</v>
      </c>
      <c r="AJ232" s="1" t="n">
        <v>-69.470818</v>
      </c>
      <c r="AK232" s="1" t="n">
        <v>-75.269096</v>
      </c>
      <c r="AL232" s="1" t="n">
        <v>-74.932983</v>
      </c>
      <c r="AM232" s="1" t="n">
        <v>-64.711975</v>
      </c>
      <c r="AN232" s="1" t="n">
        <v>-69.471062</v>
      </c>
      <c r="AO232" s="1" t="n">
        <v>-67.898224</v>
      </c>
      <c r="AP232" s="1" t="n">
        <v>-90.804665</v>
      </c>
      <c r="AQ232" s="1" t="n">
        <v>-64.719475</v>
      </c>
      <c r="AR232" s="1" t="n">
        <v>-82.160751</v>
      </c>
      <c r="AS232" s="1" t="n">
        <v>-78.556595</v>
      </c>
      <c r="AT232" s="1" t="n">
        <v>-73.271065</v>
      </c>
      <c r="AU232" s="1" t="n">
        <v>-70.794716</v>
      </c>
      <c r="AV232" s="1" t="n">
        <v>-68.037498</v>
      </c>
      <c r="AW232" s="1" t="n">
        <v>-77.070503</v>
      </c>
      <c r="AX232" s="1" t="n">
        <v>-60.073151</v>
      </c>
      <c r="AY232" s="1" t="n">
        <v>-75.852737</v>
      </c>
      <c r="AZ232" s="1" t="n">
        <v>-78.670235</v>
      </c>
      <c r="BA232" s="1" t="n">
        <v>-67.330742</v>
      </c>
      <c r="BB232" s="1" t="n">
        <v>-79.711441</v>
      </c>
      <c r="BC232" s="1" t="n">
        <v>-63.888039</v>
      </c>
      <c r="BD232" s="1" t="n">
        <v>-88.748413</v>
      </c>
      <c r="BE232" s="1" t="n">
        <v>-66.795509</v>
      </c>
      <c r="BF232" s="1" t="n">
        <v>-79.820503</v>
      </c>
      <c r="BG232" s="1" t="n">
        <v>-66.015907</v>
      </c>
      <c r="BH232" s="1" t="n">
        <v>-70.166756</v>
      </c>
      <c r="BI232" s="1" t="n">
        <v>-81.327705</v>
      </c>
      <c r="BJ232" s="1" t="n">
        <v>-78.191368</v>
      </c>
      <c r="BK232" s="1" t="n">
        <v>-72.801277</v>
      </c>
      <c r="BL232" s="1" t="n">
        <v>-75.629311</v>
      </c>
      <c r="BM232" s="1" t="n">
        <v>-60.41481</v>
      </c>
      <c r="BN232" s="1" t="n">
        <v>-83.740616</v>
      </c>
      <c r="BO232" s="1" t="n">
        <v>-83.552979</v>
      </c>
      <c r="BP232" s="1" t="n">
        <v>-77.167732</v>
      </c>
      <c r="BQ232" s="1" t="n">
        <v>-72.265488</v>
      </c>
      <c r="BR232" s="1" t="n">
        <v>-75.846352</v>
      </c>
      <c r="BS232" s="1" t="n">
        <v>-61.608307</v>
      </c>
      <c r="BT232" s="1" t="n">
        <v>-76.85685</v>
      </c>
      <c r="BU232" s="1" t="n">
        <v>-80.840996</v>
      </c>
      <c r="BV232" s="1" t="n">
        <v>-69.344437</v>
      </c>
      <c r="BW232" s="1" t="n">
        <v>-72.736137</v>
      </c>
      <c r="BX232" s="1" t="n">
        <v>-66.562706</v>
      </c>
      <c r="BY232" s="1" t="n">
        <v>-66.593292</v>
      </c>
      <c r="BZ232" s="1" t="n">
        <v>-84.864227</v>
      </c>
      <c r="CA232" s="1" t="n">
        <v>-74.51577</v>
      </c>
      <c r="CB232" s="1" t="n">
        <v>-71.497559</v>
      </c>
      <c r="CC232" s="1" t="n">
        <v>-56.131893</v>
      </c>
      <c r="CD232" s="1" t="n">
        <v>-78.341225</v>
      </c>
      <c r="CE232" s="1" t="n">
        <v>-79.311623</v>
      </c>
      <c r="CF232" s="1" t="n">
        <v>-98.474396</v>
      </c>
      <c r="CG232" s="1" t="n">
        <v>-83.875031</v>
      </c>
      <c r="CH232" s="1" t="n">
        <v>-81.605957</v>
      </c>
      <c r="CI232" s="1" t="n">
        <v>-66.561409</v>
      </c>
      <c r="CJ232" s="1" t="n">
        <v>-72.376999</v>
      </c>
      <c r="CK232" s="1" t="n">
        <v>-67.551941</v>
      </c>
      <c r="CL232" s="1" t="n">
        <v>-82.003677</v>
      </c>
      <c r="CM232" s="1" t="n">
        <v>-71.760361</v>
      </c>
      <c r="CN232" s="1" t="n">
        <v>-75.061737</v>
      </c>
      <c r="CO232" s="1" t="n">
        <v>-72.227699</v>
      </c>
      <c r="CP232" s="1" t="n">
        <v>-74.068123</v>
      </c>
      <c r="CQ232" s="1" t="n">
        <v>-69.70784</v>
      </c>
      <c r="CR232" s="1" t="n">
        <v>-78.42955</v>
      </c>
      <c r="CS232" s="1" t="n">
        <v>-69.604095</v>
      </c>
    </row>
    <row r="233" customFormat="false" ht="13.2" hidden="false" customHeight="false" outlineLevel="0" collapsed="false">
      <c r="A233" s="1" t="n">
        <f aca="false">A232+0.5</f>
        <v>116</v>
      </c>
      <c r="B233" s="1" t="n">
        <v>-77.700493</v>
      </c>
      <c r="C233" s="1" t="n">
        <v>-78.709976</v>
      </c>
      <c r="D233" s="1" t="n">
        <v>-74.199455</v>
      </c>
      <c r="E233" s="1" t="n">
        <v>-77.250862</v>
      </c>
      <c r="F233" s="1" t="n">
        <v>-69.05423</v>
      </c>
      <c r="G233" s="1" t="n">
        <v>-65.618515</v>
      </c>
      <c r="H233" s="1" t="n">
        <v>-73.663406</v>
      </c>
      <c r="I233" s="1" t="n">
        <v>-76.543068</v>
      </c>
      <c r="J233" s="1" t="n">
        <v>-74.607925</v>
      </c>
      <c r="K233" s="1" t="n">
        <v>-93.563446</v>
      </c>
      <c r="L233" s="1" t="n">
        <v>-81.592682</v>
      </c>
      <c r="M233" s="1" t="n">
        <v>-74.798668</v>
      </c>
      <c r="N233" s="1" t="n">
        <v>-71.031387</v>
      </c>
      <c r="O233" s="1" t="n">
        <v>-70.61097</v>
      </c>
      <c r="P233" s="1" t="n">
        <v>-73.770439</v>
      </c>
      <c r="Q233" s="1" t="n">
        <v>-61.433296</v>
      </c>
      <c r="R233" s="1" t="n">
        <v>-67.992722</v>
      </c>
      <c r="S233" s="1" t="n">
        <v>-91.237732</v>
      </c>
      <c r="T233" s="1" t="n">
        <v>-98.494705</v>
      </c>
      <c r="U233" s="1" t="n">
        <v>-76.914108</v>
      </c>
      <c r="V233" s="1" t="n">
        <v>-78.959633</v>
      </c>
      <c r="W233" s="1" t="n">
        <v>-66.742432</v>
      </c>
      <c r="X233" s="1" t="n">
        <v>-69.363312</v>
      </c>
      <c r="Y233" s="1" t="n">
        <v>-82.591675</v>
      </c>
      <c r="Z233" s="1" t="n">
        <v>-87.420891</v>
      </c>
      <c r="AA233" s="1" t="n">
        <v>-75.134392</v>
      </c>
      <c r="AB233" s="1" t="n">
        <v>-76.271431</v>
      </c>
      <c r="AC233" s="1" t="n">
        <v>-76.041077</v>
      </c>
      <c r="AD233" s="1" t="n">
        <v>-67.396385</v>
      </c>
      <c r="AE233" s="1" t="n">
        <v>-74.33654</v>
      </c>
      <c r="AF233" s="1" t="n">
        <v>-73.483704</v>
      </c>
      <c r="AG233" s="1" t="n">
        <v>-78.841438</v>
      </c>
      <c r="AH233" s="1" t="n">
        <v>-62.685467</v>
      </c>
      <c r="AI233" s="1" t="n">
        <v>-80.461884</v>
      </c>
      <c r="AJ233" s="1" t="n">
        <v>-69.438835</v>
      </c>
      <c r="AK233" s="1" t="n">
        <v>-75.437401</v>
      </c>
      <c r="AL233" s="1" t="n">
        <v>-74.851166</v>
      </c>
      <c r="AM233" s="1" t="n">
        <v>-64.696609</v>
      </c>
      <c r="AN233" s="1" t="n">
        <v>-69.338013</v>
      </c>
      <c r="AO233" s="1" t="n">
        <v>-67.789169</v>
      </c>
      <c r="AP233" s="1" t="n">
        <v>-91.064392</v>
      </c>
      <c r="AQ233" s="1" t="n">
        <v>-64.633026</v>
      </c>
      <c r="AR233" s="1" t="n">
        <v>-81.925171</v>
      </c>
      <c r="AS233" s="1" t="n">
        <v>-78.542313</v>
      </c>
      <c r="AT233" s="1" t="n">
        <v>-73.382416</v>
      </c>
      <c r="AU233" s="1" t="n">
        <v>-70.843903</v>
      </c>
      <c r="AV233" s="1" t="n">
        <v>-68.093582</v>
      </c>
      <c r="AW233" s="1" t="n">
        <v>-76.779968</v>
      </c>
      <c r="AX233" s="1" t="n">
        <v>-60.057922</v>
      </c>
      <c r="AY233" s="1" t="n">
        <v>-75.921661</v>
      </c>
      <c r="AZ233" s="1" t="n">
        <v>-78.471703</v>
      </c>
      <c r="BA233" s="1" t="n">
        <v>-67.471664</v>
      </c>
      <c r="BB233" s="1" t="n">
        <v>-79.624809</v>
      </c>
      <c r="BC233" s="1" t="n">
        <v>-63.839447</v>
      </c>
      <c r="BD233" s="1" t="n">
        <v>-89.013451</v>
      </c>
      <c r="BE233" s="1" t="n">
        <v>-66.818985</v>
      </c>
      <c r="BF233" s="1" t="n">
        <v>-79.485413</v>
      </c>
      <c r="BG233" s="1" t="n">
        <v>-66.073845</v>
      </c>
      <c r="BH233" s="1" t="n">
        <v>-70.313187</v>
      </c>
      <c r="BI233" s="1" t="n">
        <v>-81.252853</v>
      </c>
      <c r="BJ233" s="1" t="n">
        <v>-78.163162</v>
      </c>
      <c r="BK233" s="1" t="n">
        <v>-72.894127</v>
      </c>
      <c r="BL233" s="1" t="n">
        <v>-75.560112</v>
      </c>
      <c r="BM233" s="1" t="n">
        <v>-60.398823</v>
      </c>
      <c r="BN233" s="1" t="n">
        <v>-82.960289</v>
      </c>
      <c r="BO233" s="1" t="n">
        <v>-83.594292</v>
      </c>
      <c r="BP233" s="1" t="n">
        <v>-77.436188</v>
      </c>
      <c r="BQ233" s="1" t="n">
        <v>-72.347374</v>
      </c>
      <c r="BR233" s="1" t="n">
        <v>-75.729301</v>
      </c>
      <c r="BS233" s="1" t="n">
        <v>-61.589909</v>
      </c>
      <c r="BT233" s="1" t="n">
        <v>-77.095306</v>
      </c>
      <c r="BU233" s="1" t="n">
        <v>-80.689835</v>
      </c>
      <c r="BV233" s="1" t="n">
        <v>-69.326836</v>
      </c>
      <c r="BW233" s="1" t="n">
        <v>-72.785866</v>
      </c>
      <c r="BX233" s="1" t="n">
        <v>-66.606361</v>
      </c>
      <c r="BY233" s="1" t="n">
        <v>-66.574921</v>
      </c>
      <c r="BZ233" s="1" t="n">
        <v>-84.324959</v>
      </c>
      <c r="CA233" s="1" t="n">
        <v>-74.436066</v>
      </c>
      <c r="CB233" s="1" t="n">
        <v>-71.567894</v>
      </c>
      <c r="CC233" s="1" t="n">
        <v>-56.076374</v>
      </c>
      <c r="CD233" s="1" t="n">
        <v>-78.060371</v>
      </c>
      <c r="CE233" s="1" t="n">
        <v>-79.34111</v>
      </c>
      <c r="CF233" s="1" t="n">
        <v>-97.802925</v>
      </c>
      <c r="CG233" s="1" t="n">
        <v>-84.107094</v>
      </c>
      <c r="CH233" s="1" t="n">
        <v>-81.352676</v>
      </c>
      <c r="CI233" s="1" t="n">
        <v>-66.493813</v>
      </c>
      <c r="CJ233" s="1" t="n">
        <v>-72.323898</v>
      </c>
      <c r="CK233" s="1" t="n">
        <v>-67.545609</v>
      </c>
      <c r="CL233" s="1" t="n">
        <v>-82.354202</v>
      </c>
      <c r="CM233" s="1" t="n">
        <v>-71.612427</v>
      </c>
      <c r="CN233" s="1" t="n">
        <v>-75.184761</v>
      </c>
      <c r="CO233" s="1" t="n">
        <v>-72.298904</v>
      </c>
      <c r="CP233" s="1" t="n">
        <v>-74.041672</v>
      </c>
      <c r="CQ233" s="1" t="n">
        <v>-69.71669</v>
      </c>
      <c r="CR233" s="1" t="n">
        <v>-78.33213</v>
      </c>
      <c r="CS233" s="1" t="n">
        <v>-69.558884</v>
      </c>
    </row>
    <row r="234" customFormat="false" ht="13.2" hidden="false" customHeight="false" outlineLevel="0" collapsed="false">
      <c r="A234" s="1" t="n">
        <f aca="false">A233+0.5</f>
        <v>116.5</v>
      </c>
      <c r="B234" s="1" t="n">
        <v>-77.683578</v>
      </c>
      <c r="C234" s="1" t="n">
        <v>-78.730438</v>
      </c>
      <c r="D234" s="1" t="n">
        <v>-74.200127</v>
      </c>
      <c r="E234" s="1" t="n">
        <v>-77.467392</v>
      </c>
      <c r="F234" s="1" t="n">
        <v>-69.016815</v>
      </c>
      <c r="G234" s="1" t="n">
        <v>-65.538338</v>
      </c>
      <c r="H234" s="1" t="n">
        <v>-73.646339</v>
      </c>
      <c r="I234" s="1" t="n">
        <v>-76.281197</v>
      </c>
      <c r="J234" s="1" t="n">
        <v>-74.673271</v>
      </c>
      <c r="K234" s="1" t="n">
        <v>-94.930252</v>
      </c>
      <c r="L234" s="1" t="n">
        <v>-81.43338</v>
      </c>
      <c r="M234" s="1" t="n">
        <v>-74.807899</v>
      </c>
      <c r="N234" s="1" t="n">
        <v>-70.901794</v>
      </c>
      <c r="O234" s="1" t="n">
        <v>-70.591888</v>
      </c>
      <c r="P234" s="1" t="n">
        <v>-73.804329</v>
      </c>
      <c r="Q234" s="1" t="n">
        <v>-61.374798</v>
      </c>
      <c r="R234" s="1" t="n">
        <v>-67.899948</v>
      </c>
      <c r="S234" s="1" t="n">
        <v>-93.24884</v>
      </c>
      <c r="T234" s="1" t="n">
        <v>-97.109978</v>
      </c>
      <c r="U234" s="1" t="n">
        <v>-76.775352</v>
      </c>
      <c r="V234" s="1" t="n">
        <v>-79.368362</v>
      </c>
      <c r="W234" s="1" t="n">
        <v>-66.763237</v>
      </c>
      <c r="X234" s="1" t="n">
        <v>-69.295609</v>
      </c>
      <c r="Y234" s="1" t="n">
        <v>-82.661942</v>
      </c>
      <c r="Z234" s="1" t="n">
        <v>-87.263138</v>
      </c>
      <c r="AA234" s="1" t="n">
        <v>-75.131821</v>
      </c>
      <c r="AB234" s="1" t="n">
        <v>-76.393303</v>
      </c>
      <c r="AC234" s="1" t="n">
        <v>-75.900925</v>
      </c>
      <c r="AD234" s="1" t="n">
        <v>-67.310593</v>
      </c>
      <c r="AE234" s="1" t="n">
        <v>-74.455437</v>
      </c>
      <c r="AF234" s="1" t="n">
        <v>-73.41291</v>
      </c>
      <c r="AG234" s="1" t="n">
        <v>-78.760918</v>
      </c>
      <c r="AH234" s="1" t="n">
        <v>-62.654186</v>
      </c>
      <c r="AI234" s="1" t="n">
        <v>-79.76442</v>
      </c>
      <c r="AJ234" s="1" t="n">
        <v>-69.358665</v>
      </c>
      <c r="AK234" s="1" t="n">
        <v>-75.591743</v>
      </c>
      <c r="AL234" s="1" t="n">
        <v>-74.727684</v>
      </c>
      <c r="AM234" s="1" t="n">
        <v>-64.676445</v>
      </c>
      <c r="AN234" s="1" t="n">
        <v>-69.325516</v>
      </c>
      <c r="AO234" s="1" t="n">
        <v>-67.693619</v>
      </c>
      <c r="AP234" s="1" t="n">
        <v>-91.316757</v>
      </c>
      <c r="AQ234" s="1" t="n">
        <v>-64.555656</v>
      </c>
      <c r="AR234" s="1" t="n">
        <v>-81.694641</v>
      </c>
      <c r="AS234" s="1" t="n">
        <v>-78.623001</v>
      </c>
      <c r="AT234" s="1" t="n">
        <v>-73.156456</v>
      </c>
      <c r="AU234" s="1" t="n">
        <v>-70.924324</v>
      </c>
      <c r="AV234" s="1" t="n">
        <v>-68.021019</v>
      </c>
      <c r="AW234" s="1" t="n">
        <v>-76.427658</v>
      </c>
      <c r="AX234" s="1" t="n">
        <v>-60.024902</v>
      </c>
      <c r="AY234" s="1" t="n">
        <v>-76.05349</v>
      </c>
      <c r="AZ234" s="1" t="n">
        <v>-78.361977</v>
      </c>
      <c r="BA234" s="1" t="n">
        <v>-67.425537</v>
      </c>
      <c r="BB234" s="1" t="n">
        <v>-79.836426</v>
      </c>
      <c r="BC234" s="1" t="n">
        <v>-63.870693</v>
      </c>
      <c r="BD234" s="1" t="n">
        <v>-90.267166</v>
      </c>
      <c r="BE234" s="1" t="n">
        <v>-66.774704</v>
      </c>
      <c r="BF234" s="1" t="n">
        <v>-79.675339</v>
      </c>
      <c r="BG234" s="1" t="n">
        <v>-66.022774</v>
      </c>
      <c r="BH234" s="1" t="n">
        <v>-70.42836</v>
      </c>
      <c r="BI234" s="1" t="n">
        <v>-81.150085</v>
      </c>
      <c r="BJ234" s="1" t="n">
        <v>-77.998878</v>
      </c>
      <c r="BK234" s="1" t="n">
        <v>-72.829964</v>
      </c>
      <c r="BL234" s="1" t="n">
        <v>-75.727142</v>
      </c>
      <c r="BM234" s="1" t="n">
        <v>-60.348969</v>
      </c>
      <c r="BN234" s="1" t="n">
        <v>-82.778442</v>
      </c>
      <c r="BO234" s="1" t="n">
        <v>-83.546402</v>
      </c>
      <c r="BP234" s="1" t="n">
        <v>-77.348091</v>
      </c>
      <c r="BQ234" s="1" t="n">
        <v>-72.457001</v>
      </c>
      <c r="BR234" s="1" t="n">
        <v>-75.898331</v>
      </c>
      <c r="BS234" s="1" t="n">
        <v>-61.544899</v>
      </c>
      <c r="BT234" s="1" t="n">
        <v>-77.110855</v>
      </c>
      <c r="BU234" s="1" t="n">
        <v>-80.855064</v>
      </c>
      <c r="BV234" s="1" t="n">
        <v>-69.358284</v>
      </c>
      <c r="BW234" s="1" t="n">
        <v>-72.606438</v>
      </c>
      <c r="BX234" s="1" t="n">
        <v>-66.460083</v>
      </c>
      <c r="BY234" s="1" t="n">
        <v>-66.454803</v>
      </c>
      <c r="BZ234" s="1" t="n">
        <v>-83.68927</v>
      </c>
      <c r="CA234" s="1" t="n">
        <v>-74.311493</v>
      </c>
      <c r="CB234" s="1" t="n">
        <v>-71.483032</v>
      </c>
      <c r="CC234" s="1" t="n">
        <v>-56.060032</v>
      </c>
      <c r="CD234" s="1" t="n">
        <v>-77.973534</v>
      </c>
      <c r="CE234" s="1" t="n">
        <v>-79.219757</v>
      </c>
      <c r="CF234" s="1" t="n">
        <v>-96.785507</v>
      </c>
      <c r="CG234" s="1" t="n">
        <v>-84.110703</v>
      </c>
      <c r="CH234" s="1" t="n">
        <v>-80.999596</v>
      </c>
      <c r="CI234" s="1" t="n">
        <v>-66.448532</v>
      </c>
      <c r="CJ234" s="1" t="n">
        <v>-72.409355</v>
      </c>
      <c r="CK234" s="1" t="n">
        <v>-67.513588</v>
      </c>
      <c r="CL234" s="1" t="n">
        <v>-82.622444</v>
      </c>
      <c r="CM234" s="1" t="n">
        <v>-71.519066</v>
      </c>
      <c r="CN234" s="1" t="n">
        <v>-75.212036</v>
      </c>
      <c r="CO234" s="1" t="n">
        <v>-72.512741</v>
      </c>
      <c r="CP234" s="1" t="n">
        <v>-73.946739</v>
      </c>
      <c r="CQ234" s="1" t="n">
        <v>-69.612373</v>
      </c>
      <c r="CR234" s="1" t="n">
        <v>-78.100937</v>
      </c>
      <c r="CS234" s="1" t="n">
        <v>-69.558121</v>
      </c>
    </row>
    <row r="235" customFormat="false" ht="13.2" hidden="false" customHeight="false" outlineLevel="0" collapsed="false">
      <c r="A235" s="1" t="n">
        <f aca="false">A234+0.5</f>
        <v>117</v>
      </c>
      <c r="B235" s="1" t="n">
        <v>-77.61277</v>
      </c>
      <c r="C235" s="1" t="n">
        <v>-78.717873</v>
      </c>
      <c r="D235" s="1" t="n">
        <v>-74.31395</v>
      </c>
      <c r="E235" s="1" t="n">
        <v>-77.43943</v>
      </c>
      <c r="F235" s="1" t="n">
        <v>-68.928947</v>
      </c>
      <c r="G235" s="1" t="n">
        <v>-65.586685</v>
      </c>
      <c r="H235" s="1" t="n">
        <v>-73.561394</v>
      </c>
      <c r="I235" s="1" t="n">
        <v>-76.101044</v>
      </c>
      <c r="J235" s="1" t="n">
        <v>-74.727318</v>
      </c>
      <c r="K235" s="1" t="n">
        <v>-94.882874</v>
      </c>
      <c r="L235" s="1" t="n">
        <v>-80.957077</v>
      </c>
      <c r="M235" s="1" t="n">
        <v>-74.691399</v>
      </c>
      <c r="N235" s="1" t="n">
        <v>-70.951241</v>
      </c>
      <c r="O235" s="1" t="n">
        <v>-70.518387</v>
      </c>
      <c r="P235" s="1" t="n">
        <v>-73.773918</v>
      </c>
      <c r="Q235" s="1" t="n">
        <v>-61.324844</v>
      </c>
      <c r="R235" s="1" t="n">
        <v>-67.893898</v>
      </c>
      <c r="S235" s="1" t="n">
        <v>-94.360847</v>
      </c>
      <c r="T235" s="1" t="n">
        <v>-95.748634</v>
      </c>
      <c r="U235" s="1" t="n">
        <v>-76.532677</v>
      </c>
      <c r="V235" s="1" t="n">
        <v>-79.348389</v>
      </c>
      <c r="W235" s="1" t="n">
        <v>-66.738182</v>
      </c>
      <c r="X235" s="1" t="n">
        <v>-69.339806</v>
      </c>
      <c r="Y235" s="1" t="n">
        <v>-82.546341</v>
      </c>
      <c r="Z235" s="1" t="n">
        <v>-87.481346</v>
      </c>
      <c r="AA235" s="1" t="n">
        <v>-75.313591</v>
      </c>
      <c r="AB235" s="1" t="n">
        <v>-75.999031</v>
      </c>
      <c r="AC235" s="1" t="n">
        <v>-75.667633</v>
      </c>
      <c r="AD235" s="1" t="n">
        <v>-67.303078</v>
      </c>
      <c r="AE235" s="1" t="n">
        <v>-74.338753</v>
      </c>
      <c r="AF235" s="1" t="n">
        <v>-73.332077</v>
      </c>
      <c r="AG235" s="1" t="n">
        <v>-78.767784</v>
      </c>
      <c r="AH235" s="1" t="n">
        <v>-62.595055</v>
      </c>
      <c r="AI235" s="1" t="n">
        <v>-79.399063</v>
      </c>
      <c r="AJ235" s="1" t="n">
        <v>-69.286072</v>
      </c>
      <c r="AK235" s="1" t="n">
        <v>-75.638321</v>
      </c>
      <c r="AL235" s="1" t="n">
        <v>-74.725571</v>
      </c>
      <c r="AM235" s="1" t="n">
        <v>-64.703117</v>
      </c>
      <c r="AN235" s="1" t="n">
        <v>-69.323189</v>
      </c>
      <c r="AO235" s="1" t="n">
        <v>-67.737358</v>
      </c>
      <c r="AP235" s="1" t="n">
        <v>-92.374031</v>
      </c>
      <c r="AQ235" s="1" t="n">
        <v>-64.600876</v>
      </c>
      <c r="AR235" s="1" t="n">
        <v>-81.503265</v>
      </c>
      <c r="AS235" s="1" t="n">
        <v>-78.411186</v>
      </c>
      <c r="AT235" s="1" t="n">
        <v>-73.09967</v>
      </c>
      <c r="AU235" s="1" t="n">
        <v>-71.100533</v>
      </c>
      <c r="AV235" s="1" t="n">
        <v>-68.051102</v>
      </c>
      <c r="AW235" s="1" t="n">
        <v>-76.193192</v>
      </c>
      <c r="AX235" s="1" t="n">
        <v>-59.997177</v>
      </c>
      <c r="AY235" s="1" t="n">
        <v>-76.308258</v>
      </c>
      <c r="AZ235" s="1" t="n">
        <v>-78.233963</v>
      </c>
      <c r="BA235" s="1" t="n">
        <v>-67.510323</v>
      </c>
      <c r="BB235" s="1" t="n">
        <v>-79.740379</v>
      </c>
      <c r="BC235" s="1" t="n">
        <v>-63.836689</v>
      </c>
      <c r="BD235" s="1" t="n">
        <v>-90.339005</v>
      </c>
      <c r="BE235" s="1" t="n">
        <v>-66.786598</v>
      </c>
      <c r="BF235" s="1" t="n">
        <v>-79.795013</v>
      </c>
      <c r="BG235" s="1" t="n">
        <v>-65.966331</v>
      </c>
      <c r="BH235" s="1" t="n">
        <v>-70.350166</v>
      </c>
      <c r="BI235" s="1" t="n">
        <v>-81.663551</v>
      </c>
      <c r="BJ235" s="1" t="n">
        <v>-77.805649</v>
      </c>
      <c r="BK235" s="1" t="n">
        <v>-72.76461</v>
      </c>
      <c r="BL235" s="1" t="n">
        <v>-75.75824</v>
      </c>
      <c r="BM235" s="1" t="n">
        <v>-60.360497</v>
      </c>
      <c r="BN235" s="1" t="n">
        <v>-83.518593</v>
      </c>
      <c r="BO235" s="1" t="n">
        <v>-84.185173</v>
      </c>
      <c r="BP235" s="1" t="n">
        <v>-77.14917</v>
      </c>
      <c r="BQ235" s="1" t="n">
        <v>-72.514305</v>
      </c>
      <c r="BR235" s="1" t="n">
        <v>-75.891678</v>
      </c>
      <c r="BS235" s="1" t="n">
        <v>-61.485962</v>
      </c>
      <c r="BT235" s="1" t="n">
        <v>-76.859421</v>
      </c>
      <c r="BU235" s="1" t="n">
        <v>-80.847534</v>
      </c>
      <c r="BV235" s="1" t="n">
        <v>-69.341209</v>
      </c>
      <c r="BW235" s="1" t="n">
        <v>-72.713417</v>
      </c>
      <c r="BX235" s="1" t="n">
        <v>-66.379044</v>
      </c>
      <c r="BY235" s="1" t="n">
        <v>-66.363289</v>
      </c>
      <c r="BZ235" s="1" t="n">
        <v>-83.858299</v>
      </c>
      <c r="CA235" s="1" t="n">
        <v>-73.998199</v>
      </c>
      <c r="CB235" s="1" t="n">
        <v>-71.428162</v>
      </c>
      <c r="CC235" s="1" t="n">
        <v>-56.034107</v>
      </c>
      <c r="CD235" s="1" t="n">
        <v>-77.757561</v>
      </c>
      <c r="CE235" s="1" t="n">
        <v>-79.253571</v>
      </c>
      <c r="CF235" s="1" t="n">
        <v>-93.466736</v>
      </c>
      <c r="CG235" s="1" t="n">
        <v>-83.907272</v>
      </c>
      <c r="CH235" s="1" t="n">
        <v>-80.874146</v>
      </c>
      <c r="CI235" s="1" t="n">
        <v>-66.447746</v>
      </c>
      <c r="CJ235" s="1" t="n">
        <v>-72.276329</v>
      </c>
      <c r="CK235" s="1" t="n">
        <v>-67.514946</v>
      </c>
      <c r="CL235" s="1" t="n">
        <v>-81.927689</v>
      </c>
      <c r="CM235" s="1" t="n">
        <v>-71.388725</v>
      </c>
      <c r="CN235" s="1" t="n">
        <v>-74.969971</v>
      </c>
      <c r="CO235" s="1" t="n">
        <v>-72.625473</v>
      </c>
      <c r="CP235" s="1" t="n">
        <v>-73.762566</v>
      </c>
      <c r="CQ235" s="1" t="n">
        <v>-69.606461</v>
      </c>
      <c r="CR235" s="1" t="n">
        <v>-78.06102</v>
      </c>
      <c r="CS235" s="1" t="n">
        <v>-69.423248</v>
      </c>
    </row>
    <row r="236" customFormat="false" ht="13.2" hidden="false" customHeight="false" outlineLevel="0" collapsed="false">
      <c r="A236" s="1" t="n">
        <f aca="false">A235+0.5</f>
        <v>117.5</v>
      </c>
      <c r="B236" s="1" t="n">
        <v>-77.635696</v>
      </c>
      <c r="C236" s="1" t="n">
        <v>-78.942009</v>
      </c>
      <c r="D236" s="1" t="n">
        <v>-74.36644</v>
      </c>
      <c r="E236" s="1" t="n">
        <v>-77.529221</v>
      </c>
      <c r="F236" s="1" t="n">
        <v>-68.892502</v>
      </c>
      <c r="G236" s="1" t="n">
        <v>-65.595497</v>
      </c>
      <c r="H236" s="1" t="n">
        <v>-73.61866</v>
      </c>
      <c r="I236" s="1" t="n">
        <v>-76.008659</v>
      </c>
      <c r="J236" s="1" t="n">
        <v>-74.559563</v>
      </c>
      <c r="K236" s="1" t="n">
        <v>-97.845245</v>
      </c>
      <c r="L236" s="1" t="n">
        <v>-81.208839</v>
      </c>
      <c r="M236" s="1" t="n">
        <v>-74.630951</v>
      </c>
      <c r="N236" s="1" t="n">
        <v>-70.917656</v>
      </c>
      <c r="O236" s="1" t="n">
        <v>-70.460403</v>
      </c>
      <c r="P236" s="1" t="n">
        <v>-73.736534</v>
      </c>
      <c r="Q236" s="1" t="n">
        <v>-61.254726</v>
      </c>
      <c r="R236" s="1" t="n">
        <v>-67.837181</v>
      </c>
      <c r="S236" s="1" t="n">
        <v>-92.570755</v>
      </c>
      <c r="T236" s="1" t="n">
        <v>-95.054359</v>
      </c>
      <c r="U236" s="1" t="n">
        <v>-76.793274</v>
      </c>
      <c r="V236" s="1" t="n">
        <v>-79.446404</v>
      </c>
      <c r="W236" s="1" t="n">
        <v>-66.713287</v>
      </c>
      <c r="X236" s="1" t="n">
        <v>-69.437592</v>
      </c>
      <c r="Y236" s="1" t="n">
        <v>-82.833984</v>
      </c>
      <c r="Z236" s="1" t="n">
        <v>-86.854469</v>
      </c>
      <c r="AA236" s="1" t="n">
        <v>-75.06736</v>
      </c>
      <c r="AB236" s="1" t="n">
        <v>-76.125175</v>
      </c>
      <c r="AC236" s="1" t="n">
        <v>-75.76017</v>
      </c>
      <c r="AD236" s="1" t="n">
        <v>-67.395355</v>
      </c>
      <c r="AE236" s="1" t="n">
        <v>-74.245491</v>
      </c>
      <c r="AF236" s="1" t="n">
        <v>-73.35321</v>
      </c>
      <c r="AG236" s="1" t="n">
        <v>-78.508392</v>
      </c>
      <c r="AH236" s="1" t="n">
        <v>-62.533249</v>
      </c>
      <c r="AI236" s="1" t="n">
        <v>-79.130203</v>
      </c>
      <c r="AJ236" s="1" t="n">
        <v>-69.345406</v>
      </c>
      <c r="AK236" s="1" t="n">
        <v>-75.694977</v>
      </c>
      <c r="AL236" s="1" t="n">
        <v>-74.817596</v>
      </c>
      <c r="AM236" s="1" t="n">
        <v>-64.69529</v>
      </c>
      <c r="AN236" s="1" t="n">
        <v>-69.331825</v>
      </c>
      <c r="AO236" s="1" t="n">
        <v>-67.683517</v>
      </c>
      <c r="AP236" s="1" t="n">
        <v>-91.931267</v>
      </c>
      <c r="AQ236" s="1" t="n">
        <v>-64.521912</v>
      </c>
      <c r="AR236" s="1" t="n">
        <v>-81.202194</v>
      </c>
      <c r="AS236" s="1" t="n">
        <v>-77.739204</v>
      </c>
      <c r="AT236" s="1" t="n">
        <v>-72.97934</v>
      </c>
      <c r="AU236" s="1" t="n">
        <v>-71.142746</v>
      </c>
      <c r="AV236" s="1" t="n">
        <v>-68.036789</v>
      </c>
      <c r="AW236" s="1" t="n">
        <v>-76.04631</v>
      </c>
      <c r="AX236" s="1" t="n">
        <v>-59.976273</v>
      </c>
      <c r="AY236" s="1" t="n">
        <v>-76.248161</v>
      </c>
      <c r="AZ236" s="1" t="n">
        <v>-78.522453</v>
      </c>
      <c r="BA236" s="1" t="n">
        <v>-67.510902</v>
      </c>
      <c r="BB236" s="1" t="n">
        <v>-79.479065</v>
      </c>
      <c r="BC236" s="1" t="n">
        <v>-63.829811</v>
      </c>
      <c r="BD236" s="1" t="n">
        <v>-90.276039</v>
      </c>
      <c r="BE236" s="1" t="n">
        <v>-66.743484</v>
      </c>
      <c r="BF236" s="1" t="n">
        <v>-80.32486</v>
      </c>
      <c r="BG236" s="1" t="n">
        <v>-65.940338</v>
      </c>
      <c r="BH236" s="1" t="n">
        <v>-70.358131</v>
      </c>
      <c r="BI236" s="1" t="n">
        <v>-81.683762</v>
      </c>
      <c r="BJ236" s="1" t="n">
        <v>-77.818344</v>
      </c>
      <c r="BK236" s="1" t="n">
        <v>-72.886612</v>
      </c>
      <c r="BL236" s="1" t="n">
        <v>-75.769691</v>
      </c>
      <c r="BM236" s="1" t="n">
        <v>-60.328045</v>
      </c>
      <c r="BN236" s="1" t="n">
        <v>-83.659149</v>
      </c>
      <c r="BO236" s="1" t="n">
        <v>-84.058876</v>
      </c>
      <c r="BP236" s="1" t="n">
        <v>-77.052544</v>
      </c>
      <c r="BQ236" s="1" t="n">
        <v>-72.575859</v>
      </c>
      <c r="BR236" s="1" t="n">
        <v>-75.978004</v>
      </c>
      <c r="BS236" s="1" t="n">
        <v>-61.449883</v>
      </c>
      <c r="BT236" s="1" t="n">
        <v>-76.371567</v>
      </c>
      <c r="BU236" s="1" t="n">
        <v>-80.394592</v>
      </c>
      <c r="BV236" s="1" t="n">
        <v>-69.32869</v>
      </c>
      <c r="BW236" s="1" t="n">
        <v>-72.530907</v>
      </c>
      <c r="BX236" s="1" t="n">
        <v>-66.206619</v>
      </c>
      <c r="BY236" s="1" t="n">
        <v>-66.327812</v>
      </c>
      <c r="BZ236" s="1" t="n">
        <v>-84.020294</v>
      </c>
      <c r="CA236" s="1" t="n">
        <v>-74.093491</v>
      </c>
      <c r="CB236" s="1" t="n">
        <v>-71.564774</v>
      </c>
      <c r="CC236" s="1" t="n">
        <v>-56.004898</v>
      </c>
      <c r="CD236" s="1" t="n">
        <v>-77.534286</v>
      </c>
      <c r="CE236" s="1" t="n">
        <v>-79.294144</v>
      </c>
      <c r="CF236" s="1" t="n">
        <v>-93.251427</v>
      </c>
      <c r="CG236" s="1" t="n">
        <v>-83.63588</v>
      </c>
      <c r="CH236" s="1" t="n">
        <v>-80.894402</v>
      </c>
      <c r="CI236" s="1" t="n">
        <v>-66.462852</v>
      </c>
      <c r="CJ236" s="1" t="n">
        <v>-72.116684</v>
      </c>
      <c r="CK236" s="1" t="n">
        <v>-67.501953</v>
      </c>
      <c r="CL236" s="1" t="n">
        <v>-81.663933</v>
      </c>
      <c r="CM236" s="1" t="n">
        <v>-71.282272</v>
      </c>
      <c r="CN236" s="1" t="n">
        <v>-75.043648</v>
      </c>
      <c r="CO236" s="1" t="n">
        <v>-72.804047</v>
      </c>
      <c r="CP236" s="1" t="n">
        <v>-73.794876</v>
      </c>
      <c r="CQ236" s="1" t="n">
        <v>-69.539696</v>
      </c>
      <c r="CR236" s="1" t="n">
        <v>-77.72184</v>
      </c>
      <c r="CS236" s="1" t="n">
        <v>-69.322723</v>
      </c>
    </row>
    <row r="237" customFormat="false" ht="13.2" hidden="false" customHeight="false" outlineLevel="0" collapsed="false">
      <c r="A237" s="1" t="n">
        <f aca="false">A236+0.5</f>
        <v>118</v>
      </c>
      <c r="B237" s="1" t="n">
        <v>-77.514618</v>
      </c>
      <c r="C237" s="1" t="n">
        <v>-79.029198</v>
      </c>
      <c r="D237" s="1" t="n">
        <v>-74.331009</v>
      </c>
      <c r="E237" s="1" t="n">
        <v>-77.729309</v>
      </c>
      <c r="F237" s="1" t="n">
        <v>-68.886192</v>
      </c>
      <c r="G237" s="1" t="n">
        <v>-65.574203</v>
      </c>
      <c r="H237" s="1" t="n">
        <v>-73.514526</v>
      </c>
      <c r="I237" s="1" t="n">
        <v>-75.889137</v>
      </c>
      <c r="J237" s="1" t="n">
        <v>-74.331436</v>
      </c>
      <c r="K237" s="1" t="n">
        <v>-99.669022</v>
      </c>
      <c r="L237" s="1" t="n">
        <v>-81.29393</v>
      </c>
      <c r="M237" s="1" t="n">
        <v>-74.682785</v>
      </c>
      <c r="N237" s="1" t="n">
        <v>-70.906189</v>
      </c>
      <c r="O237" s="1" t="n">
        <v>-70.45842</v>
      </c>
      <c r="P237" s="1" t="n">
        <v>-73.667633</v>
      </c>
      <c r="Q237" s="1" t="n">
        <v>-61.191959</v>
      </c>
      <c r="R237" s="1" t="n">
        <v>-67.948677</v>
      </c>
      <c r="S237" s="1" t="n">
        <v>-92.111656</v>
      </c>
      <c r="T237" s="1" t="n">
        <v>-94.672226</v>
      </c>
      <c r="U237" s="1" t="n">
        <v>-76.76358</v>
      </c>
      <c r="V237" s="1" t="n">
        <v>-79.619057</v>
      </c>
      <c r="W237" s="1" t="n">
        <v>-66.638077</v>
      </c>
      <c r="X237" s="1" t="n">
        <v>-69.631622</v>
      </c>
      <c r="Y237" s="1" t="n">
        <v>-82.646179</v>
      </c>
      <c r="Z237" s="1" t="n">
        <v>-86.40332</v>
      </c>
      <c r="AA237" s="1" t="n">
        <v>-75.103386</v>
      </c>
      <c r="AB237" s="1" t="n">
        <v>-76.082375</v>
      </c>
      <c r="AC237" s="1" t="n">
        <v>-75.826553</v>
      </c>
      <c r="AD237" s="1" t="n">
        <v>-67.368011</v>
      </c>
      <c r="AE237" s="1" t="n">
        <v>-74.276932</v>
      </c>
      <c r="AF237" s="1" t="n">
        <v>-73.383965</v>
      </c>
      <c r="AG237" s="1" t="n">
        <v>-78.317627</v>
      </c>
      <c r="AH237" s="1" t="n">
        <v>-62.509644</v>
      </c>
      <c r="AI237" s="1" t="n">
        <v>-78.870636</v>
      </c>
      <c r="AJ237" s="1" t="n">
        <v>-69.331619</v>
      </c>
      <c r="AK237" s="1" t="n">
        <v>-75.559799</v>
      </c>
      <c r="AL237" s="1" t="n">
        <v>-74.62603</v>
      </c>
      <c r="AM237" s="1" t="n">
        <v>-64.670555</v>
      </c>
      <c r="AN237" s="1" t="n">
        <v>-69.301071</v>
      </c>
      <c r="AO237" s="1" t="n">
        <v>-67.656921</v>
      </c>
      <c r="AP237" s="1" t="n">
        <v>-90.78994</v>
      </c>
      <c r="AQ237" s="1" t="n">
        <v>-64.515884</v>
      </c>
      <c r="AR237" s="1" t="n">
        <v>-81.291382</v>
      </c>
      <c r="AS237" s="1" t="n">
        <v>-77.244003</v>
      </c>
      <c r="AT237" s="1" t="n">
        <v>-72.863655</v>
      </c>
      <c r="AU237" s="1" t="n">
        <v>-70.996559</v>
      </c>
      <c r="AV237" s="1" t="n">
        <v>-68.005013</v>
      </c>
      <c r="AW237" s="1" t="n">
        <v>-75.873024</v>
      </c>
      <c r="AX237" s="1" t="n">
        <v>-59.921223</v>
      </c>
      <c r="AY237" s="1" t="n">
        <v>-76.226707</v>
      </c>
      <c r="AZ237" s="1" t="n">
        <v>-78.320618</v>
      </c>
      <c r="BA237" s="1" t="n">
        <v>-67.512306</v>
      </c>
      <c r="BB237" s="1" t="n">
        <v>-79.314507</v>
      </c>
      <c r="BC237" s="1" t="n">
        <v>-63.780182</v>
      </c>
      <c r="BD237" s="1" t="n">
        <v>-90.146774</v>
      </c>
      <c r="BE237" s="1" t="n">
        <v>-66.769478</v>
      </c>
      <c r="BF237" s="1" t="n">
        <v>-80.422142</v>
      </c>
      <c r="BG237" s="1" t="n">
        <v>-65.882942</v>
      </c>
      <c r="BH237" s="1" t="n">
        <v>-70.22319</v>
      </c>
      <c r="BI237" s="1" t="n">
        <v>-81.827881</v>
      </c>
      <c r="BJ237" s="1" t="n">
        <v>-77.971436</v>
      </c>
      <c r="BK237" s="1" t="n">
        <v>-72.850014</v>
      </c>
      <c r="BL237" s="1" t="n">
        <v>-75.790741</v>
      </c>
      <c r="BM237" s="1" t="n">
        <v>-60.319744</v>
      </c>
      <c r="BN237" s="1" t="n">
        <v>-84.276443</v>
      </c>
      <c r="BO237" s="1" t="n">
        <v>-83.6399</v>
      </c>
      <c r="BP237" s="1" t="n">
        <v>-76.902733</v>
      </c>
      <c r="BQ237" s="1" t="n">
        <v>-72.634109</v>
      </c>
      <c r="BR237" s="1" t="n">
        <v>-75.875252</v>
      </c>
      <c r="BS237" s="1" t="n">
        <v>-61.381233</v>
      </c>
      <c r="BT237" s="1" t="n">
        <v>-76.078804</v>
      </c>
      <c r="BU237" s="1" t="n">
        <v>-80.528557</v>
      </c>
      <c r="BV237" s="1" t="n">
        <v>-69.275261</v>
      </c>
      <c r="BW237" s="1" t="n">
        <v>-72.571213</v>
      </c>
      <c r="BX237" s="1" t="n">
        <v>-66.075104</v>
      </c>
      <c r="BY237" s="1" t="n">
        <v>-66.312454</v>
      </c>
      <c r="BZ237" s="1" t="n">
        <v>-83.880447</v>
      </c>
      <c r="CA237" s="1" t="n">
        <v>-74.20726</v>
      </c>
      <c r="CB237" s="1" t="n">
        <v>-71.500946</v>
      </c>
      <c r="CC237" s="1" t="n">
        <v>-55.990089</v>
      </c>
      <c r="CD237" s="1" t="n">
        <v>-77.223328</v>
      </c>
      <c r="CE237" s="1" t="n">
        <v>-79.240677</v>
      </c>
      <c r="CF237" s="1" t="n">
        <v>-93.071434</v>
      </c>
      <c r="CG237" s="1" t="n">
        <v>-83.449203</v>
      </c>
      <c r="CH237" s="1" t="n">
        <v>-80.655632</v>
      </c>
      <c r="CI237" s="1" t="n">
        <v>-66.321701</v>
      </c>
      <c r="CJ237" s="1" t="n">
        <v>-71.996796</v>
      </c>
      <c r="CK237" s="1" t="n">
        <v>-67.50145</v>
      </c>
      <c r="CL237" s="1" t="n">
        <v>-81.83873</v>
      </c>
      <c r="CM237" s="1" t="n">
        <v>-71.230797</v>
      </c>
      <c r="CN237" s="1" t="n">
        <v>-75.087456</v>
      </c>
      <c r="CO237" s="1" t="n">
        <v>-72.793694</v>
      </c>
      <c r="CP237" s="1" t="n">
        <v>-73.839905</v>
      </c>
      <c r="CQ237" s="1" t="n">
        <v>-69.618599</v>
      </c>
      <c r="CR237" s="1" t="n">
        <v>-77.439987</v>
      </c>
      <c r="CS237" s="1" t="n">
        <v>-69.214844</v>
      </c>
    </row>
    <row r="238" customFormat="false" ht="13.2" hidden="false" customHeight="false" outlineLevel="0" collapsed="false">
      <c r="A238" s="1" t="n">
        <f aca="false">A237+0.5</f>
        <v>118.5</v>
      </c>
      <c r="B238" s="1" t="n">
        <v>-77.352058</v>
      </c>
      <c r="C238" s="1" t="n">
        <v>-78.4431</v>
      </c>
      <c r="D238" s="1" t="n">
        <v>-74.386513</v>
      </c>
      <c r="E238" s="1" t="n">
        <v>-78.072021</v>
      </c>
      <c r="F238" s="1" t="n">
        <v>-68.791397</v>
      </c>
      <c r="G238" s="1" t="n">
        <v>-65.532684</v>
      </c>
      <c r="H238" s="1" t="n">
        <v>-73.549011</v>
      </c>
      <c r="I238" s="1" t="n">
        <v>-75.796753</v>
      </c>
      <c r="J238" s="1" t="n">
        <v>-74.212929</v>
      </c>
      <c r="K238" s="1" t="n">
        <v>-98.172104</v>
      </c>
      <c r="L238" s="1" t="n">
        <v>-81.179947</v>
      </c>
      <c r="M238" s="1" t="n">
        <v>-74.668633</v>
      </c>
      <c r="N238" s="1" t="n">
        <v>-71.036705</v>
      </c>
      <c r="O238" s="1" t="n">
        <v>-70.557243</v>
      </c>
      <c r="P238" s="1" t="n">
        <v>-73.648575</v>
      </c>
      <c r="Q238" s="1" t="n">
        <v>-61.161095</v>
      </c>
      <c r="R238" s="1" t="n">
        <v>-67.937668</v>
      </c>
      <c r="S238" s="1" t="n">
        <v>-92.018578</v>
      </c>
      <c r="T238" s="1" t="n">
        <v>-94.252762</v>
      </c>
      <c r="U238" s="1" t="n">
        <v>-76.696587</v>
      </c>
      <c r="V238" s="1" t="n">
        <v>-79.795715</v>
      </c>
      <c r="W238" s="1" t="n">
        <v>-66.67012</v>
      </c>
      <c r="X238" s="1" t="n">
        <v>-69.703285</v>
      </c>
      <c r="Y238" s="1" t="n">
        <v>-82.767761</v>
      </c>
      <c r="Z238" s="1" t="n">
        <v>-86.017471</v>
      </c>
      <c r="AA238" s="1" t="n">
        <v>-74.895035</v>
      </c>
      <c r="AB238" s="1" t="n">
        <v>-75.989326</v>
      </c>
      <c r="AC238" s="1" t="n">
        <v>-75.845276</v>
      </c>
      <c r="AD238" s="1" t="n">
        <v>-67.331078</v>
      </c>
      <c r="AE238" s="1" t="n">
        <v>-74.559631</v>
      </c>
      <c r="AF238" s="1" t="n">
        <v>-73.365219</v>
      </c>
      <c r="AG238" s="1" t="n">
        <v>-78.412987</v>
      </c>
      <c r="AH238" s="1" t="n">
        <v>-62.486263</v>
      </c>
      <c r="AI238" s="1" t="n">
        <v>-78.688309</v>
      </c>
      <c r="AJ238" s="1" t="n">
        <v>-69.404388</v>
      </c>
      <c r="AK238" s="1" t="n">
        <v>-75.302032</v>
      </c>
      <c r="AL238" s="1" t="n">
        <v>-74.537804</v>
      </c>
      <c r="AM238" s="1" t="n">
        <v>-64.662216</v>
      </c>
      <c r="AN238" s="1" t="n">
        <v>-69.335617</v>
      </c>
      <c r="AO238" s="1" t="n">
        <v>-67.626282</v>
      </c>
      <c r="AP238" s="1" t="n">
        <v>-89.928627</v>
      </c>
      <c r="AQ238" s="1" t="n">
        <v>-64.482994</v>
      </c>
      <c r="AR238" s="1" t="n">
        <v>-81.138489</v>
      </c>
      <c r="AS238" s="1" t="n">
        <v>-77.308159</v>
      </c>
      <c r="AT238" s="1" t="n">
        <v>-72.677238</v>
      </c>
      <c r="AU238" s="1" t="n">
        <v>-71.102654</v>
      </c>
      <c r="AV238" s="1" t="n">
        <v>-67.970795</v>
      </c>
      <c r="AW238" s="1" t="n">
        <v>-75.642632</v>
      </c>
      <c r="AX238" s="1" t="n">
        <v>-59.883686</v>
      </c>
      <c r="AY238" s="1" t="n">
        <v>-76.510239</v>
      </c>
      <c r="AZ238" s="1" t="n">
        <v>-78.261688</v>
      </c>
      <c r="BA238" s="1" t="n">
        <v>-67.566101</v>
      </c>
      <c r="BB238" s="1" t="n">
        <v>-79.790421</v>
      </c>
      <c r="BC238" s="1" t="n">
        <v>-63.80434</v>
      </c>
      <c r="BD238" s="1" t="n">
        <v>-90.892685</v>
      </c>
      <c r="BE238" s="1" t="n">
        <v>-66.684052</v>
      </c>
      <c r="BF238" s="1" t="n">
        <v>-80.447372</v>
      </c>
      <c r="BG238" s="1" t="n">
        <v>-65.761299</v>
      </c>
      <c r="BH238" s="1" t="n">
        <v>-70.086632</v>
      </c>
      <c r="BI238" s="1" t="n">
        <v>-81.808701</v>
      </c>
      <c r="BJ238" s="1" t="n">
        <v>-77.860634</v>
      </c>
      <c r="BK238" s="1" t="n">
        <v>-72.693848</v>
      </c>
      <c r="BL238" s="1" t="n">
        <v>-75.691139</v>
      </c>
      <c r="BM238" s="1" t="n">
        <v>-60.309769</v>
      </c>
      <c r="BN238" s="1" t="n">
        <v>-84.516983</v>
      </c>
      <c r="BO238" s="1" t="n">
        <v>-83.480721</v>
      </c>
      <c r="BP238" s="1" t="n">
        <v>-76.69474</v>
      </c>
      <c r="BQ238" s="1" t="n">
        <v>-72.526276</v>
      </c>
      <c r="BR238" s="1" t="n">
        <v>-76.019585</v>
      </c>
      <c r="BS238" s="1" t="n">
        <v>-61.338505</v>
      </c>
      <c r="BT238" s="1" t="n">
        <v>-75.830109</v>
      </c>
      <c r="BU238" s="1" t="n">
        <v>-80.352859</v>
      </c>
      <c r="BV238" s="1" t="n">
        <v>-69.306778</v>
      </c>
      <c r="BW238" s="1" t="n">
        <v>-72.528564</v>
      </c>
      <c r="BX238" s="1" t="n">
        <v>-65.982903</v>
      </c>
      <c r="BY238" s="1" t="n">
        <v>-66.260696</v>
      </c>
      <c r="BZ238" s="1" t="n">
        <v>-83.640961</v>
      </c>
      <c r="CA238" s="1" t="n">
        <v>-74.191536</v>
      </c>
      <c r="CB238" s="1" t="n">
        <v>-71.402557</v>
      </c>
      <c r="CC238" s="1" t="n">
        <v>-55.970345</v>
      </c>
      <c r="CD238" s="1" t="n">
        <v>-77.178352</v>
      </c>
      <c r="CE238" s="1" t="n">
        <v>-79.276619</v>
      </c>
      <c r="CF238" s="1" t="n">
        <v>-92.246567</v>
      </c>
      <c r="CG238" s="1" t="n">
        <v>-83.242485</v>
      </c>
      <c r="CH238" s="1" t="n">
        <v>-80.923546</v>
      </c>
      <c r="CI238" s="1" t="n">
        <v>-66.36702</v>
      </c>
      <c r="CJ238" s="1" t="n">
        <v>-72.114532</v>
      </c>
      <c r="CK238" s="1" t="n">
        <v>-67.493469</v>
      </c>
      <c r="CL238" s="1" t="n">
        <v>-81.917496</v>
      </c>
      <c r="CM238" s="1" t="n">
        <v>-71.20607</v>
      </c>
      <c r="CN238" s="1" t="n">
        <v>-75.170891</v>
      </c>
      <c r="CO238" s="1" t="n">
        <v>-72.766159</v>
      </c>
      <c r="CP238" s="1" t="n">
        <v>-73.987015</v>
      </c>
      <c r="CQ238" s="1" t="n">
        <v>-69.545143</v>
      </c>
      <c r="CR238" s="1" t="n">
        <v>-77.470177</v>
      </c>
      <c r="CS238" s="1" t="n">
        <v>-69.093925</v>
      </c>
    </row>
    <row r="239" customFormat="false" ht="13.2" hidden="false" customHeight="false" outlineLevel="0" collapsed="false">
      <c r="A239" s="1" t="n">
        <f aca="false">A238+0.5</f>
        <v>119</v>
      </c>
      <c r="B239" s="1" t="n">
        <v>-77.468063</v>
      </c>
      <c r="C239" s="1" t="n">
        <v>-78.441399</v>
      </c>
      <c r="D239" s="1" t="n">
        <v>-74.612854</v>
      </c>
      <c r="E239" s="1" t="n">
        <v>-78.16198</v>
      </c>
      <c r="F239" s="1" t="n">
        <v>-68.787491</v>
      </c>
      <c r="G239" s="1" t="n">
        <v>-65.53434</v>
      </c>
      <c r="H239" s="1" t="n">
        <v>-73.732193</v>
      </c>
      <c r="I239" s="1" t="n">
        <v>-75.721542</v>
      </c>
      <c r="J239" s="1" t="n">
        <v>-74.157516</v>
      </c>
      <c r="K239" s="1" t="n">
        <v>-97.324524</v>
      </c>
      <c r="L239" s="1" t="n">
        <v>-80.461929</v>
      </c>
      <c r="M239" s="1" t="n">
        <v>-74.716125</v>
      </c>
      <c r="N239" s="1" t="n">
        <v>-71.050339</v>
      </c>
      <c r="O239" s="1" t="n">
        <v>-70.660393</v>
      </c>
      <c r="P239" s="1" t="n">
        <v>-73.801521</v>
      </c>
      <c r="Q239" s="1" t="n">
        <v>-61.147285</v>
      </c>
      <c r="R239" s="1" t="n">
        <v>-67.980415</v>
      </c>
      <c r="S239" s="1" t="n">
        <v>-89.260323</v>
      </c>
      <c r="T239" s="1" t="n">
        <v>-93.825081</v>
      </c>
      <c r="U239" s="1" t="n">
        <v>-76.749115</v>
      </c>
      <c r="V239" s="1" t="n">
        <v>-79.3908</v>
      </c>
      <c r="W239" s="1" t="n">
        <v>-66.602142</v>
      </c>
      <c r="X239" s="1" t="n">
        <v>-69.721771</v>
      </c>
      <c r="Y239" s="1" t="n">
        <v>-82.859695</v>
      </c>
      <c r="Z239" s="1" t="n">
        <v>-85.569374</v>
      </c>
      <c r="AA239" s="1" t="n">
        <v>-75.00737</v>
      </c>
      <c r="AB239" s="1" t="n">
        <v>-75.977127</v>
      </c>
      <c r="AC239" s="1" t="n">
        <v>-75.65921</v>
      </c>
      <c r="AD239" s="1" t="n">
        <v>-67.31189</v>
      </c>
      <c r="AE239" s="1" t="n">
        <v>-74.459808</v>
      </c>
      <c r="AF239" s="1" t="n">
        <v>-73.326714</v>
      </c>
      <c r="AG239" s="1" t="n">
        <v>-78.555809</v>
      </c>
      <c r="AH239" s="1" t="n">
        <v>-62.498627</v>
      </c>
      <c r="AI239" s="1" t="n">
        <v>-79.176804</v>
      </c>
      <c r="AJ239" s="1" t="n">
        <v>-69.590477</v>
      </c>
      <c r="AK239" s="1" t="n">
        <v>-75.166519</v>
      </c>
      <c r="AL239" s="1" t="n">
        <v>-74.495125</v>
      </c>
      <c r="AM239" s="1" t="n">
        <v>-64.622635</v>
      </c>
      <c r="AN239" s="1" t="n">
        <v>-69.227615</v>
      </c>
      <c r="AO239" s="1" t="n">
        <v>-67.617714</v>
      </c>
      <c r="AP239" s="1" t="n">
        <v>-89.764099</v>
      </c>
      <c r="AQ239" s="1" t="n">
        <v>-64.462929</v>
      </c>
      <c r="AR239" s="1" t="n">
        <v>-81.466408</v>
      </c>
      <c r="AS239" s="1" t="n">
        <v>-77.263504</v>
      </c>
      <c r="AT239" s="1" t="n">
        <v>-72.652199</v>
      </c>
      <c r="AU239" s="1" t="n">
        <v>-71.029724</v>
      </c>
      <c r="AV239" s="1" t="n">
        <v>-68.051781</v>
      </c>
      <c r="AW239" s="1" t="n">
        <v>-75.553581</v>
      </c>
      <c r="AX239" s="1" t="n">
        <v>-59.855541</v>
      </c>
      <c r="AY239" s="1" t="n">
        <v>-76.273407</v>
      </c>
      <c r="AZ239" s="1" t="n">
        <v>-78.212799</v>
      </c>
      <c r="BA239" s="1" t="n">
        <v>-67.648178</v>
      </c>
      <c r="BB239" s="1" t="n">
        <v>-79.890472</v>
      </c>
      <c r="BC239" s="1" t="n">
        <v>-63.738121</v>
      </c>
      <c r="BD239" s="1" t="n">
        <v>-90.766434</v>
      </c>
      <c r="BE239" s="1" t="n">
        <v>-66.667877</v>
      </c>
      <c r="BF239" s="1" t="n">
        <v>-80.077827</v>
      </c>
      <c r="BG239" s="1" t="n">
        <v>-65.761917</v>
      </c>
      <c r="BH239" s="1" t="n">
        <v>-70.000748</v>
      </c>
      <c r="BI239" s="1" t="n">
        <v>-82.229279</v>
      </c>
      <c r="BJ239" s="1" t="n">
        <v>-77.921997</v>
      </c>
      <c r="BK239" s="1" t="n">
        <v>-72.830154</v>
      </c>
      <c r="BL239" s="1" t="n">
        <v>-75.456284</v>
      </c>
      <c r="BM239" s="1" t="n">
        <v>-60.318909</v>
      </c>
      <c r="BN239" s="1" t="n">
        <v>-84.952591</v>
      </c>
      <c r="BO239" s="1" t="n">
        <v>-83.323524</v>
      </c>
      <c r="BP239" s="1" t="n">
        <v>-77.079285</v>
      </c>
      <c r="BQ239" s="1" t="n">
        <v>-72.483551</v>
      </c>
      <c r="BR239" s="1" t="n">
        <v>-75.974182</v>
      </c>
      <c r="BS239" s="1" t="n">
        <v>-61.301083</v>
      </c>
      <c r="BT239" s="1" t="n">
        <v>-75.629379</v>
      </c>
      <c r="BU239" s="1" t="n">
        <v>-79.807816</v>
      </c>
      <c r="BV239" s="1" t="n">
        <v>-69.276711</v>
      </c>
      <c r="BW239" s="1" t="n">
        <v>-72.540939</v>
      </c>
      <c r="BX239" s="1" t="n">
        <v>-66.070183</v>
      </c>
      <c r="BY239" s="1" t="n">
        <v>-66.304306</v>
      </c>
      <c r="BZ239" s="1" t="n">
        <v>-83.991699</v>
      </c>
      <c r="CA239" s="1" t="n">
        <v>-74.235626</v>
      </c>
      <c r="CB239" s="1" t="n">
        <v>-71.45105</v>
      </c>
      <c r="CC239" s="1" t="n">
        <v>-55.955109</v>
      </c>
      <c r="CD239" s="1" t="n">
        <v>-77.249161</v>
      </c>
      <c r="CE239" s="1" t="n">
        <v>-79.139801</v>
      </c>
      <c r="CF239" s="1" t="n">
        <v>-91.569366</v>
      </c>
      <c r="CG239" s="1" t="n">
        <v>-83.462891</v>
      </c>
      <c r="CH239" s="1" t="n">
        <v>-81.330887</v>
      </c>
      <c r="CI239" s="1" t="n">
        <v>-66.390053</v>
      </c>
      <c r="CJ239" s="1" t="n">
        <v>-72.07959</v>
      </c>
      <c r="CK239" s="1" t="n">
        <v>-67.464836</v>
      </c>
      <c r="CL239" s="1" t="n">
        <v>-82.546387</v>
      </c>
      <c r="CM239" s="1" t="n">
        <v>-71.22789</v>
      </c>
      <c r="CN239" s="1" t="n">
        <v>-75.193504</v>
      </c>
      <c r="CO239" s="1" t="n">
        <v>-72.802299</v>
      </c>
      <c r="CP239" s="1" t="n">
        <v>-74.137787</v>
      </c>
      <c r="CQ239" s="1" t="n">
        <v>-69.718948</v>
      </c>
      <c r="CR239" s="1" t="n">
        <v>-77.496857</v>
      </c>
      <c r="CS239" s="1" t="n">
        <v>-69.001984</v>
      </c>
    </row>
    <row r="240" customFormat="false" ht="13.2" hidden="false" customHeight="false" outlineLevel="0" collapsed="false">
      <c r="A240" s="1" t="n">
        <f aca="false">A239+0.5</f>
        <v>119.5</v>
      </c>
      <c r="B240" s="1" t="n">
        <v>-77.282852</v>
      </c>
      <c r="C240" s="1" t="n">
        <v>-78.492165</v>
      </c>
      <c r="D240" s="1" t="n">
        <v>-74.362541</v>
      </c>
      <c r="E240" s="1" t="n">
        <v>-78.019402</v>
      </c>
      <c r="F240" s="1" t="n">
        <v>-68.715637</v>
      </c>
      <c r="G240" s="1" t="n">
        <v>-65.484703</v>
      </c>
      <c r="H240" s="1" t="n">
        <v>-73.851379</v>
      </c>
      <c r="I240" s="1" t="n">
        <v>-75.620369</v>
      </c>
      <c r="J240" s="1" t="n">
        <v>-74.218056</v>
      </c>
      <c r="K240" s="1" t="n">
        <v>-99.241272</v>
      </c>
      <c r="L240" s="1" t="n">
        <v>-80.454788</v>
      </c>
      <c r="M240" s="1" t="n">
        <v>-74.712021</v>
      </c>
      <c r="N240" s="1" t="n">
        <v>-70.999283</v>
      </c>
      <c r="O240" s="1" t="n">
        <v>-70.738693</v>
      </c>
      <c r="P240" s="1" t="n">
        <v>-73.777527</v>
      </c>
      <c r="Q240" s="1" t="n">
        <v>-61.117054</v>
      </c>
      <c r="R240" s="1" t="n">
        <v>-67.893585</v>
      </c>
      <c r="S240" s="1" t="n">
        <v>-88.431465</v>
      </c>
      <c r="T240" s="1" t="n">
        <v>-95.54277</v>
      </c>
      <c r="U240" s="1" t="n">
        <v>-76.909912</v>
      </c>
      <c r="V240" s="1" t="n">
        <v>-79.170753</v>
      </c>
      <c r="W240" s="1" t="n">
        <v>-66.615105</v>
      </c>
      <c r="X240" s="1" t="n">
        <v>-69.758629</v>
      </c>
      <c r="Y240" s="1" t="n">
        <v>-83.157303</v>
      </c>
      <c r="Z240" s="1" t="n">
        <v>-85.478882</v>
      </c>
      <c r="AA240" s="1" t="n">
        <v>-74.941269</v>
      </c>
      <c r="AB240" s="1" t="n">
        <v>-75.989632</v>
      </c>
      <c r="AC240" s="1" t="n">
        <v>-75.698647</v>
      </c>
      <c r="AD240" s="1" t="n">
        <v>-67.218033</v>
      </c>
      <c r="AE240" s="1" t="n">
        <v>-74.560043</v>
      </c>
      <c r="AF240" s="1" t="n">
        <v>-73.280403</v>
      </c>
      <c r="AG240" s="1" t="n">
        <v>-78.516975</v>
      </c>
      <c r="AH240" s="1" t="n">
        <v>-62.495197</v>
      </c>
      <c r="AI240" s="1" t="n">
        <v>-79.629112</v>
      </c>
      <c r="AJ240" s="1" t="n">
        <v>-69.654808</v>
      </c>
      <c r="AK240" s="1" t="n">
        <v>-75.282349</v>
      </c>
      <c r="AL240" s="1" t="n">
        <v>-74.381195</v>
      </c>
      <c r="AM240" s="1" t="n">
        <v>-64.612976</v>
      </c>
      <c r="AN240" s="1" t="n">
        <v>-69.158539</v>
      </c>
      <c r="AO240" s="1" t="n">
        <v>-67.475708</v>
      </c>
      <c r="AP240" s="1" t="n">
        <v>-89.460648</v>
      </c>
      <c r="AQ240" s="1" t="n">
        <v>-64.389542</v>
      </c>
      <c r="AR240" s="1" t="n">
        <v>-81.665077</v>
      </c>
      <c r="AS240" s="1" t="n">
        <v>-77.130653</v>
      </c>
      <c r="AT240" s="1" t="n">
        <v>-72.489883</v>
      </c>
      <c r="AU240" s="1" t="n">
        <v>-70.878227</v>
      </c>
      <c r="AV240" s="1" t="n">
        <v>-68.01564</v>
      </c>
      <c r="AW240" s="1" t="n">
        <v>-75.314003</v>
      </c>
      <c r="AX240" s="1" t="n">
        <v>-59.890331</v>
      </c>
      <c r="AY240" s="1" t="n">
        <v>-76.186798</v>
      </c>
      <c r="AZ240" s="1" t="n">
        <v>-78.236458</v>
      </c>
      <c r="BA240" s="1" t="n">
        <v>-67.607147</v>
      </c>
      <c r="BB240" s="1" t="n">
        <v>-79.594994</v>
      </c>
      <c r="BC240" s="1" t="n">
        <v>-63.720268</v>
      </c>
      <c r="BD240" s="1" t="n">
        <v>-90.662018</v>
      </c>
      <c r="BE240" s="1" t="n">
        <v>-66.70192</v>
      </c>
      <c r="BF240" s="1" t="n">
        <v>-79.980148</v>
      </c>
      <c r="BG240" s="1" t="n">
        <v>-65.695831</v>
      </c>
      <c r="BH240" s="1" t="n">
        <v>-70.021744</v>
      </c>
      <c r="BI240" s="1" t="n">
        <v>-81.728325</v>
      </c>
      <c r="BJ240" s="1" t="n">
        <v>-77.933861</v>
      </c>
      <c r="BK240" s="1" t="n">
        <v>-72.825157</v>
      </c>
      <c r="BL240" s="1" t="n">
        <v>-75.280312</v>
      </c>
      <c r="BM240" s="1" t="n">
        <v>-60.298504</v>
      </c>
      <c r="BN240" s="1" t="n">
        <v>-84.24221</v>
      </c>
      <c r="BO240" s="1" t="n">
        <v>-82.969574</v>
      </c>
      <c r="BP240" s="1" t="n">
        <v>-77.28891</v>
      </c>
      <c r="BQ240" s="1" t="n">
        <v>-72.60965</v>
      </c>
      <c r="BR240" s="1" t="n">
        <v>-76.032478</v>
      </c>
      <c r="BS240" s="1" t="n">
        <v>-61.247196</v>
      </c>
      <c r="BT240" s="1" t="n">
        <v>-75.652077</v>
      </c>
      <c r="BU240" s="1" t="n">
        <v>-79.786308</v>
      </c>
      <c r="BV240" s="1" t="n">
        <v>-69.216141</v>
      </c>
      <c r="BW240" s="1" t="n">
        <v>-72.321823</v>
      </c>
      <c r="BX240" s="1" t="n">
        <v>-66.126625</v>
      </c>
      <c r="BY240" s="1" t="n">
        <v>-66.316704</v>
      </c>
      <c r="BZ240" s="1" t="n">
        <v>-84.258087</v>
      </c>
      <c r="CA240" s="1" t="n">
        <v>-74.220024</v>
      </c>
      <c r="CB240" s="1" t="n">
        <v>-71.493385</v>
      </c>
      <c r="CC240" s="1" t="n">
        <v>-55.947723</v>
      </c>
      <c r="CD240" s="1" t="n">
        <v>-77.161171</v>
      </c>
      <c r="CE240" s="1" t="n">
        <v>-79.068634</v>
      </c>
      <c r="CF240" s="1" t="n">
        <v>-92.929108</v>
      </c>
      <c r="CG240" s="1" t="n">
        <v>-83.390053</v>
      </c>
      <c r="CH240" s="1" t="n">
        <v>-81.792084</v>
      </c>
      <c r="CI240" s="1" t="n">
        <v>-66.360718</v>
      </c>
      <c r="CJ240" s="1" t="n">
        <v>-72.162064</v>
      </c>
      <c r="CK240" s="1" t="n">
        <v>-67.439384</v>
      </c>
      <c r="CL240" s="1" t="n">
        <v>-83.616806</v>
      </c>
      <c r="CM240" s="1" t="n">
        <v>-71.344383</v>
      </c>
      <c r="CN240" s="1" t="n">
        <v>-75.481781</v>
      </c>
      <c r="CO240" s="1" t="n">
        <v>-72.729103</v>
      </c>
      <c r="CP240" s="1" t="n">
        <v>-74.388016</v>
      </c>
      <c r="CQ240" s="1" t="n">
        <v>-69.713882</v>
      </c>
      <c r="CR240" s="1" t="n">
        <v>-77.35627</v>
      </c>
      <c r="CS240" s="1" t="n">
        <v>-69.075935</v>
      </c>
    </row>
    <row r="241" customFormat="false" ht="13.2" hidden="false" customHeight="false" outlineLevel="0" collapsed="false">
      <c r="A241" s="1" t="n">
        <f aca="false">A240+0.5</f>
        <v>120</v>
      </c>
      <c r="B241" s="1" t="n">
        <v>-77.254379</v>
      </c>
      <c r="C241" s="1" t="n">
        <v>-78.225639</v>
      </c>
      <c r="D241" s="1" t="n">
        <v>-74.12381</v>
      </c>
      <c r="E241" s="1" t="n">
        <v>-77.952362</v>
      </c>
      <c r="F241" s="1" t="n">
        <v>-68.769501</v>
      </c>
      <c r="G241" s="1" t="n">
        <v>-65.390335</v>
      </c>
      <c r="H241" s="1" t="n">
        <v>-73.800529</v>
      </c>
      <c r="I241" s="1" t="n">
        <v>-75.691315</v>
      </c>
      <c r="J241" s="1" t="n">
        <v>-74.352997</v>
      </c>
      <c r="K241" s="1" t="n">
        <v>-98.051086</v>
      </c>
      <c r="L241" s="1" t="n">
        <v>-80.54953</v>
      </c>
      <c r="M241" s="1" t="n">
        <v>-74.692749</v>
      </c>
      <c r="N241" s="1" t="n">
        <v>-70.889648</v>
      </c>
      <c r="O241" s="1" t="n">
        <v>-70.695824</v>
      </c>
      <c r="P241" s="1" t="n">
        <v>-73.892052</v>
      </c>
      <c r="Q241" s="1" t="n">
        <v>-61.077492</v>
      </c>
      <c r="R241" s="1" t="n">
        <v>-67.889572</v>
      </c>
      <c r="S241" s="1" t="n">
        <v>-89.37677</v>
      </c>
      <c r="T241" s="1" t="n">
        <v>-95.026642</v>
      </c>
      <c r="U241" s="1" t="n">
        <v>-76.573006</v>
      </c>
      <c r="V241" s="1" t="n">
        <v>-79.321007</v>
      </c>
      <c r="W241" s="1" t="n">
        <v>-66.551033</v>
      </c>
      <c r="X241" s="1" t="n">
        <v>-69.648216</v>
      </c>
      <c r="Y241" s="1" t="n">
        <v>-82.808746</v>
      </c>
      <c r="Z241" s="1" t="n">
        <v>-84.784409</v>
      </c>
      <c r="AA241" s="1" t="n">
        <v>-75.158401</v>
      </c>
      <c r="AB241" s="1" t="n">
        <v>-75.51088</v>
      </c>
      <c r="AC241" s="1" t="n">
        <v>-75.563751</v>
      </c>
      <c r="AD241" s="1" t="n">
        <v>-67.114075</v>
      </c>
      <c r="AE241" s="1" t="n">
        <v>-74.581406</v>
      </c>
      <c r="AF241" s="1" t="n">
        <v>-73.175903</v>
      </c>
      <c r="AG241" s="1" t="n">
        <v>-78.46727</v>
      </c>
      <c r="AH241" s="1" t="n">
        <v>-62.487411</v>
      </c>
      <c r="AI241" s="1" t="n">
        <v>-79.739883</v>
      </c>
      <c r="AJ241" s="1" t="n">
        <v>-69.57119</v>
      </c>
      <c r="AK241" s="1" t="n">
        <v>-75.163002</v>
      </c>
      <c r="AL241" s="1" t="n">
        <v>-74.2705</v>
      </c>
      <c r="AM241" s="1" t="n">
        <v>-64.596725</v>
      </c>
      <c r="AN241" s="1" t="n">
        <v>-69.134285</v>
      </c>
      <c r="AO241" s="1" t="n">
        <v>-67.428131</v>
      </c>
      <c r="AP241" s="1" t="n">
        <v>-89.149818</v>
      </c>
      <c r="AQ241" s="1" t="n">
        <v>-64.418518</v>
      </c>
      <c r="AR241" s="1" t="n">
        <v>-81.844093</v>
      </c>
      <c r="AS241" s="1" t="n">
        <v>-77.041298</v>
      </c>
      <c r="AT241" s="1" t="n">
        <v>-72.500069</v>
      </c>
      <c r="AU241" s="1" t="n">
        <v>-70.930664</v>
      </c>
      <c r="AV241" s="1" t="n">
        <v>-68.049744</v>
      </c>
      <c r="AW241" s="1" t="n">
        <v>-75.35659</v>
      </c>
      <c r="AX241" s="1" t="n">
        <v>-59.879917</v>
      </c>
      <c r="AY241" s="1" t="n">
        <v>-76.132126</v>
      </c>
      <c r="AZ241" s="1" t="n">
        <v>-78.321548</v>
      </c>
      <c r="BA241" s="1" t="n">
        <v>-67.589462</v>
      </c>
      <c r="BB241" s="1" t="n">
        <v>-79.798195</v>
      </c>
      <c r="BC241" s="1" t="n">
        <v>-63.644569</v>
      </c>
      <c r="BD241" s="1" t="n">
        <v>-91.615181</v>
      </c>
      <c r="BE241" s="1" t="n">
        <v>-66.632347</v>
      </c>
      <c r="BF241" s="1" t="n">
        <v>-79.648605</v>
      </c>
      <c r="BG241" s="1" t="n">
        <v>-65.584709</v>
      </c>
      <c r="BH241" s="1" t="n">
        <v>-70.020683</v>
      </c>
      <c r="BI241" s="1" t="n">
        <v>-81.586578</v>
      </c>
      <c r="BJ241" s="1" t="n">
        <v>-78.015327</v>
      </c>
      <c r="BK241" s="1" t="n">
        <v>-72.648239</v>
      </c>
      <c r="BL241" s="1" t="n">
        <v>-75.266808</v>
      </c>
      <c r="BM241" s="1" t="n">
        <v>-60.257927</v>
      </c>
      <c r="BN241" s="1" t="n">
        <v>-83.647774</v>
      </c>
      <c r="BO241" s="1" t="n">
        <v>-82.777336</v>
      </c>
      <c r="BP241" s="1" t="n">
        <v>-77.470444</v>
      </c>
      <c r="BQ241" s="1" t="n">
        <v>-72.591644</v>
      </c>
      <c r="BR241" s="1" t="n">
        <v>-76.01693</v>
      </c>
      <c r="BS241" s="1" t="n">
        <v>-61.192215</v>
      </c>
      <c r="BT241" s="1" t="n">
        <v>-75.955856</v>
      </c>
      <c r="BU241" s="1" t="n">
        <v>-79.977173</v>
      </c>
      <c r="BV241" s="1" t="n">
        <v>-69.316353</v>
      </c>
      <c r="BW241" s="1" t="n">
        <v>-72.366982</v>
      </c>
      <c r="BX241" s="1" t="n">
        <v>-66.162827</v>
      </c>
      <c r="BY241" s="1" t="n">
        <v>-66.270874</v>
      </c>
      <c r="BZ241" s="1" t="n">
        <v>-84.267593</v>
      </c>
      <c r="CA241" s="1" t="n">
        <v>-73.963074</v>
      </c>
      <c r="CB241" s="1" t="n">
        <v>-71.352318</v>
      </c>
      <c r="CC241" s="1" t="n">
        <v>-55.941826</v>
      </c>
      <c r="CD241" s="1" t="n">
        <v>-77.254089</v>
      </c>
      <c r="CE241" s="1" t="n">
        <v>-79.303879</v>
      </c>
      <c r="CF241" s="1" t="n">
        <v>-92.434189</v>
      </c>
      <c r="CG241" s="1" t="n">
        <v>-84.239052</v>
      </c>
      <c r="CH241" s="1" t="n">
        <v>-81.81749</v>
      </c>
      <c r="CI241" s="1" t="n">
        <v>-66.338715</v>
      </c>
      <c r="CJ241" s="1" t="n">
        <v>-72.203873</v>
      </c>
      <c r="CK241" s="1" t="n">
        <v>-67.454239</v>
      </c>
      <c r="CL241" s="1" t="n">
        <v>-84.128784</v>
      </c>
      <c r="CM241" s="1" t="n">
        <v>-71.221817</v>
      </c>
      <c r="CN241" s="1" t="n">
        <v>-75.606888</v>
      </c>
      <c r="CO241" s="1" t="n">
        <v>-72.617813</v>
      </c>
      <c r="CP241" s="1" t="n">
        <v>-74.442413</v>
      </c>
      <c r="CQ241" s="1" t="n">
        <v>-69.737648</v>
      </c>
      <c r="CR241" s="1" t="n">
        <v>-77.394547</v>
      </c>
      <c r="CS241" s="1" t="n">
        <v>-69.106743</v>
      </c>
    </row>
    <row r="242" customFormat="false" ht="13.2" hidden="false" customHeight="false" outlineLevel="0" collapsed="false">
      <c r="A242" s="1" t="n">
        <f aca="false">A241+0.5</f>
        <v>120.5</v>
      </c>
      <c r="B242" s="1" t="n">
        <v>-77.284492</v>
      </c>
      <c r="C242" s="1" t="n">
        <v>-77.841438</v>
      </c>
      <c r="D242" s="1" t="n">
        <v>-74.216621</v>
      </c>
      <c r="E242" s="1" t="n">
        <v>-77.808563</v>
      </c>
      <c r="F242" s="1" t="n">
        <v>-68.750214</v>
      </c>
      <c r="G242" s="1" t="n">
        <v>-65.410446</v>
      </c>
      <c r="H242" s="1" t="n">
        <v>-73.786049</v>
      </c>
      <c r="I242" s="1" t="n">
        <v>-75.623871</v>
      </c>
      <c r="J242" s="1" t="n">
        <v>-74.438179</v>
      </c>
      <c r="K242" s="1" t="n">
        <v>-98.241074</v>
      </c>
      <c r="L242" s="1" t="n">
        <v>-80.322533</v>
      </c>
      <c r="M242" s="1" t="n">
        <v>-74.649261</v>
      </c>
      <c r="N242" s="1" t="n">
        <v>-70.813889</v>
      </c>
      <c r="O242" s="1" t="n">
        <v>-70.529182</v>
      </c>
      <c r="P242" s="1" t="n">
        <v>-73.908577</v>
      </c>
      <c r="Q242" s="1" t="n">
        <v>-61.050056</v>
      </c>
      <c r="R242" s="1" t="n">
        <v>-67.88649</v>
      </c>
      <c r="S242" s="1" t="n">
        <v>-88.985123</v>
      </c>
      <c r="T242" s="1" t="n">
        <v>-96.686241</v>
      </c>
      <c r="U242" s="1" t="n">
        <v>-76.445053</v>
      </c>
      <c r="V242" s="1" t="n">
        <v>-79.142616</v>
      </c>
      <c r="W242" s="1" t="n">
        <v>-66.553009</v>
      </c>
      <c r="X242" s="1" t="n">
        <v>-69.581467</v>
      </c>
      <c r="Y242" s="1" t="n">
        <v>-82.870834</v>
      </c>
      <c r="Z242" s="1" t="n">
        <v>-84.961769</v>
      </c>
      <c r="AA242" s="1" t="n">
        <v>-75.027802</v>
      </c>
      <c r="AB242" s="1" t="n">
        <v>-75.215385</v>
      </c>
      <c r="AC242" s="1" t="n">
        <v>-75.438362</v>
      </c>
      <c r="AD242" s="1" t="n">
        <v>-67.068878</v>
      </c>
      <c r="AE242" s="1" t="n">
        <v>-74.494667</v>
      </c>
      <c r="AF242" s="1" t="n">
        <v>-73.040085</v>
      </c>
      <c r="AG242" s="1" t="n">
        <v>-78.221718</v>
      </c>
      <c r="AH242" s="1" t="n">
        <v>-62.459351</v>
      </c>
      <c r="AI242" s="1" t="n">
        <v>-79.783676</v>
      </c>
      <c r="AJ242" s="1" t="n">
        <v>-69.57579</v>
      </c>
      <c r="AK242" s="1" t="n">
        <v>-75.048302</v>
      </c>
      <c r="AL242" s="1" t="n">
        <v>-74.307259</v>
      </c>
      <c r="AM242" s="1" t="n">
        <v>-64.579681</v>
      </c>
      <c r="AN242" s="1" t="n">
        <v>-69.051254</v>
      </c>
      <c r="AO242" s="1" t="n">
        <v>-67.459587</v>
      </c>
      <c r="AP242" s="1" t="n">
        <v>-89.822769</v>
      </c>
      <c r="AQ242" s="1" t="n">
        <v>-64.447456</v>
      </c>
      <c r="AR242" s="1" t="n">
        <v>-81.381569</v>
      </c>
      <c r="AS242" s="1" t="n">
        <v>-77.125786</v>
      </c>
      <c r="AT242" s="1" t="n">
        <v>-72.441055</v>
      </c>
      <c r="AU242" s="1" t="n">
        <v>-71.07106</v>
      </c>
      <c r="AV242" s="1" t="n">
        <v>-68.048279</v>
      </c>
      <c r="AW242" s="1" t="n">
        <v>-75.310181</v>
      </c>
      <c r="AX242" s="1" t="n">
        <v>-59.880775</v>
      </c>
      <c r="AY242" s="1" t="n">
        <v>-76.294968</v>
      </c>
      <c r="AZ242" s="1" t="n">
        <v>-78.159782</v>
      </c>
      <c r="BA242" s="1" t="n">
        <v>-67.62117</v>
      </c>
      <c r="BB242" s="1" t="n">
        <v>-79.463005</v>
      </c>
      <c r="BC242" s="1" t="n">
        <v>-63.518951</v>
      </c>
      <c r="BD242" s="1" t="n">
        <v>-91.795464</v>
      </c>
      <c r="BE242" s="1" t="n">
        <v>-66.555641</v>
      </c>
      <c r="BF242" s="1" t="n">
        <v>-79.75293</v>
      </c>
      <c r="BG242" s="1" t="n">
        <v>-65.539238</v>
      </c>
      <c r="BH242" s="1" t="n">
        <v>-70.020622</v>
      </c>
      <c r="BI242" s="1" t="n">
        <v>-81.345078</v>
      </c>
      <c r="BJ242" s="1" t="n">
        <v>-78.057571</v>
      </c>
      <c r="BK242" s="1" t="n">
        <v>-72.635056</v>
      </c>
      <c r="BL242" s="1" t="n">
        <v>-75.573669</v>
      </c>
      <c r="BM242" s="1" t="n">
        <v>-60.197697</v>
      </c>
      <c r="BN242" s="1" t="n">
        <v>-83.114502</v>
      </c>
      <c r="BO242" s="1" t="n">
        <v>-82.834167</v>
      </c>
      <c r="BP242" s="1" t="n">
        <v>-77.438553</v>
      </c>
      <c r="BQ242" s="1" t="n">
        <v>-72.473778</v>
      </c>
      <c r="BR242" s="1" t="n">
        <v>-76.188492</v>
      </c>
      <c r="BS242" s="1" t="n">
        <v>-61.129181</v>
      </c>
      <c r="BT242" s="1" t="n">
        <v>-76.033447</v>
      </c>
      <c r="BU242" s="1" t="n">
        <v>-79.818108</v>
      </c>
      <c r="BV242" s="1" t="n">
        <v>-69.447945</v>
      </c>
      <c r="BW242" s="1" t="n">
        <v>-72.344803</v>
      </c>
      <c r="BX242" s="1" t="n">
        <v>-66.185226</v>
      </c>
      <c r="BY242" s="1" t="n">
        <v>-66.223885</v>
      </c>
      <c r="BZ242" s="1" t="n">
        <v>-84.042656</v>
      </c>
      <c r="CA242" s="1" t="n">
        <v>-73.883881</v>
      </c>
      <c r="CB242" s="1" t="n">
        <v>-71.294785</v>
      </c>
      <c r="CC242" s="1" t="n">
        <v>-55.918716</v>
      </c>
      <c r="CD242" s="1" t="n">
        <v>-77.571213</v>
      </c>
      <c r="CE242" s="1" t="n">
        <v>-79.330719</v>
      </c>
      <c r="CF242" s="1" t="n">
        <v>-92.068726</v>
      </c>
      <c r="CG242" s="1" t="n">
        <v>-84.753883</v>
      </c>
      <c r="CH242" s="1" t="n">
        <v>-82.235382</v>
      </c>
      <c r="CI242" s="1" t="n">
        <v>-66.356163</v>
      </c>
      <c r="CJ242" s="1" t="n">
        <v>-72.069023</v>
      </c>
      <c r="CK242" s="1" t="n">
        <v>-67.404892</v>
      </c>
      <c r="CL242" s="1" t="n">
        <v>-84.153297</v>
      </c>
      <c r="CM242" s="1" t="n">
        <v>-71.060936</v>
      </c>
      <c r="CN242" s="1" t="n">
        <v>-75.60141</v>
      </c>
      <c r="CO242" s="1" t="n">
        <v>-72.64238</v>
      </c>
      <c r="CP242" s="1" t="n">
        <v>-74.624069</v>
      </c>
      <c r="CQ242" s="1" t="n">
        <v>-69.580894</v>
      </c>
      <c r="CR242" s="1" t="n">
        <v>-77.418976</v>
      </c>
      <c r="CS242" s="1" t="n">
        <v>-69.092743</v>
      </c>
    </row>
    <row r="243" customFormat="false" ht="13.2" hidden="false" customHeight="false" outlineLevel="0" collapsed="false">
      <c r="A243" s="1" t="n">
        <f aca="false">A242+0.5</f>
        <v>121</v>
      </c>
      <c r="B243" s="1" t="n">
        <v>-77.271179</v>
      </c>
      <c r="C243" s="1" t="n">
        <v>-78.102158</v>
      </c>
      <c r="D243" s="1" t="n">
        <v>-74.314964</v>
      </c>
      <c r="E243" s="1" t="n">
        <v>-77.717598</v>
      </c>
      <c r="F243" s="1" t="n">
        <v>-68.814064</v>
      </c>
      <c r="G243" s="1" t="n">
        <v>-65.365265</v>
      </c>
      <c r="H243" s="1" t="n">
        <v>-73.734985</v>
      </c>
      <c r="I243" s="1" t="n">
        <v>-75.634521</v>
      </c>
      <c r="J243" s="1" t="n">
        <v>-74.37236</v>
      </c>
      <c r="K243" s="1" t="n">
        <v>-97.882698</v>
      </c>
      <c r="L243" s="1" t="n">
        <v>-80.158875</v>
      </c>
      <c r="M243" s="1" t="n">
        <v>-74.706161</v>
      </c>
      <c r="N243" s="1" t="n">
        <v>-70.712151</v>
      </c>
      <c r="O243" s="1" t="n">
        <v>-70.459435</v>
      </c>
      <c r="P243" s="1" t="n">
        <v>-74.031326</v>
      </c>
      <c r="Q243" s="1" t="n">
        <v>-61.064636</v>
      </c>
      <c r="R243" s="1" t="n">
        <v>-67.897491</v>
      </c>
      <c r="S243" s="1" t="n">
        <v>-89.318909</v>
      </c>
      <c r="T243" s="1" t="n">
        <v>-97.900116</v>
      </c>
      <c r="U243" s="1" t="n">
        <v>-76.356148</v>
      </c>
      <c r="V243" s="1" t="n">
        <v>-78.842857</v>
      </c>
      <c r="W243" s="1" t="n">
        <v>-66.526329</v>
      </c>
      <c r="X243" s="1" t="n">
        <v>-69.627953</v>
      </c>
      <c r="Y243" s="1" t="n">
        <v>-83.186653</v>
      </c>
      <c r="Z243" s="1" t="n">
        <v>-84.926178</v>
      </c>
      <c r="AA243" s="1" t="n">
        <v>-74.981148</v>
      </c>
      <c r="AB243" s="1" t="n">
        <v>-74.963463</v>
      </c>
      <c r="AC243" s="1" t="n">
        <v>-75.146019</v>
      </c>
      <c r="AD243" s="1" t="n">
        <v>-66.964828</v>
      </c>
      <c r="AE243" s="1" t="n">
        <v>-74.202644</v>
      </c>
      <c r="AF243" s="1" t="n">
        <v>-72.878456</v>
      </c>
      <c r="AG243" s="1" t="n">
        <v>-77.980301</v>
      </c>
      <c r="AH243" s="1" t="n">
        <v>-62.447201</v>
      </c>
      <c r="AI243" s="1" t="n">
        <v>-79.927811</v>
      </c>
      <c r="AJ243" s="1" t="n">
        <v>-69.565247</v>
      </c>
      <c r="AK243" s="1" t="n">
        <v>-75.093079</v>
      </c>
      <c r="AL243" s="1" t="n">
        <v>-74.065392</v>
      </c>
      <c r="AM243" s="1" t="n">
        <v>-64.558678</v>
      </c>
      <c r="AN243" s="1" t="n">
        <v>-68.993561</v>
      </c>
      <c r="AO243" s="1" t="n">
        <v>-67.479584</v>
      </c>
      <c r="AP243" s="1" t="n">
        <v>-90.454262</v>
      </c>
      <c r="AQ243" s="1" t="n">
        <v>-64.462769</v>
      </c>
      <c r="AR243" s="1" t="n">
        <v>-81.08226</v>
      </c>
      <c r="AS243" s="1" t="n">
        <v>-76.699211</v>
      </c>
      <c r="AT243" s="1" t="n">
        <v>-72.602066</v>
      </c>
      <c r="AU243" s="1" t="n">
        <v>-71.075012</v>
      </c>
      <c r="AV243" s="1" t="n">
        <v>-67.976166</v>
      </c>
      <c r="AW243" s="1" t="n">
        <v>-75.256989</v>
      </c>
      <c r="AX243" s="1" t="n">
        <v>-59.860806</v>
      </c>
      <c r="AY243" s="1" t="n">
        <v>-76.12574</v>
      </c>
      <c r="AZ243" s="1" t="n">
        <v>-78.177124</v>
      </c>
      <c r="BA243" s="1" t="n">
        <v>-67.635452</v>
      </c>
      <c r="BB243" s="1" t="n">
        <v>-79.101532</v>
      </c>
      <c r="BC243" s="1" t="n">
        <v>-63.435726</v>
      </c>
      <c r="BD243" s="1" t="n">
        <v>-90.188988</v>
      </c>
      <c r="BE243" s="1" t="n">
        <v>-66.54805</v>
      </c>
      <c r="BF243" s="1" t="n">
        <v>-79.835693</v>
      </c>
      <c r="BG243" s="1" t="n">
        <v>-65.523338</v>
      </c>
      <c r="BH243" s="1" t="n">
        <v>-70.025513</v>
      </c>
      <c r="BI243" s="1" t="n">
        <v>-81.804413</v>
      </c>
      <c r="BJ243" s="1" t="n">
        <v>-78.283028</v>
      </c>
      <c r="BK243" s="1" t="n">
        <v>-72.718201</v>
      </c>
      <c r="BL243" s="1" t="n">
        <v>-75.410522</v>
      </c>
      <c r="BM243" s="1" t="n">
        <v>-60.162582</v>
      </c>
      <c r="BN243" s="1" t="n">
        <v>-83.605392</v>
      </c>
      <c r="BO243" s="1" t="n">
        <v>-82.973343</v>
      </c>
      <c r="BP243" s="1" t="n">
        <v>-77.534622</v>
      </c>
      <c r="BQ243" s="1" t="n">
        <v>-72.600639</v>
      </c>
      <c r="BR243" s="1" t="n">
        <v>-76.247124</v>
      </c>
      <c r="BS243" s="1" t="n">
        <v>-61.105556</v>
      </c>
      <c r="BT243" s="1" t="n">
        <v>-75.775139</v>
      </c>
      <c r="BU243" s="1" t="n">
        <v>-79.451843</v>
      </c>
      <c r="BV243" s="1" t="n">
        <v>-69.47522</v>
      </c>
      <c r="BW243" s="1" t="n">
        <v>-72.291115</v>
      </c>
      <c r="BX243" s="1" t="n">
        <v>-66.205513</v>
      </c>
      <c r="BY243" s="1" t="n">
        <v>-66.213943</v>
      </c>
      <c r="BZ243" s="1" t="n">
        <v>-83.774384</v>
      </c>
      <c r="CA243" s="1" t="n">
        <v>-73.768967</v>
      </c>
      <c r="CB243" s="1" t="n">
        <v>-71.30687</v>
      </c>
      <c r="CC243" s="1" t="n">
        <v>-55.878109</v>
      </c>
      <c r="CD243" s="1" t="n">
        <v>-77.905327</v>
      </c>
      <c r="CE243" s="1" t="n">
        <v>-79.129723</v>
      </c>
      <c r="CF243" s="1" t="n">
        <v>-91.715546</v>
      </c>
      <c r="CG243" s="1" t="n">
        <v>-85.321823</v>
      </c>
      <c r="CH243" s="1" t="n">
        <v>-82.221077</v>
      </c>
      <c r="CI243" s="1" t="n">
        <v>-66.300438</v>
      </c>
      <c r="CJ243" s="1" t="n">
        <v>-71.894844</v>
      </c>
      <c r="CK243" s="1" t="n">
        <v>-67.371658</v>
      </c>
      <c r="CL243" s="1" t="n">
        <v>-84.472878</v>
      </c>
      <c r="CM243" s="1" t="n">
        <v>-70.865227</v>
      </c>
      <c r="CN243" s="1" t="n">
        <v>-75.377487</v>
      </c>
      <c r="CO243" s="1" t="n">
        <v>-72.783165</v>
      </c>
      <c r="CP243" s="1" t="n">
        <v>-74.294395</v>
      </c>
      <c r="CQ243" s="1" t="n">
        <v>-69.54631</v>
      </c>
      <c r="CR243" s="1" t="n">
        <v>-77.557098</v>
      </c>
      <c r="CS243" s="1" t="n">
        <v>-69.202469</v>
      </c>
    </row>
    <row r="244" customFormat="false" ht="13.2" hidden="false" customHeight="false" outlineLevel="0" collapsed="false">
      <c r="A244" s="1" t="n">
        <f aca="false">A243+0.5</f>
        <v>121.5</v>
      </c>
      <c r="B244" s="1" t="n">
        <v>-77.079262</v>
      </c>
      <c r="C244" s="1" t="n">
        <v>-78.102196</v>
      </c>
      <c r="D244" s="1" t="n">
        <v>-74.221603</v>
      </c>
      <c r="E244" s="1" t="n">
        <v>-77.523773</v>
      </c>
      <c r="F244" s="1" t="n">
        <v>-68.758659</v>
      </c>
      <c r="G244" s="1" t="n">
        <v>-65.349968</v>
      </c>
      <c r="H244" s="1" t="n">
        <v>-73.577377</v>
      </c>
      <c r="I244" s="1" t="n">
        <v>-75.867477</v>
      </c>
      <c r="J244" s="1" t="n">
        <v>-74.381088</v>
      </c>
      <c r="K244" s="1" t="n">
        <v>-97.322235</v>
      </c>
      <c r="L244" s="1" t="n">
        <v>-80.853844</v>
      </c>
      <c r="M244" s="1" t="n">
        <v>-74.809868</v>
      </c>
      <c r="N244" s="1" t="n">
        <v>-70.65255</v>
      </c>
      <c r="O244" s="1" t="n">
        <v>-70.355637</v>
      </c>
      <c r="P244" s="1" t="n">
        <v>-73.883331</v>
      </c>
      <c r="Q244" s="1" t="n">
        <v>-61.043381</v>
      </c>
      <c r="R244" s="1" t="n">
        <v>-67.858223</v>
      </c>
      <c r="S244" s="1" t="n">
        <v>-90.771973</v>
      </c>
      <c r="T244" s="1" t="n">
        <v>-98.754486</v>
      </c>
      <c r="U244" s="1" t="n">
        <v>-76.525864</v>
      </c>
      <c r="V244" s="1" t="n">
        <v>-78.889015</v>
      </c>
      <c r="W244" s="1" t="n">
        <v>-66.531982</v>
      </c>
      <c r="X244" s="1" t="n">
        <v>-69.577423</v>
      </c>
      <c r="Y244" s="1" t="n">
        <v>-83.310318</v>
      </c>
      <c r="Z244" s="1" t="n">
        <v>-85.135765</v>
      </c>
      <c r="AA244" s="1" t="n">
        <v>-74.67971</v>
      </c>
      <c r="AB244" s="1" t="n">
        <v>-74.704025</v>
      </c>
      <c r="AC244" s="1" t="n">
        <v>-75.416458</v>
      </c>
      <c r="AD244" s="1" t="n">
        <v>-66.913597</v>
      </c>
      <c r="AE244" s="1" t="n">
        <v>-74.076813</v>
      </c>
      <c r="AF244" s="1" t="n">
        <v>-72.775101</v>
      </c>
      <c r="AG244" s="1" t="n">
        <v>-77.646225</v>
      </c>
      <c r="AH244" s="1" t="n">
        <v>-62.393375</v>
      </c>
      <c r="AI244" s="1" t="n">
        <v>-79.756538</v>
      </c>
      <c r="AJ244" s="1" t="n">
        <v>-69.397758</v>
      </c>
      <c r="AK244" s="1" t="n">
        <v>-74.956375</v>
      </c>
      <c r="AL244" s="1" t="n">
        <v>-73.827866</v>
      </c>
      <c r="AM244" s="1" t="n">
        <v>-64.538834</v>
      </c>
      <c r="AN244" s="1" t="n">
        <v>-68.858467</v>
      </c>
      <c r="AO244" s="1" t="n">
        <v>-67.426041</v>
      </c>
      <c r="AP244" s="1" t="n">
        <v>-90.27993</v>
      </c>
      <c r="AQ244" s="1" t="n">
        <v>-64.449799</v>
      </c>
      <c r="AR244" s="1" t="n">
        <v>-80.890488</v>
      </c>
      <c r="AS244" s="1" t="n">
        <v>-76.730103</v>
      </c>
      <c r="AT244" s="1" t="n">
        <v>-72.649742</v>
      </c>
      <c r="AU244" s="1" t="n">
        <v>-71.087761</v>
      </c>
      <c r="AV244" s="1" t="n">
        <v>-67.899467</v>
      </c>
      <c r="AW244" s="1" t="n">
        <v>-75.351059</v>
      </c>
      <c r="AX244" s="1" t="n">
        <v>-59.862766</v>
      </c>
      <c r="AY244" s="1" t="n">
        <v>-76.344124</v>
      </c>
      <c r="AZ244" s="1" t="n">
        <v>-78.057564</v>
      </c>
      <c r="BA244" s="1" t="n">
        <v>-67.637833</v>
      </c>
      <c r="BB244" s="1" t="n">
        <v>-78.965065</v>
      </c>
      <c r="BC244" s="1" t="n">
        <v>-63.387203</v>
      </c>
      <c r="BD244" s="1" t="n">
        <v>-90.006653</v>
      </c>
      <c r="BE244" s="1" t="n">
        <v>-66.607643</v>
      </c>
      <c r="BF244" s="1" t="n">
        <v>-79.858757</v>
      </c>
      <c r="BG244" s="1" t="n">
        <v>-65.537659</v>
      </c>
      <c r="BH244" s="1" t="n">
        <v>-69.952492</v>
      </c>
      <c r="BI244" s="1" t="n">
        <v>-81.560944</v>
      </c>
      <c r="BJ244" s="1" t="n">
        <v>-78.687965</v>
      </c>
      <c r="BK244" s="1" t="n">
        <v>-72.579399</v>
      </c>
      <c r="BL244" s="1" t="n">
        <v>-75.488098</v>
      </c>
      <c r="BM244" s="1" t="n">
        <v>-60.118412</v>
      </c>
      <c r="BN244" s="1" t="n">
        <v>-83.816063</v>
      </c>
      <c r="BO244" s="1" t="n">
        <v>-82.886269</v>
      </c>
      <c r="BP244" s="1" t="n">
        <v>-77.267982</v>
      </c>
      <c r="BQ244" s="1" t="n">
        <v>-72.51152</v>
      </c>
      <c r="BR244" s="1" t="n">
        <v>-76.182472</v>
      </c>
      <c r="BS244" s="1" t="n">
        <v>-61.105885</v>
      </c>
      <c r="BT244" s="1" t="n">
        <v>-75.592934</v>
      </c>
      <c r="BU244" s="1" t="n">
        <v>-79.315285</v>
      </c>
      <c r="BV244" s="1" t="n">
        <v>-69.332443</v>
      </c>
      <c r="BW244" s="1" t="n">
        <v>-72.308784</v>
      </c>
      <c r="BX244" s="1" t="n">
        <v>-66.138855</v>
      </c>
      <c r="BY244" s="1" t="n">
        <v>-66.119186</v>
      </c>
      <c r="BZ244" s="1" t="n">
        <v>-83.497711</v>
      </c>
      <c r="CA244" s="1" t="n">
        <v>-73.876007</v>
      </c>
      <c r="CB244" s="1" t="n">
        <v>-71.3013</v>
      </c>
      <c r="CC244" s="1" t="n">
        <v>-55.832439</v>
      </c>
      <c r="CD244" s="1" t="n">
        <v>-77.847916</v>
      </c>
      <c r="CE244" s="1" t="n">
        <v>-79.127548</v>
      </c>
      <c r="CF244" s="1" t="n">
        <v>-92.788544</v>
      </c>
      <c r="CG244" s="1" t="n">
        <v>-85.318527</v>
      </c>
      <c r="CH244" s="1" t="n">
        <v>-82.379387</v>
      </c>
      <c r="CI244" s="1" t="n">
        <v>-66.139633</v>
      </c>
      <c r="CJ244" s="1" t="n">
        <v>-71.952667</v>
      </c>
      <c r="CK244" s="1" t="n">
        <v>-67.327713</v>
      </c>
      <c r="CL244" s="1" t="n">
        <v>-84.583603</v>
      </c>
      <c r="CM244" s="1" t="n">
        <v>-70.830353</v>
      </c>
      <c r="CN244" s="1" t="n">
        <v>-74.955833</v>
      </c>
      <c r="CO244" s="1" t="n">
        <v>-72.652359</v>
      </c>
      <c r="CP244" s="1" t="n">
        <v>-74.179108</v>
      </c>
      <c r="CQ244" s="1" t="n">
        <v>-69.378784</v>
      </c>
      <c r="CR244" s="1" t="n">
        <v>-77.641861</v>
      </c>
      <c r="CS244" s="1" t="n">
        <v>-69.30999</v>
      </c>
    </row>
    <row r="245" customFormat="false" ht="13.2" hidden="false" customHeight="false" outlineLevel="0" collapsed="false">
      <c r="A245" s="1" t="n">
        <f aca="false">A244+0.5</f>
        <v>122</v>
      </c>
      <c r="B245" s="1" t="n">
        <v>-77.074493</v>
      </c>
      <c r="C245" s="1" t="n">
        <v>-77.99781</v>
      </c>
      <c r="D245" s="1" t="n">
        <v>-74.146942</v>
      </c>
      <c r="E245" s="1" t="n">
        <v>-77.681587</v>
      </c>
      <c r="F245" s="1" t="n">
        <v>-68.774086</v>
      </c>
      <c r="G245" s="1" t="n">
        <v>-65.280426</v>
      </c>
      <c r="H245" s="1" t="n">
        <v>-73.522652</v>
      </c>
      <c r="I245" s="1" t="n">
        <v>-76.042816</v>
      </c>
      <c r="J245" s="1" t="n">
        <v>-74.306488</v>
      </c>
      <c r="K245" s="1" t="n">
        <v>-96.96682</v>
      </c>
      <c r="L245" s="1" t="n">
        <v>-81.307137</v>
      </c>
      <c r="M245" s="1" t="n">
        <v>-74.976677</v>
      </c>
      <c r="N245" s="1" t="n">
        <v>-70.765274</v>
      </c>
      <c r="O245" s="1" t="n">
        <v>-70.307274</v>
      </c>
      <c r="P245" s="1" t="n">
        <v>-73.804138</v>
      </c>
      <c r="Q245" s="1" t="n">
        <v>-61.019615</v>
      </c>
      <c r="R245" s="1" t="n">
        <v>-67.865509</v>
      </c>
      <c r="S245" s="1" t="n">
        <v>-89.979942</v>
      </c>
      <c r="T245" s="1" t="n">
        <v>-95.714188</v>
      </c>
      <c r="U245" s="1" t="n">
        <v>-76.479881</v>
      </c>
      <c r="V245" s="1" t="n">
        <v>-78.821007</v>
      </c>
      <c r="W245" s="1" t="n">
        <v>-66.445557</v>
      </c>
      <c r="X245" s="1" t="n">
        <v>-69.523392</v>
      </c>
      <c r="Y245" s="1" t="n">
        <v>-83.048294</v>
      </c>
      <c r="Z245" s="1" t="n">
        <v>-84.744247</v>
      </c>
      <c r="AA245" s="1" t="n">
        <v>-74.556213</v>
      </c>
      <c r="AB245" s="1" t="n">
        <v>-74.824692</v>
      </c>
      <c r="AC245" s="1" t="n">
        <v>-75.386993</v>
      </c>
      <c r="AD245" s="1" t="n">
        <v>-66.926163</v>
      </c>
      <c r="AE245" s="1" t="n">
        <v>-74.195724</v>
      </c>
      <c r="AF245" s="1" t="n">
        <v>-72.81839</v>
      </c>
      <c r="AG245" s="1" t="n">
        <v>-77.678497</v>
      </c>
      <c r="AH245" s="1" t="n">
        <v>-62.381134</v>
      </c>
      <c r="AI245" s="1" t="n">
        <v>-79.412674</v>
      </c>
      <c r="AJ245" s="1" t="n">
        <v>-69.410034</v>
      </c>
      <c r="AK245" s="1" t="n">
        <v>-74.694092</v>
      </c>
      <c r="AL245" s="1" t="n">
        <v>-73.74427</v>
      </c>
      <c r="AM245" s="1" t="n">
        <v>-64.526505</v>
      </c>
      <c r="AN245" s="1" t="n">
        <v>-68.72023</v>
      </c>
      <c r="AO245" s="1" t="n">
        <v>-67.450058</v>
      </c>
      <c r="AP245" s="1" t="n">
        <v>-90.011299</v>
      </c>
      <c r="AQ245" s="1" t="n">
        <v>-64.44577</v>
      </c>
      <c r="AR245" s="1" t="n">
        <v>-80.451546</v>
      </c>
      <c r="AS245" s="1" t="n">
        <v>-76.544106</v>
      </c>
      <c r="AT245" s="1" t="n">
        <v>-72.57621</v>
      </c>
      <c r="AU245" s="1" t="n">
        <v>-71.068848</v>
      </c>
      <c r="AV245" s="1" t="n">
        <v>-67.883041</v>
      </c>
      <c r="AW245" s="1" t="n">
        <v>-75.555435</v>
      </c>
      <c r="AX245" s="1" t="n">
        <v>-59.800255</v>
      </c>
      <c r="AY245" s="1" t="n">
        <v>-76.357269</v>
      </c>
      <c r="AZ245" s="1" t="n">
        <v>-78.058411</v>
      </c>
      <c r="BA245" s="1" t="n">
        <v>-67.649696</v>
      </c>
      <c r="BB245" s="1" t="n">
        <v>-79.229073</v>
      </c>
      <c r="BC245" s="1" t="n">
        <v>-63.326168</v>
      </c>
      <c r="BD245" s="1" t="n">
        <v>-89.816101</v>
      </c>
      <c r="BE245" s="1" t="n">
        <v>-66.528496</v>
      </c>
      <c r="BF245" s="1" t="n">
        <v>-80.194771</v>
      </c>
      <c r="BG245" s="1" t="n">
        <v>-65.515427</v>
      </c>
      <c r="BH245" s="1" t="n">
        <v>-69.97683</v>
      </c>
      <c r="BI245" s="1" t="n">
        <v>-81.742561</v>
      </c>
      <c r="BJ245" s="1" t="n">
        <v>-78.961876</v>
      </c>
      <c r="BK245" s="1" t="n">
        <v>-72.589996</v>
      </c>
      <c r="BL245" s="1" t="n">
        <v>-75.416061</v>
      </c>
      <c r="BM245" s="1" t="n">
        <v>-60.061798</v>
      </c>
      <c r="BN245" s="1" t="n">
        <v>-84.65625</v>
      </c>
      <c r="BO245" s="1" t="n">
        <v>-82.994659</v>
      </c>
      <c r="BP245" s="1" t="n">
        <v>-77.162277</v>
      </c>
      <c r="BQ245" s="1" t="n">
        <v>-72.34201</v>
      </c>
      <c r="BR245" s="1" t="n">
        <v>-76.030258</v>
      </c>
      <c r="BS245" s="1" t="n">
        <v>-61.084957</v>
      </c>
      <c r="BT245" s="1" t="n">
        <v>-75.407204</v>
      </c>
      <c r="BU245" s="1" t="n">
        <v>-79.482605</v>
      </c>
      <c r="BV245" s="1" t="n">
        <v>-69.36805</v>
      </c>
      <c r="BW245" s="1" t="n">
        <v>-72.477005</v>
      </c>
      <c r="BX245" s="1" t="n">
        <v>-66.041649</v>
      </c>
      <c r="BY245" s="1" t="n">
        <v>-66.148399</v>
      </c>
      <c r="BZ245" s="1" t="n">
        <v>-83.253716</v>
      </c>
      <c r="CA245" s="1" t="n">
        <v>-73.954643</v>
      </c>
      <c r="CB245" s="1" t="n">
        <v>-71.194153</v>
      </c>
      <c r="CC245" s="1" t="n">
        <v>-55.789219</v>
      </c>
      <c r="CD245" s="1" t="n">
        <v>-77.934227</v>
      </c>
      <c r="CE245" s="1" t="n">
        <v>-79.456337</v>
      </c>
      <c r="CF245" s="1" t="n">
        <v>-93.556946</v>
      </c>
      <c r="CG245" s="1" t="n">
        <v>-85.276558</v>
      </c>
      <c r="CH245" s="1" t="n">
        <v>-82.165253</v>
      </c>
      <c r="CI245" s="1" t="n">
        <v>-66.050217</v>
      </c>
      <c r="CJ245" s="1" t="n">
        <v>-72.00666</v>
      </c>
      <c r="CK245" s="1" t="n">
        <v>-67.242386</v>
      </c>
      <c r="CL245" s="1" t="n">
        <v>-84.412086</v>
      </c>
      <c r="CM245" s="1" t="n">
        <v>-70.593864</v>
      </c>
      <c r="CN245" s="1" t="n">
        <v>-74.698189</v>
      </c>
      <c r="CO245" s="1" t="n">
        <v>-72.440056</v>
      </c>
      <c r="CP245" s="1" t="n">
        <v>-74.101402</v>
      </c>
      <c r="CQ245" s="1" t="n">
        <v>-69.36367</v>
      </c>
      <c r="CR245" s="1" t="n">
        <v>-77.890541</v>
      </c>
      <c r="CS245" s="1" t="n">
        <v>-69.318604</v>
      </c>
    </row>
    <row r="246" customFormat="false" ht="13.2" hidden="false" customHeight="false" outlineLevel="0" collapsed="false">
      <c r="A246" s="1" t="n">
        <f aca="false">A245+0.5</f>
        <v>122.5</v>
      </c>
      <c r="B246" s="1" t="n">
        <v>-77.082458</v>
      </c>
      <c r="C246" s="1" t="n">
        <v>-77.93161</v>
      </c>
      <c r="D246" s="1" t="n">
        <v>-74.335854</v>
      </c>
      <c r="E246" s="1" t="n">
        <v>-77.931389</v>
      </c>
      <c r="F246" s="1" t="n">
        <v>-68.702103</v>
      </c>
      <c r="G246" s="1" t="n">
        <v>-65.285385</v>
      </c>
      <c r="H246" s="1" t="n">
        <v>-73.616112</v>
      </c>
      <c r="I246" s="1" t="n">
        <v>-76.030212</v>
      </c>
      <c r="J246" s="1" t="n">
        <v>-74.131126</v>
      </c>
      <c r="K246" s="1" t="n">
        <v>-97.073944</v>
      </c>
      <c r="L246" s="1" t="n">
        <v>-81.466614</v>
      </c>
      <c r="M246" s="1" t="n">
        <v>-75.150612</v>
      </c>
      <c r="N246" s="1" t="n">
        <v>-70.826385</v>
      </c>
      <c r="O246" s="1" t="n">
        <v>-70.297318</v>
      </c>
      <c r="P246" s="1" t="n">
        <v>-73.651459</v>
      </c>
      <c r="Q246" s="1" t="n">
        <v>-60.984787</v>
      </c>
      <c r="R246" s="1" t="n">
        <v>-67.839706</v>
      </c>
      <c r="S246" s="1" t="n">
        <v>-88.994057</v>
      </c>
      <c r="T246" s="1" t="n">
        <v>-95.650826</v>
      </c>
      <c r="U246" s="1" t="n">
        <v>-76.615471</v>
      </c>
      <c r="V246" s="1" t="n">
        <v>-78.62941</v>
      </c>
      <c r="W246" s="1" t="n">
        <v>-66.42382</v>
      </c>
      <c r="X246" s="1" t="n">
        <v>-69.509361</v>
      </c>
      <c r="Y246" s="1" t="n">
        <v>-83.486984</v>
      </c>
      <c r="Z246" s="1" t="n">
        <v>-85.473976</v>
      </c>
      <c r="AA246" s="1" t="n">
        <v>-74.467911</v>
      </c>
      <c r="AB246" s="1" t="n">
        <v>-75.117638</v>
      </c>
      <c r="AC246" s="1" t="n">
        <v>-75.338287</v>
      </c>
      <c r="AD246" s="1" t="n">
        <v>-66.912476</v>
      </c>
      <c r="AE246" s="1" t="n">
        <v>-74.103615</v>
      </c>
      <c r="AF246" s="1" t="n">
        <v>-72.986404</v>
      </c>
      <c r="AG246" s="1" t="n">
        <v>-77.409805</v>
      </c>
      <c r="AH246" s="1" t="n">
        <v>-62.381134</v>
      </c>
      <c r="AI246" s="1" t="n">
        <v>-79.258995</v>
      </c>
      <c r="AJ246" s="1" t="n">
        <v>-69.509995</v>
      </c>
      <c r="AK246" s="1" t="n">
        <v>-74.544861</v>
      </c>
      <c r="AL246" s="1" t="n">
        <v>-73.558983</v>
      </c>
      <c r="AM246" s="1" t="n">
        <v>-64.547882</v>
      </c>
      <c r="AN246" s="1" t="n">
        <v>-68.629448</v>
      </c>
      <c r="AO246" s="1" t="n">
        <v>-67.48082</v>
      </c>
      <c r="AP246" s="1" t="n">
        <v>-90.569717</v>
      </c>
      <c r="AQ246" s="1" t="n">
        <v>-64.347137</v>
      </c>
      <c r="AR246" s="1" t="n">
        <v>-80.122513</v>
      </c>
      <c r="AS246" s="1" t="n">
        <v>-76.72831</v>
      </c>
      <c r="AT246" s="1" t="n">
        <v>-72.455009</v>
      </c>
      <c r="AU246" s="1" t="n">
        <v>-71.032684</v>
      </c>
      <c r="AV246" s="1" t="n">
        <v>-67.918121</v>
      </c>
      <c r="AW246" s="1" t="n">
        <v>-75.599747</v>
      </c>
      <c r="AX246" s="1" t="n">
        <v>-59.776821</v>
      </c>
      <c r="AY246" s="1" t="n">
        <v>-76.332375</v>
      </c>
      <c r="AZ246" s="1" t="n">
        <v>-77.728745</v>
      </c>
      <c r="BA246" s="1" t="n">
        <v>-67.738464</v>
      </c>
      <c r="BB246" s="1" t="n">
        <v>-79.110535</v>
      </c>
      <c r="BC246" s="1" t="n">
        <v>-63.265007</v>
      </c>
      <c r="BD246" s="1" t="n">
        <v>-89.051849</v>
      </c>
      <c r="BE246" s="1" t="n">
        <v>-66.593933</v>
      </c>
      <c r="BF246" s="1" t="n">
        <v>-79.689766</v>
      </c>
      <c r="BG246" s="1" t="n">
        <v>-65.53434</v>
      </c>
      <c r="BH246" s="1" t="n">
        <v>-69.946602</v>
      </c>
      <c r="BI246" s="1" t="n">
        <v>-82.21077</v>
      </c>
      <c r="BJ246" s="1" t="n">
        <v>-78.899948</v>
      </c>
      <c r="BK246" s="1" t="n">
        <v>-72.738579</v>
      </c>
      <c r="BL246" s="1" t="n">
        <v>-75.234497</v>
      </c>
      <c r="BM246" s="1" t="n">
        <v>-60.058281</v>
      </c>
      <c r="BN246" s="1" t="n">
        <v>-85.311722</v>
      </c>
      <c r="BO246" s="1" t="n">
        <v>-83.462585</v>
      </c>
      <c r="BP246" s="1" t="n">
        <v>-77.136002</v>
      </c>
      <c r="BQ246" s="1" t="n">
        <v>-72.240509</v>
      </c>
      <c r="BR246" s="1" t="n">
        <v>-75.895439</v>
      </c>
      <c r="BS246" s="1" t="n">
        <v>-61.049759</v>
      </c>
      <c r="BT246" s="1" t="n">
        <v>-75.216026</v>
      </c>
      <c r="BU246" s="1" t="n">
        <v>-79.61451</v>
      </c>
      <c r="BV246" s="1" t="n">
        <v>-69.406448</v>
      </c>
      <c r="BW246" s="1" t="n">
        <v>-72.492607</v>
      </c>
      <c r="BX246" s="1" t="n">
        <v>-66.036133</v>
      </c>
      <c r="BY246" s="1" t="n">
        <v>-66.08461</v>
      </c>
      <c r="BZ246" s="1" t="n">
        <v>-82.693832</v>
      </c>
      <c r="CA246" s="1" t="n">
        <v>-74.132553</v>
      </c>
      <c r="CB246" s="1" t="n">
        <v>-71.292839</v>
      </c>
      <c r="CC246" s="1" t="n">
        <v>-55.74398</v>
      </c>
      <c r="CD246" s="1" t="n">
        <v>-77.684341</v>
      </c>
      <c r="CE246" s="1" t="n">
        <v>-79.27076</v>
      </c>
      <c r="CF246" s="1" t="n">
        <v>-94.637154</v>
      </c>
      <c r="CG246" s="1" t="n">
        <v>-84.815796</v>
      </c>
      <c r="CH246" s="1" t="n">
        <v>-82.046745</v>
      </c>
      <c r="CI246" s="1" t="n">
        <v>-65.961502</v>
      </c>
      <c r="CJ246" s="1" t="n">
        <v>-72.025772</v>
      </c>
      <c r="CK246" s="1" t="n">
        <v>-67.133087</v>
      </c>
      <c r="CL246" s="1" t="n">
        <v>-84.615395</v>
      </c>
      <c r="CM246" s="1" t="n">
        <v>-70.628098</v>
      </c>
      <c r="CN246" s="1" t="n">
        <v>-74.384537</v>
      </c>
      <c r="CO246" s="1" t="n">
        <v>-72.269043</v>
      </c>
      <c r="CP246" s="1" t="n">
        <v>-74.082703</v>
      </c>
      <c r="CQ246" s="1" t="n">
        <v>-69.386124</v>
      </c>
      <c r="CR246" s="1" t="n">
        <v>-78.129501</v>
      </c>
      <c r="CS246" s="1" t="n">
        <v>-69.335487</v>
      </c>
    </row>
    <row r="247" customFormat="false" ht="13.2" hidden="false" customHeight="false" outlineLevel="0" collapsed="false">
      <c r="A247" s="1" t="n">
        <f aca="false">A246+0.5</f>
        <v>123</v>
      </c>
      <c r="B247" s="1" t="n">
        <v>-77.118202</v>
      </c>
      <c r="C247" s="1" t="n">
        <v>-78.114891</v>
      </c>
      <c r="D247" s="1" t="n">
        <v>-74.171379</v>
      </c>
      <c r="E247" s="1" t="n">
        <v>-77.793129</v>
      </c>
      <c r="F247" s="1" t="n">
        <v>-68.60289</v>
      </c>
      <c r="G247" s="1" t="n">
        <v>-65.233528</v>
      </c>
      <c r="H247" s="1" t="n">
        <v>-73.728409</v>
      </c>
      <c r="I247" s="1" t="n">
        <v>-76.067139</v>
      </c>
      <c r="J247" s="1" t="n">
        <v>-74.006187</v>
      </c>
      <c r="K247" s="1" t="n">
        <v>-95.881721</v>
      </c>
      <c r="L247" s="1" t="n">
        <v>-81.799156</v>
      </c>
      <c r="M247" s="1" t="n">
        <v>-75.157005</v>
      </c>
      <c r="N247" s="1" t="n">
        <v>-70.851051</v>
      </c>
      <c r="O247" s="1" t="n">
        <v>-70.351173</v>
      </c>
      <c r="P247" s="1" t="n">
        <v>-73.704498</v>
      </c>
      <c r="Q247" s="1" t="n">
        <v>-60.961304</v>
      </c>
      <c r="R247" s="1" t="n">
        <v>-67.716537</v>
      </c>
      <c r="S247" s="1" t="n">
        <v>-87.955467</v>
      </c>
      <c r="T247" s="1" t="n">
        <v>-94.469299</v>
      </c>
      <c r="U247" s="1" t="n">
        <v>-76.797737</v>
      </c>
      <c r="V247" s="1" t="n">
        <v>-78.634995</v>
      </c>
      <c r="W247" s="1" t="n">
        <v>-66.413048</v>
      </c>
      <c r="X247" s="1" t="n">
        <v>-69.435486</v>
      </c>
      <c r="Y247" s="1" t="n">
        <v>-83.530151</v>
      </c>
      <c r="Z247" s="1" t="n">
        <v>-84.920898</v>
      </c>
      <c r="AA247" s="1" t="n">
        <v>-74.55751</v>
      </c>
      <c r="AB247" s="1" t="n">
        <v>-75.551346</v>
      </c>
      <c r="AC247" s="1" t="n">
        <v>-75.229279</v>
      </c>
      <c r="AD247" s="1" t="n">
        <v>-66.971695</v>
      </c>
      <c r="AE247" s="1" t="n">
        <v>-74.209686</v>
      </c>
      <c r="AF247" s="1" t="n">
        <v>-73.151054</v>
      </c>
      <c r="AG247" s="1" t="n">
        <v>-77.430023</v>
      </c>
      <c r="AH247" s="1" t="n">
        <v>-62.369171</v>
      </c>
      <c r="AI247" s="1" t="n">
        <v>-79.375107</v>
      </c>
      <c r="AJ247" s="1" t="n">
        <v>-69.599365</v>
      </c>
      <c r="AK247" s="1" t="n">
        <v>-74.566589</v>
      </c>
      <c r="AL247" s="1" t="n">
        <v>-73.477051</v>
      </c>
      <c r="AM247" s="1" t="n">
        <v>-64.596375</v>
      </c>
      <c r="AN247" s="1" t="n">
        <v>-68.644112</v>
      </c>
      <c r="AO247" s="1" t="n">
        <v>-67.461372</v>
      </c>
      <c r="AP247" s="1" t="n">
        <v>-90.095261</v>
      </c>
      <c r="AQ247" s="1" t="n">
        <v>-64.260811</v>
      </c>
      <c r="AR247" s="1" t="n">
        <v>-80.576355</v>
      </c>
      <c r="AS247" s="1" t="n">
        <v>-76.643921</v>
      </c>
      <c r="AT247" s="1" t="n">
        <v>-72.568367</v>
      </c>
      <c r="AU247" s="1" t="n">
        <v>-70.887634</v>
      </c>
      <c r="AV247" s="1" t="n">
        <v>-67.90155</v>
      </c>
      <c r="AW247" s="1" t="n">
        <v>-75.58503</v>
      </c>
      <c r="AX247" s="1" t="n">
        <v>-59.750679</v>
      </c>
      <c r="AY247" s="1" t="n">
        <v>-76.16626</v>
      </c>
      <c r="AZ247" s="1" t="n">
        <v>-77.801392</v>
      </c>
      <c r="BA247" s="1" t="n">
        <v>-67.832558</v>
      </c>
      <c r="BB247" s="1" t="n">
        <v>-79.530449</v>
      </c>
      <c r="BC247" s="1" t="n">
        <v>-63.293968</v>
      </c>
      <c r="BD247" s="1" t="n">
        <v>-89.393295</v>
      </c>
      <c r="BE247" s="1" t="n">
        <v>-66.642982</v>
      </c>
      <c r="BF247" s="1" t="n">
        <v>-79.774445</v>
      </c>
      <c r="BG247" s="1" t="n">
        <v>-65.531189</v>
      </c>
      <c r="BH247" s="1" t="n">
        <v>-70.056808</v>
      </c>
      <c r="BI247" s="1" t="n">
        <v>-82.597534</v>
      </c>
      <c r="BJ247" s="1" t="n">
        <v>-79.387283</v>
      </c>
      <c r="BK247" s="1" t="n">
        <v>-72.608887</v>
      </c>
      <c r="BL247" s="1" t="n">
        <v>-74.978844</v>
      </c>
      <c r="BM247" s="1" t="n">
        <v>-60.073082</v>
      </c>
      <c r="BN247" s="1" t="n">
        <v>-86.02803</v>
      </c>
      <c r="BO247" s="1" t="n">
        <v>-83.790901</v>
      </c>
      <c r="BP247" s="1" t="n">
        <v>-77.268646</v>
      </c>
      <c r="BQ247" s="1" t="n">
        <v>-72.354324</v>
      </c>
      <c r="BR247" s="1" t="n">
        <v>-75.739197</v>
      </c>
      <c r="BS247" s="1" t="n">
        <v>-61.072483</v>
      </c>
      <c r="BT247" s="1" t="n">
        <v>-74.932617</v>
      </c>
      <c r="BU247" s="1" t="n">
        <v>-80.038986</v>
      </c>
      <c r="BV247" s="1" t="n">
        <v>-69.257401</v>
      </c>
      <c r="BW247" s="1" t="n">
        <v>-72.368149</v>
      </c>
      <c r="BX247" s="1" t="n">
        <v>-66.058975</v>
      </c>
      <c r="BY247" s="1" t="n">
        <v>-66.05751</v>
      </c>
      <c r="BZ247" s="1" t="n">
        <v>-82.376083</v>
      </c>
      <c r="CA247" s="1" t="n">
        <v>-74.317375</v>
      </c>
      <c r="CB247" s="1" t="n">
        <v>-71.333733</v>
      </c>
      <c r="CC247" s="1" t="n">
        <v>-55.702301</v>
      </c>
      <c r="CD247" s="1" t="n">
        <v>-77.141113</v>
      </c>
      <c r="CE247" s="1" t="n">
        <v>-79.064262</v>
      </c>
      <c r="CF247" s="1" t="n">
        <v>-94.019516</v>
      </c>
      <c r="CG247" s="1" t="n">
        <v>-84.633324</v>
      </c>
      <c r="CH247" s="1" t="n">
        <v>-82.285065</v>
      </c>
      <c r="CI247" s="1" t="n">
        <v>-65.90789</v>
      </c>
      <c r="CJ247" s="1" t="n">
        <v>-72.237198</v>
      </c>
      <c r="CK247" s="1" t="n">
        <v>-67.114662</v>
      </c>
      <c r="CL247" s="1" t="n">
        <v>-84.458542</v>
      </c>
      <c r="CM247" s="1" t="n">
        <v>-70.79866</v>
      </c>
      <c r="CN247" s="1" t="n">
        <v>-74.28363</v>
      </c>
      <c r="CO247" s="1" t="n">
        <v>-72.343117</v>
      </c>
      <c r="CP247" s="1" t="n">
        <v>-73.899376</v>
      </c>
      <c r="CQ247" s="1" t="n">
        <v>-69.488213</v>
      </c>
      <c r="CR247" s="1" t="n">
        <v>-78.127625</v>
      </c>
      <c r="CS247" s="1" t="n">
        <v>-69.374207</v>
      </c>
    </row>
    <row r="248" customFormat="false" ht="13.2" hidden="false" customHeight="false" outlineLevel="0" collapsed="false">
      <c r="A248" s="1" t="n">
        <f aca="false">A247+0.5</f>
        <v>123.5</v>
      </c>
      <c r="B248" s="1" t="n">
        <v>-76.89473</v>
      </c>
      <c r="C248" s="1" t="n">
        <v>-77.609108</v>
      </c>
      <c r="D248" s="1" t="n">
        <v>-73.848557</v>
      </c>
      <c r="E248" s="1" t="n">
        <v>-77.701157</v>
      </c>
      <c r="F248" s="1" t="n">
        <v>-68.478256</v>
      </c>
      <c r="G248" s="1" t="n">
        <v>-65.295624</v>
      </c>
      <c r="H248" s="1" t="n">
        <v>-73.842796</v>
      </c>
      <c r="I248" s="1" t="n">
        <v>-75.926979</v>
      </c>
      <c r="J248" s="1" t="n">
        <v>-73.851608</v>
      </c>
      <c r="K248" s="1" t="n">
        <v>-95.037834</v>
      </c>
      <c r="L248" s="1" t="n">
        <v>-82.312317</v>
      </c>
      <c r="M248" s="1" t="n">
        <v>-75.143471</v>
      </c>
      <c r="N248" s="1" t="n">
        <v>-70.981873</v>
      </c>
      <c r="O248" s="1" t="n">
        <v>-70.278198</v>
      </c>
      <c r="P248" s="1" t="n">
        <v>-73.586266</v>
      </c>
      <c r="Q248" s="1" t="n">
        <v>-60.913044</v>
      </c>
      <c r="R248" s="1" t="n">
        <v>-67.642754</v>
      </c>
      <c r="S248" s="1" t="n">
        <v>-87.62175</v>
      </c>
      <c r="T248" s="1" t="n">
        <v>-93.700241</v>
      </c>
      <c r="U248" s="1" t="n">
        <v>-77.116783</v>
      </c>
      <c r="V248" s="1" t="n">
        <v>-78.501274</v>
      </c>
      <c r="W248" s="1" t="n">
        <v>-66.340363</v>
      </c>
      <c r="X248" s="1" t="n">
        <v>-69.368187</v>
      </c>
      <c r="Y248" s="1" t="n">
        <v>-83.469177</v>
      </c>
      <c r="Z248" s="1" t="n">
        <v>-85.189651</v>
      </c>
      <c r="AA248" s="1" t="n">
        <v>-74.665977</v>
      </c>
      <c r="AB248" s="1" t="n">
        <v>-75.78241</v>
      </c>
      <c r="AC248" s="1" t="n">
        <v>-75.343552</v>
      </c>
      <c r="AD248" s="1" t="n">
        <v>-67.000839</v>
      </c>
      <c r="AE248" s="1" t="n">
        <v>-74.337906</v>
      </c>
      <c r="AF248" s="1" t="n">
        <v>-73.420807</v>
      </c>
      <c r="AG248" s="1" t="n">
        <v>-77.320564</v>
      </c>
      <c r="AH248" s="1" t="n">
        <v>-62.32737</v>
      </c>
      <c r="AI248" s="1" t="n">
        <v>-79.363266</v>
      </c>
      <c r="AJ248" s="1" t="n">
        <v>-69.554077</v>
      </c>
      <c r="AK248" s="1" t="n">
        <v>-74.417297</v>
      </c>
      <c r="AL248" s="1" t="n">
        <v>-73.473564</v>
      </c>
      <c r="AM248" s="1" t="n">
        <v>-64.601997</v>
      </c>
      <c r="AN248" s="1" t="n">
        <v>-68.635941</v>
      </c>
      <c r="AO248" s="1" t="n">
        <v>-67.524811</v>
      </c>
      <c r="AP248" s="1" t="n">
        <v>-89.67366</v>
      </c>
      <c r="AQ248" s="1" t="n">
        <v>-64.191292</v>
      </c>
      <c r="AR248" s="1" t="n">
        <v>-80.324135</v>
      </c>
      <c r="AS248" s="1" t="n">
        <v>-76.924217</v>
      </c>
      <c r="AT248" s="1" t="n">
        <v>-72.477135</v>
      </c>
      <c r="AU248" s="1" t="n">
        <v>-70.74128</v>
      </c>
      <c r="AV248" s="1" t="n">
        <v>-67.957993</v>
      </c>
      <c r="AW248" s="1" t="n">
        <v>-75.951065</v>
      </c>
      <c r="AX248" s="1" t="n">
        <v>-59.768368</v>
      </c>
      <c r="AY248" s="1" t="n">
        <v>-76.382759</v>
      </c>
      <c r="AZ248" s="1" t="n">
        <v>-77.553017</v>
      </c>
      <c r="BA248" s="1" t="n">
        <v>-67.80085</v>
      </c>
      <c r="BB248" s="1" t="n">
        <v>-79.585388</v>
      </c>
      <c r="BC248" s="1" t="n">
        <v>-63.317963</v>
      </c>
      <c r="BD248" s="1" t="n">
        <v>-88.573799</v>
      </c>
      <c r="BE248" s="1" t="n">
        <v>-66.651924</v>
      </c>
      <c r="BF248" s="1" t="n">
        <v>-79.6651</v>
      </c>
      <c r="BG248" s="1" t="n">
        <v>-65.479164</v>
      </c>
      <c r="BH248" s="1" t="n">
        <v>-69.941399</v>
      </c>
      <c r="BI248" s="1" t="n">
        <v>-82.231247</v>
      </c>
      <c r="BJ248" s="1" t="n">
        <v>-79.865768</v>
      </c>
      <c r="BK248" s="1" t="n">
        <v>-72.446991</v>
      </c>
      <c r="BL248" s="1" t="n">
        <v>-75.10585</v>
      </c>
      <c r="BM248" s="1" t="n">
        <v>-60.044178</v>
      </c>
      <c r="BN248" s="1" t="n">
        <v>-85.416039</v>
      </c>
      <c r="BO248" s="1" t="n">
        <v>-83.516571</v>
      </c>
      <c r="BP248" s="1" t="n">
        <v>-77.246147</v>
      </c>
      <c r="BQ248" s="1" t="n">
        <v>-72.236847</v>
      </c>
      <c r="BR248" s="1" t="n">
        <v>-75.759056</v>
      </c>
      <c r="BS248" s="1" t="n">
        <v>-61.063911</v>
      </c>
      <c r="BT248" s="1" t="n">
        <v>-74.971245</v>
      </c>
      <c r="BU248" s="1" t="n">
        <v>-80.414307</v>
      </c>
      <c r="BV248" s="1" t="n">
        <v>-69.106529</v>
      </c>
      <c r="BW248" s="1" t="n">
        <v>-72.332657</v>
      </c>
      <c r="BX248" s="1" t="n">
        <v>-65.983597</v>
      </c>
      <c r="BY248" s="1" t="n">
        <v>-65.964149</v>
      </c>
      <c r="BZ248" s="1" t="n">
        <v>-82.188911</v>
      </c>
      <c r="CA248" s="1" t="n">
        <v>-74.427864</v>
      </c>
      <c r="CB248" s="1" t="n">
        <v>-71.40435</v>
      </c>
      <c r="CC248" s="1" t="n">
        <v>-55.668468</v>
      </c>
      <c r="CD248" s="1" t="n">
        <v>-76.976265</v>
      </c>
      <c r="CE248" s="1" t="n">
        <v>-79.394981</v>
      </c>
      <c r="CF248" s="1" t="n">
        <v>-95.302979</v>
      </c>
      <c r="CG248" s="1" t="n">
        <v>-83.621368</v>
      </c>
      <c r="CH248" s="1" t="n">
        <v>-82.823837</v>
      </c>
      <c r="CI248" s="1" t="n">
        <v>-65.838715</v>
      </c>
      <c r="CJ248" s="1" t="n">
        <v>-72.252457</v>
      </c>
      <c r="CK248" s="1" t="n">
        <v>-67.01281</v>
      </c>
      <c r="CL248" s="1" t="n">
        <v>-84.038162</v>
      </c>
      <c r="CM248" s="1" t="n">
        <v>-71.042664</v>
      </c>
      <c r="CN248" s="1" t="n">
        <v>-74.186813</v>
      </c>
      <c r="CO248" s="1" t="n">
        <v>-72.111603</v>
      </c>
      <c r="CP248" s="1" t="n">
        <v>-74.045807</v>
      </c>
      <c r="CQ248" s="1" t="n">
        <v>-69.605888</v>
      </c>
      <c r="CR248" s="1" t="n">
        <v>-78.154434</v>
      </c>
      <c r="CS248" s="1" t="n">
        <v>-69.313728</v>
      </c>
    </row>
    <row r="249" customFormat="false" ht="13.2" hidden="false" customHeight="false" outlineLevel="0" collapsed="false">
      <c r="A249" s="1" t="n">
        <f aca="false">A248+0.5</f>
        <v>124</v>
      </c>
      <c r="B249" s="1" t="n">
        <v>-76.927872</v>
      </c>
      <c r="C249" s="1" t="n">
        <v>-77.608704</v>
      </c>
      <c r="D249" s="1" t="n">
        <v>-73.66008</v>
      </c>
      <c r="E249" s="1" t="n">
        <v>-77.726273</v>
      </c>
      <c r="F249" s="1" t="n">
        <v>-68.501434</v>
      </c>
      <c r="G249" s="1" t="n">
        <v>-65.315094</v>
      </c>
      <c r="H249" s="1" t="n">
        <v>-74.052002</v>
      </c>
      <c r="I249" s="1" t="n">
        <v>-75.695419</v>
      </c>
      <c r="J249" s="1" t="n">
        <v>-73.560333</v>
      </c>
      <c r="K249" s="1" t="n">
        <v>-95.613716</v>
      </c>
      <c r="L249" s="1" t="n">
        <v>-82.162979</v>
      </c>
      <c r="M249" s="1" t="n">
        <v>-74.989845</v>
      </c>
      <c r="N249" s="1" t="n">
        <v>-71.222031</v>
      </c>
      <c r="O249" s="1" t="n">
        <v>-70.192947</v>
      </c>
      <c r="P249" s="1" t="n">
        <v>-73.481377</v>
      </c>
      <c r="Q249" s="1" t="n">
        <v>-60.872097</v>
      </c>
      <c r="R249" s="1" t="n">
        <v>-67.582657</v>
      </c>
      <c r="S249" s="1" t="n">
        <v>-87.409325</v>
      </c>
      <c r="T249" s="1" t="n">
        <v>-93.266365</v>
      </c>
      <c r="U249" s="1" t="n">
        <v>-76.95182</v>
      </c>
      <c r="V249" s="1" t="n">
        <v>-78.392487</v>
      </c>
      <c r="W249" s="1" t="n">
        <v>-66.232315</v>
      </c>
      <c r="X249" s="1" t="n">
        <v>-69.418274</v>
      </c>
      <c r="Y249" s="1" t="n">
        <v>-83.939285</v>
      </c>
      <c r="Z249" s="1" t="n">
        <v>-84.858246</v>
      </c>
      <c r="AA249" s="1" t="n">
        <v>-74.584534</v>
      </c>
      <c r="AB249" s="1" t="n">
        <v>-76.121841</v>
      </c>
      <c r="AC249" s="1" t="n">
        <v>-75.064407</v>
      </c>
      <c r="AD249" s="1" t="n">
        <v>-66.982368</v>
      </c>
      <c r="AE249" s="1" t="n">
        <v>-74.394852</v>
      </c>
      <c r="AF249" s="1" t="n">
        <v>-73.631805</v>
      </c>
      <c r="AG249" s="1" t="n">
        <v>-77.427856</v>
      </c>
      <c r="AH249" s="1" t="n">
        <v>-62.299381</v>
      </c>
      <c r="AI249" s="1" t="n">
        <v>-79.39048</v>
      </c>
      <c r="AJ249" s="1" t="n">
        <v>-69.544441</v>
      </c>
      <c r="AK249" s="1" t="n">
        <v>-74.513802</v>
      </c>
      <c r="AL249" s="1" t="n">
        <v>-73.495499</v>
      </c>
      <c r="AM249" s="1" t="n">
        <v>-64.634033</v>
      </c>
      <c r="AN249" s="1" t="n">
        <v>-68.652885</v>
      </c>
      <c r="AO249" s="1" t="n">
        <v>-67.527954</v>
      </c>
      <c r="AP249" s="1" t="n">
        <v>-89.637619</v>
      </c>
      <c r="AQ249" s="1" t="n">
        <v>-64.100845</v>
      </c>
      <c r="AR249" s="1" t="n">
        <v>-79.575462</v>
      </c>
      <c r="AS249" s="1" t="n">
        <v>-77.027832</v>
      </c>
      <c r="AT249" s="1" t="n">
        <v>-72.375572</v>
      </c>
      <c r="AU249" s="1" t="n">
        <v>-70.618599</v>
      </c>
      <c r="AV249" s="1" t="n">
        <v>-67.96151</v>
      </c>
      <c r="AW249" s="1" t="n">
        <v>-75.94664</v>
      </c>
      <c r="AX249" s="1" t="n">
        <v>-59.733337</v>
      </c>
      <c r="AY249" s="1" t="n">
        <v>-76.291039</v>
      </c>
      <c r="AZ249" s="1" t="n">
        <v>-77.476616</v>
      </c>
      <c r="BA249" s="1" t="n">
        <v>-67.85672</v>
      </c>
      <c r="BB249" s="1" t="n">
        <v>-79.52771</v>
      </c>
      <c r="BC249" s="1" t="n">
        <v>-63.290119</v>
      </c>
      <c r="BD249" s="1" t="n">
        <v>-88.019875</v>
      </c>
      <c r="BE249" s="1" t="n">
        <v>-66.615105</v>
      </c>
      <c r="BF249" s="1" t="n">
        <v>-79.779419</v>
      </c>
      <c r="BG249" s="1" t="n">
        <v>-65.395668</v>
      </c>
      <c r="BH249" s="1" t="n">
        <v>-69.956161</v>
      </c>
      <c r="BI249" s="1" t="n">
        <v>-82.378525</v>
      </c>
      <c r="BJ249" s="1" t="n">
        <v>-79.965683</v>
      </c>
      <c r="BK249" s="1" t="n">
        <v>-72.418472</v>
      </c>
      <c r="BL249" s="1" t="n">
        <v>-75.154564</v>
      </c>
      <c r="BM249" s="1" t="n">
        <v>-60.02137</v>
      </c>
      <c r="BN249" s="1" t="n">
        <v>-84.656532</v>
      </c>
      <c r="BO249" s="1" t="n">
        <v>-83.49913</v>
      </c>
      <c r="BP249" s="1" t="n">
        <v>-77.434006</v>
      </c>
      <c r="BQ249" s="1" t="n">
        <v>-72.304642</v>
      </c>
      <c r="BR249" s="1" t="n">
        <v>-75.999588</v>
      </c>
      <c r="BS249" s="1" t="n">
        <v>-61.037476</v>
      </c>
      <c r="BT249" s="1" t="n">
        <v>-75.323807</v>
      </c>
      <c r="BU249" s="1" t="n">
        <v>-80.985115</v>
      </c>
      <c r="BV249" s="1" t="n">
        <v>-69.145424</v>
      </c>
      <c r="BW249" s="1" t="n">
        <v>-72.257584</v>
      </c>
      <c r="BX249" s="1" t="n">
        <v>-65.988655</v>
      </c>
      <c r="BY249" s="1" t="n">
        <v>-65.927673</v>
      </c>
      <c r="BZ249" s="1" t="n">
        <v>-82.001945</v>
      </c>
      <c r="CA249" s="1" t="n">
        <v>-74.341965</v>
      </c>
      <c r="CB249" s="1" t="n">
        <v>-71.368858</v>
      </c>
      <c r="CC249" s="1" t="n">
        <v>-55.650906</v>
      </c>
      <c r="CD249" s="1" t="n">
        <v>-76.733597</v>
      </c>
      <c r="CE249" s="1" t="n">
        <v>-79.401329</v>
      </c>
      <c r="CF249" s="1" t="n">
        <v>-95.321091</v>
      </c>
      <c r="CG249" s="1" t="n">
        <v>-83.245682</v>
      </c>
      <c r="CH249" s="1" t="n">
        <v>-82.996605</v>
      </c>
      <c r="CI249" s="1" t="n">
        <v>-65.905983</v>
      </c>
      <c r="CJ249" s="1" t="n">
        <v>-72.149101</v>
      </c>
      <c r="CK249" s="1" t="n">
        <v>-67.031067</v>
      </c>
      <c r="CL249" s="1" t="n">
        <v>-83.786537</v>
      </c>
      <c r="CM249" s="1" t="n">
        <v>-71.089569</v>
      </c>
      <c r="CN249" s="1" t="n">
        <v>-74.224083</v>
      </c>
      <c r="CO249" s="1" t="n">
        <v>-72.05764</v>
      </c>
      <c r="CP249" s="1" t="n">
        <v>-74.121384</v>
      </c>
      <c r="CQ249" s="1" t="n">
        <v>-69.714088</v>
      </c>
      <c r="CR249" s="1" t="n">
        <v>-77.902069</v>
      </c>
      <c r="CS249" s="1" t="n">
        <v>-69.205078</v>
      </c>
    </row>
    <row r="250" customFormat="false" ht="13.2" hidden="false" customHeight="false" outlineLevel="0" collapsed="false">
      <c r="A250" s="1" t="n">
        <f aca="false">A249+0.5</f>
        <v>124.5</v>
      </c>
      <c r="B250" s="1" t="n">
        <v>-76.877304</v>
      </c>
      <c r="C250" s="1" t="n">
        <v>-77.643845</v>
      </c>
      <c r="D250" s="1" t="n">
        <v>-73.700096</v>
      </c>
      <c r="E250" s="1" t="n">
        <v>-77.637169</v>
      </c>
      <c r="F250" s="1" t="n">
        <v>-68.484283</v>
      </c>
      <c r="G250" s="1" t="n">
        <v>-65.292656</v>
      </c>
      <c r="H250" s="1" t="n">
        <v>-74.076752</v>
      </c>
      <c r="I250" s="1" t="n">
        <v>-75.623718</v>
      </c>
      <c r="J250" s="1" t="n">
        <v>-73.432945</v>
      </c>
      <c r="K250" s="1" t="n">
        <v>-93.554085</v>
      </c>
      <c r="L250" s="1" t="n">
        <v>-81.58448</v>
      </c>
      <c r="M250" s="1" t="n">
        <v>-74.92524</v>
      </c>
      <c r="N250" s="1" t="n">
        <v>-71.111977</v>
      </c>
      <c r="O250" s="1" t="n">
        <v>-70.197227</v>
      </c>
      <c r="P250" s="1" t="n">
        <v>-73.428139</v>
      </c>
      <c r="Q250" s="1" t="n">
        <v>-60.843582</v>
      </c>
      <c r="R250" s="1" t="n">
        <v>-67.550285</v>
      </c>
      <c r="S250" s="1" t="n">
        <v>-88.04187</v>
      </c>
      <c r="T250" s="1" t="n">
        <v>-93.818726</v>
      </c>
      <c r="U250" s="1" t="n">
        <v>-77.024063</v>
      </c>
      <c r="V250" s="1" t="n">
        <v>-78.610008</v>
      </c>
      <c r="W250" s="1" t="n">
        <v>-66.271233</v>
      </c>
      <c r="X250" s="1" t="n">
        <v>-69.537712</v>
      </c>
      <c r="Y250" s="1" t="n">
        <v>-84.071823</v>
      </c>
      <c r="Z250" s="1" t="n">
        <v>-85.003006</v>
      </c>
      <c r="AA250" s="1" t="n">
        <v>-74.748001</v>
      </c>
      <c r="AB250" s="1" t="n">
        <v>-76.187027</v>
      </c>
      <c r="AC250" s="1" t="n">
        <v>-74.847656</v>
      </c>
      <c r="AD250" s="1" t="n">
        <v>-66.911514</v>
      </c>
      <c r="AE250" s="1" t="n">
        <v>-74.248764</v>
      </c>
      <c r="AF250" s="1" t="n">
        <v>-73.591736</v>
      </c>
      <c r="AG250" s="1" t="n">
        <v>-77.327667</v>
      </c>
      <c r="AH250" s="1" t="n">
        <v>-62.262684</v>
      </c>
      <c r="AI250" s="1" t="n">
        <v>-79.33728</v>
      </c>
      <c r="AJ250" s="1" t="n">
        <v>-69.444824</v>
      </c>
      <c r="AK250" s="1" t="n">
        <v>-74.591133</v>
      </c>
      <c r="AL250" s="1" t="n">
        <v>-73.481216</v>
      </c>
      <c r="AM250" s="1" t="n">
        <v>-64.616837</v>
      </c>
      <c r="AN250" s="1" t="n">
        <v>-68.77243</v>
      </c>
      <c r="AO250" s="1" t="n">
        <v>-67.455971</v>
      </c>
      <c r="AP250" s="1" t="n">
        <v>-89.647369</v>
      </c>
      <c r="AQ250" s="1" t="n">
        <v>-64.041069</v>
      </c>
      <c r="AR250" s="1" t="n">
        <v>-79.551224</v>
      </c>
      <c r="AS250" s="1" t="n">
        <v>-77.448685</v>
      </c>
      <c r="AT250" s="1" t="n">
        <v>-72.362885</v>
      </c>
      <c r="AU250" s="1" t="n">
        <v>-70.53376</v>
      </c>
      <c r="AV250" s="1" t="n">
        <v>-67.912109</v>
      </c>
      <c r="AW250" s="1" t="n">
        <v>-75.984589</v>
      </c>
      <c r="AX250" s="1" t="n">
        <v>-59.676975</v>
      </c>
      <c r="AY250" s="1" t="n">
        <v>-76.352623</v>
      </c>
      <c r="AZ250" s="1" t="n">
        <v>-77.26413</v>
      </c>
      <c r="BA250" s="1" t="n">
        <v>-67.931343</v>
      </c>
      <c r="BB250" s="1" t="n">
        <v>-79.368187</v>
      </c>
      <c r="BC250" s="1" t="n">
        <v>-63.287216</v>
      </c>
      <c r="BD250" s="1" t="n">
        <v>-88.182457</v>
      </c>
      <c r="BE250" s="1" t="n">
        <v>-66.547256</v>
      </c>
      <c r="BF250" s="1" t="n">
        <v>-79.577232</v>
      </c>
      <c r="BG250" s="1" t="n">
        <v>-65.434128</v>
      </c>
      <c r="BH250" s="1" t="n">
        <v>-69.791382</v>
      </c>
      <c r="BI250" s="1" t="n">
        <v>-82.559448</v>
      </c>
      <c r="BJ250" s="1" t="n">
        <v>-80.203896</v>
      </c>
      <c r="BK250" s="1" t="n">
        <v>-72.075188</v>
      </c>
      <c r="BL250" s="1" t="n">
        <v>-75.351318</v>
      </c>
      <c r="BM250" s="1" t="n">
        <v>-60.035698</v>
      </c>
      <c r="BN250" s="1" t="n">
        <v>-83.725708</v>
      </c>
      <c r="BO250" s="1" t="n">
        <v>-83.554237</v>
      </c>
      <c r="BP250" s="1" t="n">
        <v>-77.615417</v>
      </c>
      <c r="BQ250" s="1" t="n">
        <v>-72.3134</v>
      </c>
      <c r="BR250" s="1" t="n">
        <v>-76.296547</v>
      </c>
      <c r="BS250" s="1" t="n">
        <v>-61.030251</v>
      </c>
      <c r="BT250" s="1" t="n">
        <v>-75.573799</v>
      </c>
      <c r="BU250" s="1" t="n">
        <v>-80.760422</v>
      </c>
      <c r="BV250" s="1" t="n">
        <v>-69.255898</v>
      </c>
      <c r="BW250" s="1" t="n">
        <v>-71.980911</v>
      </c>
      <c r="BX250" s="1" t="n">
        <v>-66.023506</v>
      </c>
      <c r="BY250" s="1" t="n">
        <v>-65.79953</v>
      </c>
      <c r="BZ250" s="1" t="n">
        <v>-81.785805</v>
      </c>
      <c r="CA250" s="1" t="n">
        <v>-74.152405</v>
      </c>
      <c r="CB250" s="1" t="n">
        <v>-71.47966</v>
      </c>
      <c r="CC250" s="1" t="n">
        <v>-55.62899</v>
      </c>
      <c r="CD250" s="1" t="n">
        <v>-76.491669</v>
      </c>
      <c r="CE250" s="1" t="n">
        <v>-79.035767</v>
      </c>
      <c r="CF250" s="1" t="n">
        <v>-95.326675</v>
      </c>
      <c r="CG250" s="1" t="n">
        <v>-83.258369</v>
      </c>
      <c r="CH250" s="1" t="n">
        <v>-83.390076</v>
      </c>
      <c r="CI250" s="1" t="n">
        <v>-65.995224</v>
      </c>
      <c r="CJ250" s="1" t="n">
        <v>-72.155884</v>
      </c>
      <c r="CK250" s="1" t="n">
        <v>-66.995171</v>
      </c>
      <c r="CL250" s="1" t="n">
        <v>-83.771988</v>
      </c>
      <c r="CM250" s="1" t="n">
        <v>-71.206955</v>
      </c>
      <c r="CN250" s="1" t="n">
        <v>-74.225143</v>
      </c>
      <c r="CO250" s="1" t="n">
        <v>-72.343376</v>
      </c>
      <c r="CP250" s="1" t="n">
        <v>-74.070312</v>
      </c>
      <c r="CQ250" s="1" t="n">
        <v>-69.801315</v>
      </c>
      <c r="CR250" s="1" t="n">
        <v>-77.711906</v>
      </c>
      <c r="CS250" s="1" t="n">
        <v>-69.169296</v>
      </c>
    </row>
    <row r="251" customFormat="false" ht="13.2" hidden="false" customHeight="false" outlineLevel="0" collapsed="false">
      <c r="A251" s="1" t="n">
        <f aca="false">A250+0.5</f>
        <v>125</v>
      </c>
      <c r="B251" s="1" t="n">
        <v>-76.641739</v>
      </c>
      <c r="C251" s="1" t="n">
        <v>-77.674858</v>
      </c>
      <c r="D251" s="1" t="n">
        <v>-73.610283</v>
      </c>
      <c r="E251" s="1" t="n">
        <v>-77.378845</v>
      </c>
      <c r="F251" s="1" t="n">
        <v>-68.424568</v>
      </c>
      <c r="G251" s="1" t="n">
        <v>-65.271538</v>
      </c>
      <c r="H251" s="1" t="n">
        <v>-74.078346</v>
      </c>
      <c r="I251" s="1" t="n">
        <v>-75.355957</v>
      </c>
      <c r="J251" s="1" t="n">
        <v>-73.46032</v>
      </c>
      <c r="K251" s="1" t="n">
        <v>-94.360947</v>
      </c>
      <c r="L251" s="1" t="n">
        <v>-80.928207</v>
      </c>
      <c r="M251" s="1" t="n">
        <v>-74.702278</v>
      </c>
      <c r="N251" s="1" t="n">
        <v>-71.118736</v>
      </c>
      <c r="O251" s="1" t="n">
        <v>-70.218269</v>
      </c>
      <c r="P251" s="1" t="n">
        <v>-73.284843</v>
      </c>
      <c r="Q251" s="1" t="n">
        <v>-60.835175</v>
      </c>
      <c r="R251" s="1" t="n">
        <v>-67.506401</v>
      </c>
      <c r="S251" s="1" t="n">
        <v>-88.910896</v>
      </c>
      <c r="T251" s="1" t="n">
        <v>-94.114571</v>
      </c>
      <c r="U251" s="1" t="n">
        <v>-77.027863</v>
      </c>
      <c r="V251" s="1" t="n">
        <v>-78.580124</v>
      </c>
      <c r="W251" s="1" t="n">
        <v>-66.252678</v>
      </c>
      <c r="X251" s="1" t="n">
        <v>-69.569809</v>
      </c>
      <c r="Y251" s="1" t="n">
        <v>-83.839302</v>
      </c>
      <c r="Z251" s="1" t="n">
        <v>-84.75798</v>
      </c>
      <c r="AA251" s="1" t="n">
        <v>-74.606827</v>
      </c>
      <c r="AB251" s="1" t="n">
        <v>-76.258057</v>
      </c>
      <c r="AC251" s="1" t="n">
        <v>-74.743591</v>
      </c>
      <c r="AD251" s="1" t="n">
        <v>-66.843201</v>
      </c>
      <c r="AE251" s="1" t="n">
        <v>-74.373413</v>
      </c>
      <c r="AF251" s="1" t="n">
        <v>-73.648193</v>
      </c>
      <c r="AG251" s="1" t="n">
        <v>-77.556747</v>
      </c>
      <c r="AH251" s="1" t="n">
        <v>-62.214836</v>
      </c>
      <c r="AI251" s="1" t="n">
        <v>-79.337509</v>
      </c>
      <c r="AJ251" s="1" t="n">
        <v>-69.325729</v>
      </c>
      <c r="AK251" s="1" t="n">
        <v>-74.654053</v>
      </c>
      <c r="AL251" s="1" t="n">
        <v>-73.563416</v>
      </c>
      <c r="AM251" s="1" t="n">
        <v>-64.578468</v>
      </c>
      <c r="AN251" s="1" t="n">
        <v>-68.728302</v>
      </c>
      <c r="AO251" s="1" t="n">
        <v>-67.380074</v>
      </c>
      <c r="AP251" s="1" t="n">
        <v>-90.284958</v>
      </c>
      <c r="AQ251" s="1" t="n">
        <v>-64.10099</v>
      </c>
      <c r="AR251" s="1" t="n">
        <v>-79.369781</v>
      </c>
      <c r="AS251" s="1" t="n">
        <v>-77.454636</v>
      </c>
      <c r="AT251" s="1" t="n">
        <v>-72.241371</v>
      </c>
      <c r="AU251" s="1" t="n">
        <v>-70.40239</v>
      </c>
      <c r="AV251" s="1" t="n">
        <v>-67.79657</v>
      </c>
      <c r="AW251" s="1" t="n">
        <v>-76.021416</v>
      </c>
      <c r="AX251" s="1" t="n">
        <v>-59.633759</v>
      </c>
      <c r="AY251" s="1" t="n">
        <v>-76.580276</v>
      </c>
      <c r="AZ251" s="1" t="n">
        <v>-77.478172</v>
      </c>
      <c r="BA251" s="1" t="n">
        <v>-67.924789</v>
      </c>
      <c r="BB251" s="1" t="n">
        <v>-79.155609</v>
      </c>
      <c r="BC251" s="1" t="n">
        <v>-63.329983</v>
      </c>
      <c r="BD251" s="1" t="n">
        <v>-87.85424</v>
      </c>
      <c r="BE251" s="1" t="n">
        <v>-66.46476</v>
      </c>
      <c r="BF251" s="1" t="n">
        <v>-79.899185</v>
      </c>
      <c r="BG251" s="1" t="n">
        <v>-65.399666</v>
      </c>
      <c r="BH251" s="1" t="n">
        <v>-69.839745</v>
      </c>
      <c r="BI251" s="1" t="n">
        <v>-82.536629</v>
      </c>
      <c r="BJ251" s="1" t="n">
        <v>-80.514023</v>
      </c>
      <c r="BK251" s="1" t="n">
        <v>-71.72744</v>
      </c>
      <c r="BL251" s="1" t="n">
        <v>-75.518837</v>
      </c>
      <c r="BM251" s="1" t="n">
        <v>-59.98032</v>
      </c>
      <c r="BN251" s="1" t="n">
        <v>-82.773865</v>
      </c>
      <c r="BO251" s="1" t="n">
        <v>-83.674957</v>
      </c>
      <c r="BP251" s="1" t="n">
        <v>-77.727638</v>
      </c>
      <c r="BQ251" s="1" t="n">
        <v>-72.420441</v>
      </c>
      <c r="BR251" s="1" t="n">
        <v>-76.501755</v>
      </c>
      <c r="BS251" s="1" t="n">
        <v>-61.031639</v>
      </c>
      <c r="BT251" s="1" t="n">
        <v>-75.683472</v>
      </c>
      <c r="BU251" s="1" t="n">
        <v>-80.500427</v>
      </c>
      <c r="BV251" s="1" t="n">
        <v>-69.184097</v>
      </c>
      <c r="BW251" s="1" t="n">
        <v>-71.776352</v>
      </c>
      <c r="BX251" s="1" t="n">
        <v>-66.013702</v>
      </c>
      <c r="BY251" s="1" t="n">
        <v>-65.845963</v>
      </c>
      <c r="BZ251" s="1" t="n">
        <v>-81.712273</v>
      </c>
      <c r="CA251" s="1" t="n">
        <v>-74.034737</v>
      </c>
      <c r="CB251" s="1" t="n">
        <v>-71.422363</v>
      </c>
      <c r="CC251" s="1" t="n">
        <v>-55.595135</v>
      </c>
      <c r="CD251" s="1" t="n">
        <v>-76.439117</v>
      </c>
      <c r="CE251" s="1" t="n">
        <v>-78.905426</v>
      </c>
      <c r="CF251" s="1" t="n">
        <v>-95.476067</v>
      </c>
      <c r="CG251" s="1" t="n">
        <v>-82.769974</v>
      </c>
      <c r="CH251" s="1" t="n">
        <v>-84.170609</v>
      </c>
      <c r="CI251" s="1" t="n">
        <v>-66.108177</v>
      </c>
      <c r="CJ251" s="1" t="n">
        <v>-72.00502</v>
      </c>
      <c r="CK251" s="1" t="n">
        <v>-67.031059</v>
      </c>
      <c r="CL251" s="1" t="n">
        <v>-83.390968</v>
      </c>
      <c r="CM251" s="1" t="n">
        <v>-71.256111</v>
      </c>
      <c r="CN251" s="1" t="n">
        <v>-74.213394</v>
      </c>
      <c r="CO251" s="1" t="n">
        <v>-72.368668</v>
      </c>
      <c r="CP251" s="1" t="n">
        <v>-74.069397</v>
      </c>
      <c r="CQ251" s="1" t="n">
        <v>-69.653336</v>
      </c>
      <c r="CR251" s="1" t="n">
        <v>-77.415497</v>
      </c>
      <c r="CS251" s="1" t="n">
        <v>-69.084404</v>
      </c>
    </row>
    <row r="252" customFormat="false" ht="13.2" hidden="false" customHeight="false" outlineLevel="0" collapsed="false">
      <c r="A252" s="1" t="n">
        <f aca="false">A251+0.5</f>
        <v>125.5</v>
      </c>
      <c r="B252" s="1" t="n">
        <v>-76.600105</v>
      </c>
      <c r="C252" s="1" t="n">
        <v>-77.679626</v>
      </c>
      <c r="D252" s="1" t="n">
        <v>-73.552773</v>
      </c>
      <c r="E252" s="1" t="n">
        <v>-77.427521</v>
      </c>
      <c r="F252" s="1" t="n">
        <v>-68.505539</v>
      </c>
      <c r="G252" s="1" t="n">
        <v>-65.236969</v>
      </c>
      <c r="H252" s="1" t="n">
        <v>-73.925652</v>
      </c>
      <c r="I252" s="1" t="n">
        <v>-75.491142</v>
      </c>
      <c r="J252" s="1" t="n">
        <v>-73.456963</v>
      </c>
      <c r="K252" s="1" t="n">
        <v>-93.663773</v>
      </c>
      <c r="L252" s="1" t="n">
        <v>-80.589813</v>
      </c>
      <c r="M252" s="1" t="n">
        <v>-74.600151</v>
      </c>
      <c r="N252" s="1" t="n">
        <v>-71.062256</v>
      </c>
      <c r="O252" s="1" t="n">
        <v>-70.044777</v>
      </c>
      <c r="P252" s="1" t="n">
        <v>-73.218903</v>
      </c>
      <c r="Q252" s="1" t="n">
        <v>-60.812576</v>
      </c>
      <c r="R252" s="1" t="n">
        <v>-67.469971</v>
      </c>
      <c r="S252" s="1" t="n">
        <v>-89.897034</v>
      </c>
      <c r="T252" s="1" t="n">
        <v>-94.318382</v>
      </c>
      <c r="U252" s="1" t="n">
        <v>-76.944954</v>
      </c>
      <c r="V252" s="1" t="n">
        <v>-78.462196</v>
      </c>
      <c r="W252" s="1" t="n">
        <v>-66.210747</v>
      </c>
      <c r="X252" s="1" t="n">
        <v>-69.601852</v>
      </c>
      <c r="Y252" s="1" t="n">
        <v>-83.359184</v>
      </c>
      <c r="Z252" s="1" t="n">
        <v>-85.380814</v>
      </c>
      <c r="AA252" s="1" t="n">
        <v>-74.259003</v>
      </c>
      <c r="AB252" s="1" t="n">
        <v>-76.064293</v>
      </c>
      <c r="AC252" s="1" t="n">
        <v>-74.709457</v>
      </c>
      <c r="AD252" s="1" t="n">
        <v>-66.835419</v>
      </c>
      <c r="AE252" s="1" t="n">
        <v>-74.237885</v>
      </c>
      <c r="AF252" s="1" t="n">
        <v>-73.468384</v>
      </c>
      <c r="AG252" s="1" t="n">
        <v>-77.653915</v>
      </c>
      <c r="AH252" s="1" t="n">
        <v>-62.183144</v>
      </c>
      <c r="AI252" s="1" t="n">
        <v>-79.522827</v>
      </c>
      <c r="AJ252" s="1" t="n">
        <v>-69.098335</v>
      </c>
      <c r="AK252" s="1" t="n">
        <v>-74.71566</v>
      </c>
      <c r="AL252" s="1" t="n">
        <v>-73.40773</v>
      </c>
      <c r="AM252" s="1" t="n">
        <v>-64.510925</v>
      </c>
      <c r="AN252" s="1" t="n">
        <v>-68.643867</v>
      </c>
      <c r="AO252" s="1" t="n">
        <v>-67.370872</v>
      </c>
      <c r="AP252" s="1" t="n">
        <v>-91.48938</v>
      </c>
      <c r="AQ252" s="1" t="n">
        <v>-64.093185</v>
      </c>
      <c r="AR252" s="1" t="n">
        <v>-78.770714</v>
      </c>
      <c r="AS252" s="1" t="n">
        <v>-77.736107</v>
      </c>
      <c r="AT252" s="1" t="n">
        <v>-72.065697</v>
      </c>
      <c r="AU252" s="1" t="n">
        <v>-70.430092</v>
      </c>
      <c r="AV252" s="1" t="n">
        <v>-67.791718</v>
      </c>
      <c r="AW252" s="1" t="n">
        <v>-76.150215</v>
      </c>
      <c r="AX252" s="1" t="n">
        <v>-59.584236</v>
      </c>
      <c r="AY252" s="1" t="n">
        <v>-76.845764</v>
      </c>
      <c r="AZ252" s="1" t="n">
        <v>-77.619408</v>
      </c>
      <c r="BA252" s="1" t="n">
        <v>-67.905037</v>
      </c>
      <c r="BB252" s="1" t="n">
        <v>-79.046104</v>
      </c>
      <c r="BC252" s="1" t="n">
        <v>-63.290047</v>
      </c>
      <c r="BD252" s="1" t="n">
        <v>-87.124771</v>
      </c>
      <c r="BE252" s="1" t="n">
        <v>-66.40786</v>
      </c>
      <c r="BF252" s="1" t="n">
        <v>-79.449287</v>
      </c>
      <c r="BG252" s="1" t="n">
        <v>-65.365089</v>
      </c>
      <c r="BH252" s="1" t="n">
        <v>-69.688126</v>
      </c>
      <c r="BI252" s="1" t="n">
        <v>-82.491264</v>
      </c>
      <c r="BJ252" s="1" t="n">
        <v>-80.456268</v>
      </c>
      <c r="BK252" s="1" t="n">
        <v>-71.632355</v>
      </c>
      <c r="BL252" s="1" t="n">
        <v>-75.657059</v>
      </c>
      <c r="BM252" s="1" t="n">
        <v>-59.932919</v>
      </c>
      <c r="BN252" s="1" t="n">
        <v>-82.232407</v>
      </c>
      <c r="BO252" s="1" t="n">
        <v>-83.357582</v>
      </c>
      <c r="BP252" s="1" t="n">
        <v>-77.73526</v>
      </c>
      <c r="BQ252" s="1" t="n">
        <v>-72.225868</v>
      </c>
      <c r="BR252" s="1" t="n">
        <v>-76.442757</v>
      </c>
      <c r="BS252" s="1" t="n">
        <v>-61.01231</v>
      </c>
      <c r="BT252" s="1" t="n">
        <v>-75.990952</v>
      </c>
      <c r="BU252" s="1" t="n">
        <v>-80.157822</v>
      </c>
      <c r="BV252" s="1" t="n">
        <v>-69.248688</v>
      </c>
      <c r="BW252" s="1" t="n">
        <v>-71.748238</v>
      </c>
      <c r="BX252" s="1" t="n">
        <v>-65.97039</v>
      </c>
      <c r="BY252" s="1" t="n">
        <v>-65.837776</v>
      </c>
      <c r="BZ252" s="1" t="n">
        <v>-81.929619</v>
      </c>
      <c r="CA252" s="1" t="n">
        <v>-73.799004</v>
      </c>
      <c r="CB252" s="1" t="n">
        <v>-71.424461</v>
      </c>
      <c r="CC252" s="1" t="n">
        <v>-55.593552</v>
      </c>
      <c r="CD252" s="1" t="n">
        <v>-76.514709</v>
      </c>
      <c r="CE252" s="1" t="n">
        <v>-78.981903</v>
      </c>
      <c r="CF252" s="1" t="n">
        <v>-98.022507</v>
      </c>
      <c r="CG252" s="1" t="n">
        <v>-82.750511</v>
      </c>
      <c r="CH252" s="1" t="n">
        <v>-84.154907</v>
      </c>
      <c r="CI252" s="1" t="n">
        <v>-66.137459</v>
      </c>
      <c r="CJ252" s="1" t="n">
        <v>-71.788727</v>
      </c>
      <c r="CK252" s="1" t="n">
        <v>-66.927238</v>
      </c>
      <c r="CL252" s="1" t="n">
        <v>-83.15136</v>
      </c>
      <c r="CM252" s="1" t="n">
        <v>-71.173248</v>
      </c>
      <c r="CN252" s="1" t="n">
        <v>-74.123932</v>
      </c>
      <c r="CO252" s="1" t="n">
        <v>-72.246292</v>
      </c>
      <c r="CP252" s="1" t="n">
        <v>-73.979355</v>
      </c>
      <c r="CQ252" s="1" t="n">
        <v>-69.567986</v>
      </c>
      <c r="CR252" s="1" t="n">
        <v>-77.272255</v>
      </c>
      <c r="CS252" s="1" t="n">
        <v>-69.07106</v>
      </c>
    </row>
    <row r="253" customFormat="false" ht="13.2" hidden="false" customHeight="false" outlineLevel="0" collapsed="false">
      <c r="A253" s="1" t="n">
        <f aca="false">A252+0.5</f>
        <v>126</v>
      </c>
      <c r="B253" s="1" t="n">
        <v>-76.495926</v>
      </c>
      <c r="C253" s="1" t="n">
        <v>-77.733856</v>
      </c>
      <c r="D253" s="1" t="n">
        <v>-73.581512</v>
      </c>
      <c r="E253" s="1" t="n">
        <v>-77.424332</v>
      </c>
      <c r="F253" s="1" t="n">
        <v>-68.511177</v>
      </c>
      <c r="G253" s="1" t="n">
        <v>-65.106766</v>
      </c>
      <c r="H253" s="1" t="n">
        <v>-73.847145</v>
      </c>
      <c r="I253" s="1" t="n">
        <v>-75.719353</v>
      </c>
      <c r="J253" s="1" t="n">
        <v>-73.6063</v>
      </c>
      <c r="K253" s="1" t="n">
        <v>-93.649277</v>
      </c>
      <c r="L253" s="1" t="n">
        <v>-80.178528</v>
      </c>
      <c r="M253" s="1" t="n">
        <v>-74.364998</v>
      </c>
      <c r="N253" s="1" t="n">
        <v>-71.011452</v>
      </c>
      <c r="O253" s="1" t="n">
        <v>-70.001465</v>
      </c>
      <c r="P253" s="1" t="n">
        <v>-73.355957</v>
      </c>
      <c r="Q253" s="1" t="n">
        <v>-60.776501</v>
      </c>
      <c r="R253" s="1" t="n">
        <v>-67.42598</v>
      </c>
      <c r="S253" s="1" t="n">
        <v>-90.702332</v>
      </c>
      <c r="T253" s="1" t="n">
        <v>-94.98938</v>
      </c>
      <c r="U253" s="1" t="n">
        <v>-76.87516</v>
      </c>
      <c r="V253" s="1" t="n">
        <v>-78.796463</v>
      </c>
      <c r="W253" s="1" t="n">
        <v>-66.230087</v>
      </c>
      <c r="X253" s="1" t="n">
        <v>-69.643547</v>
      </c>
      <c r="Y253" s="1" t="n">
        <v>-82.88443</v>
      </c>
      <c r="Z253" s="1" t="n">
        <v>-86.270226</v>
      </c>
      <c r="AA253" s="1" t="n">
        <v>-74.276222</v>
      </c>
      <c r="AB253" s="1" t="n">
        <v>-76.002701</v>
      </c>
      <c r="AC253" s="1" t="n">
        <v>-74.66671</v>
      </c>
      <c r="AD253" s="1" t="n">
        <v>-66.906219</v>
      </c>
      <c r="AE253" s="1" t="n">
        <v>-74.286713</v>
      </c>
      <c r="AF253" s="1" t="n">
        <v>-73.391083</v>
      </c>
      <c r="AG253" s="1" t="n">
        <v>-77.88974</v>
      </c>
      <c r="AH253" s="1" t="n">
        <v>-62.120571</v>
      </c>
      <c r="AI253" s="1" t="n">
        <v>-79.797638</v>
      </c>
      <c r="AJ253" s="1" t="n">
        <v>-68.995369</v>
      </c>
      <c r="AK253" s="1" t="n">
        <v>-74.733749</v>
      </c>
      <c r="AL253" s="1" t="n">
        <v>-73.427612</v>
      </c>
      <c r="AM253" s="1" t="n">
        <v>-64.411568</v>
      </c>
      <c r="AN253" s="1" t="n">
        <v>-68.628242</v>
      </c>
      <c r="AO253" s="1" t="n">
        <v>-67.257812</v>
      </c>
      <c r="AP253" s="1" t="n">
        <v>-91.795509</v>
      </c>
      <c r="AQ253" s="1" t="n">
        <v>-64.131569</v>
      </c>
      <c r="AR253" s="1" t="n">
        <v>-78.908081</v>
      </c>
      <c r="AS253" s="1" t="n">
        <v>-77.9785</v>
      </c>
      <c r="AT253" s="1" t="n">
        <v>-72.041718</v>
      </c>
      <c r="AU253" s="1" t="n">
        <v>-70.451859</v>
      </c>
      <c r="AV253" s="1" t="n">
        <v>-67.794815</v>
      </c>
      <c r="AW253" s="1" t="n">
        <v>-75.835587</v>
      </c>
      <c r="AX253" s="1" t="n">
        <v>-59.536671</v>
      </c>
      <c r="AY253" s="1" t="n">
        <v>-76.870277</v>
      </c>
      <c r="AZ253" s="1" t="n">
        <v>-77.654633</v>
      </c>
      <c r="BA253" s="1" t="n">
        <v>-67.950989</v>
      </c>
      <c r="BB253" s="1" t="n">
        <v>-78.927841</v>
      </c>
      <c r="BC253" s="1" t="n">
        <v>-63.272217</v>
      </c>
      <c r="BD253" s="1" t="n">
        <v>-87.230667</v>
      </c>
      <c r="BE253" s="1" t="n">
        <v>-66.392334</v>
      </c>
      <c r="BF253" s="1" t="n">
        <v>-79.399651</v>
      </c>
      <c r="BG253" s="1" t="n">
        <v>-65.433777</v>
      </c>
      <c r="BH253" s="1" t="n">
        <v>-69.716782</v>
      </c>
      <c r="BI253" s="1" t="n">
        <v>-82.804626</v>
      </c>
      <c r="BJ253" s="1" t="n">
        <v>-80.544174</v>
      </c>
      <c r="BK253" s="1" t="n">
        <v>-71.585823</v>
      </c>
      <c r="BL253" s="1" t="n">
        <v>-75.598747</v>
      </c>
      <c r="BM253" s="1" t="n">
        <v>-59.905922</v>
      </c>
      <c r="BN253" s="1" t="n">
        <v>-82.07785</v>
      </c>
      <c r="BO253" s="1" t="n">
        <v>-83.000114</v>
      </c>
      <c r="BP253" s="1" t="n">
        <v>-77.52018</v>
      </c>
      <c r="BQ253" s="1" t="n">
        <v>-72.063805</v>
      </c>
      <c r="BR253" s="1" t="n">
        <v>-76.250793</v>
      </c>
      <c r="BS253" s="1" t="n">
        <v>-60.986633</v>
      </c>
      <c r="BT253" s="1" t="n">
        <v>-76.091293</v>
      </c>
      <c r="BU253" s="1" t="n">
        <v>-80.491341</v>
      </c>
      <c r="BV253" s="1" t="n">
        <v>-69.277855</v>
      </c>
      <c r="BW253" s="1" t="n">
        <v>-71.918198</v>
      </c>
      <c r="BX253" s="1" t="n">
        <v>-66.012375</v>
      </c>
      <c r="BY253" s="1" t="n">
        <v>-65.801994</v>
      </c>
      <c r="BZ253" s="1" t="n">
        <v>-82.653717</v>
      </c>
      <c r="CA253" s="1" t="n">
        <v>-73.614517</v>
      </c>
      <c r="CB253" s="1" t="n">
        <v>-71.42794</v>
      </c>
      <c r="CC253" s="1" t="n">
        <v>-55.586819</v>
      </c>
      <c r="CD253" s="1" t="n">
        <v>-76.568489</v>
      </c>
      <c r="CE253" s="1" t="n">
        <v>-78.696327</v>
      </c>
      <c r="CF253" s="1" t="n">
        <v>-96.222115</v>
      </c>
      <c r="CG253" s="1" t="n">
        <v>-82.488029</v>
      </c>
      <c r="CH253" s="1" t="n">
        <v>-83.663315</v>
      </c>
      <c r="CI253" s="1" t="n">
        <v>-66.132072</v>
      </c>
      <c r="CJ253" s="1" t="n">
        <v>-71.704544</v>
      </c>
      <c r="CK253" s="1" t="n">
        <v>-66.985252</v>
      </c>
      <c r="CL253" s="1" t="n">
        <v>-82.750458</v>
      </c>
      <c r="CM253" s="1" t="n">
        <v>-71.119926</v>
      </c>
      <c r="CN253" s="1" t="n">
        <v>-74.12645</v>
      </c>
      <c r="CO253" s="1" t="n">
        <v>-72.352493</v>
      </c>
      <c r="CP253" s="1" t="n">
        <v>-73.822571</v>
      </c>
      <c r="CQ253" s="1" t="n">
        <v>-69.536736</v>
      </c>
      <c r="CR253" s="1" t="n">
        <v>-77.343979</v>
      </c>
      <c r="CS253" s="1" t="n">
        <v>-69.045845</v>
      </c>
    </row>
    <row r="254" customFormat="false" ht="13.2" hidden="false" customHeight="false" outlineLevel="0" collapsed="false">
      <c r="A254" s="1" t="n">
        <f aca="false">A253+0.5</f>
        <v>126.5</v>
      </c>
      <c r="B254" s="1" t="n">
        <v>-76.386383</v>
      </c>
      <c r="C254" s="1" t="n">
        <v>-77.834175</v>
      </c>
      <c r="D254" s="1" t="n">
        <v>-73.518623</v>
      </c>
      <c r="E254" s="1" t="n">
        <v>-77.441917</v>
      </c>
      <c r="F254" s="1" t="n">
        <v>-68.517311</v>
      </c>
      <c r="G254" s="1" t="n">
        <v>-65.047119</v>
      </c>
      <c r="H254" s="1" t="n">
        <v>-73.811958</v>
      </c>
      <c r="I254" s="1" t="n">
        <v>-75.751381</v>
      </c>
      <c r="J254" s="1" t="n">
        <v>-73.697975</v>
      </c>
      <c r="K254" s="1" t="n">
        <v>-91.556442</v>
      </c>
      <c r="L254" s="1" t="n">
        <v>-80.217194</v>
      </c>
      <c r="M254" s="1" t="n">
        <v>-74.41716</v>
      </c>
      <c r="N254" s="1" t="n">
        <v>-70.80542</v>
      </c>
      <c r="O254" s="1" t="n">
        <v>-69.991707</v>
      </c>
      <c r="P254" s="1" t="n">
        <v>-73.618141</v>
      </c>
      <c r="Q254" s="1" t="n">
        <v>-60.820965</v>
      </c>
      <c r="R254" s="1" t="n">
        <v>-67.319199</v>
      </c>
      <c r="S254" s="1" t="n">
        <v>-91.531311</v>
      </c>
      <c r="T254" s="1" t="n">
        <v>-94.724106</v>
      </c>
      <c r="U254" s="1" t="n">
        <v>-76.741013</v>
      </c>
      <c r="V254" s="1" t="n">
        <v>-78.87352</v>
      </c>
      <c r="W254" s="1" t="n">
        <v>-66.268593</v>
      </c>
      <c r="X254" s="1" t="n">
        <v>-69.634239</v>
      </c>
      <c r="Y254" s="1" t="n">
        <v>-82.672775</v>
      </c>
      <c r="Z254" s="1" t="n">
        <v>-87.151001</v>
      </c>
      <c r="AA254" s="1" t="n">
        <v>-74.347366</v>
      </c>
      <c r="AB254" s="1" t="n">
        <v>-76.029724</v>
      </c>
      <c r="AC254" s="1" t="n">
        <v>-74.606255</v>
      </c>
      <c r="AD254" s="1" t="n">
        <v>-67.020905</v>
      </c>
      <c r="AE254" s="1" t="n">
        <v>-74.162987</v>
      </c>
      <c r="AF254" s="1" t="n">
        <v>-73.174866</v>
      </c>
      <c r="AG254" s="1" t="n">
        <v>-78.036682</v>
      </c>
      <c r="AH254" s="1" t="n">
        <v>-62.087296</v>
      </c>
      <c r="AI254" s="1" t="n">
        <v>-79.785614</v>
      </c>
      <c r="AJ254" s="1" t="n">
        <v>-68.921448</v>
      </c>
      <c r="AK254" s="1" t="n">
        <v>-74.852623</v>
      </c>
      <c r="AL254" s="1" t="n">
        <v>-73.378555</v>
      </c>
      <c r="AM254" s="1" t="n">
        <v>-64.341667</v>
      </c>
      <c r="AN254" s="1" t="n">
        <v>-68.740486</v>
      </c>
      <c r="AO254" s="1" t="n">
        <v>-67.200264</v>
      </c>
      <c r="AP254" s="1" t="n">
        <v>-91.553337</v>
      </c>
      <c r="AQ254" s="1" t="n">
        <v>-64.164642</v>
      </c>
      <c r="AR254" s="1" t="n">
        <v>-79.155334</v>
      </c>
      <c r="AS254" s="1" t="n">
        <v>-78.062675</v>
      </c>
      <c r="AT254" s="1" t="n">
        <v>-72.027733</v>
      </c>
      <c r="AU254" s="1" t="n">
        <v>-70.621582</v>
      </c>
      <c r="AV254" s="1" t="n">
        <v>-67.680038</v>
      </c>
      <c r="AW254" s="1" t="n">
        <v>-75.855553</v>
      </c>
      <c r="AX254" s="1" t="n">
        <v>-59.515766</v>
      </c>
      <c r="AY254" s="1" t="n">
        <v>-77.199532</v>
      </c>
      <c r="AZ254" s="1" t="n">
        <v>-77.84201</v>
      </c>
      <c r="BA254" s="1" t="n">
        <v>-67.959816</v>
      </c>
      <c r="BB254" s="1" t="n">
        <v>-78.612564</v>
      </c>
      <c r="BC254" s="1" t="n">
        <v>-63.258358</v>
      </c>
      <c r="BD254" s="1" t="n">
        <v>-86.419022</v>
      </c>
      <c r="BE254" s="1" t="n">
        <v>-66.323746</v>
      </c>
      <c r="BF254" s="1" t="n">
        <v>-79.125557</v>
      </c>
      <c r="BG254" s="1" t="n">
        <v>-65.491302</v>
      </c>
      <c r="BH254" s="1" t="n">
        <v>-69.794914</v>
      </c>
      <c r="BI254" s="1" t="n">
        <v>-83.054741</v>
      </c>
      <c r="BJ254" s="1" t="n">
        <v>-81.053726</v>
      </c>
      <c r="BK254" s="1" t="n">
        <v>-71.446404</v>
      </c>
      <c r="BL254" s="1" t="n">
        <v>-75.460144</v>
      </c>
      <c r="BM254" s="1" t="n">
        <v>-59.873322</v>
      </c>
      <c r="BN254" s="1" t="n">
        <v>-82.457306</v>
      </c>
      <c r="BO254" s="1" t="n">
        <v>-82.942032</v>
      </c>
      <c r="BP254" s="1" t="n">
        <v>-77.161118</v>
      </c>
      <c r="BQ254" s="1" t="n">
        <v>-72.046844</v>
      </c>
      <c r="BR254" s="1" t="n">
        <v>-76.174156</v>
      </c>
      <c r="BS254" s="1" t="n">
        <v>-60.955673</v>
      </c>
      <c r="BT254" s="1" t="n">
        <v>-76.125725</v>
      </c>
      <c r="BU254" s="1" t="n">
        <v>-80.454826</v>
      </c>
      <c r="BV254" s="1" t="n">
        <v>-69.367622</v>
      </c>
      <c r="BW254" s="1" t="n">
        <v>-71.99073</v>
      </c>
      <c r="BX254" s="1" t="n">
        <v>-65.980728</v>
      </c>
      <c r="BY254" s="1" t="n">
        <v>-65.823669</v>
      </c>
      <c r="BZ254" s="1" t="n">
        <v>-83.065018</v>
      </c>
      <c r="CA254" s="1" t="n">
        <v>-73.566147</v>
      </c>
      <c r="CB254" s="1" t="n">
        <v>-71.515419</v>
      </c>
      <c r="CC254" s="1" t="n">
        <v>-55.562801</v>
      </c>
      <c r="CD254" s="1" t="n">
        <v>-76.764595</v>
      </c>
      <c r="CE254" s="1" t="n">
        <v>-78.750465</v>
      </c>
      <c r="CF254" s="1" t="n">
        <v>-95.103897</v>
      </c>
      <c r="CG254" s="1" t="n">
        <v>-82.256889</v>
      </c>
      <c r="CH254" s="1" t="n">
        <v>-83.648285</v>
      </c>
      <c r="CI254" s="1" t="n">
        <v>-66.08532</v>
      </c>
      <c r="CJ254" s="1" t="n">
        <v>-71.636475</v>
      </c>
      <c r="CK254" s="1" t="n">
        <v>-66.960342</v>
      </c>
      <c r="CL254" s="1" t="n">
        <v>-82.619598</v>
      </c>
      <c r="CM254" s="1" t="n">
        <v>-70.992996</v>
      </c>
      <c r="CN254" s="1" t="n">
        <v>-74.279175</v>
      </c>
      <c r="CO254" s="1" t="n">
        <v>-72.486992</v>
      </c>
      <c r="CP254" s="1" t="n">
        <v>-73.561317</v>
      </c>
      <c r="CQ254" s="1" t="n">
        <v>-69.516693</v>
      </c>
      <c r="CR254" s="1" t="n">
        <v>-77.781227</v>
      </c>
      <c r="CS254" s="1" t="n">
        <v>-69.077133</v>
      </c>
    </row>
    <row r="255" customFormat="false" ht="13.2" hidden="false" customHeight="false" outlineLevel="0" collapsed="false">
      <c r="A255" s="1" t="n">
        <f aca="false">A254+0.5</f>
        <v>127</v>
      </c>
      <c r="B255" s="1" t="n">
        <v>-76.333603</v>
      </c>
      <c r="C255" s="1" t="n">
        <v>-77.641914</v>
      </c>
      <c r="D255" s="1" t="n">
        <v>-73.518295</v>
      </c>
      <c r="E255" s="1" t="n">
        <v>-77.420509</v>
      </c>
      <c r="F255" s="1" t="n">
        <v>-68.546158</v>
      </c>
      <c r="G255" s="1" t="n">
        <v>-65.083031</v>
      </c>
      <c r="H255" s="1" t="n">
        <v>-73.631821</v>
      </c>
      <c r="I255" s="1" t="n">
        <v>-75.727745</v>
      </c>
      <c r="J255" s="1" t="n">
        <v>-73.782524</v>
      </c>
      <c r="K255" s="1" t="n">
        <v>-92.161331</v>
      </c>
      <c r="L255" s="1" t="n">
        <v>-80.541214</v>
      </c>
      <c r="M255" s="1" t="n">
        <v>-74.386742</v>
      </c>
      <c r="N255" s="1" t="n">
        <v>-70.821526</v>
      </c>
      <c r="O255" s="1" t="n">
        <v>-69.799889</v>
      </c>
      <c r="P255" s="1" t="n">
        <v>-73.606354</v>
      </c>
      <c r="Q255" s="1" t="n">
        <v>-60.820168</v>
      </c>
      <c r="R255" s="1" t="n">
        <v>-67.228188</v>
      </c>
      <c r="S255" s="1" t="n">
        <v>-91.745827</v>
      </c>
      <c r="T255" s="1" t="n">
        <v>-94.558426</v>
      </c>
      <c r="U255" s="1" t="n">
        <v>-76.492241</v>
      </c>
      <c r="V255" s="1" t="n">
        <v>-78.747292</v>
      </c>
      <c r="W255" s="1" t="n">
        <v>-66.226082</v>
      </c>
      <c r="X255" s="1" t="n">
        <v>-69.475166</v>
      </c>
      <c r="Y255" s="1" t="n">
        <v>-81.932915</v>
      </c>
      <c r="Z255" s="1" t="n">
        <v>-86.839211</v>
      </c>
      <c r="AA255" s="1" t="n">
        <v>-74.265846</v>
      </c>
      <c r="AB255" s="1" t="n">
        <v>-76.286163</v>
      </c>
      <c r="AC255" s="1" t="n">
        <v>-74.519569</v>
      </c>
      <c r="AD255" s="1" t="n">
        <v>-67.125984</v>
      </c>
      <c r="AE255" s="1" t="n">
        <v>-74.288322</v>
      </c>
      <c r="AF255" s="1" t="n">
        <v>-73.195724</v>
      </c>
      <c r="AG255" s="1" t="n">
        <v>-77.999771</v>
      </c>
      <c r="AH255" s="1" t="n">
        <v>-62.065971</v>
      </c>
      <c r="AI255" s="1" t="n">
        <v>-80.201065</v>
      </c>
      <c r="AJ255" s="1" t="n">
        <v>-68.915726</v>
      </c>
      <c r="AK255" s="1" t="n">
        <v>-74.74913</v>
      </c>
      <c r="AL255" s="1" t="n">
        <v>-73.338799</v>
      </c>
      <c r="AM255" s="1" t="n">
        <v>-64.265411</v>
      </c>
      <c r="AN255" s="1" t="n">
        <v>-68.685852</v>
      </c>
      <c r="AO255" s="1" t="n">
        <v>-67.203796</v>
      </c>
      <c r="AP255" s="1" t="n">
        <v>-91.879898</v>
      </c>
      <c r="AQ255" s="1" t="n">
        <v>-64.161064</v>
      </c>
      <c r="AR255" s="1" t="n">
        <v>-79.420227</v>
      </c>
      <c r="AS255" s="1" t="n">
        <v>-77.848694</v>
      </c>
      <c r="AT255" s="1" t="n">
        <v>-72.093109</v>
      </c>
      <c r="AU255" s="1" t="n">
        <v>-70.752449</v>
      </c>
      <c r="AV255" s="1" t="n">
        <v>-67.6791</v>
      </c>
      <c r="AW255" s="1" t="n">
        <v>-75.947052</v>
      </c>
      <c r="AX255" s="1" t="n">
        <v>-59.539253</v>
      </c>
      <c r="AY255" s="1" t="n">
        <v>-76.582016</v>
      </c>
      <c r="AZ255" s="1" t="n">
        <v>-78.045265</v>
      </c>
      <c r="BA255" s="1" t="n">
        <v>-67.969849</v>
      </c>
      <c r="BB255" s="1" t="n">
        <v>-78.644997</v>
      </c>
      <c r="BC255" s="1" t="n">
        <v>-63.256222</v>
      </c>
      <c r="BD255" s="1" t="n">
        <v>-86.082397</v>
      </c>
      <c r="BE255" s="1" t="n">
        <v>-66.346313</v>
      </c>
      <c r="BF255" s="1" t="n">
        <v>-78.781174</v>
      </c>
      <c r="BG255" s="1" t="n">
        <v>-65.460007</v>
      </c>
      <c r="BH255" s="1" t="n">
        <v>-69.969009</v>
      </c>
      <c r="BI255" s="1" t="n">
        <v>-83.102226</v>
      </c>
      <c r="BJ255" s="1" t="n">
        <v>-81.334213</v>
      </c>
      <c r="BK255" s="1" t="n">
        <v>-71.438339</v>
      </c>
      <c r="BL255" s="1" t="n">
        <v>-75.314705</v>
      </c>
      <c r="BM255" s="1" t="n">
        <v>-59.807838</v>
      </c>
      <c r="BN255" s="1" t="n">
        <v>-83.186264</v>
      </c>
      <c r="BO255" s="1" t="n">
        <v>-82.922577</v>
      </c>
      <c r="BP255" s="1" t="n">
        <v>-76.975525</v>
      </c>
      <c r="BQ255" s="1" t="n">
        <v>-71.899681</v>
      </c>
      <c r="BR255" s="1" t="n">
        <v>-75.813629</v>
      </c>
      <c r="BS255" s="1" t="n">
        <v>-60.936111</v>
      </c>
      <c r="BT255" s="1" t="n">
        <v>-75.615051</v>
      </c>
      <c r="BU255" s="1" t="n">
        <v>-80.358284</v>
      </c>
      <c r="BV255" s="1" t="n">
        <v>-69.246201</v>
      </c>
      <c r="BW255" s="1" t="n">
        <v>-71.963898</v>
      </c>
      <c r="BX255" s="1" t="n">
        <v>-65.990631</v>
      </c>
      <c r="BY255" s="1" t="n">
        <v>-65.84304</v>
      </c>
      <c r="BZ255" s="1" t="n">
        <v>-83.10257</v>
      </c>
      <c r="CA255" s="1" t="n">
        <v>-73.582329</v>
      </c>
      <c r="CB255" s="1" t="n">
        <v>-71.392181</v>
      </c>
      <c r="CC255" s="1" t="n">
        <v>-55.54583</v>
      </c>
      <c r="CD255" s="1" t="n">
        <v>-76.991447</v>
      </c>
      <c r="CE255" s="1" t="n">
        <v>-78.796074</v>
      </c>
      <c r="CF255" s="1" t="n">
        <v>-94.632553</v>
      </c>
      <c r="CG255" s="1" t="n">
        <v>-82.158577</v>
      </c>
      <c r="CH255" s="1" t="n">
        <v>-83.520958</v>
      </c>
      <c r="CI255" s="1" t="n">
        <v>-66.028091</v>
      </c>
      <c r="CJ255" s="1" t="n">
        <v>-71.506241</v>
      </c>
      <c r="CK255" s="1" t="n">
        <v>-66.946609</v>
      </c>
      <c r="CL255" s="1" t="n">
        <v>-82.618149</v>
      </c>
      <c r="CM255" s="1" t="n">
        <v>-70.872055</v>
      </c>
      <c r="CN255" s="1" t="n">
        <v>-74.419922</v>
      </c>
      <c r="CO255" s="1" t="n">
        <v>-72.55481</v>
      </c>
      <c r="CP255" s="1" t="n">
        <v>-73.543266</v>
      </c>
      <c r="CQ255" s="1" t="n">
        <v>-69.397209</v>
      </c>
      <c r="CR255" s="1" t="n">
        <v>-77.859489</v>
      </c>
      <c r="CS255" s="1" t="n">
        <v>-69.089569</v>
      </c>
    </row>
    <row r="256" customFormat="false" ht="13.2" hidden="false" customHeight="false" outlineLevel="0" collapsed="false">
      <c r="A256" s="1" t="n">
        <f aca="false">A255+0.5</f>
        <v>127.5</v>
      </c>
      <c r="B256" s="1" t="n">
        <v>-76.399811</v>
      </c>
      <c r="C256" s="1" t="n">
        <v>-77.512115</v>
      </c>
      <c r="D256" s="1" t="n">
        <v>-73.281792</v>
      </c>
      <c r="E256" s="1" t="n">
        <v>-77.569313</v>
      </c>
      <c r="F256" s="1" t="n">
        <v>-68.560913</v>
      </c>
      <c r="G256" s="1" t="n">
        <v>-65.076195</v>
      </c>
      <c r="H256" s="1" t="n">
        <v>-73.425301</v>
      </c>
      <c r="I256" s="1" t="n">
        <v>-76.071289</v>
      </c>
      <c r="J256" s="1" t="n">
        <v>-73.634705</v>
      </c>
      <c r="K256" s="1" t="n">
        <v>-91.304214</v>
      </c>
      <c r="L256" s="1" t="n">
        <v>-80.551239</v>
      </c>
      <c r="M256" s="1" t="n">
        <v>-74.510796</v>
      </c>
      <c r="N256" s="1" t="n">
        <v>-70.804306</v>
      </c>
      <c r="O256" s="1" t="n">
        <v>-69.798645</v>
      </c>
      <c r="P256" s="1" t="n">
        <v>-73.798019</v>
      </c>
      <c r="Q256" s="1" t="n">
        <v>-60.823753</v>
      </c>
      <c r="R256" s="1" t="n">
        <v>-67.172989</v>
      </c>
      <c r="S256" s="1" t="n">
        <v>-90.944366</v>
      </c>
      <c r="T256" s="1" t="n">
        <v>-92.381729</v>
      </c>
      <c r="U256" s="1" t="n">
        <v>-76.491516</v>
      </c>
      <c r="V256" s="1" t="n">
        <v>-78.887169</v>
      </c>
      <c r="W256" s="1" t="n">
        <v>-66.227272</v>
      </c>
      <c r="X256" s="1" t="n">
        <v>-69.322189</v>
      </c>
      <c r="Y256" s="1" t="n">
        <v>-81.267075</v>
      </c>
      <c r="Z256" s="1" t="n">
        <v>-86.728783</v>
      </c>
      <c r="AA256" s="1" t="n">
        <v>-74.216263</v>
      </c>
      <c r="AB256" s="1" t="n">
        <v>-76.371864</v>
      </c>
      <c r="AC256" s="1" t="n">
        <v>-74.508949</v>
      </c>
      <c r="AD256" s="1" t="n">
        <v>-67.122025</v>
      </c>
      <c r="AE256" s="1" t="n">
        <v>-74.242378</v>
      </c>
      <c r="AF256" s="1" t="n">
        <v>-72.967064</v>
      </c>
      <c r="AG256" s="1" t="n">
        <v>-77.692688</v>
      </c>
      <c r="AH256" s="1" t="n">
        <v>-62.002754</v>
      </c>
      <c r="AI256" s="1" t="n">
        <v>-80.241783</v>
      </c>
      <c r="AJ256" s="1" t="n">
        <v>-68.916992</v>
      </c>
      <c r="AK256" s="1" t="n">
        <v>-74.729622</v>
      </c>
      <c r="AL256" s="1" t="n">
        <v>-73.278526</v>
      </c>
      <c r="AM256" s="1" t="n">
        <v>-64.153931</v>
      </c>
      <c r="AN256" s="1" t="n">
        <v>-68.743332</v>
      </c>
      <c r="AO256" s="1" t="n">
        <v>-67.13044</v>
      </c>
      <c r="AP256" s="1" t="n">
        <v>-91.266632</v>
      </c>
      <c r="AQ256" s="1" t="n">
        <v>-64.161018</v>
      </c>
      <c r="AR256" s="1" t="n">
        <v>-79.261314</v>
      </c>
      <c r="AS256" s="1" t="n">
        <v>-78.042656</v>
      </c>
      <c r="AT256" s="1" t="n">
        <v>-72.272903</v>
      </c>
      <c r="AU256" s="1" t="n">
        <v>-70.76371</v>
      </c>
      <c r="AV256" s="1" t="n">
        <v>-67.712578</v>
      </c>
      <c r="AW256" s="1" t="n">
        <v>-75.675575</v>
      </c>
      <c r="AX256" s="1" t="n">
        <v>-59.534996</v>
      </c>
      <c r="AY256" s="1" t="n">
        <v>-76.613342</v>
      </c>
      <c r="AZ256" s="1" t="n">
        <v>-77.570984</v>
      </c>
      <c r="BA256" s="1" t="n">
        <v>-67.9953</v>
      </c>
      <c r="BB256" s="1" t="n">
        <v>-79.054237</v>
      </c>
      <c r="BC256" s="1" t="n">
        <v>-63.261547</v>
      </c>
      <c r="BD256" s="1" t="n">
        <v>-85.772514</v>
      </c>
      <c r="BE256" s="1" t="n">
        <v>-66.338623</v>
      </c>
      <c r="BF256" s="1" t="n">
        <v>-78.546211</v>
      </c>
      <c r="BG256" s="1" t="n">
        <v>-65.555557</v>
      </c>
      <c r="BH256" s="1" t="n">
        <v>-69.85894</v>
      </c>
      <c r="BI256" s="1" t="n">
        <v>-83.479538</v>
      </c>
      <c r="BJ256" s="1" t="n">
        <v>-81.929825</v>
      </c>
      <c r="BK256" s="1" t="n">
        <v>-71.643532</v>
      </c>
      <c r="BL256" s="1" t="n">
        <v>-75.164383</v>
      </c>
      <c r="BM256" s="1" t="n">
        <v>-59.746658</v>
      </c>
      <c r="BN256" s="1" t="n">
        <v>-84.054939</v>
      </c>
      <c r="BO256" s="1" t="n">
        <v>-82.210396</v>
      </c>
      <c r="BP256" s="1" t="n">
        <v>-76.679108</v>
      </c>
      <c r="BQ256" s="1" t="n">
        <v>-71.730515</v>
      </c>
      <c r="BR256" s="1" t="n">
        <v>-75.643509</v>
      </c>
      <c r="BS256" s="1" t="n">
        <v>-60.961159</v>
      </c>
      <c r="BT256" s="1" t="n">
        <v>-75.507057</v>
      </c>
      <c r="BU256" s="1" t="n">
        <v>-80.069992</v>
      </c>
      <c r="BV256" s="1" t="n">
        <v>-69.086472</v>
      </c>
      <c r="BW256" s="1" t="n">
        <v>-71.965248</v>
      </c>
      <c r="BX256" s="1" t="n">
        <v>-65.918816</v>
      </c>
      <c r="BY256" s="1" t="n">
        <v>-65.819748</v>
      </c>
      <c r="BZ256" s="1" t="n">
        <v>-83.260109</v>
      </c>
      <c r="CA256" s="1" t="n">
        <v>-73.543579</v>
      </c>
      <c r="CB256" s="1" t="n">
        <v>-71.399292</v>
      </c>
      <c r="CC256" s="1" t="n">
        <v>-55.520241</v>
      </c>
      <c r="CD256" s="1" t="n">
        <v>-76.945389</v>
      </c>
      <c r="CE256" s="1" t="n">
        <v>-78.962219</v>
      </c>
      <c r="CF256" s="1" t="n">
        <v>-94.895851</v>
      </c>
      <c r="CG256" s="1" t="n">
        <v>-81.90181</v>
      </c>
      <c r="CH256" s="1" t="n">
        <v>-82.931709</v>
      </c>
      <c r="CI256" s="1" t="n">
        <v>-65.930267</v>
      </c>
      <c r="CJ256" s="1" t="n">
        <v>-71.512199</v>
      </c>
      <c r="CK256" s="1" t="n">
        <v>-66.941986</v>
      </c>
      <c r="CL256" s="1" t="n">
        <v>-82.738556</v>
      </c>
      <c r="CM256" s="1" t="n">
        <v>-70.762764</v>
      </c>
      <c r="CN256" s="1" t="n">
        <v>-74.580673</v>
      </c>
      <c r="CO256" s="1" t="n">
        <v>-72.933342</v>
      </c>
      <c r="CP256" s="1" t="n">
        <v>-73.422768</v>
      </c>
      <c r="CQ256" s="1" t="n">
        <v>-69.339264</v>
      </c>
      <c r="CR256" s="1" t="n">
        <v>-78.117958</v>
      </c>
      <c r="CS256" s="1" t="n">
        <v>-69.176277</v>
      </c>
    </row>
    <row r="257" customFormat="false" ht="13.2" hidden="false" customHeight="false" outlineLevel="0" collapsed="false">
      <c r="A257" s="1" t="n">
        <f aca="false">A256+0.5</f>
        <v>128</v>
      </c>
      <c r="B257" s="1" t="n">
        <v>-76.307343</v>
      </c>
      <c r="C257" s="1" t="n">
        <v>-77.182053</v>
      </c>
      <c r="D257" s="1" t="n">
        <v>-73.176971</v>
      </c>
      <c r="E257" s="1" t="n">
        <v>-77.534592</v>
      </c>
      <c r="F257" s="1" t="n">
        <v>-68.465874</v>
      </c>
      <c r="G257" s="1" t="n">
        <v>-65.049278</v>
      </c>
      <c r="H257" s="1" t="n">
        <v>-73.50309</v>
      </c>
      <c r="I257" s="1" t="n">
        <v>-75.917641</v>
      </c>
      <c r="J257" s="1" t="n">
        <v>-73.693352</v>
      </c>
      <c r="K257" s="1" t="n">
        <v>-91.059334</v>
      </c>
      <c r="L257" s="1" t="n">
        <v>-80.372482</v>
      </c>
      <c r="M257" s="1" t="n">
        <v>-74.727638</v>
      </c>
      <c r="N257" s="1" t="n">
        <v>-70.929642</v>
      </c>
      <c r="O257" s="1" t="n">
        <v>-69.902191</v>
      </c>
      <c r="P257" s="1" t="n">
        <v>-73.727104</v>
      </c>
      <c r="Q257" s="1" t="n">
        <v>-60.841759</v>
      </c>
      <c r="R257" s="1" t="n">
        <v>-67.185196</v>
      </c>
      <c r="S257" s="1" t="n">
        <v>-89.726784</v>
      </c>
      <c r="T257" s="1" t="n">
        <v>-91.220741</v>
      </c>
      <c r="U257" s="1" t="n">
        <v>-76.516502</v>
      </c>
      <c r="V257" s="1" t="n">
        <v>-79.060181</v>
      </c>
      <c r="W257" s="1" t="n">
        <v>-66.224693</v>
      </c>
      <c r="X257" s="1" t="n">
        <v>-69.257187</v>
      </c>
      <c r="Y257" s="1" t="n">
        <v>-81.330658</v>
      </c>
      <c r="Z257" s="1" t="n">
        <v>-86.282623</v>
      </c>
      <c r="AA257" s="1" t="n">
        <v>-74.388802</v>
      </c>
      <c r="AB257" s="1" t="n">
        <v>-76.377792</v>
      </c>
      <c r="AC257" s="1" t="n">
        <v>-74.409683</v>
      </c>
      <c r="AD257" s="1" t="n">
        <v>-67.082756</v>
      </c>
      <c r="AE257" s="1" t="n">
        <v>-74.369858</v>
      </c>
      <c r="AF257" s="1" t="n">
        <v>-72.853081</v>
      </c>
      <c r="AG257" s="1" t="n">
        <v>-77.635834</v>
      </c>
      <c r="AH257" s="1" t="n">
        <v>-61.96278</v>
      </c>
      <c r="AI257" s="1" t="n">
        <v>-79.977753</v>
      </c>
      <c r="AJ257" s="1" t="n">
        <v>-69.054062</v>
      </c>
      <c r="AK257" s="1" t="n">
        <v>-74.692017</v>
      </c>
      <c r="AL257" s="1" t="n">
        <v>-73.363098</v>
      </c>
      <c r="AM257" s="1" t="n">
        <v>-64.131149</v>
      </c>
      <c r="AN257" s="1" t="n">
        <v>-68.844505</v>
      </c>
      <c r="AO257" s="1" t="n">
        <v>-66.982864</v>
      </c>
      <c r="AP257" s="1" t="n">
        <v>-89.857063</v>
      </c>
      <c r="AQ257" s="1" t="n">
        <v>-64.183876</v>
      </c>
      <c r="AR257" s="1" t="n">
        <v>-79.863312</v>
      </c>
      <c r="AS257" s="1" t="n">
        <v>-77.867424</v>
      </c>
      <c r="AT257" s="1" t="n">
        <v>-72.447044</v>
      </c>
      <c r="AU257" s="1" t="n">
        <v>-70.792786</v>
      </c>
      <c r="AV257" s="1" t="n">
        <v>-67.71817</v>
      </c>
      <c r="AW257" s="1" t="n">
        <v>-75.44619</v>
      </c>
      <c r="AX257" s="1" t="n">
        <v>-59.54723</v>
      </c>
      <c r="AY257" s="1" t="n">
        <v>-76.516251</v>
      </c>
      <c r="AZ257" s="1" t="n">
        <v>-77.175758</v>
      </c>
      <c r="BA257" s="1" t="n">
        <v>-68.025734</v>
      </c>
      <c r="BB257" s="1" t="n">
        <v>-78.774216</v>
      </c>
      <c r="BC257" s="1" t="n">
        <v>-63.291679</v>
      </c>
      <c r="BD257" s="1" t="n">
        <v>-86.362213</v>
      </c>
      <c r="BE257" s="1" t="n">
        <v>-66.327026</v>
      </c>
      <c r="BF257" s="1" t="n">
        <v>-78.409378</v>
      </c>
      <c r="BG257" s="1" t="n">
        <v>-65.542854</v>
      </c>
      <c r="BH257" s="1" t="n">
        <v>-69.969543</v>
      </c>
      <c r="BI257" s="1" t="n">
        <v>-84.144119</v>
      </c>
      <c r="BJ257" s="1" t="n">
        <v>-81.846428</v>
      </c>
      <c r="BK257" s="1" t="n">
        <v>-71.526779</v>
      </c>
      <c r="BL257" s="1" t="n">
        <v>-75.026566</v>
      </c>
      <c r="BM257" s="1" t="n">
        <v>-59.714523</v>
      </c>
      <c r="BN257" s="1" t="n">
        <v>-84.067154</v>
      </c>
      <c r="BO257" s="1" t="n">
        <v>-82.26963</v>
      </c>
      <c r="BP257" s="1" t="n">
        <v>-76.880371</v>
      </c>
      <c r="BQ257" s="1" t="n">
        <v>-71.697998</v>
      </c>
      <c r="BR257" s="1" t="n">
        <v>-75.820587</v>
      </c>
      <c r="BS257" s="1" t="n">
        <v>-60.934174</v>
      </c>
      <c r="BT257" s="1" t="n">
        <v>-75.206482</v>
      </c>
      <c r="BU257" s="1" t="n">
        <v>-80.25885</v>
      </c>
      <c r="BV257" s="1" t="n">
        <v>-69.102005</v>
      </c>
      <c r="BW257" s="1" t="n">
        <v>-72.105286</v>
      </c>
      <c r="BX257" s="1" t="n">
        <v>-65.974586</v>
      </c>
      <c r="BY257" s="1" t="n">
        <v>-65.818672</v>
      </c>
      <c r="BZ257" s="1" t="n">
        <v>-83.226997</v>
      </c>
      <c r="CA257" s="1" t="n">
        <v>-73.484924</v>
      </c>
      <c r="CB257" s="1" t="n">
        <v>-71.357048</v>
      </c>
      <c r="CC257" s="1" t="n">
        <v>-55.500496</v>
      </c>
      <c r="CD257" s="1" t="n">
        <v>-77.005089</v>
      </c>
      <c r="CE257" s="1" t="n">
        <v>-79.020462</v>
      </c>
      <c r="CF257" s="1" t="n">
        <v>-95.323654</v>
      </c>
      <c r="CG257" s="1" t="n">
        <v>-81.56517</v>
      </c>
      <c r="CH257" s="1" t="n">
        <v>-82.980461</v>
      </c>
      <c r="CI257" s="1" t="n">
        <v>-65.93148</v>
      </c>
      <c r="CJ257" s="1" t="n">
        <v>-71.661003</v>
      </c>
      <c r="CK257" s="1" t="n">
        <v>-67.107208</v>
      </c>
      <c r="CL257" s="1" t="n">
        <v>-83.075348</v>
      </c>
      <c r="CM257" s="1" t="n">
        <v>-70.593079</v>
      </c>
      <c r="CN257" s="1" t="n">
        <v>-74.835617</v>
      </c>
      <c r="CO257" s="1" t="n">
        <v>-73.003143</v>
      </c>
      <c r="CP257" s="1" t="n">
        <v>-73.364899</v>
      </c>
      <c r="CQ257" s="1" t="n">
        <v>-69.322136</v>
      </c>
      <c r="CR257" s="1" t="n">
        <v>-78.134239</v>
      </c>
      <c r="CS257" s="1" t="n">
        <v>-69.083725</v>
      </c>
    </row>
    <row r="258" customFormat="false" ht="13.2" hidden="false" customHeight="false" outlineLevel="0" collapsed="false">
      <c r="A258" s="1" t="n">
        <f aca="false">A257+0.5</f>
        <v>128.5</v>
      </c>
      <c r="B258" s="1" t="n">
        <v>-76.606888</v>
      </c>
      <c r="C258" s="1" t="n">
        <v>-77.137825</v>
      </c>
      <c r="D258" s="1" t="n">
        <v>-73.305786</v>
      </c>
      <c r="E258" s="1" t="n">
        <v>-77.705963</v>
      </c>
      <c r="F258" s="1" t="n">
        <v>-68.483101</v>
      </c>
      <c r="G258" s="1" t="n">
        <v>-65.113121</v>
      </c>
      <c r="H258" s="1" t="n">
        <v>-73.313477</v>
      </c>
      <c r="I258" s="1" t="n">
        <v>-75.610344</v>
      </c>
      <c r="J258" s="1" t="n">
        <v>-73.640686</v>
      </c>
      <c r="K258" s="1" t="n">
        <v>-91.888504</v>
      </c>
      <c r="L258" s="1" t="n">
        <v>-80.010719</v>
      </c>
      <c r="M258" s="1" t="n">
        <v>-74.835106</v>
      </c>
      <c r="N258" s="1" t="n">
        <v>-70.865013</v>
      </c>
      <c r="O258" s="1" t="n">
        <v>-69.854698</v>
      </c>
      <c r="P258" s="1" t="n">
        <v>-73.608231</v>
      </c>
      <c r="Q258" s="1" t="n">
        <v>-60.844521</v>
      </c>
      <c r="R258" s="1" t="n">
        <v>-67.225037</v>
      </c>
      <c r="S258" s="1" t="n">
        <v>-88.779762</v>
      </c>
      <c r="T258" s="1" t="n">
        <v>-90.152046</v>
      </c>
      <c r="U258" s="1" t="n">
        <v>-76.387489</v>
      </c>
      <c r="V258" s="1" t="n">
        <v>-78.621269</v>
      </c>
      <c r="W258" s="1" t="n">
        <v>-66.154213</v>
      </c>
      <c r="X258" s="1" t="n">
        <v>-69.181221</v>
      </c>
      <c r="Y258" s="1" t="n">
        <v>-81.189659</v>
      </c>
      <c r="Z258" s="1" t="n">
        <v>-85.458412</v>
      </c>
      <c r="AA258" s="1" t="n">
        <v>-74.295853</v>
      </c>
      <c r="AB258" s="1" t="n">
        <v>-76.407623</v>
      </c>
      <c r="AC258" s="1" t="n">
        <v>-74.424782</v>
      </c>
      <c r="AD258" s="1" t="n">
        <v>-67.004158</v>
      </c>
      <c r="AE258" s="1" t="n">
        <v>-74.366425</v>
      </c>
      <c r="AF258" s="1" t="n">
        <v>-72.737503</v>
      </c>
      <c r="AG258" s="1" t="n">
        <v>-77.524231</v>
      </c>
      <c r="AH258" s="1" t="n">
        <v>-62.027454</v>
      </c>
      <c r="AI258" s="1" t="n">
        <v>-79.388954</v>
      </c>
      <c r="AJ258" s="1" t="n">
        <v>-69.131454</v>
      </c>
      <c r="AK258" s="1" t="n">
        <v>-74.615753</v>
      </c>
      <c r="AL258" s="1" t="n">
        <v>-73.329407</v>
      </c>
      <c r="AM258" s="1" t="n">
        <v>-64.128723</v>
      </c>
      <c r="AN258" s="1" t="n">
        <v>-68.830902</v>
      </c>
      <c r="AO258" s="1" t="n">
        <v>-67.001717</v>
      </c>
      <c r="AP258" s="1" t="n">
        <v>-89.198105</v>
      </c>
      <c r="AQ258" s="1" t="n">
        <v>-64.162476</v>
      </c>
      <c r="AR258" s="1" t="n">
        <v>-79.618767</v>
      </c>
      <c r="AS258" s="1" t="n">
        <v>-77.428787</v>
      </c>
      <c r="AT258" s="1" t="n">
        <v>-72.450699</v>
      </c>
      <c r="AU258" s="1" t="n">
        <v>-70.725716</v>
      </c>
      <c r="AV258" s="1" t="n">
        <v>-67.682823</v>
      </c>
      <c r="AW258" s="1" t="n">
        <v>-75.519989</v>
      </c>
      <c r="AX258" s="1" t="n">
        <v>-59.502617</v>
      </c>
      <c r="AY258" s="1" t="n">
        <v>-76.463593</v>
      </c>
      <c r="AZ258" s="1" t="n">
        <v>-77.084686</v>
      </c>
      <c r="BA258" s="1" t="n">
        <v>-68.116486</v>
      </c>
      <c r="BB258" s="1" t="n">
        <v>-78.826126</v>
      </c>
      <c r="BC258" s="1" t="n">
        <v>-63.200165</v>
      </c>
      <c r="BD258" s="1" t="n">
        <v>-86.530502</v>
      </c>
      <c r="BE258" s="1" t="n">
        <v>-66.243294</v>
      </c>
      <c r="BF258" s="1" t="n">
        <v>-78.619064</v>
      </c>
      <c r="BG258" s="1" t="n">
        <v>-65.447708</v>
      </c>
      <c r="BH258" s="1" t="n">
        <v>-70.083443</v>
      </c>
      <c r="BI258" s="1" t="n">
        <v>-84.106361</v>
      </c>
      <c r="BJ258" s="1" t="n">
        <v>-82.359993</v>
      </c>
      <c r="BK258" s="1" t="n">
        <v>-71.399353</v>
      </c>
      <c r="BL258" s="1" t="n">
        <v>-75.011703</v>
      </c>
      <c r="BM258" s="1" t="n">
        <v>-59.668877</v>
      </c>
      <c r="BN258" s="1" t="n">
        <v>-83.611237</v>
      </c>
      <c r="BO258" s="1" t="n">
        <v>-83.09063</v>
      </c>
      <c r="BP258" s="1" t="n">
        <v>-77.331238</v>
      </c>
      <c r="BQ258" s="1" t="n">
        <v>-71.79818</v>
      </c>
      <c r="BR258" s="1" t="n">
        <v>-75.96785</v>
      </c>
      <c r="BS258" s="1" t="n">
        <v>-60.898155</v>
      </c>
      <c r="BT258" s="1" t="n">
        <v>-75.14904</v>
      </c>
      <c r="BU258" s="1" t="n">
        <v>-79.87468</v>
      </c>
      <c r="BV258" s="1" t="n">
        <v>-68.960693</v>
      </c>
      <c r="BW258" s="1" t="n">
        <v>-71.859833</v>
      </c>
      <c r="BX258" s="1" t="n">
        <v>-65.949692</v>
      </c>
      <c r="BY258" s="1" t="n">
        <v>-65.856316</v>
      </c>
      <c r="BZ258" s="1" t="n">
        <v>-82.524841</v>
      </c>
      <c r="CA258" s="1" t="n">
        <v>-73.664337</v>
      </c>
      <c r="CB258" s="1" t="n">
        <v>-71.218323</v>
      </c>
      <c r="CC258" s="1" t="n">
        <v>-55.492722</v>
      </c>
      <c r="CD258" s="1" t="n">
        <v>-76.635811</v>
      </c>
      <c r="CE258" s="1" t="n">
        <v>-78.954956</v>
      </c>
      <c r="CF258" s="1" t="n">
        <v>-95.508011</v>
      </c>
      <c r="CG258" s="1" t="n">
        <v>-82.330032</v>
      </c>
      <c r="CH258" s="1" t="n">
        <v>-82.699875</v>
      </c>
      <c r="CI258" s="1" t="n">
        <v>-65.980591</v>
      </c>
      <c r="CJ258" s="1" t="n">
        <v>-71.629837</v>
      </c>
      <c r="CK258" s="1" t="n">
        <v>-67.067741</v>
      </c>
      <c r="CL258" s="1" t="n">
        <v>-83.174377</v>
      </c>
      <c r="CM258" s="1" t="n">
        <v>-70.607323</v>
      </c>
      <c r="CN258" s="1" t="n">
        <v>-74.922005</v>
      </c>
      <c r="CO258" s="1" t="n">
        <v>-73.098289</v>
      </c>
      <c r="CP258" s="1" t="n">
        <v>-73.280632</v>
      </c>
      <c r="CQ258" s="1" t="n">
        <v>-69.257797</v>
      </c>
      <c r="CR258" s="1" t="n">
        <v>-77.924591</v>
      </c>
      <c r="CS258" s="1" t="n">
        <v>-69.108032</v>
      </c>
    </row>
    <row r="259" customFormat="false" ht="13.2" hidden="false" customHeight="false" outlineLevel="0" collapsed="false">
      <c r="A259" s="1" t="n">
        <f aca="false">A258+0.5</f>
        <v>129</v>
      </c>
      <c r="B259" s="1" t="n">
        <v>-76.720612</v>
      </c>
      <c r="C259" s="1" t="n">
        <v>-76.843246</v>
      </c>
      <c r="D259" s="1" t="n">
        <v>-73.352882</v>
      </c>
      <c r="E259" s="1" t="n">
        <v>-77.66951</v>
      </c>
      <c r="F259" s="1" t="n">
        <v>-68.515808</v>
      </c>
      <c r="G259" s="1" t="n">
        <v>-65.091858</v>
      </c>
      <c r="H259" s="1" t="n">
        <v>-73.155426</v>
      </c>
      <c r="I259" s="1" t="n">
        <v>-75.451271</v>
      </c>
      <c r="J259" s="1" t="n">
        <v>-73.672974</v>
      </c>
      <c r="K259" s="1" t="n">
        <v>-92.79747</v>
      </c>
      <c r="L259" s="1" t="n">
        <v>-79.758995</v>
      </c>
      <c r="M259" s="1" t="n">
        <v>-74.86834</v>
      </c>
      <c r="N259" s="1" t="n">
        <v>-70.891403</v>
      </c>
      <c r="O259" s="1" t="n">
        <v>-69.90963</v>
      </c>
      <c r="P259" s="1" t="n">
        <v>-73.565178</v>
      </c>
      <c r="Q259" s="1" t="n">
        <v>-60.797813</v>
      </c>
      <c r="R259" s="1" t="n">
        <v>-67.252258</v>
      </c>
      <c r="S259" s="1" t="n">
        <v>-87.482101</v>
      </c>
      <c r="T259" s="1" t="n">
        <v>-89.733475</v>
      </c>
      <c r="U259" s="1" t="n">
        <v>-76.520569</v>
      </c>
      <c r="V259" s="1" t="n">
        <v>-78.373062</v>
      </c>
      <c r="W259" s="1" t="n">
        <v>-66.053879</v>
      </c>
      <c r="X259" s="1" t="n">
        <v>-69.146164</v>
      </c>
      <c r="Y259" s="1" t="n">
        <v>-80.91468</v>
      </c>
      <c r="Z259" s="1" t="n">
        <v>-85.335495</v>
      </c>
      <c r="AA259" s="1" t="n">
        <v>-74.469162</v>
      </c>
      <c r="AB259" s="1" t="n">
        <v>-76.200981</v>
      </c>
      <c r="AC259" s="1" t="n">
        <v>-74.374413</v>
      </c>
      <c r="AD259" s="1" t="n">
        <v>-66.857788</v>
      </c>
      <c r="AE259" s="1" t="n">
        <v>-74.436401</v>
      </c>
      <c r="AF259" s="1" t="n">
        <v>-72.677353</v>
      </c>
      <c r="AG259" s="1" t="n">
        <v>-77.34124</v>
      </c>
      <c r="AH259" s="1" t="n">
        <v>-62.018242</v>
      </c>
      <c r="AI259" s="1" t="n">
        <v>-79.418922</v>
      </c>
      <c r="AJ259" s="1" t="n">
        <v>-69.166168</v>
      </c>
      <c r="AK259" s="1" t="n">
        <v>-74.553215</v>
      </c>
      <c r="AL259" s="1" t="n">
        <v>-73.20314</v>
      </c>
      <c r="AM259" s="1" t="n">
        <v>-64.090057</v>
      </c>
      <c r="AN259" s="1" t="n">
        <v>-68.486259</v>
      </c>
      <c r="AO259" s="1" t="n">
        <v>-66.949471</v>
      </c>
      <c r="AP259" s="1" t="n">
        <v>-89.253418</v>
      </c>
      <c r="AQ259" s="1" t="n">
        <v>-64.192123</v>
      </c>
      <c r="AR259" s="1" t="n">
        <v>-79.912476</v>
      </c>
      <c r="AS259" s="1" t="n">
        <v>-77.204697</v>
      </c>
      <c r="AT259" s="1" t="n">
        <v>-72.542709</v>
      </c>
      <c r="AU259" s="1" t="n">
        <v>-70.580238</v>
      </c>
      <c r="AV259" s="1" t="n">
        <v>-67.811523</v>
      </c>
      <c r="AW259" s="1" t="n">
        <v>-75.354164</v>
      </c>
      <c r="AX259" s="1" t="n">
        <v>-59.457367</v>
      </c>
      <c r="AY259" s="1" t="n">
        <v>-76.418808</v>
      </c>
      <c r="AZ259" s="1" t="n">
        <v>-77.18589</v>
      </c>
      <c r="BA259" s="1" t="n">
        <v>-68.123528</v>
      </c>
      <c r="BB259" s="1" t="n">
        <v>-79.03437</v>
      </c>
      <c r="BC259" s="1" t="n">
        <v>-63.132454</v>
      </c>
      <c r="BD259" s="1" t="n">
        <v>-86.893982</v>
      </c>
      <c r="BE259" s="1" t="n">
        <v>-66.231926</v>
      </c>
      <c r="BF259" s="1" t="n">
        <v>-78.575562</v>
      </c>
      <c r="BG259" s="1" t="n">
        <v>-65.40493</v>
      </c>
      <c r="BH259" s="1" t="n">
        <v>-69.987724</v>
      </c>
      <c r="BI259" s="1" t="n">
        <v>-84.408997</v>
      </c>
      <c r="BJ259" s="1" t="n">
        <v>-82.416672</v>
      </c>
      <c r="BK259" s="1" t="n">
        <v>-71.540009</v>
      </c>
      <c r="BL259" s="1" t="n">
        <v>-74.882057</v>
      </c>
      <c r="BM259" s="1" t="n">
        <v>-59.650452</v>
      </c>
      <c r="BN259" s="1" t="n">
        <v>-82.677658</v>
      </c>
      <c r="BO259" s="1" t="n">
        <v>-83.350304</v>
      </c>
      <c r="BP259" s="1" t="n">
        <v>-77.632401</v>
      </c>
      <c r="BQ259" s="1" t="n">
        <v>-71.868095</v>
      </c>
      <c r="BR259" s="1" t="n">
        <v>-75.935333</v>
      </c>
      <c r="BS259" s="1" t="n">
        <v>-60.852684</v>
      </c>
      <c r="BT259" s="1" t="n">
        <v>-75.111893</v>
      </c>
      <c r="BU259" s="1" t="n">
        <v>-79.310417</v>
      </c>
      <c r="BV259" s="1" t="n">
        <v>-68.913574</v>
      </c>
      <c r="BW259" s="1" t="n">
        <v>-71.824753</v>
      </c>
      <c r="BX259" s="1" t="n">
        <v>-65.978294</v>
      </c>
      <c r="BY259" s="1" t="n">
        <v>-65.806915</v>
      </c>
      <c r="BZ259" s="1" t="n">
        <v>-82.271912</v>
      </c>
      <c r="CA259" s="1" t="n">
        <v>-73.361481</v>
      </c>
      <c r="CB259" s="1" t="n">
        <v>-71.265862</v>
      </c>
      <c r="CC259" s="1" t="n">
        <v>-55.475006</v>
      </c>
      <c r="CD259" s="1" t="n">
        <v>-76.74218</v>
      </c>
      <c r="CE259" s="1" t="n">
        <v>-78.849426</v>
      </c>
      <c r="CF259" s="1" t="n">
        <v>-96.025284</v>
      </c>
      <c r="CG259" s="1" t="n">
        <v>-82.682877</v>
      </c>
      <c r="CH259" s="1" t="n">
        <v>-82.430054</v>
      </c>
      <c r="CI259" s="1" t="n">
        <v>-66.019104</v>
      </c>
      <c r="CJ259" s="1" t="n">
        <v>-71.633026</v>
      </c>
      <c r="CK259" s="1" t="n">
        <v>-66.901741</v>
      </c>
      <c r="CL259" s="1" t="n">
        <v>-82.944801</v>
      </c>
      <c r="CM259" s="1" t="n">
        <v>-70.578247</v>
      </c>
      <c r="CN259" s="1" t="n">
        <v>-74.838188</v>
      </c>
      <c r="CO259" s="1" t="n">
        <v>-73.11747</v>
      </c>
      <c r="CP259" s="1" t="n">
        <v>-73.236893</v>
      </c>
      <c r="CQ259" s="1" t="n">
        <v>-69.244888</v>
      </c>
      <c r="CR259" s="1" t="n">
        <v>-77.613968</v>
      </c>
      <c r="CS259" s="1" t="n">
        <v>-68.976852</v>
      </c>
    </row>
    <row r="260" customFormat="false" ht="13.2" hidden="false" customHeight="false" outlineLevel="0" collapsed="false">
      <c r="A260" s="1" t="n">
        <f aca="false">A259+0.5</f>
        <v>129.5</v>
      </c>
      <c r="B260" s="1" t="n">
        <v>-76.981415</v>
      </c>
      <c r="C260" s="1" t="n">
        <v>-76.904305</v>
      </c>
      <c r="D260" s="1" t="n">
        <v>-73.252197</v>
      </c>
      <c r="E260" s="1" t="n">
        <v>-77.793663</v>
      </c>
      <c r="F260" s="1" t="n">
        <v>-68.517319</v>
      </c>
      <c r="G260" s="1" t="n">
        <v>-64.998619</v>
      </c>
      <c r="H260" s="1" t="n">
        <v>-73.077782</v>
      </c>
      <c r="I260" s="1" t="n">
        <v>-75.321129</v>
      </c>
      <c r="J260" s="1" t="n">
        <v>-73.59481</v>
      </c>
      <c r="K260" s="1" t="n">
        <v>-92.644241</v>
      </c>
      <c r="L260" s="1" t="n">
        <v>-79.321503</v>
      </c>
      <c r="M260" s="1" t="n">
        <v>-74.905396</v>
      </c>
      <c r="N260" s="1" t="n">
        <v>-70.875122</v>
      </c>
      <c r="O260" s="1" t="n">
        <v>-69.971268</v>
      </c>
      <c r="P260" s="1" t="n">
        <v>-73.776497</v>
      </c>
      <c r="Q260" s="1" t="n">
        <v>-60.753819</v>
      </c>
      <c r="R260" s="1" t="n">
        <v>-67.357857</v>
      </c>
      <c r="S260" s="1" t="n">
        <v>-86.70874</v>
      </c>
      <c r="T260" s="1" t="n">
        <v>-89.475166</v>
      </c>
      <c r="U260" s="1" t="n">
        <v>-76.684006</v>
      </c>
      <c r="V260" s="1" t="n">
        <v>-78.320732</v>
      </c>
      <c r="W260" s="1" t="n">
        <v>-66.031487</v>
      </c>
      <c r="X260" s="1" t="n">
        <v>-69.155876</v>
      </c>
      <c r="Y260" s="1" t="n">
        <v>-81.149872</v>
      </c>
      <c r="Z260" s="1" t="n">
        <v>-85.816513</v>
      </c>
      <c r="AA260" s="1" t="n">
        <v>-74.542191</v>
      </c>
      <c r="AB260" s="1" t="n">
        <v>-76.094948</v>
      </c>
      <c r="AC260" s="1" t="n">
        <v>-74.304337</v>
      </c>
      <c r="AD260" s="1" t="n">
        <v>-66.696968</v>
      </c>
      <c r="AE260" s="1" t="n">
        <v>-74.50412</v>
      </c>
      <c r="AF260" s="1" t="n">
        <v>-72.640633</v>
      </c>
      <c r="AG260" s="1" t="n">
        <v>-77.231834</v>
      </c>
      <c r="AH260" s="1" t="n">
        <v>-61.982185</v>
      </c>
      <c r="AI260" s="1" t="n">
        <v>-78.905914</v>
      </c>
      <c r="AJ260" s="1" t="n">
        <v>-69.157028</v>
      </c>
      <c r="AK260" s="1" t="n">
        <v>-74.560936</v>
      </c>
      <c r="AL260" s="1" t="n">
        <v>-72.969482</v>
      </c>
      <c r="AM260" s="1" t="n">
        <v>-64.10836</v>
      </c>
      <c r="AN260" s="1" t="n">
        <v>-68.30822</v>
      </c>
      <c r="AO260" s="1" t="n">
        <v>-66.91993</v>
      </c>
      <c r="AP260" s="1" t="n">
        <v>-89.378426</v>
      </c>
      <c r="AQ260" s="1" t="n">
        <v>-64.208038</v>
      </c>
      <c r="AR260" s="1" t="n">
        <v>-79.73423</v>
      </c>
      <c r="AS260" s="1" t="n">
        <v>-77.148979</v>
      </c>
      <c r="AT260" s="1" t="n">
        <v>-72.369034</v>
      </c>
      <c r="AU260" s="1" t="n">
        <v>-70.448334</v>
      </c>
      <c r="AV260" s="1" t="n">
        <v>-67.826553</v>
      </c>
      <c r="AW260" s="1" t="n">
        <v>-75.039299</v>
      </c>
      <c r="AX260" s="1" t="n">
        <v>-59.410324</v>
      </c>
      <c r="AY260" s="1" t="n">
        <v>-77.06945</v>
      </c>
      <c r="AZ260" s="1" t="n">
        <v>-77.279976</v>
      </c>
      <c r="BA260" s="1" t="n">
        <v>-68.104164</v>
      </c>
      <c r="BB260" s="1" t="n">
        <v>-79.060242</v>
      </c>
      <c r="BC260" s="1" t="n">
        <v>-63.062057</v>
      </c>
      <c r="BD260" s="1" t="n">
        <v>-87.045868</v>
      </c>
      <c r="BE260" s="1" t="n">
        <v>-66.213387</v>
      </c>
      <c r="BF260" s="1" t="n">
        <v>-78.928406</v>
      </c>
      <c r="BG260" s="1" t="n">
        <v>-65.461685</v>
      </c>
      <c r="BH260" s="1" t="n">
        <v>-69.902718</v>
      </c>
      <c r="BI260" s="1" t="n">
        <v>-84.73304</v>
      </c>
      <c r="BJ260" s="1" t="n">
        <v>-82.315605</v>
      </c>
      <c r="BK260" s="1" t="n">
        <v>-71.524361</v>
      </c>
      <c r="BL260" s="1" t="n">
        <v>-74.674805</v>
      </c>
      <c r="BM260" s="1" t="n">
        <v>-59.618431</v>
      </c>
      <c r="BN260" s="1" t="n">
        <v>-81.397049</v>
      </c>
      <c r="BO260" s="1" t="n">
        <v>-83.491219</v>
      </c>
      <c r="BP260" s="1" t="n">
        <v>-77.931839</v>
      </c>
      <c r="BQ260" s="1" t="n">
        <v>-72.006554</v>
      </c>
      <c r="BR260" s="1" t="n">
        <v>-76.190804</v>
      </c>
      <c r="BS260" s="1" t="n">
        <v>-60.786228</v>
      </c>
      <c r="BT260" s="1" t="n">
        <v>-75.348602</v>
      </c>
      <c r="BU260" s="1" t="n">
        <v>-79.269707</v>
      </c>
      <c r="BV260" s="1" t="n">
        <v>-68.780807</v>
      </c>
      <c r="BW260" s="1" t="n">
        <v>-71.958244</v>
      </c>
      <c r="BX260" s="1" t="n">
        <v>-65.93306</v>
      </c>
      <c r="BY260" s="1" t="n">
        <v>-65.839508</v>
      </c>
      <c r="BZ260" s="1" t="n">
        <v>-82.098343</v>
      </c>
      <c r="CA260" s="1" t="n">
        <v>-73.299736</v>
      </c>
      <c r="CB260" s="1" t="n">
        <v>-71.326698</v>
      </c>
      <c r="CC260" s="1" t="n">
        <v>-55.44873</v>
      </c>
      <c r="CD260" s="1" t="n">
        <v>-76.649178</v>
      </c>
      <c r="CE260" s="1" t="n">
        <v>-78.822884</v>
      </c>
      <c r="CF260" s="1" t="n">
        <v>-96.882545</v>
      </c>
      <c r="CG260" s="1" t="n">
        <v>-82.758362</v>
      </c>
      <c r="CH260" s="1" t="n">
        <v>-82.165878</v>
      </c>
      <c r="CI260" s="1" t="n">
        <v>-65.979828</v>
      </c>
      <c r="CJ260" s="1" t="n">
        <v>-71.740181</v>
      </c>
      <c r="CK260" s="1" t="n">
        <v>-66.811356</v>
      </c>
      <c r="CL260" s="1" t="n">
        <v>-82.562172</v>
      </c>
      <c r="CM260" s="1" t="n">
        <v>-70.684799</v>
      </c>
      <c r="CN260" s="1" t="n">
        <v>-74.814354</v>
      </c>
      <c r="CO260" s="1" t="n">
        <v>-73.066704</v>
      </c>
      <c r="CP260" s="1" t="n">
        <v>-73.284538</v>
      </c>
      <c r="CQ260" s="1" t="n">
        <v>-69.274994</v>
      </c>
      <c r="CR260" s="1" t="n">
        <v>-77.460106</v>
      </c>
      <c r="CS260" s="1" t="n">
        <v>-68.882202</v>
      </c>
    </row>
    <row r="261" customFormat="false" ht="13.2" hidden="false" customHeight="false" outlineLevel="0" collapsed="false">
      <c r="A261" s="1" t="n">
        <f aca="false">A260+0.5</f>
        <v>130</v>
      </c>
      <c r="B261" s="1" t="n">
        <v>-77.040848</v>
      </c>
      <c r="C261" s="1" t="n">
        <v>-77.020889</v>
      </c>
      <c r="D261" s="1" t="n">
        <v>-73.251129</v>
      </c>
      <c r="E261" s="1" t="n">
        <v>-77.864082</v>
      </c>
      <c r="F261" s="1" t="n">
        <v>-68.431152</v>
      </c>
      <c r="G261" s="1" t="n">
        <v>-64.899078</v>
      </c>
      <c r="H261" s="1" t="n">
        <v>-73.144157</v>
      </c>
      <c r="I261" s="1" t="n">
        <v>-74.935616</v>
      </c>
      <c r="J261" s="1" t="n">
        <v>-73.820824</v>
      </c>
      <c r="K261" s="1" t="n">
        <v>-91.933739</v>
      </c>
      <c r="L261" s="1" t="n">
        <v>-79.284828</v>
      </c>
      <c r="M261" s="1" t="n">
        <v>-74.829269</v>
      </c>
      <c r="N261" s="1" t="n">
        <v>-70.887001</v>
      </c>
      <c r="O261" s="1" t="n">
        <v>-69.964211</v>
      </c>
      <c r="P261" s="1" t="n">
        <v>-73.934387</v>
      </c>
      <c r="Q261" s="1" t="n">
        <v>-60.715607</v>
      </c>
      <c r="R261" s="1" t="n">
        <v>-67.371605</v>
      </c>
      <c r="S261" s="1" t="n">
        <v>-86.991875</v>
      </c>
      <c r="T261" s="1" t="n">
        <v>-90.440285</v>
      </c>
      <c r="U261" s="1" t="n">
        <v>-76.718765</v>
      </c>
      <c r="V261" s="1" t="n">
        <v>-78.294327</v>
      </c>
      <c r="W261" s="1" t="n">
        <v>-66.06881</v>
      </c>
      <c r="X261" s="1" t="n">
        <v>-69.214958</v>
      </c>
      <c r="Y261" s="1" t="n">
        <v>-81.523476</v>
      </c>
      <c r="Z261" s="1" t="n">
        <v>-86.153473</v>
      </c>
      <c r="AA261" s="1" t="n">
        <v>-74.909096</v>
      </c>
      <c r="AB261" s="1" t="n">
        <v>-75.921928</v>
      </c>
      <c r="AC261" s="1" t="n">
        <v>-74.207092</v>
      </c>
      <c r="AD261" s="1" t="n">
        <v>-66.649628</v>
      </c>
      <c r="AE261" s="1" t="n">
        <v>-74.467133</v>
      </c>
      <c r="AF261" s="1" t="n">
        <v>-72.564156</v>
      </c>
      <c r="AG261" s="1" t="n">
        <v>-77.144615</v>
      </c>
      <c r="AH261" s="1" t="n">
        <v>-61.997223</v>
      </c>
      <c r="AI261" s="1" t="n">
        <v>-78.730537</v>
      </c>
      <c r="AJ261" s="1" t="n">
        <v>-69.069054</v>
      </c>
      <c r="AK261" s="1" t="n">
        <v>-74.737358</v>
      </c>
      <c r="AL261" s="1" t="n">
        <v>-72.943108</v>
      </c>
      <c r="AM261" s="1" t="n">
        <v>-64.120438</v>
      </c>
      <c r="AN261" s="1" t="n">
        <v>-68.201286</v>
      </c>
      <c r="AO261" s="1" t="n">
        <v>-66.927315</v>
      </c>
      <c r="AP261" s="1" t="n">
        <v>-88.467598</v>
      </c>
      <c r="AQ261" s="1" t="n">
        <v>-64.202553</v>
      </c>
      <c r="AR261" s="1" t="n">
        <v>-80.401596</v>
      </c>
      <c r="AS261" s="1" t="n">
        <v>-76.792175</v>
      </c>
      <c r="AT261" s="1" t="n">
        <v>-72.348045</v>
      </c>
      <c r="AU261" s="1" t="n">
        <v>-70.426613</v>
      </c>
      <c r="AV261" s="1" t="n">
        <v>-67.844002</v>
      </c>
      <c r="AW261" s="1" t="n">
        <v>-74.987885</v>
      </c>
      <c r="AX261" s="1" t="n">
        <v>-59.362507</v>
      </c>
      <c r="AY261" s="1" t="n">
        <v>-76.98291</v>
      </c>
      <c r="AZ261" s="1" t="n">
        <v>-77.476509</v>
      </c>
      <c r="BA261" s="1" t="n">
        <v>-68.110672</v>
      </c>
      <c r="BB261" s="1" t="n">
        <v>-78.824478</v>
      </c>
      <c r="BC261" s="1" t="n">
        <v>-62.95927</v>
      </c>
      <c r="BD261" s="1" t="n">
        <v>-87.265236</v>
      </c>
      <c r="BE261" s="1" t="n">
        <v>-66.164696</v>
      </c>
      <c r="BF261" s="1" t="n">
        <v>-78.962013</v>
      </c>
      <c r="BG261" s="1" t="n">
        <v>-65.331413</v>
      </c>
      <c r="BH261" s="1" t="n">
        <v>-69.980164</v>
      </c>
      <c r="BI261" s="1" t="n">
        <v>-84.982391</v>
      </c>
      <c r="BJ261" s="1" t="n">
        <v>-82.294731</v>
      </c>
      <c r="BK261" s="1" t="n">
        <v>-71.309769</v>
      </c>
      <c r="BL261" s="1" t="n">
        <v>-74.311516</v>
      </c>
      <c r="BM261" s="1" t="n">
        <v>-59.628544</v>
      </c>
      <c r="BN261" s="1" t="n">
        <v>-80.759499</v>
      </c>
      <c r="BO261" s="1" t="n">
        <v>-83.380859</v>
      </c>
      <c r="BP261" s="1" t="n">
        <v>-78.06752</v>
      </c>
      <c r="BQ261" s="1" t="n">
        <v>-72.089912</v>
      </c>
      <c r="BR261" s="1" t="n">
        <v>-76.181946</v>
      </c>
      <c r="BS261" s="1" t="n">
        <v>-60.704941</v>
      </c>
      <c r="BT261" s="1" t="n">
        <v>-75.183891</v>
      </c>
      <c r="BU261" s="1" t="n">
        <v>-79.362015</v>
      </c>
      <c r="BV261" s="1" t="n">
        <v>-68.87178</v>
      </c>
      <c r="BW261" s="1" t="n">
        <v>-72.101776</v>
      </c>
      <c r="BX261" s="1" t="n">
        <v>-65.980453</v>
      </c>
      <c r="BY261" s="1" t="n">
        <v>-65.813782</v>
      </c>
      <c r="BZ261" s="1" t="n">
        <v>-81.730461</v>
      </c>
      <c r="CA261" s="1" t="n">
        <v>-73.265427</v>
      </c>
      <c r="CB261" s="1" t="n">
        <v>-71.343063</v>
      </c>
      <c r="CC261" s="1" t="n">
        <v>-55.434566</v>
      </c>
      <c r="CD261" s="1" t="n">
        <v>-76.795486</v>
      </c>
      <c r="CE261" s="1" t="n">
        <v>-78.939926</v>
      </c>
      <c r="CF261" s="1" t="n">
        <v>-95.214294</v>
      </c>
      <c r="CG261" s="1" t="n">
        <v>-83.124466</v>
      </c>
      <c r="CH261" s="1" t="n">
        <v>-82.217796</v>
      </c>
      <c r="CI261" s="1" t="n">
        <v>-65.986473</v>
      </c>
      <c r="CJ261" s="1" t="n">
        <v>-71.829124</v>
      </c>
      <c r="CK261" s="1" t="n">
        <v>-66.771683</v>
      </c>
      <c r="CL261" s="1" t="n">
        <v>-82.135483</v>
      </c>
      <c r="CM261" s="1" t="n">
        <v>-70.762184</v>
      </c>
      <c r="CN261" s="1" t="n">
        <v>-74.616333</v>
      </c>
      <c r="CO261" s="1" t="n">
        <v>-72.862846</v>
      </c>
      <c r="CP261" s="1" t="n">
        <v>-73.279709</v>
      </c>
      <c r="CQ261" s="1" t="n">
        <v>-69.349602</v>
      </c>
      <c r="CR261" s="1" t="n">
        <v>-77.144836</v>
      </c>
      <c r="CS261" s="1" t="n">
        <v>-68.756744</v>
      </c>
    </row>
    <row r="262" customFormat="false" ht="13.2" hidden="false" customHeight="false" outlineLevel="0" collapsed="false">
      <c r="A262" s="1" t="n">
        <f aca="false">A261+0.5</f>
        <v>130.5</v>
      </c>
      <c r="B262" s="1" t="n">
        <v>-77.203712</v>
      </c>
      <c r="C262" s="1" t="n">
        <v>-77.196602</v>
      </c>
      <c r="D262" s="1" t="n">
        <v>-73.366623</v>
      </c>
      <c r="E262" s="1" t="n">
        <v>-77.771095</v>
      </c>
      <c r="F262" s="1" t="n">
        <v>-68.517159</v>
      </c>
      <c r="G262" s="1" t="n">
        <v>-64.91684</v>
      </c>
      <c r="H262" s="1" t="n">
        <v>-73.075371</v>
      </c>
      <c r="I262" s="1" t="n">
        <v>-74.726044</v>
      </c>
      <c r="J262" s="1" t="n">
        <v>-73.827393</v>
      </c>
      <c r="K262" s="1" t="n">
        <v>-91.880249</v>
      </c>
      <c r="L262" s="1" t="n">
        <v>-79.254585</v>
      </c>
      <c r="M262" s="1" t="n">
        <v>-74.760368</v>
      </c>
      <c r="N262" s="1" t="n">
        <v>-70.846916</v>
      </c>
      <c r="O262" s="1" t="n">
        <v>-69.865639</v>
      </c>
      <c r="P262" s="1" t="n">
        <v>-74.035782</v>
      </c>
      <c r="Q262" s="1" t="n">
        <v>-60.646614</v>
      </c>
      <c r="R262" s="1" t="n">
        <v>-67.335915</v>
      </c>
      <c r="S262" s="1" t="n">
        <v>-87.055099</v>
      </c>
      <c r="T262" s="1" t="n">
        <v>-90.789803</v>
      </c>
      <c r="U262" s="1" t="n">
        <v>-76.668098</v>
      </c>
      <c r="V262" s="1" t="n">
        <v>-78.018143</v>
      </c>
      <c r="W262" s="1" t="n">
        <v>-66.01561</v>
      </c>
      <c r="X262" s="1" t="n">
        <v>-69.178566</v>
      </c>
      <c r="Y262" s="1" t="n">
        <v>-81.239899</v>
      </c>
      <c r="Z262" s="1" t="n">
        <v>-86.904404</v>
      </c>
      <c r="AA262" s="1" t="n">
        <v>-75.105431</v>
      </c>
      <c r="AB262" s="1" t="n">
        <v>-76.095184</v>
      </c>
      <c r="AC262" s="1" t="n">
        <v>-74.216393</v>
      </c>
      <c r="AD262" s="1" t="n">
        <v>-66.616508</v>
      </c>
      <c r="AE262" s="1" t="n">
        <v>-74.507309</v>
      </c>
      <c r="AF262" s="1" t="n">
        <v>-72.664406</v>
      </c>
      <c r="AG262" s="1" t="n">
        <v>-77.183678</v>
      </c>
      <c r="AH262" s="1" t="n">
        <v>-61.976658</v>
      </c>
      <c r="AI262" s="1" t="n">
        <v>-78.832748</v>
      </c>
      <c r="AJ262" s="1" t="n">
        <v>-69.109909</v>
      </c>
      <c r="AK262" s="1" t="n">
        <v>-74.674133</v>
      </c>
      <c r="AL262" s="1" t="n">
        <v>-72.841179</v>
      </c>
      <c r="AM262" s="1" t="n">
        <v>-64.071877</v>
      </c>
      <c r="AN262" s="1" t="n">
        <v>-68.048874</v>
      </c>
      <c r="AO262" s="1" t="n">
        <v>-66.989456</v>
      </c>
      <c r="AP262" s="1" t="n">
        <v>-88.414719</v>
      </c>
      <c r="AQ262" s="1" t="n">
        <v>-64.224129</v>
      </c>
      <c r="AR262" s="1" t="n">
        <v>-80.214615</v>
      </c>
      <c r="AS262" s="1" t="n">
        <v>-76.771019</v>
      </c>
      <c r="AT262" s="1" t="n">
        <v>-72.277069</v>
      </c>
      <c r="AU262" s="1" t="n">
        <v>-70.275856</v>
      </c>
      <c r="AV262" s="1" t="n">
        <v>-67.811081</v>
      </c>
      <c r="AW262" s="1" t="n">
        <v>-75.02179</v>
      </c>
      <c r="AX262" s="1" t="n">
        <v>-59.321407</v>
      </c>
      <c r="AY262" s="1" t="n">
        <v>-76.64817</v>
      </c>
      <c r="AZ262" s="1" t="n">
        <v>-77.638374</v>
      </c>
      <c r="BA262" s="1" t="n">
        <v>-68.132996</v>
      </c>
      <c r="BB262" s="1" t="n">
        <v>-78.919411</v>
      </c>
      <c r="BC262" s="1" t="n">
        <v>-62.860638</v>
      </c>
      <c r="BD262" s="1" t="n">
        <v>-86.070526</v>
      </c>
      <c r="BE262" s="1" t="n">
        <v>-66.102081</v>
      </c>
      <c r="BF262" s="1" t="n">
        <v>-79.271866</v>
      </c>
      <c r="BG262" s="1" t="n">
        <v>-65.316093</v>
      </c>
      <c r="BH262" s="1" t="n">
        <v>-69.857628</v>
      </c>
      <c r="BI262" s="1" t="n">
        <v>-84.484604</v>
      </c>
      <c r="BJ262" s="1" t="n">
        <v>-82.786926</v>
      </c>
      <c r="BK262" s="1" t="n">
        <v>-71.2686</v>
      </c>
      <c r="BL262" s="1" t="n">
        <v>-74.255768</v>
      </c>
      <c r="BM262" s="1" t="n">
        <v>-59.618679</v>
      </c>
      <c r="BN262" s="1" t="n">
        <v>-80.962814</v>
      </c>
      <c r="BO262" s="1" t="n">
        <v>-82.722687</v>
      </c>
      <c r="BP262" s="1" t="n">
        <v>-78.032188</v>
      </c>
      <c r="BQ262" s="1" t="n">
        <v>-72.15155</v>
      </c>
      <c r="BR262" s="1" t="n">
        <v>-76.083458</v>
      </c>
      <c r="BS262" s="1" t="n">
        <v>-60.680996</v>
      </c>
      <c r="BT262" s="1" t="n">
        <v>-75.368111</v>
      </c>
      <c r="BU262" s="1" t="n">
        <v>-79.247276</v>
      </c>
      <c r="BV262" s="1" t="n">
        <v>-68.79567</v>
      </c>
      <c r="BW262" s="1" t="n">
        <v>-72.024605</v>
      </c>
      <c r="BX262" s="1" t="n">
        <v>-65.916069</v>
      </c>
      <c r="BY262" s="1" t="n">
        <v>-65.712173</v>
      </c>
      <c r="BZ262" s="1" t="n">
        <v>-81.6642</v>
      </c>
      <c r="CA262" s="1" t="n">
        <v>-73.283203</v>
      </c>
      <c r="CB262" s="1" t="n">
        <v>-71.217941</v>
      </c>
      <c r="CC262" s="1" t="n">
        <v>-55.417252</v>
      </c>
      <c r="CD262" s="1" t="n">
        <v>-76.853172</v>
      </c>
      <c r="CE262" s="1" t="n">
        <v>-78.771011</v>
      </c>
      <c r="CF262" s="1" t="n">
        <v>-95.222778</v>
      </c>
      <c r="CG262" s="1" t="n">
        <v>-83.830421</v>
      </c>
      <c r="CH262" s="1" t="n">
        <v>-81.652489</v>
      </c>
      <c r="CI262" s="1" t="n">
        <v>-65.968178</v>
      </c>
      <c r="CJ262" s="1" t="n">
        <v>-71.772026</v>
      </c>
      <c r="CK262" s="1" t="n">
        <v>-66.623428</v>
      </c>
      <c r="CL262" s="1" t="n">
        <v>-82.147339</v>
      </c>
      <c r="CM262" s="1" t="n">
        <v>-70.908005</v>
      </c>
      <c r="CN262" s="1" t="n">
        <v>-74.349602</v>
      </c>
      <c r="CO262" s="1" t="n">
        <v>-72.872726</v>
      </c>
      <c r="CP262" s="1" t="n">
        <v>-73.357246</v>
      </c>
      <c r="CQ262" s="1" t="n">
        <v>-69.365982</v>
      </c>
      <c r="CR262" s="1" t="n">
        <v>-76.928413</v>
      </c>
      <c r="CS262" s="1" t="n">
        <v>-68.781563</v>
      </c>
    </row>
    <row r="263" customFormat="false" ht="13.2" hidden="false" customHeight="false" outlineLevel="0" collapsed="false">
      <c r="A263" s="1" t="n">
        <f aca="false">A262+0.5</f>
        <v>131</v>
      </c>
      <c r="B263" s="1" t="n">
        <v>-77.117943</v>
      </c>
      <c r="C263" s="1" t="n">
        <v>-77.334473</v>
      </c>
      <c r="D263" s="1" t="n">
        <v>-73.410843</v>
      </c>
      <c r="E263" s="1" t="n">
        <v>-77.411491</v>
      </c>
      <c r="F263" s="1" t="n">
        <v>-68.499413</v>
      </c>
      <c r="G263" s="1" t="n">
        <v>-64.902885</v>
      </c>
      <c r="H263" s="1" t="n">
        <v>-73.039467</v>
      </c>
      <c r="I263" s="1" t="n">
        <v>-74.850853</v>
      </c>
      <c r="J263" s="1" t="n">
        <v>-73.80426</v>
      </c>
      <c r="K263" s="1" t="n">
        <v>-90.826691</v>
      </c>
      <c r="L263" s="1" t="n">
        <v>-79.559624</v>
      </c>
      <c r="M263" s="1" t="n">
        <v>-74.647675</v>
      </c>
      <c r="N263" s="1" t="n">
        <v>-70.83757</v>
      </c>
      <c r="O263" s="1" t="n">
        <v>-69.847481</v>
      </c>
      <c r="P263" s="1" t="n">
        <v>-74.048264</v>
      </c>
      <c r="Q263" s="1" t="n">
        <v>-60.604645</v>
      </c>
      <c r="R263" s="1" t="n">
        <v>-67.295227</v>
      </c>
      <c r="S263" s="1" t="n">
        <v>-86.596146</v>
      </c>
      <c r="T263" s="1" t="n">
        <v>-92.175896</v>
      </c>
      <c r="U263" s="1" t="n">
        <v>-76.824944</v>
      </c>
      <c r="V263" s="1" t="n">
        <v>-78.122528</v>
      </c>
      <c r="W263" s="1" t="n">
        <v>-66.063286</v>
      </c>
      <c r="X263" s="1" t="n">
        <v>-69.087265</v>
      </c>
      <c r="Y263" s="1" t="n">
        <v>-81.050636</v>
      </c>
      <c r="Z263" s="1" t="n">
        <v>-87.014961</v>
      </c>
      <c r="AA263" s="1" t="n">
        <v>-75.170242</v>
      </c>
      <c r="AB263" s="1" t="n">
        <v>-76.074837</v>
      </c>
      <c r="AC263" s="1" t="n">
        <v>-74.097763</v>
      </c>
      <c r="AD263" s="1" t="n">
        <v>-66.595161</v>
      </c>
      <c r="AE263" s="1" t="n">
        <v>-74.32576</v>
      </c>
      <c r="AF263" s="1" t="n">
        <v>-72.594849</v>
      </c>
      <c r="AG263" s="1" t="n">
        <v>-77.200401</v>
      </c>
      <c r="AH263" s="1" t="n">
        <v>-61.874893</v>
      </c>
      <c r="AI263" s="1" t="n">
        <v>-79.276649</v>
      </c>
      <c r="AJ263" s="1" t="n">
        <v>-69.070114</v>
      </c>
      <c r="AK263" s="1" t="n">
        <v>-74.692375</v>
      </c>
      <c r="AL263" s="1" t="n">
        <v>-72.729118</v>
      </c>
      <c r="AM263" s="1" t="n">
        <v>-64.050728</v>
      </c>
      <c r="AN263" s="1" t="n">
        <v>-67.94223</v>
      </c>
      <c r="AO263" s="1" t="n">
        <v>-66.953156</v>
      </c>
      <c r="AP263" s="1" t="n">
        <v>-87.736176</v>
      </c>
      <c r="AQ263" s="1" t="n">
        <v>-64.237923</v>
      </c>
      <c r="AR263" s="1" t="n">
        <v>-80.30864</v>
      </c>
      <c r="AS263" s="1" t="n">
        <v>-76.846413</v>
      </c>
      <c r="AT263" s="1" t="n">
        <v>-72.189667</v>
      </c>
      <c r="AU263" s="1" t="n">
        <v>-70.257156</v>
      </c>
      <c r="AV263" s="1" t="n">
        <v>-67.910835</v>
      </c>
      <c r="AW263" s="1" t="n">
        <v>-74.896233</v>
      </c>
      <c r="AX263" s="1" t="n">
        <v>-59.3265</v>
      </c>
      <c r="AY263" s="1" t="n">
        <v>-76.485405</v>
      </c>
      <c r="AZ263" s="1" t="n">
        <v>-77.405663</v>
      </c>
      <c r="BA263" s="1" t="n">
        <v>-68.111557</v>
      </c>
      <c r="BB263" s="1" t="n">
        <v>-78.816498</v>
      </c>
      <c r="BC263" s="1" t="n">
        <v>-62.835571</v>
      </c>
      <c r="BD263" s="1" t="n">
        <v>-85.99366</v>
      </c>
      <c r="BE263" s="1" t="n">
        <v>-66.134903</v>
      </c>
      <c r="BF263" s="1" t="n">
        <v>-79.263977</v>
      </c>
      <c r="BG263" s="1" t="n">
        <v>-65.294083</v>
      </c>
      <c r="BH263" s="1" t="n">
        <v>-69.776337</v>
      </c>
      <c r="BI263" s="1" t="n">
        <v>-84.650269</v>
      </c>
      <c r="BJ263" s="1" t="n">
        <v>-82.805038</v>
      </c>
      <c r="BK263" s="1" t="n">
        <v>-71.480927</v>
      </c>
      <c r="BL263" s="1" t="n">
        <v>-74.085678</v>
      </c>
      <c r="BM263" s="1" t="n">
        <v>-59.622269</v>
      </c>
      <c r="BN263" s="1" t="n">
        <v>-81.706703</v>
      </c>
      <c r="BO263" s="1" t="n">
        <v>-82.101059</v>
      </c>
      <c r="BP263" s="1" t="n">
        <v>-77.965836</v>
      </c>
      <c r="BQ263" s="1" t="n">
        <v>-72.11837</v>
      </c>
      <c r="BR263" s="1" t="n">
        <v>-75.902115</v>
      </c>
      <c r="BS263" s="1" t="n">
        <v>-60.669273</v>
      </c>
      <c r="BT263" s="1" t="n">
        <v>-75.416023</v>
      </c>
      <c r="BU263" s="1" t="n">
        <v>-79.620758</v>
      </c>
      <c r="BV263" s="1" t="n">
        <v>-69.005913</v>
      </c>
      <c r="BW263" s="1" t="n">
        <v>-72.131927</v>
      </c>
      <c r="BX263" s="1" t="n">
        <v>-65.930878</v>
      </c>
      <c r="BY263" s="1" t="n">
        <v>-65.606049</v>
      </c>
      <c r="BZ263" s="1" t="n">
        <v>-81.72451</v>
      </c>
      <c r="CA263" s="1" t="n">
        <v>-73.216095</v>
      </c>
      <c r="CB263" s="1" t="n">
        <v>-71.285492</v>
      </c>
      <c r="CC263" s="1" t="n">
        <v>-55.393948</v>
      </c>
      <c r="CD263" s="1" t="n">
        <v>-76.800888</v>
      </c>
      <c r="CE263" s="1" t="n">
        <v>-79.016205</v>
      </c>
      <c r="CF263" s="1" t="n">
        <v>-96.558823</v>
      </c>
      <c r="CG263" s="1" t="n">
        <v>-83.596573</v>
      </c>
      <c r="CH263" s="1" t="n">
        <v>-81.744751</v>
      </c>
      <c r="CI263" s="1" t="n">
        <v>-65.900673</v>
      </c>
      <c r="CJ263" s="1" t="n">
        <v>-71.892632</v>
      </c>
      <c r="CK263" s="1" t="n">
        <v>-66.617905</v>
      </c>
      <c r="CL263" s="1" t="n">
        <v>-82.319412</v>
      </c>
      <c r="CM263" s="1" t="n">
        <v>-70.711494</v>
      </c>
      <c r="CN263" s="1" t="n">
        <v>-74.247726</v>
      </c>
      <c r="CO263" s="1" t="n">
        <v>-72.679276</v>
      </c>
      <c r="CP263" s="1" t="n">
        <v>-73.475204</v>
      </c>
      <c r="CQ263" s="1" t="n">
        <v>-69.384048</v>
      </c>
      <c r="CR263" s="1" t="n">
        <v>-76.770203</v>
      </c>
      <c r="CS263" s="1" t="n">
        <v>-68.702179</v>
      </c>
    </row>
    <row r="264" customFormat="false" ht="13.2" hidden="false" customHeight="false" outlineLevel="0" collapsed="false">
      <c r="A264" s="1" t="n">
        <f aca="false">A263+0.5</f>
        <v>131.5</v>
      </c>
      <c r="B264" s="1" t="n">
        <v>-77.071854</v>
      </c>
      <c r="C264" s="1" t="n">
        <v>-77.540756</v>
      </c>
      <c r="D264" s="1" t="n">
        <v>-73.444359</v>
      </c>
      <c r="E264" s="1" t="n">
        <v>-77.44709</v>
      </c>
      <c r="F264" s="1" t="n">
        <v>-68.462837</v>
      </c>
      <c r="G264" s="1" t="n">
        <v>-64.860497</v>
      </c>
      <c r="H264" s="1" t="n">
        <v>-72.836014</v>
      </c>
      <c r="I264" s="1" t="n">
        <v>-75.089897</v>
      </c>
      <c r="J264" s="1" t="n">
        <v>-73.924896</v>
      </c>
      <c r="K264" s="1" t="n">
        <v>-89.426811</v>
      </c>
      <c r="L264" s="1" t="n">
        <v>-79.369286</v>
      </c>
      <c r="M264" s="1" t="n">
        <v>-74.653519</v>
      </c>
      <c r="N264" s="1" t="n">
        <v>-70.694344</v>
      </c>
      <c r="O264" s="1" t="n">
        <v>-69.740814</v>
      </c>
      <c r="P264" s="1" t="n">
        <v>-73.985336</v>
      </c>
      <c r="Q264" s="1" t="n">
        <v>-60.586456</v>
      </c>
      <c r="R264" s="1" t="n">
        <v>-67.240746</v>
      </c>
      <c r="S264" s="1" t="n">
        <v>-87.123154</v>
      </c>
      <c r="T264" s="1" t="n">
        <v>-91.219193</v>
      </c>
      <c r="U264" s="1" t="n">
        <v>-76.683784</v>
      </c>
      <c r="V264" s="1" t="n">
        <v>-78.453896</v>
      </c>
      <c r="W264" s="1" t="n">
        <v>-66.049973</v>
      </c>
      <c r="X264" s="1" t="n">
        <v>-68.940758</v>
      </c>
      <c r="Y264" s="1" t="n">
        <v>-80.583763</v>
      </c>
      <c r="Z264" s="1" t="n">
        <v>-86.952148</v>
      </c>
      <c r="AA264" s="1" t="n">
        <v>-75.042397</v>
      </c>
      <c r="AB264" s="1" t="n">
        <v>-76.456779</v>
      </c>
      <c r="AC264" s="1" t="n">
        <v>-74.05574</v>
      </c>
      <c r="AD264" s="1" t="n">
        <v>-66.605385</v>
      </c>
      <c r="AE264" s="1" t="n">
        <v>-74.092911</v>
      </c>
      <c r="AF264" s="1" t="n">
        <v>-72.442047</v>
      </c>
      <c r="AG264" s="1" t="n">
        <v>-77.260551</v>
      </c>
      <c r="AH264" s="1" t="n">
        <v>-61.81723</v>
      </c>
      <c r="AI264" s="1" t="n">
        <v>-79.05497</v>
      </c>
      <c r="AJ264" s="1" t="n">
        <v>-69.002396</v>
      </c>
      <c r="AK264" s="1" t="n">
        <v>-74.527634</v>
      </c>
      <c r="AL264" s="1" t="n">
        <v>-72.87468</v>
      </c>
      <c r="AM264" s="1" t="n">
        <v>-64.04847</v>
      </c>
      <c r="AN264" s="1" t="n">
        <v>-67.99897</v>
      </c>
      <c r="AO264" s="1" t="n">
        <v>-66.950676</v>
      </c>
      <c r="AP264" s="1" t="n">
        <v>-87.961342</v>
      </c>
      <c r="AQ264" s="1" t="n">
        <v>-64.185287</v>
      </c>
      <c r="AR264" s="1" t="n">
        <v>-80.01062</v>
      </c>
      <c r="AS264" s="1" t="n">
        <v>-77.038696</v>
      </c>
      <c r="AT264" s="1" t="n">
        <v>-72.043083</v>
      </c>
      <c r="AU264" s="1" t="n">
        <v>-70.3218</v>
      </c>
      <c r="AV264" s="1" t="n">
        <v>-67.88446</v>
      </c>
      <c r="AW264" s="1" t="n">
        <v>-74.790398</v>
      </c>
      <c r="AX264" s="1" t="n">
        <v>-59.269768</v>
      </c>
      <c r="AY264" s="1" t="n">
        <v>-76.20739</v>
      </c>
      <c r="AZ264" s="1" t="n">
        <v>-76.866364</v>
      </c>
      <c r="BA264" s="1" t="n">
        <v>-68.234413</v>
      </c>
      <c r="BB264" s="1" t="n">
        <v>-78.875046</v>
      </c>
      <c r="BC264" s="1" t="n">
        <v>-62.797867</v>
      </c>
      <c r="BD264" s="1" t="n">
        <v>-85.990517</v>
      </c>
      <c r="BE264" s="1" t="n">
        <v>-66.077255</v>
      </c>
      <c r="BF264" s="1" t="n">
        <v>-79.324364</v>
      </c>
      <c r="BG264" s="1" t="n">
        <v>-65.216705</v>
      </c>
      <c r="BH264" s="1" t="n">
        <v>-69.780533</v>
      </c>
      <c r="BI264" s="1" t="n">
        <v>-84.250038</v>
      </c>
      <c r="BJ264" s="1" t="n">
        <v>-82.866623</v>
      </c>
      <c r="BK264" s="1" t="n">
        <v>-71.42952</v>
      </c>
      <c r="BL264" s="1" t="n">
        <v>-73.94545</v>
      </c>
      <c r="BM264" s="1" t="n">
        <v>-59.607643</v>
      </c>
      <c r="BN264" s="1" t="n">
        <v>-83.045967</v>
      </c>
      <c r="BO264" s="1" t="n">
        <v>-81.806778</v>
      </c>
      <c r="BP264" s="1" t="n">
        <v>-77.952103</v>
      </c>
      <c r="BQ264" s="1" t="n">
        <v>-71.890572</v>
      </c>
      <c r="BR264" s="1" t="n">
        <v>-75.759689</v>
      </c>
      <c r="BS264" s="1" t="n">
        <v>-60.681034</v>
      </c>
      <c r="BT264" s="1" t="n">
        <v>-75.328812</v>
      </c>
      <c r="BU264" s="1" t="n">
        <v>-79.833603</v>
      </c>
      <c r="BV264" s="1" t="n">
        <v>-69.016533</v>
      </c>
      <c r="BW264" s="1" t="n">
        <v>-71.994179</v>
      </c>
      <c r="BX264" s="1" t="n">
        <v>-65.931496</v>
      </c>
      <c r="BY264" s="1" t="n">
        <v>-65.599319</v>
      </c>
      <c r="BZ264" s="1" t="n">
        <v>-81.349304</v>
      </c>
      <c r="CA264" s="1" t="n">
        <v>-73.421906</v>
      </c>
      <c r="CB264" s="1" t="n">
        <v>-71.126991</v>
      </c>
      <c r="CC264" s="1" t="n">
        <v>-55.381729</v>
      </c>
      <c r="CD264" s="1" t="n">
        <v>-76.396721</v>
      </c>
      <c r="CE264" s="1" t="n">
        <v>-79.154808</v>
      </c>
      <c r="CF264" s="1" t="n">
        <v>-97.987305</v>
      </c>
      <c r="CG264" s="1" t="n">
        <v>-83.45536</v>
      </c>
      <c r="CH264" s="1" t="n">
        <v>-81.517395</v>
      </c>
      <c r="CI264" s="1" t="n">
        <v>-65.902641</v>
      </c>
      <c r="CJ264" s="1" t="n">
        <v>-71.974854</v>
      </c>
      <c r="CK264" s="1" t="n">
        <v>-66.70192</v>
      </c>
      <c r="CL264" s="1" t="n">
        <v>-82.746284</v>
      </c>
      <c r="CM264" s="1" t="n">
        <v>-70.67614</v>
      </c>
      <c r="CN264" s="1" t="n">
        <v>-74.093445</v>
      </c>
      <c r="CO264" s="1" t="n">
        <v>-72.509079</v>
      </c>
      <c r="CP264" s="1" t="n">
        <v>-73.542564</v>
      </c>
      <c r="CQ264" s="1" t="n">
        <v>-69.327255</v>
      </c>
      <c r="CR264" s="1" t="n">
        <v>-76.567566</v>
      </c>
      <c r="CS264" s="1" t="n">
        <v>-68.857254</v>
      </c>
    </row>
    <row r="265" customFormat="false" ht="13.2" hidden="false" customHeight="false" outlineLevel="0" collapsed="false">
      <c r="A265" s="1" t="n">
        <f aca="false">A264+0.5</f>
        <v>132</v>
      </c>
      <c r="B265" s="1" t="n">
        <v>-76.908188</v>
      </c>
      <c r="C265" s="1" t="n">
        <v>-77.584946</v>
      </c>
      <c r="D265" s="1" t="n">
        <v>-73.505531</v>
      </c>
      <c r="E265" s="1" t="n">
        <v>-77.246078</v>
      </c>
      <c r="F265" s="1" t="n">
        <v>-68.358559</v>
      </c>
      <c r="G265" s="1" t="n">
        <v>-64.836929</v>
      </c>
      <c r="H265" s="1" t="n">
        <v>-72.818977</v>
      </c>
      <c r="I265" s="1" t="n">
        <v>-75.023346</v>
      </c>
      <c r="J265" s="1" t="n">
        <v>-73.877808</v>
      </c>
      <c r="K265" s="1" t="n">
        <v>-87.957474</v>
      </c>
      <c r="L265" s="1" t="n">
        <v>-79.456047</v>
      </c>
      <c r="M265" s="1" t="n">
        <v>-74.597557</v>
      </c>
      <c r="N265" s="1" t="n">
        <v>-70.690147</v>
      </c>
      <c r="O265" s="1" t="n">
        <v>-69.699951</v>
      </c>
      <c r="P265" s="1" t="n">
        <v>-73.907188</v>
      </c>
      <c r="Q265" s="1" t="n">
        <v>-60.596748</v>
      </c>
      <c r="R265" s="1" t="n">
        <v>-67.181549</v>
      </c>
      <c r="S265" s="1" t="n">
        <v>-87.1922</v>
      </c>
      <c r="T265" s="1" t="n">
        <v>-90.507935</v>
      </c>
      <c r="U265" s="1" t="n">
        <v>-76.717239</v>
      </c>
      <c r="V265" s="1" t="n">
        <v>-78.382423</v>
      </c>
      <c r="W265" s="1" t="n">
        <v>-65.973343</v>
      </c>
      <c r="X265" s="1" t="n">
        <v>-68.809769</v>
      </c>
      <c r="Y265" s="1" t="n">
        <v>-80.505562</v>
      </c>
      <c r="Z265" s="1" t="n">
        <v>-86.865082</v>
      </c>
      <c r="AA265" s="1" t="n">
        <v>-74.870018</v>
      </c>
      <c r="AB265" s="1" t="n">
        <v>-76.27977</v>
      </c>
      <c r="AC265" s="1" t="n">
        <v>-74.175049</v>
      </c>
      <c r="AD265" s="1" t="n">
        <v>-66.693146</v>
      </c>
      <c r="AE265" s="1" t="n">
        <v>-73.987686</v>
      </c>
      <c r="AF265" s="1" t="n">
        <v>-72.131554</v>
      </c>
      <c r="AG265" s="1" t="n">
        <v>-77.324829</v>
      </c>
      <c r="AH265" s="1" t="n">
        <v>-61.795357</v>
      </c>
      <c r="AI265" s="1" t="n">
        <v>-79.503647</v>
      </c>
      <c r="AJ265" s="1" t="n">
        <v>-69.094475</v>
      </c>
      <c r="AK265" s="1" t="n">
        <v>-74.523804</v>
      </c>
      <c r="AL265" s="1" t="n">
        <v>-72.897423</v>
      </c>
      <c r="AM265" s="1" t="n">
        <v>-63.976482</v>
      </c>
      <c r="AN265" s="1" t="n">
        <v>-68.024811</v>
      </c>
      <c r="AO265" s="1" t="n">
        <v>-66.933502</v>
      </c>
      <c r="AP265" s="1" t="n">
        <v>-87.569962</v>
      </c>
      <c r="AQ265" s="1" t="n">
        <v>-64.118553</v>
      </c>
      <c r="AR265" s="1" t="n">
        <v>-80.090363</v>
      </c>
      <c r="AS265" s="1" t="n">
        <v>-77.363708</v>
      </c>
      <c r="AT265" s="1" t="n">
        <v>-72.174164</v>
      </c>
      <c r="AU265" s="1" t="n">
        <v>-70.458511</v>
      </c>
      <c r="AV265" s="1" t="n">
        <v>-67.955719</v>
      </c>
      <c r="AW265" s="1" t="n">
        <v>-74.802223</v>
      </c>
      <c r="AX265" s="1" t="n">
        <v>-59.25605</v>
      </c>
      <c r="AY265" s="1" t="n">
        <v>-75.992485</v>
      </c>
      <c r="AZ265" s="1" t="n">
        <v>-76.332321</v>
      </c>
      <c r="BA265" s="1" t="n">
        <v>-68.425842</v>
      </c>
      <c r="BB265" s="1" t="n">
        <v>-79.2136</v>
      </c>
      <c r="BC265" s="1" t="n">
        <v>-62.75972</v>
      </c>
      <c r="BD265" s="1" t="n">
        <v>-85.772438</v>
      </c>
      <c r="BE265" s="1" t="n">
        <v>-66.017662</v>
      </c>
      <c r="BF265" s="1" t="n">
        <v>-78.727379</v>
      </c>
      <c r="BG265" s="1" t="n">
        <v>-65.161255</v>
      </c>
      <c r="BH265" s="1" t="n">
        <v>-69.70105</v>
      </c>
      <c r="BI265" s="1" t="n">
        <v>-83.656982</v>
      </c>
      <c r="BJ265" s="1" t="n">
        <v>-83.208817</v>
      </c>
      <c r="BK265" s="1" t="n">
        <v>-71.491821</v>
      </c>
      <c r="BL265" s="1" t="n">
        <v>-74.105156</v>
      </c>
      <c r="BM265" s="1" t="n">
        <v>-59.594273</v>
      </c>
      <c r="BN265" s="1" t="n">
        <v>-85.177032</v>
      </c>
      <c r="BO265" s="1" t="n">
        <v>-81.57515</v>
      </c>
      <c r="BP265" s="1" t="n">
        <v>-77.979507</v>
      </c>
      <c r="BQ265" s="1" t="n">
        <v>-71.867393</v>
      </c>
      <c r="BR265" s="1" t="n">
        <v>-75.696106</v>
      </c>
      <c r="BS265" s="1" t="n">
        <v>-60.74617</v>
      </c>
      <c r="BT265" s="1" t="n">
        <v>-75.274689</v>
      </c>
      <c r="BU265" s="1" t="n">
        <v>-79.973541</v>
      </c>
      <c r="BV265" s="1" t="n">
        <v>-69.068466</v>
      </c>
      <c r="BW265" s="1" t="n">
        <v>-71.912315</v>
      </c>
      <c r="BX265" s="1" t="n">
        <v>-65.980331</v>
      </c>
      <c r="BY265" s="1" t="n">
        <v>-65.512459</v>
      </c>
      <c r="BZ265" s="1" t="n">
        <v>-81.030426</v>
      </c>
      <c r="CA265" s="1" t="n">
        <v>-73.279137</v>
      </c>
      <c r="CB265" s="1" t="n">
        <v>-71.024597</v>
      </c>
      <c r="CC265" s="1" t="n">
        <v>-55.381168</v>
      </c>
      <c r="CD265" s="1" t="n">
        <v>-76.296799</v>
      </c>
      <c r="CE265" s="1" t="n">
        <v>-79.272438</v>
      </c>
      <c r="CF265" s="1" t="n">
        <v>-98.490639</v>
      </c>
      <c r="CG265" s="1" t="n">
        <v>-83.858864</v>
      </c>
      <c r="CH265" s="1" t="n">
        <v>-81.659561</v>
      </c>
      <c r="CI265" s="1" t="n">
        <v>-65.918648</v>
      </c>
      <c r="CJ265" s="1" t="n">
        <v>-71.8591</v>
      </c>
      <c r="CK265" s="1" t="n">
        <v>-66.805969</v>
      </c>
      <c r="CL265" s="1" t="n">
        <v>-82.549355</v>
      </c>
      <c r="CM265" s="1" t="n">
        <v>-70.603157</v>
      </c>
      <c r="CN265" s="1" t="n">
        <v>-73.923698</v>
      </c>
      <c r="CO265" s="1" t="n">
        <v>-72.435143</v>
      </c>
      <c r="CP265" s="1" t="n">
        <v>-73.445747</v>
      </c>
      <c r="CQ265" s="1" t="n">
        <v>-69.310196</v>
      </c>
      <c r="CR265" s="1" t="n">
        <v>-76.435707</v>
      </c>
      <c r="CS265" s="1" t="n">
        <v>-68.845963</v>
      </c>
    </row>
    <row r="266" customFormat="false" ht="13.2" hidden="false" customHeight="false" outlineLevel="0" collapsed="false">
      <c r="A266" s="1" t="n">
        <f aca="false">A265+0.5</f>
        <v>132.5</v>
      </c>
      <c r="B266" s="1" t="n">
        <v>-76.579025</v>
      </c>
      <c r="C266" s="1" t="n">
        <v>-77.391296</v>
      </c>
      <c r="D266" s="1" t="n">
        <v>-73.571228</v>
      </c>
      <c r="E266" s="1" t="n">
        <v>-77.043869</v>
      </c>
      <c r="F266" s="1" t="n">
        <v>-68.36515</v>
      </c>
      <c r="G266" s="1" t="n">
        <v>-64.83934</v>
      </c>
      <c r="H266" s="1" t="n">
        <v>-72.663544</v>
      </c>
      <c r="I266" s="1" t="n">
        <v>-75.112144</v>
      </c>
      <c r="J266" s="1" t="n">
        <v>-73.619545</v>
      </c>
      <c r="K266" s="1" t="n">
        <v>-87.974663</v>
      </c>
      <c r="L266" s="1" t="n">
        <v>-79.757164</v>
      </c>
      <c r="M266" s="1" t="n">
        <v>-74.559219</v>
      </c>
      <c r="N266" s="1" t="n">
        <v>-70.734482</v>
      </c>
      <c r="O266" s="1" t="n">
        <v>-69.549324</v>
      </c>
      <c r="P266" s="1" t="n">
        <v>-73.695572</v>
      </c>
      <c r="Q266" s="1" t="n">
        <v>-60.596146</v>
      </c>
      <c r="R266" s="1" t="n">
        <v>-67.186165</v>
      </c>
      <c r="S266" s="1" t="n">
        <v>-86.521919</v>
      </c>
      <c r="T266" s="1" t="n">
        <v>-89.126038</v>
      </c>
      <c r="U266" s="1" t="n">
        <v>-76.74369</v>
      </c>
      <c r="V266" s="1" t="n">
        <v>-78.307091</v>
      </c>
      <c r="W266" s="1" t="n">
        <v>-65.869446</v>
      </c>
      <c r="X266" s="1" t="n">
        <v>-68.763588</v>
      </c>
      <c r="Y266" s="1" t="n">
        <v>-80.233162</v>
      </c>
      <c r="Z266" s="1" t="n">
        <v>-86.565536</v>
      </c>
      <c r="AA266" s="1" t="n">
        <v>-74.408447</v>
      </c>
      <c r="AB266" s="1" t="n">
        <v>-76.259521</v>
      </c>
      <c r="AC266" s="1" t="n">
        <v>-74.190224</v>
      </c>
      <c r="AD266" s="1" t="n">
        <v>-66.707733</v>
      </c>
      <c r="AE266" s="1" t="n">
        <v>-74.161461</v>
      </c>
      <c r="AF266" s="1" t="n">
        <v>-71.984871</v>
      </c>
      <c r="AG266" s="1" t="n">
        <v>-77.365265</v>
      </c>
      <c r="AH266" s="1" t="n">
        <v>-61.716545</v>
      </c>
      <c r="AI266" s="1" t="n">
        <v>-79.665665</v>
      </c>
      <c r="AJ266" s="1" t="n">
        <v>-69.204071</v>
      </c>
      <c r="AK266" s="1" t="n">
        <v>-74.258476</v>
      </c>
      <c r="AL266" s="1" t="n">
        <v>-72.757889</v>
      </c>
      <c r="AM266" s="1" t="n">
        <v>-63.914608</v>
      </c>
      <c r="AN266" s="1" t="n">
        <v>-68.016724</v>
      </c>
      <c r="AO266" s="1" t="n">
        <v>-66.894295</v>
      </c>
      <c r="AP266" s="1" t="n">
        <v>-87.690384</v>
      </c>
      <c r="AQ266" s="1" t="n">
        <v>-64.042374</v>
      </c>
      <c r="AR266" s="1" t="n">
        <v>-79.660126</v>
      </c>
      <c r="AS266" s="1" t="n">
        <v>-77.53775</v>
      </c>
      <c r="AT266" s="1" t="n">
        <v>-72.180222</v>
      </c>
      <c r="AU266" s="1" t="n">
        <v>-70.537987</v>
      </c>
      <c r="AV266" s="1" t="n">
        <v>-67.984261</v>
      </c>
      <c r="AW266" s="1" t="n">
        <v>-74.876472</v>
      </c>
      <c r="AX266" s="1" t="n">
        <v>-59.248711</v>
      </c>
      <c r="AY266" s="1" t="n">
        <v>-75.908104</v>
      </c>
      <c r="AZ266" s="1" t="n">
        <v>-75.992935</v>
      </c>
      <c r="BA266" s="1" t="n">
        <v>-68.578728</v>
      </c>
      <c r="BB266" s="1" t="n">
        <v>-79.485619</v>
      </c>
      <c r="BC266" s="1" t="n">
        <v>-62.766308</v>
      </c>
      <c r="BD266" s="1" t="n">
        <v>-85.509186</v>
      </c>
      <c r="BE266" s="1" t="n">
        <v>-66.059883</v>
      </c>
      <c r="BF266" s="1" t="n">
        <v>-79.007965</v>
      </c>
      <c r="BG266" s="1" t="n">
        <v>-65.170151</v>
      </c>
      <c r="BH266" s="1" t="n">
        <v>-69.64357</v>
      </c>
      <c r="BI266" s="1" t="n">
        <v>-83.159042</v>
      </c>
      <c r="BJ266" s="1" t="n">
        <v>-83.603294</v>
      </c>
      <c r="BK266" s="1" t="n">
        <v>-71.530251</v>
      </c>
      <c r="BL266" s="1" t="n">
        <v>-74.187202</v>
      </c>
      <c r="BM266" s="1" t="n">
        <v>-59.565392</v>
      </c>
      <c r="BN266" s="1" t="n">
        <v>-86.332275</v>
      </c>
      <c r="BO266" s="1" t="n">
        <v>-81.826637</v>
      </c>
      <c r="BP266" s="1" t="n">
        <v>-78.197891</v>
      </c>
      <c r="BQ266" s="1" t="n">
        <v>-71.780228</v>
      </c>
      <c r="BR266" s="1" t="n">
        <v>-75.756088</v>
      </c>
      <c r="BS266" s="1" t="n">
        <v>-60.763016</v>
      </c>
      <c r="BT266" s="1" t="n">
        <v>-75.281784</v>
      </c>
      <c r="BU266" s="1" t="n">
        <v>-80.020325</v>
      </c>
      <c r="BV266" s="1" t="n">
        <v>-69.03273</v>
      </c>
      <c r="BW266" s="1" t="n">
        <v>-71.868134</v>
      </c>
      <c r="BX266" s="1" t="n">
        <v>-66.050789</v>
      </c>
      <c r="BY266" s="1" t="n">
        <v>-65.486664</v>
      </c>
      <c r="BZ266" s="1" t="n">
        <v>-80.700394</v>
      </c>
      <c r="CA266" s="1" t="n">
        <v>-73.227951</v>
      </c>
      <c r="CB266" s="1" t="n">
        <v>-70.850922</v>
      </c>
      <c r="CC266" s="1" t="n">
        <v>-55.354752</v>
      </c>
      <c r="CD266" s="1" t="n">
        <v>-76.183662</v>
      </c>
      <c r="CE266" s="1" t="n">
        <v>-79.225647</v>
      </c>
      <c r="CF266" s="1" t="n">
        <v>-99.747467</v>
      </c>
      <c r="CG266" s="1" t="n">
        <v>-84.007217</v>
      </c>
      <c r="CH266" s="1" t="n">
        <v>-81.731071</v>
      </c>
      <c r="CI266" s="1" t="n">
        <v>-65.925049</v>
      </c>
      <c r="CJ266" s="1" t="n">
        <v>-71.842812</v>
      </c>
      <c r="CK266" s="1" t="n">
        <v>-66.879166</v>
      </c>
      <c r="CL266" s="1" t="n">
        <v>-82.800529</v>
      </c>
      <c r="CM266" s="1" t="n">
        <v>-70.407623</v>
      </c>
      <c r="CN266" s="1" t="n">
        <v>-73.887985</v>
      </c>
      <c r="CO266" s="1" t="n">
        <v>-72.305573</v>
      </c>
      <c r="CP266" s="1" t="n">
        <v>-73.384186</v>
      </c>
      <c r="CQ266" s="1" t="n">
        <v>-69.161217</v>
      </c>
      <c r="CR266" s="1" t="n">
        <v>-76.592796</v>
      </c>
      <c r="CS266" s="1" t="n">
        <v>-68.81929</v>
      </c>
    </row>
    <row r="267" customFormat="false" ht="13.2" hidden="false" customHeight="false" outlineLevel="0" collapsed="false">
      <c r="A267" s="1" t="n">
        <f aca="false">A266+0.5</f>
        <v>133</v>
      </c>
      <c r="B267" s="1" t="n">
        <v>-76.454048</v>
      </c>
      <c r="C267" s="1" t="n">
        <v>-77.443398</v>
      </c>
      <c r="D267" s="1" t="n">
        <v>-73.396049</v>
      </c>
      <c r="E267" s="1" t="n">
        <v>-76.950516</v>
      </c>
      <c r="F267" s="1" t="n">
        <v>-68.314034</v>
      </c>
      <c r="G267" s="1" t="n">
        <v>-64.813522</v>
      </c>
      <c r="H267" s="1" t="n">
        <v>-72.541779</v>
      </c>
      <c r="I267" s="1" t="n">
        <v>-75.216141</v>
      </c>
      <c r="J267" s="1" t="n">
        <v>-73.648689</v>
      </c>
      <c r="K267" s="1" t="n">
        <v>-86.859146</v>
      </c>
      <c r="L267" s="1" t="n">
        <v>-79.647202</v>
      </c>
      <c r="M267" s="1" t="n">
        <v>-74.443756</v>
      </c>
      <c r="N267" s="1" t="n">
        <v>-70.716385</v>
      </c>
      <c r="O267" s="1" t="n">
        <v>-69.545036</v>
      </c>
      <c r="P267" s="1" t="n">
        <v>-73.792328</v>
      </c>
      <c r="Q267" s="1" t="n">
        <v>-60.610371</v>
      </c>
      <c r="R267" s="1" t="n">
        <v>-67.232193</v>
      </c>
      <c r="S267" s="1" t="n">
        <v>-86.571274</v>
      </c>
      <c r="T267" s="1" t="n">
        <v>-89.234451</v>
      </c>
      <c r="U267" s="1" t="n">
        <v>-76.704681</v>
      </c>
      <c r="V267" s="1" t="n">
        <v>-78.442574</v>
      </c>
      <c r="W267" s="1" t="n">
        <v>-65.901375</v>
      </c>
      <c r="X267" s="1" t="n">
        <v>-68.777626</v>
      </c>
      <c r="Y267" s="1" t="n">
        <v>-80.508797</v>
      </c>
      <c r="Z267" s="1" t="n">
        <v>-85.977936</v>
      </c>
      <c r="AA267" s="1" t="n">
        <v>-74.269173</v>
      </c>
      <c r="AB267" s="1" t="n">
        <v>-75.870178</v>
      </c>
      <c r="AC267" s="1" t="n">
        <v>-74.206566</v>
      </c>
      <c r="AD267" s="1" t="n">
        <v>-66.656898</v>
      </c>
      <c r="AE267" s="1" t="n">
        <v>-74.040382</v>
      </c>
      <c r="AF267" s="1" t="n">
        <v>-71.596565</v>
      </c>
      <c r="AG267" s="1" t="n">
        <v>-77.380013</v>
      </c>
      <c r="AH267" s="1" t="n">
        <v>-61.685379</v>
      </c>
      <c r="AI267" s="1" t="n">
        <v>-79.948517</v>
      </c>
      <c r="AJ267" s="1" t="n">
        <v>-69.146133</v>
      </c>
      <c r="AK267" s="1" t="n">
        <v>-74.199005</v>
      </c>
      <c r="AL267" s="1" t="n">
        <v>-72.650543</v>
      </c>
      <c r="AM267" s="1" t="n">
        <v>-63.86982</v>
      </c>
      <c r="AN267" s="1" t="n">
        <v>-67.983307</v>
      </c>
      <c r="AO267" s="1" t="n">
        <v>-66.783081</v>
      </c>
      <c r="AP267" s="1" t="n">
        <v>-87.81353</v>
      </c>
      <c r="AQ267" s="1" t="n">
        <v>-64.039597</v>
      </c>
      <c r="AR267" s="1" t="n">
        <v>-79.599571</v>
      </c>
      <c r="AS267" s="1" t="n">
        <v>-77.646111</v>
      </c>
      <c r="AT267" s="1" t="n">
        <v>-72.166519</v>
      </c>
      <c r="AU267" s="1" t="n">
        <v>-70.822845</v>
      </c>
      <c r="AV267" s="1" t="n">
        <v>-68.110619</v>
      </c>
      <c r="AW267" s="1" t="n">
        <v>-74.878502</v>
      </c>
      <c r="AX267" s="1" t="n">
        <v>-59.267982</v>
      </c>
      <c r="AY267" s="1" t="n">
        <v>-76.317276</v>
      </c>
      <c r="AZ267" s="1" t="n">
        <v>-75.576302</v>
      </c>
      <c r="BA267" s="1" t="n">
        <v>-68.708939</v>
      </c>
      <c r="BB267" s="1" t="n">
        <v>-79.64003</v>
      </c>
      <c r="BC267" s="1" t="n">
        <v>-62.772404</v>
      </c>
      <c r="BD267" s="1" t="n">
        <v>-86.095543</v>
      </c>
      <c r="BE267" s="1" t="n">
        <v>-66.046715</v>
      </c>
      <c r="BF267" s="1" t="n">
        <v>-78.645439</v>
      </c>
      <c r="BG267" s="1" t="n">
        <v>-65.191696</v>
      </c>
      <c r="BH267" s="1" t="n">
        <v>-69.641594</v>
      </c>
      <c r="BI267" s="1" t="n">
        <v>-83.502441</v>
      </c>
      <c r="BJ267" s="1" t="n">
        <v>-84.234581</v>
      </c>
      <c r="BK267" s="1" t="n">
        <v>-71.732857</v>
      </c>
      <c r="BL267" s="1" t="n">
        <v>-74.142975</v>
      </c>
      <c r="BM267" s="1" t="n">
        <v>-59.58094</v>
      </c>
      <c r="BN267" s="1" t="n">
        <v>-85.982178</v>
      </c>
      <c r="BO267" s="1" t="n">
        <v>-81.683807</v>
      </c>
      <c r="BP267" s="1" t="n">
        <v>-78.224037</v>
      </c>
      <c r="BQ267" s="1" t="n">
        <v>-71.901657</v>
      </c>
      <c r="BR267" s="1" t="n">
        <v>-75.927948</v>
      </c>
      <c r="BS267" s="1" t="n">
        <v>-60.743793</v>
      </c>
      <c r="BT267" s="1" t="n">
        <v>-75.162064</v>
      </c>
      <c r="BU267" s="1" t="n">
        <v>-80.074814</v>
      </c>
      <c r="BV267" s="1" t="n">
        <v>-68.991852</v>
      </c>
      <c r="BW267" s="1" t="n">
        <v>-71.866898</v>
      </c>
      <c r="BX267" s="1" t="n">
        <v>-66.137131</v>
      </c>
      <c r="BY267" s="1" t="n">
        <v>-65.52578</v>
      </c>
      <c r="BZ267" s="1" t="n">
        <v>-80.358849</v>
      </c>
      <c r="CA267" s="1" t="n">
        <v>-72.966179</v>
      </c>
      <c r="CB267" s="1" t="n">
        <v>-70.955856</v>
      </c>
      <c r="CC267" s="1" t="n">
        <v>-55.344234</v>
      </c>
      <c r="CD267" s="1" t="n">
        <v>-76.123001</v>
      </c>
      <c r="CE267" s="1" t="n">
        <v>-79.215233</v>
      </c>
      <c r="CF267" s="1" t="n">
        <v>-97.763885</v>
      </c>
      <c r="CG267" s="1" t="n">
        <v>-83.607597</v>
      </c>
      <c r="CH267" s="1" t="n">
        <v>-82.166046</v>
      </c>
      <c r="CI267" s="1" t="n">
        <v>-65.914429</v>
      </c>
      <c r="CJ267" s="1" t="n">
        <v>-71.817017</v>
      </c>
      <c r="CK267" s="1" t="n">
        <v>-66.948746</v>
      </c>
      <c r="CL267" s="1" t="n">
        <v>-82.058548</v>
      </c>
      <c r="CM267" s="1" t="n">
        <v>-70.323883</v>
      </c>
      <c r="CN267" s="1" t="n">
        <v>-73.851631</v>
      </c>
      <c r="CO267" s="1" t="n">
        <v>-72.263931</v>
      </c>
      <c r="CP267" s="1" t="n">
        <v>-73.216942</v>
      </c>
      <c r="CQ267" s="1" t="n">
        <v>-69.137657</v>
      </c>
      <c r="CR267" s="1" t="n">
        <v>-76.620224</v>
      </c>
      <c r="CS267" s="1" t="n">
        <v>-68.793045</v>
      </c>
    </row>
    <row r="268" customFormat="false" ht="13.2" hidden="false" customHeight="false" outlineLevel="0" collapsed="false">
      <c r="A268" s="1" t="n">
        <f aca="false">A267+0.5</f>
        <v>133.5</v>
      </c>
      <c r="B268" s="1" t="n">
        <v>-76.410309</v>
      </c>
      <c r="C268" s="1" t="n">
        <v>-77.542137</v>
      </c>
      <c r="D268" s="1" t="n">
        <v>-73.067642</v>
      </c>
      <c r="E268" s="1" t="n">
        <v>-77.03476</v>
      </c>
      <c r="F268" s="1" t="n">
        <v>-68.259636</v>
      </c>
      <c r="G268" s="1" t="n">
        <v>-64.761917</v>
      </c>
      <c r="H268" s="1" t="n">
        <v>-72.45137</v>
      </c>
      <c r="I268" s="1" t="n">
        <v>-75.100693</v>
      </c>
      <c r="J268" s="1" t="n">
        <v>-73.724701</v>
      </c>
      <c r="K268" s="1" t="n">
        <v>-86.145088</v>
      </c>
      <c r="L268" s="1" t="n">
        <v>-79.26973</v>
      </c>
      <c r="M268" s="1" t="n">
        <v>-74.684135</v>
      </c>
      <c r="N268" s="1" t="n">
        <v>-70.635818</v>
      </c>
      <c r="O268" s="1" t="n">
        <v>-69.578712</v>
      </c>
      <c r="P268" s="1" t="n">
        <v>-73.840965</v>
      </c>
      <c r="Q268" s="1" t="n">
        <v>-60.616268</v>
      </c>
      <c r="R268" s="1" t="n">
        <v>-67.181091</v>
      </c>
      <c r="S268" s="1" t="n">
        <v>-86.994179</v>
      </c>
      <c r="T268" s="1" t="n">
        <v>-88.520203</v>
      </c>
      <c r="U268" s="1" t="n">
        <v>-76.521736</v>
      </c>
      <c r="V268" s="1" t="n">
        <v>-78.316277</v>
      </c>
      <c r="W268" s="1" t="n">
        <v>-65.866905</v>
      </c>
      <c r="X268" s="1" t="n">
        <v>-68.85627</v>
      </c>
      <c r="Y268" s="1" t="n">
        <v>-80.701859</v>
      </c>
      <c r="Z268" s="1" t="n">
        <v>-86.6595</v>
      </c>
      <c r="AA268" s="1" t="n">
        <v>-74.161575</v>
      </c>
      <c r="AB268" s="1" t="n">
        <v>-75.612137</v>
      </c>
      <c r="AC268" s="1" t="n">
        <v>-74.065758</v>
      </c>
      <c r="AD268" s="1" t="n">
        <v>-66.532455</v>
      </c>
      <c r="AE268" s="1" t="n">
        <v>-73.979546</v>
      </c>
      <c r="AF268" s="1" t="n">
        <v>-71.451103</v>
      </c>
      <c r="AG268" s="1" t="n">
        <v>-77.460632</v>
      </c>
      <c r="AH268" s="1" t="n">
        <v>-61.679657</v>
      </c>
      <c r="AI268" s="1" t="n">
        <v>-79.840645</v>
      </c>
      <c r="AJ268" s="1" t="n">
        <v>-69.194427</v>
      </c>
      <c r="AK268" s="1" t="n">
        <v>-74.306763</v>
      </c>
      <c r="AL268" s="1" t="n">
        <v>-72.589905</v>
      </c>
      <c r="AM268" s="1" t="n">
        <v>-63.813358</v>
      </c>
      <c r="AN268" s="1" t="n">
        <v>-67.931282</v>
      </c>
      <c r="AO268" s="1" t="n">
        <v>-66.699387</v>
      </c>
      <c r="AP268" s="1" t="n">
        <v>-88.304153</v>
      </c>
      <c r="AQ268" s="1" t="n">
        <v>-64.020172</v>
      </c>
      <c r="AR268" s="1" t="n">
        <v>-79.789536</v>
      </c>
      <c r="AS268" s="1" t="n">
        <v>-77.878044</v>
      </c>
      <c r="AT268" s="1" t="n">
        <v>-72.26844</v>
      </c>
      <c r="AU268" s="1" t="n">
        <v>-70.939949</v>
      </c>
      <c r="AV268" s="1" t="n">
        <v>-68.097374</v>
      </c>
      <c r="AW268" s="1" t="n">
        <v>-74.874695</v>
      </c>
      <c r="AX268" s="1" t="n">
        <v>-59.242496</v>
      </c>
      <c r="AY268" s="1" t="n">
        <v>-76.628929</v>
      </c>
      <c r="AZ268" s="1" t="n">
        <v>-75.576775</v>
      </c>
      <c r="BA268" s="1" t="n">
        <v>-68.772606</v>
      </c>
      <c r="BB268" s="1" t="n">
        <v>-79.955017</v>
      </c>
      <c r="BC268" s="1" t="n">
        <v>-62.776203</v>
      </c>
      <c r="BD268" s="1" t="n">
        <v>-86.135063</v>
      </c>
      <c r="BE268" s="1" t="n">
        <v>-65.982216</v>
      </c>
      <c r="BF268" s="1" t="n">
        <v>-78.120293</v>
      </c>
      <c r="BG268" s="1" t="n">
        <v>-65.225876</v>
      </c>
      <c r="BH268" s="1" t="n">
        <v>-69.588837</v>
      </c>
      <c r="BI268" s="1" t="n">
        <v>-83.390877</v>
      </c>
      <c r="BJ268" s="1" t="n">
        <v>-84.115181</v>
      </c>
      <c r="BK268" s="1" t="n">
        <v>-71.692345</v>
      </c>
      <c r="BL268" s="1" t="n">
        <v>-74.166672</v>
      </c>
      <c r="BM268" s="1" t="n">
        <v>-59.571426</v>
      </c>
      <c r="BN268" s="1" t="n">
        <v>-84.71286</v>
      </c>
      <c r="BO268" s="1" t="n">
        <v>-82.136429</v>
      </c>
      <c r="BP268" s="1" t="n">
        <v>-78.184837</v>
      </c>
      <c r="BQ268" s="1" t="n">
        <v>-72.134621</v>
      </c>
      <c r="BR268" s="1" t="n">
        <v>-76.07341</v>
      </c>
      <c r="BS268" s="1" t="n">
        <v>-60.737633</v>
      </c>
      <c r="BT268" s="1" t="n">
        <v>-75.003555</v>
      </c>
      <c r="BU268" s="1" t="n">
        <v>-79.777313</v>
      </c>
      <c r="BV268" s="1" t="n">
        <v>-68.863724</v>
      </c>
      <c r="BW268" s="1" t="n">
        <v>-71.696846</v>
      </c>
      <c r="BX268" s="1" t="n">
        <v>-66.187828</v>
      </c>
      <c r="BY268" s="1" t="n">
        <v>-65.557205</v>
      </c>
      <c r="BZ268" s="1" t="n">
        <v>-80.398132</v>
      </c>
      <c r="CA268" s="1" t="n">
        <v>-72.783173</v>
      </c>
      <c r="CB268" s="1" t="n">
        <v>-71.088211</v>
      </c>
      <c r="CC268" s="1" t="n">
        <v>-55.326443</v>
      </c>
      <c r="CD268" s="1" t="n">
        <v>-76.187462</v>
      </c>
      <c r="CE268" s="1" t="n">
        <v>-79.040154</v>
      </c>
      <c r="CF268" s="1" t="n">
        <v>-98.825989</v>
      </c>
      <c r="CG268" s="1" t="n">
        <v>-83.545395</v>
      </c>
      <c r="CH268" s="1" t="n">
        <v>-82.049622</v>
      </c>
      <c r="CI268" s="1" t="n">
        <v>-65.833427</v>
      </c>
      <c r="CJ268" s="1" t="n">
        <v>-71.802116</v>
      </c>
      <c r="CK268" s="1" t="n">
        <v>-66.977676</v>
      </c>
      <c r="CL268" s="1" t="n">
        <v>-82.238876</v>
      </c>
      <c r="CM268" s="1" t="n">
        <v>-70.343658</v>
      </c>
      <c r="CN268" s="1" t="n">
        <v>-73.867271</v>
      </c>
      <c r="CO268" s="1" t="n">
        <v>-72.309181</v>
      </c>
      <c r="CP268" s="1" t="n">
        <v>-73.293343</v>
      </c>
      <c r="CQ268" s="1" t="n">
        <v>-69.089897</v>
      </c>
      <c r="CR268" s="1" t="n">
        <v>-76.935951</v>
      </c>
      <c r="CS268" s="1" t="n">
        <v>-68.831306</v>
      </c>
    </row>
    <row r="269" customFormat="false" ht="13.2" hidden="false" customHeight="false" outlineLevel="0" collapsed="false">
      <c r="A269" s="1" t="n">
        <f aca="false">A268+0.5</f>
        <v>134</v>
      </c>
      <c r="B269" s="1" t="n">
        <v>-76.58963</v>
      </c>
      <c r="C269" s="1" t="n">
        <v>-77.378029</v>
      </c>
      <c r="D269" s="1" t="n">
        <v>-73.089348</v>
      </c>
      <c r="E269" s="1" t="n">
        <v>-76.932983</v>
      </c>
      <c r="F269" s="1" t="n">
        <v>-68.20018</v>
      </c>
      <c r="G269" s="1" t="n">
        <v>-64.782639</v>
      </c>
      <c r="H269" s="1" t="n">
        <v>-72.468277</v>
      </c>
      <c r="I269" s="1" t="n">
        <v>-74.723061</v>
      </c>
      <c r="J269" s="1" t="n">
        <v>-73.687096</v>
      </c>
      <c r="K269" s="1" t="n">
        <v>-86.663986</v>
      </c>
      <c r="L269" s="1" t="n">
        <v>-79.143616</v>
      </c>
      <c r="M269" s="1" t="n">
        <v>-74.703522</v>
      </c>
      <c r="N269" s="1" t="n">
        <v>-70.71154</v>
      </c>
      <c r="O269" s="1" t="n">
        <v>-69.509438</v>
      </c>
      <c r="P269" s="1" t="n">
        <v>-73.768883</v>
      </c>
      <c r="Q269" s="1" t="n">
        <v>-60.610573</v>
      </c>
      <c r="R269" s="1" t="n">
        <v>-67.286163</v>
      </c>
      <c r="S269" s="1" t="n">
        <v>-86.645088</v>
      </c>
      <c r="T269" s="1" t="n">
        <v>-90.088638</v>
      </c>
      <c r="U269" s="1" t="n">
        <v>-76.489296</v>
      </c>
      <c r="V269" s="1" t="n">
        <v>-77.980095</v>
      </c>
      <c r="W269" s="1" t="n">
        <v>-65.917068</v>
      </c>
      <c r="X269" s="1" t="n">
        <v>-68.979782</v>
      </c>
      <c r="Y269" s="1" t="n">
        <v>-80.993156</v>
      </c>
      <c r="Z269" s="1" t="n">
        <v>-86.565712</v>
      </c>
      <c r="AA269" s="1" t="n">
        <v>-74.103477</v>
      </c>
      <c r="AB269" s="1" t="n">
        <v>-75.024734</v>
      </c>
      <c r="AC269" s="1" t="n">
        <v>-73.929329</v>
      </c>
      <c r="AD269" s="1" t="n">
        <v>-66.537048</v>
      </c>
      <c r="AE269" s="1" t="n">
        <v>-74.17672</v>
      </c>
      <c r="AF269" s="1" t="n">
        <v>-71.337669</v>
      </c>
      <c r="AG269" s="1" t="n">
        <v>-77.456612</v>
      </c>
      <c r="AH269" s="1" t="n">
        <v>-61.700691</v>
      </c>
      <c r="AI269" s="1" t="n">
        <v>-79.96032</v>
      </c>
      <c r="AJ269" s="1" t="n">
        <v>-69.246071</v>
      </c>
      <c r="AK269" s="1" t="n">
        <v>-74.141647</v>
      </c>
      <c r="AL269" s="1" t="n">
        <v>-72.454514</v>
      </c>
      <c r="AM269" s="1" t="n">
        <v>-63.796902</v>
      </c>
      <c r="AN269" s="1" t="n">
        <v>-67.998367</v>
      </c>
      <c r="AO269" s="1" t="n">
        <v>-66.664345</v>
      </c>
      <c r="AP269" s="1" t="n">
        <v>-87.924286</v>
      </c>
      <c r="AQ269" s="1" t="n">
        <v>-64.025574</v>
      </c>
      <c r="AR269" s="1" t="n">
        <v>-80.04998</v>
      </c>
      <c r="AS269" s="1" t="n">
        <v>-77.775803</v>
      </c>
      <c r="AT269" s="1" t="n">
        <v>-72.304924</v>
      </c>
      <c r="AU269" s="1" t="n">
        <v>-71.006889</v>
      </c>
      <c r="AV269" s="1" t="n">
        <v>-68.107399</v>
      </c>
      <c r="AW269" s="1" t="n">
        <v>-75.198311</v>
      </c>
      <c r="AX269" s="1" t="n">
        <v>-59.277538</v>
      </c>
      <c r="AY269" s="1" t="n">
        <v>-76.955307</v>
      </c>
      <c r="AZ269" s="1" t="n">
        <v>-75.655426</v>
      </c>
      <c r="BA269" s="1" t="n">
        <v>-68.799339</v>
      </c>
      <c r="BB269" s="1" t="n">
        <v>-80.013885</v>
      </c>
      <c r="BC269" s="1" t="n">
        <v>-62.861847</v>
      </c>
      <c r="BD269" s="1" t="n">
        <v>-86.198807</v>
      </c>
      <c r="BE269" s="1" t="n">
        <v>-65.935532</v>
      </c>
      <c r="BF269" s="1" t="n">
        <v>-78.013817</v>
      </c>
      <c r="BG269" s="1" t="n">
        <v>-65.229645</v>
      </c>
      <c r="BH269" s="1" t="n">
        <v>-69.56662</v>
      </c>
      <c r="BI269" s="1" t="n">
        <v>-83.992348</v>
      </c>
      <c r="BJ269" s="1" t="n">
        <v>-84.573433</v>
      </c>
      <c r="BK269" s="1" t="n">
        <v>-71.60553</v>
      </c>
      <c r="BL269" s="1" t="n">
        <v>-74.422974</v>
      </c>
      <c r="BM269" s="1" t="n">
        <v>-59.561966</v>
      </c>
      <c r="BN269" s="1" t="n">
        <v>-83.897209</v>
      </c>
      <c r="BO269" s="1" t="n">
        <v>-82.245377</v>
      </c>
      <c r="BP269" s="1" t="n">
        <v>-78.355705</v>
      </c>
      <c r="BQ269" s="1" t="n">
        <v>-72.330025</v>
      </c>
      <c r="BR269" s="1" t="n">
        <v>-76.301208</v>
      </c>
      <c r="BS269" s="1" t="n">
        <v>-60.711601</v>
      </c>
      <c r="BT269" s="1" t="n">
        <v>-74.825462</v>
      </c>
      <c r="BU269" s="1" t="n">
        <v>-79.896652</v>
      </c>
      <c r="BV269" s="1" t="n">
        <v>-68.812981</v>
      </c>
      <c r="BW269" s="1" t="n">
        <v>-71.745941</v>
      </c>
      <c r="BX269" s="1" t="n">
        <v>-66.141594</v>
      </c>
      <c r="BY269" s="1" t="n">
        <v>-65.557953</v>
      </c>
      <c r="BZ269" s="1" t="n">
        <v>-80.826309</v>
      </c>
      <c r="CA269" s="1" t="n">
        <v>-72.637161</v>
      </c>
      <c r="CB269" s="1" t="n">
        <v>-71.154671</v>
      </c>
      <c r="CC269" s="1" t="n">
        <v>-55.33474</v>
      </c>
      <c r="CD269" s="1" t="n">
        <v>-76.292809</v>
      </c>
      <c r="CE269" s="1" t="n">
        <v>-79.115341</v>
      </c>
      <c r="CF269" s="1" t="n">
        <v>-98.901505</v>
      </c>
      <c r="CG269" s="1" t="n">
        <v>-83.919968</v>
      </c>
      <c r="CH269" s="1" t="n">
        <v>-82.257462</v>
      </c>
      <c r="CI269" s="1" t="n">
        <v>-65.742416</v>
      </c>
      <c r="CJ269" s="1" t="n">
        <v>-71.81678</v>
      </c>
      <c r="CK269" s="1" t="n">
        <v>-67.02195</v>
      </c>
      <c r="CL269" s="1" t="n">
        <v>-81.998184</v>
      </c>
      <c r="CM269" s="1" t="n">
        <v>-70.274895</v>
      </c>
      <c r="CN269" s="1" t="n">
        <v>-74.074493</v>
      </c>
      <c r="CO269" s="1" t="n">
        <v>-72.202644</v>
      </c>
      <c r="CP269" s="1" t="n">
        <v>-73.225159</v>
      </c>
      <c r="CQ269" s="1" t="n">
        <v>-69.089577</v>
      </c>
      <c r="CR269" s="1" t="n">
        <v>-77.297523</v>
      </c>
      <c r="CS269" s="1" t="n">
        <v>-68.790047</v>
      </c>
    </row>
    <row r="270" customFormat="false" ht="13.2" hidden="false" customHeight="false" outlineLevel="0" collapsed="false">
      <c r="A270" s="1" t="n">
        <f aca="false">A269+0.5</f>
        <v>134.5</v>
      </c>
      <c r="B270" s="1" t="n">
        <v>-76.440796</v>
      </c>
      <c r="C270" s="1" t="n">
        <v>-77.250534</v>
      </c>
      <c r="D270" s="1" t="n">
        <v>-73.109734</v>
      </c>
      <c r="E270" s="1" t="n">
        <v>-76.835678</v>
      </c>
      <c r="F270" s="1" t="n">
        <v>-68.349037</v>
      </c>
      <c r="G270" s="1" t="n">
        <v>-64.821899</v>
      </c>
      <c r="H270" s="1" t="n">
        <v>-72.554817</v>
      </c>
      <c r="I270" s="1" t="n">
        <v>-74.627686</v>
      </c>
      <c r="J270" s="1" t="n">
        <v>-73.729256</v>
      </c>
      <c r="K270" s="1" t="n">
        <v>-87.448814</v>
      </c>
      <c r="L270" s="1" t="n">
        <v>-79.133881</v>
      </c>
      <c r="M270" s="1" t="n">
        <v>-74.793198</v>
      </c>
      <c r="N270" s="1" t="n">
        <v>-70.682312</v>
      </c>
      <c r="O270" s="1" t="n">
        <v>-69.445305</v>
      </c>
      <c r="P270" s="1" t="n">
        <v>-73.869286</v>
      </c>
      <c r="Q270" s="1" t="n">
        <v>-60.52042</v>
      </c>
      <c r="R270" s="1" t="n">
        <v>-67.244644</v>
      </c>
      <c r="S270" s="1" t="n">
        <v>-86.918823</v>
      </c>
      <c r="T270" s="1" t="n">
        <v>-91.52887</v>
      </c>
      <c r="U270" s="1" t="n">
        <v>-76.504951</v>
      </c>
      <c r="V270" s="1" t="n">
        <v>-77.615685</v>
      </c>
      <c r="W270" s="1" t="n">
        <v>-65.899872</v>
      </c>
      <c r="X270" s="1" t="n">
        <v>-69.156128</v>
      </c>
      <c r="Y270" s="1" t="n">
        <v>-81.055069</v>
      </c>
      <c r="Z270" s="1" t="n">
        <v>-86.628578</v>
      </c>
      <c r="AA270" s="1" t="n">
        <v>-74.072388</v>
      </c>
      <c r="AB270" s="1" t="n">
        <v>-74.880234</v>
      </c>
      <c r="AC270" s="1" t="n">
        <v>-73.746468</v>
      </c>
      <c r="AD270" s="1" t="n">
        <v>-66.464523</v>
      </c>
      <c r="AE270" s="1" t="n">
        <v>-74.065315</v>
      </c>
      <c r="AF270" s="1" t="n">
        <v>-71.472481</v>
      </c>
      <c r="AG270" s="1" t="n">
        <v>-77.438797</v>
      </c>
      <c r="AH270" s="1" t="n">
        <v>-61.763153</v>
      </c>
      <c r="AI270" s="1" t="n">
        <v>-79.531097</v>
      </c>
      <c r="AJ270" s="1" t="n">
        <v>-69.1203</v>
      </c>
      <c r="AK270" s="1" t="n">
        <v>-74.270103</v>
      </c>
      <c r="AL270" s="1" t="n">
        <v>-72.511681</v>
      </c>
      <c r="AM270" s="1" t="n">
        <v>-63.810276</v>
      </c>
      <c r="AN270" s="1" t="n">
        <v>-67.917946</v>
      </c>
      <c r="AO270" s="1" t="n">
        <v>-66.684135</v>
      </c>
      <c r="AP270" s="1" t="n">
        <v>-88.040619</v>
      </c>
      <c r="AQ270" s="1" t="n">
        <v>-64.052681</v>
      </c>
      <c r="AR270" s="1" t="n">
        <v>-80.040146</v>
      </c>
      <c r="AS270" s="1" t="n">
        <v>-77.728798</v>
      </c>
      <c r="AT270" s="1" t="n">
        <v>-72.268768</v>
      </c>
      <c r="AU270" s="1" t="n">
        <v>-70.859756</v>
      </c>
      <c r="AV270" s="1" t="n">
        <v>-68.16658</v>
      </c>
      <c r="AW270" s="1" t="n">
        <v>-75.341354</v>
      </c>
      <c r="AX270" s="1" t="n">
        <v>-59.269035</v>
      </c>
      <c r="AY270" s="1" t="n">
        <v>-77.305786</v>
      </c>
      <c r="AZ270" s="1" t="n">
        <v>-75.989098</v>
      </c>
      <c r="BA270" s="1" t="n">
        <v>-68.762573</v>
      </c>
      <c r="BB270" s="1" t="n">
        <v>-79.527344</v>
      </c>
      <c r="BC270" s="1" t="n">
        <v>-62.869316</v>
      </c>
      <c r="BD270" s="1" t="n">
        <v>-85.714966</v>
      </c>
      <c r="BE270" s="1" t="n">
        <v>-65.91655</v>
      </c>
      <c r="BF270" s="1" t="n">
        <v>-77.994164</v>
      </c>
      <c r="BG270" s="1" t="n">
        <v>-65.206505</v>
      </c>
      <c r="BH270" s="1" t="n">
        <v>-69.495628</v>
      </c>
      <c r="BI270" s="1" t="n">
        <v>-84.956619</v>
      </c>
      <c r="BJ270" s="1" t="n">
        <v>-84.830383</v>
      </c>
      <c r="BK270" s="1" t="n">
        <v>-71.623352</v>
      </c>
      <c r="BL270" s="1" t="n">
        <v>-74.348846</v>
      </c>
      <c r="BM270" s="1" t="n">
        <v>-59.567062</v>
      </c>
      <c r="BN270" s="1" t="n">
        <v>-83.679687</v>
      </c>
      <c r="BO270" s="1" t="n">
        <v>-81.862099</v>
      </c>
      <c r="BP270" s="1" t="n">
        <v>-78.129562</v>
      </c>
      <c r="BQ270" s="1" t="n">
        <v>-72.363754</v>
      </c>
      <c r="BR270" s="1" t="n">
        <v>-76.270393</v>
      </c>
      <c r="BS270" s="1" t="n">
        <v>-60.650246</v>
      </c>
      <c r="BT270" s="1" t="n">
        <v>-74.807854</v>
      </c>
      <c r="BU270" s="1" t="n">
        <v>-79.824249</v>
      </c>
      <c r="BV270" s="1" t="n">
        <v>-68.791435</v>
      </c>
      <c r="BW270" s="1" t="n">
        <v>-71.698273</v>
      </c>
      <c r="BX270" s="1" t="n">
        <v>-66.048393</v>
      </c>
      <c r="BY270" s="1" t="n">
        <v>-65.511276</v>
      </c>
      <c r="BZ270" s="1" t="n">
        <v>-81.055588</v>
      </c>
      <c r="CA270" s="1" t="n">
        <v>-72.593674</v>
      </c>
      <c r="CB270" s="1" t="n">
        <v>-71.29657</v>
      </c>
      <c r="CC270" s="1" t="n">
        <v>-55.312378</v>
      </c>
      <c r="CD270" s="1" t="n">
        <v>-76.446747</v>
      </c>
      <c r="CE270" s="1" t="n">
        <v>-79.056747</v>
      </c>
      <c r="CF270" s="1" t="n">
        <v>-97.2668</v>
      </c>
      <c r="CG270" s="1" t="n">
        <v>-83.489655</v>
      </c>
      <c r="CH270" s="1" t="n">
        <v>-82.196877</v>
      </c>
      <c r="CI270" s="1" t="n">
        <v>-65.752556</v>
      </c>
      <c r="CJ270" s="1" t="n">
        <v>-71.766365</v>
      </c>
      <c r="CK270" s="1" t="n">
        <v>-66.942215</v>
      </c>
      <c r="CL270" s="1" t="n">
        <v>-82.075684</v>
      </c>
      <c r="CM270" s="1" t="n">
        <v>-70.189461</v>
      </c>
      <c r="CN270" s="1" t="n">
        <v>-74.20916</v>
      </c>
      <c r="CO270" s="1" t="n">
        <v>-72.302216</v>
      </c>
      <c r="CP270" s="1" t="n">
        <v>-73.382103</v>
      </c>
      <c r="CQ270" s="1" t="n">
        <v>-69.097855</v>
      </c>
      <c r="CR270" s="1" t="n">
        <v>-77.669479</v>
      </c>
      <c r="CS270" s="1" t="n">
        <v>-68.746925</v>
      </c>
    </row>
    <row r="271" customFormat="false" ht="13.2" hidden="false" customHeight="false" outlineLevel="0" collapsed="false">
      <c r="A271" s="1" t="n">
        <f aca="false">A270+0.5</f>
        <v>135</v>
      </c>
      <c r="B271" s="1" t="n">
        <v>-76.551819</v>
      </c>
      <c r="C271" s="1" t="n">
        <v>-77.088577</v>
      </c>
      <c r="D271" s="1" t="n">
        <v>-73.275902</v>
      </c>
      <c r="E271" s="1" t="n">
        <v>-77.003448</v>
      </c>
      <c r="F271" s="1" t="n">
        <v>-68.393562</v>
      </c>
      <c r="G271" s="1" t="n">
        <v>-64.828629</v>
      </c>
      <c r="H271" s="1" t="n">
        <v>-72.563042</v>
      </c>
      <c r="I271" s="1" t="n">
        <v>-74.706718</v>
      </c>
      <c r="J271" s="1" t="n">
        <v>-73.654587</v>
      </c>
      <c r="K271" s="1" t="n">
        <v>-86.573555</v>
      </c>
      <c r="L271" s="1" t="n">
        <v>-78.848068</v>
      </c>
      <c r="M271" s="1" t="n">
        <v>-74.720108</v>
      </c>
      <c r="N271" s="1" t="n">
        <v>-70.538727</v>
      </c>
      <c r="O271" s="1" t="n">
        <v>-69.384399</v>
      </c>
      <c r="P271" s="1" t="n">
        <v>-73.86319</v>
      </c>
      <c r="Q271" s="1" t="n">
        <v>-60.472633</v>
      </c>
      <c r="R271" s="1" t="n">
        <v>-67.210823</v>
      </c>
      <c r="S271" s="1" t="n">
        <v>-86.897415</v>
      </c>
      <c r="T271" s="1" t="n">
        <v>-90.884155</v>
      </c>
      <c r="U271" s="1" t="n">
        <v>-76.23172</v>
      </c>
      <c r="V271" s="1" t="n">
        <v>-77.567314</v>
      </c>
      <c r="W271" s="1" t="n">
        <v>-65.880287</v>
      </c>
      <c r="X271" s="1" t="n">
        <v>-69.148262</v>
      </c>
      <c r="Y271" s="1" t="n">
        <v>-81.214706</v>
      </c>
      <c r="Z271" s="1" t="n">
        <v>-86.422165</v>
      </c>
      <c r="AA271" s="1" t="n">
        <v>-74.007935</v>
      </c>
      <c r="AB271" s="1" t="n">
        <v>-74.531174</v>
      </c>
      <c r="AC271" s="1" t="n">
        <v>-73.668686</v>
      </c>
      <c r="AD271" s="1" t="n">
        <v>-66.494255</v>
      </c>
      <c r="AE271" s="1" t="n">
        <v>-73.9067</v>
      </c>
      <c r="AF271" s="1" t="n">
        <v>-71.524818</v>
      </c>
      <c r="AG271" s="1" t="n">
        <v>-77.586395</v>
      </c>
      <c r="AH271" s="1" t="n">
        <v>-61.84655</v>
      </c>
      <c r="AI271" s="1" t="n">
        <v>-79.28186</v>
      </c>
      <c r="AJ271" s="1" t="n">
        <v>-68.982079</v>
      </c>
      <c r="AK271" s="1" t="n">
        <v>-74.348122</v>
      </c>
      <c r="AL271" s="1" t="n">
        <v>-72.473946</v>
      </c>
      <c r="AM271" s="1" t="n">
        <v>-63.800018</v>
      </c>
      <c r="AN271" s="1" t="n">
        <v>-67.883926</v>
      </c>
      <c r="AO271" s="1" t="n">
        <v>-66.72805</v>
      </c>
      <c r="AP271" s="1" t="n">
        <v>-87.369385</v>
      </c>
      <c r="AQ271" s="1" t="n">
        <v>-64.117073</v>
      </c>
      <c r="AR271" s="1" t="n">
        <v>-80.200851</v>
      </c>
      <c r="AS271" s="1" t="n">
        <v>-77.606071</v>
      </c>
      <c r="AT271" s="1" t="n">
        <v>-72.101723</v>
      </c>
      <c r="AU271" s="1" t="n">
        <v>-70.80941</v>
      </c>
      <c r="AV271" s="1" t="n">
        <v>-68.117661</v>
      </c>
      <c r="AW271" s="1" t="n">
        <v>-75.509949</v>
      </c>
      <c r="AX271" s="1" t="n">
        <v>-59.263035</v>
      </c>
      <c r="AY271" s="1" t="n">
        <v>-77.56118</v>
      </c>
      <c r="AZ271" s="1" t="n">
        <v>-76.479874</v>
      </c>
      <c r="BA271" s="1" t="n">
        <v>-68.772247</v>
      </c>
      <c r="BB271" s="1" t="n">
        <v>-79.508881</v>
      </c>
      <c r="BC271" s="1" t="n">
        <v>-62.869942</v>
      </c>
      <c r="BD271" s="1" t="n">
        <v>-85.969246</v>
      </c>
      <c r="BE271" s="1" t="n">
        <v>-65.849174</v>
      </c>
      <c r="BF271" s="1" t="n">
        <v>-77.874641</v>
      </c>
      <c r="BG271" s="1" t="n">
        <v>-65.181969</v>
      </c>
      <c r="BH271" s="1" t="n">
        <v>-69.423325</v>
      </c>
      <c r="BI271" s="1" t="n">
        <v>-85.12706</v>
      </c>
      <c r="BJ271" s="1" t="n">
        <v>-85.351578</v>
      </c>
      <c r="BK271" s="1" t="n">
        <v>-71.720131</v>
      </c>
      <c r="BL271" s="1" t="n">
        <v>-74.660629</v>
      </c>
      <c r="BM271" s="1" t="n">
        <v>-59.579704</v>
      </c>
      <c r="BN271" s="1" t="n">
        <v>-84.61776</v>
      </c>
      <c r="BO271" s="1" t="n">
        <v>-81.684944</v>
      </c>
      <c r="BP271" s="1" t="n">
        <v>-77.884888</v>
      </c>
      <c r="BQ271" s="1" t="n">
        <v>-72.504021</v>
      </c>
      <c r="BR271" s="1" t="n">
        <v>-76.154823</v>
      </c>
      <c r="BS271" s="1" t="n">
        <v>-60.607292</v>
      </c>
      <c r="BT271" s="1" t="n">
        <v>-74.821442</v>
      </c>
      <c r="BU271" s="1" t="n">
        <v>-80.042992</v>
      </c>
      <c r="BV271" s="1" t="n">
        <v>-68.721527</v>
      </c>
      <c r="BW271" s="1" t="n">
        <v>-71.853477</v>
      </c>
      <c r="BX271" s="1" t="n">
        <v>-65.863991</v>
      </c>
      <c r="BY271" s="1" t="n">
        <v>-65.447853</v>
      </c>
      <c r="BZ271" s="1" t="n">
        <v>-81.771881</v>
      </c>
      <c r="CA271" s="1" t="n">
        <v>-72.557816</v>
      </c>
      <c r="CB271" s="1" t="n">
        <v>-71.479683</v>
      </c>
      <c r="CC271" s="1" t="n">
        <v>-55.341187</v>
      </c>
      <c r="CD271" s="1" t="n">
        <v>-76.48484</v>
      </c>
      <c r="CE271" s="1" t="n">
        <v>-78.817383</v>
      </c>
      <c r="CF271" s="1" t="n">
        <v>-98.276215</v>
      </c>
      <c r="CG271" s="1" t="n">
        <v>-83.206314</v>
      </c>
      <c r="CH271" s="1" t="n">
        <v>-81.70491</v>
      </c>
      <c r="CI271" s="1" t="n">
        <v>-65.705215</v>
      </c>
      <c r="CJ271" s="1" t="n">
        <v>-71.718628</v>
      </c>
      <c r="CK271" s="1" t="n">
        <v>-66.856598</v>
      </c>
      <c r="CL271" s="1" t="n">
        <v>-81.812805</v>
      </c>
      <c r="CM271" s="1" t="n">
        <v>-70.265572</v>
      </c>
      <c r="CN271" s="1" t="n">
        <v>-74.332458</v>
      </c>
      <c r="CO271" s="1" t="n">
        <v>-72.450439</v>
      </c>
      <c r="CP271" s="1" t="n">
        <v>-73.401978</v>
      </c>
      <c r="CQ271" s="1" t="n">
        <v>-69.19838</v>
      </c>
      <c r="CR271" s="1" t="n">
        <v>-77.644455</v>
      </c>
      <c r="CS271" s="1" t="n">
        <v>-68.847092</v>
      </c>
    </row>
    <row r="272" customFormat="false" ht="13.2" hidden="false" customHeight="false" outlineLevel="0" collapsed="false">
      <c r="A272" s="1" t="n">
        <f aca="false">A271+0.5</f>
        <v>135.5</v>
      </c>
      <c r="B272" s="1" t="n">
        <v>-76.436417</v>
      </c>
      <c r="C272" s="1" t="n">
        <v>-76.981064</v>
      </c>
      <c r="D272" s="1" t="n">
        <v>-73.363426</v>
      </c>
      <c r="E272" s="1" t="n">
        <v>-77.197723</v>
      </c>
      <c r="F272" s="1" t="n">
        <v>-68.437668</v>
      </c>
      <c r="G272" s="1" t="n">
        <v>-64.762962</v>
      </c>
      <c r="H272" s="1" t="n">
        <v>-72.587296</v>
      </c>
      <c r="I272" s="1" t="n">
        <v>-74.811295</v>
      </c>
      <c r="J272" s="1" t="n">
        <v>-73.643242</v>
      </c>
      <c r="K272" s="1" t="n">
        <v>-86.351257</v>
      </c>
      <c r="L272" s="1" t="n">
        <v>-79.299454</v>
      </c>
      <c r="M272" s="1" t="n">
        <v>-74.695221</v>
      </c>
      <c r="N272" s="1" t="n">
        <v>-70.522415</v>
      </c>
      <c r="O272" s="1" t="n">
        <v>-69.402893</v>
      </c>
      <c r="P272" s="1" t="n">
        <v>-73.874977</v>
      </c>
      <c r="Q272" s="1" t="n">
        <v>-60.448612</v>
      </c>
      <c r="R272" s="1" t="n">
        <v>-67.1138</v>
      </c>
      <c r="S272" s="1" t="n">
        <v>-87.376869</v>
      </c>
      <c r="T272" s="1" t="n">
        <v>-89.894066</v>
      </c>
      <c r="U272" s="1" t="n">
        <v>-76.262657</v>
      </c>
      <c r="V272" s="1" t="n">
        <v>-77.624496</v>
      </c>
      <c r="W272" s="1" t="n">
        <v>-65.825668</v>
      </c>
      <c r="X272" s="1" t="n">
        <v>-69.05262</v>
      </c>
      <c r="Y272" s="1" t="n">
        <v>-80.86702</v>
      </c>
      <c r="Z272" s="1" t="n">
        <v>-86.618416</v>
      </c>
      <c r="AA272" s="1" t="n">
        <v>-74.035522</v>
      </c>
      <c r="AB272" s="1" t="n">
        <v>-74.474403</v>
      </c>
      <c r="AC272" s="1" t="n">
        <v>-73.608078</v>
      </c>
      <c r="AD272" s="1" t="n">
        <v>-66.576706</v>
      </c>
      <c r="AE272" s="1" t="n">
        <v>-73.966568</v>
      </c>
      <c r="AF272" s="1" t="n">
        <v>-71.769165</v>
      </c>
      <c r="AG272" s="1" t="n">
        <v>-77.542183</v>
      </c>
      <c r="AH272" s="1" t="n">
        <v>-61.869656</v>
      </c>
      <c r="AI272" s="1" t="n">
        <v>-79.062027</v>
      </c>
      <c r="AJ272" s="1" t="n">
        <v>-68.890236</v>
      </c>
      <c r="AK272" s="1" t="n">
        <v>-74.274307</v>
      </c>
      <c r="AL272" s="1" t="n">
        <v>-72.512367</v>
      </c>
      <c r="AM272" s="1" t="n">
        <v>-63.787113</v>
      </c>
      <c r="AN272" s="1" t="n">
        <v>-67.91246</v>
      </c>
      <c r="AO272" s="1" t="n">
        <v>-66.806229</v>
      </c>
      <c r="AP272" s="1" t="n">
        <v>-86.651115</v>
      </c>
      <c r="AQ272" s="1" t="n">
        <v>-64.087769</v>
      </c>
      <c r="AR272" s="1" t="n">
        <v>-80.441444</v>
      </c>
      <c r="AS272" s="1" t="n">
        <v>-77.462845</v>
      </c>
      <c r="AT272" s="1" t="n">
        <v>-72.180473</v>
      </c>
      <c r="AU272" s="1" t="n">
        <v>-70.727776</v>
      </c>
      <c r="AV272" s="1" t="n">
        <v>-68.120659</v>
      </c>
      <c r="AW272" s="1" t="n">
        <v>-75.674294</v>
      </c>
      <c r="AX272" s="1" t="n">
        <v>-59.2164</v>
      </c>
      <c r="AY272" s="1" t="n">
        <v>-77.558266</v>
      </c>
      <c r="AZ272" s="1" t="n">
        <v>-76.700928</v>
      </c>
      <c r="BA272" s="1" t="n">
        <v>-68.781021</v>
      </c>
      <c r="BB272" s="1" t="n">
        <v>-79.799492</v>
      </c>
      <c r="BC272" s="1" t="n">
        <v>-62.895218</v>
      </c>
      <c r="BD272" s="1" t="n">
        <v>-86.926888</v>
      </c>
      <c r="BE272" s="1" t="n">
        <v>-65.816124</v>
      </c>
      <c r="BF272" s="1" t="n">
        <v>-78.020958</v>
      </c>
      <c r="BG272" s="1" t="n">
        <v>-65.070938</v>
      </c>
      <c r="BH272" s="1" t="n">
        <v>-69.336678</v>
      </c>
      <c r="BI272" s="1" t="n">
        <v>-85.039902</v>
      </c>
      <c r="BJ272" s="1" t="n">
        <v>-84.778366</v>
      </c>
      <c r="BK272" s="1" t="n">
        <v>-71.624619</v>
      </c>
      <c r="BL272" s="1" t="n">
        <v>-74.803902</v>
      </c>
      <c r="BM272" s="1" t="n">
        <v>-59.509499</v>
      </c>
      <c r="BN272" s="1" t="n">
        <v>-85.835663</v>
      </c>
      <c r="BO272" s="1" t="n">
        <v>-82.0214</v>
      </c>
      <c r="BP272" s="1" t="n">
        <v>-77.698883</v>
      </c>
      <c r="BQ272" s="1" t="n">
        <v>-72.354607</v>
      </c>
      <c r="BR272" s="1" t="n">
        <v>-76.056396</v>
      </c>
      <c r="BS272" s="1" t="n">
        <v>-60.630032</v>
      </c>
      <c r="BT272" s="1" t="n">
        <v>-74.662331</v>
      </c>
      <c r="BU272" s="1" t="n">
        <v>-80.143997</v>
      </c>
      <c r="BV272" s="1" t="n">
        <v>-68.679466</v>
      </c>
      <c r="BW272" s="1" t="n">
        <v>-72.025497</v>
      </c>
      <c r="BX272" s="1" t="n">
        <v>-65.840729</v>
      </c>
      <c r="BY272" s="1" t="n">
        <v>-65.386993</v>
      </c>
      <c r="BZ272" s="1" t="n">
        <v>-81.833023</v>
      </c>
      <c r="CA272" s="1" t="n">
        <v>-72.659843</v>
      </c>
      <c r="CB272" s="1" t="n">
        <v>-71.466713</v>
      </c>
      <c r="CC272" s="1" t="n">
        <v>-55.332466</v>
      </c>
      <c r="CD272" s="1" t="n">
        <v>-76.468323</v>
      </c>
      <c r="CE272" s="1" t="n">
        <v>-79.048859</v>
      </c>
      <c r="CF272" s="1" t="n">
        <v>-98.42057</v>
      </c>
      <c r="CG272" s="1" t="n">
        <v>-83.041534</v>
      </c>
      <c r="CH272" s="1" t="n">
        <v>-81.33567</v>
      </c>
      <c r="CI272" s="1" t="n">
        <v>-65.654633</v>
      </c>
      <c r="CJ272" s="1" t="n">
        <v>-71.844872</v>
      </c>
      <c r="CK272" s="1" t="n">
        <v>-66.858223</v>
      </c>
      <c r="CL272" s="1" t="n">
        <v>-82.102425</v>
      </c>
      <c r="CM272" s="1" t="n">
        <v>-70.252411</v>
      </c>
      <c r="CN272" s="1" t="n">
        <v>-74.406929</v>
      </c>
      <c r="CO272" s="1" t="n">
        <v>-72.538025</v>
      </c>
      <c r="CP272" s="1" t="n">
        <v>-73.582794</v>
      </c>
      <c r="CQ272" s="1" t="n">
        <v>-69.205177</v>
      </c>
      <c r="CR272" s="1" t="n">
        <v>-77.732971</v>
      </c>
      <c r="CS272" s="1" t="n">
        <v>-68.7836</v>
      </c>
    </row>
    <row r="273" customFormat="false" ht="13.2" hidden="false" customHeight="false" outlineLevel="0" collapsed="false">
      <c r="A273" s="1" t="n">
        <f aca="false">A272+0.5</f>
        <v>136</v>
      </c>
      <c r="B273" s="1" t="n">
        <v>-76.263496</v>
      </c>
      <c r="C273" s="1" t="n">
        <v>-76.973412</v>
      </c>
      <c r="D273" s="1" t="n">
        <v>-73.527718</v>
      </c>
      <c r="E273" s="1" t="n">
        <v>-77.619614</v>
      </c>
      <c r="F273" s="1" t="n">
        <v>-68.499664</v>
      </c>
      <c r="G273" s="1" t="n">
        <v>-64.713089</v>
      </c>
      <c r="H273" s="1" t="n">
        <v>-72.759811</v>
      </c>
      <c r="I273" s="1" t="n">
        <v>-74.977837</v>
      </c>
      <c r="J273" s="1" t="n">
        <v>-73.477081</v>
      </c>
      <c r="K273" s="1" t="n">
        <v>-86.835648</v>
      </c>
      <c r="L273" s="1" t="n">
        <v>-79.700371</v>
      </c>
      <c r="M273" s="1" t="n">
        <v>-74.635696</v>
      </c>
      <c r="N273" s="1" t="n">
        <v>-70.400894</v>
      </c>
      <c r="O273" s="1" t="n">
        <v>-69.434837</v>
      </c>
      <c r="P273" s="1" t="n">
        <v>-73.819809</v>
      </c>
      <c r="Q273" s="1" t="n">
        <v>-60.402683</v>
      </c>
      <c r="R273" s="1" t="n">
        <v>-67.050201</v>
      </c>
      <c r="S273" s="1" t="n">
        <v>-86.380226</v>
      </c>
      <c r="T273" s="1" t="n">
        <v>-88.205658</v>
      </c>
      <c r="U273" s="1" t="n">
        <v>-76.1539</v>
      </c>
      <c r="V273" s="1" t="n">
        <v>-77.712547</v>
      </c>
      <c r="W273" s="1" t="n">
        <v>-65.784561</v>
      </c>
      <c r="X273" s="1" t="n">
        <v>-68.857994</v>
      </c>
      <c r="Y273" s="1" t="n">
        <v>-80.968857</v>
      </c>
      <c r="Z273" s="1" t="n">
        <v>-85.290497</v>
      </c>
      <c r="AA273" s="1" t="n">
        <v>-74.148071</v>
      </c>
      <c r="AB273" s="1" t="n">
        <v>-74.824577</v>
      </c>
      <c r="AC273" s="1" t="n">
        <v>-73.566063</v>
      </c>
      <c r="AD273" s="1" t="n">
        <v>-66.690933</v>
      </c>
      <c r="AE273" s="1" t="n">
        <v>-74.020737</v>
      </c>
      <c r="AF273" s="1" t="n">
        <v>-71.893127</v>
      </c>
      <c r="AG273" s="1" t="n">
        <v>-77.513489</v>
      </c>
      <c r="AH273" s="1" t="n">
        <v>-61.857029</v>
      </c>
      <c r="AI273" s="1" t="n">
        <v>-78.604172</v>
      </c>
      <c r="AJ273" s="1" t="n">
        <v>-68.825745</v>
      </c>
      <c r="AK273" s="1" t="n">
        <v>-74.322578</v>
      </c>
      <c r="AL273" s="1" t="n">
        <v>-72.613792</v>
      </c>
      <c r="AM273" s="1" t="n">
        <v>-63.781109</v>
      </c>
      <c r="AN273" s="1" t="n">
        <v>-67.895798</v>
      </c>
      <c r="AO273" s="1" t="n">
        <v>-66.85347</v>
      </c>
      <c r="AP273" s="1" t="n">
        <v>-86.229408</v>
      </c>
      <c r="AQ273" s="1" t="n">
        <v>-64.027245</v>
      </c>
      <c r="AR273" s="1" t="n">
        <v>-80.64843</v>
      </c>
      <c r="AS273" s="1" t="n">
        <v>-77.28064</v>
      </c>
      <c r="AT273" s="1" t="n">
        <v>-72.023003</v>
      </c>
      <c r="AU273" s="1" t="n">
        <v>-70.664917</v>
      </c>
      <c r="AV273" s="1" t="n">
        <v>-68.131294</v>
      </c>
      <c r="AW273" s="1" t="n">
        <v>-75.962524</v>
      </c>
      <c r="AX273" s="1" t="n">
        <v>-59.193348</v>
      </c>
      <c r="AY273" s="1" t="n">
        <v>-77.43409</v>
      </c>
      <c r="AZ273" s="1" t="n">
        <v>-76.887878</v>
      </c>
      <c r="BA273" s="1" t="n">
        <v>-68.866493</v>
      </c>
      <c r="BB273" s="1" t="n">
        <v>-79.840698</v>
      </c>
      <c r="BC273" s="1" t="n">
        <v>-62.890701</v>
      </c>
      <c r="BD273" s="1" t="n">
        <v>-86.881912</v>
      </c>
      <c r="BE273" s="1" t="n">
        <v>-65.807701</v>
      </c>
      <c r="BF273" s="1" t="n">
        <v>-78.201843</v>
      </c>
      <c r="BG273" s="1" t="n">
        <v>-65.019241</v>
      </c>
      <c r="BH273" s="1" t="n">
        <v>-69.400093</v>
      </c>
      <c r="BI273" s="1" t="n">
        <v>-85.500496</v>
      </c>
      <c r="BJ273" s="1" t="n">
        <v>-84.485138</v>
      </c>
      <c r="BK273" s="1" t="n">
        <v>-71.608154</v>
      </c>
      <c r="BL273" s="1" t="n">
        <v>-75.028488</v>
      </c>
      <c r="BM273" s="1" t="n">
        <v>-59.482376</v>
      </c>
      <c r="BN273" s="1" t="n">
        <v>-87.989868</v>
      </c>
      <c r="BO273" s="1" t="n">
        <v>-82.270882</v>
      </c>
      <c r="BP273" s="1" t="n">
        <v>-77.634094</v>
      </c>
      <c r="BQ273" s="1" t="n">
        <v>-72.302238</v>
      </c>
      <c r="BR273" s="1" t="n">
        <v>-76.049362</v>
      </c>
      <c r="BS273" s="1" t="n">
        <v>-60.615822</v>
      </c>
      <c r="BT273" s="1" t="n">
        <v>-74.676453</v>
      </c>
      <c r="BU273" s="1" t="n">
        <v>-80.140091</v>
      </c>
      <c r="BV273" s="1" t="n">
        <v>-68.608337</v>
      </c>
      <c r="BW273" s="1" t="n">
        <v>-72.173897</v>
      </c>
      <c r="BX273" s="1" t="n">
        <v>-65.821579</v>
      </c>
      <c r="BY273" s="1" t="n">
        <v>-65.360123</v>
      </c>
      <c r="BZ273" s="1" t="n">
        <v>-81.827248</v>
      </c>
      <c r="CA273" s="1" t="n">
        <v>-72.676392</v>
      </c>
      <c r="CB273" s="1" t="n">
        <v>-71.502777</v>
      </c>
      <c r="CC273" s="1" t="n">
        <v>-55.331844</v>
      </c>
      <c r="CD273" s="1" t="n">
        <v>-76.343613</v>
      </c>
      <c r="CE273" s="1" t="n">
        <v>-79.104973</v>
      </c>
      <c r="CF273" s="1" t="n">
        <v>-99.050751</v>
      </c>
      <c r="CG273" s="1" t="n">
        <v>-82.896286</v>
      </c>
      <c r="CH273" s="1" t="n">
        <v>-81.304474</v>
      </c>
      <c r="CI273" s="1" t="n">
        <v>-65.720055</v>
      </c>
      <c r="CJ273" s="1" t="n">
        <v>-71.869324</v>
      </c>
      <c r="CK273" s="1" t="n">
        <v>-66.837738</v>
      </c>
      <c r="CL273" s="1" t="n">
        <v>-82.124451</v>
      </c>
      <c r="CM273" s="1" t="n">
        <v>-70.260986</v>
      </c>
      <c r="CN273" s="1" t="n">
        <v>-74.337982</v>
      </c>
      <c r="CO273" s="1" t="n">
        <v>-72.6856</v>
      </c>
      <c r="CP273" s="1" t="n">
        <v>-73.509171</v>
      </c>
      <c r="CQ273" s="1" t="n">
        <v>-69.248489</v>
      </c>
      <c r="CR273" s="1" t="n">
        <v>-77.43998</v>
      </c>
      <c r="CS273" s="1" t="n">
        <v>-68.816772</v>
      </c>
    </row>
    <row r="274" customFormat="false" ht="13.2" hidden="false" customHeight="false" outlineLevel="0" collapsed="false">
      <c r="A274" s="1" t="n">
        <f aca="false">A273+0.5</f>
        <v>136.5</v>
      </c>
      <c r="B274" s="1" t="n">
        <v>-75.954369</v>
      </c>
      <c r="C274" s="1" t="n">
        <v>-76.831985</v>
      </c>
      <c r="D274" s="1" t="n">
        <v>-73.52034</v>
      </c>
      <c r="E274" s="1" t="n">
        <v>-77.595818</v>
      </c>
      <c r="F274" s="1" t="n">
        <v>-68.473747</v>
      </c>
      <c r="G274" s="1" t="n">
        <v>-64.654762</v>
      </c>
      <c r="H274" s="1" t="n">
        <v>-72.839493</v>
      </c>
      <c r="I274" s="1" t="n">
        <v>-75.299004</v>
      </c>
      <c r="J274" s="1" t="n">
        <v>-73.263672</v>
      </c>
      <c r="K274" s="1" t="n">
        <v>-86.947876</v>
      </c>
      <c r="L274" s="1" t="n">
        <v>-79.919807</v>
      </c>
      <c r="M274" s="1" t="n">
        <v>-74.672829</v>
      </c>
      <c r="N274" s="1" t="n">
        <v>-70.402161</v>
      </c>
      <c r="O274" s="1" t="n">
        <v>-69.527382</v>
      </c>
      <c r="P274" s="1" t="n">
        <v>-73.809189</v>
      </c>
      <c r="Q274" s="1" t="n">
        <v>-60.397724</v>
      </c>
      <c r="R274" s="1" t="n">
        <v>-66.954254</v>
      </c>
      <c r="S274" s="1" t="n">
        <v>-86.042953</v>
      </c>
      <c r="T274" s="1" t="n">
        <v>-87.467873</v>
      </c>
      <c r="U274" s="1" t="n">
        <v>-76.198433</v>
      </c>
      <c r="V274" s="1" t="n">
        <v>-77.662468</v>
      </c>
      <c r="W274" s="1" t="n">
        <v>-65.816734</v>
      </c>
      <c r="X274" s="1" t="n">
        <v>-68.763962</v>
      </c>
      <c r="Y274" s="1" t="n">
        <v>-80.893921</v>
      </c>
      <c r="Z274" s="1" t="n">
        <v>-84.590111</v>
      </c>
      <c r="AA274" s="1" t="n">
        <v>-74.173462</v>
      </c>
      <c r="AB274" s="1" t="n">
        <v>-75.073616</v>
      </c>
      <c r="AC274" s="1" t="n">
        <v>-73.558723</v>
      </c>
      <c r="AD274" s="1" t="n">
        <v>-66.678673</v>
      </c>
      <c r="AE274" s="1" t="n">
        <v>-74.057838</v>
      </c>
      <c r="AF274" s="1" t="n">
        <v>-71.889244</v>
      </c>
      <c r="AG274" s="1" t="n">
        <v>-77.374512</v>
      </c>
      <c r="AH274" s="1" t="n">
        <v>-61.81469</v>
      </c>
      <c r="AI274" s="1" t="n">
        <v>-78.623245</v>
      </c>
      <c r="AJ274" s="1" t="n">
        <v>-68.888969</v>
      </c>
      <c r="AK274" s="1" t="n">
        <v>-74.59581</v>
      </c>
      <c r="AL274" s="1" t="n">
        <v>-72.469803</v>
      </c>
      <c r="AM274" s="1" t="n">
        <v>-63.748318</v>
      </c>
      <c r="AN274" s="1" t="n">
        <v>-67.855232</v>
      </c>
      <c r="AO274" s="1" t="n">
        <v>-66.899719</v>
      </c>
      <c r="AP274" s="1" t="n">
        <v>-86.745728</v>
      </c>
      <c r="AQ274" s="1" t="n">
        <v>-64.000488</v>
      </c>
      <c r="AR274" s="1" t="n">
        <v>-80.422485</v>
      </c>
      <c r="AS274" s="1" t="n">
        <v>-77.148437</v>
      </c>
      <c r="AT274" s="1" t="n">
        <v>-72.027885</v>
      </c>
      <c r="AU274" s="1" t="n">
        <v>-70.731392</v>
      </c>
      <c r="AV274" s="1" t="n">
        <v>-68.21965</v>
      </c>
      <c r="AW274" s="1" t="n">
        <v>-76.12336</v>
      </c>
      <c r="AX274" s="1" t="n">
        <v>-59.212746</v>
      </c>
      <c r="AY274" s="1" t="n">
        <v>-77.239365</v>
      </c>
      <c r="AZ274" s="1" t="n">
        <v>-76.7994</v>
      </c>
      <c r="BA274" s="1" t="n">
        <v>-68.882149</v>
      </c>
      <c r="BB274" s="1" t="n">
        <v>-79.820259</v>
      </c>
      <c r="BC274" s="1" t="n">
        <v>-62.868973</v>
      </c>
      <c r="BD274" s="1" t="n">
        <v>-86.624184</v>
      </c>
      <c r="BE274" s="1" t="n">
        <v>-65.814674</v>
      </c>
      <c r="BF274" s="1" t="n">
        <v>-78.467857</v>
      </c>
      <c r="BG274" s="1" t="n">
        <v>-64.998024</v>
      </c>
      <c r="BH274" s="1" t="n">
        <v>-69.40168</v>
      </c>
      <c r="BI274" s="1" t="n">
        <v>-85.496887</v>
      </c>
      <c r="BJ274" s="1" t="n">
        <v>-84.409325</v>
      </c>
      <c r="BK274" s="1" t="n">
        <v>-71.632477</v>
      </c>
      <c r="BL274" s="1" t="n">
        <v>-75.224632</v>
      </c>
      <c r="BM274" s="1" t="n">
        <v>-59.453259</v>
      </c>
      <c r="BN274" s="1" t="n">
        <v>-89.305649</v>
      </c>
      <c r="BO274" s="1" t="n">
        <v>-82.152336</v>
      </c>
      <c r="BP274" s="1" t="n">
        <v>-77.714951</v>
      </c>
      <c r="BQ274" s="1" t="n">
        <v>-72.239594</v>
      </c>
      <c r="BR274" s="1" t="n">
        <v>-76.003586</v>
      </c>
      <c r="BS274" s="1" t="n">
        <v>-60.621666</v>
      </c>
      <c r="BT274" s="1" t="n">
        <v>-74.477036</v>
      </c>
      <c r="BU274" s="1" t="n">
        <v>-80.145943</v>
      </c>
      <c r="BV274" s="1" t="n">
        <v>-68.532196</v>
      </c>
      <c r="BW274" s="1" t="n">
        <v>-72.251511</v>
      </c>
      <c r="BX274" s="1" t="n">
        <v>-65.835411</v>
      </c>
      <c r="BY274" s="1" t="n">
        <v>-65.33799</v>
      </c>
      <c r="BZ274" s="1" t="n">
        <v>-81.377266</v>
      </c>
      <c r="CA274" s="1" t="n">
        <v>-72.634872</v>
      </c>
      <c r="CB274" s="1" t="n">
        <v>-71.469421</v>
      </c>
      <c r="CC274" s="1" t="n">
        <v>-55.316864</v>
      </c>
      <c r="CD274" s="1" t="n">
        <v>-76.564362</v>
      </c>
      <c r="CE274" s="1" t="n">
        <v>-78.763252</v>
      </c>
      <c r="CF274" s="1" t="n">
        <v>-96.282433</v>
      </c>
      <c r="CG274" s="1" t="n">
        <v>-82.331474</v>
      </c>
      <c r="CH274" s="1" t="n">
        <v>-81.239632</v>
      </c>
      <c r="CI274" s="1" t="n">
        <v>-65.691025</v>
      </c>
      <c r="CJ274" s="1" t="n">
        <v>-71.700394</v>
      </c>
      <c r="CK274" s="1" t="n">
        <v>-66.802986</v>
      </c>
      <c r="CL274" s="1" t="n">
        <v>-82.152283</v>
      </c>
      <c r="CM274" s="1" t="n">
        <v>-70.215401</v>
      </c>
      <c r="CN274" s="1" t="n">
        <v>-74.199821</v>
      </c>
      <c r="CO274" s="1" t="n">
        <v>-72.907249</v>
      </c>
      <c r="CP274" s="1" t="n">
        <v>-73.35762</v>
      </c>
      <c r="CQ274" s="1" t="n">
        <v>-69.152863</v>
      </c>
      <c r="CR274" s="1" t="n">
        <v>-77.205605</v>
      </c>
      <c r="CS274" s="1" t="n">
        <v>-68.645615</v>
      </c>
    </row>
    <row r="275" customFormat="false" ht="13.2" hidden="false" customHeight="false" outlineLevel="0" collapsed="false">
      <c r="A275" s="1" t="n">
        <f aca="false">A274+0.5</f>
        <v>137</v>
      </c>
      <c r="B275" s="1" t="n">
        <v>-75.901291</v>
      </c>
      <c r="C275" s="1" t="n">
        <v>-76.69854</v>
      </c>
      <c r="D275" s="1" t="n">
        <v>-73.426056</v>
      </c>
      <c r="E275" s="1" t="n">
        <v>-78.009087</v>
      </c>
      <c r="F275" s="1" t="n">
        <v>-68.36644</v>
      </c>
      <c r="G275" s="1" t="n">
        <v>-64.617081</v>
      </c>
      <c r="H275" s="1" t="n">
        <v>-72.84716</v>
      </c>
      <c r="I275" s="1" t="n">
        <v>-75.373764</v>
      </c>
      <c r="J275" s="1" t="n">
        <v>-73.166306</v>
      </c>
      <c r="K275" s="1" t="n">
        <v>-86.115883</v>
      </c>
      <c r="L275" s="1" t="n">
        <v>-79.921082</v>
      </c>
      <c r="M275" s="1" t="n">
        <v>-74.528328</v>
      </c>
      <c r="N275" s="1" t="n">
        <v>-70.50293</v>
      </c>
      <c r="O275" s="1" t="n">
        <v>-69.596306</v>
      </c>
      <c r="P275" s="1" t="n">
        <v>-73.633263</v>
      </c>
      <c r="Q275" s="1" t="n">
        <v>-60.417904</v>
      </c>
      <c r="R275" s="1" t="n">
        <v>-66.946487</v>
      </c>
      <c r="S275" s="1" t="n">
        <v>-85.458969</v>
      </c>
      <c r="T275" s="1" t="n">
        <v>-85.804558</v>
      </c>
      <c r="U275" s="1" t="n">
        <v>-76.271034</v>
      </c>
      <c r="V275" s="1" t="n">
        <v>-78.017471</v>
      </c>
      <c r="W275" s="1" t="n">
        <v>-65.828888</v>
      </c>
      <c r="X275" s="1" t="n">
        <v>-68.57724</v>
      </c>
      <c r="Y275" s="1" t="n">
        <v>-80.741837</v>
      </c>
      <c r="Z275" s="1" t="n">
        <v>-83.616486</v>
      </c>
      <c r="AA275" s="1" t="n">
        <v>-74.095093</v>
      </c>
      <c r="AB275" s="1" t="n">
        <v>-75.091187</v>
      </c>
      <c r="AC275" s="1" t="n">
        <v>-73.57563</v>
      </c>
      <c r="AD275" s="1" t="n">
        <v>-66.684959</v>
      </c>
      <c r="AE275" s="1" t="n">
        <v>-74.080727</v>
      </c>
      <c r="AF275" s="1" t="n">
        <v>-71.80352</v>
      </c>
      <c r="AG275" s="1" t="n">
        <v>-77.573212</v>
      </c>
      <c r="AH275" s="1" t="n">
        <v>-61.707611</v>
      </c>
      <c r="AI275" s="1" t="n">
        <v>-78.499954</v>
      </c>
      <c r="AJ275" s="1" t="n">
        <v>-68.986603</v>
      </c>
      <c r="AK275" s="1" t="n">
        <v>-74.461853</v>
      </c>
      <c r="AL275" s="1" t="n">
        <v>-72.269119</v>
      </c>
      <c r="AM275" s="1" t="n">
        <v>-63.707424</v>
      </c>
      <c r="AN275" s="1" t="n">
        <v>-67.766335</v>
      </c>
      <c r="AO275" s="1" t="n">
        <v>-66.851494</v>
      </c>
      <c r="AP275" s="1" t="n">
        <v>-86.518974</v>
      </c>
      <c r="AQ275" s="1" t="n">
        <v>-63.985016</v>
      </c>
      <c r="AR275" s="1" t="n">
        <v>-80.171875</v>
      </c>
      <c r="AS275" s="1" t="n">
        <v>-77.017029</v>
      </c>
      <c r="AT275" s="1" t="n">
        <v>-71.987091</v>
      </c>
      <c r="AU275" s="1" t="n">
        <v>-70.798645</v>
      </c>
      <c r="AV275" s="1" t="n">
        <v>-68.186844</v>
      </c>
      <c r="AW275" s="1" t="n">
        <v>-76.189072</v>
      </c>
      <c r="AX275" s="1" t="n">
        <v>-59.194378</v>
      </c>
      <c r="AY275" s="1" t="n">
        <v>-77.220345</v>
      </c>
      <c r="AZ275" s="1" t="n">
        <v>-76.569077</v>
      </c>
      <c r="BA275" s="1" t="n">
        <v>-68.939049</v>
      </c>
      <c r="BB275" s="1" t="n">
        <v>-79.919373</v>
      </c>
      <c r="BC275" s="1" t="n">
        <v>-62.863739</v>
      </c>
      <c r="BD275" s="1" t="n">
        <v>-87.17012</v>
      </c>
      <c r="BE275" s="1" t="n">
        <v>-65.832245</v>
      </c>
      <c r="BF275" s="1" t="n">
        <v>-78.727821</v>
      </c>
      <c r="BG275" s="1" t="n">
        <v>-64.955597</v>
      </c>
      <c r="BH275" s="1" t="n">
        <v>-69.569328</v>
      </c>
      <c r="BI275" s="1" t="n">
        <v>-85.377846</v>
      </c>
      <c r="BJ275" s="1" t="n">
        <v>-84.270866</v>
      </c>
      <c r="BK275" s="1" t="n">
        <v>-71.532242</v>
      </c>
      <c r="BL275" s="1" t="n">
        <v>-75.321175</v>
      </c>
      <c r="BM275" s="1" t="n">
        <v>-59.436245</v>
      </c>
      <c r="BN275" s="1" t="n">
        <v>-87.295227</v>
      </c>
      <c r="BO275" s="1" t="n">
        <v>-82.604485</v>
      </c>
      <c r="BP275" s="1" t="n">
        <v>-77.952469</v>
      </c>
      <c r="BQ275" s="1" t="n">
        <v>-72.144577</v>
      </c>
      <c r="BR275" s="1" t="n">
        <v>-76.002632</v>
      </c>
      <c r="BS275" s="1" t="n">
        <v>-60.641472</v>
      </c>
      <c r="BT275" s="1" t="n">
        <v>-74.540627</v>
      </c>
      <c r="BU275" s="1" t="n">
        <v>-80.01799</v>
      </c>
      <c r="BV275" s="1" t="n">
        <v>-68.446304</v>
      </c>
      <c r="BW275" s="1" t="n">
        <v>-72.464172</v>
      </c>
      <c r="BX275" s="1" t="n">
        <v>-65.890617</v>
      </c>
      <c r="BY275" s="1" t="n">
        <v>-65.37973</v>
      </c>
      <c r="BZ275" s="1" t="n">
        <v>-81.332321</v>
      </c>
      <c r="CA275" s="1" t="n">
        <v>-72.726341</v>
      </c>
      <c r="CB275" s="1" t="n">
        <v>-71.410248</v>
      </c>
      <c r="CC275" s="1" t="n">
        <v>-55.318356</v>
      </c>
      <c r="CD275" s="1" t="n">
        <v>-76.60817</v>
      </c>
      <c r="CE275" s="1" t="n">
        <v>-78.668831</v>
      </c>
      <c r="CF275" s="1" t="n">
        <v>-98.316956</v>
      </c>
      <c r="CG275" s="1" t="n">
        <v>-82.234718</v>
      </c>
      <c r="CH275" s="1" t="n">
        <v>-81.094101</v>
      </c>
      <c r="CI275" s="1" t="n">
        <v>-65.623627</v>
      </c>
      <c r="CJ275" s="1" t="n">
        <v>-71.745979</v>
      </c>
      <c r="CK275" s="1" t="n">
        <v>-66.807663</v>
      </c>
      <c r="CL275" s="1" t="n">
        <v>-82.280304</v>
      </c>
      <c r="CM275" s="1" t="n">
        <v>-70.298248</v>
      </c>
      <c r="CN275" s="1" t="n">
        <v>-74.148598</v>
      </c>
      <c r="CO275" s="1" t="n">
        <v>-72.812065</v>
      </c>
      <c r="CP275" s="1" t="n">
        <v>-73.247543</v>
      </c>
      <c r="CQ275" s="1" t="n">
        <v>-69.08802</v>
      </c>
      <c r="CR275" s="1" t="n">
        <v>-76.93045</v>
      </c>
      <c r="CS275" s="1" t="n">
        <v>-68.678131</v>
      </c>
    </row>
    <row r="276" customFormat="false" ht="13.2" hidden="false" customHeight="false" outlineLevel="0" collapsed="false">
      <c r="A276" s="1" t="n">
        <f aca="false">A275+0.5</f>
        <v>137.5</v>
      </c>
      <c r="B276" s="1" t="n">
        <v>-76.014214</v>
      </c>
      <c r="C276" s="1" t="n">
        <v>-76.631073</v>
      </c>
      <c r="D276" s="1" t="n">
        <v>-73.225975</v>
      </c>
      <c r="E276" s="1" t="n">
        <v>-77.911118</v>
      </c>
      <c r="F276" s="1" t="n">
        <v>-68.400749</v>
      </c>
      <c r="G276" s="1" t="n">
        <v>-64.639008</v>
      </c>
      <c r="H276" s="1" t="n">
        <v>-72.834221</v>
      </c>
      <c r="I276" s="1" t="n">
        <v>-75.259048</v>
      </c>
      <c r="J276" s="1" t="n">
        <v>-73.211021</v>
      </c>
      <c r="K276" s="1" t="n">
        <v>-86.37648</v>
      </c>
      <c r="L276" s="1" t="n">
        <v>-79.802963</v>
      </c>
      <c r="M276" s="1" t="n">
        <v>-74.70015</v>
      </c>
      <c r="N276" s="1" t="n">
        <v>-70.543549</v>
      </c>
      <c r="O276" s="1" t="n">
        <v>-69.767967</v>
      </c>
      <c r="P276" s="1" t="n">
        <v>-73.738014</v>
      </c>
      <c r="Q276" s="1" t="n">
        <v>-60.43428</v>
      </c>
      <c r="R276" s="1" t="n">
        <v>-66.965172</v>
      </c>
      <c r="S276" s="1" t="n">
        <v>-84.945869</v>
      </c>
      <c r="T276" s="1" t="n">
        <v>-86.704338</v>
      </c>
      <c r="U276" s="1" t="n">
        <v>-76.392128</v>
      </c>
      <c r="V276" s="1" t="n">
        <v>-77.964676</v>
      </c>
      <c r="W276" s="1" t="n">
        <v>-65.830627</v>
      </c>
      <c r="X276" s="1" t="n">
        <v>-68.549278</v>
      </c>
      <c r="Y276" s="1" t="n">
        <v>-80.679687</v>
      </c>
      <c r="Z276" s="1" t="n">
        <v>-83.308792</v>
      </c>
      <c r="AA276" s="1" t="n">
        <v>-74.115036</v>
      </c>
      <c r="AB276" s="1" t="n">
        <v>-75.234055</v>
      </c>
      <c r="AC276" s="1" t="n">
        <v>-73.529549</v>
      </c>
      <c r="AD276" s="1" t="n">
        <v>-66.603226</v>
      </c>
      <c r="AE276" s="1" t="n">
        <v>-73.783539</v>
      </c>
      <c r="AF276" s="1" t="n">
        <v>-71.648956</v>
      </c>
      <c r="AG276" s="1" t="n">
        <v>-77.58725</v>
      </c>
      <c r="AH276" s="1" t="n">
        <v>-61.639385</v>
      </c>
      <c r="AI276" s="1" t="n">
        <v>-78.647728</v>
      </c>
      <c r="AJ276" s="1" t="n">
        <v>-69.077461</v>
      </c>
      <c r="AK276" s="1" t="n">
        <v>-74.260948</v>
      </c>
      <c r="AL276" s="1" t="n">
        <v>-72.164215</v>
      </c>
      <c r="AM276" s="1" t="n">
        <v>-63.745022</v>
      </c>
      <c r="AN276" s="1" t="n">
        <v>-67.687531</v>
      </c>
      <c r="AO276" s="1" t="n">
        <v>-66.770798</v>
      </c>
      <c r="AP276" s="1" t="n">
        <v>-87.484428</v>
      </c>
      <c r="AQ276" s="1" t="n">
        <v>-63.943436</v>
      </c>
      <c r="AR276" s="1" t="n">
        <v>-80.099831</v>
      </c>
      <c r="AS276" s="1" t="n">
        <v>-77.092697</v>
      </c>
      <c r="AT276" s="1" t="n">
        <v>-72.039955</v>
      </c>
      <c r="AU276" s="1" t="n">
        <v>-70.857399</v>
      </c>
      <c r="AV276" s="1" t="n">
        <v>-68.284271</v>
      </c>
      <c r="AW276" s="1" t="n">
        <v>-76.199104</v>
      </c>
      <c r="AX276" s="1" t="n">
        <v>-59.167587</v>
      </c>
      <c r="AY276" s="1" t="n">
        <v>-77.138763</v>
      </c>
      <c r="AZ276" s="1" t="n">
        <v>-76.133232</v>
      </c>
      <c r="BA276" s="1" t="n">
        <v>-69.050758</v>
      </c>
      <c r="BB276" s="1" t="n">
        <v>-79.538086</v>
      </c>
      <c r="BC276" s="1" t="n">
        <v>-62.858284</v>
      </c>
      <c r="BD276" s="1" t="n">
        <v>-86.822319</v>
      </c>
      <c r="BE276" s="1" t="n">
        <v>-65.842194</v>
      </c>
      <c r="BF276" s="1" t="n">
        <v>-78.760063</v>
      </c>
      <c r="BG276" s="1" t="n">
        <v>-64.946144</v>
      </c>
      <c r="BH276" s="1" t="n">
        <v>-69.674088</v>
      </c>
      <c r="BI276" s="1" t="n">
        <v>-85.699707</v>
      </c>
      <c r="BJ276" s="1" t="n">
        <v>-83.975151</v>
      </c>
      <c r="BK276" s="1" t="n">
        <v>-71.532944</v>
      </c>
      <c r="BL276" s="1" t="n">
        <v>-75.300179</v>
      </c>
      <c r="BM276" s="1" t="n">
        <v>-59.393242</v>
      </c>
      <c r="BN276" s="1" t="n">
        <v>-84.804955</v>
      </c>
      <c r="BO276" s="1" t="n">
        <v>-82.863678</v>
      </c>
      <c r="BP276" s="1" t="n">
        <v>-78.522629</v>
      </c>
      <c r="BQ276" s="1" t="n">
        <v>-72.089912</v>
      </c>
      <c r="BR276" s="1" t="n">
        <v>-76.18589</v>
      </c>
      <c r="BS276" s="1" t="n">
        <v>-60.628338</v>
      </c>
      <c r="BT276" s="1" t="n">
        <v>-74.730545</v>
      </c>
      <c r="BU276" s="1" t="n">
        <v>-79.82843</v>
      </c>
      <c r="BV276" s="1" t="n">
        <v>-68.424622</v>
      </c>
      <c r="BW276" s="1" t="n">
        <v>-72.375763</v>
      </c>
      <c r="BX276" s="1" t="n">
        <v>-66.019707</v>
      </c>
      <c r="BY276" s="1" t="n">
        <v>-65.316345</v>
      </c>
      <c r="BZ276" s="1" t="n">
        <v>-80.832291</v>
      </c>
      <c r="CA276" s="1" t="n">
        <v>-72.651413</v>
      </c>
      <c r="CB276" s="1" t="n">
        <v>-71.489456</v>
      </c>
      <c r="CC276" s="1" t="n">
        <v>-55.285248</v>
      </c>
      <c r="CD276" s="1" t="n">
        <v>-76.527016</v>
      </c>
      <c r="CE276" s="1" t="n">
        <v>-78.534897</v>
      </c>
      <c r="CF276" s="1" t="n">
        <v>-97.238571</v>
      </c>
      <c r="CG276" s="1" t="n">
        <v>-82.673332</v>
      </c>
      <c r="CH276" s="1" t="n">
        <v>-81.320099</v>
      </c>
      <c r="CI276" s="1" t="n">
        <v>-65.577393</v>
      </c>
      <c r="CJ276" s="1" t="n">
        <v>-71.778114</v>
      </c>
      <c r="CK276" s="1" t="n">
        <v>-66.84053</v>
      </c>
      <c r="CL276" s="1" t="n">
        <v>-82.450897</v>
      </c>
      <c r="CM276" s="1" t="n">
        <v>-70.194664</v>
      </c>
      <c r="CN276" s="1" t="n">
        <v>-74.041519</v>
      </c>
      <c r="CO276" s="1" t="n">
        <v>-72.658127</v>
      </c>
      <c r="CP276" s="1" t="n">
        <v>-73.228783</v>
      </c>
      <c r="CQ276" s="1" t="n">
        <v>-68.9758</v>
      </c>
      <c r="CR276" s="1" t="n">
        <v>-76.894897</v>
      </c>
      <c r="CS276" s="1" t="n">
        <v>-68.65583</v>
      </c>
    </row>
    <row r="277" customFormat="false" ht="13.2" hidden="false" customHeight="false" outlineLevel="0" collapsed="false">
      <c r="A277" s="1" t="n">
        <f aca="false">A276+0.5</f>
        <v>138</v>
      </c>
      <c r="B277" s="1" t="n">
        <v>-76.160858</v>
      </c>
      <c r="C277" s="1" t="n">
        <v>-76.497169</v>
      </c>
      <c r="D277" s="1" t="n">
        <v>-73.370331</v>
      </c>
      <c r="E277" s="1" t="n">
        <v>-77.773354</v>
      </c>
      <c r="F277" s="1" t="n">
        <v>-68.270844</v>
      </c>
      <c r="G277" s="1" t="n">
        <v>-64.699211</v>
      </c>
      <c r="H277" s="1" t="n">
        <v>-72.725136</v>
      </c>
      <c r="I277" s="1" t="n">
        <v>-75.044296</v>
      </c>
      <c r="J277" s="1" t="n">
        <v>-73.129143</v>
      </c>
      <c r="K277" s="1" t="n">
        <v>-85.932327</v>
      </c>
      <c r="L277" s="1" t="n">
        <v>-79.132851</v>
      </c>
      <c r="M277" s="1" t="n">
        <v>-74.835342</v>
      </c>
      <c r="N277" s="1" t="n">
        <v>-70.525131</v>
      </c>
      <c r="O277" s="1" t="n">
        <v>-69.797867</v>
      </c>
      <c r="P277" s="1" t="n">
        <v>-73.626373</v>
      </c>
      <c r="Q277" s="1" t="n">
        <v>-60.42664</v>
      </c>
      <c r="R277" s="1" t="n">
        <v>-67.019775</v>
      </c>
      <c r="S277" s="1" t="n">
        <v>-84.569939</v>
      </c>
      <c r="T277" s="1" t="n">
        <v>-86.697014</v>
      </c>
      <c r="U277" s="1" t="n">
        <v>-76.42379</v>
      </c>
      <c r="V277" s="1" t="n">
        <v>-77.787872</v>
      </c>
      <c r="W277" s="1" t="n">
        <v>-65.881287</v>
      </c>
      <c r="X277" s="1" t="n">
        <v>-68.568146</v>
      </c>
      <c r="Y277" s="1" t="n">
        <v>-81.234116</v>
      </c>
      <c r="Z277" s="1" t="n">
        <v>-83.115341</v>
      </c>
      <c r="AA277" s="1" t="n">
        <v>-73.875771</v>
      </c>
      <c r="AB277" s="1" t="n">
        <v>-75.26358</v>
      </c>
      <c r="AC277" s="1" t="n">
        <v>-73.290108</v>
      </c>
      <c r="AD277" s="1" t="n">
        <v>-66.497192</v>
      </c>
      <c r="AE277" s="1" t="n">
        <v>-73.678101</v>
      </c>
      <c r="AF277" s="1" t="n">
        <v>-71.490257</v>
      </c>
      <c r="AG277" s="1" t="n">
        <v>-77.741219</v>
      </c>
      <c r="AH277" s="1" t="n">
        <v>-61.592251</v>
      </c>
      <c r="AI277" s="1" t="n">
        <v>-78.310257</v>
      </c>
      <c r="AJ277" s="1" t="n">
        <v>-69.065804</v>
      </c>
      <c r="AK277" s="1" t="n">
        <v>-74.251236</v>
      </c>
      <c r="AL277" s="1" t="n">
        <v>-72.023239</v>
      </c>
      <c r="AM277" s="1" t="n">
        <v>-63.824989</v>
      </c>
      <c r="AN277" s="1" t="n">
        <v>-67.635124</v>
      </c>
      <c r="AO277" s="1" t="n">
        <v>-66.714569</v>
      </c>
      <c r="AP277" s="1" t="n">
        <v>-89.608925</v>
      </c>
      <c r="AQ277" s="1" t="n">
        <v>-63.908752</v>
      </c>
      <c r="AR277" s="1" t="n">
        <v>-80.012024</v>
      </c>
      <c r="AS277" s="1" t="n">
        <v>-77.165161</v>
      </c>
      <c r="AT277" s="1" t="n">
        <v>-71.894196</v>
      </c>
      <c r="AU277" s="1" t="n">
        <v>-70.789062</v>
      </c>
      <c r="AV277" s="1" t="n">
        <v>-68.288971</v>
      </c>
      <c r="AW277" s="1" t="n">
        <v>-76.184517</v>
      </c>
      <c r="AX277" s="1" t="n">
        <v>-59.174038</v>
      </c>
      <c r="AY277" s="1" t="n">
        <v>-77.155464</v>
      </c>
      <c r="AZ277" s="1" t="n">
        <v>-76.132111</v>
      </c>
      <c r="BA277" s="1" t="n">
        <v>-69.041618</v>
      </c>
      <c r="BB277" s="1" t="n">
        <v>-79.011444</v>
      </c>
      <c r="BC277" s="1" t="n">
        <v>-62.844601</v>
      </c>
      <c r="BD277" s="1" t="n">
        <v>-85.740768</v>
      </c>
      <c r="BE277" s="1" t="n">
        <v>-65.870201</v>
      </c>
      <c r="BF277" s="1" t="n">
        <v>-78.754211</v>
      </c>
      <c r="BG277" s="1" t="n">
        <v>-64.982033</v>
      </c>
      <c r="BH277" s="1" t="n">
        <v>-69.782402</v>
      </c>
      <c r="BI277" s="1" t="n">
        <v>-85.801544</v>
      </c>
      <c r="BJ277" s="1" t="n">
        <v>-83.989548</v>
      </c>
      <c r="BK277" s="1" t="n">
        <v>-71.577484</v>
      </c>
      <c r="BL277" s="1" t="n">
        <v>-75.196785</v>
      </c>
      <c r="BM277" s="1" t="n">
        <v>-59.397881</v>
      </c>
      <c r="BN277" s="1" t="n">
        <v>-83.013275</v>
      </c>
      <c r="BO277" s="1" t="n">
        <v>-83.065651</v>
      </c>
      <c r="BP277" s="1" t="n">
        <v>-78.882889</v>
      </c>
      <c r="BQ277" s="1" t="n">
        <v>-72.179588</v>
      </c>
      <c r="BR277" s="1" t="n">
        <v>-76.434654</v>
      </c>
      <c r="BS277" s="1" t="n">
        <v>-60.562305</v>
      </c>
      <c r="BT277" s="1" t="n">
        <v>-74.90554</v>
      </c>
      <c r="BU277" s="1" t="n">
        <v>-79.718582</v>
      </c>
      <c r="BV277" s="1" t="n">
        <v>-68.335052</v>
      </c>
      <c r="BW277" s="1" t="n">
        <v>-72.276581</v>
      </c>
      <c r="BX277" s="1" t="n">
        <v>-65.999352</v>
      </c>
      <c r="BY277" s="1" t="n">
        <v>-65.288589</v>
      </c>
      <c r="BZ277" s="1" t="n">
        <v>-80.93148</v>
      </c>
      <c r="CA277" s="1" t="n">
        <v>-72.662994</v>
      </c>
      <c r="CB277" s="1" t="n">
        <v>-71.734177</v>
      </c>
      <c r="CC277" s="1" t="n">
        <v>-55.255844</v>
      </c>
      <c r="CD277" s="1" t="n">
        <v>-76.55378</v>
      </c>
      <c r="CE277" s="1" t="n">
        <v>-78.1082</v>
      </c>
      <c r="CF277" s="1" t="n">
        <v>-99.477455</v>
      </c>
      <c r="CG277" s="1" t="n">
        <v>-82.851425</v>
      </c>
      <c r="CH277" s="1" t="n">
        <v>-81.646057</v>
      </c>
      <c r="CI277" s="1" t="n">
        <v>-65.605614</v>
      </c>
      <c r="CJ277" s="1" t="n">
        <v>-71.652245</v>
      </c>
      <c r="CK277" s="1" t="n">
        <v>-66.830551</v>
      </c>
      <c r="CL277" s="1" t="n">
        <v>-82.222809</v>
      </c>
      <c r="CM277" s="1" t="n">
        <v>-70.118492</v>
      </c>
      <c r="CN277" s="1" t="n">
        <v>-73.958199</v>
      </c>
      <c r="CO277" s="1" t="n">
        <v>-72.539116</v>
      </c>
      <c r="CP277" s="1" t="n">
        <v>-73.138298</v>
      </c>
      <c r="CQ277" s="1" t="n">
        <v>-68.871544</v>
      </c>
      <c r="CR277" s="1" t="n">
        <v>-76.772514</v>
      </c>
      <c r="CS277" s="1" t="n">
        <v>-68.7491</v>
      </c>
    </row>
    <row r="278" customFormat="false" ht="13.2" hidden="false" customHeight="false" outlineLevel="0" collapsed="false">
      <c r="A278" s="1" t="n">
        <f aca="false">A277+0.5</f>
        <v>138.5</v>
      </c>
      <c r="B278" s="1" t="n">
        <v>-75.987564</v>
      </c>
      <c r="C278" s="1" t="n">
        <v>-76.37117</v>
      </c>
      <c r="D278" s="1" t="n">
        <v>-73.439316</v>
      </c>
      <c r="E278" s="1" t="n">
        <v>-77.342102</v>
      </c>
      <c r="F278" s="1" t="n">
        <v>-68.342445</v>
      </c>
      <c r="G278" s="1" t="n">
        <v>-64.710495</v>
      </c>
      <c r="H278" s="1" t="n">
        <v>-72.61245</v>
      </c>
      <c r="I278" s="1" t="n">
        <v>-75.090027</v>
      </c>
      <c r="J278" s="1" t="n">
        <v>-73.272049</v>
      </c>
      <c r="K278" s="1" t="n">
        <v>-84.488152</v>
      </c>
      <c r="L278" s="1" t="n">
        <v>-78.715096</v>
      </c>
      <c r="M278" s="1" t="n">
        <v>-74.917404</v>
      </c>
      <c r="N278" s="1" t="n">
        <v>-70.801277</v>
      </c>
      <c r="O278" s="1" t="n">
        <v>-69.712975</v>
      </c>
      <c r="P278" s="1" t="n">
        <v>-73.575836</v>
      </c>
      <c r="Q278" s="1" t="n">
        <v>-60.424274</v>
      </c>
      <c r="R278" s="1" t="n">
        <v>-67.11805</v>
      </c>
      <c r="S278" s="1" t="n">
        <v>-84.827042</v>
      </c>
      <c r="T278" s="1" t="n">
        <v>-87.544678</v>
      </c>
      <c r="U278" s="1" t="n">
        <v>-76.592133</v>
      </c>
      <c r="V278" s="1" t="n">
        <v>-78.122215</v>
      </c>
      <c r="W278" s="1" t="n">
        <v>-65.813538</v>
      </c>
      <c r="X278" s="1" t="n">
        <v>-68.533943</v>
      </c>
      <c r="Y278" s="1" t="n">
        <v>-81.218117</v>
      </c>
      <c r="Z278" s="1" t="n">
        <v>-83.818283</v>
      </c>
      <c r="AA278" s="1" t="n">
        <v>-73.768059</v>
      </c>
      <c r="AB278" s="1" t="n">
        <v>-74.853279</v>
      </c>
      <c r="AC278" s="1" t="n">
        <v>-73.161125</v>
      </c>
      <c r="AD278" s="1" t="n">
        <v>-66.450981</v>
      </c>
      <c r="AE278" s="1" t="n">
        <v>-73.625336</v>
      </c>
      <c r="AF278" s="1" t="n">
        <v>-71.1082</v>
      </c>
      <c r="AG278" s="1" t="n">
        <v>-77.884659</v>
      </c>
      <c r="AH278" s="1" t="n">
        <v>-61.598206</v>
      </c>
      <c r="AI278" s="1" t="n">
        <v>-78.395737</v>
      </c>
      <c r="AJ278" s="1" t="n">
        <v>-69.084969</v>
      </c>
      <c r="AK278" s="1" t="n">
        <v>-74.074997</v>
      </c>
      <c r="AL278" s="1" t="n">
        <v>-71.755615</v>
      </c>
      <c r="AM278" s="1" t="n">
        <v>-63.830666</v>
      </c>
      <c r="AN278" s="1" t="n">
        <v>-67.542442</v>
      </c>
      <c r="AO278" s="1" t="n">
        <v>-66.642273</v>
      </c>
      <c r="AP278" s="1" t="n">
        <v>-91.57608</v>
      </c>
      <c r="AQ278" s="1" t="n">
        <v>-63.924122</v>
      </c>
      <c r="AR278" s="1" t="n">
        <v>-79.880432</v>
      </c>
      <c r="AS278" s="1" t="n">
        <v>-77.216866</v>
      </c>
      <c r="AT278" s="1" t="n">
        <v>-71.839584</v>
      </c>
      <c r="AU278" s="1" t="n">
        <v>-70.926498</v>
      </c>
      <c r="AV278" s="1" t="n">
        <v>-68.364708</v>
      </c>
      <c r="AW278" s="1" t="n">
        <v>-76.110146</v>
      </c>
      <c r="AX278" s="1" t="n">
        <v>-59.14846</v>
      </c>
      <c r="AY278" s="1" t="n">
        <v>-77.038002</v>
      </c>
      <c r="AZ278" s="1" t="n">
        <v>-76.023979</v>
      </c>
      <c r="BA278" s="1" t="n">
        <v>-69.06562</v>
      </c>
      <c r="BB278" s="1" t="n">
        <v>-79.176025</v>
      </c>
      <c r="BC278" s="1" t="n">
        <v>-62.804779</v>
      </c>
      <c r="BD278" s="1" t="n">
        <v>-85.80632</v>
      </c>
      <c r="BE278" s="1" t="n">
        <v>-65.923225</v>
      </c>
      <c r="BF278" s="1" t="n">
        <v>-78.670898</v>
      </c>
      <c r="BG278" s="1" t="n">
        <v>-64.934212</v>
      </c>
      <c r="BH278" s="1" t="n">
        <v>-69.795273</v>
      </c>
      <c r="BI278" s="1" t="n">
        <v>-86.564484</v>
      </c>
      <c r="BJ278" s="1" t="n">
        <v>-84.856812</v>
      </c>
      <c r="BK278" s="1" t="n">
        <v>-71.406944</v>
      </c>
      <c r="BL278" s="1" t="n">
        <v>-75.147629</v>
      </c>
      <c r="BM278" s="1" t="n">
        <v>-59.371346</v>
      </c>
      <c r="BN278" s="1" t="n">
        <v>-82.217697</v>
      </c>
      <c r="BO278" s="1" t="n">
        <v>-82.933411</v>
      </c>
      <c r="BP278" s="1" t="n">
        <v>-78.8675</v>
      </c>
      <c r="BQ278" s="1" t="n">
        <v>-72.088303</v>
      </c>
      <c r="BR278" s="1" t="n">
        <v>-76.511604</v>
      </c>
      <c r="BS278" s="1" t="n">
        <v>-60.545456</v>
      </c>
      <c r="BT278" s="1" t="n">
        <v>-75.231529</v>
      </c>
      <c r="BU278" s="1" t="n">
        <v>-79.618843</v>
      </c>
      <c r="BV278" s="1" t="n">
        <v>-68.315033</v>
      </c>
      <c r="BW278" s="1" t="n">
        <v>-72.35746</v>
      </c>
      <c r="BX278" s="1" t="n">
        <v>-66.009071</v>
      </c>
      <c r="BY278" s="1" t="n">
        <v>-65.251526</v>
      </c>
      <c r="BZ278" s="1" t="n">
        <v>-80.828445</v>
      </c>
      <c r="CA278" s="1" t="n">
        <v>-72.644951</v>
      </c>
      <c r="CB278" s="1" t="n">
        <v>-71.582169</v>
      </c>
      <c r="CC278" s="1" t="n">
        <v>-55.230175</v>
      </c>
      <c r="CD278" s="1" t="n">
        <v>-76.531708</v>
      </c>
      <c r="CE278" s="1" t="n">
        <v>-77.884392</v>
      </c>
      <c r="CF278" s="1" t="n">
        <v>-97.375038</v>
      </c>
      <c r="CG278" s="1" t="n">
        <v>-83.185303</v>
      </c>
      <c r="CH278" s="1" t="n">
        <v>-81.221764</v>
      </c>
      <c r="CI278" s="1" t="n">
        <v>-65.569092</v>
      </c>
      <c r="CJ278" s="1" t="n">
        <v>-71.66288</v>
      </c>
      <c r="CK278" s="1" t="n">
        <v>-66.759705</v>
      </c>
      <c r="CL278" s="1" t="n">
        <v>-81.664108</v>
      </c>
      <c r="CM278" s="1" t="n">
        <v>-69.918488</v>
      </c>
      <c r="CN278" s="1" t="n">
        <v>-73.916534</v>
      </c>
      <c r="CO278" s="1" t="n">
        <v>-72.346695</v>
      </c>
      <c r="CP278" s="1" t="n">
        <v>-72.975182</v>
      </c>
      <c r="CQ278" s="1" t="n">
        <v>-68.746964</v>
      </c>
      <c r="CR278" s="1" t="n">
        <v>-76.640503</v>
      </c>
      <c r="CS278" s="1" t="n">
        <v>-68.686783</v>
      </c>
    </row>
    <row r="279" customFormat="false" ht="13.2" hidden="false" customHeight="false" outlineLevel="0" collapsed="false">
      <c r="A279" s="1" t="n">
        <f aca="false">A278+0.5</f>
        <v>139</v>
      </c>
      <c r="B279" s="1" t="n">
        <v>-76.03614</v>
      </c>
      <c r="C279" s="1" t="n">
        <v>-76.307381</v>
      </c>
      <c r="D279" s="1" t="n">
        <v>-73.554192</v>
      </c>
      <c r="E279" s="1" t="n">
        <v>-77.270332</v>
      </c>
      <c r="F279" s="1" t="n">
        <v>-68.435013</v>
      </c>
      <c r="G279" s="1" t="n">
        <v>-64.697227</v>
      </c>
      <c r="H279" s="1" t="n">
        <v>-72.4021</v>
      </c>
      <c r="I279" s="1" t="n">
        <v>-74.976547</v>
      </c>
      <c r="J279" s="1" t="n">
        <v>-73.415794</v>
      </c>
      <c r="K279" s="1" t="n">
        <v>-83.669693</v>
      </c>
      <c r="L279" s="1" t="n">
        <v>-78.632301</v>
      </c>
      <c r="M279" s="1" t="n">
        <v>-74.80584</v>
      </c>
      <c r="N279" s="1" t="n">
        <v>-70.769142</v>
      </c>
      <c r="O279" s="1" t="n">
        <v>-69.71109</v>
      </c>
      <c r="P279" s="1" t="n">
        <v>-73.571999</v>
      </c>
      <c r="Q279" s="1" t="n">
        <v>-60.373531</v>
      </c>
      <c r="R279" s="1" t="n">
        <v>-67.125305</v>
      </c>
      <c r="S279" s="1" t="n">
        <v>-84.02037</v>
      </c>
      <c r="T279" s="1" t="n">
        <v>-87.110641</v>
      </c>
      <c r="U279" s="1" t="n">
        <v>-76.673004</v>
      </c>
      <c r="V279" s="1" t="n">
        <v>-78.423157</v>
      </c>
      <c r="W279" s="1" t="n">
        <v>-65.716309</v>
      </c>
      <c r="X279" s="1" t="n">
        <v>-68.513245</v>
      </c>
      <c r="Y279" s="1" t="n">
        <v>-81.108612</v>
      </c>
      <c r="Z279" s="1" t="n">
        <v>-85.19471</v>
      </c>
      <c r="AA279" s="1" t="n">
        <v>-73.686462</v>
      </c>
      <c r="AB279" s="1" t="n">
        <v>-74.541199</v>
      </c>
      <c r="AC279" s="1" t="n">
        <v>-73.196724</v>
      </c>
      <c r="AD279" s="1" t="n">
        <v>-66.446625</v>
      </c>
      <c r="AE279" s="1" t="n">
        <v>-73.426483</v>
      </c>
      <c r="AF279" s="1" t="n">
        <v>-71.034775</v>
      </c>
      <c r="AG279" s="1" t="n">
        <v>-78.072159</v>
      </c>
      <c r="AH279" s="1" t="n">
        <v>-61.594078</v>
      </c>
      <c r="AI279" s="1" t="n">
        <v>-78.284813</v>
      </c>
      <c r="AJ279" s="1" t="n">
        <v>-68.967163</v>
      </c>
      <c r="AK279" s="1" t="n">
        <v>-73.802376</v>
      </c>
      <c r="AL279" s="1" t="n">
        <v>-71.81868</v>
      </c>
      <c r="AM279" s="1" t="n">
        <v>-63.819622</v>
      </c>
      <c r="AN279" s="1" t="n">
        <v>-67.439461</v>
      </c>
      <c r="AO279" s="1" t="n">
        <v>-66.57547</v>
      </c>
      <c r="AP279" s="1" t="n">
        <v>-90.435059</v>
      </c>
      <c r="AQ279" s="1" t="n">
        <v>-63.930923</v>
      </c>
      <c r="AR279" s="1" t="n">
        <v>-80.305908</v>
      </c>
      <c r="AS279" s="1" t="n">
        <v>-77.223267</v>
      </c>
      <c r="AT279" s="1" t="n">
        <v>-71.785156</v>
      </c>
      <c r="AU279" s="1" t="n">
        <v>-70.884109</v>
      </c>
      <c r="AV279" s="1" t="n">
        <v>-68.494263</v>
      </c>
      <c r="AW279" s="1" t="n">
        <v>-75.897453</v>
      </c>
      <c r="AX279" s="1" t="n">
        <v>-59.106796</v>
      </c>
      <c r="AY279" s="1" t="n">
        <v>-77.189598</v>
      </c>
      <c r="AZ279" s="1" t="n">
        <v>-76.212723</v>
      </c>
      <c r="BA279" s="1" t="n">
        <v>-69.090363</v>
      </c>
      <c r="BB279" s="1" t="n">
        <v>-79.147125</v>
      </c>
      <c r="BC279" s="1" t="n">
        <v>-62.718338</v>
      </c>
      <c r="BD279" s="1" t="n">
        <v>-85.61293</v>
      </c>
      <c r="BE279" s="1" t="n">
        <v>-65.936897</v>
      </c>
      <c r="BF279" s="1" t="n">
        <v>-78.317093</v>
      </c>
      <c r="BG279" s="1" t="n">
        <v>-64.934357</v>
      </c>
      <c r="BH279" s="1" t="n">
        <v>-69.750397</v>
      </c>
      <c r="BI279" s="1" t="n">
        <v>-86.757492</v>
      </c>
      <c r="BJ279" s="1" t="n">
        <v>-85.314896</v>
      </c>
      <c r="BK279" s="1" t="n">
        <v>-71.361229</v>
      </c>
      <c r="BL279" s="1" t="n">
        <v>-74.975601</v>
      </c>
      <c r="BM279" s="1" t="n">
        <v>-59.366676</v>
      </c>
      <c r="BN279" s="1" t="n">
        <v>-82.190285</v>
      </c>
      <c r="BO279" s="1" t="n">
        <v>-83.081589</v>
      </c>
      <c r="BP279" s="1" t="n">
        <v>-78.63028</v>
      </c>
      <c r="BQ279" s="1" t="n">
        <v>-72.019783</v>
      </c>
      <c r="BR279" s="1" t="n">
        <v>-76.445854</v>
      </c>
      <c r="BS279" s="1" t="n">
        <v>-60.499462</v>
      </c>
      <c r="BT279" s="1" t="n">
        <v>-75.487953</v>
      </c>
      <c r="BU279" s="1" t="n">
        <v>-79.596992</v>
      </c>
      <c r="BV279" s="1" t="n">
        <v>-68.25753</v>
      </c>
      <c r="BW279" s="1" t="n">
        <v>-72.373383</v>
      </c>
      <c r="BX279" s="1" t="n">
        <v>-66.033188</v>
      </c>
      <c r="BY279" s="1" t="n">
        <v>-65.136322</v>
      </c>
      <c r="BZ279" s="1" t="n">
        <v>-80.859215</v>
      </c>
      <c r="CA279" s="1" t="n">
        <v>-72.620895</v>
      </c>
      <c r="CB279" s="1" t="n">
        <v>-71.576714</v>
      </c>
      <c r="CC279" s="1" t="n">
        <v>-55.198154</v>
      </c>
      <c r="CD279" s="1" t="n">
        <v>-76.280342</v>
      </c>
      <c r="CE279" s="1" t="n">
        <v>-78.019585</v>
      </c>
      <c r="CF279" s="1" t="n">
        <v>-98.132332</v>
      </c>
      <c r="CG279" s="1" t="n">
        <v>-83.284492</v>
      </c>
      <c r="CH279" s="1" t="n">
        <v>-80.97641</v>
      </c>
      <c r="CI279" s="1" t="n">
        <v>-65.58786</v>
      </c>
      <c r="CJ279" s="1" t="n">
        <v>-71.782623</v>
      </c>
      <c r="CK279" s="1" t="n">
        <v>-66.764038</v>
      </c>
      <c r="CL279" s="1" t="n">
        <v>-81.295166</v>
      </c>
      <c r="CM279" s="1" t="n">
        <v>-69.83371</v>
      </c>
      <c r="CN279" s="1" t="n">
        <v>-73.824043</v>
      </c>
      <c r="CO279" s="1" t="n">
        <v>-72.351387</v>
      </c>
      <c r="CP279" s="1" t="n">
        <v>-73.047562</v>
      </c>
      <c r="CQ279" s="1" t="n">
        <v>-68.783585</v>
      </c>
      <c r="CR279" s="1" t="n">
        <v>-76.43338</v>
      </c>
      <c r="CS279" s="1" t="n">
        <v>-68.753136</v>
      </c>
    </row>
    <row r="280" customFormat="false" ht="13.2" hidden="false" customHeight="false" outlineLevel="0" collapsed="false">
      <c r="A280" s="1" t="n">
        <f aca="false">A279+0.5</f>
        <v>139.5</v>
      </c>
      <c r="B280" s="1" t="n">
        <v>-76.024292</v>
      </c>
      <c r="C280" s="1" t="n">
        <v>-76.390427</v>
      </c>
      <c r="D280" s="1" t="n">
        <v>-73.823425</v>
      </c>
      <c r="E280" s="1" t="n">
        <v>-76.950653</v>
      </c>
      <c r="F280" s="1" t="n">
        <v>-68.380562</v>
      </c>
      <c r="G280" s="1" t="n">
        <v>-64.673553</v>
      </c>
      <c r="H280" s="1" t="n">
        <v>-72.331383</v>
      </c>
      <c r="I280" s="1" t="n">
        <v>-75.061523</v>
      </c>
      <c r="J280" s="1" t="n">
        <v>-73.504311</v>
      </c>
      <c r="K280" s="1" t="n">
        <v>-82.957733</v>
      </c>
      <c r="L280" s="1" t="n">
        <v>-78.731514</v>
      </c>
      <c r="M280" s="1" t="n">
        <v>-74.965408</v>
      </c>
      <c r="N280" s="1" t="n">
        <v>-70.73037</v>
      </c>
      <c r="O280" s="1" t="n">
        <v>-69.701897</v>
      </c>
      <c r="P280" s="1" t="n">
        <v>-73.603317</v>
      </c>
      <c r="Q280" s="1" t="n">
        <v>-60.352486</v>
      </c>
      <c r="R280" s="1" t="n">
        <v>-67.177261</v>
      </c>
      <c r="S280" s="1" t="n">
        <v>-84.202072</v>
      </c>
      <c r="T280" s="1" t="n">
        <v>-87.241432</v>
      </c>
      <c r="U280" s="1" t="n">
        <v>-76.622116</v>
      </c>
      <c r="V280" s="1" t="n">
        <v>-78.666313</v>
      </c>
      <c r="W280" s="1" t="n">
        <v>-65.687088</v>
      </c>
      <c r="X280" s="1" t="n">
        <v>-68.526001</v>
      </c>
      <c r="Y280" s="1" t="n">
        <v>-81.05233</v>
      </c>
      <c r="Z280" s="1" t="n">
        <v>-86.641624</v>
      </c>
      <c r="AA280" s="1" t="n">
        <v>-73.81292</v>
      </c>
      <c r="AB280" s="1" t="n">
        <v>-74.459999</v>
      </c>
      <c r="AC280" s="1" t="n">
        <v>-73.096817</v>
      </c>
      <c r="AD280" s="1" t="n">
        <v>-66.401169</v>
      </c>
      <c r="AE280" s="1" t="n">
        <v>-73.396683</v>
      </c>
      <c r="AF280" s="1" t="n">
        <v>-71.063156</v>
      </c>
      <c r="AG280" s="1" t="n">
        <v>-77.721161</v>
      </c>
      <c r="AH280" s="1" t="n">
        <v>-61.614983</v>
      </c>
      <c r="AI280" s="1" t="n">
        <v>-78.5467</v>
      </c>
      <c r="AJ280" s="1" t="n">
        <v>-68.790405</v>
      </c>
      <c r="AK280" s="1" t="n">
        <v>-73.480873</v>
      </c>
      <c r="AL280" s="1" t="n">
        <v>-71.75769</v>
      </c>
      <c r="AM280" s="1" t="n">
        <v>-63.870148</v>
      </c>
      <c r="AN280" s="1" t="n">
        <v>-67.507713</v>
      </c>
      <c r="AO280" s="1" t="n">
        <v>-66.538925</v>
      </c>
      <c r="AP280" s="1" t="n">
        <v>-89.833572</v>
      </c>
      <c r="AQ280" s="1" t="n">
        <v>-63.914024</v>
      </c>
      <c r="AR280" s="1" t="n">
        <v>-81.014954</v>
      </c>
      <c r="AS280" s="1" t="n">
        <v>-77.338867</v>
      </c>
      <c r="AT280" s="1" t="n">
        <v>-71.859795</v>
      </c>
      <c r="AU280" s="1" t="n">
        <v>-70.813904</v>
      </c>
      <c r="AV280" s="1" t="n">
        <v>-68.584358</v>
      </c>
      <c r="AW280" s="1" t="n">
        <v>-75.685379</v>
      </c>
      <c r="AX280" s="1" t="n">
        <v>-59.098518</v>
      </c>
      <c r="AY280" s="1" t="n">
        <v>-77.365898</v>
      </c>
      <c r="AZ280" s="1" t="n">
        <v>-76.158386</v>
      </c>
      <c r="BA280" s="1" t="n">
        <v>-69.118507</v>
      </c>
      <c r="BB280" s="1" t="n">
        <v>-78.99379</v>
      </c>
      <c r="BC280" s="1" t="n">
        <v>-62.6432</v>
      </c>
      <c r="BD280" s="1" t="n">
        <v>-86.297768</v>
      </c>
      <c r="BE280" s="1" t="n">
        <v>-65.937355</v>
      </c>
      <c r="BF280" s="1" t="n">
        <v>-78.329056</v>
      </c>
      <c r="BG280" s="1" t="n">
        <v>-64.913521</v>
      </c>
      <c r="BH280" s="1" t="n">
        <v>-69.64566</v>
      </c>
      <c r="BI280" s="1" t="n">
        <v>-86.903931</v>
      </c>
      <c r="BJ280" s="1" t="n">
        <v>-85.351273</v>
      </c>
      <c r="BK280" s="1" t="n">
        <v>-71.322556</v>
      </c>
      <c r="BL280" s="1" t="n">
        <v>-74.781639</v>
      </c>
      <c r="BM280" s="1" t="n">
        <v>-59.330269</v>
      </c>
      <c r="BN280" s="1" t="n">
        <v>-83.242867</v>
      </c>
      <c r="BO280" s="1" t="n">
        <v>-83.107605</v>
      </c>
      <c r="BP280" s="1" t="n">
        <v>-78.295906</v>
      </c>
      <c r="BQ280" s="1" t="n">
        <v>-71.863739</v>
      </c>
      <c r="BR280" s="1" t="n">
        <v>-76.477379</v>
      </c>
      <c r="BS280" s="1" t="n">
        <v>-60.444305</v>
      </c>
      <c r="BT280" s="1" t="n">
        <v>-75.35759</v>
      </c>
      <c r="BU280" s="1" t="n">
        <v>-79.711815</v>
      </c>
      <c r="BV280" s="1" t="n">
        <v>-68.208572</v>
      </c>
      <c r="BW280" s="1" t="n">
        <v>-72.329628</v>
      </c>
      <c r="BX280" s="1" t="n">
        <v>-66.07547</v>
      </c>
      <c r="BY280" s="1" t="n">
        <v>-64.981903</v>
      </c>
      <c r="BZ280" s="1" t="n">
        <v>-80.62252</v>
      </c>
      <c r="CA280" s="1" t="n">
        <v>-72.609871</v>
      </c>
      <c r="CB280" s="1" t="n">
        <v>-71.482918</v>
      </c>
      <c r="CC280" s="1" t="n">
        <v>-55.190964</v>
      </c>
      <c r="CD280" s="1" t="n">
        <v>-76.015106</v>
      </c>
      <c r="CE280" s="1" t="n">
        <v>-77.851807</v>
      </c>
      <c r="CF280" s="1" t="n">
        <v>-96.113892</v>
      </c>
      <c r="CG280" s="1" t="n">
        <v>-82.705612</v>
      </c>
      <c r="CH280" s="1" t="n">
        <v>-80.913345</v>
      </c>
      <c r="CI280" s="1" t="n">
        <v>-65.547897</v>
      </c>
      <c r="CJ280" s="1" t="n">
        <v>-71.892624</v>
      </c>
      <c r="CK280" s="1" t="n">
        <v>-66.746353</v>
      </c>
      <c r="CL280" s="1" t="n">
        <v>-81.316864</v>
      </c>
      <c r="CM280" s="1" t="n">
        <v>-69.651924</v>
      </c>
      <c r="CN280" s="1" t="n">
        <v>-73.782303</v>
      </c>
      <c r="CO280" s="1" t="n">
        <v>-72.36541</v>
      </c>
      <c r="CP280" s="1" t="n">
        <v>-73.059753</v>
      </c>
      <c r="CQ280" s="1" t="n">
        <v>-68.626831</v>
      </c>
      <c r="CR280" s="1" t="n">
        <v>-76.076019</v>
      </c>
      <c r="CS280" s="1" t="n">
        <v>-68.692421</v>
      </c>
    </row>
    <row r="281" customFormat="false" ht="13.2" hidden="false" customHeight="false" outlineLevel="0" collapsed="false">
      <c r="A281" s="1" t="n">
        <f aca="false">A280+0.5</f>
        <v>140</v>
      </c>
      <c r="B281" s="1" t="n">
        <v>-75.731583</v>
      </c>
      <c r="C281" s="1" t="n">
        <v>-76.281754</v>
      </c>
      <c r="D281" s="1" t="n">
        <v>-73.885963</v>
      </c>
      <c r="E281" s="1" t="n">
        <v>-76.747047</v>
      </c>
      <c r="F281" s="1" t="n">
        <v>-68.310608</v>
      </c>
      <c r="G281" s="1" t="n">
        <v>-64.653</v>
      </c>
      <c r="H281" s="1" t="n">
        <v>-72.406509</v>
      </c>
      <c r="I281" s="1" t="n">
        <v>-75.214798</v>
      </c>
      <c r="J281" s="1" t="n">
        <v>-73.495331</v>
      </c>
      <c r="K281" s="1" t="n">
        <v>-82.713844</v>
      </c>
      <c r="L281" s="1" t="n">
        <v>-78.812645</v>
      </c>
      <c r="M281" s="1" t="n">
        <v>-74.874985</v>
      </c>
      <c r="N281" s="1" t="n">
        <v>-70.718063</v>
      </c>
      <c r="O281" s="1" t="n">
        <v>-69.55851</v>
      </c>
      <c r="P281" s="1" t="n">
        <v>-73.478302</v>
      </c>
      <c r="Q281" s="1" t="n">
        <v>-60.299259</v>
      </c>
      <c r="R281" s="1" t="n">
        <v>-67.212822</v>
      </c>
      <c r="S281" s="1" t="n">
        <v>-84.510666</v>
      </c>
      <c r="T281" s="1" t="n">
        <v>-85.959358</v>
      </c>
      <c r="U281" s="1" t="n">
        <v>-76.547867</v>
      </c>
      <c r="V281" s="1" t="n">
        <v>-78.694138</v>
      </c>
      <c r="W281" s="1" t="n">
        <v>-65.655014</v>
      </c>
      <c r="X281" s="1" t="n">
        <v>-68.522766</v>
      </c>
      <c r="Y281" s="1" t="n">
        <v>-81.381348</v>
      </c>
      <c r="Z281" s="1" t="n">
        <v>-87.215195</v>
      </c>
      <c r="AA281" s="1" t="n">
        <v>-73.897675</v>
      </c>
      <c r="AB281" s="1" t="n">
        <v>-74.668587</v>
      </c>
      <c r="AC281" s="1" t="n">
        <v>-72.962349</v>
      </c>
      <c r="AD281" s="1" t="n">
        <v>-66.410088</v>
      </c>
      <c r="AE281" s="1" t="n">
        <v>-73.439758</v>
      </c>
      <c r="AF281" s="1" t="n">
        <v>-71.095787</v>
      </c>
      <c r="AG281" s="1" t="n">
        <v>-78.055435</v>
      </c>
      <c r="AH281" s="1" t="n">
        <v>-61.582142</v>
      </c>
      <c r="AI281" s="1" t="n">
        <v>-78.44873</v>
      </c>
      <c r="AJ281" s="1" t="n">
        <v>-68.749496</v>
      </c>
      <c r="AK281" s="1" t="n">
        <v>-73.39962</v>
      </c>
      <c r="AL281" s="1" t="n">
        <v>-71.806679</v>
      </c>
      <c r="AM281" s="1" t="n">
        <v>-63.865868</v>
      </c>
      <c r="AN281" s="1" t="n">
        <v>-67.516968</v>
      </c>
      <c r="AO281" s="1" t="n">
        <v>-66.539085</v>
      </c>
      <c r="AP281" s="1" t="n">
        <v>-90.403503</v>
      </c>
      <c r="AQ281" s="1" t="n">
        <v>-63.893932</v>
      </c>
      <c r="AR281" s="1" t="n">
        <v>-81.456215</v>
      </c>
      <c r="AS281" s="1" t="n">
        <v>-77.066177</v>
      </c>
      <c r="AT281" s="1" t="n">
        <v>-71.845154</v>
      </c>
      <c r="AU281" s="1" t="n">
        <v>-70.879555</v>
      </c>
      <c r="AV281" s="1" t="n">
        <v>-68.729424</v>
      </c>
      <c r="AW281" s="1" t="n">
        <v>-75.587563</v>
      </c>
      <c r="AX281" s="1" t="n">
        <v>-59.089401</v>
      </c>
      <c r="AY281" s="1" t="n">
        <v>-77.459801</v>
      </c>
      <c r="AZ281" s="1" t="n">
        <v>-75.949928</v>
      </c>
      <c r="BA281" s="1" t="n">
        <v>-69.206139</v>
      </c>
      <c r="BB281" s="1" t="n">
        <v>-79.386459</v>
      </c>
      <c r="BC281" s="1" t="n">
        <v>-62.573147</v>
      </c>
      <c r="BD281" s="1" t="n">
        <v>-86.224701</v>
      </c>
      <c r="BE281" s="1" t="n">
        <v>-65.901123</v>
      </c>
      <c r="BF281" s="1" t="n">
        <v>-77.919128</v>
      </c>
      <c r="BG281" s="1" t="n">
        <v>-64.911674</v>
      </c>
      <c r="BH281" s="1" t="n">
        <v>-69.683899</v>
      </c>
      <c r="BI281" s="1" t="n">
        <v>-87.263519</v>
      </c>
      <c r="BJ281" s="1" t="n">
        <v>-85.555145</v>
      </c>
      <c r="BK281" s="1" t="n">
        <v>-71.238434</v>
      </c>
      <c r="BL281" s="1" t="n">
        <v>-74.719383</v>
      </c>
      <c r="BM281" s="1" t="n">
        <v>-59.325356</v>
      </c>
      <c r="BN281" s="1" t="n">
        <v>-84.993431</v>
      </c>
      <c r="BO281" s="1" t="n">
        <v>-82.740402</v>
      </c>
      <c r="BP281" s="1" t="n">
        <v>-78.020988</v>
      </c>
      <c r="BQ281" s="1" t="n">
        <v>-71.625366</v>
      </c>
      <c r="BR281" s="1" t="n">
        <v>-76.550812</v>
      </c>
      <c r="BS281" s="1" t="n">
        <v>-60.438713</v>
      </c>
      <c r="BT281" s="1" t="n">
        <v>-74.931725</v>
      </c>
      <c r="BU281" s="1" t="n">
        <v>-79.571426</v>
      </c>
      <c r="BV281" s="1" t="n">
        <v>-68.184929</v>
      </c>
      <c r="BW281" s="1" t="n">
        <v>-72.302032</v>
      </c>
      <c r="BX281" s="1" t="n">
        <v>-66.062866</v>
      </c>
      <c r="BY281" s="1" t="n">
        <v>-64.931366</v>
      </c>
      <c r="BZ281" s="1" t="n">
        <v>-80.932068</v>
      </c>
      <c r="CA281" s="1" t="n">
        <v>-72.680908</v>
      </c>
      <c r="CB281" s="1" t="n">
        <v>-71.331642</v>
      </c>
      <c r="CC281" s="1" t="n">
        <v>-55.188225</v>
      </c>
      <c r="CD281" s="1" t="n">
        <v>-76.197067</v>
      </c>
      <c r="CE281" s="1" t="n">
        <v>-78.280571</v>
      </c>
      <c r="CF281" s="1" t="n">
        <v>-93.566193</v>
      </c>
      <c r="CG281" s="1" t="n">
        <v>-82.473099</v>
      </c>
      <c r="CH281" s="1" t="n">
        <v>-80.72377</v>
      </c>
      <c r="CI281" s="1" t="n">
        <v>-65.521667</v>
      </c>
      <c r="CJ281" s="1" t="n">
        <v>-71.895973</v>
      </c>
      <c r="CK281" s="1" t="n">
        <v>-66.734047</v>
      </c>
      <c r="CL281" s="1" t="n">
        <v>-81.196754</v>
      </c>
      <c r="CM281" s="1" t="n">
        <v>-69.55854</v>
      </c>
      <c r="CN281" s="1" t="n">
        <v>-73.816132</v>
      </c>
      <c r="CO281" s="1" t="n">
        <v>-72.473373</v>
      </c>
      <c r="CP281" s="1" t="n">
        <v>-73.17643</v>
      </c>
      <c r="CQ281" s="1" t="n">
        <v>-68.584137</v>
      </c>
      <c r="CR281" s="1" t="n">
        <v>-75.795326</v>
      </c>
      <c r="CS281" s="1" t="n">
        <v>-68.557144</v>
      </c>
    </row>
    <row r="282" customFormat="false" ht="13.2" hidden="false" customHeight="false" outlineLevel="0" collapsed="false">
      <c r="A282" s="1" t="n">
        <f aca="false">A281+0.5</f>
        <v>140.5</v>
      </c>
      <c r="B282" s="1" t="n">
        <v>-75.690575</v>
      </c>
      <c r="C282" s="1" t="n">
        <v>-76.296295</v>
      </c>
      <c r="D282" s="1" t="n">
        <v>-73.798561</v>
      </c>
      <c r="E282" s="1" t="n">
        <v>-76.821541</v>
      </c>
      <c r="F282" s="1" t="n">
        <v>-68.363708</v>
      </c>
      <c r="G282" s="1" t="n">
        <v>-64.599709</v>
      </c>
      <c r="H282" s="1" t="n">
        <v>-72.559395</v>
      </c>
      <c r="I282" s="1" t="n">
        <v>-75.414726</v>
      </c>
      <c r="J282" s="1" t="n">
        <v>-73.47126</v>
      </c>
      <c r="K282" s="1" t="n">
        <v>-82.695198</v>
      </c>
      <c r="L282" s="1" t="n">
        <v>-79.179756</v>
      </c>
      <c r="M282" s="1" t="n">
        <v>-74.888809</v>
      </c>
      <c r="N282" s="1" t="n">
        <v>-70.660988</v>
      </c>
      <c r="O282" s="1" t="n">
        <v>-69.549957</v>
      </c>
      <c r="P282" s="1" t="n">
        <v>-73.597672</v>
      </c>
      <c r="Q282" s="1" t="n">
        <v>-60.248848</v>
      </c>
      <c r="R282" s="1" t="n">
        <v>-67.099678</v>
      </c>
      <c r="S282" s="1" t="n">
        <v>-84.183502</v>
      </c>
      <c r="T282" s="1" t="n">
        <v>-85.392845</v>
      </c>
      <c r="U282" s="1" t="n">
        <v>-76.68631</v>
      </c>
      <c r="V282" s="1" t="n">
        <v>-79.065903</v>
      </c>
      <c r="W282" s="1" t="n">
        <v>-65.565094</v>
      </c>
      <c r="X282" s="1" t="n">
        <v>-68.447624</v>
      </c>
      <c r="Y282" s="1" t="n">
        <v>-81.519211</v>
      </c>
      <c r="Z282" s="1" t="n">
        <v>-87.911446</v>
      </c>
      <c r="AA282" s="1" t="n">
        <v>-73.955048</v>
      </c>
      <c r="AB282" s="1" t="n">
        <v>-74.828918</v>
      </c>
      <c r="AC282" s="1" t="n">
        <v>-72.893753</v>
      </c>
      <c r="AD282" s="1" t="n">
        <v>-66.413071</v>
      </c>
      <c r="AE282" s="1" t="n">
        <v>-73.289619</v>
      </c>
      <c r="AF282" s="1" t="n">
        <v>-71.169388</v>
      </c>
      <c r="AG282" s="1" t="n">
        <v>-77.905418</v>
      </c>
      <c r="AH282" s="1" t="n">
        <v>-61.559505</v>
      </c>
      <c r="AI282" s="1" t="n">
        <v>-78.439491</v>
      </c>
      <c r="AJ282" s="1" t="n">
        <v>-68.82486</v>
      </c>
      <c r="AK282" s="1" t="n">
        <v>-73.328331</v>
      </c>
      <c r="AL282" s="1" t="n">
        <v>-71.67234</v>
      </c>
      <c r="AM282" s="1" t="n">
        <v>-63.810173</v>
      </c>
      <c r="AN282" s="1" t="n">
        <v>-67.455284</v>
      </c>
      <c r="AO282" s="1" t="n">
        <v>-66.521599</v>
      </c>
      <c r="AP282" s="1" t="n">
        <v>-89.159332</v>
      </c>
      <c r="AQ282" s="1" t="n">
        <v>-63.837227</v>
      </c>
      <c r="AR282" s="1" t="n">
        <v>-81.371498</v>
      </c>
      <c r="AS282" s="1" t="n">
        <v>-77.220924</v>
      </c>
      <c r="AT282" s="1" t="n">
        <v>-71.973373</v>
      </c>
      <c r="AU282" s="1" t="n">
        <v>-70.907356</v>
      </c>
      <c r="AV282" s="1" t="n">
        <v>-68.97065</v>
      </c>
      <c r="AW282" s="1" t="n">
        <v>-75.524757</v>
      </c>
      <c r="AX282" s="1" t="n">
        <v>-59.038826</v>
      </c>
      <c r="AY282" s="1" t="n">
        <v>-77.365814</v>
      </c>
      <c r="AZ282" s="1" t="n">
        <v>-75.928886</v>
      </c>
      <c r="BA282" s="1" t="n">
        <v>-69.262497</v>
      </c>
      <c r="BB282" s="1" t="n">
        <v>-79.824905</v>
      </c>
      <c r="BC282" s="1" t="n">
        <v>-62.53936</v>
      </c>
      <c r="BD282" s="1" t="n">
        <v>-86.664917</v>
      </c>
      <c r="BE282" s="1" t="n">
        <v>-65.880951</v>
      </c>
      <c r="BF282" s="1" t="n">
        <v>-77.86113</v>
      </c>
      <c r="BG282" s="1" t="n">
        <v>-64.90181</v>
      </c>
      <c r="BH282" s="1" t="n">
        <v>-69.576591</v>
      </c>
      <c r="BI282" s="1" t="n">
        <v>-88.415367</v>
      </c>
      <c r="BJ282" s="1" t="n">
        <v>-86.212502</v>
      </c>
      <c r="BK282" s="1" t="n">
        <v>-71.203369</v>
      </c>
      <c r="BL282" s="1" t="n">
        <v>-74.607506</v>
      </c>
      <c r="BM282" s="1" t="n">
        <v>-59.271465</v>
      </c>
      <c r="BN282" s="1" t="n">
        <v>-86.848671</v>
      </c>
      <c r="BO282" s="1" t="n">
        <v>-82.855148</v>
      </c>
      <c r="BP282" s="1" t="n">
        <v>-78.179337</v>
      </c>
      <c r="BQ282" s="1" t="n">
        <v>-71.459152</v>
      </c>
      <c r="BR282" s="1" t="n">
        <v>-76.331146</v>
      </c>
      <c r="BS282" s="1" t="n">
        <v>-60.466797</v>
      </c>
      <c r="BT282" s="1" t="n">
        <v>-74.692429</v>
      </c>
      <c r="BU282" s="1" t="n">
        <v>-79.574829</v>
      </c>
      <c r="BV282" s="1" t="n">
        <v>-68.131958</v>
      </c>
      <c r="BW282" s="1" t="n">
        <v>-72.24633</v>
      </c>
      <c r="BX282" s="1" t="n">
        <v>-65.969154</v>
      </c>
      <c r="BY282" s="1" t="n">
        <v>-64.845528</v>
      </c>
      <c r="BZ282" s="1" t="n">
        <v>-80.970886</v>
      </c>
      <c r="CA282" s="1" t="n">
        <v>-72.62677</v>
      </c>
      <c r="CB282" s="1" t="n">
        <v>-71.300499</v>
      </c>
      <c r="CC282" s="1" t="n">
        <v>-55.189224</v>
      </c>
      <c r="CD282" s="1" t="n">
        <v>-76.015137</v>
      </c>
      <c r="CE282" s="1" t="n">
        <v>-78.582481</v>
      </c>
      <c r="CF282" s="1" t="n">
        <v>-93.6745</v>
      </c>
      <c r="CG282" s="1" t="n">
        <v>-82.452919</v>
      </c>
      <c r="CH282" s="1" t="n">
        <v>-80.344124</v>
      </c>
      <c r="CI282" s="1" t="n">
        <v>-65.460175</v>
      </c>
      <c r="CJ282" s="1" t="n">
        <v>-71.933716</v>
      </c>
      <c r="CK282" s="1" t="n">
        <v>-66.682365</v>
      </c>
      <c r="CL282" s="1" t="n">
        <v>-81.49469</v>
      </c>
      <c r="CM282" s="1" t="n">
        <v>-69.543999</v>
      </c>
      <c r="CN282" s="1" t="n">
        <v>-73.796913</v>
      </c>
      <c r="CO282" s="1" t="n">
        <v>-72.482071</v>
      </c>
      <c r="CP282" s="1" t="n">
        <v>-73.214676</v>
      </c>
      <c r="CQ282" s="1" t="n">
        <v>-68.502228</v>
      </c>
      <c r="CR282" s="1" t="n">
        <v>-75.862183</v>
      </c>
      <c r="CS282" s="1" t="n">
        <v>-68.394333</v>
      </c>
    </row>
    <row r="283" customFormat="false" ht="13.2" hidden="false" customHeight="false" outlineLevel="0" collapsed="false">
      <c r="A283" s="1" t="n">
        <f aca="false">A282+0.5</f>
        <v>141</v>
      </c>
      <c r="B283" s="1" t="n">
        <v>-75.834381</v>
      </c>
      <c r="C283" s="1" t="n">
        <v>-76.174728</v>
      </c>
      <c r="D283" s="1" t="n">
        <v>-73.648834</v>
      </c>
      <c r="E283" s="1" t="n">
        <v>-76.750374</v>
      </c>
      <c r="F283" s="1" t="n">
        <v>-68.295128</v>
      </c>
      <c r="G283" s="1" t="n">
        <v>-64.600952</v>
      </c>
      <c r="H283" s="1" t="n">
        <v>-72.448982</v>
      </c>
      <c r="I283" s="1" t="n">
        <v>-75.324013</v>
      </c>
      <c r="J283" s="1" t="n">
        <v>-73.235641</v>
      </c>
      <c r="K283" s="1" t="n">
        <v>-82.539856</v>
      </c>
      <c r="L283" s="1" t="n">
        <v>-79.530411</v>
      </c>
      <c r="M283" s="1" t="n">
        <v>-74.768127</v>
      </c>
      <c r="N283" s="1" t="n">
        <v>-70.592453</v>
      </c>
      <c r="O283" s="1" t="n">
        <v>-69.495819</v>
      </c>
      <c r="P283" s="1" t="n">
        <v>-73.662598</v>
      </c>
      <c r="Q283" s="1" t="n">
        <v>-60.244469</v>
      </c>
      <c r="R283" s="1" t="n">
        <v>-66.995354</v>
      </c>
      <c r="S283" s="1" t="n">
        <v>-83.621506</v>
      </c>
      <c r="T283" s="1" t="n">
        <v>-84.4366</v>
      </c>
      <c r="U283" s="1" t="n">
        <v>-76.914215</v>
      </c>
      <c r="V283" s="1" t="n">
        <v>-78.575882</v>
      </c>
      <c r="W283" s="1" t="n">
        <v>-65.562927</v>
      </c>
      <c r="X283" s="1" t="n">
        <v>-68.469818</v>
      </c>
      <c r="Y283" s="1" t="n">
        <v>-80.973778</v>
      </c>
      <c r="Z283" s="1" t="n">
        <v>-87.448845</v>
      </c>
      <c r="AA283" s="1" t="n">
        <v>-73.64135</v>
      </c>
      <c r="AB283" s="1" t="n">
        <v>-75.041672</v>
      </c>
      <c r="AC283" s="1" t="n">
        <v>-72.899178</v>
      </c>
      <c r="AD283" s="1" t="n">
        <v>-66.389359</v>
      </c>
      <c r="AE283" s="1" t="n">
        <v>-73.209671</v>
      </c>
      <c r="AF283" s="1" t="n">
        <v>-71.285027</v>
      </c>
      <c r="AG283" s="1" t="n">
        <v>-77.827568</v>
      </c>
      <c r="AH283" s="1" t="n">
        <v>-61.540657</v>
      </c>
      <c r="AI283" s="1" t="n">
        <v>-78.559364</v>
      </c>
      <c r="AJ283" s="1" t="n">
        <v>-68.846176</v>
      </c>
      <c r="AK283" s="1" t="n">
        <v>-73.287674</v>
      </c>
      <c r="AL283" s="1" t="n">
        <v>-71.667816</v>
      </c>
      <c r="AM283" s="1" t="n">
        <v>-63.808121</v>
      </c>
      <c r="AN283" s="1" t="n">
        <v>-67.400139</v>
      </c>
      <c r="AO283" s="1" t="n">
        <v>-66.509613</v>
      </c>
      <c r="AP283" s="1" t="n">
        <v>-88.84568</v>
      </c>
      <c r="AQ283" s="1" t="n">
        <v>-63.853943</v>
      </c>
      <c r="AR283" s="1" t="n">
        <v>-81.324875</v>
      </c>
      <c r="AS283" s="1" t="n">
        <v>-77.005722</v>
      </c>
      <c r="AT283" s="1" t="n">
        <v>-72.019737</v>
      </c>
      <c r="AU283" s="1" t="n">
        <v>-70.72641</v>
      </c>
      <c r="AV283" s="1" t="n">
        <v>-69.030792</v>
      </c>
      <c r="AW283" s="1" t="n">
        <v>-75.523254</v>
      </c>
      <c r="AX283" s="1" t="n">
        <v>-59.037533</v>
      </c>
      <c r="AY283" s="1" t="n">
        <v>-77.488731</v>
      </c>
      <c r="AZ283" s="1" t="n">
        <v>-75.910965</v>
      </c>
      <c r="BA283" s="1" t="n">
        <v>-69.251938</v>
      </c>
      <c r="BB283" s="1" t="n">
        <v>-79.549141</v>
      </c>
      <c r="BC283" s="1" t="n">
        <v>-62.485657</v>
      </c>
      <c r="BD283" s="1" t="n">
        <v>-86.739975</v>
      </c>
      <c r="BE283" s="1" t="n">
        <v>-65.748901</v>
      </c>
      <c r="BF283" s="1" t="n">
        <v>-77.837364</v>
      </c>
      <c r="BG283" s="1" t="n">
        <v>-64.945686</v>
      </c>
      <c r="BH283" s="1" t="n">
        <v>-69.624191</v>
      </c>
      <c r="BI283" s="1" t="n">
        <v>-89.025345</v>
      </c>
      <c r="BJ283" s="1" t="n">
        <v>-86.456444</v>
      </c>
      <c r="BK283" s="1" t="n">
        <v>-71.23069</v>
      </c>
      <c r="BL283" s="1" t="n">
        <v>-74.452606</v>
      </c>
      <c r="BM283" s="1" t="n">
        <v>-59.277248</v>
      </c>
      <c r="BN283" s="1" t="n">
        <v>-86.647583</v>
      </c>
      <c r="BO283" s="1" t="n">
        <v>-82.63414</v>
      </c>
      <c r="BP283" s="1" t="n">
        <v>-78.489586</v>
      </c>
      <c r="BQ283" s="1" t="n">
        <v>-71.46228</v>
      </c>
      <c r="BR283" s="1" t="n">
        <v>-76.26947</v>
      </c>
      <c r="BS283" s="1" t="n">
        <v>-60.436386</v>
      </c>
      <c r="BT283" s="1" t="n">
        <v>-74.328087</v>
      </c>
      <c r="BU283" s="1" t="n">
        <v>-79.310783</v>
      </c>
      <c r="BV283" s="1" t="n">
        <v>-68.124702</v>
      </c>
      <c r="BW283" s="1" t="n">
        <v>-72.288094</v>
      </c>
      <c r="BX283" s="1" t="n">
        <v>-65.879906</v>
      </c>
      <c r="BY283" s="1" t="n">
        <v>-64.808495</v>
      </c>
      <c r="BZ283" s="1" t="n">
        <v>-80.779945</v>
      </c>
      <c r="CA283" s="1" t="n">
        <v>-72.582863</v>
      </c>
      <c r="CB283" s="1" t="n">
        <v>-71.378571</v>
      </c>
      <c r="CC283" s="1" t="n">
        <v>-55.188271</v>
      </c>
      <c r="CD283" s="1" t="n">
        <v>-76.157135</v>
      </c>
      <c r="CE283" s="1" t="n">
        <v>-78.729744</v>
      </c>
      <c r="CF283" s="1" t="n">
        <v>-95.169373</v>
      </c>
      <c r="CG283" s="1" t="n">
        <v>-82.265625</v>
      </c>
      <c r="CH283" s="1" t="n">
        <v>-80.155609</v>
      </c>
      <c r="CI283" s="1" t="n">
        <v>-65.4244</v>
      </c>
      <c r="CJ283" s="1" t="n">
        <v>-71.899231</v>
      </c>
      <c r="CK283" s="1" t="n">
        <v>-66.720795</v>
      </c>
      <c r="CL283" s="1" t="n">
        <v>-81.384796</v>
      </c>
      <c r="CM283" s="1" t="n">
        <v>-69.484924</v>
      </c>
      <c r="CN283" s="1" t="n">
        <v>-74.034393</v>
      </c>
      <c r="CO283" s="1" t="n">
        <v>-72.552452</v>
      </c>
      <c r="CP283" s="1" t="n">
        <v>-73.297028</v>
      </c>
      <c r="CQ283" s="1" t="n">
        <v>-68.485062</v>
      </c>
      <c r="CR283" s="1" t="n">
        <v>-76.042801</v>
      </c>
      <c r="CS283" s="1" t="n">
        <v>-68.200775</v>
      </c>
    </row>
    <row r="284" customFormat="false" ht="13.2" hidden="false" customHeight="false" outlineLevel="0" collapsed="false">
      <c r="A284" s="1" t="n">
        <f aca="false">A283+0.5</f>
        <v>141.5</v>
      </c>
      <c r="B284" s="1" t="n">
        <v>-75.815079</v>
      </c>
      <c r="C284" s="1" t="n">
        <v>-75.936714</v>
      </c>
      <c r="D284" s="1" t="n">
        <v>-73.513649</v>
      </c>
      <c r="E284" s="1" t="n">
        <v>-76.651772</v>
      </c>
      <c r="F284" s="1" t="n">
        <v>-68.204247</v>
      </c>
      <c r="G284" s="1" t="n">
        <v>-64.66938</v>
      </c>
      <c r="H284" s="1" t="n">
        <v>-72.660202</v>
      </c>
      <c r="I284" s="1" t="n">
        <v>-75.294548</v>
      </c>
      <c r="J284" s="1" t="n">
        <v>-73.111183</v>
      </c>
      <c r="K284" s="1" t="n">
        <v>-82.551033</v>
      </c>
      <c r="L284" s="1" t="n">
        <v>-79.425713</v>
      </c>
      <c r="M284" s="1" t="n">
        <v>-74.628769</v>
      </c>
      <c r="N284" s="1" t="n">
        <v>-70.660103</v>
      </c>
      <c r="O284" s="1" t="n">
        <v>-69.420105</v>
      </c>
      <c r="P284" s="1" t="n">
        <v>-73.591728</v>
      </c>
      <c r="Q284" s="1" t="n">
        <v>-60.210091</v>
      </c>
      <c r="R284" s="1" t="n">
        <v>-67.042358</v>
      </c>
      <c r="S284" s="1" t="n">
        <v>-83.942474</v>
      </c>
      <c r="T284" s="1" t="n">
        <v>-84.317963</v>
      </c>
      <c r="U284" s="1" t="n">
        <v>-77.06308</v>
      </c>
      <c r="V284" s="1" t="n">
        <v>-78.269394</v>
      </c>
      <c r="W284" s="1" t="n">
        <v>-65.585487</v>
      </c>
      <c r="X284" s="1" t="n">
        <v>-68.456947</v>
      </c>
      <c r="Y284" s="1" t="n">
        <v>-81.028175</v>
      </c>
      <c r="Z284" s="1" t="n">
        <v>-86.600906</v>
      </c>
      <c r="AA284" s="1" t="n">
        <v>-73.512138</v>
      </c>
      <c r="AB284" s="1" t="n">
        <v>-75.346611</v>
      </c>
      <c r="AC284" s="1" t="n">
        <v>-72.824097</v>
      </c>
      <c r="AD284" s="1" t="n">
        <v>-66.420349</v>
      </c>
      <c r="AE284" s="1" t="n">
        <v>-73.174179</v>
      </c>
      <c r="AF284" s="1" t="n">
        <v>-71.30555</v>
      </c>
      <c r="AG284" s="1" t="n">
        <v>-77.888016</v>
      </c>
      <c r="AH284" s="1" t="n">
        <v>-61.54847</v>
      </c>
      <c r="AI284" s="1" t="n">
        <v>-78.426071</v>
      </c>
      <c r="AJ284" s="1" t="n">
        <v>-68.859146</v>
      </c>
      <c r="AK284" s="1" t="n">
        <v>-73.191757</v>
      </c>
      <c r="AL284" s="1" t="n">
        <v>-71.528008</v>
      </c>
      <c r="AM284" s="1" t="n">
        <v>-63.770023</v>
      </c>
      <c r="AN284" s="1" t="n">
        <v>-67.382591</v>
      </c>
      <c r="AO284" s="1" t="n">
        <v>-66.589233</v>
      </c>
      <c r="AP284" s="1" t="n">
        <v>-89.65509</v>
      </c>
      <c r="AQ284" s="1" t="n">
        <v>-63.871521</v>
      </c>
      <c r="AR284" s="1" t="n">
        <v>-80.974884</v>
      </c>
      <c r="AS284" s="1" t="n">
        <v>-77.115723</v>
      </c>
      <c r="AT284" s="1" t="n">
        <v>-71.949905</v>
      </c>
      <c r="AU284" s="1" t="n">
        <v>-70.637932</v>
      </c>
      <c r="AV284" s="1" t="n">
        <v>-68.943008</v>
      </c>
      <c r="AW284" s="1" t="n">
        <v>-75.605553</v>
      </c>
      <c r="AX284" s="1" t="n">
        <v>-59.029419</v>
      </c>
      <c r="AY284" s="1" t="n">
        <v>-77.464752</v>
      </c>
      <c r="AZ284" s="1" t="n">
        <v>-75.434235</v>
      </c>
      <c r="BA284" s="1" t="n">
        <v>-69.348289</v>
      </c>
      <c r="BB284" s="1" t="n">
        <v>-79.682884</v>
      </c>
      <c r="BC284" s="1" t="n">
        <v>-62.502373</v>
      </c>
      <c r="BD284" s="1" t="n">
        <v>-86.574791</v>
      </c>
      <c r="BE284" s="1" t="n">
        <v>-65.750816</v>
      </c>
      <c r="BF284" s="1" t="n">
        <v>-78.190102</v>
      </c>
      <c r="BG284" s="1" t="n">
        <v>-64.913063</v>
      </c>
      <c r="BH284" s="1" t="n">
        <v>-69.60968</v>
      </c>
      <c r="BI284" s="1" t="n">
        <v>-89.27388</v>
      </c>
      <c r="BJ284" s="1" t="n">
        <v>-86.425888</v>
      </c>
      <c r="BK284" s="1" t="n">
        <v>-71.101395</v>
      </c>
      <c r="BL284" s="1" t="n">
        <v>-74.330666</v>
      </c>
      <c r="BM284" s="1" t="n">
        <v>-59.236717</v>
      </c>
      <c r="BN284" s="1" t="n">
        <v>-85.447266</v>
      </c>
      <c r="BO284" s="1" t="n">
        <v>-83.047394</v>
      </c>
      <c r="BP284" s="1" t="n">
        <v>-78.638771</v>
      </c>
      <c r="BQ284" s="1" t="n">
        <v>-71.312256</v>
      </c>
      <c r="BR284" s="1" t="n">
        <v>-76.492813</v>
      </c>
      <c r="BS284" s="1" t="n">
        <v>-60.401459</v>
      </c>
      <c r="BT284" s="1" t="n">
        <v>-74.1026</v>
      </c>
      <c r="BU284" s="1" t="n">
        <v>-78.76741</v>
      </c>
      <c r="BV284" s="1" t="n">
        <v>-68.091599</v>
      </c>
      <c r="BW284" s="1" t="n">
        <v>-72.275772</v>
      </c>
      <c r="BX284" s="1" t="n">
        <v>-65.828522</v>
      </c>
      <c r="BY284" s="1" t="n">
        <v>-64.786674</v>
      </c>
      <c r="BZ284" s="1" t="n">
        <v>-80.624054</v>
      </c>
      <c r="CA284" s="1" t="n">
        <v>-72.739113</v>
      </c>
      <c r="CB284" s="1" t="n">
        <v>-71.525208</v>
      </c>
      <c r="CC284" s="1" t="n">
        <v>-55.187778</v>
      </c>
      <c r="CD284" s="1" t="n">
        <v>-76.189484</v>
      </c>
      <c r="CE284" s="1" t="n">
        <v>-78.536674</v>
      </c>
      <c r="CF284" s="1" t="n">
        <v>-94.920433</v>
      </c>
      <c r="CG284" s="1" t="n">
        <v>-82.45472</v>
      </c>
      <c r="CH284" s="1" t="n">
        <v>-80.057404</v>
      </c>
      <c r="CI284" s="1" t="n">
        <v>-65.447136</v>
      </c>
      <c r="CJ284" s="1" t="n">
        <v>-71.748863</v>
      </c>
      <c r="CK284" s="1" t="n">
        <v>-66.714767</v>
      </c>
      <c r="CL284" s="1" t="n">
        <v>-81.581436</v>
      </c>
      <c r="CM284" s="1" t="n">
        <v>-69.546341</v>
      </c>
      <c r="CN284" s="1" t="n">
        <v>-74.109856</v>
      </c>
      <c r="CO284" s="1" t="n">
        <v>-72.494232</v>
      </c>
      <c r="CP284" s="1" t="n">
        <v>-73.378044</v>
      </c>
      <c r="CQ284" s="1" t="n">
        <v>-68.436157</v>
      </c>
      <c r="CR284" s="1" t="n">
        <v>-76.255325</v>
      </c>
      <c r="CS284" s="1" t="n">
        <v>-68.090645</v>
      </c>
    </row>
    <row r="285" customFormat="false" ht="13.2" hidden="false" customHeight="false" outlineLevel="0" collapsed="false">
      <c r="A285" s="1" t="n">
        <f aca="false">A284+0.5</f>
        <v>142</v>
      </c>
      <c r="B285" s="1" t="n">
        <v>-75.985878</v>
      </c>
      <c r="C285" s="1" t="n">
        <v>-75.83503</v>
      </c>
      <c r="D285" s="1" t="n">
        <v>-73.24559</v>
      </c>
      <c r="E285" s="1" t="n">
        <v>-76.483528</v>
      </c>
      <c r="F285" s="1" t="n">
        <v>-68.20369</v>
      </c>
      <c r="G285" s="1" t="n">
        <v>-64.657158</v>
      </c>
      <c r="H285" s="1" t="n">
        <v>-72.741333</v>
      </c>
      <c r="I285" s="1" t="n">
        <v>-75.129608</v>
      </c>
      <c r="J285" s="1" t="n">
        <v>-73.05883</v>
      </c>
      <c r="K285" s="1" t="n">
        <v>-82.741051</v>
      </c>
      <c r="L285" s="1" t="n">
        <v>-79.471664</v>
      </c>
      <c r="M285" s="1" t="n">
        <v>-74.529678</v>
      </c>
      <c r="N285" s="1" t="n">
        <v>-70.514595</v>
      </c>
      <c r="O285" s="1" t="n">
        <v>-69.252739</v>
      </c>
      <c r="P285" s="1" t="n">
        <v>-73.592209</v>
      </c>
      <c r="Q285" s="1" t="n">
        <v>-60.221878</v>
      </c>
      <c r="R285" s="1" t="n">
        <v>-67.047546</v>
      </c>
      <c r="S285" s="1" t="n">
        <v>-83.561188</v>
      </c>
      <c r="T285" s="1" t="n">
        <v>-85.183456</v>
      </c>
      <c r="U285" s="1" t="n">
        <v>-77.014603</v>
      </c>
      <c r="V285" s="1" t="n">
        <v>-78.102692</v>
      </c>
      <c r="W285" s="1" t="n">
        <v>-65.586784</v>
      </c>
      <c r="X285" s="1" t="n">
        <v>-68.622307</v>
      </c>
      <c r="Y285" s="1" t="n">
        <v>-81.256172</v>
      </c>
      <c r="Z285" s="1" t="n">
        <v>-86.249725</v>
      </c>
      <c r="AA285" s="1" t="n">
        <v>-73.297432</v>
      </c>
      <c r="AB285" s="1" t="n">
        <v>-75.57634</v>
      </c>
      <c r="AC285" s="1" t="n">
        <v>-72.92009</v>
      </c>
      <c r="AD285" s="1" t="n">
        <v>-66.482475</v>
      </c>
      <c r="AE285" s="1" t="n">
        <v>-72.982094</v>
      </c>
      <c r="AF285" s="1" t="n">
        <v>-70.985703</v>
      </c>
      <c r="AG285" s="1" t="n">
        <v>-78.21759</v>
      </c>
      <c r="AH285" s="1" t="n">
        <v>-61.542313</v>
      </c>
      <c r="AI285" s="1" t="n">
        <v>-78.281242</v>
      </c>
      <c r="AJ285" s="1" t="n">
        <v>-68.973991</v>
      </c>
      <c r="AK285" s="1" t="n">
        <v>-73.32312</v>
      </c>
      <c r="AL285" s="1" t="n">
        <v>-71.466583</v>
      </c>
      <c r="AM285" s="1" t="n">
        <v>-63.733654</v>
      </c>
      <c r="AN285" s="1" t="n">
        <v>-67.371811</v>
      </c>
      <c r="AO285" s="1" t="n">
        <v>-66.522888</v>
      </c>
      <c r="AP285" s="1" t="n">
        <v>-90.225227</v>
      </c>
      <c r="AQ285" s="1" t="n">
        <v>-63.875271</v>
      </c>
      <c r="AR285" s="1" t="n">
        <v>-80.403015</v>
      </c>
      <c r="AS285" s="1" t="n">
        <v>-77.091972</v>
      </c>
      <c r="AT285" s="1" t="n">
        <v>-71.935463</v>
      </c>
      <c r="AU285" s="1" t="n">
        <v>-70.724342</v>
      </c>
      <c r="AV285" s="1" t="n">
        <v>-68.959114</v>
      </c>
      <c r="AW285" s="1" t="n">
        <v>-75.862762</v>
      </c>
      <c r="AX285" s="1" t="n">
        <v>-58.990513</v>
      </c>
      <c r="AY285" s="1" t="n">
        <v>-77.319672</v>
      </c>
      <c r="AZ285" s="1" t="n">
        <v>-75.267448</v>
      </c>
      <c r="BA285" s="1" t="n">
        <v>-69.440773</v>
      </c>
      <c r="BB285" s="1" t="n">
        <v>-79.615845</v>
      </c>
      <c r="BC285" s="1" t="n">
        <v>-62.501259</v>
      </c>
      <c r="BD285" s="1" t="n">
        <v>-85.842438</v>
      </c>
      <c r="BE285" s="1" t="n">
        <v>-65.793045</v>
      </c>
      <c r="BF285" s="1" t="n">
        <v>-78.140724</v>
      </c>
      <c r="BG285" s="1" t="n">
        <v>-64.923012</v>
      </c>
      <c r="BH285" s="1" t="n">
        <v>-69.579948</v>
      </c>
      <c r="BI285" s="1" t="n">
        <v>-89.866089</v>
      </c>
      <c r="BJ285" s="1" t="n">
        <v>-86.554504</v>
      </c>
      <c r="BK285" s="1" t="n">
        <v>-71.179436</v>
      </c>
      <c r="BL285" s="1" t="n">
        <v>-74.429306</v>
      </c>
      <c r="BM285" s="1" t="n">
        <v>-59.23465</v>
      </c>
      <c r="BN285" s="1" t="n">
        <v>-83.96666</v>
      </c>
      <c r="BO285" s="1" t="n">
        <v>-83.407135</v>
      </c>
      <c r="BP285" s="1" t="n">
        <v>-79.339333</v>
      </c>
      <c r="BQ285" s="1" t="n">
        <v>-71.451073</v>
      </c>
      <c r="BR285" s="1" t="n">
        <v>-76.511253</v>
      </c>
      <c r="BS285" s="1" t="n">
        <v>-60.336853</v>
      </c>
      <c r="BT285" s="1" t="n">
        <v>-73.969185</v>
      </c>
      <c r="BU285" s="1" t="n">
        <v>-78.533394</v>
      </c>
      <c r="BV285" s="1" t="n">
        <v>-68.013954</v>
      </c>
      <c r="BW285" s="1" t="n">
        <v>-72.205627</v>
      </c>
      <c r="BX285" s="1" t="n">
        <v>-65.683884</v>
      </c>
      <c r="BY285" s="1" t="n">
        <v>-64.777031</v>
      </c>
      <c r="BZ285" s="1" t="n">
        <v>-80.687607</v>
      </c>
      <c r="CA285" s="1" t="n">
        <v>-72.721695</v>
      </c>
      <c r="CB285" s="1" t="n">
        <v>-71.797646</v>
      </c>
      <c r="CC285" s="1" t="n">
        <v>-55.176331</v>
      </c>
      <c r="CD285" s="1" t="n">
        <v>-76.1856</v>
      </c>
      <c r="CE285" s="1" t="n">
        <v>-78.512863</v>
      </c>
      <c r="CF285" s="1" t="n">
        <v>-95.802109</v>
      </c>
      <c r="CG285" s="1" t="n">
        <v>-83.358421</v>
      </c>
      <c r="CH285" s="1" t="n">
        <v>-79.964134</v>
      </c>
      <c r="CI285" s="1" t="n">
        <v>-65.414421</v>
      </c>
      <c r="CJ285" s="1" t="n">
        <v>-71.693024</v>
      </c>
      <c r="CK285" s="1" t="n">
        <v>-66.782433</v>
      </c>
      <c r="CL285" s="1" t="n">
        <v>-81.666069</v>
      </c>
      <c r="CM285" s="1" t="n">
        <v>-69.642677</v>
      </c>
      <c r="CN285" s="1" t="n">
        <v>-74.153488</v>
      </c>
      <c r="CO285" s="1" t="n">
        <v>-72.399834</v>
      </c>
      <c r="CP285" s="1" t="n">
        <v>-73.312614</v>
      </c>
      <c r="CQ285" s="1" t="n">
        <v>-68.568176</v>
      </c>
      <c r="CR285" s="1" t="n">
        <v>-76.487968</v>
      </c>
      <c r="CS285" s="1" t="n">
        <v>-68.016098</v>
      </c>
    </row>
    <row r="286" customFormat="false" ht="13.2" hidden="false" customHeight="false" outlineLevel="0" collapsed="false">
      <c r="A286" s="1" t="n">
        <f aca="false">A285+0.5</f>
        <v>142.5</v>
      </c>
      <c r="B286" s="1" t="n">
        <v>-76.339752</v>
      </c>
      <c r="C286" s="1" t="n">
        <v>-76.230988</v>
      </c>
      <c r="D286" s="1" t="n">
        <v>-73.27758</v>
      </c>
      <c r="E286" s="1" t="n">
        <v>-76.424896</v>
      </c>
      <c r="F286" s="1" t="n">
        <v>-68.153084</v>
      </c>
      <c r="G286" s="1" t="n">
        <v>-64.658394</v>
      </c>
      <c r="H286" s="1" t="n">
        <v>-72.717575</v>
      </c>
      <c r="I286" s="1" t="n">
        <v>-74.905403</v>
      </c>
      <c r="J286" s="1" t="n">
        <v>-73.080025</v>
      </c>
      <c r="K286" s="1" t="n">
        <v>-82.481354</v>
      </c>
      <c r="L286" s="1" t="n">
        <v>-79.472656</v>
      </c>
      <c r="M286" s="1" t="n">
        <v>-74.473488</v>
      </c>
      <c r="N286" s="1" t="n">
        <v>-70.484276</v>
      </c>
      <c r="O286" s="1" t="n">
        <v>-69.116989</v>
      </c>
      <c r="P286" s="1" t="n">
        <v>-73.526222</v>
      </c>
      <c r="Q286" s="1" t="n">
        <v>-60.238327</v>
      </c>
      <c r="R286" s="1" t="n">
        <v>-67.006935</v>
      </c>
      <c r="S286" s="1" t="n">
        <v>-83.422577</v>
      </c>
      <c r="T286" s="1" t="n">
        <v>-86.822174</v>
      </c>
      <c r="U286" s="1" t="n">
        <v>-77.060226</v>
      </c>
      <c r="V286" s="1" t="n">
        <v>-77.960236</v>
      </c>
      <c r="W286" s="1" t="n">
        <v>-65.589844</v>
      </c>
      <c r="X286" s="1" t="n">
        <v>-68.63208</v>
      </c>
      <c r="Y286" s="1" t="n">
        <v>-81.14859</v>
      </c>
      <c r="Z286" s="1" t="n">
        <v>-86.692276</v>
      </c>
      <c r="AA286" s="1" t="n">
        <v>-73.128754</v>
      </c>
      <c r="AB286" s="1" t="n">
        <v>-75.401604</v>
      </c>
      <c r="AC286" s="1" t="n">
        <v>-72.904884</v>
      </c>
      <c r="AD286" s="1" t="n">
        <v>-66.504982</v>
      </c>
      <c r="AE286" s="1" t="n">
        <v>-73.040749</v>
      </c>
      <c r="AF286" s="1" t="n">
        <v>-70.77935</v>
      </c>
      <c r="AG286" s="1" t="n">
        <v>-77.83609</v>
      </c>
      <c r="AH286" s="1" t="n">
        <v>-61.557903</v>
      </c>
      <c r="AI286" s="1" t="n">
        <v>-78.188248</v>
      </c>
      <c r="AJ286" s="1" t="n">
        <v>-68.918114</v>
      </c>
      <c r="AK286" s="1" t="n">
        <v>-73.307083</v>
      </c>
      <c r="AL286" s="1" t="n">
        <v>-71.323029</v>
      </c>
      <c r="AM286" s="1" t="n">
        <v>-63.698509</v>
      </c>
      <c r="AN286" s="1" t="n">
        <v>-67.332901</v>
      </c>
      <c r="AO286" s="1" t="n">
        <v>-66.487457</v>
      </c>
      <c r="AP286" s="1" t="n">
        <v>-89.639679</v>
      </c>
      <c r="AQ286" s="1" t="n">
        <v>-63.850399</v>
      </c>
      <c r="AR286" s="1" t="n">
        <v>-80.358665</v>
      </c>
      <c r="AS286" s="1" t="n">
        <v>-77.278229</v>
      </c>
      <c r="AT286" s="1" t="n">
        <v>-72.002342</v>
      </c>
      <c r="AU286" s="1" t="n">
        <v>-70.649261</v>
      </c>
      <c r="AV286" s="1" t="n">
        <v>-68.743858</v>
      </c>
      <c r="AW286" s="1" t="n">
        <v>-75.922081</v>
      </c>
      <c r="AX286" s="1" t="n">
        <v>-58.963642</v>
      </c>
      <c r="AY286" s="1" t="n">
        <v>-77.450508</v>
      </c>
      <c r="AZ286" s="1" t="n">
        <v>-75.420532</v>
      </c>
      <c r="BA286" s="1" t="n">
        <v>-69.397186</v>
      </c>
      <c r="BB286" s="1" t="n">
        <v>-79.391434</v>
      </c>
      <c r="BC286" s="1" t="n">
        <v>-62.518826</v>
      </c>
      <c r="BD286" s="1" t="n">
        <v>-85.355728</v>
      </c>
      <c r="BE286" s="1" t="n">
        <v>-65.799332</v>
      </c>
      <c r="BF286" s="1" t="n">
        <v>-78.323975</v>
      </c>
      <c r="BG286" s="1" t="n">
        <v>-64.967384</v>
      </c>
      <c r="BH286" s="1" t="n">
        <v>-69.364662</v>
      </c>
      <c r="BI286" s="1" t="n">
        <v>-91.074219</v>
      </c>
      <c r="BJ286" s="1" t="n">
        <v>-86.071892</v>
      </c>
      <c r="BK286" s="1" t="n">
        <v>-71.016182</v>
      </c>
      <c r="BL286" s="1" t="n">
        <v>-74.294006</v>
      </c>
      <c r="BM286" s="1" t="n">
        <v>-59.237961</v>
      </c>
      <c r="BN286" s="1" t="n">
        <v>-82.642372</v>
      </c>
      <c r="BO286" s="1" t="n">
        <v>-84.058449</v>
      </c>
      <c r="BP286" s="1" t="n">
        <v>-79.505066</v>
      </c>
      <c r="BQ286" s="1" t="n">
        <v>-71.640862</v>
      </c>
      <c r="BR286" s="1" t="n">
        <v>-76.362144</v>
      </c>
      <c r="BS286" s="1" t="n">
        <v>-60.28236</v>
      </c>
      <c r="BT286" s="1" t="n">
        <v>-74.130562</v>
      </c>
      <c r="BU286" s="1" t="n">
        <v>-78.356636</v>
      </c>
      <c r="BV286" s="1" t="n">
        <v>-67.984856</v>
      </c>
      <c r="BW286" s="1" t="n">
        <v>-72.170502</v>
      </c>
      <c r="BX286" s="1" t="n">
        <v>-65.561081</v>
      </c>
      <c r="BY286" s="1" t="n">
        <v>-64.849426</v>
      </c>
      <c r="BZ286" s="1" t="n">
        <v>-80.416451</v>
      </c>
      <c r="CA286" s="1" t="n">
        <v>-72.570808</v>
      </c>
      <c r="CB286" s="1" t="n">
        <v>-71.965057</v>
      </c>
      <c r="CC286" s="1" t="n">
        <v>-55.167271</v>
      </c>
      <c r="CD286" s="1" t="n">
        <v>-76.138115</v>
      </c>
      <c r="CE286" s="1" t="n">
        <v>-78.010651</v>
      </c>
      <c r="CF286" s="1" t="n">
        <v>-98.832626</v>
      </c>
      <c r="CG286" s="1" t="n">
        <v>-83.028099</v>
      </c>
      <c r="CH286" s="1" t="n">
        <v>-80.159592</v>
      </c>
      <c r="CI286" s="1" t="n">
        <v>-65.441406</v>
      </c>
      <c r="CJ286" s="1" t="n">
        <v>-71.649223</v>
      </c>
      <c r="CK286" s="1" t="n">
        <v>-66.817207</v>
      </c>
      <c r="CL286" s="1" t="n">
        <v>-81.915726</v>
      </c>
      <c r="CM286" s="1" t="n">
        <v>-69.733871</v>
      </c>
      <c r="CN286" s="1" t="n">
        <v>-74.236893</v>
      </c>
      <c r="CO286" s="1" t="n">
        <v>-72.347153</v>
      </c>
      <c r="CP286" s="1" t="n">
        <v>-73.201523</v>
      </c>
      <c r="CQ286" s="1" t="n">
        <v>-68.666046</v>
      </c>
      <c r="CR286" s="1" t="n">
        <v>-76.660263</v>
      </c>
      <c r="CS286" s="1" t="n">
        <v>-68.043442</v>
      </c>
    </row>
    <row r="287" customFormat="false" ht="13.2" hidden="false" customHeight="false" outlineLevel="0" collapsed="false">
      <c r="A287" s="1" t="n">
        <f aca="false">A286+0.5</f>
        <v>143</v>
      </c>
      <c r="B287" s="1" t="n">
        <v>-76.300026</v>
      </c>
      <c r="C287" s="1" t="n">
        <v>-76.280762</v>
      </c>
      <c r="D287" s="1" t="n">
        <v>-73.365913</v>
      </c>
      <c r="E287" s="1" t="n">
        <v>-76.254036</v>
      </c>
      <c r="F287" s="1" t="n">
        <v>-68.187782</v>
      </c>
      <c r="G287" s="1" t="n">
        <v>-64.693687</v>
      </c>
      <c r="H287" s="1" t="n">
        <v>-72.579475</v>
      </c>
      <c r="I287" s="1" t="n">
        <v>-74.762535</v>
      </c>
      <c r="J287" s="1" t="n">
        <v>-73.097168</v>
      </c>
      <c r="K287" s="1" t="n">
        <v>-82.48407</v>
      </c>
      <c r="L287" s="1" t="n">
        <v>-79.587166</v>
      </c>
      <c r="M287" s="1" t="n">
        <v>-74.278709</v>
      </c>
      <c r="N287" s="1" t="n">
        <v>-70.457443</v>
      </c>
      <c r="O287" s="1" t="n">
        <v>-69.019455</v>
      </c>
      <c r="P287" s="1" t="n">
        <v>-73.234802</v>
      </c>
      <c r="Q287" s="1" t="n">
        <v>-60.27821</v>
      </c>
      <c r="R287" s="1" t="n">
        <v>-67.069099</v>
      </c>
      <c r="S287" s="1" t="n">
        <v>-83.411789</v>
      </c>
      <c r="T287" s="1" t="n">
        <v>-86.935997</v>
      </c>
      <c r="U287" s="1" t="n">
        <v>-76.882904</v>
      </c>
      <c r="V287" s="1" t="n">
        <v>-77.504257</v>
      </c>
      <c r="W287" s="1" t="n">
        <v>-65.523994</v>
      </c>
      <c r="X287" s="1" t="n">
        <v>-68.719246</v>
      </c>
      <c r="Y287" s="1" t="n">
        <v>-80.825928</v>
      </c>
      <c r="Z287" s="1" t="n">
        <v>-86.207039</v>
      </c>
      <c r="AA287" s="1" t="n">
        <v>-73.022888</v>
      </c>
      <c r="AB287" s="1" t="n">
        <v>-75.135796</v>
      </c>
      <c r="AC287" s="1" t="n">
        <v>-72.973419</v>
      </c>
      <c r="AD287" s="1" t="n">
        <v>-66.556618</v>
      </c>
      <c r="AE287" s="1" t="n">
        <v>-72.980087</v>
      </c>
      <c r="AF287" s="1" t="n">
        <v>-70.446465</v>
      </c>
      <c r="AG287" s="1" t="n">
        <v>-77.839928</v>
      </c>
      <c r="AH287" s="1" t="n">
        <v>-61.601585</v>
      </c>
      <c r="AI287" s="1" t="n">
        <v>-78.14817</v>
      </c>
      <c r="AJ287" s="1" t="n">
        <v>-68.861336</v>
      </c>
      <c r="AK287" s="1" t="n">
        <v>-73.336182</v>
      </c>
      <c r="AL287" s="1" t="n">
        <v>-71.331322</v>
      </c>
      <c r="AM287" s="1" t="n">
        <v>-63.648319</v>
      </c>
      <c r="AN287" s="1" t="n">
        <v>-67.272804</v>
      </c>
      <c r="AO287" s="1" t="n">
        <v>-66.462318</v>
      </c>
      <c r="AP287" s="1" t="n">
        <v>-90.195068</v>
      </c>
      <c r="AQ287" s="1" t="n">
        <v>-63.925476</v>
      </c>
      <c r="AR287" s="1" t="n">
        <v>-80.73613</v>
      </c>
      <c r="AS287" s="1" t="n">
        <v>-76.885994</v>
      </c>
      <c r="AT287" s="1" t="n">
        <v>-71.882584</v>
      </c>
      <c r="AU287" s="1" t="n">
        <v>-70.720703</v>
      </c>
      <c r="AV287" s="1" t="n">
        <v>-68.526375</v>
      </c>
      <c r="AW287" s="1" t="n">
        <v>-75.855133</v>
      </c>
      <c r="AX287" s="1" t="n">
        <v>-58.927837</v>
      </c>
      <c r="AY287" s="1" t="n">
        <v>-77.694908</v>
      </c>
      <c r="AZ287" s="1" t="n">
        <v>-75.4972</v>
      </c>
      <c r="BA287" s="1" t="n">
        <v>-69.527603</v>
      </c>
      <c r="BB287" s="1" t="n">
        <v>-79.197105</v>
      </c>
      <c r="BC287" s="1" t="n">
        <v>-62.464634</v>
      </c>
      <c r="BD287" s="1" t="n">
        <v>-84.393547</v>
      </c>
      <c r="BE287" s="1" t="n">
        <v>-65.788589</v>
      </c>
      <c r="BF287" s="1" t="n">
        <v>-78.13147</v>
      </c>
      <c r="BG287" s="1" t="n">
        <v>-64.928604</v>
      </c>
      <c r="BH287" s="1" t="n">
        <v>-69.457405</v>
      </c>
      <c r="BI287" s="1" t="n">
        <v>-91.689636</v>
      </c>
      <c r="BJ287" s="1" t="n">
        <v>-86.261475</v>
      </c>
      <c r="BK287" s="1" t="n">
        <v>-70.96701</v>
      </c>
      <c r="BL287" s="1" t="n">
        <v>-74.223602</v>
      </c>
      <c r="BM287" s="1" t="n">
        <v>-59.252945</v>
      </c>
      <c r="BN287" s="1" t="n">
        <v>-82.288292</v>
      </c>
      <c r="BO287" s="1" t="n">
        <v>-84.10498</v>
      </c>
      <c r="BP287" s="1" t="n">
        <v>-79.284081</v>
      </c>
      <c r="BQ287" s="1" t="n">
        <v>-71.711937</v>
      </c>
      <c r="BR287" s="1" t="n">
        <v>-76.336662</v>
      </c>
      <c r="BS287" s="1" t="n">
        <v>-60.20866</v>
      </c>
      <c r="BT287" s="1" t="n">
        <v>-74.338837</v>
      </c>
      <c r="BU287" s="1" t="n">
        <v>-77.911201</v>
      </c>
      <c r="BV287" s="1" t="n">
        <v>-68.014328</v>
      </c>
      <c r="BW287" s="1" t="n">
        <v>-72.150757</v>
      </c>
      <c r="BX287" s="1" t="n">
        <v>-65.586655</v>
      </c>
      <c r="BY287" s="1" t="n">
        <v>-64.852768</v>
      </c>
      <c r="BZ287" s="1" t="n">
        <v>-80.224068</v>
      </c>
      <c r="CA287" s="1" t="n">
        <v>-72.450104</v>
      </c>
      <c r="CB287" s="1" t="n">
        <v>-71.957932</v>
      </c>
      <c r="CC287" s="1" t="n">
        <v>-55.14563</v>
      </c>
      <c r="CD287" s="1" t="n">
        <v>-76.236786</v>
      </c>
      <c r="CE287" s="1" t="n">
        <v>-77.582802</v>
      </c>
      <c r="CF287" s="1" t="n">
        <v>-97.521408</v>
      </c>
      <c r="CG287" s="1" t="n">
        <v>-83.140991</v>
      </c>
      <c r="CH287" s="1" t="n">
        <v>-80.29705</v>
      </c>
      <c r="CI287" s="1" t="n">
        <v>-65.436958</v>
      </c>
      <c r="CJ287" s="1" t="n">
        <v>-71.524017</v>
      </c>
      <c r="CK287" s="1" t="n">
        <v>-66.792267</v>
      </c>
      <c r="CL287" s="1" t="n">
        <v>-82.0205</v>
      </c>
      <c r="CM287" s="1" t="n">
        <v>-69.721794</v>
      </c>
      <c r="CN287" s="1" t="n">
        <v>-74.334732</v>
      </c>
      <c r="CO287" s="1" t="n">
        <v>-72.371582</v>
      </c>
      <c r="CP287" s="1" t="n">
        <v>-73.074821</v>
      </c>
      <c r="CQ287" s="1" t="n">
        <v>-68.809845</v>
      </c>
      <c r="CR287" s="1" t="n">
        <v>-76.474442</v>
      </c>
      <c r="CS287" s="1" t="n">
        <v>-68.080589</v>
      </c>
    </row>
    <row r="288" customFormat="false" ht="13.2" hidden="false" customHeight="false" outlineLevel="0" collapsed="false">
      <c r="A288" s="1" t="n">
        <f aca="false">A287+0.5</f>
        <v>143.5</v>
      </c>
      <c r="B288" s="1" t="n">
        <v>-76.428192</v>
      </c>
      <c r="C288" s="1" t="n">
        <v>-76.324966</v>
      </c>
      <c r="D288" s="1" t="n">
        <v>-73.477989</v>
      </c>
      <c r="E288" s="1" t="n">
        <v>-76.151047</v>
      </c>
      <c r="F288" s="1" t="n">
        <v>-68.24189</v>
      </c>
      <c r="G288" s="1" t="n">
        <v>-64.70575</v>
      </c>
      <c r="H288" s="1" t="n">
        <v>-72.591522</v>
      </c>
      <c r="I288" s="1" t="n">
        <v>-74.635941</v>
      </c>
      <c r="J288" s="1" t="n">
        <v>-73.260773</v>
      </c>
      <c r="K288" s="1" t="n">
        <v>-83.003632</v>
      </c>
      <c r="L288" s="1" t="n">
        <v>-79.586548</v>
      </c>
      <c r="M288" s="1" t="n">
        <v>-74.16806</v>
      </c>
      <c r="N288" s="1" t="n">
        <v>-70.450607</v>
      </c>
      <c r="O288" s="1" t="n">
        <v>-68.933731</v>
      </c>
      <c r="P288" s="1" t="n">
        <v>-73.35865</v>
      </c>
      <c r="Q288" s="1" t="n">
        <v>-60.28133</v>
      </c>
      <c r="R288" s="1" t="n">
        <v>-67.068344</v>
      </c>
      <c r="S288" s="1" t="n">
        <v>-83.902893</v>
      </c>
      <c r="T288" s="1" t="n">
        <v>-88.039032</v>
      </c>
      <c r="U288" s="1" t="n">
        <v>-76.625809</v>
      </c>
      <c r="V288" s="1" t="n">
        <v>-77.399284</v>
      </c>
      <c r="W288" s="1" t="n">
        <v>-65.530533</v>
      </c>
      <c r="X288" s="1" t="n">
        <v>-68.814415</v>
      </c>
      <c r="Y288" s="1" t="n">
        <v>-81.208832</v>
      </c>
      <c r="Z288" s="1" t="n">
        <v>-86.778061</v>
      </c>
      <c r="AA288" s="1" t="n">
        <v>-73.048447</v>
      </c>
      <c r="AB288" s="1" t="n">
        <v>-74.972336</v>
      </c>
      <c r="AC288" s="1" t="n">
        <v>-72.993942</v>
      </c>
      <c r="AD288" s="1" t="n">
        <v>-66.697327</v>
      </c>
      <c r="AE288" s="1" t="n">
        <v>-73.093407</v>
      </c>
      <c r="AF288" s="1" t="n">
        <v>-70.317558</v>
      </c>
      <c r="AG288" s="1" t="n">
        <v>-77.548889</v>
      </c>
      <c r="AH288" s="1" t="n">
        <v>-61.593185</v>
      </c>
      <c r="AI288" s="1" t="n">
        <v>-78.182404</v>
      </c>
      <c r="AJ288" s="1" t="n">
        <v>-68.720146</v>
      </c>
      <c r="AK288" s="1" t="n">
        <v>-73.335007</v>
      </c>
      <c r="AL288" s="1" t="n">
        <v>-71.471146</v>
      </c>
      <c r="AM288" s="1" t="n">
        <v>-63.662773</v>
      </c>
      <c r="AN288" s="1" t="n">
        <v>-67.247787</v>
      </c>
      <c r="AO288" s="1" t="n">
        <v>-66.448395</v>
      </c>
      <c r="AP288" s="1" t="n">
        <v>-90.195145</v>
      </c>
      <c r="AQ288" s="1" t="n">
        <v>-63.90918</v>
      </c>
      <c r="AR288" s="1" t="n">
        <v>-81.206482</v>
      </c>
      <c r="AS288" s="1" t="n">
        <v>-76.903519</v>
      </c>
      <c r="AT288" s="1" t="n">
        <v>-71.886673</v>
      </c>
      <c r="AU288" s="1" t="n">
        <v>-70.781334</v>
      </c>
      <c r="AV288" s="1" t="n">
        <v>-68.369514</v>
      </c>
      <c r="AW288" s="1" t="n">
        <v>-75.89875</v>
      </c>
      <c r="AX288" s="1" t="n">
        <v>-58.920753</v>
      </c>
      <c r="AY288" s="1" t="n">
        <v>-77.973061</v>
      </c>
      <c r="AZ288" s="1" t="n">
        <v>-75.557495</v>
      </c>
      <c r="BA288" s="1" t="n">
        <v>-69.628311</v>
      </c>
      <c r="BB288" s="1" t="n">
        <v>-78.91304</v>
      </c>
      <c r="BC288" s="1" t="n">
        <v>-62.497211</v>
      </c>
      <c r="BD288" s="1" t="n">
        <v>-83.58461</v>
      </c>
      <c r="BE288" s="1" t="n">
        <v>-65.745621</v>
      </c>
      <c r="BF288" s="1" t="n">
        <v>-78.154343</v>
      </c>
      <c r="BG288" s="1" t="n">
        <v>-64.85994</v>
      </c>
      <c r="BH288" s="1" t="n">
        <v>-69.330002</v>
      </c>
      <c r="BI288" s="1" t="n">
        <v>-91.137703</v>
      </c>
      <c r="BJ288" s="1" t="n">
        <v>-86.293938</v>
      </c>
      <c r="BK288" s="1" t="n">
        <v>-70.808655</v>
      </c>
      <c r="BL288" s="1" t="n">
        <v>-74.23764</v>
      </c>
      <c r="BM288" s="1" t="n">
        <v>-59.202152</v>
      </c>
      <c r="BN288" s="1" t="n">
        <v>-82.030647</v>
      </c>
      <c r="BO288" s="1" t="n">
        <v>-83.741486</v>
      </c>
      <c r="BP288" s="1" t="n">
        <v>-78.987183</v>
      </c>
      <c r="BQ288" s="1" t="n">
        <v>-71.582077</v>
      </c>
      <c r="BR288" s="1" t="n">
        <v>-76.305023</v>
      </c>
      <c r="BS288" s="1" t="n">
        <v>-60.163803</v>
      </c>
      <c r="BT288" s="1" t="n">
        <v>-74.386757</v>
      </c>
      <c r="BU288" s="1" t="n">
        <v>-77.879784</v>
      </c>
      <c r="BV288" s="1" t="n">
        <v>-67.9767</v>
      </c>
      <c r="BW288" s="1" t="n">
        <v>-72.044579</v>
      </c>
      <c r="BX288" s="1" t="n">
        <v>-65.50119</v>
      </c>
      <c r="BY288" s="1" t="n">
        <v>-64.793892</v>
      </c>
      <c r="BZ288" s="1" t="n">
        <v>-79.849159</v>
      </c>
      <c r="CA288" s="1" t="n">
        <v>-72.362099</v>
      </c>
      <c r="CB288" s="1" t="n">
        <v>-71.739761</v>
      </c>
      <c r="CC288" s="1" t="n">
        <v>-55.138786</v>
      </c>
      <c r="CD288" s="1" t="n">
        <v>-76.295403</v>
      </c>
      <c r="CE288" s="1" t="n">
        <v>-77.484215</v>
      </c>
      <c r="CF288" s="1" t="n">
        <v>-95.872353</v>
      </c>
      <c r="CG288" s="1" t="n">
        <v>-83.065994</v>
      </c>
      <c r="CH288" s="1" t="n">
        <v>-80.568001</v>
      </c>
      <c r="CI288" s="1" t="n">
        <v>-65.483215</v>
      </c>
      <c r="CJ288" s="1" t="n">
        <v>-71.425797</v>
      </c>
      <c r="CK288" s="1" t="n">
        <v>-66.743614</v>
      </c>
      <c r="CL288" s="1" t="n">
        <v>-82.374382</v>
      </c>
      <c r="CM288" s="1" t="n">
        <v>-69.885803</v>
      </c>
      <c r="CN288" s="1" t="n">
        <v>-74.132507</v>
      </c>
      <c r="CO288" s="1" t="n">
        <v>-72.389671</v>
      </c>
      <c r="CP288" s="1" t="n">
        <v>-73.130531</v>
      </c>
      <c r="CQ288" s="1" t="n">
        <v>-68.837624</v>
      </c>
      <c r="CR288" s="1" t="n">
        <v>-76.106812</v>
      </c>
      <c r="CS288" s="1" t="n">
        <v>-68.21492</v>
      </c>
    </row>
    <row r="289" customFormat="false" ht="13.2" hidden="false" customHeight="false" outlineLevel="0" collapsed="false">
      <c r="A289" s="1" t="n">
        <f aca="false">A288+0.5</f>
        <v>144</v>
      </c>
      <c r="B289" s="1" t="n">
        <v>-76.374748</v>
      </c>
      <c r="C289" s="1" t="n">
        <v>-76.626823</v>
      </c>
      <c r="D289" s="1" t="n">
        <v>-73.4879</v>
      </c>
      <c r="E289" s="1" t="n">
        <v>-76.218475</v>
      </c>
      <c r="F289" s="1" t="n">
        <v>-68.261467</v>
      </c>
      <c r="G289" s="1" t="n">
        <v>-64.658066</v>
      </c>
      <c r="H289" s="1" t="n">
        <v>-72.518997</v>
      </c>
      <c r="I289" s="1" t="n">
        <v>-74.609856</v>
      </c>
      <c r="J289" s="1" t="n">
        <v>-73.520439</v>
      </c>
      <c r="K289" s="1" t="n">
        <v>-82.819794</v>
      </c>
      <c r="L289" s="1" t="n">
        <v>-79.738724</v>
      </c>
      <c r="M289" s="1" t="n">
        <v>-74.41201</v>
      </c>
      <c r="N289" s="1" t="n">
        <v>-70.346222</v>
      </c>
      <c r="O289" s="1" t="n">
        <v>-68.859879</v>
      </c>
      <c r="P289" s="1" t="n">
        <v>-73.65316</v>
      </c>
      <c r="Q289" s="1" t="n">
        <v>-60.316673</v>
      </c>
      <c r="R289" s="1" t="n">
        <v>-67.000679</v>
      </c>
      <c r="S289" s="1" t="n">
        <v>-84.506699</v>
      </c>
      <c r="T289" s="1" t="n">
        <v>-87.932632</v>
      </c>
      <c r="U289" s="1" t="n">
        <v>-76.51265</v>
      </c>
      <c r="V289" s="1" t="n">
        <v>-77.688438</v>
      </c>
      <c r="W289" s="1" t="n">
        <v>-65.46312</v>
      </c>
      <c r="X289" s="1" t="n">
        <v>-68.804428</v>
      </c>
      <c r="Y289" s="1" t="n">
        <v>-81.105492</v>
      </c>
      <c r="Z289" s="1" t="n">
        <v>-86.638481</v>
      </c>
      <c r="AA289" s="1" t="n">
        <v>-73.034203</v>
      </c>
      <c r="AB289" s="1" t="n">
        <v>-74.950439</v>
      </c>
      <c r="AC289" s="1" t="n">
        <v>-72.820732</v>
      </c>
      <c r="AD289" s="1" t="n">
        <v>-66.679665</v>
      </c>
      <c r="AE289" s="1" t="n">
        <v>-72.944344</v>
      </c>
      <c r="AF289" s="1" t="n">
        <v>-70.115776</v>
      </c>
      <c r="AG289" s="1" t="n">
        <v>-77.214676</v>
      </c>
      <c r="AH289" s="1" t="n">
        <v>-61.550327</v>
      </c>
      <c r="AI289" s="1" t="n">
        <v>-78.174393</v>
      </c>
      <c r="AJ289" s="1" t="n">
        <v>-68.715141</v>
      </c>
      <c r="AK289" s="1" t="n">
        <v>-73.354553</v>
      </c>
      <c r="AL289" s="1" t="n">
        <v>-71.51255</v>
      </c>
      <c r="AM289" s="1" t="n">
        <v>-63.696144</v>
      </c>
      <c r="AN289" s="1" t="n">
        <v>-67.261093</v>
      </c>
      <c r="AO289" s="1" t="n">
        <v>-66.406792</v>
      </c>
      <c r="AP289" s="1" t="n">
        <v>-89.580017</v>
      </c>
      <c r="AQ289" s="1" t="n">
        <v>-63.900154</v>
      </c>
      <c r="AR289" s="1" t="n">
        <v>-82.001221</v>
      </c>
      <c r="AS289" s="1" t="n">
        <v>-76.489014</v>
      </c>
      <c r="AT289" s="1" t="n">
        <v>-72.075058</v>
      </c>
      <c r="AU289" s="1" t="n">
        <v>-70.797188</v>
      </c>
      <c r="AV289" s="1" t="n">
        <v>-68.299896</v>
      </c>
      <c r="AW289" s="1" t="n">
        <v>-75.805923</v>
      </c>
      <c r="AX289" s="1" t="n">
        <v>-58.880913</v>
      </c>
      <c r="AY289" s="1" t="n">
        <v>-78.145187</v>
      </c>
      <c r="AZ289" s="1" t="n">
        <v>-75.688553</v>
      </c>
      <c r="BA289" s="1" t="n">
        <v>-69.717781</v>
      </c>
      <c r="BB289" s="1" t="n">
        <v>-78.759171</v>
      </c>
      <c r="BC289" s="1" t="n">
        <v>-62.475693</v>
      </c>
      <c r="BD289" s="1" t="n">
        <v>-83.36142</v>
      </c>
      <c r="BE289" s="1" t="n">
        <v>-65.676483</v>
      </c>
      <c r="BF289" s="1" t="n">
        <v>-77.723793</v>
      </c>
      <c r="BG289" s="1" t="n">
        <v>-64.841377</v>
      </c>
      <c r="BH289" s="1" t="n">
        <v>-69.309151</v>
      </c>
      <c r="BI289" s="1" t="n">
        <v>-92.577431</v>
      </c>
      <c r="BJ289" s="1" t="n">
        <v>-87.284256</v>
      </c>
      <c r="BK289" s="1" t="n">
        <v>-70.810394</v>
      </c>
      <c r="BL289" s="1" t="n">
        <v>-74.182037</v>
      </c>
      <c r="BM289" s="1" t="n">
        <v>-59.179146</v>
      </c>
      <c r="BN289" s="1" t="n">
        <v>-82.306435</v>
      </c>
      <c r="BO289" s="1" t="n">
        <v>-82.873093</v>
      </c>
      <c r="BP289" s="1" t="n">
        <v>-78.686043</v>
      </c>
      <c r="BQ289" s="1" t="n">
        <v>-71.571007</v>
      </c>
      <c r="BR289" s="1" t="n">
        <v>-76.070526</v>
      </c>
      <c r="BS289" s="1" t="n">
        <v>-60.158085</v>
      </c>
      <c r="BT289" s="1" t="n">
        <v>-74.383537</v>
      </c>
      <c r="BU289" s="1" t="n">
        <v>-78.052704</v>
      </c>
      <c r="BV289" s="1" t="n">
        <v>-67.972435</v>
      </c>
      <c r="BW289" s="1" t="n">
        <v>-71.91935</v>
      </c>
      <c r="BX289" s="1" t="n">
        <v>-65.470016</v>
      </c>
      <c r="BY289" s="1" t="n">
        <v>-64.748619</v>
      </c>
      <c r="BZ289" s="1" t="n">
        <v>-79.787399</v>
      </c>
      <c r="CA289" s="1" t="n">
        <v>-72.101509</v>
      </c>
      <c r="CB289" s="1" t="n">
        <v>-71.561661</v>
      </c>
      <c r="CC289" s="1" t="n">
        <v>-55.115677</v>
      </c>
      <c r="CD289" s="1" t="n">
        <v>-76.406677</v>
      </c>
      <c r="CE289" s="1" t="n">
        <v>-77.843468</v>
      </c>
      <c r="CF289" s="1" t="n">
        <v>-96.962433</v>
      </c>
      <c r="CG289" s="1" t="n">
        <v>-82.909615</v>
      </c>
      <c r="CH289" s="1" t="n">
        <v>-80.514442</v>
      </c>
      <c r="CI289" s="1" t="n">
        <v>-65.472862</v>
      </c>
      <c r="CJ289" s="1" t="n">
        <v>-71.465446</v>
      </c>
      <c r="CK289" s="1" t="n">
        <v>-66.696579</v>
      </c>
      <c r="CL289" s="1" t="n">
        <v>-82.270775</v>
      </c>
      <c r="CM289" s="1" t="n">
        <v>-69.826721</v>
      </c>
      <c r="CN289" s="1" t="n">
        <v>-74.085953</v>
      </c>
      <c r="CO289" s="1" t="n">
        <v>-72.403038</v>
      </c>
      <c r="CP289" s="1" t="n">
        <v>-73.002922</v>
      </c>
      <c r="CQ289" s="1" t="n">
        <v>-68.775848</v>
      </c>
      <c r="CR289" s="1" t="n">
        <v>-75.984779</v>
      </c>
      <c r="CS289" s="1" t="n">
        <v>-68.288849</v>
      </c>
    </row>
    <row r="290" customFormat="false" ht="13.2" hidden="false" customHeight="false" outlineLevel="0" collapsed="false">
      <c r="A290" s="1" t="n">
        <f aca="false">A289+0.5</f>
        <v>144.5</v>
      </c>
      <c r="B290" s="1" t="n">
        <v>-76.254356</v>
      </c>
      <c r="C290" s="1" t="n">
        <v>-76.683189</v>
      </c>
      <c r="D290" s="1" t="n">
        <v>-73.476593</v>
      </c>
      <c r="E290" s="1" t="n">
        <v>-76.285522</v>
      </c>
      <c r="F290" s="1" t="n">
        <v>-68.309425</v>
      </c>
      <c r="G290" s="1" t="n">
        <v>-64.676064</v>
      </c>
      <c r="H290" s="1" t="n">
        <v>-72.365891</v>
      </c>
      <c r="I290" s="1" t="n">
        <v>-74.658752</v>
      </c>
      <c r="J290" s="1" t="n">
        <v>-73.52121</v>
      </c>
      <c r="K290" s="1" t="n">
        <v>-83.063934</v>
      </c>
      <c r="L290" s="1" t="n">
        <v>-80.056</v>
      </c>
      <c r="M290" s="1" t="n">
        <v>-74.422279</v>
      </c>
      <c r="N290" s="1" t="n">
        <v>-70.411613</v>
      </c>
      <c r="O290" s="1" t="n">
        <v>-68.934395</v>
      </c>
      <c r="P290" s="1" t="n">
        <v>-73.816895</v>
      </c>
      <c r="Q290" s="1" t="n">
        <v>-60.326279</v>
      </c>
      <c r="R290" s="1" t="n">
        <v>-66.883682</v>
      </c>
      <c r="S290" s="1" t="n">
        <v>-84.754951</v>
      </c>
      <c r="T290" s="1" t="n">
        <v>-87.216331</v>
      </c>
      <c r="U290" s="1" t="n">
        <v>-76.625038</v>
      </c>
      <c r="V290" s="1" t="n">
        <v>-77.652275</v>
      </c>
      <c r="W290" s="1" t="n">
        <v>-65.371162</v>
      </c>
      <c r="X290" s="1" t="n">
        <v>-68.674377</v>
      </c>
      <c r="Y290" s="1" t="n">
        <v>-81.15065</v>
      </c>
      <c r="Z290" s="1" t="n">
        <v>-86.808914</v>
      </c>
      <c r="AA290" s="1" t="n">
        <v>-73.046867</v>
      </c>
      <c r="AB290" s="1" t="n">
        <v>-74.90834</v>
      </c>
      <c r="AC290" s="1" t="n">
        <v>-72.665779</v>
      </c>
      <c r="AD290" s="1" t="n">
        <v>-66.640678</v>
      </c>
      <c r="AE290" s="1" t="n">
        <v>-72.981583</v>
      </c>
      <c r="AF290" s="1" t="n">
        <v>-70.209755</v>
      </c>
      <c r="AG290" s="1" t="n">
        <v>-77.009758</v>
      </c>
      <c r="AH290" s="1" t="n">
        <v>-61.525558</v>
      </c>
      <c r="AI290" s="1" t="n">
        <v>-78.273941</v>
      </c>
      <c r="AJ290" s="1" t="n">
        <v>-68.604752</v>
      </c>
      <c r="AK290" s="1" t="n">
        <v>-73.218697</v>
      </c>
      <c r="AL290" s="1" t="n">
        <v>-71.449417</v>
      </c>
      <c r="AM290" s="1" t="n">
        <v>-63.645905</v>
      </c>
      <c r="AN290" s="1" t="n">
        <v>-67.188049</v>
      </c>
      <c r="AO290" s="1" t="n">
        <v>-66.451187</v>
      </c>
      <c r="AP290" s="1" t="n">
        <v>-89.083969</v>
      </c>
      <c r="AQ290" s="1" t="n">
        <v>-63.889347</v>
      </c>
      <c r="AR290" s="1" t="n">
        <v>-82.535233</v>
      </c>
      <c r="AS290" s="1" t="n">
        <v>-76.239464</v>
      </c>
      <c r="AT290" s="1" t="n">
        <v>-72.03833</v>
      </c>
      <c r="AU290" s="1" t="n">
        <v>-70.681168</v>
      </c>
      <c r="AV290" s="1" t="n">
        <v>-68.224533</v>
      </c>
      <c r="AW290" s="1" t="n">
        <v>-75.380463</v>
      </c>
      <c r="AX290" s="1" t="n">
        <v>-58.868828</v>
      </c>
      <c r="AY290" s="1" t="n">
        <v>-78.344948</v>
      </c>
      <c r="AZ290" s="1" t="n">
        <v>-75.511826</v>
      </c>
      <c r="BA290" s="1" t="n">
        <v>-69.725204</v>
      </c>
      <c r="BB290" s="1" t="n">
        <v>-78.790794</v>
      </c>
      <c r="BC290" s="1" t="n">
        <v>-62.471539</v>
      </c>
      <c r="BD290" s="1" t="n">
        <v>-83.012329</v>
      </c>
      <c r="BE290" s="1" t="n">
        <v>-65.556343</v>
      </c>
      <c r="BF290" s="1" t="n">
        <v>-77.757378</v>
      </c>
      <c r="BG290" s="1" t="n">
        <v>-64.762947</v>
      </c>
      <c r="BH290" s="1" t="n">
        <v>-69.254616</v>
      </c>
      <c r="BI290" s="1" t="n">
        <v>-92.618294</v>
      </c>
      <c r="BJ290" s="1" t="n">
        <v>-87.823402</v>
      </c>
      <c r="BK290" s="1" t="n">
        <v>-70.636719</v>
      </c>
      <c r="BL290" s="1" t="n">
        <v>-74.036682</v>
      </c>
      <c r="BM290" s="1" t="n">
        <v>-59.177467</v>
      </c>
      <c r="BN290" s="1" t="n">
        <v>-83.012436</v>
      </c>
      <c r="BO290" s="1" t="n">
        <v>-82.522095</v>
      </c>
      <c r="BP290" s="1" t="n">
        <v>-77.98381</v>
      </c>
      <c r="BQ290" s="1" t="n">
        <v>-71.396988</v>
      </c>
      <c r="BR290" s="1" t="n">
        <v>-76.11348</v>
      </c>
      <c r="BS290" s="1" t="n">
        <v>-60.186214</v>
      </c>
      <c r="BT290" s="1" t="n">
        <v>-74.355942</v>
      </c>
      <c r="BU290" s="1" t="n">
        <v>-78.012634</v>
      </c>
      <c r="BV290" s="1" t="n">
        <v>-68.060585</v>
      </c>
      <c r="BW290" s="1" t="n">
        <v>-71.911308</v>
      </c>
      <c r="BX290" s="1" t="n">
        <v>-65.473373</v>
      </c>
      <c r="BY290" s="1" t="n">
        <v>-64.73671</v>
      </c>
      <c r="BZ290" s="1" t="n">
        <v>-79.853485</v>
      </c>
      <c r="CA290" s="1" t="n">
        <v>-72.179878</v>
      </c>
      <c r="CB290" s="1" t="n">
        <v>-71.3507</v>
      </c>
      <c r="CC290" s="1" t="n">
        <v>-55.07563</v>
      </c>
      <c r="CD290" s="1" t="n">
        <v>-76.455391</v>
      </c>
      <c r="CE290" s="1" t="n">
        <v>-78.001984</v>
      </c>
      <c r="CF290" s="1" t="n">
        <v>-97.520126</v>
      </c>
      <c r="CG290" s="1" t="n">
        <v>-82.076302</v>
      </c>
      <c r="CH290" s="1" t="n">
        <v>-80.479538</v>
      </c>
      <c r="CI290" s="1" t="n">
        <v>-65.530029</v>
      </c>
      <c r="CJ290" s="1" t="n">
        <v>-71.375679</v>
      </c>
      <c r="CK290" s="1" t="n">
        <v>-66.660034</v>
      </c>
      <c r="CL290" s="1" t="n">
        <v>-82.290611</v>
      </c>
      <c r="CM290" s="1" t="n">
        <v>-69.805054</v>
      </c>
      <c r="CN290" s="1" t="n">
        <v>-73.875458</v>
      </c>
      <c r="CO290" s="1" t="n">
        <v>-72.535782</v>
      </c>
      <c r="CP290" s="1" t="n">
        <v>-72.884056</v>
      </c>
      <c r="CQ290" s="1" t="n">
        <v>-68.727257</v>
      </c>
      <c r="CR290" s="1" t="n">
        <v>-76.104073</v>
      </c>
      <c r="CS290" s="1" t="n">
        <v>-68.406052</v>
      </c>
    </row>
    <row r="291" customFormat="false" ht="13.2" hidden="false" customHeight="false" outlineLevel="0" collapsed="false">
      <c r="A291" s="1" t="n">
        <f aca="false">A290+0.5</f>
        <v>145</v>
      </c>
      <c r="B291" s="1" t="n">
        <v>-76.123009</v>
      </c>
      <c r="C291" s="1" t="n">
        <v>-76.534103</v>
      </c>
      <c r="D291" s="1" t="n">
        <v>-73.516891</v>
      </c>
      <c r="E291" s="1" t="n">
        <v>-76.367912</v>
      </c>
      <c r="F291" s="1" t="n">
        <v>-68.379257</v>
      </c>
      <c r="G291" s="1" t="n">
        <v>-64.641296</v>
      </c>
      <c r="H291" s="1" t="n">
        <v>-72.283134</v>
      </c>
      <c r="I291" s="1" t="n">
        <v>-74.686806</v>
      </c>
      <c r="J291" s="1" t="n">
        <v>-73.63353</v>
      </c>
      <c r="K291" s="1" t="n">
        <v>-83.02636</v>
      </c>
      <c r="L291" s="1" t="n">
        <v>-80.172417</v>
      </c>
      <c r="M291" s="1" t="n">
        <v>-74.440933</v>
      </c>
      <c r="N291" s="1" t="n">
        <v>-70.474304</v>
      </c>
      <c r="O291" s="1" t="n">
        <v>-69.124023</v>
      </c>
      <c r="P291" s="1" t="n">
        <v>-73.930832</v>
      </c>
      <c r="Q291" s="1" t="n">
        <v>-60.323353</v>
      </c>
      <c r="R291" s="1" t="n">
        <v>-66.844498</v>
      </c>
      <c r="S291" s="1" t="n">
        <v>-84.289764</v>
      </c>
      <c r="T291" s="1" t="n">
        <v>-85.730888</v>
      </c>
      <c r="U291" s="1" t="n">
        <v>-76.806763</v>
      </c>
      <c r="V291" s="1" t="n">
        <v>-77.715546</v>
      </c>
      <c r="W291" s="1" t="n">
        <v>-65.262367</v>
      </c>
      <c r="X291" s="1" t="n">
        <v>-68.719147</v>
      </c>
      <c r="Y291" s="1" t="n">
        <v>-80.793137</v>
      </c>
      <c r="Z291" s="1" t="n">
        <v>-86.242867</v>
      </c>
      <c r="AA291" s="1" t="n">
        <v>-73.13282</v>
      </c>
      <c r="AB291" s="1" t="n">
        <v>-75.072525</v>
      </c>
      <c r="AC291" s="1" t="n">
        <v>-72.59462</v>
      </c>
      <c r="AD291" s="1" t="n">
        <v>-66.665192</v>
      </c>
      <c r="AE291" s="1" t="n">
        <v>-72.963905</v>
      </c>
      <c r="AF291" s="1" t="n">
        <v>-70.201042</v>
      </c>
      <c r="AG291" s="1" t="n">
        <v>-77.076012</v>
      </c>
      <c r="AH291" s="1" t="n">
        <v>-61.519886</v>
      </c>
      <c r="AI291" s="1" t="n">
        <v>-78.373726</v>
      </c>
      <c r="AJ291" s="1" t="n">
        <v>-68.672653</v>
      </c>
      <c r="AK291" s="1" t="n">
        <v>-73.199997</v>
      </c>
      <c r="AL291" s="1" t="n">
        <v>-71.444939</v>
      </c>
      <c r="AM291" s="1" t="n">
        <v>-63.652695</v>
      </c>
      <c r="AN291" s="1" t="n">
        <v>-67.087616</v>
      </c>
      <c r="AO291" s="1" t="n">
        <v>-66.476715</v>
      </c>
      <c r="AP291" s="1" t="n">
        <v>-88.709671</v>
      </c>
      <c r="AQ291" s="1" t="n">
        <v>-63.897903</v>
      </c>
      <c r="AR291" s="1" t="n">
        <v>-82.955963</v>
      </c>
      <c r="AS291" s="1" t="n">
        <v>-76.05088</v>
      </c>
      <c r="AT291" s="1" t="n">
        <v>-72.002663</v>
      </c>
      <c r="AU291" s="1" t="n">
        <v>-70.637787</v>
      </c>
      <c r="AV291" s="1" t="n">
        <v>-68.33075</v>
      </c>
      <c r="AW291" s="1" t="n">
        <v>-75.185944</v>
      </c>
      <c r="AX291" s="1" t="n">
        <v>-58.886753</v>
      </c>
      <c r="AY291" s="1" t="n">
        <v>-78.394455</v>
      </c>
      <c r="AZ291" s="1" t="n">
        <v>-75.527634</v>
      </c>
      <c r="BA291" s="1" t="n">
        <v>-69.802544</v>
      </c>
      <c r="BB291" s="1" t="n">
        <v>-78.517822</v>
      </c>
      <c r="BC291" s="1" t="n">
        <v>-62.439484</v>
      </c>
      <c r="BD291" s="1" t="n">
        <v>-82.661438</v>
      </c>
      <c r="BE291" s="1" t="n">
        <v>-65.488503</v>
      </c>
      <c r="BF291" s="1" t="n">
        <v>-77.752167</v>
      </c>
      <c r="BG291" s="1" t="n">
        <v>-64.677864</v>
      </c>
      <c r="BH291" s="1" t="n">
        <v>-69.293793</v>
      </c>
      <c r="BI291" s="1" t="n">
        <v>-91.74958</v>
      </c>
      <c r="BJ291" s="1" t="n">
        <v>-89.907997</v>
      </c>
      <c r="BK291" s="1" t="n">
        <v>-70.695152</v>
      </c>
      <c r="BL291" s="1" t="n">
        <v>-74.046539</v>
      </c>
      <c r="BM291" s="1" t="n">
        <v>-59.14711</v>
      </c>
      <c r="BN291" s="1" t="n">
        <v>-84.044403</v>
      </c>
      <c r="BO291" s="1" t="n">
        <v>-81.88308</v>
      </c>
      <c r="BP291" s="1" t="n">
        <v>-77.756775</v>
      </c>
      <c r="BQ291" s="1" t="n">
        <v>-71.331375</v>
      </c>
      <c r="BR291" s="1" t="n">
        <v>-76.108284</v>
      </c>
      <c r="BS291" s="1" t="n">
        <v>-60.189186</v>
      </c>
      <c r="BT291" s="1" t="n">
        <v>-74.300667</v>
      </c>
      <c r="BU291" s="1" t="n">
        <v>-77.756729</v>
      </c>
      <c r="BV291" s="1" t="n">
        <v>-68.020264</v>
      </c>
      <c r="BW291" s="1" t="n">
        <v>-71.878426</v>
      </c>
      <c r="BX291" s="1" t="n">
        <v>-65.543015</v>
      </c>
      <c r="BY291" s="1" t="n">
        <v>-64.699585</v>
      </c>
      <c r="BZ291" s="1" t="n">
        <v>-79.714691</v>
      </c>
      <c r="CA291" s="1" t="n">
        <v>-72.235756</v>
      </c>
      <c r="CB291" s="1" t="n">
        <v>-71.085281</v>
      </c>
      <c r="CC291" s="1" t="n">
        <v>-55.05444</v>
      </c>
      <c r="CD291" s="1" t="n">
        <v>-76.482246</v>
      </c>
      <c r="CE291" s="1" t="n">
        <v>-78.061737</v>
      </c>
      <c r="CF291" s="1" t="n">
        <v>-97.260139</v>
      </c>
      <c r="CG291" s="1" t="n">
        <v>-81.816856</v>
      </c>
      <c r="CH291" s="1" t="n">
        <v>-80.178909</v>
      </c>
      <c r="CI291" s="1" t="n">
        <v>-65.600174</v>
      </c>
      <c r="CJ291" s="1" t="n">
        <v>-71.283714</v>
      </c>
      <c r="CK291" s="1" t="n">
        <v>-66.584</v>
      </c>
      <c r="CL291" s="1" t="n">
        <v>-82.285919</v>
      </c>
      <c r="CM291" s="1" t="n">
        <v>-69.731972</v>
      </c>
      <c r="CN291" s="1" t="n">
        <v>-73.794266</v>
      </c>
      <c r="CO291" s="1" t="n">
        <v>-72.533165</v>
      </c>
      <c r="CP291" s="1" t="n">
        <v>-72.689255</v>
      </c>
      <c r="CQ291" s="1" t="n">
        <v>-68.620865</v>
      </c>
      <c r="CR291" s="1" t="n">
        <v>-75.974449</v>
      </c>
      <c r="CS291" s="1" t="n">
        <v>-68.331398</v>
      </c>
    </row>
    <row r="292" customFormat="false" ht="13.2" hidden="false" customHeight="false" outlineLevel="0" collapsed="false">
      <c r="A292" s="1" t="n">
        <f aca="false">A291+0.5</f>
        <v>145.5</v>
      </c>
      <c r="B292" s="1" t="n">
        <v>-76.184341</v>
      </c>
      <c r="C292" s="1" t="n">
        <v>-76.54184</v>
      </c>
      <c r="D292" s="1" t="n">
        <v>-73.352516</v>
      </c>
      <c r="E292" s="1" t="n">
        <v>-76.628052</v>
      </c>
      <c r="F292" s="1" t="n">
        <v>-68.351067</v>
      </c>
      <c r="G292" s="1" t="n">
        <v>-64.587608</v>
      </c>
      <c r="H292" s="1" t="n">
        <v>-72.353752</v>
      </c>
      <c r="I292" s="1" t="n">
        <v>-74.709328</v>
      </c>
      <c r="J292" s="1" t="n">
        <v>-73.588165</v>
      </c>
      <c r="K292" s="1" t="n">
        <v>-83.406082</v>
      </c>
      <c r="L292" s="1" t="n">
        <v>-79.869774</v>
      </c>
      <c r="M292" s="1" t="n">
        <v>-74.480934</v>
      </c>
      <c r="N292" s="1" t="n">
        <v>-70.592957</v>
      </c>
      <c r="O292" s="1" t="n">
        <v>-69.201263</v>
      </c>
      <c r="P292" s="1" t="n">
        <v>-74.29921</v>
      </c>
      <c r="Q292" s="1" t="n">
        <v>-60.228088</v>
      </c>
      <c r="R292" s="1" t="n">
        <v>-66.82502</v>
      </c>
      <c r="S292" s="1" t="n">
        <v>-84.216492</v>
      </c>
      <c r="T292" s="1" t="n">
        <v>-86.037636</v>
      </c>
      <c r="U292" s="1" t="n">
        <v>-76.902374</v>
      </c>
      <c r="V292" s="1" t="n">
        <v>-77.901703</v>
      </c>
      <c r="W292" s="1" t="n">
        <v>-65.298683</v>
      </c>
      <c r="X292" s="1" t="n">
        <v>-68.645599</v>
      </c>
      <c r="Y292" s="1" t="n">
        <v>-80.483963</v>
      </c>
      <c r="Z292" s="1" t="n">
        <v>-86.696686</v>
      </c>
      <c r="AA292" s="1" t="n">
        <v>-73.10601</v>
      </c>
      <c r="AB292" s="1" t="n">
        <v>-75.142181</v>
      </c>
      <c r="AC292" s="1" t="n">
        <v>-72.631256</v>
      </c>
      <c r="AD292" s="1" t="n">
        <v>-66.68206</v>
      </c>
      <c r="AE292" s="1" t="n">
        <v>-73.076111</v>
      </c>
      <c r="AF292" s="1" t="n">
        <v>-70.388115</v>
      </c>
      <c r="AG292" s="1" t="n">
        <v>-77.021553</v>
      </c>
      <c r="AH292" s="1" t="n">
        <v>-61.468769</v>
      </c>
      <c r="AI292" s="1" t="n">
        <v>-78.259163</v>
      </c>
      <c r="AJ292" s="1" t="n">
        <v>-68.693192</v>
      </c>
      <c r="AK292" s="1" t="n">
        <v>-73.095116</v>
      </c>
      <c r="AL292" s="1" t="n">
        <v>-71.443054</v>
      </c>
      <c r="AM292" s="1" t="n">
        <v>-63.659836</v>
      </c>
      <c r="AN292" s="1" t="n">
        <v>-67.055359</v>
      </c>
      <c r="AO292" s="1" t="n">
        <v>-66.476425</v>
      </c>
      <c r="AP292" s="1" t="n">
        <v>-87.788712</v>
      </c>
      <c r="AQ292" s="1" t="n">
        <v>-63.852989</v>
      </c>
      <c r="AR292" s="1" t="n">
        <v>-82.561279</v>
      </c>
      <c r="AS292" s="1" t="n">
        <v>-76.007149</v>
      </c>
      <c r="AT292" s="1" t="n">
        <v>-72.118607</v>
      </c>
      <c r="AU292" s="1" t="n">
        <v>-70.393562</v>
      </c>
      <c r="AV292" s="1" t="n">
        <v>-68.394333</v>
      </c>
      <c r="AW292" s="1" t="n">
        <v>-75.075554</v>
      </c>
      <c r="AX292" s="1" t="n">
        <v>-58.903099</v>
      </c>
      <c r="AY292" s="1" t="n">
        <v>-78.153404</v>
      </c>
      <c r="AZ292" s="1" t="n">
        <v>-75.400459</v>
      </c>
      <c r="BA292" s="1" t="n">
        <v>-69.76474</v>
      </c>
      <c r="BB292" s="1" t="n">
        <v>-78.596947</v>
      </c>
      <c r="BC292" s="1" t="n">
        <v>-62.441032</v>
      </c>
      <c r="BD292" s="1" t="n">
        <v>-82.71582</v>
      </c>
      <c r="BE292" s="1" t="n">
        <v>-65.431015</v>
      </c>
      <c r="BF292" s="1" t="n">
        <v>-77.652863</v>
      </c>
      <c r="BG292" s="1" t="n">
        <v>-64.681152</v>
      </c>
      <c r="BH292" s="1" t="n">
        <v>-69.150383</v>
      </c>
      <c r="BI292" s="1" t="n">
        <v>-89.962761</v>
      </c>
      <c r="BJ292" s="1" t="n">
        <v>-88.567566</v>
      </c>
      <c r="BK292" s="1" t="n">
        <v>-70.600555</v>
      </c>
      <c r="BL292" s="1" t="n">
        <v>-74.029266</v>
      </c>
      <c r="BM292" s="1" t="n">
        <v>-59.155037</v>
      </c>
      <c r="BN292" s="1" t="n">
        <v>-83.743782</v>
      </c>
      <c r="BO292" s="1" t="n">
        <v>-81.554909</v>
      </c>
      <c r="BP292" s="1" t="n">
        <v>-77.71109</v>
      </c>
      <c r="BQ292" s="1" t="n">
        <v>-71.210655</v>
      </c>
      <c r="BR292" s="1" t="n">
        <v>-76.180885</v>
      </c>
      <c r="BS292" s="1" t="n">
        <v>-60.218807</v>
      </c>
      <c r="BT292" s="1" t="n">
        <v>-74.171761</v>
      </c>
      <c r="BU292" s="1" t="n">
        <v>-77.669846</v>
      </c>
      <c r="BV292" s="1" t="n">
        <v>-67.991165</v>
      </c>
      <c r="BW292" s="1" t="n">
        <v>-71.861778</v>
      </c>
      <c r="BX292" s="1" t="n">
        <v>-65.548508</v>
      </c>
      <c r="BY292" s="1" t="n">
        <v>-64.680145</v>
      </c>
      <c r="BZ292" s="1" t="n">
        <v>-79.620064</v>
      </c>
      <c r="CA292" s="1" t="n">
        <v>-72.427254</v>
      </c>
      <c r="CB292" s="1" t="n">
        <v>-70.893761</v>
      </c>
      <c r="CC292" s="1" t="n">
        <v>-55.042881</v>
      </c>
      <c r="CD292" s="1" t="n">
        <v>-76.475571</v>
      </c>
      <c r="CE292" s="1" t="n">
        <v>-78.305595</v>
      </c>
      <c r="CF292" s="1" t="n">
        <v>-96.407562</v>
      </c>
      <c r="CG292" s="1" t="n">
        <v>-81.235474</v>
      </c>
      <c r="CH292" s="1" t="n">
        <v>-79.813301</v>
      </c>
      <c r="CI292" s="1" t="n">
        <v>-65.616844</v>
      </c>
      <c r="CJ292" s="1" t="n">
        <v>-71.29113</v>
      </c>
      <c r="CK292" s="1" t="n">
        <v>-66.566383</v>
      </c>
      <c r="CL292" s="1" t="n">
        <v>-81.627342</v>
      </c>
      <c r="CM292" s="1" t="n">
        <v>-69.720116</v>
      </c>
      <c r="CN292" s="1" t="n">
        <v>-73.571609</v>
      </c>
      <c r="CO292" s="1" t="n">
        <v>-72.561378</v>
      </c>
      <c r="CP292" s="1" t="n">
        <v>-72.859192</v>
      </c>
      <c r="CQ292" s="1" t="n">
        <v>-68.500221</v>
      </c>
      <c r="CR292" s="1" t="n">
        <v>-76.106895</v>
      </c>
      <c r="CS292" s="1" t="n">
        <v>-68.186165</v>
      </c>
    </row>
    <row r="293" customFormat="false" ht="13.2" hidden="false" customHeight="false" outlineLevel="0" collapsed="false">
      <c r="A293" s="1" t="n">
        <f aca="false">A292+0.5</f>
        <v>146</v>
      </c>
      <c r="B293" s="1" t="n">
        <v>-76.227158</v>
      </c>
      <c r="C293" s="1" t="n">
        <v>-76.390991</v>
      </c>
      <c r="D293" s="1" t="n">
        <v>-73.217659</v>
      </c>
      <c r="E293" s="1" t="n">
        <v>-76.677589</v>
      </c>
      <c r="F293" s="1" t="n">
        <v>-68.284286</v>
      </c>
      <c r="G293" s="1" t="n">
        <v>-64.509689</v>
      </c>
      <c r="H293" s="1" t="n">
        <v>-72.161102</v>
      </c>
      <c r="I293" s="1" t="n">
        <v>-74.726364</v>
      </c>
      <c r="J293" s="1" t="n">
        <v>-73.450287</v>
      </c>
      <c r="K293" s="1" t="n">
        <v>-83.361191</v>
      </c>
      <c r="L293" s="1" t="n">
        <v>-79.709038</v>
      </c>
      <c r="M293" s="1" t="n">
        <v>-74.527924</v>
      </c>
      <c r="N293" s="1" t="n">
        <v>-70.564102</v>
      </c>
      <c r="O293" s="1" t="n">
        <v>-69.333359</v>
      </c>
      <c r="P293" s="1" t="n">
        <v>-74.160126</v>
      </c>
      <c r="Q293" s="1" t="n">
        <v>-60.190372</v>
      </c>
      <c r="R293" s="1" t="n">
        <v>-66.819008</v>
      </c>
      <c r="S293" s="1" t="n">
        <v>-83.996124</v>
      </c>
      <c r="T293" s="1" t="n">
        <v>-86.248108</v>
      </c>
      <c r="U293" s="1" t="n">
        <v>-76.991661</v>
      </c>
      <c r="V293" s="1" t="n">
        <v>-78.18866</v>
      </c>
      <c r="W293" s="1" t="n">
        <v>-65.295876</v>
      </c>
      <c r="X293" s="1" t="n">
        <v>-68.728783</v>
      </c>
      <c r="Y293" s="1" t="n">
        <v>-79.881325</v>
      </c>
      <c r="Z293" s="1" t="n">
        <v>-85.899445</v>
      </c>
      <c r="AA293" s="1" t="n">
        <v>-73.339417</v>
      </c>
      <c r="AB293" s="1" t="n">
        <v>-75.29451</v>
      </c>
      <c r="AC293" s="1" t="n">
        <v>-72.608002</v>
      </c>
      <c r="AD293" s="1" t="n">
        <v>-66.590431</v>
      </c>
      <c r="AE293" s="1" t="n">
        <v>-72.968842</v>
      </c>
      <c r="AF293" s="1" t="n">
        <v>-70.361359</v>
      </c>
      <c r="AG293" s="1" t="n">
        <v>-77.220589</v>
      </c>
      <c r="AH293" s="1" t="n">
        <v>-61.433064</v>
      </c>
      <c r="AI293" s="1" t="n">
        <v>-78.223557</v>
      </c>
      <c r="AJ293" s="1" t="n">
        <v>-68.712746</v>
      </c>
      <c r="AK293" s="1" t="n">
        <v>-72.876862</v>
      </c>
      <c r="AL293" s="1" t="n">
        <v>-71.200043</v>
      </c>
      <c r="AM293" s="1" t="n">
        <v>-63.611923</v>
      </c>
      <c r="AN293" s="1" t="n">
        <v>-67.078468</v>
      </c>
      <c r="AO293" s="1" t="n">
        <v>-66.398186</v>
      </c>
      <c r="AP293" s="1" t="n">
        <v>-87.39418</v>
      </c>
      <c r="AQ293" s="1" t="n">
        <v>-63.832054</v>
      </c>
      <c r="AR293" s="1" t="n">
        <v>-82.575233</v>
      </c>
      <c r="AS293" s="1" t="n">
        <v>-75.921509</v>
      </c>
      <c r="AT293" s="1" t="n">
        <v>-72.092102</v>
      </c>
      <c r="AU293" s="1" t="n">
        <v>-70.385468</v>
      </c>
      <c r="AV293" s="1" t="n">
        <v>-68.475052</v>
      </c>
      <c r="AW293" s="1" t="n">
        <v>-75.056679</v>
      </c>
      <c r="AX293" s="1" t="n">
        <v>-58.909996</v>
      </c>
      <c r="AY293" s="1" t="n">
        <v>-77.897781</v>
      </c>
      <c r="AZ293" s="1" t="n">
        <v>-75.227821</v>
      </c>
      <c r="BA293" s="1" t="n">
        <v>-69.829498</v>
      </c>
      <c r="BB293" s="1" t="n">
        <v>-78.988205</v>
      </c>
      <c r="BC293" s="1" t="n">
        <v>-62.338581</v>
      </c>
      <c r="BD293" s="1" t="n">
        <v>-82.70845</v>
      </c>
      <c r="BE293" s="1" t="n">
        <v>-65.427597</v>
      </c>
      <c r="BF293" s="1" t="n">
        <v>-77.651222</v>
      </c>
      <c r="BG293" s="1" t="n">
        <v>-64.73037</v>
      </c>
      <c r="BH293" s="1" t="n">
        <v>-69.184486</v>
      </c>
      <c r="BI293" s="1" t="n">
        <v>-90.314041</v>
      </c>
      <c r="BJ293" s="1" t="n">
        <v>-88.138573</v>
      </c>
      <c r="BK293" s="1" t="n">
        <v>-70.575951</v>
      </c>
      <c r="BL293" s="1" t="n">
        <v>-73.996742</v>
      </c>
      <c r="BM293" s="1" t="n">
        <v>-59.163456</v>
      </c>
      <c r="BN293" s="1" t="n">
        <v>-83.609344</v>
      </c>
      <c r="BO293" s="1" t="n">
        <v>-81.616623</v>
      </c>
      <c r="BP293" s="1" t="n">
        <v>-78.014442</v>
      </c>
      <c r="BQ293" s="1" t="n">
        <v>-71.062309</v>
      </c>
      <c r="BR293" s="1" t="n">
        <v>-75.985779</v>
      </c>
      <c r="BS293" s="1" t="n">
        <v>-60.202385</v>
      </c>
      <c r="BT293" s="1" t="n">
        <v>-74.207779</v>
      </c>
      <c r="BU293" s="1" t="n">
        <v>-77.765587</v>
      </c>
      <c r="BV293" s="1" t="n">
        <v>-68.023132</v>
      </c>
      <c r="BW293" s="1" t="n">
        <v>-71.787308</v>
      </c>
      <c r="BX293" s="1" t="n">
        <v>-65.626602</v>
      </c>
      <c r="BY293" s="1" t="n">
        <v>-64.75499</v>
      </c>
      <c r="BZ293" s="1" t="n">
        <v>-79.819107</v>
      </c>
      <c r="CA293" s="1" t="n">
        <v>-72.430435</v>
      </c>
      <c r="CB293" s="1" t="n">
        <v>-71.085564</v>
      </c>
      <c r="CC293" s="1" t="n">
        <v>-55.029675</v>
      </c>
      <c r="CD293" s="1" t="n">
        <v>-76.525986</v>
      </c>
      <c r="CE293" s="1" t="n">
        <v>-78.476929</v>
      </c>
      <c r="CF293" s="1" t="n">
        <v>-96.071289</v>
      </c>
      <c r="CG293" s="1" t="n">
        <v>-80.837898</v>
      </c>
      <c r="CH293" s="1" t="n">
        <v>-79.820595</v>
      </c>
      <c r="CI293" s="1" t="n">
        <v>-65.60038</v>
      </c>
      <c r="CJ293" s="1" t="n">
        <v>-71.347435</v>
      </c>
      <c r="CK293" s="1" t="n">
        <v>-66.593025</v>
      </c>
      <c r="CL293" s="1" t="n">
        <v>-81.283813</v>
      </c>
      <c r="CM293" s="1" t="n">
        <v>-69.642838</v>
      </c>
      <c r="CN293" s="1" t="n">
        <v>-73.611076</v>
      </c>
      <c r="CO293" s="1" t="n">
        <v>-72.803734</v>
      </c>
      <c r="CP293" s="1" t="n">
        <v>-72.717239</v>
      </c>
      <c r="CQ293" s="1" t="n">
        <v>-68.503479</v>
      </c>
      <c r="CR293" s="1" t="n">
        <v>-76.164062</v>
      </c>
      <c r="CS293" s="1" t="n">
        <v>-68.104256</v>
      </c>
    </row>
    <row r="294" customFormat="false" ht="13.2" hidden="false" customHeight="false" outlineLevel="0" collapsed="false">
      <c r="A294" s="1" t="n">
        <f aca="false">A293+0.5</f>
        <v>146.5</v>
      </c>
      <c r="B294" s="1" t="n">
        <v>-76.246559</v>
      </c>
      <c r="C294" s="1" t="n">
        <v>-76.310135</v>
      </c>
      <c r="D294" s="1" t="n">
        <v>-73.118851</v>
      </c>
      <c r="E294" s="1" t="n">
        <v>-76.6138</v>
      </c>
      <c r="F294" s="1" t="n">
        <v>-68.219925</v>
      </c>
      <c r="G294" s="1" t="n">
        <v>-64.504997</v>
      </c>
      <c r="H294" s="1" t="n">
        <v>-71.877602</v>
      </c>
      <c r="I294" s="1" t="n">
        <v>-74.621582</v>
      </c>
      <c r="J294" s="1" t="n">
        <v>-73.46579</v>
      </c>
      <c r="K294" s="1" t="n">
        <v>-83.306915</v>
      </c>
      <c r="L294" s="1" t="n">
        <v>-79.168022</v>
      </c>
      <c r="M294" s="1" t="n">
        <v>-74.475563</v>
      </c>
      <c r="N294" s="1" t="n">
        <v>-70.602234</v>
      </c>
      <c r="O294" s="1" t="n">
        <v>-69.461868</v>
      </c>
      <c r="P294" s="1" t="n">
        <v>-74.212822</v>
      </c>
      <c r="Q294" s="1" t="n">
        <v>-60.110199</v>
      </c>
      <c r="R294" s="1" t="n">
        <v>-66.747223</v>
      </c>
      <c r="S294" s="1" t="n">
        <v>-83.603447</v>
      </c>
      <c r="T294" s="1" t="n">
        <v>-86.623344</v>
      </c>
      <c r="U294" s="1" t="n">
        <v>-77.250702</v>
      </c>
      <c r="V294" s="1" t="n">
        <v>-77.795258</v>
      </c>
      <c r="W294" s="1" t="n">
        <v>-65.274216</v>
      </c>
      <c r="X294" s="1" t="n">
        <v>-68.767982</v>
      </c>
      <c r="Y294" s="1" t="n">
        <v>-79.544228</v>
      </c>
      <c r="Z294" s="1" t="n">
        <v>-85.878708</v>
      </c>
      <c r="AA294" s="1" t="n">
        <v>-73.35656</v>
      </c>
      <c r="AB294" s="1" t="n">
        <v>-75.350273</v>
      </c>
      <c r="AC294" s="1" t="n">
        <v>-72.548157</v>
      </c>
      <c r="AD294" s="1" t="n">
        <v>-66.561569</v>
      </c>
      <c r="AE294" s="1" t="n">
        <v>-73.140228</v>
      </c>
      <c r="AF294" s="1" t="n">
        <v>-70.461967</v>
      </c>
      <c r="AG294" s="1" t="n">
        <v>-77.407677</v>
      </c>
      <c r="AH294" s="1" t="n">
        <v>-61.429832</v>
      </c>
      <c r="AI294" s="1" t="n">
        <v>-78.200661</v>
      </c>
      <c r="AJ294" s="1" t="n">
        <v>-68.70137</v>
      </c>
      <c r="AK294" s="1" t="n">
        <v>-72.943558</v>
      </c>
      <c r="AL294" s="1" t="n">
        <v>-71.076294</v>
      </c>
      <c r="AM294" s="1" t="n">
        <v>-63.556282</v>
      </c>
      <c r="AN294" s="1" t="n">
        <v>-66.937103</v>
      </c>
      <c r="AO294" s="1" t="n">
        <v>-66.364487</v>
      </c>
      <c r="AP294" s="1" t="n">
        <v>-87.661041</v>
      </c>
      <c r="AQ294" s="1" t="n">
        <v>-63.777229</v>
      </c>
      <c r="AR294" s="1" t="n">
        <v>-82.130585</v>
      </c>
      <c r="AS294" s="1" t="n">
        <v>-75.963181</v>
      </c>
      <c r="AT294" s="1" t="n">
        <v>-72.044724</v>
      </c>
      <c r="AU294" s="1" t="n">
        <v>-70.218651</v>
      </c>
      <c r="AV294" s="1" t="n">
        <v>-68.535721</v>
      </c>
      <c r="AW294" s="1" t="n">
        <v>-74.988464</v>
      </c>
      <c r="AX294" s="1" t="n">
        <v>-58.903763</v>
      </c>
      <c r="AY294" s="1" t="n">
        <v>-77.923599</v>
      </c>
      <c r="AZ294" s="1" t="n">
        <v>-75.344101</v>
      </c>
      <c r="BA294" s="1" t="n">
        <v>-69.763016</v>
      </c>
      <c r="BB294" s="1" t="n">
        <v>-79.16217</v>
      </c>
      <c r="BC294" s="1" t="n">
        <v>-62.235725</v>
      </c>
      <c r="BD294" s="1" t="n">
        <v>-82.321709</v>
      </c>
      <c r="BE294" s="1" t="n">
        <v>-65.41452</v>
      </c>
      <c r="BF294" s="1" t="n">
        <v>-77.49028</v>
      </c>
      <c r="BG294" s="1" t="n">
        <v>-64.689728</v>
      </c>
      <c r="BH294" s="1" t="n">
        <v>-69.14209</v>
      </c>
      <c r="BI294" s="1" t="n">
        <v>-89.461128</v>
      </c>
      <c r="BJ294" s="1" t="n">
        <v>-86.620712</v>
      </c>
      <c r="BK294" s="1" t="n">
        <v>-70.471893</v>
      </c>
      <c r="BL294" s="1" t="n">
        <v>-73.832535</v>
      </c>
      <c r="BM294" s="1" t="n">
        <v>-59.151207</v>
      </c>
      <c r="BN294" s="1" t="n">
        <v>-83.354805</v>
      </c>
      <c r="BO294" s="1" t="n">
        <v>-81.809448</v>
      </c>
      <c r="BP294" s="1" t="n">
        <v>-78.478561</v>
      </c>
      <c r="BQ294" s="1" t="n">
        <v>-71.172432</v>
      </c>
      <c r="BR294" s="1" t="n">
        <v>-76.035126</v>
      </c>
      <c r="BS294" s="1" t="n">
        <v>-60.186115</v>
      </c>
      <c r="BT294" s="1" t="n">
        <v>-74.421066</v>
      </c>
      <c r="BU294" s="1" t="n">
        <v>-77.72773</v>
      </c>
      <c r="BV294" s="1" t="n">
        <v>-67.98999</v>
      </c>
      <c r="BW294" s="1" t="n">
        <v>-71.86219</v>
      </c>
      <c r="BX294" s="1" t="n">
        <v>-65.602577</v>
      </c>
      <c r="BY294" s="1" t="n">
        <v>-64.775841</v>
      </c>
      <c r="BZ294" s="1" t="n">
        <v>-80.075409</v>
      </c>
      <c r="CA294" s="1" t="n">
        <v>-72.468498</v>
      </c>
      <c r="CB294" s="1" t="n">
        <v>-71.248596</v>
      </c>
      <c r="CC294" s="1" t="n">
        <v>-55.021294</v>
      </c>
      <c r="CD294" s="1" t="n">
        <v>-76.493538</v>
      </c>
      <c r="CE294" s="1" t="n">
        <v>-78.249771</v>
      </c>
      <c r="CF294" s="1" t="n">
        <v>-95.362694</v>
      </c>
      <c r="CG294" s="1" t="n">
        <v>-80.739204</v>
      </c>
      <c r="CH294" s="1" t="n">
        <v>-79.78038</v>
      </c>
      <c r="CI294" s="1" t="n">
        <v>-65.517441</v>
      </c>
      <c r="CJ294" s="1" t="n">
        <v>-71.337044</v>
      </c>
      <c r="CK294" s="1" t="n">
        <v>-66.596123</v>
      </c>
      <c r="CL294" s="1" t="n">
        <v>-81.185974</v>
      </c>
      <c r="CM294" s="1" t="n">
        <v>-69.66021</v>
      </c>
      <c r="CN294" s="1" t="n">
        <v>-73.519295</v>
      </c>
      <c r="CO294" s="1" t="n">
        <v>-72.688988</v>
      </c>
      <c r="CP294" s="1" t="n">
        <v>-72.967468</v>
      </c>
      <c r="CQ294" s="1" t="n">
        <v>-68.562454</v>
      </c>
      <c r="CR294" s="1" t="n">
        <v>-76.193962</v>
      </c>
      <c r="CS294" s="1" t="n">
        <v>-67.958565</v>
      </c>
    </row>
    <row r="295" customFormat="false" ht="13.2" hidden="false" customHeight="false" outlineLevel="0" collapsed="false">
      <c r="A295" s="1" t="n">
        <f aca="false">A294+0.5</f>
        <v>147</v>
      </c>
      <c r="B295" s="1" t="n">
        <v>-76.303238</v>
      </c>
      <c r="C295" s="1" t="n">
        <v>-76.251228</v>
      </c>
      <c r="D295" s="1" t="n">
        <v>-73.10321</v>
      </c>
      <c r="E295" s="1" t="n">
        <v>-76.900566</v>
      </c>
      <c r="F295" s="1" t="n">
        <v>-68.188141</v>
      </c>
      <c r="G295" s="1" t="n">
        <v>-64.472931</v>
      </c>
      <c r="H295" s="1" t="n">
        <v>-71.869194</v>
      </c>
      <c r="I295" s="1" t="n">
        <v>-74.630974</v>
      </c>
      <c r="J295" s="1" t="n">
        <v>-73.577927</v>
      </c>
      <c r="K295" s="1" t="n">
        <v>-83.354004</v>
      </c>
      <c r="L295" s="1" t="n">
        <v>-78.475479</v>
      </c>
      <c r="M295" s="1" t="n">
        <v>-74.450653</v>
      </c>
      <c r="N295" s="1" t="n">
        <v>-70.637367</v>
      </c>
      <c r="O295" s="1" t="n">
        <v>-69.466179</v>
      </c>
      <c r="P295" s="1" t="n">
        <v>-74.053947</v>
      </c>
      <c r="Q295" s="1" t="n">
        <v>-60.078186</v>
      </c>
      <c r="R295" s="1" t="n">
        <v>-66.742302</v>
      </c>
      <c r="S295" s="1" t="n">
        <v>-83.658432</v>
      </c>
      <c r="T295" s="1" t="n">
        <v>-86.803581</v>
      </c>
      <c r="U295" s="1" t="n">
        <v>-77.385948</v>
      </c>
      <c r="V295" s="1" t="n">
        <v>-77.593292</v>
      </c>
      <c r="W295" s="1" t="n">
        <v>-65.312965</v>
      </c>
      <c r="X295" s="1" t="n">
        <v>-68.733871</v>
      </c>
      <c r="Y295" s="1" t="n">
        <v>-79.415443</v>
      </c>
      <c r="Z295" s="1" t="n">
        <v>-86.237152</v>
      </c>
      <c r="AA295" s="1" t="n">
        <v>-73.245621</v>
      </c>
      <c r="AB295" s="1" t="n">
        <v>-75.306404</v>
      </c>
      <c r="AC295" s="1" t="n">
        <v>-72.431717</v>
      </c>
      <c r="AD295" s="1" t="n">
        <v>-66.613609</v>
      </c>
      <c r="AE295" s="1" t="n">
        <v>-73.308197</v>
      </c>
      <c r="AF295" s="1" t="n">
        <v>-70.288757</v>
      </c>
      <c r="AG295" s="1" t="n">
        <v>-77.366898</v>
      </c>
      <c r="AH295" s="1" t="n">
        <v>-61.390488</v>
      </c>
      <c r="AI295" s="1" t="n">
        <v>-77.941216</v>
      </c>
      <c r="AJ295" s="1" t="n">
        <v>-68.703796</v>
      </c>
      <c r="AK295" s="1" t="n">
        <v>-72.976616</v>
      </c>
      <c r="AL295" s="1" t="n">
        <v>-70.995865</v>
      </c>
      <c r="AM295" s="1" t="n">
        <v>-63.539482</v>
      </c>
      <c r="AN295" s="1" t="n">
        <v>-66.876419</v>
      </c>
      <c r="AO295" s="1" t="n">
        <v>-66.353996</v>
      </c>
      <c r="AP295" s="1" t="n">
        <v>-88.071472</v>
      </c>
      <c r="AQ295" s="1" t="n">
        <v>-63.762817</v>
      </c>
      <c r="AR295" s="1" t="n">
        <v>-81.860497</v>
      </c>
      <c r="AS295" s="1" t="n">
        <v>-75.869438</v>
      </c>
      <c r="AT295" s="1" t="n">
        <v>-72.037201</v>
      </c>
      <c r="AU295" s="1" t="n">
        <v>-70.32103</v>
      </c>
      <c r="AV295" s="1" t="n">
        <v>-68.531845</v>
      </c>
      <c r="AW295" s="1" t="n">
        <v>-75.322632</v>
      </c>
      <c r="AX295" s="1" t="n">
        <v>-58.863602</v>
      </c>
      <c r="AY295" s="1" t="n">
        <v>-77.97435</v>
      </c>
      <c r="AZ295" s="1" t="n">
        <v>-75.796654</v>
      </c>
      <c r="BA295" s="1" t="n">
        <v>-69.768456</v>
      </c>
      <c r="BB295" s="1" t="n">
        <v>-79.591034</v>
      </c>
      <c r="BC295" s="1" t="n">
        <v>-62.170906</v>
      </c>
      <c r="BD295" s="1" t="n">
        <v>-81.925774</v>
      </c>
      <c r="BE295" s="1" t="n">
        <v>-65.475449</v>
      </c>
      <c r="BF295" s="1" t="n">
        <v>-77.330406</v>
      </c>
      <c r="BG295" s="1" t="n">
        <v>-64.692169</v>
      </c>
      <c r="BH295" s="1" t="n">
        <v>-69.13826</v>
      </c>
      <c r="BI295" s="1" t="n">
        <v>-90.128891</v>
      </c>
      <c r="BJ295" s="1" t="n">
        <v>-86.964561</v>
      </c>
      <c r="BK295" s="1" t="n">
        <v>-70.339706</v>
      </c>
      <c r="BL295" s="1" t="n">
        <v>-73.849945</v>
      </c>
      <c r="BM295" s="1" t="n">
        <v>-59.12096</v>
      </c>
      <c r="BN295" s="1" t="n">
        <v>-82.800354</v>
      </c>
      <c r="BO295" s="1" t="n">
        <v>-81.982811</v>
      </c>
      <c r="BP295" s="1" t="n">
        <v>-78.737778</v>
      </c>
      <c r="BQ295" s="1" t="n">
        <v>-71.336449</v>
      </c>
      <c r="BR295" s="1" t="n">
        <v>-76.092674</v>
      </c>
      <c r="BS295" s="1" t="n">
        <v>-60.173332</v>
      </c>
      <c r="BT295" s="1" t="n">
        <v>-74.566612</v>
      </c>
      <c r="BU295" s="1" t="n">
        <v>-77.694672</v>
      </c>
      <c r="BV295" s="1" t="n">
        <v>-67.996964</v>
      </c>
      <c r="BW295" s="1" t="n">
        <v>-71.813202</v>
      </c>
      <c r="BX295" s="1" t="n">
        <v>-65.595802</v>
      </c>
      <c r="BY295" s="1" t="n">
        <v>-64.77166</v>
      </c>
      <c r="BZ295" s="1" t="n">
        <v>-80.112686</v>
      </c>
      <c r="CA295" s="1" t="n">
        <v>-72.235458</v>
      </c>
      <c r="CB295" s="1" t="n">
        <v>-71.275772</v>
      </c>
      <c r="CC295" s="1" t="n">
        <v>-55.036263</v>
      </c>
      <c r="CD295" s="1" t="n">
        <v>-76.377151</v>
      </c>
      <c r="CE295" s="1" t="n">
        <v>-78.307922</v>
      </c>
      <c r="CF295" s="1" t="n">
        <v>-94.230766</v>
      </c>
      <c r="CG295" s="1" t="n">
        <v>-81.174202</v>
      </c>
      <c r="CH295" s="1" t="n">
        <v>-79.553558</v>
      </c>
      <c r="CI295" s="1" t="n">
        <v>-65.466461</v>
      </c>
      <c r="CJ295" s="1" t="n">
        <v>-71.313431</v>
      </c>
      <c r="CK295" s="1" t="n">
        <v>-66.506691</v>
      </c>
      <c r="CL295" s="1" t="n">
        <v>-81.076576</v>
      </c>
      <c r="CM295" s="1" t="n">
        <v>-69.475151</v>
      </c>
      <c r="CN295" s="1" t="n">
        <v>-73.41394</v>
      </c>
      <c r="CO295" s="1" t="n">
        <v>-72.630325</v>
      </c>
      <c r="CP295" s="1" t="n">
        <v>-73.095222</v>
      </c>
      <c r="CQ295" s="1" t="n">
        <v>-68.524864</v>
      </c>
      <c r="CR295" s="1" t="n">
        <v>-75.964844</v>
      </c>
      <c r="CS295" s="1" t="n">
        <v>-67.772705</v>
      </c>
    </row>
    <row r="296" customFormat="false" ht="13.2" hidden="false" customHeight="false" outlineLevel="0" collapsed="false">
      <c r="A296" s="1" t="n">
        <f aca="false">A295+0.5</f>
        <v>147.5</v>
      </c>
      <c r="B296" s="1" t="n">
        <v>-76.06739</v>
      </c>
      <c r="C296" s="1" t="n">
        <v>-76.26062</v>
      </c>
      <c r="D296" s="1" t="n">
        <v>-73.155533</v>
      </c>
      <c r="E296" s="1" t="n">
        <v>-76.857887</v>
      </c>
      <c r="F296" s="1" t="n">
        <v>-68.131424</v>
      </c>
      <c r="G296" s="1" t="n">
        <v>-64.426529</v>
      </c>
      <c r="H296" s="1" t="n">
        <v>-71.910202</v>
      </c>
      <c r="I296" s="1" t="n">
        <v>-74.47963</v>
      </c>
      <c r="J296" s="1" t="n">
        <v>-73.49601</v>
      </c>
      <c r="K296" s="1" t="n">
        <v>-83.430344</v>
      </c>
      <c r="L296" s="1" t="n">
        <v>-78.134178</v>
      </c>
      <c r="M296" s="1" t="n">
        <v>-74.565979</v>
      </c>
      <c r="N296" s="1" t="n">
        <v>-70.609161</v>
      </c>
      <c r="O296" s="1" t="n">
        <v>-69.413002</v>
      </c>
      <c r="P296" s="1" t="n">
        <v>-74.150574</v>
      </c>
      <c r="Q296" s="1" t="n">
        <v>-60.016479</v>
      </c>
      <c r="R296" s="1" t="n">
        <v>-66.730003</v>
      </c>
      <c r="S296" s="1" t="n">
        <v>-84.133339</v>
      </c>
      <c r="T296" s="1" t="n">
        <v>-88.12262</v>
      </c>
      <c r="U296" s="1" t="n">
        <v>-77.353577</v>
      </c>
      <c r="V296" s="1" t="n">
        <v>-77.753197</v>
      </c>
      <c r="W296" s="1" t="n">
        <v>-65.344872</v>
      </c>
      <c r="X296" s="1" t="n">
        <v>-68.705681</v>
      </c>
      <c r="Y296" s="1" t="n">
        <v>-79.874466</v>
      </c>
      <c r="Z296" s="1" t="n">
        <v>-86.808105</v>
      </c>
      <c r="AA296" s="1" t="n">
        <v>-73.089569</v>
      </c>
      <c r="AB296" s="1" t="n">
        <v>-74.82402</v>
      </c>
      <c r="AC296" s="1" t="n">
        <v>-72.383705</v>
      </c>
      <c r="AD296" s="1" t="n">
        <v>-66.599777</v>
      </c>
      <c r="AE296" s="1" t="n">
        <v>-73.295944</v>
      </c>
      <c r="AF296" s="1" t="n">
        <v>-70.236191</v>
      </c>
      <c r="AG296" s="1" t="n">
        <v>-77.410721</v>
      </c>
      <c r="AH296" s="1" t="n">
        <v>-61.370186</v>
      </c>
      <c r="AI296" s="1" t="n">
        <v>-77.883652</v>
      </c>
      <c r="AJ296" s="1" t="n">
        <v>-68.5494</v>
      </c>
      <c r="AK296" s="1" t="n">
        <v>-72.880142</v>
      </c>
      <c r="AL296" s="1" t="n">
        <v>-70.954292</v>
      </c>
      <c r="AM296" s="1" t="n">
        <v>-63.511471</v>
      </c>
      <c r="AN296" s="1" t="n">
        <v>-66.837036</v>
      </c>
      <c r="AO296" s="1" t="n">
        <v>-66.26931</v>
      </c>
      <c r="AP296" s="1" t="n">
        <v>-87.504166</v>
      </c>
      <c r="AQ296" s="1" t="n">
        <v>-63.748241</v>
      </c>
      <c r="AR296" s="1" t="n">
        <v>-81.272522</v>
      </c>
      <c r="AS296" s="1" t="n">
        <v>-75.697632</v>
      </c>
      <c r="AT296" s="1" t="n">
        <v>-71.9786</v>
      </c>
      <c r="AU296" s="1" t="n">
        <v>-70.328033</v>
      </c>
      <c r="AV296" s="1" t="n">
        <v>-68.482101</v>
      </c>
      <c r="AW296" s="1" t="n">
        <v>-75.431335</v>
      </c>
      <c r="AX296" s="1" t="n">
        <v>-58.841331</v>
      </c>
      <c r="AY296" s="1" t="n">
        <v>-78.095551</v>
      </c>
      <c r="AZ296" s="1" t="n">
        <v>-75.622696</v>
      </c>
      <c r="BA296" s="1" t="n">
        <v>-69.831635</v>
      </c>
      <c r="BB296" s="1" t="n">
        <v>-79.950645</v>
      </c>
      <c r="BC296" s="1" t="n">
        <v>-62.086277</v>
      </c>
      <c r="BD296" s="1" t="n">
        <v>-82.253304</v>
      </c>
      <c r="BE296" s="1" t="n">
        <v>-65.4916</v>
      </c>
      <c r="BF296" s="1" t="n">
        <v>-77.317398</v>
      </c>
      <c r="BG296" s="1" t="n">
        <v>-64.666077</v>
      </c>
      <c r="BH296" s="1" t="n">
        <v>-69.036209</v>
      </c>
      <c r="BI296" s="1" t="n">
        <v>-90.249107</v>
      </c>
      <c r="BJ296" s="1" t="n">
        <v>-85.763474</v>
      </c>
      <c r="BK296" s="1" t="n">
        <v>-70.239876</v>
      </c>
      <c r="BL296" s="1" t="n">
        <v>-73.756821</v>
      </c>
      <c r="BM296" s="1" t="n">
        <v>-59.110321</v>
      </c>
      <c r="BN296" s="1" t="n">
        <v>-82.445145</v>
      </c>
      <c r="BO296" s="1" t="n">
        <v>-82.278763</v>
      </c>
      <c r="BP296" s="1" t="n">
        <v>-78.656616</v>
      </c>
      <c r="BQ296" s="1" t="n">
        <v>-71.388565</v>
      </c>
      <c r="BR296" s="1" t="n">
        <v>-76.151329</v>
      </c>
      <c r="BS296" s="1" t="n">
        <v>-60.123413</v>
      </c>
      <c r="BT296" s="1" t="n">
        <v>-74.736259</v>
      </c>
      <c r="BU296" s="1" t="n">
        <v>-77.927368</v>
      </c>
      <c r="BV296" s="1" t="n">
        <v>-68.002945</v>
      </c>
      <c r="BW296" s="1" t="n">
        <v>-71.865173</v>
      </c>
      <c r="BX296" s="1" t="n">
        <v>-65.485458</v>
      </c>
      <c r="BY296" s="1" t="n">
        <v>-64.684395</v>
      </c>
      <c r="BZ296" s="1" t="n">
        <v>-80.375046</v>
      </c>
      <c r="CA296" s="1" t="n">
        <v>-71.964584</v>
      </c>
      <c r="CB296" s="1" t="n">
        <v>-71.369919</v>
      </c>
      <c r="CC296" s="1" t="n">
        <v>-55.025421</v>
      </c>
      <c r="CD296" s="1" t="n">
        <v>-76.324738</v>
      </c>
      <c r="CE296" s="1" t="n">
        <v>-78.350388</v>
      </c>
      <c r="CF296" s="1" t="n">
        <v>-94.042999</v>
      </c>
      <c r="CG296" s="1" t="n">
        <v>-81.297104</v>
      </c>
      <c r="CH296" s="1" t="n">
        <v>-79.538918</v>
      </c>
      <c r="CI296" s="1" t="n">
        <v>-65.393715</v>
      </c>
      <c r="CJ296" s="1" t="n">
        <v>-71.446838</v>
      </c>
      <c r="CK296" s="1" t="n">
        <v>-66.416229</v>
      </c>
      <c r="CL296" s="1" t="n">
        <v>-80.890167</v>
      </c>
      <c r="CM296" s="1" t="n">
        <v>-69.472298</v>
      </c>
      <c r="CN296" s="1" t="n">
        <v>-73.152039</v>
      </c>
      <c r="CO296" s="1" t="n">
        <v>-72.680389</v>
      </c>
      <c r="CP296" s="1" t="n">
        <v>-73.393944</v>
      </c>
      <c r="CQ296" s="1" t="n">
        <v>-68.545654</v>
      </c>
      <c r="CR296" s="1" t="n">
        <v>-76.069252</v>
      </c>
      <c r="CS296" s="1" t="n">
        <v>-67.691841</v>
      </c>
    </row>
    <row r="297" customFormat="false" ht="13.2" hidden="false" customHeight="false" outlineLevel="0" collapsed="false">
      <c r="A297" s="1" t="n">
        <f aca="false">A296+0.5</f>
        <v>148</v>
      </c>
      <c r="B297" s="1" t="n">
        <v>-76.128845</v>
      </c>
      <c r="C297" s="1" t="n">
        <v>-75.923187</v>
      </c>
      <c r="D297" s="1" t="n">
        <v>-73.187157</v>
      </c>
      <c r="E297" s="1" t="n">
        <v>-76.921555</v>
      </c>
      <c r="F297" s="1" t="n">
        <v>-68.087204</v>
      </c>
      <c r="G297" s="1" t="n">
        <v>-64.468414</v>
      </c>
      <c r="H297" s="1" t="n">
        <v>-71.685005</v>
      </c>
      <c r="I297" s="1" t="n">
        <v>-74.348862</v>
      </c>
      <c r="J297" s="1" t="n">
        <v>-73.55986</v>
      </c>
      <c r="K297" s="1" t="n">
        <v>-83.03376</v>
      </c>
      <c r="L297" s="1" t="n">
        <v>-78.094246</v>
      </c>
      <c r="M297" s="1" t="n">
        <v>-74.825035</v>
      </c>
      <c r="N297" s="1" t="n">
        <v>-70.413445</v>
      </c>
      <c r="O297" s="1" t="n">
        <v>-69.259041</v>
      </c>
      <c r="P297" s="1" t="n">
        <v>-74.215721</v>
      </c>
      <c r="Q297" s="1" t="n">
        <v>-60.036182</v>
      </c>
      <c r="R297" s="1" t="n">
        <v>-66.739922</v>
      </c>
      <c r="S297" s="1" t="n">
        <v>-84.165276</v>
      </c>
      <c r="T297" s="1" t="n">
        <v>-87.551468</v>
      </c>
      <c r="U297" s="1" t="n">
        <v>-77.324402</v>
      </c>
      <c r="V297" s="1" t="n">
        <v>-77.575859</v>
      </c>
      <c r="W297" s="1" t="n">
        <v>-65.353462</v>
      </c>
      <c r="X297" s="1" t="n">
        <v>-68.733841</v>
      </c>
      <c r="Y297" s="1" t="n">
        <v>-79.861023</v>
      </c>
      <c r="Z297" s="1" t="n">
        <v>-86.823547</v>
      </c>
      <c r="AA297" s="1" t="n">
        <v>-72.933479</v>
      </c>
      <c r="AB297" s="1" t="n">
        <v>-74.604073</v>
      </c>
      <c r="AC297" s="1" t="n">
        <v>-72.25853</v>
      </c>
      <c r="AD297" s="1" t="n">
        <v>-66.620621</v>
      </c>
      <c r="AE297" s="1" t="n">
        <v>-73.208878</v>
      </c>
      <c r="AF297" s="1" t="n">
        <v>-70.004143</v>
      </c>
      <c r="AG297" s="1" t="n">
        <v>-77.414383</v>
      </c>
      <c r="AH297" s="1" t="n">
        <v>-61.353424</v>
      </c>
      <c r="AI297" s="1" t="n">
        <v>-77.915802</v>
      </c>
      <c r="AJ297" s="1" t="n">
        <v>-68.523926</v>
      </c>
      <c r="AK297" s="1" t="n">
        <v>-72.868874</v>
      </c>
      <c r="AL297" s="1" t="n">
        <v>-70.861015</v>
      </c>
      <c r="AM297" s="1" t="n">
        <v>-63.498009</v>
      </c>
      <c r="AN297" s="1" t="n">
        <v>-66.807961</v>
      </c>
      <c r="AO297" s="1" t="n">
        <v>-66.235077</v>
      </c>
      <c r="AP297" s="1" t="n">
        <v>-87.540771</v>
      </c>
      <c r="AQ297" s="1" t="n">
        <v>-63.721928</v>
      </c>
      <c r="AR297" s="1" t="n">
        <v>-81.208466</v>
      </c>
      <c r="AS297" s="1" t="n">
        <v>-75.6717</v>
      </c>
      <c r="AT297" s="1" t="n">
        <v>-71.966164</v>
      </c>
      <c r="AU297" s="1" t="n">
        <v>-70.48304</v>
      </c>
      <c r="AV297" s="1" t="n">
        <v>-68.431053</v>
      </c>
      <c r="AW297" s="1" t="n">
        <v>-75.476585</v>
      </c>
      <c r="AX297" s="1" t="n">
        <v>-58.86227</v>
      </c>
      <c r="AY297" s="1" t="n">
        <v>-78.35643</v>
      </c>
      <c r="AZ297" s="1" t="n">
        <v>-75.490593</v>
      </c>
      <c r="BA297" s="1" t="n">
        <v>-69.913849</v>
      </c>
      <c r="BB297" s="1" t="n">
        <v>-79.720215</v>
      </c>
      <c r="BC297" s="1" t="n">
        <v>-62.065968</v>
      </c>
      <c r="BD297" s="1" t="n">
        <v>-82.03775</v>
      </c>
      <c r="BE297" s="1" t="n">
        <v>-65.496727</v>
      </c>
      <c r="BF297" s="1" t="n">
        <v>-77.453682</v>
      </c>
      <c r="BG297" s="1" t="n">
        <v>-64.653656</v>
      </c>
      <c r="BH297" s="1" t="n">
        <v>-69.069427</v>
      </c>
      <c r="BI297" s="1" t="n">
        <v>-92.217827</v>
      </c>
      <c r="BJ297" s="1" t="n">
        <v>-86.335342</v>
      </c>
      <c r="BK297" s="1" t="n">
        <v>-70.20459</v>
      </c>
      <c r="BL297" s="1" t="n">
        <v>-73.83226</v>
      </c>
      <c r="BM297" s="1" t="n">
        <v>-59.073669</v>
      </c>
      <c r="BN297" s="1" t="n">
        <v>-82.578415</v>
      </c>
      <c r="BO297" s="1" t="n">
        <v>-82.44249</v>
      </c>
      <c r="BP297" s="1" t="n">
        <v>-78.694847</v>
      </c>
      <c r="BQ297" s="1" t="n">
        <v>-71.464348</v>
      </c>
      <c r="BR297" s="1" t="n">
        <v>-75.775871</v>
      </c>
      <c r="BS297" s="1" t="n">
        <v>-60.03265</v>
      </c>
      <c r="BT297" s="1" t="n">
        <v>-74.60952</v>
      </c>
      <c r="BU297" s="1" t="n">
        <v>-78.095161</v>
      </c>
      <c r="BV297" s="1" t="n">
        <v>-68.020035</v>
      </c>
      <c r="BW297" s="1" t="n">
        <v>-71.920464</v>
      </c>
      <c r="BX297" s="1" t="n">
        <v>-65.431473</v>
      </c>
      <c r="BY297" s="1" t="n">
        <v>-64.633003</v>
      </c>
      <c r="BZ297" s="1" t="n">
        <v>-80.809341</v>
      </c>
      <c r="CA297" s="1" t="n">
        <v>-71.737762</v>
      </c>
      <c r="CB297" s="1" t="n">
        <v>-71.455971</v>
      </c>
      <c r="CC297" s="1" t="n">
        <v>-55.02607</v>
      </c>
      <c r="CD297" s="1" t="n">
        <v>-76.465073</v>
      </c>
      <c r="CE297" s="1" t="n">
        <v>-78.45134</v>
      </c>
      <c r="CF297" s="1" t="n">
        <v>-94.422836</v>
      </c>
      <c r="CG297" s="1" t="n">
        <v>-81.316498</v>
      </c>
      <c r="CH297" s="1" t="n">
        <v>-79.558243</v>
      </c>
      <c r="CI297" s="1" t="n">
        <v>-65.350479</v>
      </c>
      <c r="CJ297" s="1" t="n">
        <v>-71.415314</v>
      </c>
      <c r="CK297" s="1" t="n">
        <v>-66.463539</v>
      </c>
      <c r="CL297" s="1" t="n">
        <v>-81.054192</v>
      </c>
      <c r="CM297" s="1" t="n">
        <v>-69.357224</v>
      </c>
      <c r="CN297" s="1" t="n">
        <v>-73.208107</v>
      </c>
      <c r="CO297" s="1" t="n">
        <v>-72.826553</v>
      </c>
      <c r="CP297" s="1" t="n">
        <v>-73.274506</v>
      </c>
      <c r="CQ297" s="1" t="n">
        <v>-68.553535</v>
      </c>
      <c r="CR297" s="1" t="n">
        <v>-75.956039</v>
      </c>
      <c r="CS297" s="1" t="n">
        <v>-67.760178</v>
      </c>
    </row>
    <row r="298" customFormat="false" ht="13.2" hidden="false" customHeight="false" outlineLevel="0" collapsed="false">
      <c r="A298" s="1" t="n">
        <f aca="false">A297+0.5</f>
        <v>148.5</v>
      </c>
      <c r="B298" s="1" t="n">
        <v>-76.170822</v>
      </c>
      <c r="C298" s="1" t="n">
        <v>-75.933548</v>
      </c>
      <c r="D298" s="1" t="n">
        <v>-73.171204</v>
      </c>
      <c r="E298" s="1" t="n">
        <v>-77.102676</v>
      </c>
      <c r="F298" s="1" t="n">
        <v>-68.106636</v>
      </c>
      <c r="G298" s="1" t="n">
        <v>-64.492065</v>
      </c>
      <c r="H298" s="1" t="n">
        <v>-72.006058</v>
      </c>
      <c r="I298" s="1" t="n">
        <v>-74.394234</v>
      </c>
      <c r="J298" s="1" t="n">
        <v>-73.869362</v>
      </c>
      <c r="K298" s="1" t="n">
        <v>-83.093246</v>
      </c>
      <c r="L298" s="1" t="n">
        <v>-77.969788</v>
      </c>
      <c r="M298" s="1" t="n">
        <v>-75.055298</v>
      </c>
      <c r="N298" s="1" t="n">
        <v>-70.374138</v>
      </c>
      <c r="O298" s="1" t="n">
        <v>-69.189743</v>
      </c>
      <c r="P298" s="1" t="n">
        <v>-74.434769</v>
      </c>
      <c r="Q298" s="1" t="n">
        <v>-60.040024</v>
      </c>
      <c r="R298" s="1" t="n">
        <v>-66.746696</v>
      </c>
      <c r="S298" s="1" t="n">
        <v>-84.223907</v>
      </c>
      <c r="T298" s="1" t="n">
        <v>-86.917999</v>
      </c>
      <c r="U298" s="1" t="n">
        <v>-77.320717</v>
      </c>
      <c r="V298" s="1" t="n">
        <v>-77.609238</v>
      </c>
      <c r="W298" s="1" t="n">
        <v>-65.307487</v>
      </c>
      <c r="X298" s="1" t="n">
        <v>-68.553513</v>
      </c>
      <c r="Y298" s="1" t="n">
        <v>-80.261497</v>
      </c>
      <c r="Z298" s="1" t="n">
        <v>-87.5634</v>
      </c>
      <c r="AA298" s="1" t="n">
        <v>-72.746559</v>
      </c>
      <c r="AB298" s="1" t="n">
        <v>-74.374741</v>
      </c>
      <c r="AC298" s="1" t="n">
        <v>-72.107231</v>
      </c>
      <c r="AD298" s="1" t="n">
        <v>-66.665253</v>
      </c>
      <c r="AE298" s="1" t="n">
        <v>-73.150497</v>
      </c>
      <c r="AF298" s="1" t="n">
        <v>-70.003494</v>
      </c>
      <c r="AG298" s="1" t="n">
        <v>-77.24913</v>
      </c>
      <c r="AH298" s="1" t="n">
        <v>-61.30785</v>
      </c>
      <c r="AI298" s="1" t="n">
        <v>-77.939476</v>
      </c>
      <c r="AJ298" s="1" t="n">
        <v>-68.587784</v>
      </c>
      <c r="AK298" s="1" t="n">
        <v>-72.807068</v>
      </c>
      <c r="AL298" s="1" t="n">
        <v>-70.915207</v>
      </c>
      <c r="AM298" s="1" t="n">
        <v>-63.466515</v>
      </c>
      <c r="AN298" s="1" t="n">
        <v>-66.81369</v>
      </c>
      <c r="AO298" s="1" t="n">
        <v>-66.277756</v>
      </c>
      <c r="AP298" s="1" t="n">
        <v>-88.07402</v>
      </c>
      <c r="AQ298" s="1" t="n">
        <v>-63.709072</v>
      </c>
      <c r="AR298" s="1" t="n">
        <v>-80.845474</v>
      </c>
      <c r="AS298" s="1" t="n">
        <v>-75.470459</v>
      </c>
      <c r="AT298" s="1" t="n">
        <v>-71.978394</v>
      </c>
      <c r="AU298" s="1" t="n">
        <v>-70.482826</v>
      </c>
      <c r="AV298" s="1" t="n">
        <v>-68.477463</v>
      </c>
      <c r="AW298" s="1" t="n">
        <v>-75.025337</v>
      </c>
      <c r="AX298" s="1" t="n">
        <v>-58.827251</v>
      </c>
      <c r="AY298" s="1" t="n">
        <v>-78.527054</v>
      </c>
      <c r="AZ298" s="1" t="n">
        <v>-75.390305</v>
      </c>
      <c r="BA298" s="1" t="n">
        <v>-69.942413</v>
      </c>
      <c r="BB298" s="1" t="n">
        <v>-79.505363</v>
      </c>
      <c r="BC298" s="1" t="n">
        <v>-62.067493</v>
      </c>
      <c r="BD298" s="1" t="n">
        <v>-82.142708</v>
      </c>
      <c r="BE298" s="1" t="n">
        <v>-65.48336</v>
      </c>
      <c r="BF298" s="1" t="n">
        <v>-77.193344</v>
      </c>
      <c r="BG298" s="1" t="n">
        <v>-64.591576</v>
      </c>
      <c r="BH298" s="1" t="n">
        <v>-68.91172</v>
      </c>
      <c r="BI298" s="1" t="n">
        <v>-90.919296</v>
      </c>
      <c r="BJ298" s="1" t="n">
        <v>-87.059563</v>
      </c>
      <c r="BK298" s="1" t="n">
        <v>-70.242142</v>
      </c>
      <c r="BL298" s="1" t="n">
        <v>-73.873337</v>
      </c>
      <c r="BM298" s="1" t="n">
        <v>-59.035622</v>
      </c>
      <c r="BN298" s="1" t="n">
        <v>-83.065521</v>
      </c>
      <c r="BO298" s="1" t="n">
        <v>-82.439819</v>
      </c>
      <c r="BP298" s="1" t="n">
        <v>-78.723244</v>
      </c>
      <c r="BQ298" s="1" t="n">
        <v>-71.552994</v>
      </c>
      <c r="BR298" s="1" t="n">
        <v>-75.913155</v>
      </c>
      <c r="BS298" s="1" t="n">
        <v>-60.017105</v>
      </c>
      <c r="BT298" s="1" t="n">
        <v>-74.480522</v>
      </c>
      <c r="BU298" s="1" t="n">
        <v>-77.930817</v>
      </c>
      <c r="BV298" s="1" t="n">
        <v>-67.920197</v>
      </c>
      <c r="BW298" s="1" t="n">
        <v>-71.995003</v>
      </c>
      <c r="BX298" s="1" t="n">
        <v>-65.415329</v>
      </c>
      <c r="BY298" s="1" t="n">
        <v>-64.504959</v>
      </c>
      <c r="BZ298" s="1" t="n">
        <v>-81.425392</v>
      </c>
      <c r="CA298" s="1" t="n">
        <v>-71.749512</v>
      </c>
      <c r="CB298" s="1" t="n">
        <v>-71.439583</v>
      </c>
      <c r="CC298" s="1" t="n">
        <v>-55.01646</v>
      </c>
      <c r="CD298" s="1" t="n">
        <v>-76.403648</v>
      </c>
      <c r="CE298" s="1" t="n">
        <v>-78.671089</v>
      </c>
      <c r="CF298" s="1" t="n">
        <v>-96.329033</v>
      </c>
      <c r="CG298" s="1" t="n">
        <v>-81.541298</v>
      </c>
      <c r="CH298" s="1" t="n">
        <v>-79.42791</v>
      </c>
      <c r="CI298" s="1" t="n">
        <v>-65.331055</v>
      </c>
      <c r="CJ298" s="1" t="n">
        <v>-71.471985</v>
      </c>
      <c r="CK298" s="1" t="n">
        <v>-66.424797</v>
      </c>
      <c r="CL298" s="1" t="n">
        <v>-81.282913</v>
      </c>
      <c r="CM298" s="1" t="n">
        <v>-69.34346</v>
      </c>
      <c r="CN298" s="1" t="n">
        <v>-72.983696</v>
      </c>
      <c r="CO298" s="1" t="n">
        <v>-72.71196</v>
      </c>
      <c r="CP298" s="1" t="n">
        <v>-73.369392</v>
      </c>
      <c r="CQ298" s="1" t="n">
        <v>-68.456657</v>
      </c>
      <c r="CR298" s="1" t="n">
        <v>-76.143593</v>
      </c>
      <c r="CS298" s="1" t="n">
        <v>-67.745216</v>
      </c>
    </row>
    <row r="299" customFormat="false" ht="13.2" hidden="false" customHeight="false" outlineLevel="0" collapsed="false">
      <c r="A299" s="1" t="n">
        <f aca="false">A298+0.5</f>
        <v>149</v>
      </c>
      <c r="B299" s="1" t="n">
        <v>-76.036293</v>
      </c>
      <c r="C299" s="1" t="n">
        <v>-75.892471</v>
      </c>
      <c r="D299" s="1" t="n">
        <v>-73.131729</v>
      </c>
      <c r="E299" s="1" t="n">
        <v>-77.156059</v>
      </c>
      <c r="F299" s="1" t="n">
        <v>-68.152245</v>
      </c>
      <c r="G299" s="1" t="n">
        <v>-64.491646</v>
      </c>
      <c r="H299" s="1" t="n">
        <v>-72.341629</v>
      </c>
      <c r="I299" s="1" t="n">
        <v>-74.444221</v>
      </c>
      <c r="J299" s="1" t="n">
        <v>-73.623573</v>
      </c>
      <c r="K299" s="1" t="n">
        <v>-82.788231</v>
      </c>
      <c r="L299" s="1" t="n">
        <v>-78.458839</v>
      </c>
      <c r="M299" s="1" t="n">
        <v>-75.224007</v>
      </c>
      <c r="N299" s="1" t="n">
        <v>-70.29921</v>
      </c>
      <c r="O299" s="1" t="n">
        <v>-69.154045</v>
      </c>
      <c r="P299" s="1" t="n">
        <v>-74.363869</v>
      </c>
      <c r="Q299" s="1" t="n">
        <v>-60.075119</v>
      </c>
      <c r="R299" s="1" t="n">
        <v>-66.837852</v>
      </c>
      <c r="S299" s="1" t="n">
        <v>-84.262772</v>
      </c>
      <c r="T299" s="1" t="n">
        <v>-86.67749</v>
      </c>
      <c r="U299" s="1" t="n">
        <v>-77.059372</v>
      </c>
      <c r="V299" s="1" t="n">
        <v>-77.471062</v>
      </c>
      <c r="W299" s="1" t="n">
        <v>-65.299248</v>
      </c>
      <c r="X299" s="1" t="n">
        <v>-68.492859</v>
      </c>
      <c r="Y299" s="1" t="n">
        <v>-80.792221</v>
      </c>
      <c r="Z299" s="1" t="n">
        <v>-87.860474</v>
      </c>
      <c r="AA299" s="1" t="n">
        <v>-72.680328</v>
      </c>
      <c r="AB299" s="1" t="n">
        <v>-74.148087</v>
      </c>
      <c r="AC299" s="1" t="n">
        <v>-72.161591</v>
      </c>
      <c r="AD299" s="1" t="n">
        <v>-66.662743</v>
      </c>
      <c r="AE299" s="1" t="n">
        <v>-73.180115</v>
      </c>
      <c r="AF299" s="1" t="n">
        <v>-69.945076</v>
      </c>
      <c r="AG299" s="1" t="n">
        <v>-77.11927</v>
      </c>
      <c r="AH299" s="1" t="n">
        <v>-61.30022</v>
      </c>
      <c r="AI299" s="1" t="n">
        <v>-77.682831</v>
      </c>
      <c r="AJ299" s="1" t="n">
        <v>-68.447083</v>
      </c>
      <c r="AK299" s="1" t="n">
        <v>-72.647461</v>
      </c>
      <c r="AL299" s="1" t="n">
        <v>-70.943016</v>
      </c>
      <c r="AM299" s="1" t="n">
        <v>-63.473312</v>
      </c>
      <c r="AN299" s="1" t="n">
        <v>-66.926277</v>
      </c>
      <c r="AO299" s="1" t="n">
        <v>-66.268517</v>
      </c>
      <c r="AP299" s="1" t="n">
        <v>-87.989388</v>
      </c>
      <c r="AQ299" s="1" t="n">
        <v>-63.7267</v>
      </c>
      <c r="AR299" s="1" t="n">
        <v>-80.756844</v>
      </c>
      <c r="AS299" s="1" t="n">
        <v>-75.56002</v>
      </c>
      <c r="AT299" s="1" t="n">
        <v>-71.875687</v>
      </c>
      <c r="AU299" s="1" t="n">
        <v>-70.586464</v>
      </c>
      <c r="AV299" s="1" t="n">
        <v>-68.528954</v>
      </c>
      <c r="AW299" s="1" t="n">
        <v>-74.870399</v>
      </c>
      <c r="AX299" s="1" t="n">
        <v>-58.834618</v>
      </c>
      <c r="AY299" s="1" t="n">
        <v>-78.641525</v>
      </c>
      <c r="AZ299" s="1" t="n">
        <v>-75.050819</v>
      </c>
      <c r="BA299" s="1" t="n">
        <v>-70.062431</v>
      </c>
      <c r="BB299" s="1" t="n">
        <v>-79.33918</v>
      </c>
      <c r="BC299" s="1" t="n">
        <v>-62.083656</v>
      </c>
      <c r="BD299" s="1" t="n">
        <v>-82.057785</v>
      </c>
      <c r="BE299" s="1" t="n">
        <v>-65.493835</v>
      </c>
      <c r="BF299" s="1" t="n">
        <v>-77.253662</v>
      </c>
      <c r="BG299" s="1" t="n">
        <v>-64.656769</v>
      </c>
      <c r="BH299" s="1" t="n">
        <v>-68.823097</v>
      </c>
      <c r="BI299" s="1" t="n">
        <v>-91.676636</v>
      </c>
      <c r="BJ299" s="1" t="n">
        <v>-86.985008</v>
      </c>
      <c r="BK299" s="1" t="n">
        <v>-70.289093</v>
      </c>
      <c r="BL299" s="1" t="n">
        <v>-74.071884</v>
      </c>
      <c r="BM299" s="1" t="n">
        <v>-59.031654</v>
      </c>
      <c r="BN299" s="1" t="n">
        <v>-83.59874</v>
      </c>
      <c r="BO299" s="1" t="n">
        <v>-82.548126</v>
      </c>
      <c r="BP299" s="1" t="n">
        <v>-78.438759</v>
      </c>
      <c r="BQ299" s="1" t="n">
        <v>-71.405617</v>
      </c>
      <c r="BR299" s="1" t="n">
        <v>-75.749207</v>
      </c>
      <c r="BS299" s="1" t="n">
        <v>-59.969414</v>
      </c>
      <c r="BT299" s="1" t="n">
        <v>-74.286819</v>
      </c>
      <c r="BU299" s="1" t="n">
        <v>-77.901482</v>
      </c>
      <c r="BV299" s="1" t="n">
        <v>-67.989441</v>
      </c>
      <c r="BW299" s="1" t="n">
        <v>-71.94165</v>
      </c>
      <c r="BX299" s="1" t="n">
        <v>-65.38591</v>
      </c>
      <c r="BY299" s="1" t="n">
        <v>-64.426773</v>
      </c>
      <c r="BZ299" s="1" t="n">
        <v>-81.368195</v>
      </c>
      <c r="CA299" s="1" t="n">
        <v>-71.899094</v>
      </c>
      <c r="CB299" s="1" t="n">
        <v>-71.246201</v>
      </c>
      <c r="CC299" s="1" t="n">
        <v>-55.017223</v>
      </c>
      <c r="CD299" s="1" t="n">
        <v>-76.680145</v>
      </c>
      <c r="CE299" s="1" t="n">
        <v>-78.850677</v>
      </c>
      <c r="CF299" s="1" t="n">
        <v>-95.754356</v>
      </c>
      <c r="CG299" s="1" t="n">
        <v>-81.481293</v>
      </c>
      <c r="CH299" s="1" t="n">
        <v>-79.411507</v>
      </c>
      <c r="CI299" s="1" t="n">
        <v>-65.339081</v>
      </c>
      <c r="CJ299" s="1" t="n">
        <v>-71.42775</v>
      </c>
      <c r="CK299" s="1" t="n">
        <v>-66.425415</v>
      </c>
      <c r="CL299" s="1" t="n">
        <v>-81.728523</v>
      </c>
      <c r="CM299" s="1" t="n">
        <v>-69.23053</v>
      </c>
      <c r="CN299" s="1" t="n">
        <v>-73.07901</v>
      </c>
      <c r="CO299" s="1" t="n">
        <v>-73.006073</v>
      </c>
      <c r="CP299" s="1" t="n">
        <v>-73.138214</v>
      </c>
      <c r="CQ299" s="1" t="n">
        <v>-68.427742</v>
      </c>
      <c r="CR299" s="1" t="n">
        <v>-76.066406</v>
      </c>
      <c r="CS299" s="1" t="n">
        <v>-67.783737</v>
      </c>
    </row>
    <row r="300" customFormat="false" ht="13.2" hidden="false" customHeight="false" outlineLevel="0" collapsed="false">
      <c r="A300" s="1" t="n">
        <f aca="false">A299+0.5</f>
        <v>149.5</v>
      </c>
      <c r="B300" s="1" t="n">
        <v>-76.171463</v>
      </c>
      <c r="C300" s="1" t="n">
        <v>-75.843758</v>
      </c>
      <c r="D300" s="1" t="n">
        <v>-73.079391</v>
      </c>
      <c r="E300" s="1" t="n">
        <v>-76.933144</v>
      </c>
      <c r="F300" s="1" t="n">
        <v>-68.158676</v>
      </c>
      <c r="G300" s="1" t="n">
        <v>-64.458168</v>
      </c>
      <c r="H300" s="1" t="n">
        <v>-72.337952</v>
      </c>
      <c r="I300" s="1" t="n">
        <v>-74.372696</v>
      </c>
      <c r="J300" s="1" t="n">
        <v>-73.526428</v>
      </c>
      <c r="K300" s="1" t="n">
        <v>-82.810959</v>
      </c>
      <c r="L300" s="1" t="n">
        <v>-78.879944</v>
      </c>
      <c r="M300" s="1" t="n">
        <v>-75.10321</v>
      </c>
      <c r="N300" s="1" t="n">
        <v>-70.084442</v>
      </c>
      <c r="O300" s="1" t="n">
        <v>-69.24707</v>
      </c>
      <c r="P300" s="1" t="n">
        <v>-74.715599</v>
      </c>
      <c r="Q300" s="1" t="n">
        <v>-60.079762</v>
      </c>
      <c r="R300" s="1" t="n">
        <v>-66.849655</v>
      </c>
      <c r="S300" s="1" t="n">
        <v>-84.046974</v>
      </c>
      <c r="T300" s="1" t="n">
        <v>-86.641556</v>
      </c>
      <c r="U300" s="1" t="n">
        <v>-76.833488</v>
      </c>
      <c r="V300" s="1" t="n">
        <v>-77.656448</v>
      </c>
      <c r="W300" s="1" t="n">
        <v>-65.274132</v>
      </c>
      <c r="X300" s="1" t="n">
        <v>-68.378891</v>
      </c>
      <c r="Y300" s="1" t="n">
        <v>-80.795753</v>
      </c>
      <c r="Z300" s="1" t="n">
        <v>-87.663452</v>
      </c>
      <c r="AA300" s="1" t="n">
        <v>-72.781578</v>
      </c>
      <c r="AB300" s="1" t="n">
        <v>-73.916725</v>
      </c>
      <c r="AC300" s="1" t="n">
        <v>-72.273193</v>
      </c>
      <c r="AD300" s="1" t="n">
        <v>-66.556137</v>
      </c>
      <c r="AE300" s="1" t="n">
        <v>-73.099976</v>
      </c>
      <c r="AF300" s="1" t="n">
        <v>-69.985512</v>
      </c>
      <c r="AG300" s="1" t="n">
        <v>-77.291916</v>
      </c>
      <c r="AH300" s="1" t="n">
        <v>-61.276657</v>
      </c>
      <c r="AI300" s="1" t="n">
        <v>-77.791695</v>
      </c>
      <c r="AJ300" s="1" t="n">
        <v>-68.549049</v>
      </c>
      <c r="AK300" s="1" t="n">
        <v>-72.565155</v>
      </c>
      <c r="AL300" s="1" t="n">
        <v>-71.04567</v>
      </c>
      <c r="AM300" s="1" t="n">
        <v>-63.463345</v>
      </c>
      <c r="AN300" s="1" t="n">
        <v>-66.961998</v>
      </c>
      <c r="AO300" s="1" t="n">
        <v>-66.19165</v>
      </c>
      <c r="AP300" s="1" t="n">
        <v>-87.598709</v>
      </c>
      <c r="AQ300" s="1" t="n">
        <v>-63.735779</v>
      </c>
      <c r="AR300" s="1" t="n">
        <v>-81.088913</v>
      </c>
      <c r="AS300" s="1" t="n">
        <v>-75.633492</v>
      </c>
      <c r="AT300" s="1" t="n">
        <v>-71.807625</v>
      </c>
      <c r="AU300" s="1" t="n">
        <v>-70.630859</v>
      </c>
      <c r="AV300" s="1" t="n">
        <v>-68.548347</v>
      </c>
      <c r="AW300" s="1" t="n">
        <v>-74.507507</v>
      </c>
      <c r="AX300" s="1" t="n">
        <v>-58.883091</v>
      </c>
      <c r="AY300" s="1" t="n">
        <v>-78.450867</v>
      </c>
      <c r="AZ300" s="1" t="n">
        <v>-74.74086</v>
      </c>
      <c r="BA300" s="1" t="n">
        <v>-70.205872</v>
      </c>
      <c r="BB300" s="1" t="n">
        <v>-78.982666</v>
      </c>
      <c r="BC300" s="1" t="n">
        <v>-62.098015</v>
      </c>
      <c r="BD300" s="1" t="n">
        <v>-81.810524</v>
      </c>
      <c r="BE300" s="1" t="n">
        <v>-65.38118</v>
      </c>
      <c r="BF300" s="1" t="n">
        <v>-77.36261</v>
      </c>
      <c r="BG300" s="1" t="n">
        <v>-64.653427</v>
      </c>
      <c r="BH300" s="1" t="n">
        <v>-68.740417</v>
      </c>
      <c r="BI300" s="1" t="n">
        <v>-91.531342</v>
      </c>
      <c r="BJ300" s="1" t="n">
        <v>-86.475334</v>
      </c>
      <c r="BK300" s="1" t="n">
        <v>-70.461609</v>
      </c>
      <c r="BL300" s="1" t="n">
        <v>-74.056915</v>
      </c>
      <c r="BM300" s="1" t="n">
        <v>-59.015816</v>
      </c>
      <c r="BN300" s="1" t="n">
        <v>-84.076721</v>
      </c>
      <c r="BO300" s="1" t="n">
        <v>-81.783867</v>
      </c>
      <c r="BP300" s="1" t="n">
        <v>-78.729012</v>
      </c>
      <c r="BQ300" s="1" t="n">
        <v>-71.205437</v>
      </c>
      <c r="BR300" s="1" t="n">
        <v>-75.356239</v>
      </c>
      <c r="BS300" s="1" t="n">
        <v>-59.911018</v>
      </c>
      <c r="BT300" s="1" t="n">
        <v>-74.034019</v>
      </c>
      <c r="BU300" s="1" t="n">
        <v>-78.206947</v>
      </c>
      <c r="BV300" s="1" t="n">
        <v>-67.922554</v>
      </c>
      <c r="BW300" s="1" t="n">
        <v>-71.955727</v>
      </c>
      <c r="BX300" s="1" t="n">
        <v>-65.461594</v>
      </c>
      <c r="BY300" s="1" t="n">
        <v>-64.365829</v>
      </c>
      <c r="BZ300" s="1" t="n">
        <v>-81.443291</v>
      </c>
      <c r="CA300" s="1" t="n">
        <v>-72.133202</v>
      </c>
      <c r="CB300" s="1" t="n">
        <v>-71.409721</v>
      </c>
      <c r="CC300" s="1" t="n">
        <v>-54.982903</v>
      </c>
      <c r="CD300" s="1" t="n">
        <v>-76.976479</v>
      </c>
      <c r="CE300" s="1" t="n">
        <v>-78.99823</v>
      </c>
      <c r="CF300" s="1" t="n">
        <v>-96.421669</v>
      </c>
      <c r="CG300" s="1" t="n">
        <v>-81.398575</v>
      </c>
      <c r="CH300" s="1" t="n">
        <v>-79.296356</v>
      </c>
      <c r="CI300" s="1" t="n">
        <v>-65.336334</v>
      </c>
      <c r="CJ300" s="1" t="n">
        <v>-71.555763</v>
      </c>
      <c r="CK300" s="1" t="n">
        <v>-66.448547</v>
      </c>
      <c r="CL300" s="1" t="n">
        <v>-81.395096</v>
      </c>
      <c r="CM300" s="1" t="n">
        <v>-69.219757</v>
      </c>
      <c r="CN300" s="1" t="n">
        <v>-73.146141</v>
      </c>
      <c r="CO300" s="1" t="n">
        <v>-73.066345</v>
      </c>
      <c r="CP300" s="1" t="n">
        <v>-73.031342</v>
      </c>
      <c r="CQ300" s="1" t="n">
        <v>-68.397354</v>
      </c>
      <c r="CR300" s="1" t="n">
        <v>-76.312698</v>
      </c>
      <c r="CS300" s="1" t="n">
        <v>-67.893845</v>
      </c>
    </row>
    <row r="301" customFormat="false" ht="13.2" hidden="false" customHeight="false" outlineLevel="0" collapsed="false">
      <c r="A301" s="1" t="n">
        <f aca="false">A300+0.5</f>
        <v>150</v>
      </c>
      <c r="B301" s="1" t="n">
        <v>-76.360382</v>
      </c>
      <c r="C301" s="1" t="n">
        <v>-75.558228</v>
      </c>
      <c r="D301" s="1" t="n">
        <v>-72.885201</v>
      </c>
      <c r="E301" s="1" t="n">
        <v>-77.030731</v>
      </c>
      <c r="F301" s="1" t="n">
        <v>-68.141296</v>
      </c>
      <c r="G301" s="1" t="n">
        <v>-64.489105</v>
      </c>
      <c r="H301" s="1" t="n">
        <v>-72.309319</v>
      </c>
      <c r="I301" s="1" t="n">
        <v>-74.607513</v>
      </c>
      <c r="J301" s="1" t="n">
        <v>-73.497116</v>
      </c>
      <c r="K301" s="1" t="n">
        <v>-82.629738</v>
      </c>
      <c r="L301" s="1" t="n">
        <v>-79.151306</v>
      </c>
      <c r="M301" s="1" t="n">
        <v>-75.112648</v>
      </c>
      <c r="N301" s="1" t="n">
        <v>-70.114807</v>
      </c>
      <c r="O301" s="1" t="n">
        <v>-69.275154</v>
      </c>
      <c r="P301" s="1" t="n">
        <v>-74.771446</v>
      </c>
      <c r="Q301" s="1" t="n">
        <v>-60.116936</v>
      </c>
      <c r="R301" s="1" t="n">
        <v>-66.816803</v>
      </c>
      <c r="S301" s="1" t="n">
        <v>-83.838264</v>
      </c>
      <c r="T301" s="1" t="n">
        <v>-86.257584</v>
      </c>
      <c r="U301" s="1" t="n">
        <v>-76.767822</v>
      </c>
      <c r="V301" s="1" t="n">
        <v>-77.567299</v>
      </c>
      <c r="W301" s="1" t="n">
        <v>-65.305374</v>
      </c>
      <c r="X301" s="1" t="n">
        <v>-68.294937</v>
      </c>
      <c r="Y301" s="1" t="n">
        <v>-80.658813</v>
      </c>
      <c r="Z301" s="1" t="n">
        <v>-87.312027</v>
      </c>
      <c r="AA301" s="1" t="n">
        <v>-72.790604</v>
      </c>
      <c r="AB301" s="1" t="n">
        <v>-74.081238</v>
      </c>
      <c r="AC301" s="1" t="n">
        <v>-72.347824</v>
      </c>
      <c r="AD301" s="1" t="n">
        <v>-66.542946</v>
      </c>
      <c r="AE301" s="1" t="n">
        <v>-73.271492</v>
      </c>
      <c r="AF301" s="1" t="n">
        <v>-70.054382</v>
      </c>
      <c r="AG301" s="1" t="n">
        <v>-76.855591</v>
      </c>
      <c r="AH301" s="1" t="n">
        <v>-61.245441</v>
      </c>
      <c r="AI301" s="1" t="n">
        <v>-77.718666</v>
      </c>
      <c r="AJ301" s="1" t="n">
        <v>-68.681786</v>
      </c>
      <c r="AK301" s="1" t="n">
        <v>-72.755341</v>
      </c>
      <c r="AL301" s="1" t="n">
        <v>-70.98835</v>
      </c>
      <c r="AM301" s="1" t="n">
        <v>-63.459442</v>
      </c>
      <c r="AN301" s="1" t="n">
        <v>-67.031891</v>
      </c>
      <c r="AO301" s="1" t="n">
        <v>-66.218712</v>
      </c>
      <c r="AP301" s="1" t="n">
        <v>-88.33696</v>
      </c>
      <c r="AQ301" s="1" t="n">
        <v>-63.705338</v>
      </c>
      <c r="AR301" s="1" t="n">
        <v>-81.037895</v>
      </c>
      <c r="AS301" s="1" t="n">
        <v>-76.03373</v>
      </c>
      <c r="AT301" s="1" t="n">
        <v>-71.990356</v>
      </c>
      <c r="AU301" s="1" t="n">
        <v>-70.619446</v>
      </c>
      <c r="AV301" s="1" t="n">
        <v>-68.61322</v>
      </c>
      <c r="AW301" s="1" t="n">
        <v>-74.41806</v>
      </c>
      <c r="AX301" s="1" t="n">
        <v>-58.863785</v>
      </c>
      <c r="AY301" s="1" t="n">
        <v>-78.288971</v>
      </c>
      <c r="AZ301" s="1" t="n">
        <v>-74.781967</v>
      </c>
      <c r="BA301" s="1" t="n">
        <v>-70.173859</v>
      </c>
      <c r="BB301" s="1" t="n">
        <v>-78.885429</v>
      </c>
      <c r="BC301" s="1" t="n">
        <v>-62.147923</v>
      </c>
      <c r="BD301" s="1" t="n">
        <v>-81.393463</v>
      </c>
      <c r="BE301" s="1" t="n">
        <v>-65.348572</v>
      </c>
      <c r="BF301" s="1" t="n">
        <v>-77.076424</v>
      </c>
      <c r="BG301" s="1" t="n">
        <v>-64.66539</v>
      </c>
      <c r="BH301" s="1" t="n">
        <v>-68.702454</v>
      </c>
      <c r="BI301" s="1" t="n">
        <v>-91.552444</v>
      </c>
      <c r="BJ301" s="1" t="n">
        <v>-86.659866</v>
      </c>
      <c r="BK301" s="1" t="n">
        <v>-70.440155</v>
      </c>
      <c r="BL301" s="1" t="n">
        <v>-74.139168</v>
      </c>
      <c r="BM301" s="1" t="n">
        <v>-58.96677</v>
      </c>
      <c r="BN301" s="1" t="n">
        <v>-84.294777</v>
      </c>
      <c r="BO301" s="1" t="n">
        <v>-81.553383</v>
      </c>
      <c r="BP301" s="1" t="n">
        <v>-79.270966</v>
      </c>
      <c r="BQ301" s="1" t="n">
        <v>-71.005852</v>
      </c>
      <c r="BR301" s="1" t="n">
        <v>-75.162979</v>
      </c>
      <c r="BS301" s="1" t="n">
        <v>-59.860157</v>
      </c>
      <c r="BT301" s="1" t="n">
        <v>-73.793976</v>
      </c>
      <c r="BU301" s="1" t="n">
        <v>-78.214928</v>
      </c>
      <c r="BV301" s="1" t="n">
        <v>-67.978386</v>
      </c>
      <c r="BW301" s="1" t="n">
        <v>-71.879128</v>
      </c>
      <c r="BX301" s="1" t="n">
        <v>-65.487358</v>
      </c>
      <c r="BY301" s="1" t="n">
        <v>-64.338432</v>
      </c>
      <c r="BZ301" s="1" t="n">
        <v>-80.935364</v>
      </c>
      <c r="CA301" s="1" t="n">
        <v>-72.590935</v>
      </c>
      <c r="CB301" s="1" t="n">
        <v>-71.585609</v>
      </c>
      <c r="CC301" s="1" t="n">
        <v>-54.97406</v>
      </c>
      <c r="CD301" s="1" t="n">
        <v>-76.962906</v>
      </c>
      <c r="CE301" s="1" t="n">
        <v>-79.244446</v>
      </c>
      <c r="CF301" s="1" t="n">
        <v>-96.438255</v>
      </c>
      <c r="CG301" s="1" t="n">
        <v>-81.434166</v>
      </c>
      <c r="CH301" s="1" t="n">
        <v>-79.487953</v>
      </c>
      <c r="CI301" s="1" t="n">
        <v>-65.303497</v>
      </c>
      <c r="CJ301" s="1" t="n">
        <v>-71.491066</v>
      </c>
      <c r="CK301" s="1" t="n">
        <v>-66.513664</v>
      </c>
      <c r="CL301" s="1" t="n">
        <v>-81.35672</v>
      </c>
      <c r="CM301" s="1" t="n">
        <v>-69.14576</v>
      </c>
      <c r="CN301" s="1" t="n">
        <v>-73.367142</v>
      </c>
      <c r="CO301" s="1" t="n">
        <v>-73.091293</v>
      </c>
      <c r="CP301" s="1" t="n">
        <v>-72.913353</v>
      </c>
      <c r="CQ301" s="1" t="n">
        <v>-68.303886</v>
      </c>
      <c r="CR301" s="1" t="n">
        <v>-76.299255</v>
      </c>
      <c r="CS301" s="1" t="n">
        <v>-67.962906</v>
      </c>
    </row>
    <row r="302" customFormat="false" ht="13.2" hidden="false" customHeight="false" outlineLevel="0" collapsed="false">
      <c r="A302" s="1" t="n">
        <f aca="false">A301+0.5</f>
        <v>150.5</v>
      </c>
      <c r="B302" s="1" t="n">
        <v>-76.012878</v>
      </c>
      <c r="C302" s="1" t="n">
        <v>-75.625618</v>
      </c>
      <c r="D302" s="1" t="n">
        <v>-72.81916</v>
      </c>
      <c r="E302" s="1" t="n">
        <v>-76.56916</v>
      </c>
      <c r="F302" s="1" t="n">
        <v>-68.106926</v>
      </c>
      <c r="G302" s="1" t="n">
        <v>-64.417511</v>
      </c>
      <c r="H302" s="1" t="n">
        <v>-72.536163</v>
      </c>
      <c r="I302" s="1" t="n">
        <v>-74.756248</v>
      </c>
      <c r="J302" s="1" t="n">
        <v>-73.501213</v>
      </c>
      <c r="K302" s="1" t="n">
        <v>-82.536911</v>
      </c>
      <c r="L302" s="1" t="n">
        <v>-79.419647</v>
      </c>
      <c r="M302" s="1" t="n">
        <v>-74.87291</v>
      </c>
      <c r="N302" s="1" t="n">
        <v>-70.135468</v>
      </c>
      <c r="O302" s="1" t="n">
        <v>-69.352844</v>
      </c>
      <c r="P302" s="1" t="n">
        <v>-74.630287</v>
      </c>
      <c r="Q302" s="1" t="n">
        <v>-60.146442</v>
      </c>
      <c r="R302" s="1" t="n">
        <v>-66.810059</v>
      </c>
      <c r="S302" s="1" t="n">
        <v>-83.985992</v>
      </c>
      <c r="T302" s="1" t="n">
        <v>-87.497635</v>
      </c>
      <c r="U302" s="1" t="n">
        <v>-76.852196</v>
      </c>
      <c r="V302" s="1" t="n">
        <v>-77.799377</v>
      </c>
      <c r="W302" s="1" t="n">
        <v>-65.274048</v>
      </c>
      <c r="X302" s="1" t="n">
        <v>-68.249496</v>
      </c>
      <c r="Y302" s="1" t="n">
        <v>-81.227562</v>
      </c>
      <c r="Z302" s="1" t="n">
        <v>-87.289352</v>
      </c>
      <c r="AA302" s="1" t="n">
        <v>-73.025101</v>
      </c>
      <c r="AB302" s="1" t="n">
        <v>-74.218361</v>
      </c>
      <c r="AC302" s="1" t="n">
        <v>-72.450134</v>
      </c>
      <c r="AD302" s="1" t="n">
        <v>-66.459587</v>
      </c>
      <c r="AE302" s="1" t="n">
        <v>-73.296806</v>
      </c>
      <c r="AF302" s="1" t="n">
        <v>-70.106133</v>
      </c>
      <c r="AG302" s="1" t="n">
        <v>-76.678398</v>
      </c>
      <c r="AH302" s="1" t="n">
        <v>-61.248215</v>
      </c>
      <c r="AI302" s="1" t="n">
        <v>-77.763313</v>
      </c>
      <c r="AJ302" s="1" t="n">
        <v>-68.636482</v>
      </c>
      <c r="AK302" s="1" t="n">
        <v>-72.645142</v>
      </c>
      <c r="AL302" s="1" t="n">
        <v>-71.02729</v>
      </c>
      <c r="AM302" s="1" t="n">
        <v>-63.423801</v>
      </c>
      <c r="AN302" s="1" t="n">
        <v>-67.063492</v>
      </c>
      <c r="AO302" s="1" t="n">
        <v>-66.173393</v>
      </c>
      <c r="AP302" s="1" t="n">
        <v>-88.720642</v>
      </c>
      <c r="AQ302" s="1" t="n">
        <v>-63.68668</v>
      </c>
      <c r="AR302" s="1" t="n">
        <v>-80.876724</v>
      </c>
      <c r="AS302" s="1" t="n">
        <v>-76.317993</v>
      </c>
      <c r="AT302" s="1" t="n">
        <v>-71.797829</v>
      </c>
      <c r="AU302" s="1" t="n">
        <v>-70.629967</v>
      </c>
      <c r="AV302" s="1" t="n">
        <v>-68.674812</v>
      </c>
      <c r="AW302" s="1" t="n">
        <v>-74.639771</v>
      </c>
      <c r="AX302" s="1" t="n">
        <v>-58.80687</v>
      </c>
      <c r="AY302" s="1" t="n">
        <v>-78.694847</v>
      </c>
      <c r="AZ302" s="1" t="n">
        <v>-74.743164</v>
      </c>
      <c r="BA302" s="1" t="n">
        <v>-70.239929</v>
      </c>
      <c r="BB302" s="1" t="n">
        <v>-79.078285</v>
      </c>
      <c r="BC302" s="1" t="n">
        <v>-62.099628</v>
      </c>
      <c r="BD302" s="1" t="n">
        <v>-81.140381</v>
      </c>
      <c r="BE302" s="1" t="n">
        <v>-65.329277</v>
      </c>
      <c r="BF302" s="1" t="n">
        <v>-76.970741</v>
      </c>
      <c r="BG302" s="1" t="n">
        <v>-64.666077</v>
      </c>
      <c r="BH302" s="1" t="n">
        <v>-68.530212</v>
      </c>
      <c r="BI302" s="1" t="n">
        <v>-90.805016</v>
      </c>
      <c r="BJ302" s="1" t="n">
        <v>-87.094345</v>
      </c>
      <c r="BK302" s="1" t="n">
        <v>-70.303436</v>
      </c>
      <c r="BL302" s="1" t="n">
        <v>-74.206467</v>
      </c>
      <c r="BM302" s="1" t="n">
        <v>-58.938812</v>
      </c>
      <c r="BN302" s="1" t="n">
        <v>-84.672485</v>
      </c>
      <c r="BO302" s="1" t="n">
        <v>-81.552841</v>
      </c>
      <c r="BP302" s="1" t="n">
        <v>-79.188919</v>
      </c>
      <c r="BQ302" s="1" t="n">
        <v>-70.832092</v>
      </c>
      <c r="BR302" s="1" t="n">
        <v>-75.502541</v>
      </c>
      <c r="BS302" s="1" t="n">
        <v>-59.901169</v>
      </c>
      <c r="BT302" s="1" t="n">
        <v>-73.811111</v>
      </c>
      <c r="BU302" s="1" t="n">
        <v>-78.067322</v>
      </c>
      <c r="BV302" s="1" t="n">
        <v>-68.010529</v>
      </c>
      <c r="BW302" s="1" t="n">
        <v>-71.815903</v>
      </c>
      <c r="BX302" s="1" t="n">
        <v>-65.528908</v>
      </c>
      <c r="BY302" s="1" t="n">
        <v>-64.338997</v>
      </c>
      <c r="BZ302" s="1" t="n">
        <v>-80.749901</v>
      </c>
      <c r="CA302" s="1" t="n">
        <v>-72.78096</v>
      </c>
      <c r="CB302" s="1" t="n">
        <v>-71.757339</v>
      </c>
      <c r="CC302" s="1" t="n">
        <v>-54.943043</v>
      </c>
      <c r="CD302" s="1" t="n">
        <v>-76.836197</v>
      </c>
      <c r="CE302" s="1" t="n">
        <v>-79.246475</v>
      </c>
      <c r="CF302" s="1" t="n">
        <v>-96.855934</v>
      </c>
      <c r="CG302" s="1" t="n">
        <v>-81.383606</v>
      </c>
      <c r="CH302" s="1" t="n">
        <v>-79.234886</v>
      </c>
      <c r="CI302" s="1" t="n">
        <v>-65.367668</v>
      </c>
      <c r="CJ302" s="1" t="n">
        <v>-71.506729</v>
      </c>
      <c r="CK302" s="1" t="n">
        <v>-66.518242</v>
      </c>
      <c r="CL302" s="1" t="n">
        <v>-81.525032</v>
      </c>
      <c r="CM302" s="1" t="n">
        <v>-69.124023</v>
      </c>
      <c r="CN302" s="1" t="n">
        <v>-73.474548</v>
      </c>
      <c r="CO302" s="1" t="n">
        <v>-72.944832</v>
      </c>
      <c r="CP302" s="1" t="n">
        <v>-72.907372</v>
      </c>
      <c r="CQ302" s="1" t="n">
        <v>-68.325569</v>
      </c>
      <c r="CR302" s="1" t="n">
        <v>-76.398476</v>
      </c>
      <c r="CS302" s="1" t="n">
        <v>-67.969719</v>
      </c>
    </row>
    <row r="303" customFormat="false" ht="13.2" hidden="false" customHeight="false" outlineLevel="0" collapsed="false">
      <c r="A303" s="1" t="n">
        <f aca="false">A302+0.5</f>
        <v>151</v>
      </c>
      <c r="B303" s="1" t="n">
        <v>-75.793022</v>
      </c>
      <c r="C303" s="1" t="n">
        <v>-75.645737</v>
      </c>
      <c r="D303" s="1" t="n">
        <v>-72.857269</v>
      </c>
      <c r="E303" s="1" t="n">
        <v>-76.131271</v>
      </c>
      <c r="F303" s="1" t="n">
        <v>-68.051476</v>
      </c>
      <c r="G303" s="1" t="n">
        <v>-64.40802</v>
      </c>
      <c r="H303" s="1" t="n">
        <v>-72.403954</v>
      </c>
      <c r="I303" s="1" t="n">
        <v>-74.605064</v>
      </c>
      <c r="J303" s="1" t="n">
        <v>-73.363274</v>
      </c>
      <c r="K303" s="1" t="n">
        <v>-82.715363</v>
      </c>
      <c r="L303" s="1" t="n">
        <v>-79.587837</v>
      </c>
      <c r="M303" s="1" t="n">
        <v>-74.843277</v>
      </c>
      <c r="N303" s="1" t="n">
        <v>-70.177658</v>
      </c>
      <c r="O303" s="1" t="n">
        <v>-69.324516</v>
      </c>
      <c r="P303" s="1" t="n">
        <v>-74.531769</v>
      </c>
      <c r="Q303" s="1" t="n">
        <v>-60.191261</v>
      </c>
      <c r="R303" s="1" t="n">
        <v>-66.773842</v>
      </c>
      <c r="S303" s="1" t="n">
        <v>-83.656616</v>
      </c>
      <c r="T303" s="1" t="n">
        <v>-88.516693</v>
      </c>
      <c r="U303" s="1" t="n">
        <v>-76.907242</v>
      </c>
      <c r="V303" s="1" t="n">
        <v>-77.876732</v>
      </c>
      <c r="W303" s="1" t="n">
        <v>-65.229103</v>
      </c>
      <c r="X303" s="1" t="n">
        <v>-68.2006</v>
      </c>
      <c r="Y303" s="1" t="n">
        <v>-81.26239</v>
      </c>
      <c r="Z303" s="1" t="n">
        <v>-87.636002</v>
      </c>
      <c r="AA303" s="1" t="n">
        <v>-73.057892</v>
      </c>
      <c r="AB303" s="1" t="n">
        <v>-74.239197</v>
      </c>
      <c r="AC303" s="1" t="n">
        <v>-72.610565</v>
      </c>
      <c r="AD303" s="1" t="n">
        <v>-66.435043</v>
      </c>
      <c r="AE303" s="1" t="n">
        <v>-73.191177</v>
      </c>
      <c r="AF303" s="1" t="n">
        <v>-70.097893</v>
      </c>
      <c r="AG303" s="1" t="n">
        <v>-77.03009</v>
      </c>
      <c r="AH303" s="1" t="n">
        <v>-61.252476</v>
      </c>
      <c r="AI303" s="1" t="n">
        <v>-77.49408</v>
      </c>
      <c r="AJ303" s="1" t="n">
        <v>-68.581047</v>
      </c>
      <c r="AK303" s="1" t="n">
        <v>-72.658592</v>
      </c>
      <c r="AL303" s="1" t="n">
        <v>-70.900833</v>
      </c>
      <c r="AM303" s="1" t="n">
        <v>-63.365829</v>
      </c>
      <c r="AN303" s="1" t="n">
        <v>-66.930687</v>
      </c>
      <c r="AO303" s="1" t="n">
        <v>-66.151352</v>
      </c>
      <c r="AP303" s="1" t="n">
        <v>-88.41301</v>
      </c>
      <c r="AQ303" s="1" t="n">
        <v>-63.657719</v>
      </c>
      <c r="AR303" s="1" t="n">
        <v>-81.095612</v>
      </c>
      <c r="AS303" s="1" t="n">
        <v>-76.643143</v>
      </c>
      <c r="AT303" s="1" t="n">
        <v>-71.698059</v>
      </c>
      <c r="AU303" s="1" t="n">
        <v>-70.634827</v>
      </c>
      <c r="AV303" s="1" t="n">
        <v>-68.767769</v>
      </c>
      <c r="AW303" s="1" t="n">
        <v>-74.873779</v>
      </c>
      <c r="AX303" s="1" t="n">
        <v>-58.753338</v>
      </c>
      <c r="AY303" s="1" t="n">
        <v>-78.973206</v>
      </c>
      <c r="AZ303" s="1" t="n">
        <v>-74.810989</v>
      </c>
      <c r="BA303" s="1" t="n">
        <v>-70.180885</v>
      </c>
      <c r="BB303" s="1" t="n">
        <v>-79.716713</v>
      </c>
      <c r="BC303" s="1" t="n">
        <v>-62.122883</v>
      </c>
      <c r="BD303" s="1" t="n">
        <v>-80.993546</v>
      </c>
      <c r="BE303" s="1" t="n">
        <v>-65.328529</v>
      </c>
      <c r="BF303" s="1" t="n">
        <v>-77.052544</v>
      </c>
      <c r="BG303" s="1" t="n">
        <v>-64.730957</v>
      </c>
      <c r="BH303" s="1" t="n">
        <v>-68.499741</v>
      </c>
      <c r="BI303" s="1" t="n">
        <v>-92.595871</v>
      </c>
      <c r="BJ303" s="1" t="n">
        <v>-86.157799</v>
      </c>
      <c r="BK303" s="1" t="n">
        <v>-70.202904</v>
      </c>
      <c r="BL303" s="1" t="n">
        <v>-74.225471</v>
      </c>
      <c r="BM303" s="1" t="n">
        <v>-58.930038</v>
      </c>
      <c r="BN303" s="1" t="n">
        <v>-84.481163</v>
      </c>
      <c r="BO303" s="1" t="n">
        <v>-81.963577</v>
      </c>
      <c r="BP303" s="1" t="n">
        <v>-79.159027</v>
      </c>
      <c r="BQ303" s="1" t="n">
        <v>-70.802765</v>
      </c>
      <c r="BR303" s="1" t="n">
        <v>-75.363647</v>
      </c>
      <c r="BS303" s="1" t="n">
        <v>-59.93026</v>
      </c>
      <c r="BT303" s="1" t="n">
        <v>-73.795174</v>
      </c>
      <c r="BU303" s="1" t="n">
        <v>-78.139938</v>
      </c>
      <c r="BV303" s="1" t="n">
        <v>-68.164528</v>
      </c>
      <c r="BW303" s="1" t="n">
        <v>-71.690834</v>
      </c>
      <c r="BX303" s="1" t="n">
        <v>-65.451263</v>
      </c>
      <c r="BY303" s="1" t="n">
        <v>-64.36898</v>
      </c>
      <c r="BZ303" s="1" t="n">
        <v>-80.639847</v>
      </c>
      <c r="CA303" s="1" t="n">
        <v>-72.954933</v>
      </c>
      <c r="CB303" s="1" t="n">
        <v>-71.743454</v>
      </c>
      <c r="CC303" s="1" t="n">
        <v>-54.910172</v>
      </c>
      <c r="CD303" s="1" t="n">
        <v>-76.762917</v>
      </c>
      <c r="CE303" s="1" t="n">
        <v>-78.993004</v>
      </c>
      <c r="CF303" s="1" t="n">
        <v>-96.54303</v>
      </c>
      <c r="CG303" s="1" t="n">
        <v>-81.223251</v>
      </c>
      <c r="CH303" s="1" t="n">
        <v>-78.747551</v>
      </c>
      <c r="CI303" s="1" t="n">
        <v>-65.378159</v>
      </c>
      <c r="CJ303" s="1" t="n">
        <v>-71.554413</v>
      </c>
      <c r="CK303" s="1" t="n">
        <v>-66.522385</v>
      </c>
      <c r="CL303" s="1" t="n">
        <v>-81.586609</v>
      </c>
      <c r="CM303" s="1" t="n">
        <v>-69.188477</v>
      </c>
      <c r="CN303" s="1" t="n">
        <v>-73.607948</v>
      </c>
      <c r="CO303" s="1" t="n">
        <v>-72.78672</v>
      </c>
      <c r="CP303" s="1" t="n">
        <v>-72.866936</v>
      </c>
      <c r="CQ303" s="1" t="n">
        <v>-68.317963</v>
      </c>
      <c r="CR303" s="1" t="n">
        <v>-76.433571</v>
      </c>
      <c r="CS303" s="1" t="n">
        <v>-67.923538</v>
      </c>
    </row>
    <row r="304" customFormat="false" ht="13.2" hidden="false" customHeight="false" outlineLevel="0" collapsed="false">
      <c r="A304" s="1" t="n">
        <f aca="false">A303+0.5</f>
        <v>151.5</v>
      </c>
      <c r="B304" s="1" t="n">
        <v>-76.052139</v>
      </c>
      <c r="C304" s="1" t="n">
        <v>-75.746185</v>
      </c>
      <c r="D304" s="1" t="n">
        <v>-72.820923</v>
      </c>
      <c r="E304" s="1" t="n">
        <v>-75.978249</v>
      </c>
      <c r="F304" s="1" t="n">
        <v>-67.988548</v>
      </c>
      <c r="G304" s="1" t="n">
        <v>-64.423912</v>
      </c>
      <c r="H304" s="1" t="n">
        <v>-72.211952</v>
      </c>
      <c r="I304" s="1" t="n">
        <v>-74.34436</v>
      </c>
      <c r="J304" s="1" t="n">
        <v>-73.365883</v>
      </c>
      <c r="K304" s="1" t="n">
        <v>-83.428467</v>
      </c>
      <c r="L304" s="1" t="n">
        <v>-79.36692</v>
      </c>
      <c r="M304" s="1" t="n">
        <v>-74.873421</v>
      </c>
      <c r="N304" s="1" t="n">
        <v>-70.219261</v>
      </c>
      <c r="O304" s="1" t="n">
        <v>-69.238426</v>
      </c>
      <c r="P304" s="1" t="n">
        <v>-74.589218</v>
      </c>
      <c r="Q304" s="1" t="n">
        <v>-60.245956</v>
      </c>
      <c r="R304" s="1" t="n">
        <v>-66.639946</v>
      </c>
      <c r="S304" s="1" t="n">
        <v>-83.54422</v>
      </c>
      <c r="T304" s="1" t="n">
        <v>-89.34314</v>
      </c>
      <c r="U304" s="1" t="n">
        <v>-76.725304</v>
      </c>
      <c r="V304" s="1" t="n">
        <v>-78.425232</v>
      </c>
      <c r="W304" s="1" t="n">
        <v>-65.175362</v>
      </c>
      <c r="X304" s="1" t="n">
        <v>-68.207077</v>
      </c>
      <c r="Y304" s="1" t="n">
        <v>-81.259415</v>
      </c>
      <c r="Z304" s="1" t="n">
        <v>-87.223175</v>
      </c>
      <c r="AA304" s="1" t="n">
        <v>-73.037407</v>
      </c>
      <c r="AB304" s="1" t="n">
        <v>-74.118401</v>
      </c>
      <c r="AC304" s="1" t="n">
        <v>-72.590645</v>
      </c>
      <c r="AD304" s="1" t="n">
        <v>-66.415123</v>
      </c>
      <c r="AE304" s="1" t="n">
        <v>-73.09214</v>
      </c>
      <c r="AF304" s="1" t="n">
        <v>-70.072792</v>
      </c>
      <c r="AG304" s="1" t="n">
        <v>-77.286293</v>
      </c>
      <c r="AH304" s="1" t="n">
        <v>-61.195282</v>
      </c>
      <c r="AI304" s="1" t="n">
        <v>-77.503777</v>
      </c>
      <c r="AJ304" s="1" t="n">
        <v>-68.776695</v>
      </c>
      <c r="AK304" s="1" t="n">
        <v>-72.768799</v>
      </c>
      <c r="AL304" s="1" t="n">
        <v>-70.735344</v>
      </c>
      <c r="AM304" s="1" t="n">
        <v>-63.305824</v>
      </c>
      <c r="AN304" s="1" t="n">
        <v>-66.839493</v>
      </c>
      <c r="AO304" s="1" t="n">
        <v>-66.16114</v>
      </c>
      <c r="AP304" s="1" t="n">
        <v>-89.059708</v>
      </c>
      <c r="AQ304" s="1" t="n">
        <v>-63.60714</v>
      </c>
      <c r="AR304" s="1" t="n">
        <v>-81.413544</v>
      </c>
      <c r="AS304" s="1" t="n">
        <v>-76.653023</v>
      </c>
      <c r="AT304" s="1" t="n">
        <v>-71.674614</v>
      </c>
      <c r="AU304" s="1" t="n">
        <v>-70.691872</v>
      </c>
      <c r="AV304" s="1" t="n">
        <v>-68.698242</v>
      </c>
      <c r="AW304" s="1" t="n">
        <v>-74.771378</v>
      </c>
      <c r="AX304" s="1" t="n">
        <v>-58.699703</v>
      </c>
      <c r="AY304" s="1" t="n">
        <v>-79.092667</v>
      </c>
      <c r="AZ304" s="1" t="n">
        <v>-75.36824</v>
      </c>
      <c r="BA304" s="1" t="n">
        <v>-70.228951</v>
      </c>
      <c r="BB304" s="1" t="n">
        <v>-79.99839</v>
      </c>
      <c r="BC304" s="1" t="n">
        <v>-62.122925</v>
      </c>
      <c r="BD304" s="1" t="n">
        <v>-80.793106</v>
      </c>
      <c r="BE304" s="1" t="n">
        <v>-65.287575</v>
      </c>
      <c r="BF304" s="1" t="n">
        <v>-77.005753</v>
      </c>
      <c r="BG304" s="1" t="n">
        <v>-64.743202</v>
      </c>
      <c r="BH304" s="1" t="n">
        <v>-68.538559</v>
      </c>
      <c r="BI304" s="1" t="n">
        <v>-92.524124</v>
      </c>
      <c r="BJ304" s="1" t="n">
        <v>-86.671143</v>
      </c>
      <c r="BK304" s="1" t="n">
        <v>-70.100769</v>
      </c>
      <c r="BL304" s="1" t="n">
        <v>-74.054977</v>
      </c>
      <c r="BM304" s="1" t="n">
        <v>-58.886723</v>
      </c>
      <c r="BN304" s="1" t="n">
        <v>-83.884216</v>
      </c>
      <c r="BO304" s="1" t="n">
        <v>-81.856956</v>
      </c>
      <c r="BP304" s="1" t="n">
        <v>-79.217651</v>
      </c>
      <c r="BQ304" s="1" t="n">
        <v>-70.988152</v>
      </c>
      <c r="BR304" s="1" t="n">
        <v>-75.388039</v>
      </c>
      <c r="BS304" s="1" t="n">
        <v>-59.933414</v>
      </c>
      <c r="BT304" s="1" t="n">
        <v>-73.846863</v>
      </c>
      <c r="BU304" s="1" t="n">
        <v>-78.10128</v>
      </c>
      <c r="BV304" s="1" t="n">
        <v>-68.066986</v>
      </c>
      <c r="BW304" s="1" t="n">
        <v>-71.677414</v>
      </c>
      <c r="BX304" s="1" t="n">
        <v>-65.453484</v>
      </c>
      <c r="BY304" s="1" t="n">
        <v>-64.41951</v>
      </c>
      <c r="BZ304" s="1" t="n">
        <v>-80.906288</v>
      </c>
      <c r="CA304" s="1" t="n">
        <v>-72.866333</v>
      </c>
      <c r="CB304" s="1" t="n">
        <v>-71.795296</v>
      </c>
      <c r="CC304" s="1" t="n">
        <v>-54.861683</v>
      </c>
      <c r="CD304" s="1" t="n">
        <v>-76.586342</v>
      </c>
      <c r="CE304" s="1" t="n">
        <v>-79.156868</v>
      </c>
      <c r="CF304" s="1" t="n">
        <v>-99.668312</v>
      </c>
      <c r="CG304" s="1" t="n">
        <v>-81.135345</v>
      </c>
      <c r="CH304" s="1" t="n">
        <v>-78.438072</v>
      </c>
      <c r="CI304" s="1" t="n">
        <v>-65.373848</v>
      </c>
      <c r="CJ304" s="1" t="n">
        <v>-71.619415</v>
      </c>
      <c r="CK304" s="1" t="n">
        <v>-66.476952</v>
      </c>
      <c r="CL304" s="1" t="n">
        <v>-80.902817</v>
      </c>
      <c r="CM304" s="1" t="n">
        <v>-69.257515</v>
      </c>
      <c r="CN304" s="1" t="n">
        <v>-73.609985</v>
      </c>
      <c r="CO304" s="1" t="n">
        <v>-72.730072</v>
      </c>
      <c r="CP304" s="1" t="n">
        <v>-73.019905</v>
      </c>
      <c r="CQ304" s="1" t="n">
        <v>-68.269661</v>
      </c>
      <c r="CR304" s="1" t="n">
        <v>-76.467659</v>
      </c>
      <c r="CS304" s="1" t="n">
        <v>-67.929672</v>
      </c>
    </row>
    <row r="305" customFormat="false" ht="13.2" hidden="false" customHeight="false" outlineLevel="0" collapsed="false">
      <c r="A305" s="1" t="n">
        <f aca="false">A304+0.5</f>
        <v>152</v>
      </c>
      <c r="B305" s="1" t="n">
        <v>-75.869682</v>
      </c>
      <c r="C305" s="1" t="n">
        <v>-75.842377</v>
      </c>
      <c r="D305" s="1" t="n">
        <v>-72.967888</v>
      </c>
      <c r="E305" s="1" t="n">
        <v>-75.614716</v>
      </c>
      <c r="F305" s="1" t="n">
        <v>-68.061188</v>
      </c>
      <c r="G305" s="1" t="n">
        <v>-64.486397</v>
      </c>
      <c r="H305" s="1" t="n">
        <v>-72.097504</v>
      </c>
      <c r="I305" s="1" t="n">
        <v>-74.218582</v>
      </c>
      <c r="J305" s="1" t="n">
        <v>-73.371971</v>
      </c>
      <c r="K305" s="1" t="n">
        <v>-83.65181</v>
      </c>
      <c r="L305" s="1" t="n">
        <v>-79.441597</v>
      </c>
      <c r="M305" s="1" t="n">
        <v>-75.481956</v>
      </c>
      <c r="N305" s="1" t="n">
        <v>-70.30101</v>
      </c>
      <c r="O305" s="1" t="n">
        <v>-69.025612</v>
      </c>
      <c r="P305" s="1" t="n">
        <v>-74.559929</v>
      </c>
      <c r="Q305" s="1" t="n">
        <v>-60.269531</v>
      </c>
      <c r="R305" s="1" t="n">
        <v>-66.608307</v>
      </c>
      <c r="S305" s="1" t="n">
        <v>-83.322327</v>
      </c>
      <c r="T305" s="1" t="n">
        <v>-90.020203</v>
      </c>
      <c r="U305" s="1" t="n">
        <v>-76.552948</v>
      </c>
      <c r="V305" s="1" t="n">
        <v>-78.531494</v>
      </c>
      <c r="W305" s="1" t="n">
        <v>-65.148071</v>
      </c>
      <c r="X305" s="1" t="n">
        <v>-68.262695</v>
      </c>
      <c r="Y305" s="1" t="n">
        <v>-80.897667</v>
      </c>
      <c r="Z305" s="1" t="n">
        <v>-87.282066</v>
      </c>
      <c r="AA305" s="1" t="n">
        <v>-72.864281</v>
      </c>
      <c r="AB305" s="1" t="n">
        <v>-74.254623</v>
      </c>
      <c r="AC305" s="1" t="n">
        <v>-72.529976</v>
      </c>
      <c r="AD305" s="1" t="n">
        <v>-66.492943</v>
      </c>
      <c r="AE305" s="1" t="n">
        <v>-72.872559</v>
      </c>
      <c r="AF305" s="1" t="n">
        <v>-69.997574</v>
      </c>
      <c r="AG305" s="1" t="n">
        <v>-77.042496</v>
      </c>
      <c r="AH305" s="1" t="n">
        <v>-61.190342</v>
      </c>
      <c r="AI305" s="1" t="n">
        <v>-77.631378</v>
      </c>
      <c r="AJ305" s="1" t="n">
        <v>-68.692787</v>
      </c>
      <c r="AK305" s="1" t="n">
        <v>-72.796394</v>
      </c>
      <c r="AL305" s="1" t="n">
        <v>-70.499115</v>
      </c>
      <c r="AM305" s="1" t="n">
        <v>-63.265007</v>
      </c>
      <c r="AN305" s="1" t="n">
        <v>-66.739914</v>
      </c>
      <c r="AO305" s="1" t="n">
        <v>-66.099945</v>
      </c>
      <c r="AP305" s="1" t="n">
        <v>-89.96608</v>
      </c>
      <c r="AQ305" s="1" t="n">
        <v>-63.546391</v>
      </c>
      <c r="AR305" s="1" t="n">
        <v>-81.445053</v>
      </c>
      <c r="AS305" s="1" t="n">
        <v>-76.63121</v>
      </c>
      <c r="AT305" s="1" t="n">
        <v>-71.722504</v>
      </c>
      <c r="AU305" s="1" t="n">
        <v>-70.615875</v>
      </c>
      <c r="AV305" s="1" t="n">
        <v>-68.785316</v>
      </c>
      <c r="AW305" s="1" t="n">
        <v>-75.035049</v>
      </c>
      <c r="AX305" s="1" t="n">
        <v>-58.64101</v>
      </c>
      <c r="AY305" s="1" t="n">
        <v>-79.567902</v>
      </c>
      <c r="AZ305" s="1" t="n">
        <v>-75.620056</v>
      </c>
      <c r="BA305" s="1" t="n">
        <v>-70.380653</v>
      </c>
      <c r="BB305" s="1" t="n">
        <v>-80.279854</v>
      </c>
      <c r="BC305" s="1" t="n">
        <v>-62.100624</v>
      </c>
      <c r="BD305" s="1" t="n">
        <v>-80.953186</v>
      </c>
      <c r="BE305" s="1" t="n">
        <v>-65.322357</v>
      </c>
      <c r="BF305" s="1" t="n">
        <v>-76.80912</v>
      </c>
      <c r="BG305" s="1" t="n">
        <v>-64.755211</v>
      </c>
      <c r="BH305" s="1" t="n">
        <v>-68.58213</v>
      </c>
      <c r="BI305" s="1" t="n">
        <v>-93.151474</v>
      </c>
      <c r="BJ305" s="1" t="n">
        <v>-86.509888</v>
      </c>
      <c r="BK305" s="1" t="n">
        <v>-69.939201</v>
      </c>
      <c r="BL305" s="1" t="n">
        <v>-74.178192</v>
      </c>
      <c r="BM305" s="1" t="n">
        <v>-58.832279</v>
      </c>
      <c r="BN305" s="1" t="n">
        <v>-83.617943</v>
      </c>
      <c r="BO305" s="1" t="n">
        <v>-82.394318</v>
      </c>
      <c r="BP305" s="1" t="n">
        <v>-79.053459</v>
      </c>
      <c r="BQ305" s="1" t="n">
        <v>-71.036034</v>
      </c>
      <c r="BR305" s="1" t="n">
        <v>-75.574478</v>
      </c>
      <c r="BS305" s="1" t="n">
        <v>-59.938564</v>
      </c>
      <c r="BT305" s="1" t="n">
        <v>-74.150482</v>
      </c>
      <c r="BU305" s="1" t="n">
        <v>-77.830856</v>
      </c>
      <c r="BV305" s="1" t="n">
        <v>-68.040688</v>
      </c>
      <c r="BW305" s="1" t="n">
        <v>-71.637962</v>
      </c>
      <c r="BX305" s="1" t="n">
        <v>-65.367805</v>
      </c>
      <c r="BY305" s="1" t="n">
        <v>-64.412567</v>
      </c>
      <c r="BZ305" s="1" t="n">
        <v>-80.965561</v>
      </c>
      <c r="CA305" s="1" t="n">
        <v>-72.731621</v>
      </c>
      <c r="CB305" s="1" t="n">
        <v>-71.560974</v>
      </c>
      <c r="CC305" s="1" t="n">
        <v>-54.840195</v>
      </c>
      <c r="CD305" s="1" t="n">
        <v>-76.535507</v>
      </c>
      <c r="CE305" s="1" t="n">
        <v>-79.159386</v>
      </c>
      <c r="CF305" s="1" t="n">
        <v>-99.777451</v>
      </c>
      <c r="CG305" s="1" t="n">
        <v>-81.057846</v>
      </c>
      <c r="CH305" s="1" t="n">
        <v>-78.102745</v>
      </c>
      <c r="CI305" s="1" t="n">
        <v>-65.319656</v>
      </c>
      <c r="CJ305" s="1" t="n">
        <v>-71.609482</v>
      </c>
      <c r="CK305" s="1" t="n">
        <v>-66.454605</v>
      </c>
      <c r="CL305" s="1" t="n">
        <v>-81.026031</v>
      </c>
      <c r="CM305" s="1" t="n">
        <v>-69.343063</v>
      </c>
      <c r="CN305" s="1" t="n">
        <v>-73.649223</v>
      </c>
      <c r="CO305" s="1" t="n">
        <v>-72.672241</v>
      </c>
      <c r="CP305" s="1" t="n">
        <v>-73.103958</v>
      </c>
      <c r="CQ305" s="1" t="n">
        <v>-68.253128</v>
      </c>
      <c r="CR305" s="1" t="n">
        <v>-76.259132</v>
      </c>
      <c r="CS305" s="1" t="n">
        <v>-67.909767</v>
      </c>
    </row>
    <row r="306" customFormat="false" ht="13.2" hidden="false" customHeight="false" outlineLevel="0" collapsed="false">
      <c r="A306" s="1" t="n">
        <f aca="false">A305+0.5</f>
        <v>152.5</v>
      </c>
      <c r="B306" s="1" t="n">
        <v>-75.972015</v>
      </c>
      <c r="C306" s="1" t="n">
        <v>-75.829231</v>
      </c>
      <c r="D306" s="1" t="n">
        <v>-73.196136</v>
      </c>
      <c r="E306" s="1" t="n">
        <v>-75.455658</v>
      </c>
      <c r="F306" s="1" t="n">
        <v>-68.163269</v>
      </c>
      <c r="G306" s="1" t="n">
        <v>-64.490265</v>
      </c>
      <c r="H306" s="1" t="n">
        <v>-71.975723</v>
      </c>
      <c r="I306" s="1" t="n">
        <v>-73.802872</v>
      </c>
      <c r="J306" s="1" t="n">
        <v>-73.165047</v>
      </c>
      <c r="K306" s="1" t="n">
        <v>-83.890793</v>
      </c>
      <c r="L306" s="1" t="n">
        <v>-79.395676</v>
      </c>
      <c r="M306" s="1" t="n">
        <v>-76.198486</v>
      </c>
      <c r="N306" s="1" t="n">
        <v>-70.226234</v>
      </c>
      <c r="O306" s="1" t="n">
        <v>-68.965744</v>
      </c>
      <c r="P306" s="1" t="n">
        <v>-74.747742</v>
      </c>
      <c r="Q306" s="1" t="n">
        <v>-60.265621</v>
      </c>
      <c r="R306" s="1" t="n">
        <v>-66.579788</v>
      </c>
      <c r="S306" s="1" t="n">
        <v>-83.100983</v>
      </c>
      <c r="T306" s="1" t="n">
        <v>-89.69931</v>
      </c>
      <c r="U306" s="1" t="n">
        <v>-76.514175</v>
      </c>
      <c r="V306" s="1" t="n">
        <v>-78.713867</v>
      </c>
      <c r="W306" s="1" t="n">
        <v>-65.095108</v>
      </c>
      <c r="X306" s="1" t="n">
        <v>-68.338341</v>
      </c>
      <c r="Y306" s="1" t="n">
        <v>-80.584869</v>
      </c>
      <c r="Z306" s="1" t="n">
        <v>-87.605957</v>
      </c>
      <c r="AA306" s="1" t="n">
        <v>-72.819328</v>
      </c>
      <c r="AB306" s="1" t="n">
        <v>-74.423355</v>
      </c>
      <c r="AC306" s="1" t="n">
        <v>-72.37632</v>
      </c>
      <c r="AD306" s="1" t="n">
        <v>-66.506897</v>
      </c>
      <c r="AE306" s="1" t="n">
        <v>-72.762215</v>
      </c>
      <c r="AF306" s="1" t="n">
        <v>-69.915108</v>
      </c>
      <c r="AG306" s="1" t="n">
        <v>-77.229813</v>
      </c>
      <c r="AH306" s="1" t="n">
        <v>-61.201916</v>
      </c>
      <c r="AI306" s="1" t="n">
        <v>-77.46698</v>
      </c>
      <c r="AJ306" s="1" t="n">
        <v>-68.631699</v>
      </c>
      <c r="AK306" s="1" t="n">
        <v>-72.655167</v>
      </c>
      <c r="AL306" s="1" t="n">
        <v>-70.395981</v>
      </c>
      <c r="AM306" s="1" t="n">
        <v>-63.201756</v>
      </c>
      <c r="AN306" s="1" t="n">
        <v>-66.670425</v>
      </c>
      <c r="AO306" s="1" t="n">
        <v>-66.111786</v>
      </c>
      <c r="AP306" s="1" t="n">
        <v>-89.888222</v>
      </c>
      <c r="AQ306" s="1" t="n">
        <v>-63.570625</v>
      </c>
      <c r="AR306" s="1" t="n">
        <v>-81.514786</v>
      </c>
      <c r="AS306" s="1" t="n">
        <v>-76.407997</v>
      </c>
      <c r="AT306" s="1" t="n">
        <v>-71.588814</v>
      </c>
      <c r="AU306" s="1" t="n">
        <v>-70.697372</v>
      </c>
      <c r="AV306" s="1" t="n">
        <v>-68.771751</v>
      </c>
      <c r="AW306" s="1" t="n">
        <v>-75.11895</v>
      </c>
      <c r="AX306" s="1" t="n">
        <v>-58.601524</v>
      </c>
      <c r="AY306" s="1" t="n">
        <v>-79.692932</v>
      </c>
      <c r="AZ306" s="1" t="n">
        <v>-75.815002</v>
      </c>
      <c r="BA306" s="1" t="n">
        <v>-70.488518</v>
      </c>
      <c r="BB306" s="1" t="n">
        <v>-80.359047</v>
      </c>
      <c r="BC306" s="1" t="n">
        <v>-62.0644</v>
      </c>
      <c r="BD306" s="1" t="n">
        <v>-81.033279</v>
      </c>
      <c r="BE306" s="1" t="n">
        <v>-65.246323</v>
      </c>
      <c r="BF306" s="1" t="n">
        <v>-76.620995</v>
      </c>
      <c r="BG306" s="1" t="n">
        <v>-64.787148</v>
      </c>
      <c r="BH306" s="1" t="n">
        <v>-68.669937</v>
      </c>
      <c r="BI306" s="1" t="n">
        <v>-92.736496</v>
      </c>
      <c r="BJ306" s="1" t="n">
        <v>-86.515442</v>
      </c>
      <c r="BK306" s="1" t="n">
        <v>-69.795921</v>
      </c>
      <c r="BL306" s="1" t="n">
        <v>-74.312836</v>
      </c>
      <c r="BM306" s="1" t="n">
        <v>-58.822052</v>
      </c>
      <c r="BN306" s="1" t="n">
        <v>-83.23259</v>
      </c>
      <c r="BO306" s="1" t="n">
        <v>-83.147842</v>
      </c>
      <c r="BP306" s="1" t="n">
        <v>-78.83046</v>
      </c>
      <c r="BQ306" s="1" t="n">
        <v>-71.111786</v>
      </c>
      <c r="BR306" s="1" t="n">
        <v>-75.618317</v>
      </c>
      <c r="BS306" s="1" t="n">
        <v>-59.932514</v>
      </c>
      <c r="BT306" s="1" t="n">
        <v>-74.228737</v>
      </c>
      <c r="BU306" s="1" t="n">
        <v>-77.776596</v>
      </c>
      <c r="BV306" s="1" t="n">
        <v>-67.935715</v>
      </c>
      <c r="BW306" s="1" t="n">
        <v>-71.500107</v>
      </c>
      <c r="BX306" s="1" t="n">
        <v>-65.374611</v>
      </c>
      <c r="BY306" s="1" t="n">
        <v>-64.373611</v>
      </c>
      <c r="BZ306" s="1" t="n">
        <v>-81.802856</v>
      </c>
      <c r="CA306" s="1" t="n">
        <v>-72.635818</v>
      </c>
      <c r="CB306" s="1" t="n">
        <v>-71.207291</v>
      </c>
      <c r="CC306" s="1" t="n">
        <v>-54.803165</v>
      </c>
      <c r="CD306" s="1" t="n">
        <v>-76.508179</v>
      </c>
      <c r="CE306" s="1" t="n">
        <v>-79.119675</v>
      </c>
      <c r="CF306" s="1" t="n">
        <v>-100.757378</v>
      </c>
      <c r="CG306" s="1" t="n">
        <v>-81.37854</v>
      </c>
      <c r="CH306" s="1" t="n">
        <v>-77.764046</v>
      </c>
      <c r="CI306" s="1" t="n">
        <v>-65.338226</v>
      </c>
      <c r="CJ306" s="1" t="n">
        <v>-71.621826</v>
      </c>
      <c r="CK306" s="1" t="n">
        <v>-66.419716</v>
      </c>
      <c r="CL306" s="1" t="n">
        <v>-80.886475</v>
      </c>
      <c r="CM306" s="1" t="n">
        <v>-69.472321</v>
      </c>
      <c r="CN306" s="1" t="n">
        <v>-73.534554</v>
      </c>
      <c r="CO306" s="1" t="n">
        <v>-72.814934</v>
      </c>
      <c r="CP306" s="1" t="n">
        <v>-73.098618</v>
      </c>
      <c r="CQ306" s="1" t="n">
        <v>-68.264168</v>
      </c>
      <c r="CR306" s="1" t="n">
        <v>-76.18148</v>
      </c>
      <c r="CS306" s="1" t="n">
        <v>-67.930862</v>
      </c>
    </row>
    <row r="307" customFormat="false" ht="13.2" hidden="false" customHeight="false" outlineLevel="0" collapsed="false">
      <c r="A307" s="1" t="n">
        <f aca="false">A306+0.5</f>
        <v>153</v>
      </c>
      <c r="B307" s="1" t="n">
        <v>-76.277153</v>
      </c>
      <c r="C307" s="1" t="n">
        <v>-75.828911</v>
      </c>
      <c r="D307" s="1" t="n">
        <v>-73.362511</v>
      </c>
      <c r="E307" s="1" t="n">
        <v>-75.616188</v>
      </c>
      <c r="F307" s="1" t="n">
        <v>-68.210136</v>
      </c>
      <c r="G307" s="1" t="n">
        <v>-64.562309</v>
      </c>
      <c r="H307" s="1" t="n">
        <v>-71.866013</v>
      </c>
      <c r="I307" s="1" t="n">
        <v>-73.696793</v>
      </c>
      <c r="J307" s="1" t="n">
        <v>-73.004456</v>
      </c>
      <c r="K307" s="1" t="n">
        <v>-84.370987</v>
      </c>
      <c r="L307" s="1" t="n">
        <v>-79.458755</v>
      </c>
      <c r="M307" s="1" t="n">
        <v>-76.813858</v>
      </c>
      <c r="N307" s="1" t="n">
        <v>-70.322525</v>
      </c>
      <c r="O307" s="1" t="n">
        <v>-68.970772</v>
      </c>
      <c r="P307" s="1" t="n">
        <v>-74.77816</v>
      </c>
      <c r="Q307" s="1" t="n">
        <v>-60.240906</v>
      </c>
      <c r="R307" s="1" t="n">
        <v>-66.493835</v>
      </c>
      <c r="S307" s="1" t="n">
        <v>-82.622795</v>
      </c>
      <c r="T307" s="1" t="n">
        <v>-88.297569</v>
      </c>
      <c r="U307" s="1" t="n">
        <v>-76.218094</v>
      </c>
      <c r="V307" s="1" t="n">
        <v>-78.49836</v>
      </c>
      <c r="W307" s="1" t="n">
        <v>-65.034271</v>
      </c>
      <c r="X307" s="1" t="n">
        <v>-68.306091</v>
      </c>
      <c r="Y307" s="1" t="n">
        <v>-80.063644</v>
      </c>
      <c r="Z307" s="1" t="n">
        <v>-87.877312</v>
      </c>
      <c r="AA307" s="1" t="n">
        <v>-72.757118</v>
      </c>
      <c r="AB307" s="1" t="n">
        <v>-74.503281</v>
      </c>
      <c r="AC307" s="1" t="n">
        <v>-72.230911</v>
      </c>
      <c r="AD307" s="1" t="n">
        <v>-66.479996</v>
      </c>
      <c r="AE307" s="1" t="n">
        <v>-72.73571</v>
      </c>
      <c r="AF307" s="1" t="n">
        <v>-70.022072</v>
      </c>
      <c r="AG307" s="1" t="n">
        <v>-77.356987</v>
      </c>
      <c r="AH307" s="1" t="n">
        <v>-61.176575</v>
      </c>
      <c r="AI307" s="1" t="n">
        <v>-77.364357</v>
      </c>
      <c r="AJ307" s="1" t="n">
        <v>-68.729179</v>
      </c>
      <c r="AK307" s="1" t="n">
        <v>-72.668907</v>
      </c>
      <c r="AL307" s="1" t="n">
        <v>-70.329567</v>
      </c>
      <c r="AM307" s="1" t="n">
        <v>-63.174343</v>
      </c>
      <c r="AN307" s="1" t="n">
        <v>-66.630066</v>
      </c>
      <c r="AO307" s="1" t="n">
        <v>-66.204842</v>
      </c>
      <c r="AP307" s="1" t="n">
        <v>-88.919525</v>
      </c>
      <c r="AQ307" s="1" t="n">
        <v>-63.609779</v>
      </c>
      <c r="AR307" s="1" t="n">
        <v>-81.578339</v>
      </c>
      <c r="AS307" s="1" t="n">
        <v>-76.178574</v>
      </c>
      <c r="AT307" s="1" t="n">
        <v>-71.599625</v>
      </c>
      <c r="AU307" s="1" t="n">
        <v>-70.678864</v>
      </c>
      <c r="AV307" s="1" t="n">
        <v>-68.797791</v>
      </c>
      <c r="AW307" s="1" t="n">
        <v>-74.92598</v>
      </c>
      <c r="AX307" s="1" t="n">
        <v>-58.607655</v>
      </c>
      <c r="AY307" s="1" t="n">
        <v>-79.501831</v>
      </c>
      <c r="AZ307" s="1" t="n">
        <v>-76.119843</v>
      </c>
      <c r="BA307" s="1" t="n">
        <v>-70.646156</v>
      </c>
      <c r="BB307" s="1" t="n">
        <v>-80.494392</v>
      </c>
      <c r="BC307" s="1" t="n">
        <v>-62.081375</v>
      </c>
      <c r="BD307" s="1" t="n">
        <v>-80.811752</v>
      </c>
      <c r="BE307" s="1" t="n">
        <v>-65.138855</v>
      </c>
      <c r="BF307" s="1" t="n">
        <v>-76.518517</v>
      </c>
      <c r="BG307" s="1" t="n">
        <v>-64.776245</v>
      </c>
      <c r="BH307" s="1" t="n">
        <v>-68.768234</v>
      </c>
      <c r="BI307" s="1" t="n">
        <v>-91.974411</v>
      </c>
      <c r="BJ307" s="1" t="n">
        <v>-85.194397</v>
      </c>
      <c r="BK307" s="1" t="n">
        <v>-69.66774</v>
      </c>
      <c r="BL307" s="1" t="n">
        <v>-74.145287</v>
      </c>
      <c r="BM307" s="1" t="n">
        <v>-58.799919</v>
      </c>
      <c r="BN307" s="1" t="n">
        <v>-83.358803</v>
      </c>
      <c r="BO307" s="1" t="n">
        <v>-83.367081</v>
      </c>
      <c r="BP307" s="1" t="n">
        <v>-79.07515</v>
      </c>
      <c r="BQ307" s="1" t="n">
        <v>-71.18644</v>
      </c>
      <c r="BR307" s="1" t="n">
        <v>-75.522606</v>
      </c>
      <c r="BS307" s="1" t="n">
        <v>-59.849037</v>
      </c>
      <c r="BT307" s="1" t="n">
        <v>-74.141373</v>
      </c>
      <c r="BU307" s="1" t="n">
        <v>-77.838943</v>
      </c>
      <c r="BV307" s="1" t="n">
        <v>-67.860916</v>
      </c>
      <c r="BW307" s="1" t="n">
        <v>-71.550339</v>
      </c>
      <c r="BX307" s="1" t="n">
        <v>-65.350449</v>
      </c>
      <c r="BY307" s="1" t="n">
        <v>-64.27282</v>
      </c>
      <c r="BZ307" s="1" t="n">
        <v>-81.845894</v>
      </c>
      <c r="CA307" s="1" t="n">
        <v>-72.788651</v>
      </c>
      <c r="CB307" s="1" t="n">
        <v>-70.894577</v>
      </c>
      <c r="CC307" s="1" t="n">
        <v>-54.772072</v>
      </c>
      <c r="CD307" s="1" t="n">
        <v>-76.611343</v>
      </c>
      <c r="CE307" s="1" t="n">
        <v>-79.105057</v>
      </c>
      <c r="CF307" s="1" t="n">
        <v>-99.295013</v>
      </c>
      <c r="CG307" s="1" t="n">
        <v>-81.968224</v>
      </c>
      <c r="CH307" s="1" t="n">
        <v>-77.695343</v>
      </c>
      <c r="CI307" s="1" t="n">
        <v>-65.305603</v>
      </c>
      <c r="CJ307" s="1" t="n">
        <v>-71.666115</v>
      </c>
      <c r="CK307" s="1" t="n">
        <v>-66.371407</v>
      </c>
      <c r="CL307" s="1" t="n">
        <v>-80.673553</v>
      </c>
      <c r="CM307" s="1" t="n">
        <v>-69.622986</v>
      </c>
      <c r="CN307" s="1" t="n">
        <v>-73.266495</v>
      </c>
      <c r="CO307" s="1" t="n">
        <v>-72.832848</v>
      </c>
      <c r="CP307" s="1" t="n">
        <v>-73.244728</v>
      </c>
      <c r="CQ307" s="1" t="n">
        <v>-68.256073</v>
      </c>
      <c r="CR307" s="1" t="n">
        <v>-76.0952</v>
      </c>
      <c r="CS307" s="1" t="n">
        <v>-67.948509</v>
      </c>
    </row>
    <row r="308" customFormat="false" ht="13.2" hidden="false" customHeight="false" outlineLevel="0" collapsed="false">
      <c r="A308" s="1" t="n">
        <f aca="false">A307+0.5</f>
        <v>153.5</v>
      </c>
      <c r="B308" s="1" t="n">
        <v>-76.42794</v>
      </c>
      <c r="C308" s="1" t="n">
        <v>-75.497726</v>
      </c>
      <c r="D308" s="1" t="n">
        <v>-73.285614</v>
      </c>
      <c r="E308" s="1" t="n">
        <v>-76.044106</v>
      </c>
      <c r="F308" s="1" t="n">
        <v>-68.278732</v>
      </c>
      <c r="G308" s="1" t="n">
        <v>-64.51931</v>
      </c>
      <c r="H308" s="1" t="n">
        <v>-71.813522</v>
      </c>
      <c r="I308" s="1" t="n">
        <v>-73.660515</v>
      </c>
      <c r="J308" s="1" t="n">
        <v>-72.853447</v>
      </c>
      <c r="K308" s="1" t="n">
        <v>-83.598618</v>
      </c>
      <c r="L308" s="1" t="n">
        <v>-79.521973</v>
      </c>
      <c r="M308" s="1" t="n">
        <v>-77.081566</v>
      </c>
      <c r="N308" s="1" t="n">
        <v>-70.305405</v>
      </c>
      <c r="O308" s="1" t="n">
        <v>-69.043518</v>
      </c>
      <c r="P308" s="1" t="n">
        <v>-75.022789</v>
      </c>
      <c r="Q308" s="1" t="n">
        <v>-60.195751</v>
      </c>
      <c r="R308" s="1" t="n">
        <v>-66.466751</v>
      </c>
      <c r="S308" s="1" t="n">
        <v>-82.470505</v>
      </c>
      <c r="T308" s="1" t="n">
        <v>-86.70414</v>
      </c>
      <c r="U308" s="1" t="n">
        <v>-76.223083</v>
      </c>
      <c r="V308" s="1" t="n">
        <v>-78.613327</v>
      </c>
      <c r="W308" s="1" t="n">
        <v>-65.05011</v>
      </c>
      <c r="X308" s="1" t="n">
        <v>-68.419662</v>
      </c>
      <c r="Y308" s="1" t="n">
        <v>-79.860771</v>
      </c>
      <c r="Z308" s="1" t="n">
        <v>-87.279205</v>
      </c>
      <c r="AA308" s="1" t="n">
        <v>-72.761795</v>
      </c>
      <c r="AB308" s="1" t="n">
        <v>-74.778793</v>
      </c>
      <c r="AC308" s="1" t="n">
        <v>-72.137009</v>
      </c>
      <c r="AD308" s="1" t="n">
        <v>-66.416878</v>
      </c>
      <c r="AE308" s="1" t="n">
        <v>-72.952583</v>
      </c>
      <c r="AF308" s="1" t="n">
        <v>-69.997261</v>
      </c>
      <c r="AG308" s="1" t="n">
        <v>-76.945885</v>
      </c>
      <c r="AH308" s="1" t="n">
        <v>-61.146294</v>
      </c>
      <c r="AI308" s="1" t="n">
        <v>-77.219704</v>
      </c>
      <c r="AJ308" s="1" t="n">
        <v>-68.858498</v>
      </c>
      <c r="AK308" s="1" t="n">
        <v>-72.604263</v>
      </c>
      <c r="AL308" s="1" t="n">
        <v>-70.258171</v>
      </c>
      <c r="AM308" s="1" t="n">
        <v>-63.151798</v>
      </c>
      <c r="AN308" s="1" t="n">
        <v>-66.634109</v>
      </c>
      <c r="AO308" s="1" t="n">
        <v>-66.238281</v>
      </c>
      <c r="AP308" s="1" t="n">
        <v>-87.925957</v>
      </c>
      <c r="AQ308" s="1" t="n">
        <v>-63.622086</v>
      </c>
      <c r="AR308" s="1" t="n">
        <v>-81.309654</v>
      </c>
      <c r="AS308" s="1" t="n">
        <v>-75.993317</v>
      </c>
      <c r="AT308" s="1" t="n">
        <v>-71.647484</v>
      </c>
      <c r="AU308" s="1" t="n">
        <v>-70.674759</v>
      </c>
      <c r="AV308" s="1" t="n">
        <v>-68.825623</v>
      </c>
      <c r="AW308" s="1" t="n">
        <v>-74.915909</v>
      </c>
      <c r="AX308" s="1" t="n">
        <v>-58.62532</v>
      </c>
      <c r="AY308" s="1" t="n">
        <v>-79.306885</v>
      </c>
      <c r="AZ308" s="1" t="n">
        <v>-76.116318</v>
      </c>
      <c r="BA308" s="1" t="n">
        <v>-70.74192</v>
      </c>
      <c r="BB308" s="1" t="n">
        <v>-80.066948</v>
      </c>
      <c r="BC308" s="1" t="n">
        <v>-62.064434</v>
      </c>
      <c r="BD308" s="1" t="n">
        <v>-80.759979</v>
      </c>
      <c r="BE308" s="1" t="n">
        <v>-65.09227</v>
      </c>
      <c r="BF308" s="1" t="n">
        <v>-76.354897</v>
      </c>
      <c r="BG308" s="1" t="n">
        <v>-64.706161</v>
      </c>
      <c r="BH308" s="1" t="n">
        <v>-68.98922</v>
      </c>
      <c r="BI308" s="1" t="n">
        <v>-90.297989</v>
      </c>
      <c r="BJ308" s="1" t="n">
        <v>-84.516403</v>
      </c>
      <c r="BK308" s="1" t="n">
        <v>-69.642471</v>
      </c>
      <c r="BL308" s="1" t="n">
        <v>-73.959259</v>
      </c>
      <c r="BM308" s="1" t="n">
        <v>-58.795738</v>
      </c>
      <c r="BN308" s="1" t="n">
        <v>-83.115341</v>
      </c>
      <c r="BO308" s="1" t="n">
        <v>-82.942947</v>
      </c>
      <c r="BP308" s="1" t="n">
        <v>-79.326035</v>
      </c>
      <c r="BQ308" s="1" t="n">
        <v>-71.034164</v>
      </c>
      <c r="BR308" s="1" t="n">
        <v>-75.668221</v>
      </c>
      <c r="BS308" s="1" t="n">
        <v>-59.788059</v>
      </c>
      <c r="BT308" s="1" t="n">
        <v>-74.132515</v>
      </c>
      <c r="BU308" s="1" t="n">
        <v>-78.079117</v>
      </c>
      <c r="BV308" s="1" t="n">
        <v>-67.780235</v>
      </c>
      <c r="BW308" s="1" t="n">
        <v>-71.509804</v>
      </c>
      <c r="BX308" s="1" t="n">
        <v>-65.427597</v>
      </c>
      <c r="BY308" s="1" t="n">
        <v>-64.187302</v>
      </c>
      <c r="BZ308" s="1" t="n">
        <v>-81.596992</v>
      </c>
      <c r="CA308" s="1" t="n">
        <v>-72.669609</v>
      </c>
      <c r="CB308" s="1" t="n">
        <v>-70.83757</v>
      </c>
      <c r="CC308" s="1" t="n">
        <v>-54.754402</v>
      </c>
      <c r="CD308" s="1" t="n">
        <v>-77.0849</v>
      </c>
      <c r="CE308" s="1" t="n">
        <v>-79.355659</v>
      </c>
      <c r="CF308" s="1" t="n">
        <v>-97.317192</v>
      </c>
      <c r="CG308" s="1" t="n">
        <v>-82.40406</v>
      </c>
      <c r="CH308" s="1" t="n">
        <v>-77.642403</v>
      </c>
      <c r="CI308" s="1" t="n">
        <v>-65.250938</v>
      </c>
      <c r="CJ308" s="1" t="n">
        <v>-71.593094</v>
      </c>
      <c r="CK308" s="1" t="n">
        <v>-66.315933</v>
      </c>
      <c r="CL308" s="1" t="n">
        <v>-80.507248</v>
      </c>
      <c r="CM308" s="1" t="n">
        <v>-69.440331</v>
      </c>
      <c r="CN308" s="1" t="n">
        <v>-73.12886</v>
      </c>
      <c r="CO308" s="1" t="n">
        <v>-72.930519</v>
      </c>
      <c r="CP308" s="1" t="n">
        <v>-73.229431</v>
      </c>
      <c r="CQ308" s="1" t="n">
        <v>-68.272659</v>
      </c>
      <c r="CR308" s="1" t="n">
        <v>-75.880318</v>
      </c>
      <c r="CS308" s="1" t="n">
        <v>-68.009369</v>
      </c>
    </row>
    <row r="309" customFormat="false" ht="13.2" hidden="false" customHeight="false" outlineLevel="0" collapsed="false">
      <c r="A309" s="1" t="n">
        <f aca="false">A308+0.5</f>
        <v>154</v>
      </c>
      <c r="B309" s="1" t="n">
        <v>-76.120041</v>
      </c>
      <c r="C309" s="1" t="n">
        <v>-75.175926</v>
      </c>
      <c r="D309" s="1" t="n">
        <v>-73.460449</v>
      </c>
      <c r="E309" s="1" t="n">
        <v>-76.311867</v>
      </c>
      <c r="F309" s="1" t="n">
        <v>-68.336296</v>
      </c>
      <c r="G309" s="1" t="n">
        <v>-64.436684</v>
      </c>
      <c r="H309" s="1" t="n">
        <v>-71.845787</v>
      </c>
      <c r="I309" s="1" t="n">
        <v>-73.773254</v>
      </c>
      <c r="J309" s="1" t="n">
        <v>-72.831421</v>
      </c>
      <c r="K309" s="1" t="n">
        <v>-83.219391</v>
      </c>
      <c r="L309" s="1" t="n">
        <v>-79.372688</v>
      </c>
      <c r="M309" s="1" t="n">
        <v>-77.402077</v>
      </c>
      <c r="N309" s="1" t="n">
        <v>-70.278458</v>
      </c>
      <c r="O309" s="1" t="n">
        <v>-69.143288</v>
      </c>
      <c r="P309" s="1" t="n">
        <v>-74.974281</v>
      </c>
      <c r="Q309" s="1" t="n">
        <v>-60.123756</v>
      </c>
      <c r="R309" s="1" t="n">
        <v>-66.551117</v>
      </c>
      <c r="S309" s="1" t="n">
        <v>-82.219429</v>
      </c>
      <c r="T309" s="1" t="n">
        <v>-85.937439</v>
      </c>
      <c r="U309" s="1" t="n">
        <v>-76.466537</v>
      </c>
      <c r="V309" s="1" t="n">
        <v>-78.103973</v>
      </c>
      <c r="W309" s="1" t="n">
        <v>-65.084831</v>
      </c>
      <c r="X309" s="1" t="n">
        <v>-68.417267</v>
      </c>
      <c r="Y309" s="1" t="n">
        <v>-79.340012</v>
      </c>
      <c r="Z309" s="1" t="n">
        <v>-87.637444</v>
      </c>
      <c r="AA309" s="1" t="n">
        <v>-72.980095</v>
      </c>
      <c r="AB309" s="1" t="n">
        <v>-75.245834</v>
      </c>
      <c r="AC309" s="1" t="n">
        <v>-72.014404</v>
      </c>
      <c r="AD309" s="1" t="n">
        <v>-66.497253</v>
      </c>
      <c r="AE309" s="1" t="n">
        <v>-73.185562</v>
      </c>
      <c r="AF309" s="1" t="n">
        <v>-69.95314</v>
      </c>
      <c r="AG309" s="1" t="n">
        <v>-76.633232</v>
      </c>
      <c r="AH309" s="1" t="n">
        <v>-61.182426</v>
      </c>
      <c r="AI309" s="1" t="n">
        <v>-77.387604</v>
      </c>
      <c r="AJ309" s="1" t="n">
        <v>-68.809288</v>
      </c>
      <c r="AK309" s="1" t="n">
        <v>-72.444611</v>
      </c>
      <c r="AL309" s="1" t="n">
        <v>-70.217613</v>
      </c>
      <c r="AM309" s="1" t="n">
        <v>-63.114609</v>
      </c>
      <c r="AN309" s="1" t="n">
        <v>-66.66803</v>
      </c>
      <c r="AO309" s="1" t="n">
        <v>-66.275726</v>
      </c>
      <c r="AP309" s="1" t="n">
        <v>-87.136955</v>
      </c>
      <c r="AQ309" s="1" t="n">
        <v>-63.621506</v>
      </c>
      <c r="AR309" s="1" t="n">
        <v>-81.039291</v>
      </c>
      <c r="AS309" s="1" t="n">
        <v>-75.887634</v>
      </c>
      <c r="AT309" s="1" t="n">
        <v>-71.660774</v>
      </c>
      <c r="AU309" s="1" t="n">
        <v>-70.652878</v>
      </c>
      <c r="AV309" s="1" t="n">
        <v>-68.929413</v>
      </c>
      <c r="AW309" s="1" t="n">
        <v>-75.148689</v>
      </c>
      <c r="AX309" s="1" t="n">
        <v>-58.619453</v>
      </c>
      <c r="AY309" s="1" t="n">
        <v>-79.470695</v>
      </c>
      <c r="AZ309" s="1" t="n">
        <v>-75.656662</v>
      </c>
      <c r="BA309" s="1" t="n">
        <v>-70.849007</v>
      </c>
      <c r="BB309" s="1" t="n">
        <v>-79.756477</v>
      </c>
      <c r="BC309" s="1" t="n">
        <v>-62.091759</v>
      </c>
      <c r="BD309" s="1" t="n">
        <v>-81.057159</v>
      </c>
      <c r="BE309" s="1" t="n">
        <v>-65.009903</v>
      </c>
      <c r="BF309" s="1" t="n">
        <v>-76.345169</v>
      </c>
      <c r="BG309" s="1" t="n">
        <v>-64.671913</v>
      </c>
      <c r="BH309" s="1" t="n">
        <v>-69.102737</v>
      </c>
      <c r="BI309" s="1" t="n">
        <v>-89.541107</v>
      </c>
      <c r="BJ309" s="1" t="n">
        <v>-83.987503</v>
      </c>
      <c r="BK309" s="1" t="n">
        <v>-69.507225</v>
      </c>
      <c r="BL309" s="1" t="n">
        <v>-73.897049</v>
      </c>
      <c r="BM309" s="1" t="n">
        <v>-58.775734</v>
      </c>
      <c r="BN309" s="1" t="n">
        <v>-83.938553</v>
      </c>
      <c r="BO309" s="1" t="n">
        <v>-82.82193</v>
      </c>
      <c r="BP309" s="1" t="n">
        <v>-79.296341</v>
      </c>
      <c r="BQ309" s="1" t="n">
        <v>-70.754295</v>
      </c>
      <c r="BR309" s="1" t="n">
        <v>-75.724953</v>
      </c>
      <c r="BS309" s="1" t="n">
        <v>-59.756668</v>
      </c>
      <c r="BT309" s="1" t="n">
        <v>-73.910492</v>
      </c>
      <c r="BU309" s="1" t="n">
        <v>-78.244629</v>
      </c>
      <c r="BV309" s="1" t="n">
        <v>-67.86216</v>
      </c>
      <c r="BW309" s="1" t="n">
        <v>-71.374496</v>
      </c>
      <c r="BX309" s="1" t="n">
        <v>-65.530708</v>
      </c>
      <c r="BY309" s="1" t="n">
        <v>-64.055023</v>
      </c>
      <c r="BZ309" s="1" t="n">
        <v>-80.776787</v>
      </c>
      <c r="CA309" s="1" t="n">
        <v>-72.680733</v>
      </c>
      <c r="CB309" s="1" t="n">
        <v>-70.797974</v>
      </c>
      <c r="CC309" s="1" t="n">
        <v>-54.765644</v>
      </c>
      <c r="CD309" s="1" t="n">
        <v>-77.18998</v>
      </c>
      <c r="CE309" s="1" t="n">
        <v>-79.178604</v>
      </c>
      <c r="CF309" s="1" t="n">
        <v>-96.118614</v>
      </c>
      <c r="CG309" s="1" t="n">
        <v>-82.627907</v>
      </c>
      <c r="CH309" s="1" t="n">
        <v>-77.676933</v>
      </c>
      <c r="CI309" s="1" t="n">
        <v>-65.187386</v>
      </c>
      <c r="CJ309" s="1" t="n">
        <v>-71.556351</v>
      </c>
      <c r="CK309" s="1" t="n">
        <v>-66.2686</v>
      </c>
      <c r="CL309" s="1" t="n">
        <v>-81.126068</v>
      </c>
      <c r="CM309" s="1" t="n">
        <v>-69.367493</v>
      </c>
      <c r="CN309" s="1" t="n">
        <v>-72.859818</v>
      </c>
      <c r="CO309" s="1" t="n">
        <v>-72.880554</v>
      </c>
      <c r="CP309" s="1" t="n">
        <v>-73.215111</v>
      </c>
      <c r="CQ309" s="1" t="n">
        <v>-68.15799</v>
      </c>
      <c r="CR309" s="1" t="n">
        <v>-75.8265</v>
      </c>
      <c r="CS309" s="1" t="n">
        <v>-67.996971</v>
      </c>
    </row>
    <row r="310" customFormat="false" ht="13.2" hidden="false" customHeight="false" outlineLevel="0" collapsed="false">
      <c r="A310" s="1" t="n">
        <f aca="false">A309+0.5</f>
        <v>154.5</v>
      </c>
      <c r="B310" s="1" t="n">
        <v>-76.092979</v>
      </c>
      <c r="C310" s="1" t="n">
        <v>-74.958961</v>
      </c>
      <c r="D310" s="1" t="n">
        <v>-73.511208</v>
      </c>
      <c r="E310" s="1" t="n">
        <v>-76.567444</v>
      </c>
      <c r="F310" s="1" t="n">
        <v>-68.328712</v>
      </c>
      <c r="G310" s="1" t="n">
        <v>-64.386925</v>
      </c>
      <c r="H310" s="1" t="n">
        <v>-71.901863</v>
      </c>
      <c r="I310" s="1" t="n">
        <v>-73.705627</v>
      </c>
      <c r="J310" s="1" t="n">
        <v>-72.760765</v>
      </c>
      <c r="K310" s="1" t="n">
        <v>-82.400635</v>
      </c>
      <c r="L310" s="1" t="n">
        <v>-79.007431</v>
      </c>
      <c r="M310" s="1" t="n">
        <v>-77.20948</v>
      </c>
      <c r="N310" s="1" t="n">
        <v>-70.251686</v>
      </c>
      <c r="O310" s="1" t="n">
        <v>-69.288628</v>
      </c>
      <c r="P310" s="1" t="n">
        <v>-74.974892</v>
      </c>
      <c r="Q310" s="1" t="n">
        <v>-60.032227</v>
      </c>
      <c r="R310" s="1" t="n">
        <v>-66.530907</v>
      </c>
      <c r="S310" s="1" t="n">
        <v>-81.763138</v>
      </c>
      <c r="T310" s="1" t="n">
        <v>-85.716942</v>
      </c>
      <c r="U310" s="1" t="n">
        <v>-76.710609</v>
      </c>
      <c r="V310" s="1" t="n">
        <v>-77.968857</v>
      </c>
      <c r="W310" s="1" t="n">
        <v>-65.072868</v>
      </c>
      <c r="X310" s="1" t="n">
        <v>-68.444763</v>
      </c>
      <c r="Y310" s="1" t="n">
        <v>-79.363487</v>
      </c>
      <c r="Z310" s="1" t="n">
        <v>-87.12281</v>
      </c>
      <c r="AA310" s="1" t="n">
        <v>-73.089264</v>
      </c>
      <c r="AB310" s="1" t="n">
        <v>-75.553619</v>
      </c>
      <c r="AC310" s="1" t="n">
        <v>-71.866783</v>
      </c>
      <c r="AD310" s="1" t="n">
        <v>-66.510307</v>
      </c>
      <c r="AE310" s="1" t="n">
        <v>-73.394821</v>
      </c>
      <c r="AF310" s="1" t="n">
        <v>-70.13102</v>
      </c>
      <c r="AG310" s="1" t="n">
        <v>-76.806129</v>
      </c>
      <c r="AH310" s="1" t="n">
        <v>-61.174931</v>
      </c>
      <c r="AI310" s="1" t="n">
        <v>-77.414734</v>
      </c>
      <c r="AJ310" s="1" t="n">
        <v>-68.914139</v>
      </c>
      <c r="AK310" s="1" t="n">
        <v>-72.436256</v>
      </c>
      <c r="AL310" s="1" t="n">
        <v>-70.275238</v>
      </c>
      <c r="AM310" s="1" t="n">
        <v>-63.092613</v>
      </c>
      <c r="AN310" s="1" t="n">
        <v>-66.632042</v>
      </c>
      <c r="AO310" s="1" t="n">
        <v>-66.383995</v>
      </c>
      <c r="AP310" s="1" t="n">
        <v>-87.324646</v>
      </c>
      <c r="AQ310" s="1" t="n">
        <v>-63.662014</v>
      </c>
      <c r="AR310" s="1" t="n">
        <v>-80.40979</v>
      </c>
      <c r="AS310" s="1" t="n">
        <v>-75.914238</v>
      </c>
      <c r="AT310" s="1" t="n">
        <v>-71.483841</v>
      </c>
      <c r="AU310" s="1" t="n">
        <v>-70.570457</v>
      </c>
      <c r="AV310" s="1" t="n">
        <v>-69.024857</v>
      </c>
      <c r="AW310" s="1" t="n">
        <v>-75.163277</v>
      </c>
      <c r="AX310" s="1" t="n">
        <v>-58.610722</v>
      </c>
      <c r="AY310" s="1" t="n">
        <v>-79.603317</v>
      </c>
      <c r="AZ310" s="1" t="n">
        <v>-75.545593</v>
      </c>
      <c r="BA310" s="1" t="n">
        <v>-70.796753</v>
      </c>
      <c r="BB310" s="1" t="n">
        <v>-79.54493</v>
      </c>
      <c r="BC310" s="1" t="n">
        <v>-62.099976</v>
      </c>
      <c r="BD310" s="1" t="n">
        <v>-81.118225</v>
      </c>
      <c r="BE310" s="1" t="n">
        <v>-64.942696</v>
      </c>
      <c r="BF310" s="1" t="n">
        <v>-76.320633</v>
      </c>
      <c r="BG310" s="1" t="n">
        <v>-64.683952</v>
      </c>
      <c r="BH310" s="1" t="n">
        <v>-69.199905</v>
      </c>
      <c r="BI310" s="1" t="n">
        <v>-88.091209</v>
      </c>
      <c r="BJ310" s="1" t="n">
        <v>-83.503815</v>
      </c>
      <c r="BK310" s="1" t="n">
        <v>-69.505852</v>
      </c>
      <c r="BL310" s="1" t="n">
        <v>-73.75386</v>
      </c>
      <c r="BM310" s="1" t="n">
        <v>-58.81641</v>
      </c>
      <c r="BN310" s="1" t="n">
        <v>-84.345871</v>
      </c>
      <c r="BO310" s="1" t="n">
        <v>-83.128059</v>
      </c>
      <c r="BP310" s="1" t="n">
        <v>-79.512505</v>
      </c>
      <c r="BQ310" s="1" t="n">
        <v>-70.713661</v>
      </c>
      <c r="BR310" s="1" t="n">
        <v>-75.83609</v>
      </c>
      <c r="BS310" s="1" t="n">
        <v>-59.739609</v>
      </c>
      <c r="BT310" s="1" t="n">
        <v>-73.781754</v>
      </c>
      <c r="BU310" s="1" t="n">
        <v>-78.322823</v>
      </c>
      <c r="BV310" s="1" t="n">
        <v>-67.989418</v>
      </c>
      <c r="BW310" s="1" t="n">
        <v>-71.242432</v>
      </c>
      <c r="BX310" s="1" t="n">
        <v>-65.539062</v>
      </c>
      <c r="BY310" s="1" t="n">
        <v>-64.011574</v>
      </c>
      <c r="BZ310" s="1" t="n">
        <v>-80.629509</v>
      </c>
      <c r="CA310" s="1" t="n">
        <v>-72.743744</v>
      </c>
      <c r="CB310" s="1" t="n">
        <v>-71.014458</v>
      </c>
      <c r="CC310" s="1" t="n">
        <v>-54.775753</v>
      </c>
      <c r="CD310" s="1" t="n">
        <v>-77.140434</v>
      </c>
      <c r="CE310" s="1" t="n">
        <v>-79.16922</v>
      </c>
      <c r="CF310" s="1" t="n">
        <v>-95.691101</v>
      </c>
      <c r="CG310" s="1" t="n">
        <v>-82.65271</v>
      </c>
      <c r="CH310" s="1" t="n">
        <v>-77.839127</v>
      </c>
      <c r="CI310" s="1" t="n">
        <v>-65.176781</v>
      </c>
      <c r="CJ310" s="1" t="n">
        <v>-71.487602</v>
      </c>
      <c r="CK310" s="1" t="n">
        <v>-66.229851</v>
      </c>
      <c r="CL310" s="1" t="n">
        <v>-80.916527</v>
      </c>
      <c r="CM310" s="1" t="n">
        <v>-69.366142</v>
      </c>
      <c r="CN310" s="1" t="n">
        <v>-72.701859</v>
      </c>
      <c r="CO310" s="1" t="n">
        <v>-72.893433</v>
      </c>
      <c r="CP310" s="1" t="n">
        <v>-73.331894</v>
      </c>
      <c r="CQ310" s="1" t="n">
        <v>-68.156143</v>
      </c>
      <c r="CR310" s="1" t="n">
        <v>-75.7341</v>
      </c>
      <c r="CS310" s="1" t="n">
        <v>-67.999939</v>
      </c>
    </row>
    <row r="311" customFormat="false" ht="13.2" hidden="false" customHeight="false" outlineLevel="0" collapsed="false">
      <c r="A311" s="1" t="n">
        <f aca="false">A310+0.5</f>
        <v>155</v>
      </c>
      <c r="B311" s="1" t="n">
        <v>-76.01223</v>
      </c>
      <c r="C311" s="1" t="n">
        <v>-75.04789</v>
      </c>
      <c r="D311" s="1" t="n">
        <v>-73.191345</v>
      </c>
      <c r="E311" s="1" t="n">
        <v>-76.513786</v>
      </c>
      <c r="F311" s="1" t="n">
        <v>-68.289238</v>
      </c>
      <c r="G311" s="1" t="n">
        <v>-64.314163</v>
      </c>
      <c r="H311" s="1" t="n">
        <v>-72.024643</v>
      </c>
      <c r="I311" s="1" t="n">
        <v>-73.808777</v>
      </c>
      <c r="J311" s="1" t="n">
        <v>-72.808701</v>
      </c>
      <c r="K311" s="1" t="n">
        <v>-81.287827</v>
      </c>
      <c r="L311" s="1" t="n">
        <v>-79.052429</v>
      </c>
      <c r="M311" s="1" t="n">
        <v>-76.764519</v>
      </c>
      <c r="N311" s="1" t="n">
        <v>-70.221321</v>
      </c>
      <c r="O311" s="1" t="n">
        <v>-69.32386</v>
      </c>
      <c r="P311" s="1" t="n">
        <v>-74.831116</v>
      </c>
      <c r="Q311" s="1" t="n">
        <v>-59.982513</v>
      </c>
      <c r="R311" s="1" t="n">
        <v>-66.577362</v>
      </c>
      <c r="S311" s="1" t="n">
        <v>-81.351807</v>
      </c>
      <c r="T311" s="1" t="n">
        <v>-85.031441</v>
      </c>
      <c r="U311" s="1" t="n">
        <v>-76.753136</v>
      </c>
      <c r="V311" s="1" t="n">
        <v>-77.691406</v>
      </c>
      <c r="W311" s="1" t="n">
        <v>-65.032516</v>
      </c>
      <c r="X311" s="1" t="n">
        <v>-68.283272</v>
      </c>
      <c r="Y311" s="1" t="n">
        <v>-79.400391</v>
      </c>
      <c r="Z311" s="1" t="n">
        <v>-87.261993</v>
      </c>
      <c r="AA311" s="1" t="n">
        <v>-73.366867</v>
      </c>
      <c r="AB311" s="1" t="n">
        <v>-75.730194</v>
      </c>
      <c r="AC311" s="1" t="n">
        <v>-71.926987</v>
      </c>
      <c r="AD311" s="1" t="n">
        <v>-66.496361</v>
      </c>
      <c r="AE311" s="1" t="n">
        <v>-73.255241</v>
      </c>
      <c r="AF311" s="1" t="n">
        <v>-70.184814</v>
      </c>
      <c r="AG311" s="1" t="n">
        <v>-76.670654</v>
      </c>
      <c r="AH311" s="1" t="n">
        <v>-61.107822</v>
      </c>
      <c r="AI311" s="1" t="n">
        <v>-77.222382</v>
      </c>
      <c r="AJ311" s="1" t="n">
        <v>-68.959244</v>
      </c>
      <c r="AK311" s="1" t="n">
        <v>-72.394852</v>
      </c>
      <c r="AL311" s="1" t="n">
        <v>-70.229218</v>
      </c>
      <c r="AM311" s="1" t="n">
        <v>-63.090355</v>
      </c>
      <c r="AN311" s="1" t="n">
        <v>-66.613815</v>
      </c>
      <c r="AO311" s="1" t="n">
        <v>-66.342064</v>
      </c>
      <c r="AP311" s="1" t="n">
        <v>-86.988373</v>
      </c>
      <c r="AQ311" s="1" t="n">
        <v>-63.630066</v>
      </c>
      <c r="AR311" s="1" t="n">
        <v>-80.321609</v>
      </c>
      <c r="AS311" s="1" t="n">
        <v>-75.993111</v>
      </c>
      <c r="AT311" s="1" t="n">
        <v>-71.341904</v>
      </c>
      <c r="AU311" s="1" t="n">
        <v>-70.464317</v>
      </c>
      <c r="AV311" s="1" t="n">
        <v>-69.198463</v>
      </c>
      <c r="AW311" s="1" t="n">
        <v>-75.076134</v>
      </c>
      <c r="AX311" s="1" t="n">
        <v>-58.610275</v>
      </c>
      <c r="AY311" s="1" t="n">
        <v>-79.831741</v>
      </c>
      <c r="AZ311" s="1" t="n">
        <v>-75.270966</v>
      </c>
      <c r="BA311" s="1" t="n">
        <v>-70.905602</v>
      </c>
      <c r="BB311" s="1" t="n">
        <v>-79.431519</v>
      </c>
      <c r="BC311" s="1" t="n">
        <v>-62.087593</v>
      </c>
      <c r="BD311" s="1" t="n">
        <v>-81.364525</v>
      </c>
      <c r="BE311" s="1" t="n">
        <v>-64.939209</v>
      </c>
      <c r="BF311" s="1" t="n">
        <v>-76.513908</v>
      </c>
      <c r="BG311" s="1" t="n">
        <v>-64.607765</v>
      </c>
      <c r="BH311" s="1" t="n">
        <v>-69.2705</v>
      </c>
      <c r="BI311" s="1" t="n">
        <v>-88.321388</v>
      </c>
      <c r="BJ311" s="1" t="n">
        <v>-83.232712</v>
      </c>
      <c r="BK311" s="1" t="n">
        <v>-69.632179</v>
      </c>
      <c r="BL311" s="1" t="n">
        <v>-73.409126</v>
      </c>
      <c r="BM311" s="1" t="n">
        <v>-58.795067</v>
      </c>
      <c r="BN311" s="1" t="n">
        <v>-84.108131</v>
      </c>
      <c r="BO311" s="1" t="n">
        <v>-82.600174</v>
      </c>
      <c r="BP311" s="1" t="n">
        <v>-79.504387</v>
      </c>
      <c r="BQ311" s="1" t="n">
        <v>-70.642052</v>
      </c>
      <c r="BR311" s="1" t="n">
        <v>-75.968613</v>
      </c>
      <c r="BS311" s="1" t="n">
        <v>-59.733253</v>
      </c>
      <c r="BT311" s="1" t="n">
        <v>-73.769768</v>
      </c>
      <c r="BU311" s="1" t="n">
        <v>-78.538559</v>
      </c>
      <c r="BV311" s="1" t="n">
        <v>-68.032005</v>
      </c>
      <c r="BW311" s="1" t="n">
        <v>-71.171288</v>
      </c>
      <c r="BX311" s="1" t="n">
        <v>-65.529495</v>
      </c>
      <c r="BY311" s="1" t="n">
        <v>-64.024902</v>
      </c>
      <c r="BZ311" s="1" t="n">
        <v>-80.005653</v>
      </c>
      <c r="CA311" s="1" t="n">
        <v>-72.643265</v>
      </c>
      <c r="CB311" s="1" t="n">
        <v>-71.258293</v>
      </c>
      <c r="CC311" s="1" t="n">
        <v>-54.768089</v>
      </c>
      <c r="CD311" s="1" t="n">
        <v>-77.242203</v>
      </c>
      <c r="CE311" s="1" t="n">
        <v>-79.136612</v>
      </c>
      <c r="CF311" s="1" t="n">
        <v>-95.166916</v>
      </c>
      <c r="CG311" s="1" t="n">
        <v>-82.324066</v>
      </c>
      <c r="CH311" s="1" t="n">
        <v>-77.769958</v>
      </c>
      <c r="CI311" s="1" t="n">
        <v>-65.099548</v>
      </c>
      <c r="CJ311" s="1" t="n">
        <v>-71.538918</v>
      </c>
      <c r="CK311" s="1" t="n">
        <v>-66.211845</v>
      </c>
      <c r="CL311" s="1" t="n">
        <v>-81.294472</v>
      </c>
      <c r="CM311" s="1" t="n">
        <v>-69.307823</v>
      </c>
      <c r="CN311" s="1" t="n">
        <v>-72.591705</v>
      </c>
      <c r="CO311" s="1" t="n">
        <v>-72.724335</v>
      </c>
      <c r="CP311" s="1" t="n">
        <v>-73.349976</v>
      </c>
      <c r="CQ311" s="1" t="n">
        <v>-68.142311</v>
      </c>
      <c r="CR311" s="1" t="n">
        <v>-75.694</v>
      </c>
      <c r="CS311" s="1" t="n">
        <v>-67.985741</v>
      </c>
    </row>
    <row r="312" customFormat="false" ht="13.2" hidden="false" customHeight="false" outlineLevel="0" collapsed="false">
      <c r="A312" s="1" t="n">
        <f aca="false">A311+0.5</f>
        <v>155.5</v>
      </c>
      <c r="B312" s="1" t="n">
        <v>-75.941788</v>
      </c>
      <c r="C312" s="1" t="n">
        <v>-75.267624</v>
      </c>
      <c r="D312" s="1" t="n">
        <v>-73.133766</v>
      </c>
      <c r="E312" s="1" t="n">
        <v>-76.385056</v>
      </c>
      <c r="F312" s="1" t="n">
        <v>-68.361542</v>
      </c>
      <c r="G312" s="1" t="n">
        <v>-64.155083</v>
      </c>
      <c r="H312" s="1" t="n">
        <v>-71.826408</v>
      </c>
      <c r="I312" s="1" t="n">
        <v>-73.764946</v>
      </c>
      <c r="J312" s="1" t="n">
        <v>-72.882156</v>
      </c>
      <c r="K312" s="1" t="n">
        <v>-80.179756</v>
      </c>
      <c r="L312" s="1" t="n">
        <v>-78.67955</v>
      </c>
      <c r="M312" s="1" t="n">
        <v>-76.448578</v>
      </c>
      <c r="N312" s="1" t="n">
        <v>-70.098717</v>
      </c>
      <c r="O312" s="1" t="n">
        <v>-69.317642</v>
      </c>
      <c r="P312" s="1" t="n">
        <v>-74.982613</v>
      </c>
      <c r="Q312" s="1" t="n">
        <v>-59.991898</v>
      </c>
      <c r="R312" s="1" t="n">
        <v>-66.646126</v>
      </c>
      <c r="S312" s="1" t="n">
        <v>-81.326134</v>
      </c>
      <c r="T312" s="1" t="n">
        <v>-85.453751</v>
      </c>
      <c r="U312" s="1" t="n">
        <v>-76.975281</v>
      </c>
      <c r="V312" s="1" t="n">
        <v>-77.807793</v>
      </c>
      <c r="W312" s="1" t="n">
        <v>-65.023048</v>
      </c>
      <c r="X312" s="1" t="n">
        <v>-68.258133</v>
      </c>
      <c r="Y312" s="1" t="n">
        <v>-79.223007</v>
      </c>
      <c r="Z312" s="1" t="n">
        <v>-86.958603</v>
      </c>
      <c r="AA312" s="1" t="n">
        <v>-73.496178</v>
      </c>
      <c r="AB312" s="1" t="n">
        <v>-75.904861</v>
      </c>
      <c r="AC312" s="1" t="n">
        <v>-71.737625</v>
      </c>
      <c r="AD312" s="1" t="n">
        <v>-66.506714</v>
      </c>
      <c r="AE312" s="1" t="n">
        <v>-73.152214</v>
      </c>
      <c r="AF312" s="1" t="n">
        <v>-70.079933</v>
      </c>
      <c r="AG312" s="1" t="n">
        <v>-76.816154</v>
      </c>
      <c r="AH312" s="1" t="n">
        <v>-61.084465</v>
      </c>
      <c r="AI312" s="1" t="n">
        <v>-77.165649</v>
      </c>
      <c r="AJ312" s="1" t="n">
        <v>-68.903053</v>
      </c>
      <c r="AK312" s="1" t="n">
        <v>-72.534378</v>
      </c>
      <c r="AL312" s="1" t="n">
        <v>-70.100616</v>
      </c>
      <c r="AM312" s="1" t="n">
        <v>-63.043041</v>
      </c>
      <c r="AN312" s="1" t="n">
        <v>-66.508171</v>
      </c>
      <c r="AO312" s="1" t="n">
        <v>-66.214951</v>
      </c>
      <c r="AP312" s="1" t="n">
        <v>-88.360779</v>
      </c>
      <c r="AQ312" s="1" t="n">
        <v>-63.572754</v>
      </c>
      <c r="AR312" s="1" t="n">
        <v>-80.287392</v>
      </c>
      <c r="AS312" s="1" t="n">
        <v>-75.841858</v>
      </c>
      <c r="AT312" s="1" t="n">
        <v>-71.319839</v>
      </c>
      <c r="AU312" s="1" t="n">
        <v>-70.369141</v>
      </c>
      <c r="AV312" s="1" t="n">
        <v>-69.268486</v>
      </c>
      <c r="AW312" s="1" t="n">
        <v>-74.915062</v>
      </c>
      <c r="AX312" s="1" t="n">
        <v>-58.571339</v>
      </c>
      <c r="AY312" s="1" t="n">
        <v>-79.929245</v>
      </c>
      <c r="AZ312" s="1" t="n">
        <v>-75.283432</v>
      </c>
      <c r="BA312" s="1" t="n">
        <v>-70.828888</v>
      </c>
      <c r="BB312" s="1" t="n">
        <v>-79.451836</v>
      </c>
      <c r="BC312" s="1" t="n">
        <v>-62.091503</v>
      </c>
      <c r="BD312" s="1" t="n">
        <v>-81.930542</v>
      </c>
      <c r="BE312" s="1" t="n">
        <v>-64.946014</v>
      </c>
      <c r="BF312" s="1" t="n">
        <v>-76.605209</v>
      </c>
      <c r="BG312" s="1" t="n">
        <v>-64.623199</v>
      </c>
      <c r="BH312" s="1" t="n">
        <v>-69.379395</v>
      </c>
      <c r="BI312" s="1" t="n">
        <v>-88.500763</v>
      </c>
      <c r="BJ312" s="1" t="n">
        <v>-83.831978</v>
      </c>
      <c r="BK312" s="1" t="n">
        <v>-69.7304</v>
      </c>
      <c r="BL312" s="1" t="n">
        <v>-73.216324</v>
      </c>
      <c r="BM312" s="1" t="n">
        <v>-58.763203</v>
      </c>
      <c r="BN312" s="1" t="n">
        <v>-83.357712</v>
      </c>
      <c r="BO312" s="1" t="n">
        <v>-82.834892</v>
      </c>
      <c r="BP312" s="1" t="n">
        <v>-79.531517</v>
      </c>
      <c r="BQ312" s="1" t="n">
        <v>-70.685051</v>
      </c>
      <c r="BR312" s="1" t="n">
        <v>-75.824142</v>
      </c>
      <c r="BS312" s="1" t="n">
        <v>-59.763798</v>
      </c>
      <c r="BT312" s="1" t="n">
        <v>-73.842873</v>
      </c>
      <c r="BU312" s="1" t="n">
        <v>-78.824516</v>
      </c>
      <c r="BV312" s="1" t="n">
        <v>-68.075562</v>
      </c>
      <c r="BW312" s="1" t="n">
        <v>-70.981995</v>
      </c>
      <c r="BX312" s="1" t="n">
        <v>-65.460709</v>
      </c>
      <c r="BY312" s="1" t="n">
        <v>-64.108215</v>
      </c>
      <c r="BZ312" s="1" t="n">
        <v>-80.247971</v>
      </c>
      <c r="CA312" s="1" t="n">
        <v>-72.414879</v>
      </c>
      <c r="CB312" s="1" t="n">
        <v>-71.461708</v>
      </c>
      <c r="CC312" s="1" t="n">
        <v>-54.753128</v>
      </c>
      <c r="CD312" s="1" t="n">
        <v>-77.060402</v>
      </c>
      <c r="CE312" s="1" t="n">
        <v>-79.115997</v>
      </c>
      <c r="CF312" s="1" t="n">
        <v>-96.477661</v>
      </c>
      <c r="CG312" s="1" t="n">
        <v>-81.834724</v>
      </c>
      <c r="CH312" s="1" t="n">
        <v>-77.568504</v>
      </c>
      <c r="CI312" s="1" t="n">
        <v>-65.045166</v>
      </c>
      <c r="CJ312" s="1" t="n">
        <v>-71.599884</v>
      </c>
      <c r="CK312" s="1" t="n">
        <v>-66.155464</v>
      </c>
      <c r="CL312" s="1" t="n">
        <v>-81.687248</v>
      </c>
      <c r="CM312" s="1" t="n">
        <v>-69.095467</v>
      </c>
      <c r="CN312" s="1" t="n">
        <v>-72.607635</v>
      </c>
      <c r="CO312" s="1" t="n">
        <v>-72.820526</v>
      </c>
      <c r="CP312" s="1" t="n">
        <v>-73.284904</v>
      </c>
      <c r="CQ312" s="1" t="n">
        <v>-68.110031</v>
      </c>
      <c r="CR312" s="1" t="n">
        <v>-75.716393</v>
      </c>
      <c r="CS312" s="1" t="n">
        <v>-67.985153</v>
      </c>
    </row>
    <row r="313" customFormat="false" ht="13.2" hidden="false" customHeight="false" outlineLevel="0" collapsed="false">
      <c r="A313" s="1" t="n">
        <f aca="false">A312+0.5</f>
        <v>156</v>
      </c>
      <c r="B313" s="1" t="n">
        <v>-75.982597</v>
      </c>
      <c r="C313" s="1" t="n">
        <v>-75.39769</v>
      </c>
      <c r="D313" s="1" t="n">
        <v>-73.230415</v>
      </c>
      <c r="E313" s="1" t="n">
        <v>-76.014473</v>
      </c>
      <c r="F313" s="1" t="n">
        <v>-68.328705</v>
      </c>
      <c r="G313" s="1" t="n">
        <v>-64.148865</v>
      </c>
      <c r="H313" s="1" t="n">
        <v>-71.692665</v>
      </c>
      <c r="I313" s="1" t="n">
        <v>-73.588745</v>
      </c>
      <c r="J313" s="1" t="n">
        <v>-72.997375</v>
      </c>
      <c r="K313" s="1" t="n">
        <v>-79.999672</v>
      </c>
      <c r="L313" s="1" t="n">
        <v>-78.347382</v>
      </c>
      <c r="M313" s="1" t="n">
        <v>-76.758713</v>
      </c>
      <c r="N313" s="1" t="n">
        <v>-70.012245</v>
      </c>
      <c r="O313" s="1" t="n">
        <v>-69.228249</v>
      </c>
      <c r="P313" s="1" t="n">
        <v>-74.79628</v>
      </c>
      <c r="Q313" s="1" t="n">
        <v>-59.943462</v>
      </c>
      <c r="R313" s="1" t="n">
        <v>-66.730431</v>
      </c>
      <c r="S313" s="1" t="n">
        <v>-81.403732</v>
      </c>
      <c r="T313" s="1" t="n">
        <v>-85.601967</v>
      </c>
      <c r="U313" s="1" t="n">
        <v>-76.82502</v>
      </c>
      <c r="V313" s="1" t="n">
        <v>-77.256592</v>
      </c>
      <c r="W313" s="1" t="n">
        <v>-65.012436</v>
      </c>
      <c r="X313" s="1" t="n">
        <v>-68.186676</v>
      </c>
      <c r="Y313" s="1" t="n">
        <v>-79.146812</v>
      </c>
      <c r="Z313" s="1" t="n">
        <v>-87.772537</v>
      </c>
      <c r="AA313" s="1" t="n">
        <v>-73.455269</v>
      </c>
      <c r="AB313" s="1" t="n">
        <v>-76.125809</v>
      </c>
      <c r="AC313" s="1" t="n">
        <v>-71.558868</v>
      </c>
      <c r="AD313" s="1" t="n">
        <v>-66.523155</v>
      </c>
      <c r="AE313" s="1" t="n">
        <v>-72.889053</v>
      </c>
      <c r="AF313" s="1" t="n">
        <v>-70.092224</v>
      </c>
      <c r="AG313" s="1" t="n">
        <v>-76.95546</v>
      </c>
      <c r="AH313" s="1" t="n">
        <v>-61.074848</v>
      </c>
      <c r="AI313" s="1" t="n">
        <v>-77.28669</v>
      </c>
      <c r="AJ313" s="1" t="n">
        <v>-68.743546</v>
      </c>
      <c r="AK313" s="1" t="n">
        <v>-72.615723</v>
      </c>
      <c r="AL313" s="1" t="n">
        <v>-69.969704</v>
      </c>
      <c r="AM313" s="1" t="n">
        <v>-63.050552</v>
      </c>
      <c r="AN313" s="1" t="n">
        <v>-66.535278</v>
      </c>
      <c r="AO313" s="1" t="n">
        <v>-66.161026</v>
      </c>
      <c r="AP313" s="1" t="n">
        <v>-89.017418</v>
      </c>
      <c r="AQ313" s="1" t="n">
        <v>-63.543213</v>
      </c>
      <c r="AR313" s="1" t="n">
        <v>-79.997345</v>
      </c>
      <c r="AS313" s="1" t="n">
        <v>-75.877869</v>
      </c>
      <c r="AT313" s="1" t="n">
        <v>-71.34462</v>
      </c>
      <c r="AU313" s="1" t="n">
        <v>-70.397163</v>
      </c>
      <c r="AV313" s="1" t="n">
        <v>-69.175812</v>
      </c>
      <c r="AW313" s="1" t="n">
        <v>-74.912926</v>
      </c>
      <c r="AX313" s="1" t="n">
        <v>-58.562706</v>
      </c>
      <c r="AY313" s="1" t="n">
        <v>-80.293777</v>
      </c>
      <c r="AZ313" s="1" t="n">
        <v>-75.205246</v>
      </c>
      <c r="BA313" s="1" t="n">
        <v>-71.043365</v>
      </c>
      <c r="BB313" s="1" t="n">
        <v>-79.378319</v>
      </c>
      <c r="BC313" s="1" t="n">
        <v>-62.086658</v>
      </c>
      <c r="BD313" s="1" t="n">
        <v>-81.787018</v>
      </c>
      <c r="BE313" s="1" t="n">
        <v>-64.96225</v>
      </c>
      <c r="BF313" s="1" t="n">
        <v>-76.676781</v>
      </c>
      <c r="BG313" s="1" t="n">
        <v>-64.594933</v>
      </c>
      <c r="BH313" s="1" t="n">
        <v>-69.263733</v>
      </c>
      <c r="BI313" s="1" t="n">
        <v>-88.437378</v>
      </c>
      <c r="BJ313" s="1" t="n">
        <v>-84.32695</v>
      </c>
      <c r="BK313" s="1" t="n">
        <v>-69.720108</v>
      </c>
      <c r="BL313" s="1" t="n">
        <v>-73.117828</v>
      </c>
      <c r="BM313" s="1" t="n">
        <v>-58.693451</v>
      </c>
      <c r="BN313" s="1" t="n">
        <v>-83.820122</v>
      </c>
      <c r="BO313" s="1" t="n">
        <v>-83.544159</v>
      </c>
      <c r="BP313" s="1" t="n">
        <v>-79.367187</v>
      </c>
      <c r="BQ313" s="1" t="n">
        <v>-70.781204</v>
      </c>
      <c r="BR313" s="1" t="n">
        <v>-75.762115</v>
      </c>
      <c r="BS313" s="1" t="n">
        <v>-59.742527</v>
      </c>
      <c r="BT313" s="1" t="n">
        <v>-73.563049</v>
      </c>
      <c r="BU313" s="1" t="n">
        <v>-78.048866</v>
      </c>
      <c r="BV313" s="1" t="n">
        <v>-67.928329</v>
      </c>
      <c r="BW313" s="1" t="n">
        <v>-70.904938</v>
      </c>
      <c r="BX313" s="1" t="n">
        <v>-65.3265</v>
      </c>
      <c r="BY313" s="1" t="n">
        <v>-64.096725</v>
      </c>
      <c r="BZ313" s="1" t="n">
        <v>-80.512909</v>
      </c>
      <c r="CA313" s="1" t="n">
        <v>-72.341072</v>
      </c>
      <c r="CB313" s="1" t="n">
        <v>-71.469894</v>
      </c>
      <c r="CC313" s="1" t="n">
        <v>-54.719414</v>
      </c>
      <c r="CD313" s="1" t="n">
        <v>-76.878708</v>
      </c>
      <c r="CE313" s="1" t="n">
        <v>-78.865631</v>
      </c>
      <c r="CF313" s="1" t="n">
        <v>-96.057365</v>
      </c>
      <c r="CG313" s="1" t="n">
        <v>-81.446144</v>
      </c>
      <c r="CH313" s="1" t="n">
        <v>-77.535881</v>
      </c>
      <c r="CI313" s="1" t="n">
        <v>-65.035431</v>
      </c>
      <c r="CJ313" s="1" t="n">
        <v>-71.504883</v>
      </c>
      <c r="CK313" s="1" t="n">
        <v>-66.180473</v>
      </c>
      <c r="CL313" s="1" t="n">
        <v>-82.463768</v>
      </c>
      <c r="CM313" s="1" t="n">
        <v>-69.1007</v>
      </c>
      <c r="CN313" s="1" t="n">
        <v>-72.595299</v>
      </c>
      <c r="CO313" s="1" t="n">
        <v>-72.673195</v>
      </c>
      <c r="CP313" s="1" t="n">
        <v>-73.372055</v>
      </c>
      <c r="CQ313" s="1" t="n">
        <v>-68.073654</v>
      </c>
      <c r="CR313" s="1" t="n">
        <v>-75.648743</v>
      </c>
      <c r="CS313" s="1" t="n">
        <v>-67.940231</v>
      </c>
    </row>
    <row r="314" customFormat="false" ht="13.2" hidden="false" customHeight="false" outlineLevel="0" collapsed="false">
      <c r="A314" s="1" t="n">
        <f aca="false">A313+0.5</f>
        <v>156.5</v>
      </c>
      <c r="B314" s="1" t="n">
        <v>-76.26059</v>
      </c>
      <c r="C314" s="1" t="n">
        <v>-75.515907</v>
      </c>
      <c r="D314" s="1" t="n">
        <v>-73.228348</v>
      </c>
      <c r="E314" s="1" t="n">
        <v>-75.74231</v>
      </c>
      <c r="F314" s="1" t="n">
        <v>-68.342445</v>
      </c>
      <c r="G314" s="1" t="n">
        <v>-64.140366</v>
      </c>
      <c r="H314" s="1" t="n">
        <v>-71.523117</v>
      </c>
      <c r="I314" s="1" t="n">
        <v>-73.539871</v>
      </c>
      <c r="J314" s="1" t="n">
        <v>-73.045746</v>
      </c>
      <c r="K314" s="1" t="n">
        <v>-79.554169</v>
      </c>
      <c r="L314" s="1" t="n">
        <v>-78.047325</v>
      </c>
      <c r="M314" s="1" t="n">
        <v>-76.674019</v>
      </c>
      <c r="N314" s="1" t="n">
        <v>-69.989883</v>
      </c>
      <c r="O314" s="1" t="n">
        <v>-69.098747</v>
      </c>
      <c r="P314" s="1" t="n">
        <v>-74.833954</v>
      </c>
      <c r="Q314" s="1" t="n">
        <v>-59.926071</v>
      </c>
      <c r="R314" s="1" t="n">
        <v>-66.803635</v>
      </c>
      <c r="S314" s="1" t="n">
        <v>-81.302795</v>
      </c>
      <c r="T314" s="1" t="n">
        <v>-85.266716</v>
      </c>
      <c r="U314" s="1" t="n">
        <v>-76.790421</v>
      </c>
      <c r="V314" s="1" t="n">
        <v>-77.549576</v>
      </c>
      <c r="W314" s="1" t="n">
        <v>-64.961594</v>
      </c>
      <c r="X314" s="1" t="n">
        <v>-68.146736</v>
      </c>
      <c r="Y314" s="1" t="n">
        <v>-79.150589</v>
      </c>
      <c r="Z314" s="1" t="n">
        <v>-87.880051</v>
      </c>
      <c r="AA314" s="1" t="n">
        <v>-73.220543</v>
      </c>
      <c r="AB314" s="1" t="n">
        <v>-76.125557</v>
      </c>
      <c r="AC314" s="1" t="n">
        <v>-71.48877</v>
      </c>
      <c r="AD314" s="1" t="n">
        <v>-66.485352</v>
      </c>
      <c r="AE314" s="1" t="n">
        <v>-72.6455</v>
      </c>
      <c r="AF314" s="1" t="n">
        <v>-70.134201</v>
      </c>
      <c r="AG314" s="1" t="n">
        <v>-77.237183</v>
      </c>
      <c r="AH314" s="1" t="n">
        <v>-61.071609</v>
      </c>
      <c r="AI314" s="1" t="n">
        <v>-77.095444</v>
      </c>
      <c r="AJ314" s="1" t="n">
        <v>-68.68293</v>
      </c>
      <c r="AK314" s="1" t="n">
        <v>-72.657394</v>
      </c>
      <c r="AL314" s="1" t="n">
        <v>-69.935295</v>
      </c>
      <c r="AM314" s="1" t="n">
        <v>-63.09095</v>
      </c>
      <c r="AN314" s="1" t="n">
        <v>-66.400391</v>
      </c>
      <c r="AO314" s="1" t="n">
        <v>-66.063568</v>
      </c>
      <c r="AP314" s="1" t="n">
        <v>-88.938019</v>
      </c>
      <c r="AQ314" s="1" t="n">
        <v>-63.573345</v>
      </c>
      <c r="AR314" s="1" t="n">
        <v>-79.629738</v>
      </c>
      <c r="AS314" s="1" t="n">
        <v>-75.726746</v>
      </c>
      <c r="AT314" s="1" t="n">
        <v>-71.332016</v>
      </c>
      <c r="AU314" s="1" t="n">
        <v>-70.39257</v>
      </c>
      <c r="AV314" s="1" t="n">
        <v>-69.212013</v>
      </c>
      <c r="AW314" s="1" t="n">
        <v>-74.804581</v>
      </c>
      <c r="AX314" s="1" t="n">
        <v>-58.540119</v>
      </c>
      <c r="AY314" s="1" t="n">
        <v>-79.97937</v>
      </c>
      <c r="AZ314" s="1" t="n">
        <v>-75.252106</v>
      </c>
      <c r="BA314" s="1" t="n">
        <v>-71.008514</v>
      </c>
      <c r="BB314" s="1" t="n">
        <v>-79.587029</v>
      </c>
      <c r="BC314" s="1" t="n">
        <v>-62.007732</v>
      </c>
      <c r="BD314" s="1" t="n">
        <v>-81.904106</v>
      </c>
      <c r="BE314" s="1" t="n">
        <v>-64.931496</v>
      </c>
      <c r="BF314" s="1" t="n">
        <v>-76.644028</v>
      </c>
      <c r="BG314" s="1" t="n">
        <v>-64.514206</v>
      </c>
      <c r="BH314" s="1" t="n">
        <v>-69.299988</v>
      </c>
      <c r="BI314" s="1" t="n">
        <v>-87.947525</v>
      </c>
      <c r="BJ314" s="1" t="n">
        <v>-83.959969</v>
      </c>
      <c r="BK314" s="1" t="n">
        <v>-69.896423</v>
      </c>
      <c r="BL314" s="1" t="n">
        <v>-73.119041</v>
      </c>
      <c r="BM314" s="1" t="n">
        <v>-58.655834</v>
      </c>
      <c r="BN314" s="1" t="n">
        <v>-83.053452</v>
      </c>
      <c r="BO314" s="1" t="n">
        <v>-84.789658</v>
      </c>
      <c r="BP314" s="1" t="n">
        <v>-79.45565</v>
      </c>
      <c r="BQ314" s="1" t="n">
        <v>-70.854111</v>
      </c>
      <c r="BR314" s="1" t="n">
        <v>-75.744682</v>
      </c>
      <c r="BS314" s="1" t="n">
        <v>-59.703514</v>
      </c>
      <c r="BT314" s="1" t="n">
        <v>-73.640755</v>
      </c>
      <c r="BU314" s="1" t="n">
        <v>-77.73719</v>
      </c>
      <c r="BV314" s="1" t="n">
        <v>-67.738831</v>
      </c>
      <c r="BW314" s="1" t="n">
        <v>-70.889557</v>
      </c>
      <c r="BX314" s="1" t="n">
        <v>-65.083847</v>
      </c>
      <c r="BY314" s="1" t="n">
        <v>-64.181816</v>
      </c>
      <c r="BZ314" s="1" t="n">
        <v>-81.27327</v>
      </c>
      <c r="CA314" s="1" t="n">
        <v>-72.351006</v>
      </c>
      <c r="CB314" s="1" t="n">
        <v>-71.496384</v>
      </c>
      <c r="CC314" s="1" t="n">
        <v>-54.671959</v>
      </c>
      <c r="CD314" s="1" t="n">
        <v>-76.763824</v>
      </c>
      <c r="CE314" s="1" t="n">
        <v>-78.647377</v>
      </c>
      <c r="CF314" s="1" t="n">
        <v>-96.169083</v>
      </c>
      <c r="CG314" s="1" t="n">
        <v>-81.420105</v>
      </c>
      <c r="CH314" s="1" t="n">
        <v>-77.260262</v>
      </c>
      <c r="CI314" s="1" t="n">
        <v>-65.061607</v>
      </c>
      <c r="CJ314" s="1" t="n">
        <v>-71.521835</v>
      </c>
      <c r="CK314" s="1" t="n">
        <v>-66.238266</v>
      </c>
      <c r="CL314" s="1" t="n">
        <v>-82.45137</v>
      </c>
      <c r="CM314" s="1" t="n">
        <v>-69.17408</v>
      </c>
      <c r="CN314" s="1" t="n">
        <v>-72.777451</v>
      </c>
      <c r="CO314" s="1" t="n">
        <v>-72.550003</v>
      </c>
      <c r="CP314" s="1" t="n">
        <v>-73.436546</v>
      </c>
      <c r="CQ314" s="1" t="n">
        <v>-68.219711</v>
      </c>
      <c r="CR314" s="1" t="n">
        <v>-75.454773</v>
      </c>
      <c r="CS314" s="1" t="n">
        <v>-67.949303</v>
      </c>
    </row>
    <row r="315" customFormat="false" ht="13.2" hidden="false" customHeight="false" outlineLevel="0" collapsed="false">
      <c r="A315" s="1" t="n">
        <f aca="false">A314+0.5</f>
        <v>157</v>
      </c>
      <c r="B315" s="1" t="n">
        <v>-76.220596</v>
      </c>
      <c r="C315" s="1" t="n">
        <v>-75.409096</v>
      </c>
      <c r="D315" s="1" t="n">
        <v>-73.094261</v>
      </c>
      <c r="E315" s="1" t="n">
        <v>-75.760834</v>
      </c>
      <c r="F315" s="1" t="n">
        <v>-68.342117</v>
      </c>
      <c r="G315" s="1" t="n">
        <v>-64.107666</v>
      </c>
      <c r="H315" s="1" t="n">
        <v>-71.453339</v>
      </c>
      <c r="I315" s="1" t="n">
        <v>-73.395477</v>
      </c>
      <c r="J315" s="1" t="n">
        <v>-72.949066</v>
      </c>
      <c r="K315" s="1" t="n">
        <v>-79.380775</v>
      </c>
      <c r="L315" s="1" t="n">
        <v>-77.663971</v>
      </c>
      <c r="M315" s="1" t="n">
        <v>-76.759315</v>
      </c>
      <c r="N315" s="1" t="n">
        <v>-70.046089</v>
      </c>
      <c r="O315" s="1" t="n">
        <v>-68.983383</v>
      </c>
      <c r="P315" s="1" t="n">
        <v>-74.86113</v>
      </c>
      <c r="Q315" s="1" t="n">
        <v>-59.909439</v>
      </c>
      <c r="R315" s="1" t="n">
        <v>-66.925873</v>
      </c>
      <c r="S315" s="1" t="n">
        <v>-81.256485</v>
      </c>
      <c r="T315" s="1" t="n">
        <v>-84.410141</v>
      </c>
      <c r="U315" s="1" t="n">
        <v>-77.052483</v>
      </c>
      <c r="V315" s="1" t="n">
        <v>-77.540161</v>
      </c>
      <c r="W315" s="1" t="n">
        <v>-64.927544</v>
      </c>
      <c r="X315" s="1" t="n">
        <v>-68.206345</v>
      </c>
      <c r="Y315" s="1" t="n">
        <v>-79.089684</v>
      </c>
      <c r="Z315" s="1" t="n">
        <v>-88.774765</v>
      </c>
      <c r="AA315" s="1" t="n">
        <v>-73.240387</v>
      </c>
      <c r="AB315" s="1" t="n">
        <v>-75.884125</v>
      </c>
      <c r="AC315" s="1" t="n">
        <v>-71.442039</v>
      </c>
      <c r="AD315" s="1" t="n">
        <v>-66.552452</v>
      </c>
      <c r="AE315" s="1" t="n">
        <v>-72.522263</v>
      </c>
      <c r="AF315" s="1" t="n">
        <v>-69.998444</v>
      </c>
      <c r="AG315" s="1" t="n">
        <v>-77.074348</v>
      </c>
      <c r="AH315" s="1" t="n">
        <v>-61.031498</v>
      </c>
      <c r="AI315" s="1" t="n">
        <v>-76.715271</v>
      </c>
      <c r="AJ315" s="1" t="n">
        <v>-68.582886</v>
      </c>
      <c r="AK315" s="1" t="n">
        <v>-72.5317</v>
      </c>
      <c r="AL315" s="1" t="n">
        <v>-69.880356</v>
      </c>
      <c r="AM315" s="1" t="n">
        <v>-63.078934</v>
      </c>
      <c r="AN315" s="1" t="n">
        <v>-66.27076</v>
      </c>
      <c r="AO315" s="1" t="n">
        <v>-66.066246</v>
      </c>
      <c r="AP315" s="1" t="n">
        <v>-88.067314</v>
      </c>
      <c r="AQ315" s="1" t="n">
        <v>-63.641659</v>
      </c>
      <c r="AR315" s="1" t="n">
        <v>-79.559738</v>
      </c>
      <c r="AS315" s="1" t="n">
        <v>-75.40081</v>
      </c>
      <c r="AT315" s="1" t="n">
        <v>-71.531212</v>
      </c>
      <c r="AU315" s="1" t="n">
        <v>-70.508873</v>
      </c>
      <c r="AV315" s="1" t="n">
        <v>-69.229851</v>
      </c>
      <c r="AW315" s="1" t="n">
        <v>-74.898697</v>
      </c>
      <c r="AX315" s="1" t="n">
        <v>-58.53548</v>
      </c>
      <c r="AY315" s="1" t="n">
        <v>-79.597466</v>
      </c>
      <c r="AZ315" s="1" t="n">
        <v>-75.179359</v>
      </c>
      <c r="BA315" s="1" t="n">
        <v>-71.041428</v>
      </c>
      <c r="BB315" s="1" t="n">
        <v>-79.482536</v>
      </c>
      <c r="BC315" s="1" t="n">
        <v>-61.944275</v>
      </c>
      <c r="BD315" s="1" t="n">
        <v>-81.720543</v>
      </c>
      <c r="BE315" s="1" t="n">
        <v>-64.920105</v>
      </c>
      <c r="BF315" s="1" t="n">
        <v>-76.563599</v>
      </c>
      <c r="BG315" s="1" t="n">
        <v>-64.49012</v>
      </c>
      <c r="BH315" s="1" t="n">
        <v>-69.351509</v>
      </c>
      <c r="BI315" s="1" t="n">
        <v>-87.643089</v>
      </c>
      <c r="BJ315" s="1" t="n">
        <v>-84.468445</v>
      </c>
      <c r="BK315" s="1" t="n">
        <v>-69.803642</v>
      </c>
      <c r="BL315" s="1" t="n">
        <v>-73.121307</v>
      </c>
      <c r="BM315" s="1" t="n">
        <v>-58.578564</v>
      </c>
      <c r="BN315" s="1" t="n">
        <v>-82.551003</v>
      </c>
      <c r="BO315" s="1" t="n">
        <v>-85.02906</v>
      </c>
      <c r="BP315" s="1" t="n">
        <v>-79.206375</v>
      </c>
      <c r="BQ315" s="1" t="n">
        <v>-70.784851</v>
      </c>
      <c r="BR315" s="1" t="n">
        <v>-75.78582</v>
      </c>
      <c r="BS315" s="1" t="n">
        <v>-59.697681</v>
      </c>
      <c r="BT315" s="1" t="n">
        <v>-73.584312</v>
      </c>
      <c r="BU315" s="1" t="n">
        <v>-77.4338</v>
      </c>
      <c r="BV315" s="1" t="n">
        <v>-67.602188</v>
      </c>
      <c r="BW315" s="1" t="n">
        <v>-70.912949</v>
      </c>
      <c r="BX315" s="1" t="n">
        <v>-64.988998</v>
      </c>
      <c r="BY315" s="1" t="n">
        <v>-64.127388</v>
      </c>
      <c r="BZ315" s="1" t="n">
        <v>-81.641052</v>
      </c>
      <c r="CA315" s="1" t="n">
        <v>-72.341148</v>
      </c>
      <c r="CB315" s="1" t="n">
        <v>-71.202042</v>
      </c>
      <c r="CC315" s="1" t="n">
        <v>-54.64542</v>
      </c>
      <c r="CD315" s="1" t="n">
        <v>-77.015976</v>
      </c>
      <c r="CE315" s="1" t="n">
        <v>-78.729034</v>
      </c>
      <c r="CF315" s="1" t="n">
        <v>-95.304169</v>
      </c>
      <c r="CG315" s="1" t="n">
        <v>-81.293625</v>
      </c>
      <c r="CH315" s="1" t="n">
        <v>-76.894707</v>
      </c>
      <c r="CI315" s="1" t="n">
        <v>-65.070335</v>
      </c>
      <c r="CJ315" s="1" t="n">
        <v>-71.473358</v>
      </c>
      <c r="CK315" s="1" t="n">
        <v>-66.221504</v>
      </c>
      <c r="CL315" s="1" t="n">
        <v>-82.863098</v>
      </c>
      <c r="CM315" s="1" t="n">
        <v>-69.133652</v>
      </c>
      <c r="CN315" s="1" t="n">
        <v>-72.949783</v>
      </c>
      <c r="CO315" s="1" t="n">
        <v>-72.557083</v>
      </c>
      <c r="CP315" s="1" t="n">
        <v>-73.329491</v>
      </c>
      <c r="CQ315" s="1" t="n">
        <v>-68.193542</v>
      </c>
      <c r="CR315" s="1" t="n">
        <v>-75.30687</v>
      </c>
      <c r="CS315" s="1" t="n">
        <v>-67.94397</v>
      </c>
    </row>
    <row r="316" customFormat="false" ht="13.2" hidden="false" customHeight="false" outlineLevel="0" collapsed="false">
      <c r="A316" s="1" t="n">
        <f aca="false">A315+0.5</f>
        <v>157.5</v>
      </c>
      <c r="B316" s="1" t="n">
        <v>-76.132446</v>
      </c>
      <c r="C316" s="1" t="n">
        <v>-75.264893</v>
      </c>
      <c r="D316" s="1" t="n">
        <v>-73.358147</v>
      </c>
      <c r="E316" s="1" t="n">
        <v>-75.855934</v>
      </c>
      <c r="F316" s="1" t="n">
        <v>-68.380707</v>
      </c>
      <c r="G316" s="1" t="n">
        <v>-64.091202</v>
      </c>
      <c r="H316" s="1" t="n">
        <v>-71.214958</v>
      </c>
      <c r="I316" s="1" t="n">
        <v>-73.364395</v>
      </c>
      <c r="J316" s="1" t="n">
        <v>-72.904854</v>
      </c>
      <c r="K316" s="1" t="n">
        <v>-79.682297</v>
      </c>
      <c r="L316" s="1" t="n">
        <v>-77.499977</v>
      </c>
      <c r="M316" s="1" t="n">
        <v>-76.711327</v>
      </c>
      <c r="N316" s="1" t="n">
        <v>-70.062279</v>
      </c>
      <c r="O316" s="1" t="n">
        <v>-68.94648</v>
      </c>
      <c r="P316" s="1" t="n">
        <v>-74.849022</v>
      </c>
      <c r="Q316" s="1" t="n">
        <v>-59.875053</v>
      </c>
      <c r="R316" s="1" t="n">
        <v>-66.920769</v>
      </c>
      <c r="S316" s="1" t="n">
        <v>-81.548691</v>
      </c>
      <c r="T316" s="1" t="n">
        <v>-84.432137</v>
      </c>
      <c r="U316" s="1" t="n">
        <v>-77.280975</v>
      </c>
      <c r="V316" s="1" t="n">
        <v>-77.940376</v>
      </c>
      <c r="W316" s="1" t="n">
        <v>-64.953018</v>
      </c>
      <c r="X316" s="1" t="n">
        <v>-68.296791</v>
      </c>
      <c r="Y316" s="1" t="n">
        <v>-78.682396</v>
      </c>
      <c r="Z316" s="1" t="n">
        <v>-88.59642</v>
      </c>
      <c r="AA316" s="1" t="n">
        <v>-73.119705</v>
      </c>
      <c r="AB316" s="1" t="n">
        <v>-75.702789</v>
      </c>
      <c r="AC316" s="1" t="n">
        <v>-71.343506</v>
      </c>
      <c r="AD316" s="1" t="n">
        <v>-66.574966</v>
      </c>
      <c r="AE316" s="1" t="n">
        <v>-72.608505</v>
      </c>
      <c r="AF316" s="1" t="n">
        <v>-69.956909</v>
      </c>
      <c r="AG316" s="1" t="n">
        <v>-77.42305</v>
      </c>
      <c r="AH316" s="1" t="n">
        <v>-61.065556</v>
      </c>
      <c r="AI316" s="1" t="n">
        <v>-76.771271</v>
      </c>
      <c r="AJ316" s="1" t="n">
        <v>-68.556808</v>
      </c>
      <c r="AK316" s="1" t="n">
        <v>-72.445396</v>
      </c>
      <c r="AL316" s="1" t="n">
        <v>-69.909424</v>
      </c>
      <c r="AM316" s="1" t="n">
        <v>-63.026676</v>
      </c>
      <c r="AN316" s="1" t="n">
        <v>-66.143425</v>
      </c>
      <c r="AO316" s="1" t="n">
        <v>-66.056412</v>
      </c>
      <c r="AP316" s="1" t="n">
        <v>-87.325287</v>
      </c>
      <c r="AQ316" s="1" t="n">
        <v>-63.642609</v>
      </c>
      <c r="AR316" s="1" t="n">
        <v>-79.178604</v>
      </c>
      <c r="AS316" s="1" t="n">
        <v>-75.111374</v>
      </c>
      <c r="AT316" s="1" t="n">
        <v>-71.43766</v>
      </c>
      <c r="AU316" s="1" t="n">
        <v>-70.584305</v>
      </c>
      <c r="AV316" s="1" t="n">
        <v>-69.278458</v>
      </c>
      <c r="AW316" s="1" t="n">
        <v>-74.841393</v>
      </c>
      <c r="AX316" s="1" t="n">
        <v>-58.520237</v>
      </c>
      <c r="AY316" s="1" t="n">
        <v>-79.359123</v>
      </c>
      <c r="AZ316" s="1" t="n">
        <v>-75.362</v>
      </c>
      <c r="BA316" s="1" t="n">
        <v>-70.975777</v>
      </c>
      <c r="BB316" s="1" t="n">
        <v>-79.568115</v>
      </c>
      <c r="BC316" s="1" t="n">
        <v>-61.890129</v>
      </c>
      <c r="BD316" s="1" t="n">
        <v>-81.927032</v>
      </c>
      <c r="BE316" s="1" t="n">
        <v>-64.954865</v>
      </c>
      <c r="BF316" s="1" t="n">
        <v>-76.303665</v>
      </c>
      <c r="BG316" s="1" t="n">
        <v>-64.47361</v>
      </c>
      <c r="BH316" s="1" t="n">
        <v>-69.438217</v>
      </c>
      <c r="BI316" s="1" t="n">
        <v>-87.000305</v>
      </c>
      <c r="BJ316" s="1" t="n">
        <v>-84.098518</v>
      </c>
      <c r="BK316" s="1" t="n">
        <v>-69.712631</v>
      </c>
      <c r="BL316" s="1" t="n">
        <v>-73.094093</v>
      </c>
      <c r="BM316" s="1" t="n">
        <v>-58.560505</v>
      </c>
      <c r="BN316" s="1" t="n">
        <v>-82.598267</v>
      </c>
      <c r="BO316" s="1" t="n">
        <v>-85.769028</v>
      </c>
      <c r="BP316" s="1" t="n">
        <v>-78.889267</v>
      </c>
      <c r="BQ316" s="1" t="n">
        <v>-70.600708</v>
      </c>
      <c r="BR316" s="1" t="n">
        <v>-75.644524</v>
      </c>
      <c r="BS316" s="1" t="n">
        <v>-59.696465</v>
      </c>
      <c r="BT316" s="1" t="n">
        <v>-73.453217</v>
      </c>
      <c r="BU316" s="1" t="n">
        <v>-77.336365</v>
      </c>
      <c r="BV316" s="1" t="n">
        <v>-67.570663</v>
      </c>
      <c r="BW316" s="1" t="n">
        <v>-70.901367</v>
      </c>
      <c r="BX316" s="1" t="n">
        <v>-64.924171</v>
      </c>
      <c r="BY316" s="1" t="n">
        <v>-64.031616</v>
      </c>
      <c r="BZ316" s="1" t="n">
        <v>-82.330811</v>
      </c>
      <c r="CA316" s="1" t="n">
        <v>-72.286781</v>
      </c>
      <c r="CB316" s="1" t="n">
        <v>-71.071426</v>
      </c>
      <c r="CC316" s="1" t="n">
        <v>-54.624146</v>
      </c>
      <c r="CD316" s="1" t="n">
        <v>-76.971268</v>
      </c>
      <c r="CE316" s="1" t="n">
        <v>-78.774803</v>
      </c>
      <c r="CF316" s="1" t="n">
        <v>-94.592705</v>
      </c>
      <c r="CG316" s="1" t="n">
        <v>-81.160965</v>
      </c>
      <c r="CH316" s="1" t="n">
        <v>-76.46489</v>
      </c>
      <c r="CI316" s="1" t="n">
        <v>-65.015938</v>
      </c>
      <c r="CJ316" s="1" t="n">
        <v>-71.409248</v>
      </c>
      <c r="CK316" s="1" t="n">
        <v>-66.208878</v>
      </c>
      <c r="CL316" s="1" t="n">
        <v>-82.260666</v>
      </c>
      <c r="CM316" s="1" t="n">
        <v>-69.14621</v>
      </c>
      <c r="CN316" s="1" t="n">
        <v>-73.210335</v>
      </c>
      <c r="CO316" s="1" t="n">
        <v>-72.657867</v>
      </c>
      <c r="CP316" s="1" t="n">
        <v>-73.417999</v>
      </c>
      <c r="CQ316" s="1" t="n">
        <v>-68.306412</v>
      </c>
      <c r="CR316" s="1" t="n">
        <v>-75.390594</v>
      </c>
      <c r="CS316" s="1" t="n">
        <v>-67.920662</v>
      </c>
    </row>
    <row r="317" customFormat="false" ht="13.2" hidden="false" customHeight="false" outlineLevel="0" collapsed="false">
      <c r="A317" s="1" t="n">
        <f aca="false">A316+0.5</f>
        <v>158</v>
      </c>
      <c r="B317" s="1" t="n">
        <v>-76.185593</v>
      </c>
      <c r="C317" s="1" t="n">
        <v>-74.958336</v>
      </c>
      <c r="D317" s="1" t="n">
        <v>-73.521317</v>
      </c>
      <c r="E317" s="1" t="n">
        <v>-75.87886</v>
      </c>
      <c r="F317" s="1" t="n">
        <v>-68.33931</v>
      </c>
      <c r="G317" s="1" t="n">
        <v>-64.037338</v>
      </c>
      <c r="H317" s="1" t="n">
        <v>-71.317123</v>
      </c>
      <c r="I317" s="1" t="n">
        <v>-73.204124</v>
      </c>
      <c r="J317" s="1" t="n">
        <v>-72.752098</v>
      </c>
      <c r="K317" s="1" t="n">
        <v>-79.948952</v>
      </c>
      <c r="L317" s="1" t="n">
        <v>-77.176041</v>
      </c>
      <c r="M317" s="1" t="n">
        <v>-76.699417</v>
      </c>
      <c r="N317" s="1" t="n">
        <v>-70.027077</v>
      </c>
      <c r="O317" s="1" t="n">
        <v>-68.933174</v>
      </c>
      <c r="P317" s="1" t="n">
        <v>-74.877518</v>
      </c>
      <c r="Q317" s="1" t="n">
        <v>-59.832863</v>
      </c>
      <c r="R317" s="1" t="n">
        <v>-66.850716</v>
      </c>
      <c r="S317" s="1" t="n">
        <v>-81.348038</v>
      </c>
      <c r="T317" s="1" t="n">
        <v>-83.397835</v>
      </c>
      <c r="U317" s="1" t="n">
        <v>-77.271904</v>
      </c>
      <c r="V317" s="1" t="n">
        <v>-78.245178</v>
      </c>
      <c r="W317" s="1" t="n">
        <v>-64.883385</v>
      </c>
      <c r="X317" s="1" t="n">
        <v>-68.366364</v>
      </c>
      <c r="Y317" s="1" t="n">
        <v>-78.595596</v>
      </c>
      <c r="Z317" s="1" t="n">
        <v>-88.63443</v>
      </c>
      <c r="AA317" s="1" t="n">
        <v>-73.052132</v>
      </c>
      <c r="AB317" s="1" t="n">
        <v>-75.609215</v>
      </c>
      <c r="AC317" s="1" t="n">
        <v>-71.481613</v>
      </c>
      <c r="AD317" s="1" t="n">
        <v>-66.6903</v>
      </c>
      <c r="AE317" s="1" t="n">
        <v>-72.64341</v>
      </c>
      <c r="AF317" s="1" t="n">
        <v>-69.969627</v>
      </c>
      <c r="AG317" s="1" t="n">
        <v>-77.157829</v>
      </c>
      <c r="AH317" s="1" t="n">
        <v>-61.070854</v>
      </c>
      <c r="AI317" s="1" t="n">
        <v>-76.694466</v>
      </c>
      <c r="AJ317" s="1" t="n">
        <v>-68.565659</v>
      </c>
      <c r="AK317" s="1" t="n">
        <v>-72.442581</v>
      </c>
      <c r="AL317" s="1" t="n">
        <v>-69.988518</v>
      </c>
      <c r="AM317" s="1" t="n">
        <v>-63.053646</v>
      </c>
      <c r="AN317" s="1" t="n">
        <v>-66.101654</v>
      </c>
      <c r="AO317" s="1" t="n">
        <v>-66.025497</v>
      </c>
      <c r="AP317" s="1" t="n">
        <v>-85.618546</v>
      </c>
      <c r="AQ317" s="1" t="n">
        <v>-63.721268</v>
      </c>
      <c r="AR317" s="1" t="n">
        <v>-78.873611</v>
      </c>
      <c r="AS317" s="1" t="n">
        <v>-75.030472</v>
      </c>
      <c r="AT317" s="1" t="n">
        <v>-71.437523</v>
      </c>
      <c r="AU317" s="1" t="n">
        <v>-70.756882</v>
      </c>
      <c r="AV317" s="1" t="n">
        <v>-69.396523</v>
      </c>
      <c r="AW317" s="1" t="n">
        <v>-75.139282</v>
      </c>
      <c r="AX317" s="1" t="n">
        <v>-58.519421</v>
      </c>
      <c r="AY317" s="1" t="n">
        <v>-79.113373</v>
      </c>
      <c r="AZ317" s="1" t="n">
        <v>-75.170845</v>
      </c>
      <c r="BA317" s="1" t="n">
        <v>-71.015671</v>
      </c>
      <c r="BB317" s="1" t="n">
        <v>-79.562851</v>
      </c>
      <c r="BC317" s="1" t="n">
        <v>-61.807739</v>
      </c>
      <c r="BD317" s="1" t="n">
        <v>-82.002472</v>
      </c>
      <c r="BE317" s="1" t="n">
        <v>-64.967049</v>
      </c>
      <c r="BF317" s="1" t="n">
        <v>-76.299904</v>
      </c>
      <c r="BG317" s="1" t="n">
        <v>-64.430397</v>
      </c>
      <c r="BH317" s="1" t="n">
        <v>-69.589737</v>
      </c>
      <c r="BI317" s="1" t="n">
        <v>-86.144165</v>
      </c>
      <c r="BJ317" s="1" t="n">
        <v>-83.658081</v>
      </c>
      <c r="BK317" s="1" t="n">
        <v>-69.733795</v>
      </c>
      <c r="BL317" s="1" t="n">
        <v>-73.076103</v>
      </c>
      <c r="BM317" s="1" t="n">
        <v>-58.551872</v>
      </c>
      <c r="BN317" s="1" t="n">
        <v>-82.920929</v>
      </c>
      <c r="BO317" s="1" t="n">
        <v>-84.702438</v>
      </c>
      <c r="BP317" s="1" t="n">
        <v>-78.600281</v>
      </c>
      <c r="BQ317" s="1" t="n">
        <v>-70.38987</v>
      </c>
      <c r="BR317" s="1" t="n">
        <v>-75.747795</v>
      </c>
      <c r="BS317" s="1" t="n">
        <v>-59.677116</v>
      </c>
      <c r="BT317" s="1" t="n">
        <v>-73.340599</v>
      </c>
      <c r="BU317" s="1" t="n">
        <v>-77.495377</v>
      </c>
      <c r="BV317" s="1" t="n">
        <v>-67.541565</v>
      </c>
      <c r="BW317" s="1" t="n">
        <v>-70.86985</v>
      </c>
      <c r="BX317" s="1" t="n">
        <v>-64.939911</v>
      </c>
      <c r="BY317" s="1" t="n">
        <v>-63.879601</v>
      </c>
      <c r="BZ317" s="1" t="n">
        <v>-81.891319</v>
      </c>
      <c r="CA317" s="1" t="n">
        <v>-72.237061</v>
      </c>
      <c r="CB317" s="1" t="n">
        <v>-71.032494</v>
      </c>
      <c r="CC317" s="1" t="n">
        <v>-54.636597</v>
      </c>
      <c r="CD317" s="1" t="n">
        <v>-77.189636</v>
      </c>
      <c r="CE317" s="1" t="n">
        <v>-78.713348</v>
      </c>
      <c r="CF317" s="1" t="n">
        <v>-94.889786</v>
      </c>
      <c r="CG317" s="1" t="n">
        <v>-81.049316</v>
      </c>
      <c r="CH317" s="1" t="n">
        <v>-76.437134</v>
      </c>
      <c r="CI317" s="1" t="n">
        <v>-65.02227</v>
      </c>
      <c r="CJ317" s="1" t="n">
        <v>-71.447548</v>
      </c>
      <c r="CK317" s="1" t="n">
        <v>-66.195381</v>
      </c>
      <c r="CL317" s="1" t="n">
        <v>-81.866882</v>
      </c>
      <c r="CM317" s="1" t="n">
        <v>-69.21788</v>
      </c>
      <c r="CN317" s="1" t="n">
        <v>-73.253342</v>
      </c>
      <c r="CO317" s="1" t="n">
        <v>-72.555824</v>
      </c>
      <c r="CP317" s="1" t="n">
        <v>-73.299469</v>
      </c>
      <c r="CQ317" s="1" t="n">
        <v>-68.242142</v>
      </c>
      <c r="CR317" s="1" t="n">
        <v>-75.359573</v>
      </c>
      <c r="CS317" s="1" t="n">
        <v>-67.94622</v>
      </c>
    </row>
    <row r="318" customFormat="false" ht="13.2" hidden="false" customHeight="false" outlineLevel="0" collapsed="false">
      <c r="A318" s="1" t="n">
        <f aca="false">A317+0.5</f>
        <v>158.5</v>
      </c>
      <c r="B318" s="1" t="n">
        <v>-76.173279</v>
      </c>
      <c r="C318" s="1" t="n">
        <v>-75.110939</v>
      </c>
      <c r="D318" s="1" t="n">
        <v>-73.610703</v>
      </c>
      <c r="E318" s="1" t="n">
        <v>-76.042641</v>
      </c>
      <c r="F318" s="1" t="n">
        <v>-68.305099</v>
      </c>
      <c r="G318" s="1" t="n">
        <v>-63.98465</v>
      </c>
      <c r="H318" s="1" t="n">
        <v>-71.456688</v>
      </c>
      <c r="I318" s="1" t="n">
        <v>-73.231598</v>
      </c>
      <c r="J318" s="1" t="n">
        <v>-72.566406</v>
      </c>
      <c r="K318" s="1" t="n">
        <v>-79.707924</v>
      </c>
      <c r="L318" s="1" t="n">
        <v>-77.016075</v>
      </c>
      <c r="M318" s="1" t="n">
        <v>-76.4114</v>
      </c>
      <c r="N318" s="1" t="n">
        <v>-70.003021</v>
      </c>
      <c r="O318" s="1" t="n">
        <v>-68.945992</v>
      </c>
      <c r="P318" s="1" t="n">
        <v>-75.01786</v>
      </c>
      <c r="Q318" s="1" t="n">
        <v>-59.802914</v>
      </c>
      <c r="R318" s="1" t="n">
        <v>-66.682076</v>
      </c>
      <c r="S318" s="1" t="n">
        <v>-81.140511</v>
      </c>
      <c r="T318" s="1" t="n">
        <v>-83.403381</v>
      </c>
      <c r="U318" s="1" t="n">
        <v>-77.517311</v>
      </c>
      <c r="V318" s="1" t="n">
        <v>-78.621048</v>
      </c>
      <c r="W318" s="1" t="n">
        <v>-64.887688</v>
      </c>
      <c r="X318" s="1" t="n">
        <v>-68.363945</v>
      </c>
      <c r="Y318" s="1" t="n">
        <v>-78.760033</v>
      </c>
      <c r="Z318" s="1" t="n">
        <v>-88.92379</v>
      </c>
      <c r="AA318" s="1" t="n">
        <v>-73.089455</v>
      </c>
      <c r="AB318" s="1" t="n">
        <v>-75.432693</v>
      </c>
      <c r="AC318" s="1" t="n">
        <v>-71.556</v>
      </c>
      <c r="AD318" s="1" t="n">
        <v>-66.776573</v>
      </c>
      <c r="AE318" s="1" t="n">
        <v>-72.640907</v>
      </c>
      <c r="AF318" s="1" t="n">
        <v>-69.995117</v>
      </c>
      <c r="AG318" s="1" t="n">
        <v>-77.105057</v>
      </c>
      <c r="AH318" s="1" t="n">
        <v>-61.103897</v>
      </c>
      <c r="AI318" s="1" t="n">
        <v>-76.835991</v>
      </c>
      <c r="AJ318" s="1" t="n">
        <v>-68.639999</v>
      </c>
      <c r="AK318" s="1" t="n">
        <v>-72.597504</v>
      </c>
      <c r="AL318" s="1" t="n">
        <v>-70.190147</v>
      </c>
      <c r="AM318" s="1" t="n">
        <v>-63.045441</v>
      </c>
      <c r="AN318" s="1" t="n">
        <v>-66.022507</v>
      </c>
      <c r="AO318" s="1" t="n">
        <v>-65.990593</v>
      </c>
      <c r="AP318" s="1" t="n">
        <v>-85.243454</v>
      </c>
      <c r="AQ318" s="1" t="n">
        <v>-63.712307</v>
      </c>
      <c r="AR318" s="1" t="n">
        <v>-78.875435</v>
      </c>
      <c r="AS318" s="1" t="n">
        <v>-74.707306</v>
      </c>
      <c r="AT318" s="1" t="n">
        <v>-71.344727</v>
      </c>
      <c r="AU318" s="1" t="n">
        <v>-70.582588</v>
      </c>
      <c r="AV318" s="1" t="n">
        <v>-69.704628</v>
      </c>
      <c r="AW318" s="1" t="n">
        <v>-75.046715</v>
      </c>
      <c r="AX318" s="1" t="n">
        <v>-58.480774</v>
      </c>
      <c r="AY318" s="1" t="n">
        <v>-78.711937</v>
      </c>
      <c r="AZ318" s="1" t="n">
        <v>-75.258415</v>
      </c>
      <c r="BA318" s="1" t="n">
        <v>-70.913429</v>
      </c>
      <c r="BB318" s="1" t="n">
        <v>-79.526077</v>
      </c>
      <c r="BC318" s="1" t="n">
        <v>-61.777588</v>
      </c>
      <c r="BD318" s="1" t="n">
        <v>-81.995918</v>
      </c>
      <c r="BE318" s="1" t="n">
        <v>-65.00045</v>
      </c>
      <c r="BF318" s="1" t="n">
        <v>-76.169807</v>
      </c>
      <c r="BG318" s="1" t="n">
        <v>-64.432556</v>
      </c>
      <c r="BH318" s="1" t="n">
        <v>-69.700706</v>
      </c>
      <c r="BI318" s="1" t="n">
        <v>-86.189468</v>
      </c>
      <c r="BJ318" s="1" t="n">
        <v>-82.785507</v>
      </c>
      <c r="BK318" s="1" t="n">
        <v>-69.822998</v>
      </c>
      <c r="BL318" s="1" t="n">
        <v>-72.99929</v>
      </c>
      <c r="BM318" s="1" t="n">
        <v>-58.577389</v>
      </c>
      <c r="BN318" s="1" t="n">
        <v>-82.826347</v>
      </c>
      <c r="BO318" s="1" t="n">
        <v>-83.814087</v>
      </c>
      <c r="BP318" s="1" t="n">
        <v>-78.552277</v>
      </c>
      <c r="BQ318" s="1" t="n">
        <v>-70.311768</v>
      </c>
      <c r="BR318" s="1" t="n">
        <v>-75.925514</v>
      </c>
      <c r="BS318" s="1" t="n">
        <v>-59.692902</v>
      </c>
      <c r="BT318" s="1" t="n">
        <v>-73.338638</v>
      </c>
      <c r="BU318" s="1" t="n">
        <v>-77.953049</v>
      </c>
      <c r="BV318" s="1" t="n">
        <v>-67.724197</v>
      </c>
      <c r="BW318" s="1" t="n">
        <v>-70.764099</v>
      </c>
      <c r="BX318" s="1" t="n">
        <v>-65.02507</v>
      </c>
      <c r="BY318" s="1" t="n">
        <v>-63.789181</v>
      </c>
      <c r="BZ318" s="1" t="n">
        <v>-81.678131</v>
      </c>
      <c r="CA318" s="1" t="n">
        <v>-72.201851</v>
      </c>
      <c r="CB318" s="1" t="n">
        <v>-71.109299</v>
      </c>
      <c r="CC318" s="1" t="n">
        <v>-54.645977</v>
      </c>
      <c r="CD318" s="1" t="n">
        <v>-76.945091</v>
      </c>
      <c r="CE318" s="1" t="n">
        <v>-78.939461</v>
      </c>
      <c r="CF318" s="1" t="n">
        <v>-94.58062</v>
      </c>
      <c r="CG318" s="1" t="n">
        <v>-81.292</v>
      </c>
      <c r="CH318" s="1" t="n">
        <v>-76.416771</v>
      </c>
      <c r="CI318" s="1" t="n">
        <v>-65.04081</v>
      </c>
      <c r="CJ318" s="1" t="n">
        <v>-71.496078</v>
      </c>
      <c r="CK318" s="1" t="n">
        <v>-66.190735</v>
      </c>
      <c r="CL318" s="1" t="n">
        <v>-81.168945</v>
      </c>
      <c r="CM318" s="1" t="n">
        <v>-69.217384</v>
      </c>
      <c r="CN318" s="1" t="n">
        <v>-73.191467</v>
      </c>
      <c r="CO318" s="1" t="n">
        <v>-72.716507</v>
      </c>
      <c r="CP318" s="1" t="n">
        <v>-73.352768</v>
      </c>
      <c r="CQ318" s="1" t="n">
        <v>-68.287643</v>
      </c>
      <c r="CR318" s="1" t="n">
        <v>-75.591805</v>
      </c>
      <c r="CS318" s="1" t="n">
        <v>-67.959076</v>
      </c>
    </row>
    <row r="319" customFormat="false" ht="13.2" hidden="false" customHeight="false" outlineLevel="0" collapsed="false">
      <c r="A319" s="1" t="n">
        <f aca="false">A318+0.5</f>
        <v>159</v>
      </c>
      <c r="B319" s="1" t="n">
        <v>-75.994827</v>
      </c>
      <c r="C319" s="1" t="n">
        <v>-75.086403</v>
      </c>
      <c r="D319" s="1" t="n">
        <v>-73.596054</v>
      </c>
      <c r="E319" s="1" t="n">
        <v>-76.068871</v>
      </c>
      <c r="F319" s="1" t="n">
        <v>-68.304779</v>
      </c>
      <c r="G319" s="1" t="n">
        <v>-63.92992</v>
      </c>
      <c r="H319" s="1" t="n">
        <v>-71.517654</v>
      </c>
      <c r="I319" s="1" t="n">
        <v>-73.191574</v>
      </c>
      <c r="J319" s="1" t="n">
        <v>-72.572876</v>
      </c>
      <c r="K319" s="1" t="n">
        <v>-79.007019</v>
      </c>
      <c r="L319" s="1" t="n">
        <v>-77.014908</v>
      </c>
      <c r="M319" s="1" t="n">
        <v>-76.573044</v>
      </c>
      <c r="N319" s="1" t="n">
        <v>-70.090698</v>
      </c>
      <c r="O319" s="1" t="n">
        <v>-68.967163</v>
      </c>
      <c r="P319" s="1" t="n">
        <v>-74.962296</v>
      </c>
      <c r="Q319" s="1" t="n">
        <v>-59.773945</v>
      </c>
      <c r="R319" s="1" t="n">
        <v>-66.566475</v>
      </c>
      <c r="S319" s="1" t="n">
        <v>-80.747192</v>
      </c>
      <c r="T319" s="1" t="n">
        <v>-83.088638</v>
      </c>
      <c r="U319" s="1" t="n">
        <v>-77.695793</v>
      </c>
      <c r="V319" s="1" t="n">
        <v>-78.674843</v>
      </c>
      <c r="W319" s="1" t="n">
        <v>-64.914055</v>
      </c>
      <c r="X319" s="1" t="n">
        <v>-68.338608</v>
      </c>
      <c r="Y319" s="1" t="n">
        <v>-78.595551</v>
      </c>
      <c r="Z319" s="1" t="n">
        <v>-88.557823</v>
      </c>
      <c r="AA319" s="1" t="n">
        <v>-72.85183</v>
      </c>
      <c r="AB319" s="1" t="n">
        <v>-75.498512</v>
      </c>
      <c r="AC319" s="1" t="n">
        <v>-71.626373</v>
      </c>
      <c r="AD319" s="1" t="n">
        <v>-66.76635</v>
      </c>
      <c r="AE319" s="1" t="n">
        <v>-72.646477</v>
      </c>
      <c r="AF319" s="1" t="n">
        <v>-69.88382</v>
      </c>
      <c r="AG319" s="1" t="n">
        <v>-77.108177</v>
      </c>
      <c r="AH319" s="1" t="n">
        <v>-61.049522</v>
      </c>
      <c r="AI319" s="1" t="n">
        <v>-76.92939</v>
      </c>
      <c r="AJ319" s="1" t="n">
        <v>-68.698639</v>
      </c>
      <c r="AK319" s="1" t="n">
        <v>-72.55954</v>
      </c>
      <c r="AL319" s="1" t="n">
        <v>-70.259369</v>
      </c>
      <c r="AM319" s="1" t="n">
        <v>-63.001541</v>
      </c>
      <c r="AN319" s="1" t="n">
        <v>-65.976456</v>
      </c>
      <c r="AO319" s="1" t="n">
        <v>-65.984093</v>
      </c>
      <c r="AP319" s="1" t="n">
        <v>-85.106201</v>
      </c>
      <c r="AQ319" s="1" t="n">
        <v>-63.625454</v>
      </c>
      <c r="AR319" s="1" t="n">
        <v>-78.487007</v>
      </c>
      <c r="AS319" s="1" t="n">
        <v>-74.568184</v>
      </c>
      <c r="AT319" s="1" t="n">
        <v>-71.239479</v>
      </c>
      <c r="AU319" s="1" t="n">
        <v>-70.510208</v>
      </c>
      <c r="AV319" s="1" t="n">
        <v>-69.820847</v>
      </c>
      <c r="AW319" s="1" t="n">
        <v>-74.941391</v>
      </c>
      <c r="AX319" s="1" t="n">
        <v>-58.468136</v>
      </c>
      <c r="AY319" s="1" t="n">
        <v>-78.609116</v>
      </c>
      <c r="AZ319" s="1" t="n">
        <v>-75.280281</v>
      </c>
      <c r="BA319" s="1" t="n">
        <v>-70.81813</v>
      </c>
      <c r="BB319" s="1" t="n">
        <v>-79.762268</v>
      </c>
      <c r="BC319" s="1" t="n">
        <v>-61.785553</v>
      </c>
      <c r="BD319" s="1" t="n">
        <v>-82.199715</v>
      </c>
      <c r="BE319" s="1" t="n">
        <v>-65.02877</v>
      </c>
      <c r="BF319" s="1" t="n">
        <v>-76.271553</v>
      </c>
      <c r="BG319" s="1" t="n">
        <v>-64.370872</v>
      </c>
      <c r="BH319" s="1" t="n">
        <v>-69.686127</v>
      </c>
      <c r="BI319" s="1" t="n">
        <v>-86.256851</v>
      </c>
      <c r="BJ319" s="1" t="n">
        <v>-82.629593</v>
      </c>
      <c r="BK319" s="1" t="n">
        <v>-69.805931</v>
      </c>
      <c r="BL319" s="1" t="n">
        <v>-72.819504</v>
      </c>
      <c r="BM319" s="1" t="n">
        <v>-58.580856</v>
      </c>
      <c r="BN319" s="1" t="n">
        <v>-82.802658</v>
      </c>
      <c r="BO319" s="1" t="n">
        <v>-82.999908</v>
      </c>
      <c r="BP319" s="1" t="n">
        <v>-78.53614</v>
      </c>
      <c r="BQ319" s="1" t="n">
        <v>-70.265686</v>
      </c>
      <c r="BR319" s="1" t="n">
        <v>-75.869225</v>
      </c>
      <c r="BS319" s="1" t="n">
        <v>-59.749943</v>
      </c>
      <c r="BT319" s="1" t="n">
        <v>-73.169823</v>
      </c>
      <c r="BU319" s="1" t="n">
        <v>-78.145569</v>
      </c>
      <c r="BV319" s="1" t="n">
        <v>-67.948616</v>
      </c>
      <c r="BW319" s="1" t="n">
        <v>-70.614212</v>
      </c>
      <c r="BX319" s="1" t="n">
        <v>-65.151588</v>
      </c>
      <c r="BY319" s="1" t="n">
        <v>-63.708549</v>
      </c>
      <c r="BZ319" s="1" t="n">
        <v>-81.699265</v>
      </c>
      <c r="CA319" s="1" t="n">
        <v>-71.913086</v>
      </c>
      <c r="CB319" s="1" t="n">
        <v>-71.200676</v>
      </c>
      <c r="CC319" s="1" t="n">
        <v>-54.649014</v>
      </c>
      <c r="CD319" s="1" t="n">
        <v>-76.953362</v>
      </c>
      <c r="CE319" s="1" t="n">
        <v>-79.285751</v>
      </c>
      <c r="CF319" s="1" t="n">
        <v>-95.647209</v>
      </c>
      <c r="CG319" s="1" t="n">
        <v>-81.207436</v>
      </c>
      <c r="CH319" s="1" t="n">
        <v>-76.329063</v>
      </c>
      <c r="CI319" s="1" t="n">
        <v>-65.008858</v>
      </c>
      <c r="CJ319" s="1" t="n">
        <v>-71.425629</v>
      </c>
      <c r="CK319" s="1" t="n">
        <v>-66.142395</v>
      </c>
      <c r="CL319" s="1" t="n">
        <v>-80.913506</v>
      </c>
      <c r="CM319" s="1" t="n">
        <v>-69.196205</v>
      </c>
      <c r="CN319" s="1" t="n">
        <v>-73.14122</v>
      </c>
      <c r="CO319" s="1" t="n">
        <v>-72.635994</v>
      </c>
      <c r="CP319" s="1" t="n">
        <v>-73.218437</v>
      </c>
      <c r="CQ319" s="1" t="n">
        <v>-68.258812</v>
      </c>
      <c r="CR319" s="1" t="n">
        <v>-75.95285</v>
      </c>
      <c r="CS319" s="1" t="n">
        <v>-67.959366</v>
      </c>
    </row>
    <row r="320" customFormat="false" ht="13.2" hidden="false" customHeight="false" outlineLevel="0" collapsed="false">
      <c r="A320" s="1" t="n">
        <f aca="false">A319+0.5</f>
        <v>159.5</v>
      </c>
      <c r="B320" s="1" t="n">
        <v>-75.999214</v>
      </c>
      <c r="C320" s="1" t="n">
        <v>-75.052444</v>
      </c>
      <c r="D320" s="1" t="n">
        <v>-73.728699</v>
      </c>
      <c r="E320" s="1" t="n">
        <v>-76.145538</v>
      </c>
      <c r="F320" s="1" t="n">
        <v>-68.245834</v>
      </c>
      <c r="G320" s="1" t="n">
        <v>-63.837811</v>
      </c>
      <c r="H320" s="1" t="n">
        <v>-71.496246</v>
      </c>
      <c r="I320" s="1" t="n">
        <v>-73.395874</v>
      </c>
      <c r="J320" s="1" t="n">
        <v>-72.472931</v>
      </c>
      <c r="K320" s="1" t="n">
        <v>-78.881844</v>
      </c>
      <c r="L320" s="1" t="n">
        <v>-76.974304</v>
      </c>
      <c r="M320" s="1" t="n">
        <v>-76.469627</v>
      </c>
      <c r="N320" s="1" t="n">
        <v>-69.990547</v>
      </c>
      <c r="O320" s="1" t="n">
        <v>-68.996544</v>
      </c>
      <c r="P320" s="1" t="n">
        <v>-74.846893</v>
      </c>
      <c r="Q320" s="1" t="n">
        <v>-59.763817</v>
      </c>
      <c r="R320" s="1" t="n">
        <v>-66.515411</v>
      </c>
      <c r="S320" s="1" t="n">
        <v>-80.613129</v>
      </c>
      <c r="T320" s="1" t="n">
        <v>-82.652969</v>
      </c>
      <c r="U320" s="1" t="n">
        <v>-77.691345</v>
      </c>
      <c r="V320" s="1" t="n">
        <v>-78.637108</v>
      </c>
      <c r="W320" s="1" t="n">
        <v>-64.978485</v>
      </c>
      <c r="X320" s="1" t="n">
        <v>-68.168549</v>
      </c>
      <c r="Y320" s="1" t="n">
        <v>-78.368286</v>
      </c>
      <c r="Z320" s="1" t="n">
        <v>-86.991508</v>
      </c>
      <c r="AA320" s="1" t="n">
        <v>-72.732376</v>
      </c>
      <c r="AB320" s="1" t="n">
        <v>-75.710732</v>
      </c>
      <c r="AC320" s="1" t="n">
        <v>-71.705185</v>
      </c>
      <c r="AD320" s="1" t="n">
        <v>-66.703171</v>
      </c>
      <c r="AE320" s="1" t="n">
        <v>-72.608635</v>
      </c>
      <c r="AF320" s="1" t="n">
        <v>-69.694618</v>
      </c>
      <c r="AG320" s="1" t="n">
        <v>-77.314079</v>
      </c>
      <c r="AH320" s="1" t="n">
        <v>-61.072411</v>
      </c>
      <c r="AI320" s="1" t="n">
        <v>-76.921455</v>
      </c>
      <c r="AJ320" s="1" t="n">
        <v>-68.676323</v>
      </c>
      <c r="AK320" s="1" t="n">
        <v>-72.539871</v>
      </c>
      <c r="AL320" s="1" t="n">
        <v>-70.127754</v>
      </c>
      <c r="AM320" s="1" t="n">
        <v>-63.042801</v>
      </c>
      <c r="AN320" s="1" t="n">
        <v>-66.061821</v>
      </c>
      <c r="AO320" s="1" t="n">
        <v>-65.946091</v>
      </c>
      <c r="AP320" s="1" t="n">
        <v>-85.049904</v>
      </c>
      <c r="AQ320" s="1" t="n">
        <v>-63.513752</v>
      </c>
      <c r="AR320" s="1" t="n">
        <v>-78.378128</v>
      </c>
      <c r="AS320" s="1" t="n">
        <v>-74.595505</v>
      </c>
      <c r="AT320" s="1" t="n">
        <v>-71.062096</v>
      </c>
      <c r="AU320" s="1" t="n">
        <v>-70.348755</v>
      </c>
      <c r="AV320" s="1" t="n">
        <v>-69.798843</v>
      </c>
      <c r="AW320" s="1" t="n">
        <v>-74.730133</v>
      </c>
      <c r="AX320" s="1" t="n">
        <v>-58.454079</v>
      </c>
      <c r="AY320" s="1" t="n">
        <v>-78.796562</v>
      </c>
      <c r="AZ320" s="1" t="n">
        <v>-75.032089</v>
      </c>
      <c r="BA320" s="1" t="n">
        <v>-70.74826</v>
      </c>
      <c r="BB320" s="1" t="n">
        <v>-80.256561</v>
      </c>
      <c r="BC320" s="1" t="n">
        <v>-61.80492</v>
      </c>
      <c r="BD320" s="1" t="n">
        <v>-82.270523</v>
      </c>
      <c r="BE320" s="1" t="n">
        <v>-65.039642</v>
      </c>
      <c r="BF320" s="1" t="n">
        <v>-76.24881</v>
      </c>
      <c r="BG320" s="1" t="n">
        <v>-64.304054</v>
      </c>
      <c r="BH320" s="1" t="n">
        <v>-69.685066</v>
      </c>
      <c r="BI320" s="1" t="n">
        <v>-85.641617</v>
      </c>
      <c r="BJ320" s="1" t="n">
        <v>-82.249832</v>
      </c>
      <c r="BK320" s="1" t="n">
        <v>-69.897156</v>
      </c>
      <c r="BL320" s="1" t="n">
        <v>-72.756912</v>
      </c>
      <c r="BM320" s="1" t="n">
        <v>-58.588581</v>
      </c>
      <c r="BN320" s="1" t="n">
        <v>-82.653763</v>
      </c>
      <c r="BO320" s="1" t="n">
        <v>-82.125359</v>
      </c>
      <c r="BP320" s="1" t="n">
        <v>-78.4506</v>
      </c>
      <c r="BQ320" s="1" t="n">
        <v>-70.201508</v>
      </c>
      <c r="BR320" s="1" t="n">
        <v>-75.692322</v>
      </c>
      <c r="BS320" s="1" t="n">
        <v>-59.73568</v>
      </c>
      <c r="BT320" s="1" t="n">
        <v>-73.019875</v>
      </c>
      <c r="BU320" s="1" t="n">
        <v>-78.344772</v>
      </c>
      <c r="BV320" s="1" t="n">
        <v>-68.035439</v>
      </c>
      <c r="BW320" s="1" t="n">
        <v>-70.397331</v>
      </c>
      <c r="BX320" s="1" t="n">
        <v>-65.199348</v>
      </c>
      <c r="BY320" s="1" t="n">
        <v>-63.773148</v>
      </c>
      <c r="BZ320" s="1" t="n">
        <v>-81.564217</v>
      </c>
      <c r="CA320" s="1" t="n">
        <v>-71.587349</v>
      </c>
      <c r="CB320" s="1" t="n">
        <v>-71.56694</v>
      </c>
      <c r="CC320" s="1" t="n">
        <v>-54.614979</v>
      </c>
      <c r="CD320" s="1" t="n">
        <v>-76.886772</v>
      </c>
      <c r="CE320" s="1" t="n">
        <v>-79.102768</v>
      </c>
      <c r="CF320" s="1" t="n">
        <v>-97.844269</v>
      </c>
      <c r="CG320" s="1" t="n">
        <v>-81.092651</v>
      </c>
      <c r="CH320" s="1" t="n">
        <v>-76.360779</v>
      </c>
      <c r="CI320" s="1" t="n">
        <v>-64.96711</v>
      </c>
      <c r="CJ320" s="1" t="n">
        <v>-71.451996</v>
      </c>
      <c r="CK320" s="1" t="n">
        <v>-66.167435</v>
      </c>
      <c r="CL320" s="1" t="n">
        <v>-80.814827</v>
      </c>
      <c r="CM320" s="1" t="n">
        <v>-69.295486</v>
      </c>
      <c r="CN320" s="1" t="n">
        <v>-73.112091</v>
      </c>
      <c r="CO320" s="1" t="n">
        <v>-72.492187</v>
      </c>
      <c r="CP320" s="1" t="n">
        <v>-73.244621</v>
      </c>
      <c r="CQ320" s="1" t="n">
        <v>-68.347389</v>
      </c>
      <c r="CR320" s="1" t="n">
        <v>-76.24855</v>
      </c>
      <c r="CS320" s="1" t="n">
        <v>-67.958878</v>
      </c>
    </row>
    <row r="321" customFormat="false" ht="13.2" hidden="false" customHeight="false" outlineLevel="0" collapsed="false">
      <c r="A321" s="1" t="n">
        <f aca="false">A320+0.5</f>
        <v>160</v>
      </c>
      <c r="B321" s="1" t="n">
        <v>-75.949799</v>
      </c>
      <c r="C321" s="1" t="n">
        <v>-74.95578</v>
      </c>
      <c r="D321" s="1" t="n">
        <v>-73.664474</v>
      </c>
      <c r="E321" s="1" t="n">
        <v>-75.952995</v>
      </c>
      <c r="F321" s="1" t="n">
        <v>-68.176796</v>
      </c>
      <c r="G321" s="1" t="n">
        <v>-63.796162</v>
      </c>
      <c r="H321" s="1" t="n">
        <v>-71.623207</v>
      </c>
      <c r="I321" s="1" t="n">
        <v>-73.342506</v>
      </c>
      <c r="J321" s="1" t="n">
        <v>-72.59919</v>
      </c>
      <c r="K321" s="1" t="n">
        <v>-78.609016</v>
      </c>
      <c r="L321" s="1" t="n">
        <v>-76.760002</v>
      </c>
      <c r="M321" s="1" t="n">
        <v>-76.321648</v>
      </c>
      <c r="N321" s="1" t="n">
        <v>-69.813438</v>
      </c>
      <c r="O321" s="1" t="n">
        <v>-68.875381</v>
      </c>
      <c r="P321" s="1" t="n">
        <v>-74.749451</v>
      </c>
      <c r="Q321" s="1" t="n">
        <v>-59.770584</v>
      </c>
      <c r="R321" s="1" t="n">
        <v>-66.518883</v>
      </c>
      <c r="S321" s="1" t="n">
        <v>-80.356857</v>
      </c>
      <c r="T321" s="1" t="n">
        <v>-82.522629</v>
      </c>
      <c r="U321" s="1" t="n">
        <v>-77.472916</v>
      </c>
      <c r="V321" s="1" t="n">
        <v>-78.227753</v>
      </c>
      <c r="W321" s="1" t="n">
        <v>-64.988106</v>
      </c>
      <c r="X321" s="1" t="n">
        <v>-68.146263</v>
      </c>
      <c r="Y321" s="1" t="n">
        <v>-78.652069</v>
      </c>
      <c r="Z321" s="1" t="n">
        <v>-87.532028</v>
      </c>
      <c r="AA321" s="1" t="n">
        <v>-72.491028</v>
      </c>
      <c r="AB321" s="1" t="n">
        <v>-75.614769</v>
      </c>
      <c r="AC321" s="1" t="n">
        <v>-71.714409</v>
      </c>
      <c r="AD321" s="1" t="n">
        <v>-66.783241</v>
      </c>
      <c r="AE321" s="1" t="n">
        <v>-72.359268</v>
      </c>
      <c r="AF321" s="1" t="n">
        <v>-69.528656</v>
      </c>
      <c r="AG321" s="1" t="n">
        <v>-77.456802</v>
      </c>
      <c r="AH321" s="1" t="n">
        <v>-61.023247</v>
      </c>
      <c r="AI321" s="1" t="n">
        <v>-76.824532</v>
      </c>
      <c r="AJ321" s="1" t="n">
        <v>-68.662079</v>
      </c>
      <c r="AK321" s="1" t="n">
        <v>-72.534882</v>
      </c>
      <c r="AL321" s="1" t="n">
        <v>-70.082657</v>
      </c>
      <c r="AM321" s="1" t="n">
        <v>-63.048874</v>
      </c>
      <c r="AN321" s="1" t="n">
        <v>-66.063553</v>
      </c>
      <c r="AO321" s="1" t="n">
        <v>-65.971901</v>
      </c>
      <c r="AP321" s="1" t="n">
        <v>-85.681183</v>
      </c>
      <c r="AQ321" s="1" t="n">
        <v>-63.548012</v>
      </c>
      <c r="AR321" s="1" t="n">
        <v>-78.085892</v>
      </c>
      <c r="AS321" s="1" t="n">
        <v>-74.544395</v>
      </c>
      <c r="AT321" s="1" t="n">
        <v>-71.101578</v>
      </c>
      <c r="AU321" s="1" t="n">
        <v>-70.33226</v>
      </c>
      <c r="AV321" s="1" t="n">
        <v>-69.695641</v>
      </c>
      <c r="AW321" s="1" t="n">
        <v>-74.82975</v>
      </c>
      <c r="AX321" s="1" t="n">
        <v>-58.429333</v>
      </c>
      <c r="AY321" s="1" t="n">
        <v>-78.825951</v>
      </c>
      <c r="AZ321" s="1" t="n">
        <v>-74.667633</v>
      </c>
      <c r="BA321" s="1" t="n">
        <v>-70.91243</v>
      </c>
      <c r="BB321" s="1" t="n">
        <v>-80.391724</v>
      </c>
      <c r="BC321" s="1" t="n">
        <v>-61.860954</v>
      </c>
      <c r="BD321" s="1" t="n">
        <v>-81.45546</v>
      </c>
      <c r="BE321" s="1" t="n">
        <v>-65.005669</v>
      </c>
      <c r="BF321" s="1" t="n">
        <v>-76.586029</v>
      </c>
      <c r="BG321" s="1" t="n">
        <v>-64.240601</v>
      </c>
      <c r="BH321" s="1" t="n">
        <v>-69.596024</v>
      </c>
      <c r="BI321" s="1" t="n">
        <v>-85.143539</v>
      </c>
      <c r="BJ321" s="1" t="n">
        <v>-82.449219</v>
      </c>
      <c r="BK321" s="1" t="n">
        <v>-69.984306</v>
      </c>
      <c r="BL321" s="1" t="n">
        <v>-72.847168</v>
      </c>
      <c r="BM321" s="1" t="n">
        <v>-58.589138</v>
      </c>
      <c r="BN321" s="1" t="n">
        <v>-83.178482</v>
      </c>
      <c r="BO321" s="1" t="n">
        <v>-81.752541</v>
      </c>
      <c r="BP321" s="1" t="n">
        <v>-78.760384</v>
      </c>
      <c r="BQ321" s="1" t="n">
        <v>-70.289925</v>
      </c>
      <c r="BR321" s="1" t="n">
        <v>-75.712349</v>
      </c>
      <c r="BS321" s="1" t="n">
        <v>-59.772362</v>
      </c>
      <c r="BT321" s="1" t="n">
        <v>-72.925766</v>
      </c>
      <c r="BU321" s="1" t="n">
        <v>-78.112144</v>
      </c>
      <c r="BV321" s="1" t="n">
        <v>-68.089127</v>
      </c>
      <c r="BW321" s="1" t="n">
        <v>-70.474579</v>
      </c>
      <c r="BX321" s="1" t="n">
        <v>-65.208649</v>
      </c>
      <c r="BY321" s="1" t="n">
        <v>-63.779129</v>
      </c>
      <c r="BZ321" s="1" t="n">
        <v>-81.896202</v>
      </c>
      <c r="CA321" s="1" t="n">
        <v>-71.304779</v>
      </c>
      <c r="CB321" s="1" t="n">
        <v>-71.928207</v>
      </c>
      <c r="CC321" s="1" t="n">
        <v>-54.609547</v>
      </c>
      <c r="CD321" s="1" t="n">
        <v>-77.070198</v>
      </c>
      <c r="CE321" s="1" t="n">
        <v>-79.007614</v>
      </c>
      <c r="CF321" s="1" t="n">
        <v>-98.428108</v>
      </c>
      <c r="CG321" s="1" t="n">
        <v>-80.891205</v>
      </c>
      <c r="CH321" s="1" t="n">
        <v>-76.263977</v>
      </c>
      <c r="CI321" s="1" t="n">
        <v>-65.043053</v>
      </c>
      <c r="CJ321" s="1" t="n">
        <v>-71.440384</v>
      </c>
      <c r="CK321" s="1" t="n">
        <v>-66.179657</v>
      </c>
      <c r="CL321" s="1" t="n">
        <v>-80.852783</v>
      </c>
      <c r="CM321" s="1" t="n">
        <v>-69.270294</v>
      </c>
      <c r="CN321" s="1" t="n">
        <v>-72.841347</v>
      </c>
      <c r="CO321" s="1" t="n">
        <v>-72.289192</v>
      </c>
      <c r="CP321" s="1" t="n">
        <v>-73.16069</v>
      </c>
      <c r="CQ321" s="1" t="n">
        <v>-68.333084</v>
      </c>
      <c r="CR321" s="1" t="n">
        <v>-76.166977</v>
      </c>
      <c r="CS321" s="1" t="n">
        <v>-68.01123</v>
      </c>
    </row>
    <row r="322" customFormat="false" ht="13.2" hidden="false" customHeight="false" outlineLevel="0" collapsed="false">
      <c r="A322" s="1" t="n">
        <f aca="false">A321+0.5</f>
        <v>160.5</v>
      </c>
      <c r="B322" s="1" t="n">
        <v>-75.972244</v>
      </c>
      <c r="C322" s="1" t="n">
        <v>-74.771133</v>
      </c>
      <c r="D322" s="1" t="n">
        <v>-73.554626</v>
      </c>
      <c r="E322" s="1" t="n">
        <v>-76.083534</v>
      </c>
      <c r="F322" s="1" t="n">
        <v>-68.183846</v>
      </c>
      <c r="G322" s="1" t="n">
        <v>-63.839985</v>
      </c>
      <c r="H322" s="1" t="n">
        <v>-71.684364</v>
      </c>
      <c r="I322" s="1" t="n">
        <v>-73.407959</v>
      </c>
      <c r="J322" s="1" t="n">
        <v>-72.51075</v>
      </c>
      <c r="K322" s="1" t="n">
        <v>-78.248283</v>
      </c>
      <c r="L322" s="1" t="n">
        <v>-76.684433</v>
      </c>
      <c r="M322" s="1" t="n">
        <v>-76.374779</v>
      </c>
      <c r="N322" s="1" t="n">
        <v>-69.887192</v>
      </c>
      <c r="O322" s="1" t="n">
        <v>-68.805511</v>
      </c>
      <c r="P322" s="1" t="n">
        <v>-74.587784</v>
      </c>
      <c r="Q322" s="1" t="n">
        <v>-59.730984</v>
      </c>
      <c r="R322" s="1" t="n">
        <v>-66.537788</v>
      </c>
      <c r="S322" s="1" t="n">
        <v>-80.198753</v>
      </c>
      <c r="T322" s="1" t="n">
        <v>-82.712204</v>
      </c>
      <c r="U322" s="1" t="n">
        <v>-77.694122</v>
      </c>
      <c r="V322" s="1" t="n">
        <v>-78.065216</v>
      </c>
      <c r="W322" s="1" t="n">
        <v>-65.06427</v>
      </c>
      <c r="X322" s="1" t="n">
        <v>-68.127281</v>
      </c>
      <c r="Y322" s="1" t="n">
        <v>-78.932274</v>
      </c>
      <c r="Z322" s="1" t="n">
        <v>-87.772171</v>
      </c>
      <c r="AA322" s="1" t="n">
        <v>-72.169128</v>
      </c>
      <c r="AB322" s="1" t="n">
        <v>-75.440567</v>
      </c>
      <c r="AC322" s="1" t="n">
        <v>-71.645348</v>
      </c>
      <c r="AD322" s="1" t="n">
        <v>-66.772728</v>
      </c>
      <c r="AE322" s="1" t="n">
        <v>-72.354805</v>
      </c>
      <c r="AF322" s="1" t="n">
        <v>-69.36734</v>
      </c>
      <c r="AG322" s="1" t="n">
        <v>-77.725136</v>
      </c>
      <c r="AH322" s="1" t="n">
        <v>-60.985752</v>
      </c>
      <c r="AI322" s="1" t="n">
        <v>-76.699356</v>
      </c>
      <c r="AJ322" s="1" t="n">
        <v>-68.603638</v>
      </c>
      <c r="AK322" s="1" t="n">
        <v>-72.287537</v>
      </c>
      <c r="AL322" s="1" t="n">
        <v>-70.116547</v>
      </c>
      <c r="AM322" s="1" t="n">
        <v>-63.025265</v>
      </c>
      <c r="AN322" s="1" t="n">
        <v>-65.991882</v>
      </c>
      <c r="AO322" s="1" t="n">
        <v>-65.978775</v>
      </c>
      <c r="AP322" s="1" t="n">
        <v>-87.314613</v>
      </c>
      <c r="AQ322" s="1" t="n">
        <v>-63.575256</v>
      </c>
      <c r="AR322" s="1" t="n">
        <v>-77.837563</v>
      </c>
      <c r="AS322" s="1" t="n">
        <v>-74.553505</v>
      </c>
      <c r="AT322" s="1" t="n">
        <v>-71.032387</v>
      </c>
      <c r="AU322" s="1" t="n">
        <v>-70.158463</v>
      </c>
      <c r="AV322" s="1" t="n">
        <v>-69.53006</v>
      </c>
      <c r="AW322" s="1" t="n">
        <v>-74.664604</v>
      </c>
      <c r="AX322" s="1" t="n">
        <v>-58.384014</v>
      </c>
      <c r="AY322" s="1" t="n">
        <v>-79.042465</v>
      </c>
      <c r="AZ322" s="1" t="n">
        <v>-74.385818</v>
      </c>
      <c r="BA322" s="1" t="n">
        <v>-71.01416</v>
      </c>
      <c r="BB322" s="1" t="n">
        <v>-80.422218</v>
      </c>
      <c r="BC322" s="1" t="n">
        <v>-61.852459</v>
      </c>
      <c r="BD322" s="1" t="n">
        <v>-81.147552</v>
      </c>
      <c r="BE322" s="1" t="n">
        <v>-64.989227</v>
      </c>
      <c r="BF322" s="1" t="n">
        <v>-76.508163</v>
      </c>
      <c r="BG322" s="1" t="n">
        <v>-64.204956</v>
      </c>
      <c r="BH322" s="1" t="n">
        <v>-69.374275</v>
      </c>
      <c r="BI322" s="1" t="n">
        <v>-84.711845</v>
      </c>
      <c r="BJ322" s="1" t="n">
        <v>-82.651978</v>
      </c>
      <c r="BK322" s="1" t="n">
        <v>-69.975601</v>
      </c>
      <c r="BL322" s="1" t="n">
        <v>-73.080734</v>
      </c>
      <c r="BM322" s="1" t="n">
        <v>-58.60405</v>
      </c>
      <c r="BN322" s="1" t="n">
        <v>-83.540894</v>
      </c>
      <c r="BO322" s="1" t="n">
        <v>-82.275101</v>
      </c>
      <c r="BP322" s="1" t="n">
        <v>-79.129074</v>
      </c>
      <c r="BQ322" s="1" t="n">
        <v>-70.341766</v>
      </c>
      <c r="BR322" s="1" t="n">
        <v>-75.757515</v>
      </c>
      <c r="BS322" s="1" t="n">
        <v>-59.738159</v>
      </c>
      <c r="BT322" s="1" t="n">
        <v>-72.848</v>
      </c>
      <c r="BU322" s="1" t="n">
        <v>-77.832428</v>
      </c>
      <c r="BV322" s="1" t="n">
        <v>-68.034561</v>
      </c>
      <c r="BW322" s="1" t="n">
        <v>-70.518883</v>
      </c>
      <c r="BX322" s="1" t="n">
        <v>-65.045837</v>
      </c>
      <c r="BY322" s="1" t="n">
        <v>-63.826805</v>
      </c>
      <c r="BZ322" s="1" t="n">
        <v>-82.388474</v>
      </c>
      <c r="CA322" s="1" t="n">
        <v>-71.23056</v>
      </c>
      <c r="CB322" s="1" t="n">
        <v>-71.926453</v>
      </c>
      <c r="CC322" s="1" t="n">
        <v>-54.574913</v>
      </c>
      <c r="CD322" s="1" t="n">
        <v>-77.065765</v>
      </c>
      <c r="CE322" s="1" t="n">
        <v>-78.765022</v>
      </c>
      <c r="CF322" s="1" t="n">
        <v>-97.266159</v>
      </c>
      <c r="CG322" s="1" t="n">
        <v>-80.909195</v>
      </c>
      <c r="CH322" s="1" t="n">
        <v>-76.146461</v>
      </c>
      <c r="CI322" s="1" t="n">
        <v>-65.043594</v>
      </c>
      <c r="CJ322" s="1" t="n">
        <v>-71.333031</v>
      </c>
      <c r="CK322" s="1" t="n">
        <v>-66.185593</v>
      </c>
      <c r="CL322" s="1" t="n">
        <v>-81.110756</v>
      </c>
      <c r="CM322" s="1" t="n">
        <v>-69.226013</v>
      </c>
      <c r="CN322" s="1" t="n">
        <v>-72.825859</v>
      </c>
      <c r="CO322" s="1" t="n">
        <v>-72.251022</v>
      </c>
      <c r="CP322" s="1" t="n">
        <v>-73.194725</v>
      </c>
      <c r="CQ322" s="1" t="n">
        <v>-68.332909</v>
      </c>
      <c r="CR322" s="1" t="n">
        <v>-76.096947</v>
      </c>
      <c r="CS322" s="1" t="n">
        <v>-67.91877</v>
      </c>
    </row>
    <row r="323" customFormat="false" ht="13.2" hidden="false" customHeight="false" outlineLevel="0" collapsed="false">
      <c r="A323" s="1" t="n">
        <f aca="false">A322+0.5</f>
        <v>161</v>
      </c>
      <c r="B323" s="1" t="n">
        <v>-75.851425</v>
      </c>
      <c r="C323" s="1" t="n">
        <v>-74.610374</v>
      </c>
      <c r="D323" s="1" t="n">
        <v>-73.370529</v>
      </c>
      <c r="E323" s="1" t="n">
        <v>-76.256638</v>
      </c>
      <c r="F323" s="1" t="n">
        <v>-68.168007</v>
      </c>
      <c r="G323" s="1" t="n">
        <v>-63.858429</v>
      </c>
      <c r="H323" s="1" t="n">
        <v>-71.63456</v>
      </c>
      <c r="I323" s="1" t="n">
        <v>-73.435196</v>
      </c>
      <c r="J323" s="1" t="n">
        <v>-72.499306</v>
      </c>
      <c r="K323" s="1" t="n">
        <v>-78.191414</v>
      </c>
      <c r="L323" s="1" t="n">
        <v>-76.713264</v>
      </c>
      <c r="M323" s="1" t="n">
        <v>-76.378815</v>
      </c>
      <c r="N323" s="1" t="n">
        <v>-69.875061</v>
      </c>
      <c r="O323" s="1" t="n">
        <v>-68.772324</v>
      </c>
      <c r="P323" s="1" t="n">
        <v>-74.497879</v>
      </c>
      <c r="Q323" s="1" t="n">
        <v>-59.719017</v>
      </c>
      <c r="R323" s="1" t="n">
        <v>-66.62133</v>
      </c>
      <c r="S323" s="1" t="n">
        <v>-80.096695</v>
      </c>
      <c r="T323" s="1" t="n">
        <v>-82.499435</v>
      </c>
      <c r="U323" s="1" t="n">
        <v>-77.700821</v>
      </c>
      <c r="V323" s="1" t="n">
        <v>-78.109978</v>
      </c>
      <c r="W323" s="1" t="n">
        <v>-65.053383</v>
      </c>
      <c r="X323" s="1" t="n">
        <v>-68.193008</v>
      </c>
      <c r="Y323" s="1" t="n">
        <v>-79.02787</v>
      </c>
      <c r="Z323" s="1" t="n">
        <v>-87.353134</v>
      </c>
      <c r="AA323" s="1" t="n">
        <v>-71.971832</v>
      </c>
      <c r="AB323" s="1" t="n">
        <v>-75.271301</v>
      </c>
      <c r="AC323" s="1" t="n">
        <v>-71.615013</v>
      </c>
      <c r="AD323" s="1" t="n">
        <v>-66.687469</v>
      </c>
      <c r="AE323" s="1" t="n">
        <v>-72.645599</v>
      </c>
      <c r="AF323" s="1" t="n">
        <v>-69.201157</v>
      </c>
      <c r="AG323" s="1" t="n">
        <v>-77.81031</v>
      </c>
      <c r="AH323" s="1" t="n">
        <v>-60.929245</v>
      </c>
      <c r="AI323" s="1" t="n">
        <v>-76.196159</v>
      </c>
      <c r="AJ323" s="1" t="n">
        <v>-68.569633</v>
      </c>
      <c r="AK323" s="1" t="n">
        <v>-72.12664</v>
      </c>
      <c r="AL323" s="1" t="n">
        <v>-70.063614</v>
      </c>
      <c r="AM323" s="1" t="n">
        <v>-63.054241</v>
      </c>
      <c r="AN323" s="1" t="n">
        <v>-65.917191</v>
      </c>
      <c r="AO323" s="1" t="n">
        <v>-65.987854</v>
      </c>
      <c r="AP323" s="1" t="n">
        <v>-87.734955</v>
      </c>
      <c r="AQ323" s="1" t="n">
        <v>-63.638935</v>
      </c>
      <c r="AR323" s="1" t="n">
        <v>-77.909767</v>
      </c>
      <c r="AS323" s="1" t="n">
        <v>-74.52195</v>
      </c>
      <c r="AT323" s="1" t="n">
        <v>-70.928467</v>
      </c>
      <c r="AU323" s="1" t="n">
        <v>-70.31076</v>
      </c>
      <c r="AV323" s="1" t="n">
        <v>-69.249336</v>
      </c>
      <c r="AW323" s="1" t="n">
        <v>-74.664322</v>
      </c>
      <c r="AX323" s="1" t="n">
        <v>-58.369747</v>
      </c>
      <c r="AY323" s="1" t="n">
        <v>-79.407478</v>
      </c>
      <c r="AZ323" s="1" t="n">
        <v>-74.153336</v>
      </c>
      <c r="BA323" s="1" t="n">
        <v>-71.242821</v>
      </c>
      <c r="BB323" s="1" t="n">
        <v>-80.2967</v>
      </c>
      <c r="BC323" s="1" t="n">
        <v>-61.861206</v>
      </c>
      <c r="BD323" s="1" t="n">
        <v>-81.00251</v>
      </c>
      <c r="BE323" s="1" t="n">
        <v>-64.937485</v>
      </c>
      <c r="BF323" s="1" t="n">
        <v>-76.59127</v>
      </c>
      <c r="BG323" s="1" t="n">
        <v>-64.219162</v>
      </c>
      <c r="BH323" s="1" t="n">
        <v>-69.221107</v>
      </c>
      <c r="BI323" s="1" t="n">
        <v>-84.536682</v>
      </c>
      <c r="BJ323" s="1" t="n">
        <v>-82.693642</v>
      </c>
      <c r="BK323" s="1" t="n">
        <v>-69.751541</v>
      </c>
      <c r="BL323" s="1" t="n">
        <v>-73.275795</v>
      </c>
      <c r="BM323" s="1" t="n">
        <v>-58.581757</v>
      </c>
      <c r="BN323" s="1" t="n">
        <v>-84.028465</v>
      </c>
      <c r="BO323" s="1" t="n">
        <v>-82.919991</v>
      </c>
      <c r="BP323" s="1" t="n">
        <v>-79.16185</v>
      </c>
      <c r="BQ323" s="1" t="n">
        <v>-70.317657</v>
      </c>
      <c r="BR323" s="1" t="n">
        <v>-75.752098</v>
      </c>
      <c r="BS323" s="1" t="n">
        <v>-59.683228</v>
      </c>
      <c r="BT323" s="1" t="n">
        <v>-72.778709</v>
      </c>
      <c r="BU323" s="1" t="n">
        <v>-77.67894</v>
      </c>
      <c r="BV323" s="1" t="n">
        <v>-67.851067</v>
      </c>
      <c r="BW323" s="1" t="n">
        <v>-70.53698</v>
      </c>
      <c r="BX323" s="1" t="n">
        <v>-64.860031</v>
      </c>
      <c r="BY323" s="1" t="n">
        <v>-63.923485</v>
      </c>
      <c r="BZ323" s="1" t="n">
        <v>-82.394218</v>
      </c>
      <c r="CA323" s="1" t="n">
        <v>-71.163513</v>
      </c>
      <c r="CB323" s="1" t="n">
        <v>-71.799309</v>
      </c>
      <c r="CC323" s="1" t="n">
        <v>-54.539185</v>
      </c>
      <c r="CD323" s="1" t="n">
        <v>-77.383591</v>
      </c>
      <c r="CE323" s="1" t="n">
        <v>-78.432877</v>
      </c>
      <c r="CF323" s="1" t="n">
        <v>-97.218994</v>
      </c>
      <c r="CG323" s="1" t="n">
        <v>-80.757668</v>
      </c>
      <c r="CH323" s="1" t="n">
        <v>-76.048492</v>
      </c>
      <c r="CI323" s="1" t="n">
        <v>-65.046379</v>
      </c>
      <c r="CJ323" s="1" t="n">
        <v>-71.248146</v>
      </c>
      <c r="CK323" s="1" t="n">
        <v>-66.200699</v>
      </c>
      <c r="CL323" s="1" t="n">
        <v>-81.516266</v>
      </c>
      <c r="CM323" s="1" t="n">
        <v>-69.206932</v>
      </c>
      <c r="CN323" s="1" t="n">
        <v>-72.958321</v>
      </c>
      <c r="CO323" s="1" t="n">
        <v>-72.221817</v>
      </c>
      <c r="CP323" s="1" t="n">
        <v>-73.13765</v>
      </c>
      <c r="CQ323" s="1" t="n">
        <v>-68.247055</v>
      </c>
      <c r="CR323" s="1" t="n">
        <v>-75.86393</v>
      </c>
      <c r="CS323" s="1" t="n">
        <v>-67.951904</v>
      </c>
    </row>
    <row r="324" customFormat="false" ht="13.2" hidden="false" customHeight="false" outlineLevel="0" collapsed="false">
      <c r="A324" s="1" t="n">
        <f aca="false">A323+0.5</f>
        <v>161.5</v>
      </c>
      <c r="B324" s="1" t="n">
        <v>-75.754669</v>
      </c>
      <c r="C324" s="1" t="n">
        <v>-74.474174</v>
      </c>
      <c r="D324" s="1" t="n">
        <v>-73.311905</v>
      </c>
      <c r="E324" s="1" t="n">
        <v>-76.414185</v>
      </c>
      <c r="F324" s="1" t="n">
        <v>-68.153969</v>
      </c>
      <c r="G324" s="1" t="n">
        <v>-63.825615</v>
      </c>
      <c r="H324" s="1" t="n">
        <v>-71.678261</v>
      </c>
      <c r="I324" s="1" t="n">
        <v>-73.46051</v>
      </c>
      <c r="J324" s="1" t="n">
        <v>-72.416473</v>
      </c>
      <c r="K324" s="1" t="n">
        <v>-78.26371</v>
      </c>
      <c r="L324" s="1" t="n">
        <v>-76.98455</v>
      </c>
      <c r="M324" s="1" t="n">
        <v>-76.236511</v>
      </c>
      <c r="N324" s="1" t="n">
        <v>-69.766556</v>
      </c>
      <c r="O324" s="1" t="n">
        <v>-68.702568</v>
      </c>
      <c r="P324" s="1" t="n">
        <v>-74.598915</v>
      </c>
      <c r="Q324" s="1" t="n">
        <v>-59.673592</v>
      </c>
      <c r="R324" s="1" t="n">
        <v>-66.691261</v>
      </c>
      <c r="S324" s="1" t="n">
        <v>-80.174255</v>
      </c>
      <c r="T324" s="1" t="n">
        <v>-82.758057</v>
      </c>
      <c r="U324" s="1" t="n">
        <v>-77.848801</v>
      </c>
      <c r="V324" s="1" t="n">
        <v>-78.090599</v>
      </c>
      <c r="W324" s="1" t="n">
        <v>-65.044395</v>
      </c>
      <c r="X324" s="1" t="n">
        <v>-68.289658</v>
      </c>
      <c r="Y324" s="1" t="n">
        <v>-79.242889</v>
      </c>
      <c r="Z324" s="1" t="n">
        <v>-88.343582</v>
      </c>
      <c r="AA324" s="1" t="n">
        <v>-72.038513</v>
      </c>
      <c r="AB324" s="1" t="n">
        <v>-74.871155</v>
      </c>
      <c r="AC324" s="1" t="n">
        <v>-71.543304</v>
      </c>
      <c r="AD324" s="1" t="n">
        <v>-66.732338</v>
      </c>
      <c r="AE324" s="1" t="n">
        <v>-72.721794</v>
      </c>
      <c r="AF324" s="1" t="n">
        <v>-69.25351</v>
      </c>
      <c r="AG324" s="1" t="n">
        <v>-77.739609</v>
      </c>
      <c r="AH324" s="1" t="n">
        <v>-60.882416</v>
      </c>
      <c r="AI324" s="1" t="n">
        <v>-76.228271</v>
      </c>
      <c r="AJ324" s="1" t="n">
        <v>-68.527771</v>
      </c>
      <c r="AK324" s="1" t="n">
        <v>-71.93029</v>
      </c>
      <c r="AL324" s="1" t="n">
        <v>-69.977432</v>
      </c>
      <c r="AM324" s="1" t="n">
        <v>-63.078323</v>
      </c>
      <c r="AN324" s="1" t="n">
        <v>-65.863945</v>
      </c>
      <c r="AO324" s="1" t="n">
        <v>-65.926857</v>
      </c>
      <c r="AP324" s="1" t="n">
        <v>-87.64772</v>
      </c>
      <c r="AQ324" s="1" t="n">
        <v>-63.724056</v>
      </c>
      <c r="AR324" s="1" t="n">
        <v>-78.163399</v>
      </c>
      <c r="AS324" s="1" t="n">
        <v>-74.652328</v>
      </c>
      <c r="AT324" s="1" t="n">
        <v>-70.906021</v>
      </c>
      <c r="AU324" s="1" t="n">
        <v>-70.335922</v>
      </c>
      <c r="AV324" s="1" t="n">
        <v>-69.276733</v>
      </c>
      <c r="AW324" s="1" t="n">
        <v>-74.806534</v>
      </c>
      <c r="AX324" s="1" t="n">
        <v>-58.349586</v>
      </c>
      <c r="AY324" s="1" t="n">
        <v>-79.649063</v>
      </c>
      <c r="AZ324" s="1" t="n">
        <v>-73.974129</v>
      </c>
      <c r="BA324" s="1" t="n">
        <v>-71.437614</v>
      </c>
      <c r="BB324" s="1" t="n">
        <v>-80.137184</v>
      </c>
      <c r="BC324" s="1" t="n">
        <v>-61.855682</v>
      </c>
      <c r="BD324" s="1" t="n">
        <v>-80.754616</v>
      </c>
      <c r="BE324" s="1" t="n">
        <v>-64.936478</v>
      </c>
      <c r="BF324" s="1" t="n">
        <v>-76.293137</v>
      </c>
      <c r="BG324" s="1" t="n">
        <v>-64.227791</v>
      </c>
      <c r="BH324" s="1" t="n">
        <v>-69.041771</v>
      </c>
      <c r="BI324" s="1" t="n">
        <v>-83.99205</v>
      </c>
      <c r="BJ324" s="1" t="n">
        <v>-81.712845</v>
      </c>
      <c r="BK324" s="1" t="n">
        <v>-69.623314</v>
      </c>
      <c r="BL324" s="1" t="n">
        <v>-73.626259</v>
      </c>
      <c r="BM324" s="1" t="n">
        <v>-58.592072</v>
      </c>
      <c r="BN324" s="1" t="n">
        <v>-83.513405</v>
      </c>
      <c r="BO324" s="1" t="n">
        <v>-83.734833</v>
      </c>
      <c r="BP324" s="1" t="n">
        <v>-79.14608</v>
      </c>
      <c r="BQ324" s="1" t="n">
        <v>-70.252167</v>
      </c>
      <c r="BR324" s="1" t="n">
        <v>-75.946381</v>
      </c>
      <c r="BS324" s="1" t="n">
        <v>-59.613091</v>
      </c>
      <c r="BT324" s="1" t="n">
        <v>-72.879745</v>
      </c>
      <c r="BU324" s="1" t="n">
        <v>-77.694344</v>
      </c>
      <c r="BV324" s="1" t="n">
        <v>-67.709618</v>
      </c>
      <c r="BW324" s="1" t="n">
        <v>-70.688423</v>
      </c>
      <c r="BX324" s="1" t="n">
        <v>-64.704964</v>
      </c>
      <c r="BY324" s="1" t="n">
        <v>-63.908802</v>
      </c>
      <c r="BZ324" s="1" t="n">
        <v>-82.468483</v>
      </c>
      <c r="CA324" s="1" t="n">
        <v>-71.397163</v>
      </c>
      <c r="CB324" s="1" t="n">
        <v>-71.663223</v>
      </c>
      <c r="CC324" s="1" t="n">
        <v>-54.521984</v>
      </c>
      <c r="CD324" s="1" t="n">
        <v>-77.312279</v>
      </c>
      <c r="CE324" s="1" t="n">
        <v>-78.077957</v>
      </c>
      <c r="CF324" s="1" t="n">
        <v>-96.252815</v>
      </c>
      <c r="CG324" s="1" t="n">
        <v>-80.790489</v>
      </c>
      <c r="CH324" s="1" t="n">
        <v>-75.882576</v>
      </c>
      <c r="CI324" s="1" t="n">
        <v>-65.091614</v>
      </c>
      <c r="CJ324" s="1" t="n">
        <v>-71.290291</v>
      </c>
      <c r="CK324" s="1" t="n">
        <v>-66.239815</v>
      </c>
      <c r="CL324" s="1" t="n">
        <v>-81.60379</v>
      </c>
      <c r="CM324" s="1" t="n">
        <v>-69.167603</v>
      </c>
      <c r="CN324" s="1" t="n">
        <v>-72.92189</v>
      </c>
      <c r="CO324" s="1" t="n">
        <v>-72.212296</v>
      </c>
      <c r="CP324" s="1" t="n">
        <v>-73.254288</v>
      </c>
      <c r="CQ324" s="1" t="n">
        <v>-68.138382</v>
      </c>
      <c r="CR324" s="1" t="n">
        <v>-75.613411</v>
      </c>
      <c r="CS324" s="1" t="n">
        <v>-68.021072</v>
      </c>
    </row>
    <row r="325" customFormat="false" ht="13.2" hidden="false" customHeight="false" outlineLevel="0" collapsed="false">
      <c r="A325" s="1" t="n">
        <f aca="false">A324+0.5</f>
        <v>162</v>
      </c>
      <c r="B325" s="1" t="n">
        <v>-75.808632</v>
      </c>
      <c r="C325" s="1" t="n">
        <v>-74.465912</v>
      </c>
      <c r="D325" s="1" t="n">
        <v>-73.095352</v>
      </c>
      <c r="E325" s="1" t="n">
        <v>-76.351089</v>
      </c>
      <c r="F325" s="1" t="n">
        <v>-68.136513</v>
      </c>
      <c r="G325" s="1" t="n">
        <v>-63.847145</v>
      </c>
      <c r="H325" s="1" t="n">
        <v>-71.67366</v>
      </c>
      <c r="I325" s="1" t="n">
        <v>-73.495651</v>
      </c>
      <c r="J325" s="1" t="n">
        <v>-72.649933</v>
      </c>
      <c r="K325" s="1" t="n">
        <v>-78.13398</v>
      </c>
      <c r="L325" s="1" t="n">
        <v>-77.259995</v>
      </c>
      <c r="M325" s="1" t="n">
        <v>-76.262482</v>
      </c>
      <c r="N325" s="1" t="n">
        <v>-69.864288</v>
      </c>
      <c r="O325" s="1" t="n">
        <v>-68.590683</v>
      </c>
      <c r="P325" s="1" t="n">
        <v>-74.783348</v>
      </c>
      <c r="Q325" s="1" t="n">
        <v>-59.680771</v>
      </c>
      <c r="R325" s="1" t="n">
        <v>-66.673042</v>
      </c>
      <c r="S325" s="1" t="n">
        <v>-80.045128</v>
      </c>
      <c r="T325" s="1" t="n">
        <v>-83.401604</v>
      </c>
      <c r="U325" s="1" t="n">
        <v>-77.81427</v>
      </c>
      <c r="V325" s="1" t="n">
        <v>-78.151474</v>
      </c>
      <c r="W325" s="1" t="n">
        <v>-64.980179</v>
      </c>
      <c r="X325" s="1" t="n">
        <v>-68.350899</v>
      </c>
      <c r="Y325" s="1" t="n">
        <v>-79.181038</v>
      </c>
      <c r="Z325" s="1" t="n">
        <v>-90.173447</v>
      </c>
      <c r="AA325" s="1" t="n">
        <v>-71.998322</v>
      </c>
      <c r="AB325" s="1" t="n">
        <v>-74.547989</v>
      </c>
      <c r="AC325" s="1" t="n">
        <v>-71.395813</v>
      </c>
      <c r="AD325" s="1" t="n">
        <v>-66.839066</v>
      </c>
      <c r="AE325" s="1" t="n">
        <v>-72.923653</v>
      </c>
      <c r="AF325" s="1" t="n">
        <v>-69.384926</v>
      </c>
      <c r="AG325" s="1" t="n">
        <v>-77.704857</v>
      </c>
      <c r="AH325" s="1" t="n">
        <v>-60.825962</v>
      </c>
      <c r="AI325" s="1" t="n">
        <v>-76.420982</v>
      </c>
      <c r="AJ325" s="1" t="n">
        <v>-68.578911</v>
      </c>
      <c r="AK325" s="1" t="n">
        <v>-71.885666</v>
      </c>
      <c r="AL325" s="1" t="n">
        <v>-69.980728</v>
      </c>
      <c r="AM325" s="1" t="n">
        <v>-63.072449</v>
      </c>
      <c r="AN325" s="1" t="n">
        <v>-65.772621</v>
      </c>
      <c r="AO325" s="1" t="n">
        <v>-65.821846</v>
      </c>
      <c r="AP325" s="1" t="n">
        <v>-87.740051</v>
      </c>
      <c r="AQ325" s="1" t="n">
        <v>-63.803383</v>
      </c>
      <c r="AR325" s="1" t="n">
        <v>-78.299881</v>
      </c>
      <c r="AS325" s="1" t="n">
        <v>-74.578239</v>
      </c>
      <c r="AT325" s="1" t="n">
        <v>-70.823685</v>
      </c>
      <c r="AU325" s="1" t="n">
        <v>-70.437935</v>
      </c>
      <c r="AV325" s="1" t="n">
        <v>-69.447021</v>
      </c>
      <c r="AW325" s="1" t="n">
        <v>-74.68055</v>
      </c>
      <c r="AX325" s="1" t="n">
        <v>-58.347363</v>
      </c>
      <c r="AY325" s="1" t="n">
        <v>-79.569427</v>
      </c>
      <c r="AZ325" s="1" t="n">
        <v>-74.120651</v>
      </c>
      <c r="BA325" s="1" t="n">
        <v>-71.648796</v>
      </c>
      <c r="BB325" s="1" t="n">
        <v>-80.101433</v>
      </c>
      <c r="BC325" s="1" t="n">
        <v>-61.853363</v>
      </c>
      <c r="BD325" s="1" t="n">
        <v>-80.52417</v>
      </c>
      <c r="BE325" s="1" t="n">
        <v>-64.908211</v>
      </c>
      <c r="BF325" s="1" t="n">
        <v>-76.32338</v>
      </c>
      <c r="BG325" s="1" t="n">
        <v>-64.185326</v>
      </c>
      <c r="BH325" s="1" t="n">
        <v>-68.894485</v>
      </c>
      <c r="BI325" s="1" t="n">
        <v>-83.552765</v>
      </c>
      <c r="BJ325" s="1" t="n">
        <v>-81.007698</v>
      </c>
      <c r="BK325" s="1" t="n">
        <v>-69.550591</v>
      </c>
      <c r="BL325" s="1" t="n">
        <v>-73.796623</v>
      </c>
      <c r="BM325" s="1" t="n">
        <v>-58.585831</v>
      </c>
      <c r="BN325" s="1" t="n">
        <v>-83.609268</v>
      </c>
      <c r="BO325" s="1" t="n">
        <v>-84.650253</v>
      </c>
      <c r="BP325" s="1" t="n">
        <v>-78.953331</v>
      </c>
      <c r="BQ325" s="1" t="n">
        <v>-70.260597</v>
      </c>
      <c r="BR325" s="1" t="n">
        <v>-76.101196</v>
      </c>
      <c r="BS325" s="1" t="n">
        <v>-59.567764</v>
      </c>
      <c r="BT325" s="1" t="n">
        <v>-72.801926</v>
      </c>
      <c r="BU325" s="1" t="n">
        <v>-77.538086</v>
      </c>
      <c r="BV325" s="1" t="n">
        <v>-67.747391</v>
      </c>
      <c r="BW325" s="1" t="n">
        <v>-70.867088</v>
      </c>
      <c r="BX325" s="1" t="n">
        <v>-64.672508</v>
      </c>
      <c r="BY325" s="1" t="n">
        <v>-63.79208</v>
      </c>
      <c r="BZ325" s="1" t="n">
        <v>-82.523056</v>
      </c>
      <c r="CA325" s="1" t="n">
        <v>-71.752213</v>
      </c>
      <c r="CB325" s="1" t="n">
        <v>-71.267532</v>
      </c>
      <c r="CC325" s="1" t="n">
        <v>-54.539639</v>
      </c>
      <c r="CD325" s="1" t="n">
        <v>-77.489098</v>
      </c>
      <c r="CE325" s="1" t="n">
        <v>-78.137047</v>
      </c>
      <c r="CF325" s="1" t="n">
        <v>-93.255936</v>
      </c>
      <c r="CG325" s="1" t="n">
        <v>-80.605103</v>
      </c>
      <c r="CH325" s="1" t="n">
        <v>-75.760498</v>
      </c>
      <c r="CI325" s="1" t="n">
        <v>-65.105034</v>
      </c>
      <c r="CJ325" s="1" t="n">
        <v>-71.202576</v>
      </c>
      <c r="CK325" s="1" t="n">
        <v>-66.308823</v>
      </c>
      <c r="CL325" s="1" t="n">
        <v>-81.713669</v>
      </c>
      <c r="CM325" s="1" t="n">
        <v>-68.938927</v>
      </c>
      <c r="CN325" s="1" t="n">
        <v>-72.943665</v>
      </c>
      <c r="CO325" s="1" t="n">
        <v>-72.296967</v>
      </c>
      <c r="CP325" s="1" t="n">
        <v>-73.153191</v>
      </c>
      <c r="CQ325" s="1" t="n">
        <v>-67.965187</v>
      </c>
      <c r="CR325" s="1" t="n">
        <v>-75.575737</v>
      </c>
      <c r="CS325" s="1" t="n">
        <v>-67.962082</v>
      </c>
    </row>
    <row r="326" customFormat="false" ht="13.2" hidden="false" customHeight="false" outlineLevel="0" collapsed="false">
      <c r="A326" s="1" t="n">
        <f aca="false">A325+0.5</f>
        <v>162.5</v>
      </c>
      <c r="B326" s="1" t="n">
        <v>-75.96788</v>
      </c>
      <c r="C326" s="1" t="n">
        <v>-74.523399</v>
      </c>
      <c r="D326" s="1" t="n">
        <v>-73.055794</v>
      </c>
      <c r="E326" s="1" t="n">
        <v>-76.653961</v>
      </c>
      <c r="F326" s="1" t="n">
        <v>-68.139214</v>
      </c>
      <c r="G326" s="1" t="n">
        <v>-63.840252</v>
      </c>
      <c r="H326" s="1" t="n">
        <v>-71.735222</v>
      </c>
      <c r="I326" s="1" t="n">
        <v>-73.729202</v>
      </c>
      <c r="J326" s="1" t="n">
        <v>-72.585953</v>
      </c>
      <c r="K326" s="1" t="n">
        <v>-78.00528</v>
      </c>
      <c r="L326" s="1" t="n">
        <v>-77.205368</v>
      </c>
      <c r="M326" s="1" t="n">
        <v>-76.538879</v>
      </c>
      <c r="N326" s="1" t="n">
        <v>-69.963364</v>
      </c>
      <c r="O326" s="1" t="n">
        <v>-68.660774</v>
      </c>
      <c r="P326" s="1" t="n">
        <v>-75.155556</v>
      </c>
      <c r="Q326" s="1" t="n">
        <v>-59.67968</v>
      </c>
      <c r="R326" s="1" t="n">
        <v>-66.566605</v>
      </c>
      <c r="S326" s="1" t="n">
        <v>-79.553307</v>
      </c>
      <c r="T326" s="1" t="n">
        <v>-83.287621</v>
      </c>
      <c r="U326" s="1" t="n">
        <v>-77.922256</v>
      </c>
      <c r="V326" s="1" t="n">
        <v>-78.516731</v>
      </c>
      <c r="W326" s="1" t="n">
        <v>-64.997726</v>
      </c>
      <c r="X326" s="1" t="n">
        <v>-68.317383</v>
      </c>
      <c r="Y326" s="1" t="n">
        <v>-79.220963</v>
      </c>
      <c r="Z326" s="1" t="n">
        <v>-89.646637</v>
      </c>
      <c r="AA326" s="1" t="n">
        <v>-72.018356</v>
      </c>
      <c r="AB326" s="1" t="n">
        <v>-74.384087</v>
      </c>
      <c r="AC326" s="1" t="n">
        <v>-71.309174</v>
      </c>
      <c r="AD326" s="1" t="n">
        <v>-66.865471</v>
      </c>
      <c r="AE326" s="1" t="n">
        <v>-73.061836</v>
      </c>
      <c r="AF326" s="1" t="n">
        <v>-69.418388</v>
      </c>
      <c r="AG326" s="1" t="n">
        <v>-77.491966</v>
      </c>
      <c r="AH326" s="1" t="n">
        <v>-60.825706</v>
      </c>
      <c r="AI326" s="1" t="n">
        <v>-76.681816</v>
      </c>
      <c r="AJ326" s="1" t="n">
        <v>-68.564415</v>
      </c>
      <c r="AK326" s="1" t="n">
        <v>-71.888748</v>
      </c>
      <c r="AL326" s="1" t="n">
        <v>-69.947937</v>
      </c>
      <c r="AM326" s="1" t="n">
        <v>-63.058281</v>
      </c>
      <c r="AN326" s="1" t="n">
        <v>-65.762238</v>
      </c>
      <c r="AO326" s="1" t="n">
        <v>-65.684593</v>
      </c>
      <c r="AP326" s="1" t="n">
        <v>-87.883316</v>
      </c>
      <c r="AQ326" s="1" t="n">
        <v>-63.736504</v>
      </c>
      <c r="AR326" s="1" t="n">
        <v>-78.438934</v>
      </c>
      <c r="AS326" s="1" t="n">
        <v>-74.524529</v>
      </c>
      <c r="AT326" s="1" t="n">
        <v>-70.768707</v>
      </c>
      <c r="AU326" s="1" t="n">
        <v>-70.521156</v>
      </c>
      <c r="AV326" s="1" t="n">
        <v>-69.705009</v>
      </c>
      <c r="AW326" s="1" t="n">
        <v>-74.446861</v>
      </c>
      <c r="AX326" s="1" t="n">
        <v>-58.340076</v>
      </c>
      <c r="AY326" s="1" t="n">
        <v>-79.702309</v>
      </c>
      <c r="AZ326" s="1" t="n">
        <v>-74.40551</v>
      </c>
      <c r="BA326" s="1" t="n">
        <v>-71.581238</v>
      </c>
      <c r="BB326" s="1" t="n">
        <v>-80.397919</v>
      </c>
      <c r="BC326" s="1" t="n">
        <v>-61.817795</v>
      </c>
      <c r="BD326" s="1" t="n">
        <v>-80.962456</v>
      </c>
      <c r="BE326" s="1" t="n">
        <v>-64.93084</v>
      </c>
      <c r="BF326" s="1" t="n">
        <v>-76.016396</v>
      </c>
      <c r="BG326" s="1" t="n">
        <v>-64.192726</v>
      </c>
      <c r="BH326" s="1" t="n">
        <v>-68.805099</v>
      </c>
      <c r="BI326" s="1" t="n">
        <v>-83.183548</v>
      </c>
      <c r="BJ326" s="1" t="n">
        <v>-80.491135</v>
      </c>
      <c r="BK326" s="1" t="n">
        <v>-69.395279</v>
      </c>
      <c r="BL326" s="1" t="n">
        <v>-73.877098</v>
      </c>
      <c r="BM326" s="1" t="n">
        <v>-58.611183</v>
      </c>
      <c r="BN326" s="1" t="n">
        <v>-83.155304</v>
      </c>
      <c r="BO326" s="1" t="n">
        <v>-84.955429</v>
      </c>
      <c r="BP326" s="1" t="n">
        <v>-78.722656</v>
      </c>
      <c r="BQ326" s="1" t="n">
        <v>-70.249832</v>
      </c>
      <c r="BR326" s="1" t="n">
        <v>-76.504868</v>
      </c>
      <c r="BS326" s="1" t="n">
        <v>-59.522896</v>
      </c>
      <c r="BT326" s="1" t="n">
        <v>-72.704018</v>
      </c>
      <c r="BU326" s="1" t="n">
        <v>-77.756218</v>
      </c>
      <c r="BV326" s="1" t="n">
        <v>-67.72496</v>
      </c>
      <c r="BW326" s="1" t="n">
        <v>-70.778625</v>
      </c>
      <c r="BX326" s="1" t="n">
        <v>-64.669144</v>
      </c>
      <c r="BY326" s="1" t="n">
        <v>-63.717369</v>
      </c>
      <c r="BZ326" s="1" t="n">
        <v>-82.167809</v>
      </c>
      <c r="CA326" s="1" t="n">
        <v>-71.998146</v>
      </c>
      <c r="CB326" s="1" t="n">
        <v>-70.944199</v>
      </c>
      <c r="CC326" s="1" t="n">
        <v>-54.542576</v>
      </c>
      <c r="CD326" s="1" t="n">
        <v>-77.447655</v>
      </c>
      <c r="CE326" s="1" t="n">
        <v>-77.837708</v>
      </c>
      <c r="CF326" s="1" t="n">
        <v>-93.180885</v>
      </c>
      <c r="CG326" s="1" t="n">
        <v>-80.725166</v>
      </c>
      <c r="CH326" s="1" t="n">
        <v>-75.808411</v>
      </c>
      <c r="CI326" s="1" t="n">
        <v>-65.06694</v>
      </c>
      <c r="CJ326" s="1" t="n">
        <v>-71.177376</v>
      </c>
      <c r="CK326" s="1" t="n">
        <v>-66.292809</v>
      </c>
      <c r="CL326" s="1" t="n">
        <v>-82.064987</v>
      </c>
      <c r="CM326" s="1" t="n">
        <v>-68.820259</v>
      </c>
      <c r="CN326" s="1" t="n">
        <v>-72.97789</v>
      </c>
      <c r="CO326" s="1" t="n">
        <v>-72.432022</v>
      </c>
      <c r="CP326" s="1" t="n">
        <v>-73.169403</v>
      </c>
      <c r="CQ326" s="1" t="n">
        <v>-67.862862</v>
      </c>
      <c r="CR326" s="1" t="n">
        <v>-75.681198</v>
      </c>
      <c r="CS326" s="1" t="n">
        <v>-67.935234</v>
      </c>
    </row>
    <row r="327" customFormat="false" ht="13.2" hidden="false" customHeight="false" outlineLevel="0" collapsed="false">
      <c r="A327" s="1" t="n">
        <f aca="false">A326+0.5</f>
        <v>163</v>
      </c>
      <c r="B327" s="1" t="n">
        <v>-75.892532</v>
      </c>
      <c r="C327" s="1" t="n">
        <v>-74.853844</v>
      </c>
      <c r="D327" s="1" t="n">
        <v>-72.92672</v>
      </c>
      <c r="E327" s="1" t="n">
        <v>-76.625481</v>
      </c>
      <c r="F327" s="1" t="n">
        <v>-68.054955</v>
      </c>
      <c r="G327" s="1" t="n">
        <v>-63.83432</v>
      </c>
      <c r="H327" s="1" t="n">
        <v>-71.700653</v>
      </c>
      <c r="I327" s="1" t="n">
        <v>-73.753029</v>
      </c>
      <c r="J327" s="1" t="n">
        <v>-72.866074</v>
      </c>
      <c r="K327" s="1" t="n">
        <v>-77.809738</v>
      </c>
      <c r="L327" s="1" t="n">
        <v>-77.303162</v>
      </c>
      <c r="M327" s="1" t="n">
        <v>-76.701897</v>
      </c>
      <c r="N327" s="1" t="n">
        <v>-69.959839</v>
      </c>
      <c r="O327" s="1" t="n">
        <v>-68.737343</v>
      </c>
      <c r="P327" s="1" t="n">
        <v>-75.42572</v>
      </c>
      <c r="Q327" s="1" t="n">
        <v>-59.68206</v>
      </c>
      <c r="R327" s="1" t="n">
        <v>-66.467789</v>
      </c>
      <c r="S327" s="1" t="n">
        <v>-79.285255</v>
      </c>
      <c r="T327" s="1" t="n">
        <v>-83.375542</v>
      </c>
      <c r="U327" s="1" t="n">
        <v>-78.03643</v>
      </c>
      <c r="V327" s="1" t="n">
        <v>-78.472427</v>
      </c>
      <c r="W327" s="1" t="n">
        <v>-64.998421</v>
      </c>
      <c r="X327" s="1" t="n">
        <v>-68.335175</v>
      </c>
      <c r="Y327" s="1" t="n">
        <v>-78.865974</v>
      </c>
      <c r="Z327" s="1" t="n">
        <v>-89.488945</v>
      </c>
      <c r="AA327" s="1" t="n">
        <v>-72.25119</v>
      </c>
      <c r="AB327" s="1" t="n">
        <v>-74.473289</v>
      </c>
      <c r="AC327" s="1" t="n">
        <v>-71.294266</v>
      </c>
      <c r="AD327" s="1" t="n">
        <v>-66.824379</v>
      </c>
      <c r="AE327" s="1" t="n">
        <v>-73.114388</v>
      </c>
      <c r="AF327" s="1" t="n">
        <v>-69.503601</v>
      </c>
      <c r="AG327" s="1" t="n">
        <v>-77.315735</v>
      </c>
      <c r="AH327" s="1" t="n">
        <v>-60.786442</v>
      </c>
      <c r="AI327" s="1" t="n">
        <v>-77.041801</v>
      </c>
      <c r="AJ327" s="1" t="n">
        <v>-68.4646</v>
      </c>
      <c r="AK327" s="1" t="n">
        <v>-71.954308</v>
      </c>
      <c r="AL327" s="1" t="n">
        <v>-69.798569</v>
      </c>
      <c r="AM327" s="1" t="n">
        <v>-63.042648</v>
      </c>
      <c r="AN327" s="1" t="n">
        <v>-65.879967</v>
      </c>
      <c r="AO327" s="1" t="n">
        <v>-65.6819</v>
      </c>
      <c r="AP327" s="1" t="n">
        <v>-87.168564</v>
      </c>
      <c r="AQ327" s="1" t="n">
        <v>-63.665562</v>
      </c>
      <c r="AR327" s="1" t="n">
        <v>-78.386307</v>
      </c>
      <c r="AS327" s="1" t="n">
        <v>-74.59285</v>
      </c>
      <c r="AT327" s="1" t="n">
        <v>-70.795456</v>
      </c>
      <c r="AU327" s="1" t="n">
        <v>-70.577919</v>
      </c>
      <c r="AV327" s="1" t="n">
        <v>-69.935364</v>
      </c>
      <c r="AW327" s="1" t="n">
        <v>-74.044121</v>
      </c>
      <c r="AX327" s="1" t="n">
        <v>-58.316452</v>
      </c>
      <c r="AY327" s="1" t="n">
        <v>-79.865837</v>
      </c>
      <c r="AZ327" s="1" t="n">
        <v>-74.789841</v>
      </c>
      <c r="BA327" s="1" t="n">
        <v>-71.674835</v>
      </c>
      <c r="BB327" s="1" t="n">
        <v>-80.632019</v>
      </c>
      <c r="BC327" s="1" t="n">
        <v>-61.884857</v>
      </c>
      <c r="BD327" s="1" t="n">
        <v>-80.854736</v>
      </c>
      <c r="BE327" s="1" t="n">
        <v>-64.939491</v>
      </c>
      <c r="BF327" s="1" t="n">
        <v>-75.985504</v>
      </c>
      <c r="BG327" s="1" t="n">
        <v>-64.134834</v>
      </c>
      <c r="BH327" s="1" t="n">
        <v>-68.882072</v>
      </c>
      <c r="BI327" s="1" t="n">
        <v>-82.772507</v>
      </c>
      <c r="BJ327" s="1" t="n">
        <v>-79.956886</v>
      </c>
      <c r="BK327" s="1" t="n">
        <v>-69.308197</v>
      </c>
      <c r="BL327" s="1" t="n">
        <v>-73.658974</v>
      </c>
      <c r="BM327" s="1" t="n">
        <v>-58.595791</v>
      </c>
      <c r="BN327" s="1" t="n">
        <v>-82.019577</v>
      </c>
      <c r="BO327" s="1" t="n">
        <v>-85.426575</v>
      </c>
      <c r="BP327" s="1" t="n">
        <v>-78.422028</v>
      </c>
      <c r="BQ327" s="1" t="n">
        <v>-70.30928</v>
      </c>
      <c r="BR327" s="1" t="n">
        <v>-76.795135</v>
      </c>
      <c r="BS327" s="1" t="n">
        <v>-59.546196</v>
      </c>
      <c r="BT327" s="1" t="n">
        <v>-72.551468</v>
      </c>
      <c r="BU327" s="1" t="n">
        <v>-77.717926</v>
      </c>
      <c r="BV327" s="1" t="n">
        <v>-67.825661</v>
      </c>
      <c r="BW327" s="1" t="n">
        <v>-70.709633</v>
      </c>
      <c r="BX327" s="1" t="n">
        <v>-64.836594</v>
      </c>
      <c r="BY327" s="1" t="n">
        <v>-63.696426</v>
      </c>
      <c r="BZ327" s="1" t="n">
        <v>-81.650223</v>
      </c>
      <c r="CA327" s="1" t="n">
        <v>-72.140327</v>
      </c>
      <c r="CB327" s="1" t="n">
        <v>-70.86377</v>
      </c>
      <c r="CC327" s="1" t="n">
        <v>-54.546234</v>
      </c>
      <c r="CD327" s="1" t="n">
        <v>-77.408684</v>
      </c>
      <c r="CE327" s="1" t="n">
        <v>-78.372513</v>
      </c>
      <c r="CF327" s="1" t="n">
        <v>-92.705315</v>
      </c>
      <c r="CG327" s="1" t="n">
        <v>-80.492516</v>
      </c>
      <c r="CH327" s="1" t="n">
        <v>-75.674835</v>
      </c>
      <c r="CI327" s="1" t="n">
        <v>-65.07148</v>
      </c>
      <c r="CJ327" s="1" t="n">
        <v>-71.203545</v>
      </c>
      <c r="CK327" s="1" t="n">
        <v>-66.373772</v>
      </c>
      <c r="CL327" s="1" t="n">
        <v>-81.74733</v>
      </c>
      <c r="CM327" s="1" t="n">
        <v>-68.777168</v>
      </c>
      <c r="CN327" s="1" t="n">
        <v>-73.037094</v>
      </c>
      <c r="CO327" s="1" t="n">
        <v>-72.432419</v>
      </c>
      <c r="CP327" s="1" t="n">
        <v>-73.233711</v>
      </c>
      <c r="CQ327" s="1" t="n">
        <v>-67.818092</v>
      </c>
      <c r="CR327" s="1" t="n">
        <v>-76.114746</v>
      </c>
      <c r="CS327" s="1" t="n">
        <v>-67.942894</v>
      </c>
    </row>
    <row r="328" customFormat="false" ht="13.2" hidden="false" customHeight="false" outlineLevel="0" collapsed="false">
      <c r="A328" s="1" t="n">
        <f aca="false">A327+0.5</f>
        <v>163.5</v>
      </c>
      <c r="B328" s="1" t="n">
        <v>-76.122444</v>
      </c>
      <c r="C328" s="1" t="n">
        <v>-74.753967</v>
      </c>
      <c r="D328" s="1" t="n">
        <v>-73.025543</v>
      </c>
      <c r="E328" s="1" t="n">
        <v>-76.403442</v>
      </c>
      <c r="F328" s="1" t="n">
        <v>-68.135178</v>
      </c>
      <c r="G328" s="1" t="n">
        <v>-63.787697</v>
      </c>
      <c r="H328" s="1" t="n">
        <v>-71.77816</v>
      </c>
      <c r="I328" s="1" t="n">
        <v>-73.721764</v>
      </c>
      <c r="J328" s="1" t="n">
        <v>-72.947693</v>
      </c>
      <c r="K328" s="1" t="n">
        <v>-77.605957</v>
      </c>
      <c r="L328" s="1" t="n">
        <v>-77.402054</v>
      </c>
      <c r="M328" s="1" t="n">
        <v>-76.852005</v>
      </c>
      <c r="N328" s="1" t="n">
        <v>-70.000313</v>
      </c>
      <c r="O328" s="1" t="n">
        <v>-68.776581</v>
      </c>
      <c r="P328" s="1" t="n">
        <v>-75.36055</v>
      </c>
      <c r="Q328" s="1" t="n">
        <v>-59.677139</v>
      </c>
      <c r="R328" s="1" t="n">
        <v>-66.395576</v>
      </c>
      <c r="S328" s="1" t="n">
        <v>-79.091156</v>
      </c>
      <c r="T328" s="1" t="n">
        <v>-83.119118</v>
      </c>
      <c r="U328" s="1" t="n">
        <v>-77.92836</v>
      </c>
      <c r="V328" s="1" t="n">
        <v>-78.145027</v>
      </c>
      <c r="W328" s="1" t="n">
        <v>-64.924377</v>
      </c>
      <c r="X328" s="1" t="n">
        <v>-68.238647</v>
      </c>
      <c r="Y328" s="1" t="n">
        <v>-78.764565</v>
      </c>
      <c r="Z328" s="1" t="n">
        <v>-89.758339</v>
      </c>
      <c r="AA328" s="1" t="n">
        <v>-72.493652</v>
      </c>
      <c r="AB328" s="1" t="n">
        <v>-74.629585</v>
      </c>
      <c r="AC328" s="1" t="n">
        <v>-71.363922</v>
      </c>
      <c r="AD328" s="1" t="n">
        <v>-66.893677</v>
      </c>
      <c r="AE328" s="1" t="n">
        <v>-72.952377</v>
      </c>
      <c r="AF328" s="1" t="n">
        <v>-69.429062</v>
      </c>
      <c r="AG328" s="1" t="n">
        <v>-77.258118</v>
      </c>
      <c r="AH328" s="1" t="n">
        <v>-60.771099</v>
      </c>
      <c r="AI328" s="1" t="n">
        <v>-77.219727</v>
      </c>
      <c r="AJ328" s="1" t="n">
        <v>-68.351799</v>
      </c>
      <c r="AK328" s="1" t="n">
        <v>-71.896461</v>
      </c>
      <c r="AL328" s="1" t="n">
        <v>-69.707733</v>
      </c>
      <c r="AM328" s="1" t="n">
        <v>-62.981766</v>
      </c>
      <c r="AN328" s="1" t="n">
        <v>-65.901558</v>
      </c>
      <c r="AO328" s="1" t="n">
        <v>-65.680939</v>
      </c>
      <c r="AP328" s="1" t="n">
        <v>-86.950371</v>
      </c>
      <c r="AQ328" s="1" t="n">
        <v>-63.591835</v>
      </c>
      <c r="AR328" s="1" t="n">
        <v>-78.107918</v>
      </c>
      <c r="AS328" s="1" t="n">
        <v>-74.967361</v>
      </c>
      <c r="AT328" s="1" t="n">
        <v>-70.872597</v>
      </c>
      <c r="AU328" s="1" t="n">
        <v>-70.591866</v>
      </c>
      <c r="AV328" s="1" t="n">
        <v>-70.210129</v>
      </c>
      <c r="AW328" s="1" t="n">
        <v>-73.732155</v>
      </c>
      <c r="AX328" s="1" t="n">
        <v>-58.312069</v>
      </c>
      <c r="AY328" s="1" t="n">
        <v>-79.932297</v>
      </c>
      <c r="AZ328" s="1" t="n">
        <v>-75.060966</v>
      </c>
      <c r="BA328" s="1" t="n">
        <v>-71.726547</v>
      </c>
      <c r="BB328" s="1" t="n">
        <v>-81.224106</v>
      </c>
      <c r="BC328" s="1" t="n">
        <v>-61.853374</v>
      </c>
      <c r="BD328" s="1" t="n">
        <v>-80.989502</v>
      </c>
      <c r="BE328" s="1" t="n">
        <v>-64.878418</v>
      </c>
      <c r="BF328" s="1" t="n">
        <v>-75.837372</v>
      </c>
      <c r="BG328" s="1" t="n">
        <v>-64.034187</v>
      </c>
      <c r="BH328" s="1" t="n">
        <v>-68.926857</v>
      </c>
      <c r="BI328" s="1" t="n">
        <v>-82.827232</v>
      </c>
      <c r="BJ328" s="1" t="n">
        <v>-80.1763</v>
      </c>
      <c r="BK328" s="1" t="n">
        <v>-69.448845</v>
      </c>
      <c r="BL328" s="1" t="n">
        <v>-73.470016</v>
      </c>
      <c r="BM328" s="1" t="n">
        <v>-58.630924</v>
      </c>
      <c r="BN328" s="1" t="n">
        <v>-81.274498</v>
      </c>
      <c r="BO328" s="1" t="n">
        <v>-84.577423</v>
      </c>
      <c r="BP328" s="1" t="n">
        <v>-78.241508</v>
      </c>
      <c r="BQ328" s="1" t="n">
        <v>-70.328178</v>
      </c>
      <c r="BR328" s="1" t="n">
        <v>-76.833847</v>
      </c>
      <c r="BS328" s="1" t="n">
        <v>-59.584251</v>
      </c>
      <c r="BT328" s="1" t="n">
        <v>-72.643044</v>
      </c>
      <c r="BU328" s="1" t="n">
        <v>-77.757729</v>
      </c>
      <c r="BV328" s="1" t="n">
        <v>-67.931023</v>
      </c>
      <c r="BW328" s="1" t="n">
        <v>-70.721725</v>
      </c>
      <c r="BX328" s="1" t="n">
        <v>-65.031647</v>
      </c>
      <c r="BY328" s="1" t="n">
        <v>-63.581295</v>
      </c>
      <c r="BZ328" s="1" t="n">
        <v>-81.761261</v>
      </c>
      <c r="CA328" s="1" t="n">
        <v>-72.035988</v>
      </c>
      <c r="CB328" s="1" t="n">
        <v>-70.991127</v>
      </c>
      <c r="CC328" s="1" t="n">
        <v>-54.561119</v>
      </c>
      <c r="CD328" s="1" t="n">
        <v>-77.243797</v>
      </c>
      <c r="CE328" s="1" t="n">
        <v>-78.406075</v>
      </c>
      <c r="CF328" s="1" t="n">
        <v>-92.982979</v>
      </c>
      <c r="CG328" s="1" t="n">
        <v>-80.178596</v>
      </c>
      <c r="CH328" s="1" t="n">
        <v>-75.495522</v>
      </c>
      <c r="CI328" s="1" t="n">
        <v>-65.074852</v>
      </c>
      <c r="CJ328" s="1" t="n">
        <v>-71.148956</v>
      </c>
      <c r="CK328" s="1" t="n">
        <v>-66.379333</v>
      </c>
      <c r="CL328" s="1" t="n">
        <v>-81.641624</v>
      </c>
      <c r="CM328" s="1" t="n">
        <v>-68.761139</v>
      </c>
      <c r="CN328" s="1" t="n">
        <v>-72.889595</v>
      </c>
      <c r="CO328" s="1" t="n">
        <v>-72.355492</v>
      </c>
      <c r="CP328" s="1" t="n">
        <v>-73.126648</v>
      </c>
      <c r="CQ328" s="1" t="n">
        <v>-67.866028</v>
      </c>
      <c r="CR328" s="1" t="n">
        <v>-76.405441</v>
      </c>
      <c r="CS328" s="1" t="n">
        <v>-67.918182</v>
      </c>
    </row>
    <row r="329" customFormat="false" ht="13.2" hidden="false" customHeight="false" outlineLevel="0" collapsed="false">
      <c r="A329" s="1" t="n">
        <f aca="false">A328+0.5</f>
        <v>164</v>
      </c>
      <c r="B329" s="1" t="n">
        <v>-76.27652</v>
      </c>
      <c r="C329" s="1" t="n">
        <v>-74.579407</v>
      </c>
      <c r="D329" s="1" t="n">
        <v>-72.928078</v>
      </c>
      <c r="E329" s="1" t="n">
        <v>-76.393044</v>
      </c>
      <c r="F329" s="1" t="n">
        <v>-68.211128</v>
      </c>
      <c r="G329" s="1" t="n">
        <v>-63.752235</v>
      </c>
      <c r="H329" s="1" t="n">
        <v>-71.658821</v>
      </c>
      <c r="I329" s="1" t="n">
        <v>-73.640213</v>
      </c>
      <c r="J329" s="1" t="n">
        <v>-72.899612</v>
      </c>
      <c r="K329" s="1" t="n">
        <v>-77.576523</v>
      </c>
      <c r="L329" s="1" t="n">
        <v>-77.111443</v>
      </c>
      <c r="M329" s="1" t="n">
        <v>-76.659607</v>
      </c>
      <c r="N329" s="1" t="n">
        <v>-69.973854</v>
      </c>
      <c r="O329" s="1" t="n">
        <v>-68.84021</v>
      </c>
      <c r="P329" s="1" t="n">
        <v>-75.34742</v>
      </c>
      <c r="Q329" s="1" t="n">
        <v>-59.637581</v>
      </c>
      <c r="R329" s="1" t="n">
        <v>-66.313126</v>
      </c>
      <c r="S329" s="1" t="n">
        <v>-78.880135</v>
      </c>
      <c r="T329" s="1" t="n">
        <v>-83.064919</v>
      </c>
      <c r="U329" s="1" t="n">
        <v>-77.865318</v>
      </c>
      <c r="V329" s="1" t="n">
        <v>-78.070923</v>
      </c>
      <c r="W329" s="1" t="n">
        <v>-64.874466</v>
      </c>
      <c r="X329" s="1" t="n">
        <v>-68.163002</v>
      </c>
      <c r="Y329" s="1" t="n">
        <v>-78.806236</v>
      </c>
      <c r="Z329" s="1" t="n">
        <v>-89.415886</v>
      </c>
      <c r="AA329" s="1" t="n">
        <v>-72.641968</v>
      </c>
      <c r="AB329" s="1" t="n">
        <v>-74.924957</v>
      </c>
      <c r="AC329" s="1" t="n">
        <v>-71.604919</v>
      </c>
      <c r="AD329" s="1" t="n">
        <v>-66.953094</v>
      </c>
      <c r="AE329" s="1" t="n">
        <v>-73.057236</v>
      </c>
      <c r="AF329" s="1" t="n">
        <v>-69.425766</v>
      </c>
      <c r="AG329" s="1" t="n">
        <v>-77.206337</v>
      </c>
      <c r="AH329" s="1" t="n">
        <v>-60.732285</v>
      </c>
      <c r="AI329" s="1" t="n">
        <v>-76.867783</v>
      </c>
      <c r="AJ329" s="1" t="n">
        <v>-68.214043</v>
      </c>
      <c r="AK329" s="1" t="n">
        <v>-72.051743</v>
      </c>
      <c r="AL329" s="1" t="n">
        <v>-69.529335</v>
      </c>
      <c r="AM329" s="1" t="n">
        <v>-62.999794</v>
      </c>
      <c r="AN329" s="1" t="n">
        <v>-65.942238</v>
      </c>
      <c r="AO329" s="1" t="n">
        <v>-65.636017</v>
      </c>
      <c r="AP329" s="1" t="n">
        <v>-87.357224</v>
      </c>
      <c r="AQ329" s="1" t="n">
        <v>-63.579708</v>
      </c>
      <c r="AR329" s="1" t="n">
        <v>-78.27475</v>
      </c>
      <c r="AS329" s="1" t="n">
        <v>-75.028244</v>
      </c>
      <c r="AT329" s="1" t="n">
        <v>-70.950615</v>
      </c>
      <c r="AU329" s="1" t="n">
        <v>-70.527046</v>
      </c>
      <c r="AV329" s="1" t="n">
        <v>-70.207146</v>
      </c>
      <c r="AW329" s="1" t="n">
        <v>-73.594864</v>
      </c>
      <c r="AX329" s="1" t="n">
        <v>-58.288818</v>
      </c>
      <c r="AY329" s="1" t="n">
        <v>-80.162849</v>
      </c>
      <c r="AZ329" s="1" t="n">
        <v>-75.135017</v>
      </c>
      <c r="BA329" s="1" t="n">
        <v>-71.840164</v>
      </c>
      <c r="BB329" s="1" t="n">
        <v>-81.405975</v>
      </c>
      <c r="BC329" s="1" t="n">
        <v>-61.842419</v>
      </c>
      <c r="BD329" s="1" t="n">
        <v>-80.559479</v>
      </c>
      <c r="BE329" s="1" t="n">
        <v>-64.901649</v>
      </c>
      <c r="BF329" s="1" t="n">
        <v>-76.036331</v>
      </c>
      <c r="BG329" s="1" t="n">
        <v>-64.041031</v>
      </c>
      <c r="BH329" s="1" t="n">
        <v>-69.171036</v>
      </c>
      <c r="BI329" s="1" t="n">
        <v>-83.220985</v>
      </c>
      <c r="BJ329" s="1" t="n">
        <v>-80.445465</v>
      </c>
      <c r="BK329" s="1" t="n">
        <v>-69.417702</v>
      </c>
      <c r="BL329" s="1" t="n">
        <v>-73.361015</v>
      </c>
      <c r="BM329" s="1" t="n">
        <v>-58.626041</v>
      </c>
      <c r="BN329" s="1" t="n">
        <v>-81.245682</v>
      </c>
      <c r="BO329" s="1" t="n">
        <v>-83.652496</v>
      </c>
      <c r="BP329" s="1" t="n">
        <v>-78.290871</v>
      </c>
      <c r="BQ329" s="1" t="n">
        <v>-70.28228</v>
      </c>
      <c r="BR329" s="1" t="n">
        <v>-76.629288</v>
      </c>
      <c r="BS329" s="1" t="n">
        <v>-59.603897</v>
      </c>
      <c r="BT329" s="1" t="n">
        <v>-72.407059</v>
      </c>
      <c r="BU329" s="1" t="n">
        <v>-77.591064</v>
      </c>
      <c r="BV329" s="1" t="n">
        <v>-67.887939</v>
      </c>
      <c r="BW329" s="1" t="n">
        <v>-70.747696</v>
      </c>
      <c r="BX329" s="1" t="n">
        <v>-65.122688</v>
      </c>
      <c r="BY329" s="1" t="n">
        <v>-63.541546</v>
      </c>
      <c r="BZ329" s="1" t="n">
        <v>-81.591812</v>
      </c>
      <c r="CA329" s="1" t="n">
        <v>-71.908783</v>
      </c>
      <c r="CB329" s="1" t="n">
        <v>-71.196373</v>
      </c>
      <c r="CC329" s="1" t="n">
        <v>-54.547848</v>
      </c>
      <c r="CD329" s="1" t="n">
        <v>-77.274063</v>
      </c>
      <c r="CE329" s="1" t="n">
        <v>-78.722504</v>
      </c>
      <c r="CF329" s="1" t="n">
        <v>-92.340919</v>
      </c>
      <c r="CG329" s="1" t="n">
        <v>-79.630119</v>
      </c>
      <c r="CH329" s="1" t="n">
        <v>-75.710526</v>
      </c>
      <c r="CI329" s="1" t="n">
        <v>-65.022476</v>
      </c>
      <c r="CJ329" s="1" t="n">
        <v>-71.056252</v>
      </c>
      <c r="CK329" s="1" t="n">
        <v>-66.370003</v>
      </c>
      <c r="CL329" s="1" t="n">
        <v>-81.440567</v>
      </c>
      <c r="CM329" s="1" t="n">
        <v>-68.841316</v>
      </c>
      <c r="CN329" s="1" t="n">
        <v>-73.020874</v>
      </c>
      <c r="CO329" s="1" t="n">
        <v>-72.378334</v>
      </c>
      <c r="CP329" s="1" t="n">
        <v>-73.064163</v>
      </c>
      <c r="CQ329" s="1" t="n">
        <v>-67.903351</v>
      </c>
      <c r="CR329" s="1" t="n">
        <v>-76.483406</v>
      </c>
      <c r="CS329" s="1" t="n">
        <v>-67.779221</v>
      </c>
    </row>
    <row r="330" customFormat="false" ht="13.2" hidden="false" customHeight="false" outlineLevel="0" collapsed="false">
      <c r="A330" s="1" t="n">
        <f aca="false">A329+0.5</f>
        <v>164.5</v>
      </c>
      <c r="B330" s="1" t="n">
        <v>-76.411514</v>
      </c>
      <c r="C330" s="1" t="n">
        <v>-74.586533</v>
      </c>
      <c r="D330" s="1" t="n">
        <v>-73.15493</v>
      </c>
      <c r="E330" s="1" t="n">
        <v>-76.755692</v>
      </c>
      <c r="F330" s="1" t="n">
        <v>-68.271538</v>
      </c>
      <c r="G330" s="1" t="n">
        <v>-63.691277</v>
      </c>
      <c r="H330" s="1" t="n">
        <v>-71.921112</v>
      </c>
      <c r="I330" s="1" t="n">
        <v>-73.344147</v>
      </c>
      <c r="J330" s="1" t="n">
        <v>-72.726105</v>
      </c>
      <c r="K330" s="1" t="n">
        <v>-77.387665</v>
      </c>
      <c r="L330" s="1" t="n">
        <v>-76.860062</v>
      </c>
      <c r="M330" s="1" t="n">
        <v>-76.408157</v>
      </c>
      <c r="N330" s="1" t="n">
        <v>-69.986359</v>
      </c>
      <c r="O330" s="1" t="n">
        <v>-68.898682</v>
      </c>
      <c r="P330" s="1" t="n">
        <v>-75.328949</v>
      </c>
      <c r="Q330" s="1" t="n">
        <v>-59.553802</v>
      </c>
      <c r="R330" s="1" t="n">
        <v>-66.247978</v>
      </c>
      <c r="S330" s="1" t="n">
        <v>-78.74675</v>
      </c>
      <c r="T330" s="1" t="n">
        <v>-82.794655</v>
      </c>
      <c r="U330" s="1" t="n">
        <v>-77.672356</v>
      </c>
      <c r="V330" s="1" t="n">
        <v>-78.158234</v>
      </c>
      <c r="W330" s="1" t="n">
        <v>-64.855186</v>
      </c>
      <c r="X330" s="1" t="n">
        <v>-68.220863</v>
      </c>
      <c r="Y330" s="1" t="n">
        <v>-79.364151</v>
      </c>
      <c r="Z330" s="1" t="n">
        <v>-88.001663</v>
      </c>
      <c r="AA330" s="1" t="n">
        <v>-72.694061</v>
      </c>
      <c r="AB330" s="1" t="n">
        <v>-75.094612</v>
      </c>
      <c r="AC330" s="1" t="n">
        <v>-71.660469</v>
      </c>
      <c r="AD330" s="1" t="n">
        <v>-67.031998</v>
      </c>
      <c r="AE330" s="1" t="n">
        <v>-73.004852</v>
      </c>
      <c r="AF330" s="1" t="n">
        <v>-69.361862</v>
      </c>
      <c r="AG330" s="1" t="n">
        <v>-77.00502</v>
      </c>
      <c r="AH330" s="1" t="n">
        <v>-60.706261</v>
      </c>
      <c r="AI330" s="1" t="n">
        <v>-76.544525</v>
      </c>
      <c r="AJ330" s="1" t="n">
        <v>-68.046982</v>
      </c>
      <c r="AK330" s="1" t="n">
        <v>-72.09417</v>
      </c>
      <c r="AL330" s="1" t="n">
        <v>-69.549232</v>
      </c>
      <c r="AM330" s="1" t="n">
        <v>-63.01907</v>
      </c>
      <c r="AN330" s="1" t="n">
        <v>-65.947327</v>
      </c>
      <c r="AO330" s="1" t="n">
        <v>-65.66964</v>
      </c>
      <c r="AP330" s="1" t="n">
        <v>-87.234001</v>
      </c>
      <c r="AQ330" s="1" t="n">
        <v>-63.542351</v>
      </c>
      <c r="AR330" s="1" t="n">
        <v>-78.049744</v>
      </c>
      <c r="AS330" s="1" t="n">
        <v>-75.025932</v>
      </c>
      <c r="AT330" s="1" t="n">
        <v>-70.97171</v>
      </c>
      <c r="AU330" s="1" t="n">
        <v>-70.576057</v>
      </c>
      <c r="AV330" s="1" t="n">
        <v>-70.160538</v>
      </c>
      <c r="AW330" s="1" t="n">
        <v>-73.751183</v>
      </c>
      <c r="AX330" s="1" t="n">
        <v>-58.228573</v>
      </c>
      <c r="AY330" s="1" t="n">
        <v>-80.319977</v>
      </c>
      <c r="AZ330" s="1" t="n">
        <v>-75.142174</v>
      </c>
      <c r="BA330" s="1" t="n">
        <v>-71.924866</v>
      </c>
      <c r="BB330" s="1" t="n">
        <v>-81.150368</v>
      </c>
      <c r="BC330" s="1" t="n">
        <v>-61.842178</v>
      </c>
      <c r="BD330" s="1" t="n">
        <v>-80.694656</v>
      </c>
      <c r="BE330" s="1" t="n">
        <v>-64.878586</v>
      </c>
      <c r="BF330" s="1" t="n">
        <v>-76.002029</v>
      </c>
      <c r="BG330" s="1" t="n">
        <v>-64.070084</v>
      </c>
      <c r="BH330" s="1" t="n">
        <v>-69.360687</v>
      </c>
      <c r="BI330" s="1" t="n">
        <v>-83.537834</v>
      </c>
      <c r="BJ330" s="1" t="n">
        <v>-80.717812</v>
      </c>
      <c r="BK330" s="1" t="n">
        <v>-69.499374</v>
      </c>
      <c r="BL330" s="1" t="n">
        <v>-73.413025</v>
      </c>
      <c r="BM330" s="1" t="n">
        <v>-58.631435</v>
      </c>
      <c r="BN330" s="1" t="n">
        <v>-81.280563</v>
      </c>
      <c r="BO330" s="1" t="n">
        <v>-83.501045</v>
      </c>
      <c r="BP330" s="1" t="n">
        <v>-78.805946</v>
      </c>
      <c r="BQ330" s="1" t="n">
        <v>-70.284966</v>
      </c>
      <c r="BR330" s="1" t="n">
        <v>-76.717918</v>
      </c>
      <c r="BS330" s="1" t="n">
        <v>-59.640049</v>
      </c>
      <c r="BT330" s="1" t="n">
        <v>-72.241913</v>
      </c>
      <c r="BU330" s="1" t="n">
        <v>-77.688271</v>
      </c>
      <c r="BV330" s="1" t="n">
        <v>-67.767181</v>
      </c>
      <c r="BW330" s="1" t="n">
        <v>-70.820534</v>
      </c>
      <c r="BX330" s="1" t="n">
        <v>-64.993744</v>
      </c>
      <c r="BY330" s="1" t="n">
        <v>-63.570446</v>
      </c>
      <c r="BZ330" s="1" t="n">
        <v>-81.362198</v>
      </c>
      <c r="CA330" s="1" t="n">
        <v>-71.581993</v>
      </c>
      <c r="CB330" s="1" t="n">
        <v>-71.571854</v>
      </c>
      <c r="CC330" s="1" t="n">
        <v>-54.536621</v>
      </c>
      <c r="CD330" s="1" t="n">
        <v>-76.999405</v>
      </c>
      <c r="CE330" s="1" t="n">
        <v>-78.543823</v>
      </c>
      <c r="CF330" s="1" t="n">
        <v>-94.738327</v>
      </c>
      <c r="CG330" s="1" t="n">
        <v>-79.91349</v>
      </c>
      <c r="CH330" s="1" t="n">
        <v>-75.730522</v>
      </c>
      <c r="CI330" s="1" t="n">
        <v>-65.002228</v>
      </c>
      <c r="CJ330" s="1" t="n">
        <v>-71.107727</v>
      </c>
      <c r="CK330" s="1" t="n">
        <v>-66.36763</v>
      </c>
      <c r="CL330" s="1" t="n">
        <v>-81.259186</v>
      </c>
      <c r="CM330" s="1" t="n">
        <v>-69.005043</v>
      </c>
      <c r="CN330" s="1" t="n">
        <v>-73.125549</v>
      </c>
      <c r="CO330" s="1" t="n">
        <v>-72.318733</v>
      </c>
      <c r="CP330" s="1" t="n">
        <v>-73.0914</v>
      </c>
      <c r="CQ330" s="1" t="n">
        <v>-67.938759</v>
      </c>
      <c r="CR330" s="1" t="n">
        <v>-76.404694</v>
      </c>
      <c r="CS330" s="1" t="n">
        <v>-67.682098</v>
      </c>
    </row>
    <row r="331" customFormat="false" ht="13.2" hidden="false" customHeight="false" outlineLevel="0" collapsed="false">
      <c r="A331" s="1" t="n">
        <f aca="false">A330+0.5</f>
        <v>165</v>
      </c>
      <c r="B331" s="1" t="n">
        <v>-76.496269</v>
      </c>
      <c r="C331" s="1" t="n">
        <v>-74.480042</v>
      </c>
      <c r="D331" s="1" t="n">
        <v>-73.115364</v>
      </c>
      <c r="E331" s="1" t="n">
        <v>-76.65181</v>
      </c>
      <c r="F331" s="1" t="n">
        <v>-68.346344</v>
      </c>
      <c r="G331" s="1" t="n">
        <v>-63.634087</v>
      </c>
      <c r="H331" s="1" t="n">
        <v>-71.946045</v>
      </c>
      <c r="I331" s="1" t="n">
        <v>-73.120865</v>
      </c>
      <c r="J331" s="1" t="n">
        <v>-72.638123</v>
      </c>
      <c r="K331" s="1" t="n">
        <v>-77.035576</v>
      </c>
      <c r="L331" s="1" t="n">
        <v>-76.777397</v>
      </c>
      <c r="M331" s="1" t="n">
        <v>-75.977234</v>
      </c>
      <c r="N331" s="1" t="n">
        <v>-69.975761</v>
      </c>
      <c r="O331" s="1" t="n">
        <v>-68.858215</v>
      </c>
      <c r="P331" s="1" t="n">
        <v>-75.187744</v>
      </c>
      <c r="Q331" s="1" t="n">
        <v>-59.507996</v>
      </c>
      <c r="R331" s="1" t="n">
        <v>-66.276634</v>
      </c>
      <c r="S331" s="1" t="n">
        <v>-78.841614</v>
      </c>
      <c r="T331" s="1" t="n">
        <v>-83.422897</v>
      </c>
      <c r="U331" s="1" t="n">
        <v>-77.774307</v>
      </c>
      <c r="V331" s="1" t="n">
        <v>-77.956436</v>
      </c>
      <c r="W331" s="1" t="n">
        <v>-64.791321</v>
      </c>
      <c r="X331" s="1" t="n">
        <v>-68.316872</v>
      </c>
      <c r="Y331" s="1" t="n">
        <v>-79.153694</v>
      </c>
      <c r="Z331" s="1" t="n">
        <v>-88.172195</v>
      </c>
      <c r="AA331" s="1" t="n">
        <v>-72.688065</v>
      </c>
      <c r="AB331" s="1" t="n">
        <v>-75.148766</v>
      </c>
      <c r="AC331" s="1" t="n">
        <v>-71.596771</v>
      </c>
      <c r="AD331" s="1" t="n">
        <v>-67.048462</v>
      </c>
      <c r="AE331" s="1" t="n">
        <v>-72.993874</v>
      </c>
      <c r="AF331" s="1" t="n">
        <v>-69.288933</v>
      </c>
      <c r="AG331" s="1" t="n">
        <v>-76.888435</v>
      </c>
      <c r="AH331" s="1" t="n">
        <v>-60.643295</v>
      </c>
      <c r="AI331" s="1" t="n">
        <v>-76.344139</v>
      </c>
      <c r="AJ331" s="1" t="n">
        <v>-68.047409</v>
      </c>
      <c r="AK331" s="1" t="n">
        <v>-72.192604</v>
      </c>
      <c r="AL331" s="1" t="n">
        <v>-69.466698</v>
      </c>
      <c r="AM331" s="1" t="n">
        <v>-63.058342</v>
      </c>
      <c r="AN331" s="1" t="n">
        <v>-65.908234</v>
      </c>
      <c r="AO331" s="1" t="n">
        <v>-65.69342</v>
      </c>
      <c r="AP331" s="1" t="n">
        <v>-86.631432</v>
      </c>
      <c r="AQ331" s="1" t="n">
        <v>-63.664459</v>
      </c>
      <c r="AR331" s="1" t="n">
        <v>-78.236343</v>
      </c>
      <c r="AS331" s="1" t="n">
        <v>-75.185028</v>
      </c>
      <c r="AT331" s="1" t="n">
        <v>-70.971413</v>
      </c>
      <c r="AU331" s="1" t="n">
        <v>-70.528397</v>
      </c>
      <c r="AV331" s="1" t="n">
        <v>-70.025894</v>
      </c>
      <c r="AW331" s="1" t="n">
        <v>-73.900406</v>
      </c>
      <c r="AX331" s="1" t="n">
        <v>-58.19014</v>
      </c>
      <c r="AY331" s="1" t="n">
        <v>-80.441544</v>
      </c>
      <c r="AZ331" s="1" t="n">
        <v>-75.071716</v>
      </c>
      <c r="BA331" s="1" t="n">
        <v>-72.079079</v>
      </c>
      <c r="BB331" s="1" t="n">
        <v>-80.912788</v>
      </c>
      <c r="BC331" s="1" t="n">
        <v>-61.872753</v>
      </c>
      <c r="BD331" s="1" t="n">
        <v>-80.519554</v>
      </c>
      <c r="BE331" s="1" t="n">
        <v>-64.824348</v>
      </c>
      <c r="BF331" s="1" t="n">
        <v>-76.211525</v>
      </c>
      <c r="BG331" s="1" t="n">
        <v>-64.063927</v>
      </c>
      <c r="BH331" s="1" t="n">
        <v>-69.405518</v>
      </c>
      <c r="BI331" s="1" t="n">
        <v>-83.58905</v>
      </c>
      <c r="BJ331" s="1" t="n">
        <v>-80.463905</v>
      </c>
      <c r="BK331" s="1" t="n">
        <v>-69.588608</v>
      </c>
      <c r="BL331" s="1" t="n">
        <v>-73.528755</v>
      </c>
      <c r="BM331" s="1" t="n">
        <v>-58.592373</v>
      </c>
      <c r="BN331" s="1" t="n">
        <v>-81.000793</v>
      </c>
      <c r="BO331" s="1" t="n">
        <v>-83.674919</v>
      </c>
      <c r="BP331" s="1" t="n">
        <v>-79.172997</v>
      </c>
      <c r="BQ331" s="1" t="n">
        <v>-70.413612</v>
      </c>
      <c r="BR331" s="1" t="n">
        <v>-76.348846</v>
      </c>
      <c r="BS331" s="1" t="n">
        <v>-59.625275</v>
      </c>
      <c r="BT331" s="1" t="n">
        <v>-72.109886</v>
      </c>
      <c r="BU331" s="1" t="n">
        <v>-77.386086</v>
      </c>
      <c r="BV331" s="1" t="n">
        <v>-67.730133</v>
      </c>
      <c r="BW331" s="1" t="n">
        <v>-70.989502</v>
      </c>
      <c r="BX331" s="1" t="n">
        <v>-64.906837</v>
      </c>
      <c r="BY331" s="1" t="n">
        <v>-63.61953</v>
      </c>
      <c r="BZ331" s="1" t="n">
        <v>-81.10054</v>
      </c>
      <c r="CA331" s="1" t="n">
        <v>-71.535446</v>
      </c>
      <c r="CB331" s="1" t="n">
        <v>-71.978828</v>
      </c>
      <c r="CC331" s="1" t="n">
        <v>-54.511719</v>
      </c>
      <c r="CD331" s="1" t="n">
        <v>-76.660759</v>
      </c>
      <c r="CE331" s="1" t="n">
        <v>-78.931053</v>
      </c>
      <c r="CF331" s="1" t="n">
        <v>-95.868996</v>
      </c>
      <c r="CG331" s="1" t="n">
        <v>-80.147797</v>
      </c>
      <c r="CH331" s="1" t="n">
        <v>-75.588806</v>
      </c>
      <c r="CI331" s="1" t="n">
        <v>-64.969627</v>
      </c>
      <c r="CJ331" s="1" t="n">
        <v>-71.032974</v>
      </c>
      <c r="CK331" s="1" t="n">
        <v>-66.418922</v>
      </c>
      <c r="CL331" s="1" t="n">
        <v>-80.735794</v>
      </c>
      <c r="CM331" s="1" t="n">
        <v>-68.997475</v>
      </c>
      <c r="CN331" s="1" t="n">
        <v>-73.211807</v>
      </c>
      <c r="CO331" s="1" t="n">
        <v>-72.189194</v>
      </c>
      <c r="CP331" s="1" t="n">
        <v>-72.971497</v>
      </c>
      <c r="CQ331" s="1" t="n">
        <v>-67.935524</v>
      </c>
      <c r="CR331" s="1" t="n">
        <v>-76.250587</v>
      </c>
      <c r="CS331" s="1" t="n">
        <v>-67.588036</v>
      </c>
    </row>
    <row r="332" customFormat="false" ht="13.2" hidden="false" customHeight="false" outlineLevel="0" collapsed="false">
      <c r="A332" s="1" t="n">
        <f aca="false">A331+0.5</f>
        <v>165.5</v>
      </c>
      <c r="B332" s="1" t="n">
        <v>-76.796967</v>
      </c>
      <c r="C332" s="1" t="n">
        <v>-74.211784</v>
      </c>
      <c r="D332" s="1" t="n">
        <v>-73.265091</v>
      </c>
      <c r="E332" s="1" t="n">
        <v>-76.759087</v>
      </c>
      <c r="F332" s="1" t="n">
        <v>-68.511032</v>
      </c>
      <c r="G332" s="1" t="n">
        <v>-63.57177</v>
      </c>
      <c r="H332" s="1" t="n">
        <v>-72.109184</v>
      </c>
      <c r="I332" s="1" t="n">
        <v>-73.110039</v>
      </c>
      <c r="J332" s="1" t="n">
        <v>-72.378296</v>
      </c>
      <c r="K332" s="1" t="n">
        <v>-76.933601</v>
      </c>
      <c r="L332" s="1" t="n">
        <v>-76.706818</v>
      </c>
      <c r="M332" s="1" t="n">
        <v>-75.693306</v>
      </c>
      <c r="N332" s="1" t="n">
        <v>-70.020645</v>
      </c>
      <c r="O332" s="1" t="n">
        <v>-68.779037</v>
      </c>
      <c r="P332" s="1" t="n">
        <v>-75.219345</v>
      </c>
      <c r="Q332" s="1" t="n">
        <v>-59.447792</v>
      </c>
      <c r="R332" s="1" t="n">
        <v>-66.269424</v>
      </c>
      <c r="S332" s="1" t="n">
        <v>-78.892296</v>
      </c>
      <c r="T332" s="1" t="n">
        <v>-83.574844</v>
      </c>
      <c r="U332" s="1" t="n">
        <v>-77.705292</v>
      </c>
      <c r="V332" s="1" t="n">
        <v>-78.079498</v>
      </c>
      <c r="W332" s="1" t="n">
        <v>-64.739136</v>
      </c>
      <c r="X332" s="1" t="n">
        <v>-68.370659</v>
      </c>
      <c r="Y332" s="1" t="n">
        <v>-79.506516</v>
      </c>
      <c r="Z332" s="1" t="n">
        <v>-89.267685</v>
      </c>
      <c r="AA332" s="1" t="n">
        <v>-72.49968</v>
      </c>
      <c r="AB332" s="1" t="n">
        <v>-75.18161</v>
      </c>
      <c r="AC332" s="1" t="n">
        <v>-71.479019</v>
      </c>
      <c r="AD332" s="1" t="n">
        <v>-67.087265</v>
      </c>
      <c r="AE332" s="1" t="n">
        <v>-73.075706</v>
      </c>
      <c r="AF332" s="1" t="n">
        <v>-69.12442</v>
      </c>
      <c r="AG332" s="1" t="n">
        <v>-76.671669</v>
      </c>
      <c r="AH332" s="1" t="n">
        <v>-60.671886</v>
      </c>
      <c r="AI332" s="1" t="n">
        <v>-76.055176</v>
      </c>
      <c r="AJ332" s="1" t="n">
        <v>-68.070648</v>
      </c>
      <c r="AK332" s="1" t="n">
        <v>-72.371582</v>
      </c>
      <c r="AL332" s="1" t="n">
        <v>-69.423828</v>
      </c>
      <c r="AM332" s="1" t="n">
        <v>-63.12896</v>
      </c>
      <c r="AN332" s="1" t="n">
        <v>-65.73735</v>
      </c>
      <c r="AO332" s="1" t="n">
        <v>-65.630508</v>
      </c>
      <c r="AP332" s="1" t="n">
        <v>-85.890541</v>
      </c>
      <c r="AQ332" s="1" t="n">
        <v>-63.728775</v>
      </c>
      <c r="AR332" s="1" t="n">
        <v>-78.5784</v>
      </c>
      <c r="AS332" s="1" t="n">
        <v>-75.095657</v>
      </c>
      <c r="AT332" s="1" t="n">
        <v>-70.96743</v>
      </c>
      <c r="AU332" s="1" t="n">
        <v>-70.529396</v>
      </c>
      <c r="AV332" s="1" t="n">
        <v>-69.953773</v>
      </c>
      <c r="AW332" s="1" t="n">
        <v>-74.36718</v>
      </c>
      <c r="AX332" s="1" t="n">
        <v>-58.228283</v>
      </c>
      <c r="AY332" s="1" t="n">
        <v>-80.149757</v>
      </c>
      <c r="AZ332" s="1" t="n">
        <v>-75.015556</v>
      </c>
      <c r="BA332" s="1" t="n">
        <v>-72.163322</v>
      </c>
      <c r="BB332" s="1" t="n">
        <v>-80.507431</v>
      </c>
      <c r="BC332" s="1" t="n">
        <v>-61.82774</v>
      </c>
      <c r="BD332" s="1" t="n">
        <v>-80.547066</v>
      </c>
      <c r="BE332" s="1" t="n">
        <v>-64.789856</v>
      </c>
      <c r="BF332" s="1" t="n">
        <v>-76.229012</v>
      </c>
      <c r="BG332" s="1" t="n">
        <v>-64.074409</v>
      </c>
      <c r="BH332" s="1" t="n">
        <v>-69.174225</v>
      </c>
      <c r="BI332" s="1" t="n">
        <v>-84.182587</v>
      </c>
      <c r="BJ332" s="1" t="n">
        <v>-80.376419</v>
      </c>
      <c r="BK332" s="1" t="n">
        <v>-69.585541</v>
      </c>
      <c r="BL332" s="1" t="n">
        <v>-73.678848</v>
      </c>
      <c r="BM332" s="1" t="n">
        <v>-58.593826</v>
      </c>
      <c r="BN332" s="1" t="n">
        <v>-81.49057</v>
      </c>
      <c r="BO332" s="1" t="n">
        <v>-83.837219</v>
      </c>
      <c r="BP332" s="1" t="n">
        <v>-79.399963</v>
      </c>
      <c r="BQ332" s="1" t="n">
        <v>-70.547417</v>
      </c>
      <c r="BR332" s="1" t="n">
        <v>-76.252464</v>
      </c>
      <c r="BS332" s="1" t="n">
        <v>-59.533077</v>
      </c>
      <c r="BT332" s="1" t="n">
        <v>-72.13372</v>
      </c>
      <c r="BU332" s="1" t="n">
        <v>-77.258232</v>
      </c>
      <c r="BV332" s="1" t="n">
        <v>-67.668541</v>
      </c>
      <c r="BW332" s="1" t="n">
        <v>-71.176315</v>
      </c>
      <c r="BX332" s="1" t="n">
        <v>-64.684097</v>
      </c>
      <c r="BY332" s="1" t="n">
        <v>-63.614124</v>
      </c>
      <c r="BZ332" s="1" t="n">
        <v>-81.18911</v>
      </c>
      <c r="CA332" s="1" t="n">
        <v>-71.320465</v>
      </c>
      <c r="CB332" s="1" t="n">
        <v>-72.244293</v>
      </c>
      <c r="CC332" s="1" t="n">
        <v>-54.490353</v>
      </c>
      <c r="CD332" s="1" t="n">
        <v>-76.6707</v>
      </c>
      <c r="CE332" s="1" t="n">
        <v>-78.570999</v>
      </c>
      <c r="CF332" s="1" t="n">
        <v>-97.383804</v>
      </c>
      <c r="CG332" s="1" t="n">
        <v>-80.382698</v>
      </c>
      <c r="CH332" s="1" t="n">
        <v>-75.754288</v>
      </c>
      <c r="CI332" s="1" t="n">
        <v>-64.93338</v>
      </c>
      <c r="CJ332" s="1" t="n">
        <v>-71.032593</v>
      </c>
      <c r="CK332" s="1" t="n">
        <v>-66.329071</v>
      </c>
      <c r="CL332" s="1" t="n">
        <v>-80.780342</v>
      </c>
      <c r="CM332" s="1" t="n">
        <v>-69.104309</v>
      </c>
      <c r="CN332" s="1" t="n">
        <v>-73.360176</v>
      </c>
      <c r="CO332" s="1" t="n">
        <v>-72.302658</v>
      </c>
      <c r="CP332" s="1" t="n">
        <v>-72.876289</v>
      </c>
      <c r="CQ332" s="1" t="n">
        <v>-67.987106</v>
      </c>
      <c r="CR332" s="1" t="n">
        <v>-75.719551</v>
      </c>
      <c r="CS332" s="1" t="n">
        <v>-67.571442</v>
      </c>
    </row>
    <row r="333" customFormat="false" ht="13.2" hidden="false" customHeight="false" outlineLevel="0" collapsed="false">
      <c r="A333" s="1" t="n">
        <f aca="false">A332+0.5</f>
        <v>166</v>
      </c>
      <c r="B333" s="1" t="n">
        <v>-76.522797</v>
      </c>
      <c r="C333" s="1" t="n">
        <v>-74.162323</v>
      </c>
      <c r="D333" s="1" t="n">
        <v>-73.324654</v>
      </c>
      <c r="E333" s="1" t="n">
        <v>-76.925682</v>
      </c>
      <c r="F333" s="1" t="n">
        <v>-68.527435</v>
      </c>
      <c r="G333" s="1" t="n">
        <v>-63.585392</v>
      </c>
      <c r="H333" s="1" t="n">
        <v>-72.231667</v>
      </c>
      <c r="I333" s="1" t="n">
        <v>-73.269394</v>
      </c>
      <c r="J333" s="1" t="n">
        <v>-72.29023</v>
      </c>
      <c r="K333" s="1" t="n">
        <v>-76.766922</v>
      </c>
      <c r="L333" s="1" t="n">
        <v>-76.485123</v>
      </c>
      <c r="M333" s="1" t="n">
        <v>-75.264984</v>
      </c>
      <c r="N333" s="1" t="n">
        <v>-70.088661</v>
      </c>
      <c r="O333" s="1" t="n">
        <v>-68.792336</v>
      </c>
      <c r="P333" s="1" t="n">
        <v>-75.527412</v>
      </c>
      <c r="Q333" s="1" t="n">
        <v>-59.407124</v>
      </c>
      <c r="R333" s="1" t="n">
        <v>-66.317184</v>
      </c>
      <c r="S333" s="1" t="n">
        <v>-79.055054</v>
      </c>
      <c r="T333" s="1" t="n">
        <v>-84.513611</v>
      </c>
      <c r="U333" s="1" t="n">
        <v>-77.901924</v>
      </c>
      <c r="V333" s="1" t="n">
        <v>-78.184349</v>
      </c>
      <c r="W333" s="1" t="n">
        <v>-64.804306</v>
      </c>
      <c r="X333" s="1" t="n">
        <v>-68.438576</v>
      </c>
      <c r="Y333" s="1" t="n">
        <v>-79.744026</v>
      </c>
      <c r="Z333" s="1" t="n">
        <v>-89.440643</v>
      </c>
      <c r="AA333" s="1" t="n">
        <v>-72.189629</v>
      </c>
      <c r="AB333" s="1" t="n">
        <v>-74.833961</v>
      </c>
      <c r="AC333" s="1" t="n">
        <v>-71.167053</v>
      </c>
      <c r="AD333" s="1" t="n">
        <v>-67.145264</v>
      </c>
      <c r="AE333" s="1" t="n">
        <v>-73.120567</v>
      </c>
      <c r="AF333" s="1" t="n">
        <v>-69.144485</v>
      </c>
      <c r="AG333" s="1" t="n">
        <v>-76.7043</v>
      </c>
      <c r="AH333" s="1" t="n">
        <v>-60.683197</v>
      </c>
      <c r="AI333" s="1" t="n">
        <v>-76.380928</v>
      </c>
      <c r="AJ333" s="1" t="n">
        <v>-68.063881</v>
      </c>
      <c r="AK333" s="1" t="n">
        <v>-72.320602</v>
      </c>
      <c r="AL333" s="1" t="n">
        <v>-69.347481</v>
      </c>
      <c r="AM333" s="1" t="n">
        <v>-63.202896</v>
      </c>
      <c r="AN333" s="1" t="n">
        <v>-65.648956</v>
      </c>
      <c r="AO333" s="1" t="n">
        <v>-65.6008</v>
      </c>
      <c r="AP333" s="1" t="n">
        <v>-86.228119</v>
      </c>
      <c r="AQ333" s="1" t="n">
        <v>-63.811192</v>
      </c>
      <c r="AR333" s="1" t="n">
        <v>-78.671112</v>
      </c>
      <c r="AS333" s="1" t="n">
        <v>-74.934395</v>
      </c>
      <c r="AT333" s="1" t="n">
        <v>-70.96669</v>
      </c>
      <c r="AU333" s="1" t="n">
        <v>-70.392654</v>
      </c>
      <c r="AV333" s="1" t="n">
        <v>-69.878967</v>
      </c>
      <c r="AW333" s="1" t="n">
        <v>-74.812286</v>
      </c>
      <c r="AX333" s="1" t="n">
        <v>-58.230324</v>
      </c>
      <c r="AY333" s="1" t="n">
        <v>-80.209518</v>
      </c>
      <c r="AZ333" s="1" t="n">
        <v>-74.900993</v>
      </c>
      <c r="BA333" s="1" t="n">
        <v>-72.155853</v>
      </c>
      <c r="BB333" s="1" t="n">
        <v>-80.33197</v>
      </c>
      <c r="BC333" s="1" t="n">
        <v>-61.82346</v>
      </c>
      <c r="BD333" s="1" t="n">
        <v>-80.355156</v>
      </c>
      <c r="BE333" s="1" t="n">
        <v>-64.792801</v>
      </c>
      <c r="BF333" s="1" t="n">
        <v>-76.351555</v>
      </c>
      <c r="BG333" s="1" t="n">
        <v>-64.123856</v>
      </c>
      <c r="BH333" s="1" t="n">
        <v>-69.001854</v>
      </c>
      <c r="BI333" s="1" t="n">
        <v>-83.315155</v>
      </c>
      <c r="BJ333" s="1" t="n">
        <v>-80.122383</v>
      </c>
      <c r="BK333" s="1" t="n">
        <v>-69.359283</v>
      </c>
      <c r="BL333" s="1" t="n">
        <v>-73.755753</v>
      </c>
      <c r="BM333" s="1" t="n">
        <v>-58.570419</v>
      </c>
      <c r="BN333" s="1" t="n">
        <v>-81.473083</v>
      </c>
      <c r="BO333" s="1" t="n">
        <v>-84.897522</v>
      </c>
      <c r="BP333" s="1" t="n">
        <v>-79.601547</v>
      </c>
      <c r="BQ333" s="1" t="n">
        <v>-70.644119</v>
      </c>
      <c r="BR333" s="1" t="n">
        <v>-76.297783</v>
      </c>
      <c r="BS333" s="1" t="n">
        <v>-59.456383</v>
      </c>
      <c r="BT333" s="1" t="n">
        <v>-72.042145</v>
      </c>
      <c r="BU333" s="1" t="n">
        <v>-77.187256</v>
      </c>
      <c r="BV333" s="1" t="n">
        <v>-67.736374</v>
      </c>
      <c r="BW333" s="1" t="n">
        <v>-71.51326</v>
      </c>
      <c r="BX333" s="1" t="n">
        <v>-64.469543</v>
      </c>
      <c r="BY333" s="1" t="n">
        <v>-63.621132</v>
      </c>
      <c r="BZ333" s="1" t="n">
        <v>-81.333549</v>
      </c>
      <c r="CA333" s="1" t="n">
        <v>-71.40728</v>
      </c>
      <c r="CB333" s="1" t="n">
        <v>-72.268417</v>
      </c>
      <c r="CC333" s="1" t="n">
        <v>-54.456207</v>
      </c>
      <c r="CD333" s="1" t="n">
        <v>-76.547661</v>
      </c>
      <c r="CE333" s="1" t="n">
        <v>-78.670059</v>
      </c>
      <c r="CF333" s="1" t="n">
        <v>-100.461411</v>
      </c>
      <c r="CG333" s="1" t="n">
        <v>-80.714684</v>
      </c>
      <c r="CH333" s="1" t="n">
        <v>-75.782928</v>
      </c>
      <c r="CI333" s="1" t="n">
        <v>-64.873917</v>
      </c>
      <c r="CJ333" s="1" t="n">
        <v>-71.047379</v>
      </c>
      <c r="CK333" s="1" t="n">
        <v>-66.33638</v>
      </c>
      <c r="CL333" s="1" t="n">
        <v>-80.540054</v>
      </c>
      <c r="CM333" s="1" t="n">
        <v>-69.08503</v>
      </c>
      <c r="CN333" s="1" t="n">
        <v>-73.473549</v>
      </c>
      <c r="CO333" s="1" t="n">
        <v>-72.237709</v>
      </c>
      <c r="CP333" s="1" t="n">
        <v>-72.91684</v>
      </c>
      <c r="CQ333" s="1" t="n">
        <v>-67.862427</v>
      </c>
      <c r="CR333" s="1" t="n">
        <v>-75.524399</v>
      </c>
      <c r="CS333" s="1" t="n">
        <v>-67.513268</v>
      </c>
    </row>
    <row r="334" customFormat="false" ht="13.2" hidden="false" customHeight="false" outlineLevel="0" collapsed="false">
      <c r="A334" s="1" t="n">
        <f aca="false">A333+0.5</f>
        <v>166.5</v>
      </c>
      <c r="B334" s="1" t="n">
        <v>-76.59639</v>
      </c>
      <c r="C334" s="1" t="n">
        <v>-74.322807</v>
      </c>
      <c r="D334" s="1" t="n">
        <v>-73.540421</v>
      </c>
      <c r="E334" s="1" t="n">
        <v>-76.809624</v>
      </c>
      <c r="F334" s="1" t="n">
        <v>-68.446053</v>
      </c>
      <c r="G334" s="1" t="n">
        <v>-63.620487</v>
      </c>
      <c r="H334" s="1" t="n">
        <v>-72.407578</v>
      </c>
      <c r="I334" s="1" t="n">
        <v>-73.413437</v>
      </c>
      <c r="J334" s="1" t="n">
        <v>-72.33107</v>
      </c>
      <c r="K334" s="1" t="n">
        <v>-76.694992</v>
      </c>
      <c r="L334" s="1" t="n">
        <v>-76.508011</v>
      </c>
      <c r="M334" s="1" t="n">
        <v>-75.139252</v>
      </c>
      <c r="N334" s="1" t="n">
        <v>-70.134132</v>
      </c>
      <c r="O334" s="1" t="n">
        <v>-68.756958</v>
      </c>
      <c r="P334" s="1" t="n">
        <v>-75.502914</v>
      </c>
      <c r="Q334" s="1" t="n">
        <v>-59.4519</v>
      </c>
      <c r="R334" s="1" t="n">
        <v>-66.284363</v>
      </c>
      <c r="S334" s="1" t="n">
        <v>-79.252785</v>
      </c>
      <c r="T334" s="1" t="n">
        <v>-85.282227</v>
      </c>
      <c r="U334" s="1" t="n">
        <v>-78.07235</v>
      </c>
      <c r="V334" s="1" t="n">
        <v>-78.377167</v>
      </c>
      <c r="W334" s="1" t="n">
        <v>-64.851852</v>
      </c>
      <c r="X334" s="1" t="n">
        <v>-68.427574</v>
      </c>
      <c r="Y334" s="1" t="n">
        <v>-79.624863</v>
      </c>
      <c r="Z334" s="1" t="n">
        <v>-89.107788</v>
      </c>
      <c r="AA334" s="1" t="n">
        <v>-71.926529</v>
      </c>
      <c r="AB334" s="1" t="n">
        <v>-74.458069</v>
      </c>
      <c r="AC334" s="1" t="n">
        <v>-70.724182</v>
      </c>
      <c r="AD334" s="1" t="n">
        <v>-67.115845</v>
      </c>
      <c r="AE334" s="1" t="n">
        <v>-72.917175</v>
      </c>
      <c r="AF334" s="1" t="n">
        <v>-69.030777</v>
      </c>
      <c r="AG334" s="1" t="n">
        <v>-76.567612</v>
      </c>
      <c r="AH334" s="1" t="n">
        <v>-60.744904</v>
      </c>
      <c r="AI334" s="1" t="n">
        <v>-76.689545</v>
      </c>
      <c r="AJ334" s="1" t="n">
        <v>-68.16188</v>
      </c>
      <c r="AK334" s="1" t="n">
        <v>-72.295868</v>
      </c>
      <c r="AL334" s="1" t="n">
        <v>-69.413902</v>
      </c>
      <c r="AM334" s="1" t="n">
        <v>-63.10944</v>
      </c>
      <c r="AN334" s="1" t="n">
        <v>-65.57811</v>
      </c>
      <c r="AO334" s="1" t="n">
        <v>-65.666794</v>
      </c>
      <c r="AP334" s="1" t="n">
        <v>-86.522224</v>
      </c>
      <c r="AQ334" s="1" t="n">
        <v>-63.84977</v>
      </c>
      <c r="AR334" s="1" t="n">
        <v>-78.319031</v>
      </c>
      <c r="AS334" s="1" t="n">
        <v>-74.778862</v>
      </c>
      <c r="AT334" s="1" t="n">
        <v>-70.869835</v>
      </c>
      <c r="AU334" s="1" t="n">
        <v>-70.407524</v>
      </c>
      <c r="AV334" s="1" t="n">
        <v>-69.993713</v>
      </c>
      <c r="AW334" s="1" t="n">
        <v>-75.042633</v>
      </c>
      <c r="AX334" s="1" t="n">
        <v>-58.252037</v>
      </c>
      <c r="AY334" s="1" t="n">
        <v>-80.109863</v>
      </c>
      <c r="AZ334" s="1" t="n">
        <v>-75.13121</v>
      </c>
      <c r="BA334" s="1" t="n">
        <v>-72.282822</v>
      </c>
      <c r="BB334" s="1" t="n">
        <v>-80.194023</v>
      </c>
      <c r="BC334" s="1" t="n">
        <v>-61.7938</v>
      </c>
      <c r="BD334" s="1" t="n">
        <v>-80.563538</v>
      </c>
      <c r="BE334" s="1" t="n">
        <v>-64.693062</v>
      </c>
      <c r="BF334" s="1" t="n">
        <v>-76.170624</v>
      </c>
      <c r="BG334" s="1" t="n">
        <v>-64.119576</v>
      </c>
      <c r="BH334" s="1" t="n">
        <v>-68.640076</v>
      </c>
      <c r="BI334" s="1" t="n">
        <v>-82.714394</v>
      </c>
      <c r="BJ334" s="1" t="n">
        <v>-80.154785</v>
      </c>
      <c r="BK334" s="1" t="n">
        <v>-69.393921</v>
      </c>
      <c r="BL334" s="1" t="n">
        <v>-73.516991</v>
      </c>
      <c r="BM334" s="1" t="n">
        <v>-58.564472</v>
      </c>
      <c r="BN334" s="1" t="n">
        <v>-81.604927</v>
      </c>
      <c r="BO334" s="1" t="n">
        <v>-85.763893</v>
      </c>
      <c r="BP334" s="1" t="n">
        <v>-79.577744</v>
      </c>
      <c r="BQ334" s="1" t="n">
        <v>-70.789398</v>
      </c>
      <c r="BR334" s="1" t="n">
        <v>-76.467651</v>
      </c>
      <c r="BS334" s="1" t="n">
        <v>-59.427483</v>
      </c>
      <c r="BT334" s="1" t="n">
        <v>-72.092972</v>
      </c>
      <c r="BU334" s="1" t="n">
        <v>-77.568344</v>
      </c>
      <c r="BV334" s="1" t="n">
        <v>-67.871277</v>
      </c>
      <c r="BW334" s="1" t="n">
        <v>-71.669876</v>
      </c>
      <c r="BX334" s="1" t="n">
        <v>-64.340523</v>
      </c>
      <c r="BY334" s="1" t="n">
        <v>-63.582874</v>
      </c>
      <c r="BZ334" s="1" t="n">
        <v>-81.520241</v>
      </c>
      <c r="CA334" s="1" t="n">
        <v>-71.575897</v>
      </c>
      <c r="CB334" s="1" t="n">
        <v>-72.237404</v>
      </c>
      <c r="CC334" s="1" t="n">
        <v>-54.438099</v>
      </c>
      <c r="CD334" s="1" t="n">
        <v>-76.448219</v>
      </c>
      <c r="CE334" s="1" t="n">
        <v>-78.240112</v>
      </c>
      <c r="CF334" s="1" t="n">
        <v>-102.23893</v>
      </c>
      <c r="CG334" s="1" t="n">
        <v>-81.192696</v>
      </c>
      <c r="CH334" s="1" t="n">
        <v>-75.445343</v>
      </c>
      <c r="CI334" s="1" t="n">
        <v>-64.920052</v>
      </c>
      <c r="CJ334" s="1" t="n">
        <v>-71.084808</v>
      </c>
      <c r="CK334" s="1" t="n">
        <v>-66.346451</v>
      </c>
      <c r="CL334" s="1" t="n">
        <v>-80.247032</v>
      </c>
      <c r="CM334" s="1" t="n">
        <v>-68.91906</v>
      </c>
      <c r="CN334" s="1" t="n">
        <v>-73.4534</v>
      </c>
      <c r="CO334" s="1" t="n">
        <v>-72.29631</v>
      </c>
      <c r="CP334" s="1" t="n">
        <v>-72.773346</v>
      </c>
      <c r="CQ334" s="1" t="n">
        <v>-67.748993</v>
      </c>
      <c r="CR334" s="1" t="n">
        <v>-75.553535</v>
      </c>
      <c r="CS334" s="1" t="n">
        <v>-67.568581</v>
      </c>
    </row>
    <row r="335" customFormat="false" ht="13.2" hidden="false" customHeight="false" outlineLevel="0" collapsed="false">
      <c r="A335" s="1" t="n">
        <f aca="false">A334+0.5</f>
        <v>167</v>
      </c>
      <c r="B335" s="1" t="n">
        <v>-76.612778</v>
      </c>
      <c r="C335" s="1" t="n">
        <v>-74.226898</v>
      </c>
      <c r="D335" s="1" t="n">
        <v>-73.486122</v>
      </c>
      <c r="E335" s="1" t="n">
        <v>-76.357033</v>
      </c>
      <c r="F335" s="1" t="n">
        <v>-68.459976</v>
      </c>
      <c r="G335" s="1" t="n">
        <v>-63.653912</v>
      </c>
      <c r="H335" s="1" t="n">
        <v>-72.320969</v>
      </c>
      <c r="I335" s="1" t="n">
        <v>-73.786324</v>
      </c>
      <c r="J335" s="1" t="n">
        <v>-72.291405</v>
      </c>
      <c r="K335" s="1" t="n">
        <v>-76.693535</v>
      </c>
      <c r="L335" s="1" t="n">
        <v>-76.42276</v>
      </c>
      <c r="M335" s="1" t="n">
        <v>-75.094017</v>
      </c>
      <c r="N335" s="1" t="n">
        <v>-70.14621</v>
      </c>
      <c r="O335" s="1" t="n">
        <v>-68.769623</v>
      </c>
      <c r="P335" s="1" t="n">
        <v>-75.422737</v>
      </c>
      <c r="Q335" s="1" t="n">
        <v>-59.504616</v>
      </c>
      <c r="R335" s="1" t="n">
        <v>-66.270729</v>
      </c>
      <c r="S335" s="1" t="n">
        <v>-79.300064</v>
      </c>
      <c r="T335" s="1" t="n">
        <v>-85.780273</v>
      </c>
      <c r="U335" s="1" t="n">
        <v>-78.268188</v>
      </c>
      <c r="V335" s="1" t="n">
        <v>-78.094589</v>
      </c>
      <c r="W335" s="1" t="n">
        <v>-64.822166</v>
      </c>
      <c r="X335" s="1" t="n">
        <v>-68.226463</v>
      </c>
      <c r="Y335" s="1" t="n">
        <v>-79.550102</v>
      </c>
      <c r="Z335" s="1" t="n">
        <v>-89.874847</v>
      </c>
      <c r="AA335" s="1" t="n">
        <v>-71.879341</v>
      </c>
      <c r="AB335" s="1" t="n">
        <v>-74.150459</v>
      </c>
      <c r="AC335" s="1" t="n">
        <v>-70.679314</v>
      </c>
      <c r="AD335" s="1" t="n">
        <v>-66.9841</v>
      </c>
      <c r="AE335" s="1" t="n">
        <v>-73.0327</v>
      </c>
      <c r="AF335" s="1" t="n">
        <v>-68.982323</v>
      </c>
      <c r="AG335" s="1" t="n">
        <v>-76.522781</v>
      </c>
      <c r="AH335" s="1" t="n">
        <v>-60.797367</v>
      </c>
      <c r="AI335" s="1" t="n">
        <v>-76.972054</v>
      </c>
      <c r="AJ335" s="1" t="n">
        <v>-68.289413</v>
      </c>
      <c r="AK335" s="1" t="n">
        <v>-72.193062</v>
      </c>
      <c r="AL335" s="1" t="n">
        <v>-69.451668</v>
      </c>
      <c r="AM335" s="1" t="n">
        <v>-63.023399</v>
      </c>
      <c r="AN335" s="1" t="n">
        <v>-65.521172</v>
      </c>
      <c r="AO335" s="1" t="n">
        <v>-65.686882</v>
      </c>
      <c r="AP335" s="1" t="n">
        <v>-85.9711</v>
      </c>
      <c r="AQ335" s="1" t="n">
        <v>-63.878521</v>
      </c>
      <c r="AR335" s="1" t="n">
        <v>-78.405289</v>
      </c>
      <c r="AS335" s="1" t="n">
        <v>-74.735428</v>
      </c>
      <c r="AT335" s="1" t="n">
        <v>-70.777962</v>
      </c>
      <c r="AU335" s="1" t="n">
        <v>-70.218132</v>
      </c>
      <c r="AV335" s="1" t="n">
        <v>-70.095764</v>
      </c>
      <c r="AW335" s="1" t="n">
        <v>-75.084831</v>
      </c>
      <c r="AX335" s="1" t="n">
        <v>-58.277824</v>
      </c>
      <c r="AY335" s="1" t="n">
        <v>-80.240974</v>
      </c>
      <c r="AZ335" s="1" t="n">
        <v>-75.265594</v>
      </c>
      <c r="BA335" s="1" t="n">
        <v>-72.376091</v>
      </c>
      <c r="BB335" s="1" t="n">
        <v>-80.543404</v>
      </c>
      <c r="BC335" s="1" t="n">
        <v>-61.743439</v>
      </c>
      <c r="BD335" s="1" t="n">
        <v>-80.513725</v>
      </c>
      <c r="BE335" s="1" t="n">
        <v>-64.69783</v>
      </c>
      <c r="BF335" s="1" t="n">
        <v>-76.059959</v>
      </c>
      <c r="BG335" s="1" t="n">
        <v>-64.123199</v>
      </c>
      <c r="BH335" s="1" t="n">
        <v>-68.375671</v>
      </c>
      <c r="BI335" s="1" t="n">
        <v>-82.710381</v>
      </c>
      <c r="BJ335" s="1" t="n">
        <v>-79.726532</v>
      </c>
      <c r="BK335" s="1" t="n">
        <v>-69.167778</v>
      </c>
      <c r="BL335" s="1" t="n">
        <v>-73.155128</v>
      </c>
      <c r="BM335" s="1" t="n">
        <v>-58.544952</v>
      </c>
      <c r="BN335" s="1" t="n">
        <v>-81.179108</v>
      </c>
      <c r="BO335" s="1" t="n">
        <v>-86.439728</v>
      </c>
      <c r="BP335" s="1" t="n">
        <v>-79.013298</v>
      </c>
      <c r="BQ335" s="1" t="n">
        <v>-70.792206</v>
      </c>
      <c r="BR335" s="1" t="n">
        <v>-76.671768</v>
      </c>
      <c r="BS335" s="1" t="n">
        <v>-59.39217</v>
      </c>
      <c r="BT335" s="1" t="n">
        <v>-72.277878</v>
      </c>
      <c r="BU335" s="1" t="n">
        <v>-77.614189</v>
      </c>
      <c r="BV335" s="1" t="n">
        <v>-67.926262</v>
      </c>
      <c r="BW335" s="1" t="n">
        <v>-71.78376</v>
      </c>
      <c r="BX335" s="1" t="n">
        <v>-64.462639</v>
      </c>
      <c r="BY335" s="1" t="n">
        <v>-63.52755</v>
      </c>
      <c r="BZ335" s="1" t="n">
        <v>-81.804871</v>
      </c>
      <c r="CA335" s="1" t="n">
        <v>-71.722099</v>
      </c>
      <c r="CB335" s="1" t="n">
        <v>-72.051834</v>
      </c>
      <c r="CC335" s="1" t="n">
        <v>-54.416893</v>
      </c>
      <c r="CD335" s="1" t="n">
        <v>-76.254364</v>
      </c>
      <c r="CE335" s="1" t="n">
        <v>-78.391541</v>
      </c>
      <c r="CF335" s="1" t="n">
        <v>-99.968575</v>
      </c>
      <c r="CG335" s="1" t="n">
        <v>-81.004791</v>
      </c>
      <c r="CH335" s="1" t="n">
        <v>-75.260551</v>
      </c>
      <c r="CI335" s="1" t="n">
        <v>-64.972374</v>
      </c>
      <c r="CJ335" s="1" t="n">
        <v>-71.03936</v>
      </c>
      <c r="CK335" s="1" t="n">
        <v>-66.331955</v>
      </c>
      <c r="CL335" s="1" t="n">
        <v>-80.043304</v>
      </c>
      <c r="CM335" s="1" t="n">
        <v>-68.85434</v>
      </c>
      <c r="CN335" s="1" t="n">
        <v>-73.248619</v>
      </c>
      <c r="CO335" s="1" t="n">
        <v>-72.411125</v>
      </c>
      <c r="CP335" s="1" t="n">
        <v>-72.770538</v>
      </c>
      <c r="CQ335" s="1" t="n">
        <v>-67.644203</v>
      </c>
      <c r="CR335" s="1" t="n">
        <v>-75.754791</v>
      </c>
      <c r="CS335" s="1" t="n">
        <v>-67.620148</v>
      </c>
    </row>
    <row r="336" customFormat="false" ht="13.2" hidden="false" customHeight="false" outlineLevel="0" collapsed="false">
      <c r="A336" s="1" t="n">
        <f aca="false">A335+0.5</f>
        <v>167.5</v>
      </c>
      <c r="B336" s="1" t="n">
        <v>-76.41291</v>
      </c>
      <c r="C336" s="1" t="n">
        <v>-74.261292</v>
      </c>
      <c r="D336" s="1" t="n">
        <v>-73.593147</v>
      </c>
      <c r="E336" s="1" t="n">
        <v>-76.377892</v>
      </c>
      <c r="F336" s="1" t="n">
        <v>-68.391304</v>
      </c>
      <c r="G336" s="1" t="n">
        <v>-63.68055</v>
      </c>
      <c r="H336" s="1" t="n">
        <v>-72.273392</v>
      </c>
      <c r="I336" s="1" t="n">
        <v>-74.007553</v>
      </c>
      <c r="J336" s="1" t="n">
        <v>-72.357452</v>
      </c>
      <c r="K336" s="1" t="n">
        <v>-76.703201</v>
      </c>
      <c r="L336" s="1" t="n">
        <v>-76.562256</v>
      </c>
      <c r="M336" s="1" t="n">
        <v>-75.057037</v>
      </c>
      <c r="N336" s="1" t="n">
        <v>-70.136398</v>
      </c>
      <c r="O336" s="1" t="n">
        <v>-68.749954</v>
      </c>
      <c r="P336" s="1" t="n">
        <v>-75.443855</v>
      </c>
      <c r="Q336" s="1" t="n">
        <v>-59.489067</v>
      </c>
      <c r="R336" s="1" t="n">
        <v>-66.237923</v>
      </c>
      <c r="S336" s="1" t="n">
        <v>-79.215134</v>
      </c>
      <c r="T336" s="1" t="n">
        <v>-84.644852</v>
      </c>
      <c r="U336" s="1" t="n">
        <v>-78.133759</v>
      </c>
      <c r="V336" s="1" t="n">
        <v>-77.909256</v>
      </c>
      <c r="W336" s="1" t="n">
        <v>-64.816124</v>
      </c>
      <c r="X336" s="1" t="n">
        <v>-68.047218</v>
      </c>
      <c r="Y336" s="1" t="n">
        <v>-79.631302</v>
      </c>
      <c r="Z336" s="1" t="n">
        <v>-89.522263</v>
      </c>
      <c r="AA336" s="1" t="n">
        <v>-72.061859</v>
      </c>
      <c r="AB336" s="1" t="n">
        <v>-74.240738</v>
      </c>
      <c r="AC336" s="1" t="n">
        <v>-70.812149</v>
      </c>
      <c r="AD336" s="1" t="n">
        <v>-66.966988</v>
      </c>
      <c r="AE336" s="1" t="n">
        <v>-73.029411</v>
      </c>
      <c r="AF336" s="1" t="n">
        <v>-68.954056</v>
      </c>
      <c r="AG336" s="1" t="n">
        <v>-76.44059</v>
      </c>
      <c r="AH336" s="1" t="n">
        <v>-60.860332</v>
      </c>
      <c r="AI336" s="1" t="n">
        <v>-77.142113</v>
      </c>
      <c r="AJ336" s="1" t="n">
        <v>-68.246719</v>
      </c>
      <c r="AK336" s="1" t="n">
        <v>-72.084366</v>
      </c>
      <c r="AL336" s="1" t="n">
        <v>-69.421898</v>
      </c>
      <c r="AM336" s="1" t="n">
        <v>-62.96558</v>
      </c>
      <c r="AN336" s="1" t="n">
        <v>-65.457306</v>
      </c>
      <c r="AO336" s="1" t="n">
        <v>-65.714691</v>
      </c>
      <c r="AP336" s="1" t="n">
        <v>-86.032784</v>
      </c>
      <c r="AQ336" s="1" t="n">
        <v>-63.813835</v>
      </c>
      <c r="AR336" s="1" t="n">
        <v>-78.717911</v>
      </c>
      <c r="AS336" s="1" t="n">
        <v>-74.67009</v>
      </c>
      <c r="AT336" s="1" t="n">
        <v>-70.643578</v>
      </c>
      <c r="AU336" s="1" t="n">
        <v>-70.000473</v>
      </c>
      <c r="AV336" s="1" t="n">
        <v>-70.227013</v>
      </c>
      <c r="AW336" s="1" t="n">
        <v>-75.120544</v>
      </c>
      <c r="AX336" s="1" t="n">
        <v>-58.25872</v>
      </c>
      <c r="AY336" s="1" t="n">
        <v>-80.528496</v>
      </c>
      <c r="AZ336" s="1" t="n">
        <v>-75.32296</v>
      </c>
      <c r="BA336" s="1" t="n">
        <v>-72.443428</v>
      </c>
      <c r="BB336" s="1" t="n">
        <v>-80.447548</v>
      </c>
      <c r="BC336" s="1" t="n">
        <v>-61.696472</v>
      </c>
      <c r="BD336" s="1" t="n">
        <v>-80.24617</v>
      </c>
      <c r="BE336" s="1" t="n">
        <v>-64.645157</v>
      </c>
      <c r="BF336" s="1" t="n">
        <v>-76.021713</v>
      </c>
      <c r="BG336" s="1" t="n">
        <v>-64.144196</v>
      </c>
      <c r="BH336" s="1" t="n">
        <v>-68.2071</v>
      </c>
      <c r="BI336" s="1" t="n">
        <v>-83.017609</v>
      </c>
      <c r="BJ336" s="1" t="n">
        <v>-79.682518</v>
      </c>
      <c r="BK336" s="1" t="n">
        <v>-69.040749</v>
      </c>
      <c r="BL336" s="1" t="n">
        <v>-72.868065</v>
      </c>
      <c r="BM336" s="1" t="n">
        <v>-58.562325</v>
      </c>
      <c r="BN336" s="1" t="n">
        <v>-81.113541</v>
      </c>
      <c r="BO336" s="1" t="n">
        <v>-86.840477</v>
      </c>
      <c r="BP336" s="1" t="n">
        <v>-78.689514</v>
      </c>
      <c r="BQ336" s="1" t="n">
        <v>-70.596375</v>
      </c>
      <c r="BR336" s="1" t="n">
        <v>-77.145134</v>
      </c>
      <c r="BS336" s="1" t="n">
        <v>-59.35722</v>
      </c>
      <c r="BT336" s="1" t="n">
        <v>-72.414589</v>
      </c>
      <c r="BU336" s="1" t="n">
        <v>-77.610497</v>
      </c>
      <c r="BV336" s="1" t="n">
        <v>-67.919563</v>
      </c>
      <c r="BW336" s="1" t="n">
        <v>-71.697479</v>
      </c>
      <c r="BX336" s="1" t="n">
        <v>-64.593445</v>
      </c>
      <c r="BY336" s="1" t="n">
        <v>-63.527557</v>
      </c>
      <c r="BZ336" s="1" t="n">
        <v>-82.742737</v>
      </c>
      <c r="CA336" s="1" t="n">
        <v>-71.707085</v>
      </c>
      <c r="CB336" s="1" t="n">
        <v>-72.082413</v>
      </c>
      <c r="CC336" s="1" t="n">
        <v>-54.416878</v>
      </c>
      <c r="CD336" s="1" t="n">
        <v>-76.305527</v>
      </c>
      <c r="CE336" s="1" t="n">
        <v>-78.029465</v>
      </c>
      <c r="CF336" s="1" t="n">
        <v>-100.915039</v>
      </c>
      <c r="CG336" s="1" t="n">
        <v>-80.451706</v>
      </c>
      <c r="CH336" s="1" t="n">
        <v>-75.25769</v>
      </c>
      <c r="CI336" s="1" t="n">
        <v>-65.018661</v>
      </c>
      <c r="CJ336" s="1" t="n">
        <v>-70.939438</v>
      </c>
      <c r="CK336" s="1" t="n">
        <v>-66.306206</v>
      </c>
      <c r="CL336" s="1" t="n">
        <v>-80.104332</v>
      </c>
      <c r="CM336" s="1" t="n">
        <v>-68.931702</v>
      </c>
      <c r="CN336" s="1" t="n">
        <v>-73.314011</v>
      </c>
      <c r="CO336" s="1" t="n">
        <v>-72.585861</v>
      </c>
      <c r="CP336" s="1" t="n">
        <v>-72.896049</v>
      </c>
      <c r="CQ336" s="1" t="n">
        <v>-67.570984</v>
      </c>
      <c r="CR336" s="1" t="n">
        <v>-75.901382</v>
      </c>
      <c r="CS336" s="1" t="n">
        <v>-67.782974</v>
      </c>
    </row>
    <row r="337" customFormat="false" ht="13.2" hidden="false" customHeight="false" outlineLevel="0" collapsed="false">
      <c r="A337" s="1" t="n">
        <f aca="false">A336+0.5</f>
        <v>168</v>
      </c>
      <c r="B337" s="1" t="n">
        <v>-76.126602</v>
      </c>
      <c r="C337" s="1" t="n">
        <v>-74.306236</v>
      </c>
      <c r="D337" s="1" t="n">
        <v>-73.577492</v>
      </c>
      <c r="E337" s="1" t="n">
        <v>-76.274391</v>
      </c>
      <c r="F337" s="1" t="n">
        <v>-68.364128</v>
      </c>
      <c r="G337" s="1" t="n">
        <v>-63.701443</v>
      </c>
      <c r="H337" s="1" t="n">
        <v>-72.038795</v>
      </c>
      <c r="I337" s="1" t="n">
        <v>-74.260117</v>
      </c>
      <c r="J337" s="1" t="n">
        <v>-72.491058</v>
      </c>
      <c r="K337" s="1" t="n">
        <v>-76.729309</v>
      </c>
      <c r="L337" s="1" t="n">
        <v>-76.273949</v>
      </c>
      <c r="M337" s="1" t="n">
        <v>-75.012909</v>
      </c>
      <c r="N337" s="1" t="n">
        <v>-70.094383</v>
      </c>
      <c r="O337" s="1" t="n">
        <v>-68.656128</v>
      </c>
      <c r="P337" s="1" t="n">
        <v>-75.470108</v>
      </c>
      <c r="Q337" s="1" t="n">
        <v>-59.476898</v>
      </c>
      <c r="R337" s="1" t="n">
        <v>-66.294601</v>
      </c>
      <c r="S337" s="1" t="n">
        <v>-78.98288</v>
      </c>
      <c r="T337" s="1" t="n">
        <v>-83.863052</v>
      </c>
      <c r="U337" s="1" t="n">
        <v>-78.068939</v>
      </c>
      <c r="V337" s="1" t="n">
        <v>-77.79464</v>
      </c>
      <c r="W337" s="1" t="n">
        <v>-64.786224</v>
      </c>
      <c r="X337" s="1" t="n">
        <v>-67.821114</v>
      </c>
      <c r="Y337" s="1" t="n">
        <v>-79.614838</v>
      </c>
      <c r="Z337" s="1" t="n">
        <v>-87.960495</v>
      </c>
      <c r="AA337" s="1" t="n">
        <v>-72.154518</v>
      </c>
      <c r="AB337" s="1" t="n">
        <v>-74.326958</v>
      </c>
      <c r="AC337" s="1" t="n">
        <v>-70.777481</v>
      </c>
      <c r="AD337" s="1" t="n">
        <v>-67.023216</v>
      </c>
      <c r="AE337" s="1" t="n">
        <v>-73.013275</v>
      </c>
      <c r="AF337" s="1" t="n">
        <v>-69.006798</v>
      </c>
      <c r="AG337" s="1" t="n">
        <v>-76.277718</v>
      </c>
      <c r="AH337" s="1" t="n">
        <v>-60.852772</v>
      </c>
      <c r="AI337" s="1" t="n">
        <v>-77.231133</v>
      </c>
      <c r="AJ337" s="1" t="n">
        <v>-68.27298</v>
      </c>
      <c r="AK337" s="1" t="n">
        <v>-71.916069</v>
      </c>
      <c r="AL337" s="1" t="n">
        <v>-69.395416</v>
      </c>
      <c r="AM337" s="1" t="n">
        <v>-62.91214</v>
      </c>
      <c r="AN337" s="1" t="n">
        <v>-65.483002</v>
      </c>
      <c r="AO337" s="1" t="n">
        <v>-65.758064</v>
      </c>
      <c r="AP337" s="1" t="n">
        <v>-87.687851</v>
      </c>
      <c r="AQ337" s="1" t="n">
        <v>-63.708111</v>
      </c>
      <c r="AR337" s="1" t="n">
        <v>-78.747101</v>
      </c>
      <c r="AS337" s="1" t="n">
        <v>-74.591583</v>
      </c>
      <c r="AT337" s="1" t="n">
        <v>-70.639481</v>
      </c>
      <c r="AU337" s="1" t="n">
        <v>-69.908554</v>
      </c>
      <c r="AV337" s="1" t="n">
        <v>-70.296463</v>
      </c>
      <c r="AW337" s="1" t="n">
        <v>-75.039993</v>
      </c>
      <c r="AX337" s="1" t="n">
        <v>-58.18726</v>
      </c>
      <c r="AY337" s="1" t="n">
        <v>-80.980026</v>
      </c>
      <c r="AZ337" s="1" t="n">
        <v>-75.339211</v>
      </c>
      <c r="BA337" s="1" t="n">
        <v>-72.439796</v>
      </c>
      <c r="BB337" s="1" t="n">
        <v>-80.508057</v>
      </c>
      <c r="BC337" s="1" t="n">
        <v>-61.685524</v>
      </c>
      <c r="BD337" s="1" t="n">
        <v>-79.98674</v>
      </c>
      <c r="BE337" s="1" t="n">
        <v>-64.634636</v>
      </c>
      <c r="BF337" s="1" t="n">
        <v>-76.006821</v>
      </c>
      <c r="BG337" s="1" t="n">
        <v>-64.174934</v>
      </c>
      <c r="BH337" s="1" t="n">
        <v>-68.316833</v>
      </c>
      <c r="BI337" s="1" t="n">
        <v>-82.528275</v>
      </c>
      <c r="BJ337" s="1" t="n">
        <v>-79.197838</v>
      </c>
      <c r="BK337" s="1" t="n">
        <v>-69.013702</v>
      </c>
      <c r="BL337" s="1" t="n">
        <v>-72.725769</v>
      </c>
      <c r="BM337" s="1" t="n">
        <v>-58.546143</v>
      </c>
      <c r="BN337" s="1" t="n">
        <v>-80.637245</v>
      </c>
      <c r="BO337" s="1" t="n">
        <v>-86.21022</v>
      </c>
      <c r="BP337" s="1" t="n">
        <v>-78.614265</v>
      </c>
      <c r="BQ337" s="1" t="n">
        <v>-70.372185</v>
      </c>
      <c r="BR337" s="1" t="n">
        <v>-77.163475</v>
      </c>
      <c r="BS337" s="1" t="n">
        <v>-59.410347</v>
      </c>
      <c r="BT337" s="1" t="n">
        <v>-72.400749</v>
      </c>
      <c r="BU337" s="1" t="n">
        <v>-77.500275</v>
      </c>
      <c r="BV337" s="1" t="n">
        <v>-67.94799</v>
      </c>
      <c r="BW337" s="1" t="n">
        <v>-71.648689</v>
      </c>
      <c r="BX337" s="1" t="n">
        <v>-64.719971</v>
      </c>
      <c r="BY337" s="1" t="n">
        <v>-63.521862</v>
      </c>
      <c r="BZ337" s="1" t="n">
        <v>-83.439117</v>
      </c>
      <c r="CA337" s="1" t="n">
        <v>-71.799065</v>
      </c>
      <c r="CB337" s="1" t="n">
        <v>-72.11544</v>
      </c>
      <c r="CC337" s="1" t="n">
        <v>-54.411167</v>
      </c>
      <c r="CD337" s="1" t="n">
        <v>-76.076195</v>
      </c>
      <c r="CE337" s="1" t="n">
        <v>-78.047592</v>
      </c>
      <c r="CF337" s="1" t="n">
        <v>-100.053192</v>
      </c>
      <c r="CG337" s="1" t="n">
        <v>-80.321533</v>
      </c>
      <c r="CH337" s="1" t="n">
        <v>-74.96669</v>
      </c>
      <c r="CI337" s="1" t="n">
        <v>-65.010605</v>
      </c>
      <c r="CJ337" s="1" t="n">
        <v>-70.777596</v>
      </c>
      <c r="CK337" s="1" t="n">
        <v>-66.373245</v>
      </c>
      <c r="CL337" s="1" t="n">
        <v>-79.63884</v>
      </c>
      <c r="CM337" s="1" t="n">
        <v>-68.828392</v>
      </c>
      <c r="CN337" s="1" t="n">
        <v>-73.104111</v>
      </c>
      <c r="CO337" s="1" t="n">
        <v>-72.468475</v>
      </c>
      <c r="CP337" s="1" t="n">
        <v>-72.81633</v>
      </c>
      <c r="CQ337" s="1" t="n">
        <v>-67.471878</v>
      </c>
      <c r="CR337" s="1" t="n">
        <v>-76.36882</v>
      </c>
      <c r="CS337" s="1" t="n">
        <v>-67.798943</v>
      </c>
    </row>
    <row r="338" customFormat="false" ht="13.2" hidden="false" customHeight="false" outlineLevel="0" collapsed="false">
      <c r="A338" s="1" t="n">
        <f aca="false">A337+0.5</f>
        <v>168.5</v>
      </c>
      <c r="B338" s="1" t="n">
        <v>-76.140732</v>
      </c>
      <c r="C338" s="1" t="n">
        <v>-74.316116</v>
      </c>
      <c r="D338" s="1" t="n">
        <v>-73.409225</v>
      </c>
      <c r="E338" s="1" t="n">
        <v>-76.017136</v>
      </c>
      <c r="F338" s="1" t="n">
        <v>-68.469078</v>
      </c>
      <c r="G338" s="1" t="n">
        <v>-63.591976</v>
      </c>
      <c r="H338" s="1" t="n">
        <v>-71.771423</v>
      </c>
      <c r="I338" s="1" t="n">
        <v>-74.208183</v>
      </c>
      <c r="J338" s="1" t="n">
        <v>-72.764214</v>
      </c>
      <c r="K338" s="1" t="n">
        <v>-76.678909</v>
      </c>
      <c r="L338" s="1" t="n">
        <v>-76.178177</v>
      </c>
      <c r="M338" s="1" t="n">
        <v>-75.044777</v>
      </c>
      <c r="N338" s="1" t="n">
        <v>-70.207573</v>
      </c>
      <c r="O338" s="1" t="n">
        <v>-68.626549</v>
      </c>
      <c r="P338" s="1" t="n">
        <v>-75.334236</v>
      </c>
      <c r="Q338" s="1" t="n">
        <v>-59.463139</v>
      </c>
      <c r="R338" s="1" t="n">
        <v>-66.286865</v>
      </c>
      <c r="S338" s="1" t="n">
        <v>-78.823151</v>
      </c>
      <c r="T338" s="1" t="n">
        <v>-83.029259</v>
      </c>
      <c r="U338" s="1" t="n">
        <v>-78.401497</v>
      </c>
      <c r="V338" s="1" t="n">
        <v>-78.063866</v>
      </c>
      <c r="W338" s="1" t="n">
        <v>-64.733459</v>
      </c>
      <c r="X338" s="1" t="n">
        <v>-67.684891</v>
      </c>
      <c r="Y338" s="1" t="n">
        <v>-79.460365</v>
      </c>
      <c r="Z338" s="1" t="n">
        <v>-87.516441</v>
      </c>
      <c r="AA338" s="1" t="n">
        <v>-72.243736</v>
      </c>
      <c r="AB338" s="1" t="n">
        <v>-74.621475</v>
      </c>
      <c r="AC338" s="1" t="n">
        <v>-70.943054</v>
      </c>
      <c r="AD338" s="1" t="n">
        <v>-67.019699</v>
      </c>
      <c r="AE338" s="1" t="n">
        <v>-72.979706</v>
      </c>
      <c r="AF338" s="1" t="n">
        <v>-68.89563</v>
      </c>
      <c r="AG338" s="1" t="n">
        <v>-76.259041</v>
      </c>
      <c r="AH338" s="1" t="n">
        <v>-60.808834</v>
      </c>
      <c r="AI338" s="1" t="n">
        <v>-77.287163</v>
      </c>
      <c r="AJ338" s="1" t="n">
        <v>-68.305275</v>
      </c>
      <c r="AK338" s="1" t="n">
        <v>-71.975517</v>
      </c>
      <c r="AL338" s="1" t="n">
        <v>-69.315506</v>
      </c>
      <c r="AM338" s="1" t="n">
        <v>-62.844109</v>
      </c>
      <c r="AN338" s="1" t="n">
        <v>-65.462677</v>
      </c>
      <c r="AO338" s="1" t="n">
        <v>-65.59951</v>
      </c>
      <c r="AP338" s="1" t="n">
        <v>-87.401642</v>
      </c>
      <c r="AQ338" s="1" t="n">
        <v>-63.666809</v>
      </c>
      <c r="AR338" s="1" t="n">
        <v>-78.686157</v>
      </c>
      <c r="AS338" s="1" t="n">
        <v>-74.46096</v>
      </c>
      <c r="AT338" s="1" t="n">
        <v>-70.536133</v>
      </c>
      <c r="AU338" s="1" t="n">
        <v>-69.972717</v>
      </c>
      <c r="AV338" s="1" t="n">
        <v>-70.416855</v>
      </c>
      <c r="AW338" s="1" t="n">
        <v>-74.892456</v>
      </c>
      <c r="AX338" s="1" t="n">
        <v>-58.143623</v>
      </c>
      <c r="AY338" s="1" t="n">
        <v>-81.338226</v>
      </c>
      <c r="AZ338" s="1" t="n">
        <v>-75.279991</v>
      </c>
      <c r="BA338" s="1" t="n">
        <v>-72.416519</v>
      </c>
      <c r="BB338" s="1" t="n">
        <v>-80.517303</v>
      </c>
      <c r="BC338" s="1" t="n">
        <v>-61.668297</v>
      </c>
      <c r="BD338" s="1" t="n">
        <v>-79.943611</v>
      </c>
      <c r="BE338" s="1" t="n">
        <v>-64.619759</v>
      </c>
      <c r="BF338" s="1" t="n">
        <v>-76.202667</v>
      </c>
      <c r="BG338" s="1" t="n">
        <v>-64.146286</v>
      </c>
      <c r="BH338" s="1" t="n">
        <v>-68.383011</v>
      </c>
      <c r="BI338" s="1" t="n">
        <v>-83.17569</v>
      </c>
      <c r="BJ338" s="1" t="n">
        <v>-78.826363</v>
      </c>
      <c r="BK338" s="1" t="n">
        <v>-69.160851</v>
      </c>
      <c r="BL338" s="1" t="n">
        <v>-72.702194</v>
      </c>
      <c r="BM338" s="1" t="n">
        <v>-58.532539</v>
      </c>
      <c r="BN338" s="1" t="n">
        <v>-80.418472</v>
      </c>
      <c r="BO338" s="1" t="n">
        <v>-85.481453</v>
      </c>
      <c r="BP338" s="1" t="n">
        <v>-78.52729</v>
      </c>
      <c r="BQ338" s="1" t="n">
        <v>-70.20211</v>
      </c>
      <c r="BR338" s="1" t="n">
        <v>-76.868332</v>
      </c>
      <c r="BS338" s="1" t="n">
        <v>-59.454781</v>
      </c>
      <c r="BT338" s="1" t="n">
        <v>-72.35202</v>
      </c>
      <c r="BU338" s="1" t="n">
        <v>-77.56945</v>
      </c>
      <c r="BV338" s="1" t="n">
        <v>-67.874947</v>
      </c>
      <c r="BW338" s="1" t="n">
        <v>-71.447632</v>
      </c>
      <c r="BX338" s="1" t="n">
        <v>-64.820984</v>
      </c>
      <c r="BY338" s="1" t="n">
        <v>-63.552277</v>
      </c>
      <c r="BZ338" s="1" t="n">
        <v>-83.714943</v>
      </c>
      <c r="CA338" s="1" t="n">
        <v>-71.719124</v>
      </c>
      <c r="CB338" s="1" t="n">
        <v>-72.273254</v>
      </c>
      <c r="CC338" s="1" t="n">
        <v>-54.420277</v>
      </c>
      <c r="CD338" s="1" t="n">
        <v>-76.035881</v>
      </c>
      <c r="CE338" s="1" t="n">
        <v>-78.144958</v>
      </c>
      <c r="CF338" s="1" t="n">
        <v>-96.99601</v>
      </c>
      <c r="CG338" s="1" t="n">
        <v>-80.1735</v>
      </c>
      <c r="CH338" s="1" t="n">
        <v>-74.625252</v>
      </c>
      <c r="CI338" s="1" t="n">
        <v>-65.032852</v>
      </c>
      <c r="CJ338" s="1" t="n">
        <v>-70.862274</v>
      </c>
      <c r="CK338" s="1" t="n">
        <v>-66.308456</v>
      </c>
      <c r="CL338" s="1" t="n">
        <v>-79.498451</v>
      </c>
      <c r="CM338" s="1" t="n">
        <v>-68.76532</v>
      </c>
      <c r="CN338" s="1" t="n">
        <v>-73.166389</v>
      </c>
      <c r="CO338" s="1" t="n">
        <v>-72.379066</v>
      </c>
      <c r="CP338" s="1" t="n">
        <v>-72.785667</v>
      </c>
      <c r="CQ338" s="1" t="n">
        <v>-67.563599</v>
      </c>
      <c r="CR338" s="1" t="n">
        <v>-76.690041</v>
      </c>
      <c r="CS338" s="1" t="n">
        <v>-67.769798</v>
      </c>
    </row>
    <row r="339" customFormat="false" ht="13.2" hidden="false" customHeight="false" outlineLevel="0" collapsed="false">
      <c r="A339" s="1" t="n">
        <f aca="false">A338+0.5</f>
        <v>169</v>
      </c>
      <c r="B339" s="1" t="n">
        <v>-76.066032</v>
      </c>
      <c r="C339" s="1" t="n">
        <v>-74.116173</v>
      </c>
      <c r="D339" s="1" t="n">
        <v>-73.332069</v>
      </c>
      <c r="E339" s="1" t="n">
        <v>-76.149483</v>
      </c>
      <c r="F339" s="1" t="n">
        <v>-68.605812</v>
      </c>
      <c r="G339" s="1" t="n">
        <v>-63.512463</v>
      </c>
      <c r="H339" s="1" t="n">
        <v>-71.775368</v>
      </c>
      <c r="I339" s="1" t="n">
        <v>-74.131386</v>
      </c>
      <c r="J339" s="1" t="n">
        <v>-72.725357</v>
      </c>
      <c r="K339" s="1" t="n">
        <v>-76.710426</v>
      </c>
      <c r="L339" s="1" t="n">
        <v>-75.803238</v>
      </c>
      <c r="M339" s="1" t="n">
        <v>-74.959816</v>
      </c>
      <c r="N339" s="1" t="n">
        <v>-70.172668</v>
      </c>
      <c r="O339" s="1" t="n">
        <v>-68.658791</v>
      </c>
      <c r="P339" s="1" t="n">
        <v>-75.724709</v>
      </c>
      <c r="Q339" s="1" t="n">
        <v>-59.417194</v>
      </c>
      <c r="R339" s="1" t="n">
        <v>-66.239525</v>
      </c>
      <c r="S339" s="1" t="n">
        <v>-78.534317</v>
      </c>
      <c r="T339" s="1" t="n">
        <v>-82.396011</v>
      </c>
      <c r="U339" s="1" t="n">
        <v>-78.557579</v>
      </c>
      <c r="V339" s="1" t="n">
        <v>-78.112633</v>
      </c>
      <c r="W339" s="1" t="n">
        <v>-64.645752</v>
      </c>
      <c r="X339" s="1" t="n">
        <v>-67.654884</v>
      </c>
      <c r="Y339" s="1" t="n">
        <v>-79.765549</v>
      </c>
      <c r="Z339" s="1" t="n">
        <v>-87.472038</v>
      </c>
      <c r="AA339" s="1" t="n">
        <v>-72.318932</v>
      </c>
      <c r="AB339" s="1" t="n">
        <v>-74.982735</v>
      </c>
      <c r="AC339" s="1" t="n">
        <v>-71.229958</v>
      </c>
      <c r="AD339" s="1" t="n">
        <v>-66.993019</v>
      </c>
      <c r="AE339" s="1" t="n">
        <v>-72.981102</v>
      </c>
      <c r="AF339" s="1" t="n">
        <v>-68.831657</v>
      </c>
      <c r="AG339" s="1" t="n">
        <v>-76.199303</v>
      </c>
      <c r="AH339" s="1" t="n">
        <v>-60.765923</v>
      </c>
      <c r="AI339" s="1" t="n">
        <v>-77.243378</v>
      </c>
      <c r="AJ339" s="1" t="n">
        <v>-68.272514</v>
      </c>
      <c r="AK339" s="1" t="n">
        <v>-71.891541</v>
      </c>
      <c r="AL339" s="1" t="n">
        <v>-69.223495</v>
      </c>
      <c r="AM339" s="1" t="n">
        <v>-62.866066</v>
      </c>
      <c r="AN339" s="1" t="n">
        <v>-65.373901</v>
      </c>
      <c r="AO339" s="1" t="n">
        <v>-65.46312</v>
      </c>
      <c r="AP339" s="1" t="n">
        <v>-86.441544</v>
      </c>
      <c r="AQ339" s="1" t="n">
        <v>-63.647827</v>
      </c>
      <c r="AR339" s="1" t="n">
        <v>-78.393867</v>
      </c>
      <c r="AS339" s="1" t="n">
        <v>-74.44632</v>
      </c>
      <c r="AT339" s="1" t="n">
        <v>-70.601616</v>
      </c>
      <c r="AU339" s="1" t="n">
        <v>-69.986809</v>
      </c>
      <c r="AV339" s="1" t="n">
        <v>-70.314247</v>
      </c>
      <c r="AW339" s="1" t="n">
        <v>-74.789673</v>
      </c>
      <c r="AX339" s="1" t="n">
        <v>-58.104359</v>
      </c>
      <c r="AY339" s="1" t="n">
        <v>-81.803085</v>
      </c>
      <c r="AZ339" s="1" t="n">
        <v>-74.872086</v>
      </c>
      <c r="BA339" s="1" t="n">
        <v>-72.403748</v>
      </c>
      <c r="BB339" s="1" t="n">
        <v>-80.545586</v>
      </c>
      <c r="BC339" s="1" t="n">
        <v>-61.644127</v>
      </c>
      <c r="BD339" s="1" t="n">
        <v>-79.665016</v>
      </c>
      <c r="BE339" s="1" t="n">
        <v>-64.737808</v>
      </c>
      <c r="BF339" s="1" t="n">
        <v>-76.373917</v>
      </c>
      <c r="BG339" s="1" t="n">
        <v>-64.187721</v>
      </c>
      <c r="BH339" s="1" t="n">
        <v>-68.43602</v>
      </c>
      <c r="BI339" s="1" t="n">
        <v>-83.94455</v>
      </c>
      <c r="BJ339" s="1" t="n">
        <v>-78.306496</v>
      </c>
      <c r="BK339" s="1" t="n">
        <v>-69.109993</v>
      </c>
      <c r="BL339" s="1" t="n">
        <v>-72.813614</v>
      </c>
      <c r="BM339" s="1" t="n">
        <v>-58.499298</v>
      </c>
      <c r="BN339" s="1" t="n">
        <v>-80.057991</v>
      </c>
      <c r="BO339" s="1" t="n">
        <v>-84.818123</v>
      </c>
      <c r="BP339" s="1" t="n">
        <v>-78.510315</v>
      </c>
      <c r="BQ339" s="1" t="n">
        <v>-70.076561</v>
      </c>
      <c r="BR339" s="1" t="n">
        <v>-76.94471</v>
      </c>
      <c r="BS339" s="1" t="n">
        <v>-59.483356</v>
      </c>
      <c r="BT339" s="1" t="n">
        <v>-72.278641</v>
      </c>
      <c r="BU339" s="1" t="n">
        <v>-77.159584</v>
      </c>
      <c r="BV339" s="1" t="n">
        <v>-67.772003</v>
      </c>
      <c r="BW339" s="1" t="n">
        <v>-71.275261</v>
      </c>
      <c r="BX339" s="1" t="n">
        <v>-64.805275</v>
      </c>
      <c r="BY339" s="1" t="n">
        <v>-63.566723</v>
      </c>
      <c r="BZ339" s="1" t="n">
        <v>-83.598099</v>
      </c>
      <c r="CA339" s="1" t="n">
        <v>-71.415642</v>
      </c>
      <c r="CB339" s="1" t="n">
        <v>-72.45887</v>
      </c>
      <c r="CC339" s="1" t="n">
        <v>-54.421524</v>
      </c>
      <c r="CD339" s="1" t="n">
        <v>-76.012329</v>
      </c>
      <c r="CE339" s="1" t="n">
        <v>-78.47316</v>
      </c>
      <c r="CF339" s="1" t="n">
        <v>-95.465385</v>
      </c>
      <c r="CG339" s="1" t="n">
        <v>-80.118378</v>
      </c>
      <c r="CH339" s="1" t="n">
        <v>-74.483139</v>
      </c>
      <c r="CI339" s="1" t="n">
        <v>-65.02977</v>
      </c>
      <c r="CJ339" s="1" t="n">
        <v>-70.973465</v>
      </c>
      <c r="CK339" s="1" t="n">
        <v>-66.217819</v>
      </c>
      <c r="CL339" s="1" t="n">
        <v>-79.691475</v>
      </c>
      <c r="CM339" s="1" t="n">
        <v>-68.800957</v>
      </c>
      <c r="CN339" s="1" t="n">
        <v>-73.100639</v>
      </c>
      <c r="CO339" s="1" t="n">
        <v>-72.253883</v>
      </c>
      <c r="CP339" s="1" t="n">
        <v>-72.923592</v>
      </c>
      <c r="CQ339" s="1" t="n">
        <v>-67.617836</v>
      </c>
      <c r="CR339" s="1" t="n">
        <v>-76.986572</v>
      </c>
      <c r="CS339" s="1" t="n">
        <v>-67.803741</v>
      </c>
    </row>
    <row r="340" customFormat="false" ht="13.2" hidden="false" customHeight="false" outlineLevel="0" collapsed="false">
      <c r="A340" s="1" t="n">
        <f aca="false">A339+0.5</f>
        <v>169.5</v>
      </c>
      <c r="B340" s="1" t="n">
        <v>-75.693771</v>
      </c>
      <c r="C340" s="1" t="n">
        <v>-73.972481</v>
      </c>
      <c r="D340" s="1" t="n">
        <v>-73.353691</v>
      </c>
      <c r="E340" s="1" t="n">
        <v>-76.092003</v>
      </c>
      <c r="F340" s="1" t="n">
        <v>-68.606697</v>
      </c>
      <c r="G340" s="1" t="n">
        <v>-63.502457</v>
      </c>
      <c r="H340" s="1" t="n">
        <v>-71.804581</v>
      </c>
      <c r="I340" s="1" t="n">
        <v>-74.010544</v>
      </c>
      <c r="J340" s="1" t="n">
        <v>-72.833366</v>
      </c>
      <c r="K340" s="1" t="n">
        <v>-76.623116</v>
      </c>
      <c r="L340" s="1" t="n">
        <v>-75.801399</v>
      </c>
      <c r="M340" s="1" t="n">
        <v>-75.121269</v>
      </c>
      <c r="N340" s="1" t="n">
        <v>-70.186989</v>
      </c>
      <c r="O340" s="1" t="n">
        <v>-68.656754</v>
      </c>
      <c r="P340" s="1" t="n">
        <v>-75.993324</v>
      </c>
      <c r="Q340" s="1" t="n">
        <v>-59.362312</v>
      </c>
      <c r="R340" s="1" t="n">
        <v>-66.188667</v>
      </c>
      <c r="S340" s="1" t="n">
        <v>-78.635208</v>
      </c>
      <c r="T340" s="1" t="n">
        <v>-82.110168</v>
      </c>
      <c r="U340" s="1" t="n">
        <v>-79.086502</v>
      </c>
      <c r="V340" s="1" t="n">
        <v>-78.4217</v>
      </c>
      <c r="W340" s="1" t="n">
        <v>-64.692856</v>
      </c>
      <c r="X340" s="1" t="n">
        <v>-67.711624</v>
      </c>
      <c r="Y340" s="1" t="n">
        <v>-80.11319</v>
      </c>
      <c r="Z340" s="1" t="n">
        <v>-87.495132</v>
      </c>
      <c r="AA340" s="1" t="n">
        <v>-72.37558</v>
      </c>
      <c r="AB340" s="1" t="n">
        <v>-75.337685</v>
      </c>
      <c r="AC340" s="1" t="n">
        <v>-71.1679</v>
      </c>
      <c r="AD340" s="1" t="n">
        <v>-66.990677</v>
      </c>
      <c r="AE340" s="1" t="n">
        <v>-72.693542</v>
      </c>
      <c r="AF340" s="1" t="n">
        <v>-68.768326</v>
      </c>
      <c r="AG340" s="1" t="n">
        <v>-76.156685</v>
      </c>
      <c r="AH340" s="1" t="n">
        <v>-60.751808</v>
      </c>
      <c r="AI340" s="1" t="n">
        <v>-77.291</v>
      </c>
      <c r="AJ340" s="1" t="n">
        <v>-68.174828</v>
      </c>
      <c r="AK340" s="1" t="n">
        <v>-71.994987</v>
      </c>
      <c r="AL340" s="1" t="n">
        <v>-69.084236</v>
      </c>
      <c r="AM340" s="1" t="n">
        <v>-62.860226</v>
      </c>
      <c r="AN340" s="1" t="n">
        <v>-65.272606</v>
      </c>
      <c r="AO340" s="1" t="n">
        <v>-65.382477</v>
      </c>
      <c r="AP340" s="1" t="n">
        <v>-86.552208</v>
      </c>
      <c r="AQ340" s="1" t="n">
        <v>-63.635986</v>
      </c>
      <c r="AR340" s="1" t="n">
        <v>-78.271446</v>
      </c>
      <c r="AS340" s="1" t="n">
        <v>-74.404381</v>
      </c>
      <c r="AT340" s="1" t="n">
        <v>-70.763657</v>
      </c>
      <c r="AU340" s="1" t="n">
        <v>-70.066292</v>
      </c>
      <c r="AV340" s="1" t="n">
        <v>-70.155609</v>
      </c>
      <c r="AW340" s="1" t="n">
        <v>-74.733978</v>
      </c>
      <c r="AX340" s="1" t="n">
        <v>-58.079315</v>
      </c>
      <c r="AY340" s="1" t="n">
        <v>-82.671799</v>
      </c>
      <c r="AZ340" s="1" t="n">
        <v>-74.535049</v>
      </c>
      <c r="BA340" s="1" t="n">
        <v>-72.452316</v>
      </c>
      <c r="BB340" s="1" t="n">
        <v>-80.46373</v>
      </c>
      <c r="BC340" s="1" t="n">
        <v>-61.645599</v>
      </c>
      <c r="BD340" s="1" t="n">
        <v>-79.199158</v>
      </c>
      <c r="BE340" s="1" t="n">
        <v>-64.790703</v>
      </c>
      <c r="BF340" s="1" t="n">
        <v>-76.187698</v>
      </c>
      <c r="BG340" s="1" t="n">
        <v>-64.184402</v>
      </c>
      <c r="BH340" s="1" t="n">
        <v>-68.516434</v>
      </c>
      <c r="BI340" s="1" t="n">
        <v>-84.12162</v>
      </c>
      <c r="BJ340" s="1" t="n">
        <v>-78.056839</v>
      </c>
      <c r="BK340" s="1" t="n">
        <v>-69.181602</v>
      </c>
      <c r="BL340" s="1" t="n">
        <v>-72.99102</v>
      </c>
      <c r="BM340" s="1" t="n">
        <v>-58.501198</v>
      </c>
      <c r="BN340" s="1" t="n">
        <v>-80.190742</v>
      </c>
      <c r="BO340" s="1" t="n">
        <v>-84.062714</v>
      </c>
      <c r="BP340" s="1" t="n">
        <v>-78.540245</v>
      </c>
      <c r="BQ340" s="1" t="n">
        <v>-70.116478</v>
      </c>
      <c r="BR340" s="1" t="n">
        <v>-76.902458</v>
      </c>
      <c r="BS340" s="1" t="n">
        <v>-59.489662</v>
      </c>
      <c r="BT340" s="1" t="n">
        <v>-71.998428</v>
      </c>
      <c r="BU340" s="1" t="n">
        <v>-76.852646</v>
      </c>
      <c r="BV340" s="1" t="n">
        <v>-67.761436</v>
      </c>
      <c r="BW340" s="1" t="n">
        <v>-71.165405</v>
      </c>
      <c r="BX340" s="1" t="n">
        <v>-64.646446</v>
      </c>
      <c r="BY340" s="1" t="n">
        <v>-63.581131</v>
      </c>
      <c r="BZ340" s="1" t="n">
        <v>-83.68541</v>
      </c>
      <c r="CA340" s="1" t="n">
        <v>-71.244095</v>
      </c>
      <c r="CB340" s="1" t="n">
        <v>-72.766319</v>
      </c>
      <c r="CC340" s="1" t="n">
        <v>-54.398857</v>
      </c>
      <c r="CD340" s="1" t="n">
        <v>-76.323151</v>
      </c>
      <c r="CE340" s="1" t="n">
        <v>-78.490669</v>
      </c>
      <c r="CF340" s="1" t="n">
        <v>-96.083633</v>
      </c>
      <c r="CG340" s="1" t="n">
        <v>-80.050522</v>
      </c>
      <c r="CH340" s="1" t="n">
        <v>-74.479477</v>
      </c>
      <c r="CI340" s="1" t="n">
        <v>-65.005272</v>
      </c>
      <c r="CJ340" s="1" t="n">
        <v>-70.972374</v>
      </c>
      <c r="CK340" s="1" t="n">
        <v>-66.197113</v>
      </c>
      <c r="CL340" s="1" t="n">
        <v>-79.757843</v>
      </c>
      <c r="CM340" s="1" t="n">
        <v>-68.735474</v>
      </c>
      <c r="CN340" s="1" t="n">
        <v>-73.230164</v>
      </c>
      <c r="CO340" s="1" t="n">
        <v>-72.090927</v>
      </c>
      <c r="CP340" s="1" t="n">
        <v>-73.004967</v>
      </c>
      <c r="CQ340" s="1" t="n">
        <v>-67.658325</v>
      </c>
      <c r="CR340" s="1" t="n">
        <v>-77.195366</v>
      </c>
      <c r="CS340" s="1" t="n">
        <v>-67.869156</v>
      </c>
    </row>
    <row r="341" customFormat="false" ht="13.2" hidden="false" customHeight="false" outlineLevel="0" collapsed="false">
      <c r="A341" s="1" t="n">
        <f aca="false">A340+0.5</f>
        <v>170</v>
      </c>
      <c r="B341" s="1" t="n">
        <v>-75.646912</v>
      </c>
      <c r="C341" s="1" t="n">
        <v>-73.811646</v>
      </c>
      <c r="D341" s="1" t="n">
        <v>-73.439087</v>
      </c>
      <c r="E341" s="1" t="n">
        <v>-76.02906</v>
      </c>
      <c r="F341" s="1" t="n">
        <v>-68.712746</v>
      </c>
      <c r="G341" s="1" t="n">
        <v>-63.528709</v>
      </c>
      <c r="H341" s="1" t="n">
        <v>-71.880219</v>
      </c>
      <c r="I341" s="1" t="n">
        <v>-73.830429</v>
      </c>
      <c r="J341" s="1" t="n">
        <v>-72.706085</v>
      </c>
      <c r="K341" s="1" t="n">
        <v>-76.500099</v>
      </c>
      <c r="L341" s="1" t="n">
        <v>-75.552483</v>
      </c>
      <c r="M341" s="1" t="n">
        <v>-75.383995</v>
      </c>
      <c r="N341" s="1" t="n">
        <v>-70.366943</v>
      </c>
      <c r="O341" s="1" t="n">
        <v>-68.749214</v>
      </c>
      <c r="P341" s="1" t="n">
        <v>-76.415085</v>
      </c>
      <c r="Q341" s="1" t="n">
        <v>-59.305946</v>
      </c>
      <c r="R341" s="1" t="n">
        <v>-66.18071</v>
      </c>
      <c r="S341" s="1" t="n">
        <v>-78.702248</v>
      </c>
      <c r="T341" s="1" t="n">
        <v>-83.023064</v>
      </c>
      <c r="U341" s="1" t="n">
        <v>-79.706909</v>
      </c>
      <c r="V341" s="1" t="n">
        <v>-78.816986</v>
      </c>
      <c r="W341" s="1" t="n">
        <v>-64.735275</v>
      </c>
      <c r="X341" s="1" t="n">
        <v>-67.835526</v>
      </c>
      <c r="Y341" s="1" t="n">
        <v>-80.143219</v>
      </c>
      <c r="Z341" s="1" t="n">
        <v>-88.334808</v>
      </c>
      <c r="AA341" s="1" t="n">
        <v>-72.189774</v>
      </c>
      <c r="AB341" s="1" t="n">
        <v>-75.449699</v>
      </c>
      <c r="AC341" s="1" t="n">
        <v>-70.981529</v>
      </c>
      <c r="AD341" s="1" t="n">
        <v>-67.028984</v>
      </c>
      <c r="AE341" s="1" t="n">
        <v>-72.673302</v>
      </c>
      <c r="AF341" s="1" t="n">
        <v>-68.791641</v>
      </c>
      <c r="AG341" s="1" t="n">
        <v>-76.21994</v>
      </c>
      <c r="AH341" s="1" t="n">
        <v>-60.739685</v>
      </c>
      <c r="AI341" s="1" t="n">
        <v>-77.411606</v>
      </c>
      <c r="AJ341" s="1" t="n">
        <v>-68.139656</v>
      </c>
      <c r="AK341" s="1" t="n">
        <v>-71.983345</v>
      </c>
      <c r="AL341" s="1" t="n">
        <v>-68.949799</v>
      </c>
      <c r="AM341" s="1" t="n">
        <v>-62.882252</v>
      </c>
      <c r="AN341" s="1" t="n">
        <v>-65.203773</v>
      </c>
      <c r="AO341" s="1" t="n">
        <v>-65.339088</v>
      </c>
      <c r="AP341" s="1" t="n">
        <v>-86.638168</v>
      </c>
      <c r="AQ341" s="1" t="n">
        <v>-63.616264</v>
      </c>
      <c r="AR341" s="1" t="n">
        <v>-78.056801</v>
      </c>
      <c r="AS341" s="1" t="n">
        <v>-74.383102</v>
      </c>
      <c r="AT341" s="1" t="n">
        <v>-70.915291</v>
      </c>
      <c r="AU341" s="1" t="n">
        <v>-70.108498</v>
      </c>
      <c r="AV341" s="1" t="n">
        <v>-70.020073</v>
      </c>
      <c r="AW341" s="1" t="n">
        <v>-74.895874</v>
      </c>
      <c r="AX341" s="1" t="n">
        <v>-58.106773</v>
      </c>
      <c r="AY341" s="1" t="n">
        <v>-82.99704</v>
      </c>
      <c r="AZ341" s="1" t="n">
        <v>-74.523666</v>
      </c>
      <c r="BA341" s="1" t="n">
        <v>-72.583145</v>
      </c>
      <c r="BB341" s="1" t="n">
        <v>-80.529465</v>
      </c>
      <c r="BC341" s="1" t="n">
        <v>-61.625549</v>
      </c>
      <c r="BD341" s="1" t="n">
        <v>-78.941109</v>
      </c>
      <c r="BE341" s="1" t="n">
        <v>-64.794617</v>
      </c>
      <c r="BF341" s="1" t="n">
        <v>-75.997849</v>
      </c>
      <c r="BG341" s="1" t="n">
        <v>-64.199821</v>
      </c>
      <c r="BH341" s="1" t="n">
        <v>-68.542542</v>
      </c>
      <c r="BI341" s="1" t="n">
        <v>-83.587006</v>
      </c>
      <c r="BJ341" s="1" t="n">
        <v>-77.886986</v>
      </c>
      <c r="BK341" s="1" t="n">
        <v>-69.210403</v>
      </c>
      <c r="BL341" s="1" t="n">
        <v>-73.024513</v>
      </c>
      <c r="BM341" s="1" t="n">
        <v>-58.465752</v>
      </c>
      <c r="BN341" s="1" t="n">
        <v>-80.434982</v>
      </c>
      <c r="BO341" s="1" t="n">
        <v>-84.355743</v>
      </c>
      <c r="BP341" s="1" t="n">
        <v>-78.50351</v>
      </c>
      <c r="BQ341" s="1" t="n">
        <v>-70.226906</v>
      </c>
      <c r="BR341" s="1" t="n">
        <v>-76.660683</v>
      </c>
      <c r="BS341" s="1" t="n">
        <v>-59.454403</v>
      </c>
      <c r="BT341" s="1" t="n">
        <v>-71.810234</v>
      </c>
      <c r="BU341" s="1" t="n">
        <v>-76.901352</v>
      </c>
      <c r="BV341" s="1" t="n">
        <v>-67.901924</v>
      </c>
      <c r="BW341" s="1" t="n">
        <v>-71.266052</v>
      </c>
      <c r="BX341" s="1" t="n">
        <v>-64.442993</v>
      </c>
      <c r="BY341" s="1" t="n">
        <v>-63.54092</v>
      </c>
      <c r="BZ341" s="1" t="n">
        <v>-82.60891</v>
      </c>
      <c r="CA341" s="1" t="n">
        <v>-71.240738</v>
      </c>
      <c r="CB341" s="1" t="n">
        <v>-72.566254</v>
      </c>
      <c r="CC341" s="1" t="n">
        <v>-54.354233</v>
      </c>
      <c r="CD341" s="1" t="n">
        <v>-76.388428</v>
      </c>
      <c r="CE341" s="1" t="n">
        <v>-78.468498</v>
      </c>
      <c r="CF341" s="1" t="n">
        <v>-95.965363</v>
      </c>
      <c r="CG341" s="1" t="n">
        <v>-80.310349</v>
      </c>
      <c r="CH341" s="1" t="n">
        <v>-74.276558</v>
      </c>
      <c r="CI341" s="1" t="n">
        <v>-64.996864</v>
      </c>
      <c r="CJ341" s="1" t="n">
        <v>-71.150543</v>
      </c>
      <c r="CK341" s="1" t="n">
        <v>-66.083473</v>
      </c>
      <c r="CL341" s="1" t="n">
        <v>-80.094368</v>
      </c>
      <c r="CM341" s="1" t="n">
        <v>-68.617943</v>
      </c>
      <c r="CN341" s="1" t="n">
        <v>-73.193481</v>
      </c>
      <c r="CO341" s="1" t="n">
        <v>-72.148407</v>
      </c>
      <c r="CP341" s="1" t="n">
        <v>-73.038742</v>
      </c>
      <c r="CQ341" s="1" t="n">
        <v>-67.679031</v>
      </c>
      <c r="CR341" s="1" t="n">
        <v>-77.203125</v>
      </c>
      <c r="CS341" s="1" t="n">
        <v>-67.76506</v>
      </c>
    </row>
    <row r="342" customFormat="false" ht="13.2" hidden="false" customHeight="false" outlineLevel="0" collapsed="false">
      <c r="A342" s="1" t="n">
        <f aca="false">A341+0.5</f>
        <v>170.5</v>
      </c>
      <c r="B342" s="1" t="n">
        <v>-75.497696</v>
      </c>
      <c r="C342" s="1" t="n">
        <v>-73.788498</v>
      </c>
      <c r="D342" s="1" t="n">
        <v>-73.141121</v>
      </c>
      <c r="E342" s="1" t="n">
        <v>-75.930969</v>
      </c>
      <c r="F342" s="1" t="n">
        <v>-68.769318</v>
      </c>
      <c r="G342" s="1" t="n">
        <v>-63.581123</v>
      </c>
      <c r="H342" s="1" t="n">
        <v>-72.097839</v>
      </c>
      <c r="I342" s="1" t="n">
        <v>-73.653961</v>
      </c>
      <c r="J342" s="1" t="n">
        <v>-72.5242</v>
      </c>
      <c r="K342" s="1" t="n">
        <v>-76.526596</v>
      </c>
      <c r="L342" s="1" t="n">
        <v>-75.694786</v>
      </c>
      <c r="M342" s="1" t="n">
        <v>-75.514694</v>
      </c>
      <c r="N342" s="1" t="n">
        <v>-70.487991</v>
      </c>
      <c r="O342" s="1" t="n">
        <v>-68.841591</v>
      </c>
      <c r="P342" s="1" t="n">
        <v>-76.429832</v>
      </c>
      <c r="Q342" s="1" t="n">
        <v>-59.283218</v>
      </c>
      <c r="R342" s="1" t="n">
        <v>-66.157333</v>
      </c>
      <c r="S342" s="1" t="n">
        <v>-78.910355</v>
      </c>
      <c r="T342" s="1" t="n">
        <v>-84.211357</v>
      </c>
      <c r="U342" s="1" t="n">
        <v>-79.946129</v>
      </c>
      <c r="V342" s="1" t="n">
        <v>-78.986023</v>
      </c>
      <c r="W342" s="1" t="n">
        <v>-64.784821</v>
      </c>
      <c r="X342" s="1" t="n">
        <v>-67.871704</v>
      </c>
      <c r="Y342" s="1" t="n">
        <v>-80.182907</v>
      </c>
      <c r="Z342" s="1" t="n">
        <v>-88.924271</v>
      </c>
      <c r="AA342" s="1" t="n">
        <v>-72.078232</v>
      </c>
      <c r="AB342" s="1" t="n">
        <v>-75.252426</v>
      </c>
      <c r="AC342" s="1" t="n">
        <v>-70.878586</v>
      </c>
      <c r="AD342" s="1" t="n">
        <v>-67.017502</v>
      </c>
      <c r="AE342" s="1" t="n">
        <v>-72.477921</v>
      </c>
      <c r="AF342" s="1" t="n">
        <v>-68.702934</v>
      </c>
      <c r="AG342" s="1" t="n">
        <v>-76.463966</v>
      </c>
      <c r="AH342" s="1" t="n">
        <v>-60.70879</v>
      </c>
      <c r="AI342" s="1" t="n">
        <v>-77.793518</v>
      </c>
      <c r="AJ342" s="1" t="n">
        <v>-68.054283</v>
      </c>
      <c r="AK342" s="1" t="n">
        <v>-71.991066</v>
      </c>
      <c r="AL342" s="1" t="n">
        <v>-68.916412</v>
      </c>
      <c r="AM342" s="1" t="n">
        <v>-62.879505</v>
      </c>
      <c r="AN342" s="1" t="n">
        <v>-65.131195</v>
      </c>
      <c r="AO342" s="1" t="n">
        <v>-65.377792</v>
      </c>
      <c r="AP342" s="1" t="n">
        <v>-85.285866</v>
      </c>
      <c r="AQ342" s="1" t="n">
        <v>-63.658024</v>
      </c>
      <c r="AR342" s="1" t="n">
        <v>-77.65374</v>
      </c>
      <c r="AS342" s="1" t="n">
        <v>-74.364281</v>
      </c>
      <c r="AT342" s="1" t="n">
        <v>-70.898773</v>
      </c>
      <c r="AU342" s="1" t="n">
        <v>-70.218575</v>
      </c>
      <c r="AV342" s="1" t="n">
        <v>-70.041969</v>
      </c>
      <c r="AW342" s="1" t="n">
        <v>-74.901901</v>
      </c>
      <c r="AX342" s="1" t="n">
        <v>-58.127171</v>
      </c>
      <c r="AY342" s="1" t="n">
        <v>-83.47599</v>
      </c>
      <c r="AZ342" s="1" t="n">
        <v>-74.577766</v>
      </c>
      <c r="BA342" s="1" t="n">
        <v>-72.775108</v>
      </c>
      <c r="BB342" s="1" t="n">
        <v>-81.057846</v>
      </c>
      <c r="BC342" s="1" t="n">
        <v>-61.564507</v>
      </c>
      <c r="BD342" s="1" t="n">
        <v>-78.753624</v>
      </c>
      <c r="BE342" s="1" t="n">
        <v>-64.776497</v>
      </c>
      <c r="BF342" s="1" t="n">
        <v>-75.610252</v>
      </c>
      <c r="BG342" s="1" t="n">
        <v>-64.234802</v>
      </c>
      <c r="BH342" s="1" t="n">
        <v>-68.466904</v>
      </c>
      <c r="BI342" s="1" t="n">
        <v>-83.587967</v>
      </c>
      <c r="BJ342" s="1" t="n">
        <v>-78.194954</v>
      </c>
      <c r="BK342" s="1" t="n">
        <v>-69.191444</v>
      </c>
      <c r="BL342" s="1" t="n">
        <v>-73.037186</v>
      </c>
      <c r="BM342" s="1" t="n">
        <v>-58.414574</v>
      </c>
      <c r="BN342" s="1" t="n">
        <v>-79.936234</v>
      </c>
      <c r="BO342" s="1" t="n">
        <v>-85.346748</v>
      </c>
      <c r="BP342" s="1" t="n">
        <v>-78.069298</v>
      </c>
      <c r="BQ342" s="1" t="n">
        <v>-70.428093</v>
      </c>
      <c r="BR342" s="1" t="n">
        <v>-76.665611</v>
      </c>
      <c r="BS342" s="1" t="n">
        <v>-59.400291</v>
      </c>
      <c r="BT342" s="1" t="n">
        <v>-71.757812</v>
      </c>
      <c r="BU342" s="1" t="n">
        <v>-76.811043</v>
      </c>
      <c r="BV342" s="1" t="n">
        <v>-67.996628</v>
      </c>
      <c r="BW342" s="1" t="n">
        <v>-71.184998</v>
      </c>
      <c r="BX342" s="1" t="n">
        <v>-64.225723</v>
      </c>
      <c r="BY342" s="1" t="n">
        <v>-63.457359</v>
      </c>
      <c r="BZ342" s="1" t="n">
        <v>-81.896347</v>
      </c>
      <c r="CA342" s="1" t="n">
        <v>-71.186241</v>
      </c>
      <c r="CB342" s="1" t="n">
        <v>-72.457703</v>
      </c>
      <c r="CC342" s="1" t="n">
        <v>-54.344513</v>
      </c>
      <c r="CD342" s="1" t="n">
        <v>-76.42292</v>
      </c>
      <c r="CE342" s="1" t="n">
        <v>-78.66996</v>
      </c>
      <c r="CF342" s="1" t="n">
        <v>-94.599854</v>
      </c>
      <c r="CG342" s="1" t="n">
        <v>-80.322304</v>
      </c>
      <c r="CH342" s="1" t="n">
        <v>-74.175484</v>
      </c>
      <c r="CI342" s="1" t="n">
        <v>-64.991234</v>
      </c>
      <c r="CJ342" s="1" t="n">
        <v>-71.249748</v>
      </c>
      <c r="CK342" s="1" t="n">
        <v>-65.951225</v>
      </c>
      <c r="CL342" s="1" t="n">
        <v>-80.386284</v>
      </c>
      <c r="CM342" s="1" t="n">
        <v>-68.557663</v>
      </c>
      <c r="CN342" s="1" t="n">
        <v>-73.366501</v>
      </c>
      <c r="CO342" s="1" t="n">
        <v>-72.293083</v>
      </c>
      <c r="CP342" s="1" t="n">
        <v>-73.354668</v>
      </c>
      <c r="CQ342" s="1" t="n">
        <v>-67.678238</v>
      </c>
      <c r="CR342" s="1" t="n">
        <v>-77.051132</v>
      </c>
      <c r="CS342" s="1" t="n">
        <v>-67.720291</v>
      </c>
    </row>
    <row r="343" customFormat="false" ht="13.2" hidden="false" customHeight="false" outlineLevel="0" collapsed="false">
      <c r="A343" s="1" t="n">
        <f aca="false">A342+0.5</f>
        <v>171</v>
      </c>
      <c r="B343" s="1" t="n">
        <v>-75.671585</v>
      </c>
      <c r="C343" s="1" t="n">
        <v>-73.766769</v>
      </c>
      <c r="D343" s="1" t="n">
        <v>-73.341072</v>
      </c>
      <c r="E343" s="1" t="n">
        <v>-76.009537</v>
      </c>
      <c r="F343" s="1" t="n">
        <v>-68.744354</v>
      </c>
      <c r="G343" s="1" t="n">
        <v>-63.647972</v>
      </c>
      <c r="H343" s="1" t="n">
        <v>-72.214455</v>
      </c>
      <c r="I343" s="1" t="n">
        <v>-73.71093</v>
      </c>
      <c r="J343" s="1" t="n">
        <v>-72.193237</v>
      </c>
      <c r="K343" s="1" t="n">
        <v>-76.369087</v>
      </c>
      <c r="L343" s="1" t="n">
        <v>-75.832352</v>
      </c>
      <c r="M343" s="1" t="n">
        <v>-75.602539</v>
      </c>
      <c r="N343" s="1" t="n">
        <v>-70.405647</v>
      </c>
      <c r="O343" s="1" t="n">
        <v>-68.687286</v>
      </c>
      <c r="P343" s="1" t="n">
        <v>-76.456383</v>
      </c>
      <c r="Q343" s="1" t="n">
        <v>-59.260002</v>
      </c>
      <c r="R343" s="1" t="n">
        <v>-66.122131</v>
      </c>
      <c r="S343" s="1" t="n">
        <v>-78.58493</v>
      </c>
      <c r="T343" s="1" t="n">
        <v>-84.771919</v>
      </c>
      <c r="U343" s="1" t="n">
        <v>-79.787987</v>
      </c>
      <c r="V343" s="1" t="n">
        <v>-78.792587</v>
      </c>
      <c r="W343" s="1" t="n">
        <v>-64.793381</v>
      </c>
      <c r="X343" s="1" t="n">
        <v>-67.863449</v>
      </c>
      <c r="Y343" s="1" t="n">
        <v>-79.983604</v>
      </c>
      <c r="Z343" s="1" t="n">
        <v>-89.415253</v>
      </c>
      <c r="AA343" s="1" t="n">
        <v>-72.001785</v>
      </c>
      <c r="AB343" s="1" t="n">
        <v>-75.060036</v>
      </c>
      <c r="AC343" s="1" t="n">
        <v>-70.692307</v>
      </c>
      <c r="AD343" s="1" t="n">
        <v>-67.073166</v>
      </c>
      <c r="AE343" s="1" t="n">
        <v>-72.387886</v>
      </c>
      <c r="AF343" s="1" t="n">
        <v>-68.737175</v>
      </c>
      <c r="AG343" s="1" t="n">
        <v>-76.46595</v>
      </c>
      <c r="AH343" s="1" t="n">
        <v>-60.73259</v>
      </c>
      <c r="AI343" s="1" t="n">
        <v>-77.644333</v>
      </c>
      <c r="AJ343" s="1" t="n">
        <v>-68.014511</v>
      </c>
      <c r="AK343" s="1" t="n">
        <v>-71.975266</v>
      </c>
      <c r="AL343" s="1" t="n">
        <v>-68.841225</v>
      </c>
      <c r="AM343" s="1" t="n">
        <v>-62.879745</v>
      </c>
      <c r="AN343" s="1" t="n">
        <v>-65.030487</v>
      </c>
      <c r="AO343" s="1" t="n">
        <v>-65.518021</v>
      </c>
      <c r="AP343" s="1" t="n">
        <v>-84.601593</v>
      </c>
      <c r="AQ343" s="1" t="n">
        <v>-63.6595</v>
      </c>
      <c r="AR343" s="1" t="n">
        <v>-77.643959</v>
      </c>
      <c r="AS343" s="1" t="n">
        <v>-74.436462</v>
      </c>
      <c r="AT343" s="1" t="n">
        <v>-70.805336</v>
      </c>
      <c r="AU343" s="1" t="n">
        <v>-70.313057</v>
      </c>
      <c r="AV343" s="1" t="n">
        <v>-70.05777</v>
      </c>
      <c r="AW343" s="1" t="n">
        <v>-75.343704</v>
      </c>
      <c r="AX343" s="1" t="n">
        <v>-58.127323</v>
      </c>
      <c r="AY343" s="1" t="n">
        <v>-83.129272</v>
      </c>
      <c r="AZ343" s="1" t="n">
        <v>-74.84214</v>
      </c>
      <c r="BA343" s="1" t="n">
        <v>-72.957161</v>
      </c>
      <c r="BB343" s="1" t="n">
        <v>-80.957596</v>
      </c>
      <c r="BC343" s="1" t="n">
        <v>-61.547321</v>
      </c>
      <c r="BD343" s="1" t="n">
        <v>-78.519585</v>
      </c>
      <c r="BE343" s="1" t="n">
        <v>-64.7425</v>
      </c>
      <c r="BF343" s="1" t="n">
        <v>-75.2938</v>
      </c>
      <c r="BG343" s="1" t="n">
        <v>-64.247688</v>
      </c>
      <c r="BH343" s="1" t="n">
        <v>-68.403748</v>
      </c>
      <c r="BI343" s="1" t="n">
        <v>-82.221375</v>
      </c>
      <c r="BJ343" s="1" t="n">
        <v>-78.18811</v>
      </c>
      <c r="BK343" s="1" t="n">
        <v>-69.07756</v>
      </c>
      <c r="BL343" s="1" t="n">
        <v>-72.966156</v>
      </c>
      <c r="BM343" s="1" t="n">
        <v>-58.402298</v>
      </c>
      <c r="BN343" s="1" t="n">
        <v>-79.677208</v>
      </c>
      <c r="BO343" s="1" t="n">
        <v>-86.056129</v>
      </c>
      <c r="BP343" s="1" t="n">
        <v>-77.959579</v>
      </c>
      <c r="BQ343" s="1" t="n">
        <v>-70.511795</v>
      </c>
      <c r="BR343" s="1" t="n">
        <v>-76.927063</v>
      </c>
      <c r="BS343" s="1" t="n">
        <v>-59.330288</v>
      </c>
      <c r="BT343" s="1" t="n">
        <v>-71.747353</v>
      </c>
      <c r="BU343" s="1" t="n">
        <v>-76.683708</v>
      </c>
      <c r="BV343" s="1" t="n">
        <v>-68.036949</v>
      </c>
      <c r="BW343" s="1" t="n">
        <v>-71.246643</v>
      </c>
      <c r="BX343" s="1" t="n">
        <v>-64.136612</v>
      </c>
      <c r="BY343" s="1" t="n">
        <v>-63.32428</v>
      </c>
      <c r="BZ343" s="1" t="n">
        <v>-81.885773</v>
      </c>
      <c r="CA343" s="1" t="n">
        <v>-71.259811</v>
      </c>
      <c r="CB343" s="1" t="n">
        <v>-72.243324</v>
      </c>
      <c r="CC343" s="1" t="n">
        <v>-54.355831</v>
      </c>
      <c r="CD343" s="1" t="n">
        <v>-76.679443</v>
      </c>
      <c r="CE343" s="1" t="n">
        <v>-78.425934</v>
      </c>
      <c r="CF343" s="1" t="n">
        <v>-94.644463</v>
      </c>
      <c r="CG343" s="1" t="n">
        <v>-80.507858</v>
      </c>
      <c r="CH343" s="1" t="n">
        <v>-74.003532</v>
      </c>
      <c r="CI343" s="1" t="n">
        <v>-64.949203</v>
      </c>
      <c r="CJ343" s="1" t="n">
        <v>-71.136337</v>
      </c>
      <c r="CK343" s="1" t="n">
        <v>-65.905258</v>
      </c>
      <c r="CL343" s="1" t="n">
        <v>-80.29837</v>
      </c>
      <c r="CM343" s="1" t="n">
        <v>-68.526184</v>
      </c>
      <c r="CN343" s="1" t="n">
        <v>-73.321594</v>
      </c>
      <c r="CO343" s="1" t="n">
        <v>-72.571617</v>
      </c>
      <c r="CP343" s="1" t="n">
        <v>-73.4897</v>
      </c>
      <c r="CQ343" s="1" t="n">
        <v>-67.695961</v>
      </c>
      <c r="CR343" s="1" t="n">
        <v>-76.914604</v>
      </c>
      <c r="CS343" s="1" t="n">
        <v>-67.763954</v>
      </c>
    </row>
    <row r="344" customFormat="false" ht="13.2" hidden="false" customHeight="false" outlineLevel="0" collapsed="false">
      <c r="A344" s="1" t="n">
        <f aca="false">A343+0.5</f>
        <v>171.5</v>
      </c>
      <c r="B344" s="1" t="n">
        <v>-75.832092</v>
      </c>
      <c r="C344" s="1" t="n">
        <v>-73.833221</v>
      </c>
      <c r="D344" s="1" t="n">
        <v>-73.261269</v>
      </c>
      <c r="E344" s="1" t="n">
        <v>-75.99102</v>
      </c>
      <c r="F344" s="1" t="n">
        <v>-68.766998</v>
      </c>
      <c r="G344" s="1" t="n">
        <v>-63.639809</v>
      </c>
      <c r="H344" s="1" t="n">
        <v>-72.233353</v>
      </c>
      <c r="I344" s="1" t="n">
        <v>-73.852203</v>
      </c>
      <c r="J344" s="1" t="n">
        <v>-72.168205</v>
      </c>
      <c r="K344" s="1" t="n">
        <v>-76.2202</v>
      </c>
      <c r="L344" s="1" t="n">
        <v>-75.782013</v>
      </c>
      <c r="M344" s="1" t="n">
        <v>-75.958183</v>
      </c>
      <c r="N344" s="1" t="n">
        <v>-70.495087</v>
      </c>
      <c r="O344" s="1" t="n">
        <v>-68.598495</v>
      </c>
      <c r="P344" s="1" t="n">
        <v>-76.086792</v>
      </c>
      <c r="Q344" s="1" t="n">
        <v>-59.233402</v>
      </c>
      <c r="R344" s="1" t="n">
        <v>-66.157158</v>
      </c>
      <c r="S344" s="1" t="n">
        <v>-78.547546</v>
      </c>
      <c r="T344" s="1" t="n">
        <v>-84.44577</v>
      </c>
      <c r="U344" s="1" t="n">
        <v>-79.447266</v>
      </c>
      <c r="V344" s="1" t="n">
        <v>-78.872391</v>
      </c>
      <c r="W344" s="1" t="n">
        <v>-64.899849</v>
      </c>
      <c r="X344" s="1" t="n">
        <v>-67.827423</v>
      </c>
      <c r="Y344" s="1" t="n">
        <v>-79.751251</v>
      </c>
      <c r="Z344" s="1" t="n">
        <v>-88.89978</v>
      </c>
      <c r="AA344" s="1" t="n">
        <v>-71.845024</v>
      </c>
      <c r="AB344" s="1" t="n">
        <v>-75.032494</v>
      </c>
      <c r="AC344" s="1" t="n">
        <v>-70.369537</v>
      </c>
      <c r="AD344" s="1" t="n">
        <v>-67.149239</v>
      </c>
      <c r="AE344" s="1" t="n">
        <v>-72.360985</v>
      </c>
      <c r="AF344" s="1" t="n">
        <v>-68.649246</v>
      </c>
      <c r="AG344" s="1" t="n">
        <v>-76.656097</v>
      </c>
      <c r="AH344" s="1" t="n">
        <v>-60.740585</v>
      </c>
      <c r="AI344" s="1" t="n">
        <v>-77.804649</v>
      </c>
      <c r="AJ344" s="1" t="n">
        <v>-67.899796</v>
      </c>
      <c r="AK344" s="1" t="n">
        <v>-71.949356</v>
      </c>
      <c r="AL344" s="1" t="n">
        <v>-68.815819</v>
      </c>
      <c r="AM344" s="1" t="n">
        <v>-62.922844</v>
      </c>
      <c r="AN344" s="1" t="n">
        <v>-65.080467</v>
      </c>
      <c r="AO344" s="1" t="n">
        <v>-65.6082</v>
      </c>
      <c r="AP344" s="1" t="n">
        <v>-84.713585</v>
      </c>
      <c r="AQ344" s="1" t="n">
        <v>-63.633469</v>
      </c>
      <c r="AR344" s="1" t="n">
        <v>-77.766899</v>
      </c>
      <c r="AS344" s="1" t="n">
        <v>-74.425705</v>
      </c>
      <c r="AT344" s="1" t="n">
        <v>-70.666489</v>
      </c>
      <c r="AU344" s="1" t="n">
        <v>-70.494865</v>
      </c>
      <c r="AV344" s="1" t="n">
        <v>-70.140259</v>
      </c>
      <c r="AW344" s="1" t="n">
        <v>-75.599586</v>
      </c>
      <c r="AX344" s="1" t="n">
        <v>-58.119774</v>
      </c>
      <c r="AY344" s="1" t="n">
        <v>-83.414581</v>
      </c>
      <c r="AZ344" s="1" t="n">
        <v>-75.266403</v>
      </c>
      <c r="BA344" s="1" t="n">
        <v>-73.045448</v>
      </c>
      <c r="BB344" s="1" t="n">
        <v>-81.108978</v>
      </c>
      <c r="BC344" s="1" t="n">
        <v>-61.589294</v>
      </c>
      <c r="BD344" s="1" t="n">
        <v>-78.600151</v>
      </c>
      <c r="BE344" s="1" t="n">
        <v>-64.638092</v>
      </c>
      <c r="BF344" s="1" t="n">
        <v>-75.254768</v>
      </c>
      <c r="BG344" s="1" t="n">
        <v>-64.17907</v>
      </c>
      <c r="BH344" s="1" t="n">
        <v>-68.497269</v>
      </c>
      <c r="BI344" s="1" t="n">
        <v>-80.447357</v>
      </c>
      <c r="BJ344" s="1" t="n">
        <v>-78.672646</v>
      </c>
      <c r="BK344" s="1" t="n">
        <v>-69.087364</v>
      </c>
      <c r="BL344" s="1" t="n">
        <v>-72.75444</v>
      </c>
      <c r="BM344" s="1" t="n">
        <v>-58.408123</v>
      </c>
      <c r="BN344" s="1" t="n">
        <v>-79.529854</v>
      </c>
      <c r="BO344" s="1" t="n">
        <v>-86.580475</v>
      </c>
      <c r="BP344" s="1" t="n">
        <v>-77.892319</v>
      </c>
      <c r="BQ344" s="1" t="n">
        <v>-70.576965</v>
      </c>
      <c r="BR344" s="1" t="n">
        <v>-77.075745</v>
      </c>
      <c r="BS344" s="1" t="n">
        <v>-59.211861</v>
      </c>
      <c r="BT344" s="1" t="n">
        <v>-71.663101</v>
      </c>
      <c r="BU344" s="1" t="n">
        <v>-76.771538</v>
      </c>
      <c r="BV344" s="1" t="n">
        <v>-68.034348</v>
      </c>
      <c r="BW344" s="1" t="n">
        <v>-71.203674</v>
      </c>
      <c r="BX344" s="1" t="n">
        <v>-64.191589</v>
      </c>
      <c r="BY344" s="1" t="n">
        <v>-63.267063</v>
      </c>
      <c r="BZ344" s="1" t="n">
        <v>-82.667587</v>
      </c>
      <c r="CA344" s="1" t="n">
        <v>-71.281441</v>
      </c>
      <c r="CB344" s="1" t="n">
        <v>-72.233246</v>
      </c>
      <c r="CC344" s="1" t="n">
        <v>-54.372959</v>
      </c>
      <c r="CD344" s="1" t="n">
        <v>-77.034286</v>
      </c>
      <c r="CE344" s="1" t="n">
        <v>-78.321091</v>
      </c>
      <c r="CF344" s="1" t="n">
        <v>-95.874474</v>
      </c>
      <c r="CG344" s="1" t="n">
        <v>-80.591064</v>
      </c>
      <c r="CH344" s="1" t="n">
        <v>-73.941971</v>
      </c>
      <c r="CI344" s="1" t="n">
        <v>-64.883369</v>
      </c>
      <c r="CJ344" s="1" t="n">
        <v>-71.071785</v>
      </c>
      <c r="CK344" s="1" t="n">
        <v>-65.914597</v>
      </c>
      <c r="CL344" s="1" t="n">
        <v>-80.428658</v>
      </c>
      <c r="CM344" s="1" t="n">
        <v>-68.40052</v>
      </c>
      <c r="CN344" s="1" t="n">
        <v>-73.554291</v>
      </c>
      <c r="CO344" s="1" t="n">
        <v>-72.747215</v>
      </c>
      <c r="CP344" s="1" t="n">
        <v>-73.618774</v>
      </c>
      <c r="CQ344" s="1" t="n">
        <v>-67.689545</v>
      </c>
      <c r="CR344" s="1" t="n">
        <v>-76.93679</v>
      </c>
      <c r="CS344" s="1" t="n">
        <v>-67.673828</v>
      </c>
    </row>
    <row r="345" customFormat="false" ht="13.2" hidden="false" customHeight="false" outlineLevel="0" collapsed="false">
      <c r="A345" s="1" t="n">
        <f aca="false">A344+0.5</f>
        <v>172</v>
      </c>
      <c r="B345" s="1" t="n">
        <v>-76.097015</v>
      </c>
      <c r="C345" s="1" t="n">
        <v>-73.970932</v>
      </c>
      <c r="D345" s="1" t="n">
        <v>-73.21727</v>
      </c>
      <c r="E345" s="1" t="n">
        <v>-76.147087</v>
      </c>
      <c r="F345" s="1" t="n">
        <v>-68.920509</v>
      </c>
      <c r="G345" s="1" t="n">
        <v>-63.586029</v>
      </c>
      <c r="H345" s="1" t="n">
        <v>-72.198227</v>
      </c>
      <c r="I345" s="1" t="n">
        <v>-74.014084</v>
      </c>
      <c r="J345" s="1" t="n">
        <v>-72.149895</v>
      </c>
      <c r="K345" s="1" t="n">
        <v>-76.169884</v>
      </c>
      <c r="L345" s="1" t="n">
        <v>-75.67556</v>
      </c>
      <c r="M345" s="1" t="n">
        <v>-75.943314</v>
      </c>
      <c r="N345" s="1" t="n">
        <v>-70.43544</v>
      </c>
      <c r="O345" s="1" t="n">
        <v>-68.449265</v>
      </c>
      <c r="P345" s="1" t="n">
        <v>-75.7229</v>
      </c>
      <c r="Q345" s="1" t="n">
        <v>-59.200649</v>
      </c>
      <c r="R345" s="1" t="n">
        <v>-66.199768</v>
      </c>
      <c r="S345" s="1" t="n">
        <v>-77.964081</v>
      </c>
      <c r="T345" s="1" t="n">
        <v>-84.188995</v>
      </c>
      <c r="U345" s="1" t="n">
        <v>-78.701485</v>
      </c>
      <c r="V345" s="1" t="n">
        <v>-79.282646</v>
      </c>
      <c r="W345" s="1" t="n">
        <v>-64.941284</v>
      </c>
      <c r="X345" s="1" t="n">
        <v>-67.761543</v>
      </c>
      <c r="Y345" s="1" t="n">
        <v>-79.129219</v>
      </c>
      <c r="Z345" s="1" t="n">
        <v>-88.698029</v>
      </c>
      <c r="AA345" s="1" t="n">
        <v>-71.644012</v>
      </c>
      <c r="AB345" s="1" t="n">
        <v>-74.923943</v>
      </c>
      <c r="AC345" s="1" t="n">
        <v>-70.38942</v>
      </c>
      <c r="AD345" s="1" t="n">
        <v>-67.24086</v>
      </c>
      <c r="AE345" s="1" t="n">
        <v>-72.480858</v>
      </c>
      <c r="AF345" s="1" t="n">
        <v>-68.657349</v>
      </c>
      <c r="AG345" s="1" t="n">
        <v>-76.958923</v>
      </c>
      <c r="AH345" s="1" t="n">
        <v>-60.711498</v>
      </c>
      <c r="AI345" s="1" t="n">
        <v>-77.632256</v>
      </c>
      <c r="AJ345" s="1" t="n">
        <v>-67.874229</v>
      </c>
      <c r="AK345" s="1" t="n">
        <v>-71.763222</v>
      </c>
      <c r="AL345" s="1" t="n">
        <v>-68.817947</v>
      </c>
      <c r="AM345" s="1" t="n">
        <v>-62.929062</v>
      </c>
      <c r="AN345" s="1" t="n">
        <v>-65.137062</v>
      </c>
      <c r="AO345" s="1" t="n">
        <v>-65.634148</v>
      </c>
      <c r="AP345" s="1" t="n">
        <v>-84.501648</v>
      </c>
      <c r="AQ345" s="1" t="n">
        <v>-63.629448</v>
      </c>
      <c r="AR345" s="1" t="n">
        <v>-77.5355</v>
      </c>
      <c r="AS345" s="1" t="n">
        <v>-74.388985</v>
      </c>
      <c r="AT345" s="1" t="n">
        <v>-70.462982</v>
      </c>
      <c r="AU345" s="1" t="n">
        <v>-70.590813</v>
      </c>
      <c r="AV345" s="1" t="n">
        <v>-70.244881</v>
      </c>
      <c r="AW345" s="1" t="n">
        <v>-75.90596</v>
      </c>
      <c r="AX345" s="1" t="n">
        <v>-58.064667</v>
      </c>
      <c r="AY345" s="1" t="n">
        <v>-82.878731</v>
      </c>
      <c r="AZ345" s="1" t="n">
        <v>-75.477943</v>
      </c>
      <c r="BA345" s="1" t="n">
        <v>-73.336319</v>
      </c>
      <c r="BB345" s="1" t="n">
        <v>-81.172577</v>
      </c>
      <c r="BC345" s="1" t="n">
        <v>-61.581734</v>
      </c>
      <c r="BD345" s="1" t="n">
        <v>-78.737732</v>
      </c>
      <c r="BE345" s="1" t="n">
        <v>-64.540466</v>
      </c>
      <c r="BF345" s="1" t="n">
        <v>-75.516754</v>
      </c>
      <c r="BG345" s="1" t="n">
        <v>-64.124863</v>
      </c>
      <c r="BH345" s="1" t="n">
        <v>-68.536224</v>
      </c>
      <c r="BI345" s="1" t="n">
        <v>-79.807884</v>
      </c>
      <c r="BJ345" s="1" t="n">
        <v>-78.78849</v>
      </c>
      <c r="BK345" s="1" t="n">
        <v>-69.083374</v>
      </c>
      <c r="BL345" s="1" t="n">
        <v>-72.557137</v>
      </c>
      <c r="BM345" s="1" t="n">
        <v>-58.410103</v>
      </c>
      <c r="BN345" s="1" t="n">
        <v>-79.538139</v>
      </c>
      <c r="BO345" s="1" t="n">
        <v>-87.153847</v>
      </c>
      <c r="BP345" s="1" t="n">
        <v>-78.098259</v>
      </c>
      <c r="BQ345" s="1" t="n">
        <v>-70.605728</v>
      </c>
      <c r="BR345" s="1" t="n">
        <v>-76.997787</v>
      </c>
      <c r="BS345" s="1" t="n">
        <v>-59.174324</v>
      </c>
      <c r="BT345" s="1" t="n">
        <v>-71.712715</v>
      </c>
      <c r="BU345" s="1" t="n">
        <v>-77.036095</v>
      </c>
      <c r="BV345" s="1" t="n">
        <v>-68.05294</v>
      </c>
      <c r="BW345" s="1" t="n">
        <v>-71.163116</v>
      </c>
      <c r="BX345" s="1" t="n">
        <v>-64.255814</v>
      </c>
      <c r="BY345" s="1" t="n">
        <v>-63.237053</v>
      </c>
      <c r="BZ345" s="1" t="n">
        <v>-83.312592</v>
      </c>
      <c r="CA345" s="1" t="n">
        <v>-71.410545</v>
      </c>
      <c r="CB345" s="1" t="n">
        <v>-72.414597</v>
      </c>
      <c r="CC345" s="1" t="n">
        <v>-54.414173</v>
      </c>
      <c r="CD345" s="1" t="n">
        <v>-77.011917</v>
      </c>
      <c r="CE345" s="1" t="n">
        <v>-77.949203</v>
      </c>
      <c r="CF345" s="1" t="n">
        <v>-97.312012</v>
      </c>
      <c r="CG345" s="1" t="n">
        <v>-80.38398</v>
      </c>
      <c r="CH345" s="1" t="n">
        <v>-73.735535</v>
      </c>
      <c r="CI345" s="1" t="n">
        <v>-64.829849</v>
      </c>
      <c r="CJ345" s="1" t="n">
        <v>-71.1576</v>
      </c>
      <c r="CK345" s="1" t="n">
        <v>-65.860146</v>
      </c>
      <c r="CL345" s="1" t="n">
        <v>-80.479958</v>
      </c>
      <c r="CM345" s="1" t="n">
        <v>-68.296745</v>
      </c>
      <c r="CN345" s="1" t="n">
        <v>-73.597519</v>
      </c>
      <c r="CO345" s="1" t="n">
        <v>-72.849274</v>
      </c>
      <c r="CP345" s="1" t="n">
        <v>-73.601143</v>
      </c>
      <c r="CQ345" s="1" t="n">
        <v>-67.65139</v>
      </c>
      <c r="CR345" s="1" t="n">
        <v>-76.854401</v>
      </c>
      <c r="CS345" s="1" t="n">
        <v>-67.712677</v>
      </c>
    </row>
    <row r="346" customFormat="false" ht="13.2" hidden="false" customHeight="false" outlineLevel="0" collapsed="false">
      <c r="A346" s="1" t="n">
        <f aca="false">A345+0.5</f>
        <v>172.5</v>
      </c>
      <c r="B346" s="1" t="n">
        <v>-76.200989</v>
      </c>
      <c r="C346" s="1" t="n">
        <v>-73.939743</v>
      </c>
      <c r="D346" s="1" t="n">
        <v>-73.058174</v>
      </c>
      <c r="E346" s="1" t="n">
        <v>-76.126778</v>
      </c>
      <c r="F346" s="1" t="n">
        <v>-69.060432</v>
      </c>
      <c r="G346" s="1" t="n">
        <v>-63.521706</v>
      </c>
      <c r="H346" s="1" t="n">
        <v>-72.131775</v>
      </c>
      <c r="I346" s="1" t="n">
        <v>-73.995949</v>
      </c>
      <c r="J346" s="1" t="n">
        <v>-72.23613</v>
      </c>
      <c r="K346" s="1" t="n">
        <v>-76.084793</v>
      </c>
      <c r="L346" s="1" t="n">
        <v>-75.348564</v>
      </c>
      <c r="M346" s="1" t="n">
        <v>-75.736862</v>
      </c>
      <c r="N346" s="1" t="n">
        <v>-70.360634</v>
      </c>
      <c r="O346" s="1" t="n">
        <v>-68.385712</v>
      </c>
      <c r="P346" s="1" t="n">
        <v>-75.47319</v>
      </c>
      <c r="Q346" s="1" t="n">
        <v>-59.237499</v>
      </c>
      <c r="R346" s="1" t="n">
        <v>-66.180252</v>
      </c>
      <c r="S346" s="1" t="n">
        <v>-77.704636</v>
      </c>
      <c r="T346" s="1" t="n">
        <v>-83.458847</v>
      </c>
      <c r="U346" s="1" t="n">
        <v>-78.448135</v>
      </c>
      <c r="V346" s="1" t="n">
        <v>-79.077087</v>
      </c>
      <c r="W346" s="1" t="n">
        <v>-64.875816</v>
      </c>
      <c r="X346" s="1" t="n">
        <v>-67.623489</v>
      </c>
      <c r="Y346" s="1" t="n">
        <v>-79.016357</v>
      </c>
      <c r="Z346" s="1" t="n">
        <v>-88.0065</v>
      </c>
      <c r="AA346" s="1" t="n">
        <v>-71.643524</v>
      </c>
      <c r="AB346" s="1" t="n">
        <v>-74.854904</v>
      </c>
      <c r="AC346" s="1" t="n">
        <v>-70.409378</v>
      </c>
      <c r="AD346" s="1" t="n">
        <v>-67.266434</v>
      </c>
      <c r="AE346" s="1" t="n">
        <v>-72.514687</v>
      </c>
      <c r="AF346" s="1" t="n">
        <v>-68.67244</v>
      </c>
      <c r="AG346" s="1" t="n">
        <v>-77.072708</v>
      </c>
      <c r="AH346" s="1" t="n">
        <v>-60.6894</v>
      </c>
      <c r="AI346" s="1" t="n">
        <v>-77.496109</v>
      </c>
      <c r="AJ346" s="1" t="n">
        <v>-67.765427</v>
      </c>
      <c r="AK346" s="1" t="n">
        <v>-71.705688</v>
      </c>
      <c r="AL346" s="1" t="n">
        <v>-68.892296</v>
      </c>
      <c r="AM346" s="1" t="n">
        <v>-62.915619</v>
      </c>
      <c r="AN346" s="1" t="n">
        <v>-65.215363</v>
      </c>
      <c r="AO346" s="1" t="n">
        <v>-65.663605</v>
      </c>
      <c r="AP346" s="1" t="n">
        <v>-84.828979</v>
      </c>
      <c r="AQ346" s="1" t="n">
        <v>-63.710762</v>
      </c>
      <c r="AR346" s="1" t="n">
        <v>-77.222649</v>
      </c>
      <c r="AS346" s="1" t="n">
        <v>-74.472359</v>
      </c>
      <c r="AT346" s="1" t="n">
        <v>-70.398872</v>
      </c>
      <c r="AU346" s="1" t="n">
        <v>-70.697662</v>
      </c>
      <c r="AV346" s="1" t="n">
        <v>-70.374031</v>
      </c>
      <c r="AW346" s="1" t="n">
        <v>-75.709335</v>
      </c>
      <c r="AX346" s="1" t="n">
        <v>-58.023815</v>
      </c>
      <c r="AY346" s="1" t="n">
        <v>-83.041695</v>
      </c>
      <c r="AZ346" s="1" t="n">
        <v>-75.266678</v>
      </c>
      <c r="BA346" s="1" t="n">
        <v>-73.531387</v>
      </c>
      <c r="BB346" s="1" t="n">
        <v>-81.406639</v>
      </c>
      <c r="BC346" s="1" t="n">
        <v>-61.608315</v>
      </c>
      <c r="BD346" s="1" t="n">
        <v>-78.475746</v>
      </c>
      <c r="BE346" s="1" t="n">
        <v>-64.494255</v>
      </c>
      <c r="BF346" s="1" t="n">
        <v>-75.805313</v>
      </c>
      <c r="BG346" s="1" t="n">
        <v>-64.0597</v>
      </c>
      <c r="BH346" s="1" t="n">
        <v>-68.622025</v>
      </c>
      <c r="BI346" s="1" t="n">
        <v>-79.408752</v>
      </c>
      <c r="BJ346" s="1" t="n">
        <v>-78.626678</v>
      </c>
      <c r="BK346" s="1" t="n">
        <v>-69.158859</v>
      </c>
      <c r="BL346" s="1" t="n">
        <v>-72.438698</v>
      </c>
      <c r="BM346" s="1" t="n">
        <v>-58.443928</v>
      </c>
      <c r="BN346" s="1" t="n">
        <v>-79.474899</v>
      </c>
      <c r="BO346" s="1" t="n">
        <v>-85.933838</v>
      </c>
      <c r="BP346" s="1" t="n">
        <v>-78.242332</v>
      </c>
      <c r="BQ346" s="1" t="n">
        <v>-70.62352</v>
      </c>
      <c r="BR346" s="1" t="n">
        <v>-77.111855</v>
      </c>
      <c r="BS346" s="1" t="n">
        <v>-59.217968</v>
      </c>
      <c r="BT346" s="1" t="n">
        <v>-71.852898</v>
      </c>
      <c r="BU346" s="1" t="n">
        <v>-76.976944</v>
      </c>
      <c r="BV346" s="1" t="n">
        <v>-67.920723</v>
      </c>
      <c r="BW346" s="1" t="n">
        <v>-71.114609</v>
      </c>
      <c r="BX346" s="1" t="n">
        <v>-64.346001</v>
      </c>
      <c r="BY346" s="1" t="n">
        <v>-63.213509</v>
      </c>
      <c r="BZ346" s="1" t="n">
        <v>-84.146744</v>
      </c>
      <c r="CA346" s="1" t="n">
        <v>-71.409637</v>
      </c>
      <c r="CB346" s="1" t="n">
        <v>-72.920609</v>
      </c>
      <c r="CC346" s="1" t="n">
        <v>-54.438114</v>
      </c>
      <c r="CD346" s="1" t="n">
        <v>-77.309456</v>
      </c>
      <c r="CE346" s="1" t="n">
        <v>-78.280075</v>
      </c>
      <c r="CF346" s="1" t="n">
        <v>-96.582649</v>
      </c>
      <c r="CG346" s="1" t="n">
        <v>-80.017487</v>
      </c>
      <c r="CH346" s="1" t="n">
        <v>-73.465492</v>
      </c>
      <c r="CI346" s="1" t="n">
        <v>-64.824921</v>
      </c>
      <c r="CJ346" s="1" t="n">
        <v>-71.052322</v>
      </c>
      <c r="CK346" s="1" t="n">
        <v>-65.923706</v>
      </c>
      <c r="CL346" s="1" t="n">
        <v>-80.318459</v>
      </c>
      <c r="CM346" s="1" t="n">
        <v>-68.219971</v>
      </c>
      <c r="CN346" s="1" t="n">
        <v>-73.650131</v>
      </c>
      <c r="CO346" s="1" t="n">
        <v>-72.727997</v>
      </c>
      <c r="CP346" s="1" t="n">
        <v>-73.598114</v>
      </c>
      <c r="CQ346" s="1" t="n">
        <v>-67.626793</v>
      </c>
      <c r="CR346" s="1" t="n">
        <v>-77.235954</v>
      </c>
      <c r="CS346" s="1" t="n">
        <v>-67.779816</v>
      </c>
    </row>
    <row r="347" customFormat="false" ht="13.2" hidden="false" customHeight="false" outlineLevel="0" collapsed="false">
      <c r="A347" s="1" t="n">
        <f aca="false">A346+0.5</f>
        <v>173</v>
      </c>
      <c r="B347" s="1" t="n">
        <v>-76.324387</v>
      </c>
      <c r="C347" s="1" t="n">
        <v>-73.663139</v>
      </c>
      <c r="D347" s="1" t="n">
        <v>-73.098114</v>
      </c>
      <c r="E347" s="1" t="n">
        <v>-75.928848</v>
      </c>
      <c r="F347" s="1" t="n">
        <v>-69.048798</v>
      </c>
      <c r="G347" s="1" t="n">
        <v>-63.41584</v>
      </c>
      <c r="H347" s="1" t="n">
        <v>-72.117363</v>
      </c>
      <c r="I347" s="1" t="n">
        <v>-74.094864</v>
      </c>
      <c r="J347" s="1" t="n">
        <v>-72.181313</v>
      </c>
      <c r="K347" s="1" t="n">
        <v>-75.922607</v>
      </c>
      <c r="L347" s="1" t="n">
        <v>-75.018791</v>
      </c>
      <c r="M347" s="1" t="n">
        <v>-75.750511</v>
      </c>
      <c r="N347" s="1" t="n">
        <v>-70.329849</v>
      </c>
      <c r="O347" s="1" t="n">
        <v>-68.279465</v>
      </c>
      <c r="P347" s="1" t="n">
        <v>-75.596443</v>
      </c>
      <c r="Q347" s="1" t="n">
        <v>-59.259529</v>
      </c>
      <c r="R347" s="1" t="n">
        <v>-66.184158</v>
      </c>
      <c r="S347" s="1" t="n">
        <v>-77.542236</v>
      </c>
      <c r="T347" s="1" t="n">
        <v>-83.17807</v>
      </c>
      <c r="U347" s="1" t="n">
        <v>-78.389832</v>
      </c>
      <c r="V347" s="1" t="n">
        <v>-79.131554</v>
      </c>
      <c r="W347" s="1" t="n">
        <v>-64.91452</v>
      </c>
      <c r="X347" s="1" t="n">
        <v>-67.68026</v>
      </c>
      <c r="Y347" s="1" t="n">
        <v>-78.727936</v>
      </c>
      <c r="Z347" s="1" t="n">
        <v>-87.981178</v>
      </c>
      <c r="AA347" s="1" t="n">
        <v>-71.489784</v>
      </c>
      <c r="AB347" s="1" t="n">
        <v>-74.978783</v>
      </c>
      <c r="AC347" s="1" t="n">
        <v>-70.533264</v>
      </c>
      <c r="AD347" s="1" t="n">
        <v>-67.295654</v>
      </c>
      <c r="AE347" s="1" t="n">
        <v>-72.691238</v>
      </c>
      <c r="AF347" s="1" t="n">
        <v>-68.699974</v>
      </c>
      <c r="AG347" s="1" t="n">
        <v>-77.171333</v>
      </c>
      <c r="AH347" s="1" t="n">
        <v>-60.679871</v>
      </c>
      <c r="AI347" s="1" t="n">
        <v>-77.39119</v>
      </c>
      <c r="AJ347" s="1" t="n">
        <v>-67.761963</v>
      </c>
      <c r="AK347" s="1" t="n">
        <v>-71.560814</v>
      </c>
      <c r="AL347" s="1" t="n">
        <v>-68.791618</v>
      </c>
      <c r="AM347" s="1" t="n">
        <v>-62.947754</v>
      </c>
      <c r="AN347" s="1" t="n">
        <v>-65.225975</v>
      </c>
      <c r="AO347" s="1" t="n">
        <v>-65.593971</v>
      </c>
      <c r="AP347" s="1" t="n">
        <v>-85.972702</v>
      </c>
      <c r="AQ347" s="1" t="n">
        <v>-63.775486</v>
      </c>
      <c r="AR347" s="1" t="n">
        <v>-77.288101</v>
      </c>
      <c r="AS347" s="1" t="n">
        <v>-74.394905</v>
      </c>
      <c r="AT347" s="1" t="n">
        <v>-70.356888</v>
      </c>
      <c r="AU347" s="1" t="n">
        <v>-70.801979</v>
      </c>
      <c r="AV347" s="1" t="n">
        <v>-70.460503</v>
      </c>
      <c r="AW347" s="1" t="n">
        <v>-75.603378</v>
      </c>
      <c r="AX347" s="1" t="n">
        <v>-57.989651</v>
      </c>
      <c r="AY347" s="1" t="n">
        <v>-82.796707</v>
      </c>
      <c r="AZ347" s="1" t="n">
        <v>-74.782516</v>
      </c>
      <c r="BA347" s="1" t="n">
        <v>-73.647812</v>
      </c>
      <c r="BB347" s="1" t="n">
        <v>-81.328743</v>
      </c>
      <c r="BC347" s="1" t="n">
        <v>-61.688904</v>
      </c>
      <c r="BD347" s="1" t="n">
        <v>-78.510681</v>
      </c>
      <c r="BE347" s="1" t="n">
        <v>-64.441292</v>
      </c>
      <c r="BF347" s="1" t="n">
        <v>-76.143837</v>
      </c>
      <c r="BG347" s="1" t="n">
        <v>-63.978062</v>
      </c>
      <c r="BH347" s="1" t="n">
        <v>-68.682465</v>
      </c>
      <c r="BI347" s="1" t="n">
        <v>-79.163025</v>
      </c>
      <c r="BJ347" s="1" t="n">
        <v>-78.274147</v>
      </c>
      <c r="BK347" s="1" t="n">
        <v>-69.186317</v>
      </c>
      <c r="BL347" s="1" t="n">
        <v>-72.545944</v>
      </c>
      <c r="BM347" s="1" t="n">
        <v>-58.477406</v>
      </c>
      <c r="BN347" s="1" t="n">
        <v>-79.822372</v>
      </c>
      <c r="BO347" s="1" t="n">
        <v>-84.739265</v>
      </c>
      <c r="BP347" s="1" t="n">
        <v>-78.482117</v>
      </c>
      <c r="BQ347" s="1" t="n">
        <v>-70.493774</v>
      </c>
      <c r="BR347" s="1" t="n">
        <v>-77.061378</v>
      </c>
      <c r="BS347" s="1" t="n">
        <v>-59.244366</v>
      </c>
      <c r="BT347" s="1" t="n">
        <v>-71.851883</v>
      </c>
      <c r="BU347" s="1" t="n">
        <v>-77.430527</v>
      </c>
      <c r="BV347" s="1" t="n">
        <v>-67.852303</v>
      </c>
      <c r="BW347" s="1" t="n">
        <v>-71.077408</v>
      </c>
      <c r="BX347" s="1" t="n">
        <v>-64.467606</v>
      </c>
      <c r="BY347" s="1" t="n">
        <v>-63.230621</v>
      </c>
      <c r="BZ347" s="1" t="n">
        <v>-85.073532</v>
      </c>
      <c r="CA347" s="1" t="n">
        <v>-71.324539</v>
      </c>
      <c r="CB347" s="1" t="n">
        <v>-73.470276</v>
      </c>
      <c r="CC347" s="1" t="n">
        <v>-54.420364</v>
      </c>
      <c r="CD347" s="1" t="n">
        <v>-77.604782</v>
      </c>
      <c r="CE347" s="1" t="n">
        <v>-78.228043</v>
      </c>
      <c r="CF347" s="1" t="n">
        <v>-97.955391</v>
      </c>
      <c r="CG347" s="1" t="n">
        <v>-79.954742</v>
      </c>
      <c r="CH347" s="1" t="n">
        <v>-73.451912</v>
      </c>
      <c r="CI347" s="1" t="n">
        <v>-64.778755</v>
      </c>
      <c r="CJ347" s="1" t="n">
        <v>-70.976746</v>
      </c>
      <c r="CK347" s="1" t="n">
        <v>-66.087318</v>
      </c>
      <c r="CL347" s="1" t="n">
        <v>-80.514992</v>
      </c>
      <c r="CM347" s="1" t="n">
        <v>-68.175133</v>
      </c>
      <c r="CN347" s="1" t="n">
        <v>-73.514694</v>
      </c>
      <c r="CO347" s="1" t="n">
        <v>-72.522575</v>
      </c>
      <c r="CP347" s="1" t="n">
        <v>-73.458809</v>
      </c>
      <c r="CQ347" s="1" t="n">
        <v>-67.597572</v>
      </c>
      <c r="CR347" s="1" t="n">
        <v>-77.668961</v>
      </c>
      <c r="CS347" s="1" t="n">
        <v>-67.757614</v>
      </c>
    </row>
    <row r="348" customFormat="false" ht="13.2" hidden="false" customHeight="false" outlineLevel="0" collapsed="false">
      <c r="A348" s="1" t="n">
        <f aca="false">A347+0.5</f>
        <v>173.5</v>
      </c>
      <c r="B348" s="1" t="n">
        <v>-76.242699</v>
      </c>
      <c r="C348" s="1" t="n">
        <v>-73.409424</v>
      </c>
      <c r="D348" s="1" t="n">
        <v>-72.752243</v>
      </c>
      <c r="E348" s="1" t="n">
        <v>-75.798828</v>
      </c>
      <c r="F348" s="1" t="n">
        <v>-69.024994</v>
      </c>
      <c r="G348" s="1" t="n">
        <v>-63.330513</v>
      </c>
      <c r="H348" s="1" t="n">
        <v>-72.269135</v>
      </c>
      <c r="I348" s="1" t="n">
        <v>-73.974121</v>
      </c>
      <c r="J348" s="1" t="n">
        <v>-72.171234</v>
      </c>
      <c r="K348" s="1" t="n">
        <v>-76.073616</v>
      </c>
      <c r="L348" s="1" t="n">
        <v>-74.503792</v>
      </c>
      <c r="M348" s="1" t="n">
        <v>-75.782944</v>
      </c>
      <c r="N348" s="1" t="n">
        <v>-70.360214</v>
      </c>
      <c r="O348" s="1" t="n">
        <v>-68.318726</v>
      </c>
      <c r="P348" s="1" t="n">
        <v>-75.771355</v>
      </c>
      <c r="Q348" s="1" t="n">
        <v>-59.278736</v>
      </c>
      <c r="R348" s="1" t="n">
        <v>-66.209183</v>
      </c>
      <c r="S348" s="1" t="n">
        <v>-77.582603</v>
      </c>
      <c r="T348" s="1" t="n">
        <v>-83.686256</v>
      </c>
      <c r="U348" s="1" t="n">
        <v>-78.414833</v>
      </c>
      <c r="V348" s="1" t="n">
        <v>-79.619957</v>
      </c>
      <c r="W348" s="1" t="n">
        <v>-64.935226</v>
      </c>
      <c r="X348" s="1" t="n">
        <v>-67.672745</v>
      </c>
      <c r="Y348" s="1" t="n">
        <v>-78.650253</v>
      </c>
      <c r="Z348" s="1" t="n">
        <v>-87.223953</v>
      </c>
      <c r="AA348" s="1" t="n">
        <v>-71.273048</v>
      </c>
      <c r="AB348" s="1" t="n">
        <v>-74.828445</v>
      </c>
      <c r="AC348" s="1" t="n">
        <v>-70.561691</v>
      </c>
      <c r="AD348" s="1" t="n">
        <v>-67.257927</v>
      </c>
      <c r="AE348" s="1" t="n">
        <v>-72.899391</v>
      </c>
      <c r="AF348" s="1" t="n">
        <v>-68.700882</v>
      </c>
      <c r="AG348" s="1" t="n">
        <v>-77.611328</v>
      </c>
      <c r="AH348" s="1" t="n">
        <v>-60.654747</v>
      </c>
      <c r="AI348" s="1" t="n">
        <v>-77.352989</v>
      </c>
      <c r="AJ348" s="1" t="n">
        <v>-67.687149</v>
      </c>
      <c r="AK348" s="1" t="n">
        <v>-71.341179</v>
      </c>
      <c r="AL348" s="1" t="n">
        <v>-68.732834</v>
      </c>
      <c r="AM348" s="1" t="n">
        <v>-62.973686</v>
      </c>
      <c r="AN348" s="1" t="n">
        <v>-65.278008</v>
      </c>
      <c r="AO348" s="1" t="n">
        <v>-65.55513</v>
      </c>
      <c r="AP348" s="1" t="n">
        <v>-87.301865</v>
      </c>
      <c r="AQ348" s="1" t="n">
        <v>-63.85931</v>
      </c>
      <c r="AR348" s="1" t="n">
        <v>-77.006859</v>
      </c>
      <c r="AS348" s="1" t="n">
        <v>-74.431755</v>
      </c>
      <c r="AT348" s="1" t="n">
        <v>-70.436256</v>
      </c>
      <c r="AU348" s="1" t="n">
        <v>-70.737007</v>
      </c>
      <c r="AV348" s="1" t="n">
        <v>-70.27655</v>
      </c>
      <c r="AW348" s="1" t="n">
        <v>-75.285629</v>
      </c>
      <c r="AX348" s="1" t="n">
        <v>-57.970474</v>
      </c>
      <c r="AY348" s="1" t="n">
        <v>-83.355835</v>
      </c>
      <c r="AZ348" s="1" t="n">
        <v>-74.352791</v>
      </c>
      <c r="BA348" s="1" t="n">
        <v>-73.627388</v>
      </c>
      <c r="BB348" s="1" t="n">
        <v>-81.597351</v>
      </c>
      <c r="BC348" s="1" t="n">
        <v>-61.742683</v>
      </c>
      <c r="BD348" s="1" t="n">
        <v>-78.799332</v>
      </c>
      <c r="BE348" s="1" t="n">
        <v>-64.424919</v>
      </c>
      <c r="BF348" s="1" t="n">
        <v>-76.131401</v>
      </c>
      <c r="BG348" s="1" t="n">
        <v>-63.965836</v>
      </c>
      <c r="BH348" s="1" t="n">
        <v>-68.608109</v>
      </c>
      <c r="BI348" s="1" t="n">
        <v>-79.213875</v>
      </c>
      <c r="BJ348" s="1" t="n">
        <v>-77.963417</v>
      </c>
      <c r="BK348" s="1" t="n">
        <v>-69.132866</v>
      </c>
      <c r="BL348" s="1" t="n">
        <v>-72.899788</v>
      </c>
      <c r="BM348" s="1" t="n">
        <v>-58.469166</v>
      </c>
      <c r="BN348" s="1" t="n">
        <v>-79.885666</v>
      </c>
      <c r="BO348" s="1" t="n">
        <v>-84.314308</v>
      </c>
      <c r="BP348" s="1" t="n">
        <v>-78.143974</v>
      </c>
      <c r="BQ348" s="1" t="n">
        <v>-70.471916</v>
      </c>
      <c r="BR348" s="1" t="n">
        <v>-77.051865</v>
      </c>
      <c r="BS348" s="1" t="n">
        <v>-59.286648</v>
      </c>
      <c r="BT348" s="1" t="n">
        <v>-71.743996</v>
      </c>
      <c r="BU348" s="1" t="n">
        <v>-77.811554</v>
      </c>
      <c r="BV348" s="1" t="n">
        <v>-67.822525</v>
      </c>
      <c r="BW348" s="1" t="n">
        <v>-71.091698</v>
      </c>
      <c r="BX348" s="1" t="n">
        <v>-64.371574</v>
      </c>
      <c r="BY348" s="1" t="n">
        <v>-63.305737</v>
      </c>
      <c r="BZ348" s="1" t="n">
        <v>-85.140076</v>
      </c>
      <c r="CA348" s="1" t="n">
        <v>-71.165764</v>
      </c>
      <c r="CB348" s="1" t="n">
        <v>-74.111832</v>
      </c>
      <c r="CC348" s="1" t="n">
        <v>-54.366283</v>
      </c>
      <c r="CD348" s="1" t="n">
        <v>-77.52005</v>
      </c>
      <c r="CE348" s="1" t="n">
        <v>-78.351768</v>
      </c>
      <c r="CF348" s="1" t="n">
        <v>-99.344635</v>
      </c>
      <c r="CG348" s="1" t="n">
        <v>-79.724976</v>
      </c>
      <c r="CH348" s="1" t="n">
        <v>-73.398399</v>
      </c>
      <c r="CI348" s="1" t="n">
        <v>-64.737289</v>
      </c>
      <c r="CJ348" s="1" t="n">
        <v>-71.124512</v>
      </c>
      <c r="CK348" s="1" t="n">
        <v>-66.166969</v>
      </c>
      <c r="CL348" s="1" t="n">
        <v>-80.330208</v>
      </c>
      <c r="CM348" s="1" t="n">
        <v>-68.175385</v>
      </c>
      <c r="CN348" s="1" t="n">
        <v>-73.571663</v>
      </c>
      <c r="CO348" s="1" t="n">
        <v>-72.391777</v>
      </c>
      <c r="CP348" s="1" t="n">
        <v>-73.498695</v>
      </c>
      <c r="CQ348" s="1" t="n">
        <v>-67.528831</v>
      </c>
      <c r="CR348" s="1" t="n">
        <v>-77.83754</v>
      </c>
      <c r="CS348" s="1" t="n">
        <v>-67.759903</v>
      </c>
    </row>
    <row r="349" customFormat="false" ht="13.2" hidden="false" customHeight="false" outlineLevel="0" collapsed="false">
      <c r="A349" s="1" t="n">
        <f aca="false">A348+0.5</f>
        <v>174</v>
      </c>
      <c r="B349" s="1" t="n">
        <v>-76.12381</v>
      </c>
      <c r="C349" s="1" t="n">
        <v>-73.341286</v>
      </c>
      <c r="D349" s="1" t="n">
        <v>-72.579689</v>
      </c>
      <c r="E349" s="1" t="n">
        <v>-75.527878</v>
      </c>
      <c r="F349" s="1" t="n">
        <v>-69.068626</v>
      </c>
      <c r="G349" s="1" t="n">
        <v>-63.349575</v>
      </c>
      <c r="H349" s="1" t="n">
        <v>-72.306404</v>
      </c>
      <c r="I349" s="1" t="n">
        <v>-73.952095</v>
      </c>
      <c r="J349" s="1" t="n">
        <v>-72.097176</v>
      </c>
      <c r="K349" s="1" t="n">
        <v>-76.183632</v>
      </c>
      <c r="L349" s="1" t="n">
        <v>-74.282372</v>
      </c>
      <c r="M349" s="1" t="n">
        <v>-75.537956</v>
      </c>
      <c r="N349" s="1" t="n">
        <v>-70.411209</v>
      </c>
      <c r="O349" s="1" t="n">
        <v>-68.213928</v>
      </c>
      <c r="P349" s="1" t="n">
        <v>-76.167198</v>
      </c>
      <c r="Q349" s="1" t="n">
        <v>-59.312904</v>
      </c>
      <c r="R349" s="1" t="n">
        <v>-66.172043</v>
      </c>
      <c r="S349" s="1" t="n">
        <v>-77.254173</v>
      </c>
      <c r="T349" s="1" t="n">
        <v>-84.434753</v>
      </c>
      <c r="U349" s="1" t="n">
        <v>-78.492569</v>
      </c>
      <c r="V349" s="1" t="n">
        <v>-79.861214</v>
      </c>
      <c r="W349" s="1" t="n">
        <v>-64.895844</v>
      </c>
      <c r="X349" s="1" t="n">
        <v>-67.731865</v>
      </c>
      <c r="Y349" s="1" t="n">
        <v>-78.597961</v>
      </c>
      <c r="Z349" s="1" t="n">
        <v>-87.814331</v>
      </c>
      <c r="AA349" s="1" t="n">
        <v>-71.27079</v>
      </c>
      <c r="AB349" s="1" t="n">
        <v>-74.351135</v>
      </c>
      <c r="AC349" s="1" t="n">
        <v>-70.71534</v>
      </c>
      <c r="AD349" s="1" t="n">
        <v>-67.247925</v>
      </c>
      <c r="AE349" s="1" t="n">
        <v>-72.931961</v>
      </c>
      <c r="AF349" s="1" t="n">
        <v>-68.735649</v>
      </c>
      <c r="AG349" s="1" t="n">
        <v>-78.055672</v>
      </c>
      <c r="AH349" s="1" t="n">
        <v>-60.638981</v>
      </c>
      <c r="AI349" s="1" t="n">
        <v>-77.255547</v>
      </c>
      <c r="AJ349" s="1" t="n">
        <v>-67.735985</v>
      </c>
      <c r="AK349" s="1" t="n">
        <v>-71.37381</v>
      </c>
      <c r="AL349" s="1" t="n">
        <v>-68.718292</v>
      </c>
      <c r="AM349" s="1" t="n">
        <v>-62.988556</v>
      </c>
      <c r="AN349" s="1" t="n">
        <v>-65.118774</v>
      </c>
      <c r="AO349" s="1" t="n">
        <v>-65.502106</v>
      </c>
      <c r="AP349" s="1" t="n">
        <v>-87.640625</v>
      </c>
      <c r="AQ349" s="1" t="n">
        <v>-63.973507</v>
      </c>
      <c r="AR349" s="1" t="n">
        <v>-77.209465</v>
      </c>
      <c r="AS349" s="1" t="n">
        <v>-74.449615</v>
      </c>
      <c r="AT349" s="1" t="n">
        <v>-70.431396</v>
      </c>
      <c r="AU349" s="1" t="n">
        <v>-70.638313</v>
      </c>
      <c r="AV349" s="1" t="n">
        <v>-70.15844</v>
      </c>
      <c r="AW349" s="1" t="n">
        <v>-75.236908</v>
      </c>
      <c r="AX349" s="1" t="n">
        <v>-57.962219</v>
      </c>
      <c r="AY349" s="1" t="n">
        <v>-82.999466</v>
      </c>
      <c r="AZ349" s="1" t="n">
        <v>-74.168869</v>
      </c>
      <c r="BA349" s="1" t="n">
        <v>-73.793495</v>
      </c>
      <c r="BB349" s="1" t="n">
        <v>-81.681763</v>
      </c>
      <c r="BC349" s="1" t="n">
        <v>-61.741566</v>
      </c>
      <c r="BD349" s="1" t="n">
        <v>-78.790901</v>
      </c>
      <c r="BE349" s="1" t="n">
        <v>-64.409241</v>
      </c>
      <c r="BF349" s="1" t="n">
        <v>-76.107521</v>
      </c>
      <c r="BG349" s="1" t="n">
        <v>-64.000137</v>
      </c>
      <c r="BH349" s="1" t="n">
        <v>-68.462944</v>
      </c>
      <c r="BI349" s="1" t="n">
        <v>-79.581619</v>
      </c>
      <c r="BJ349" s="1" t="n">
        <v>-77.623528</v>
      </c>
      <c r="BK349" s="1" t="n">
        <v>-68.950897</v>
      </c>
      <c r="BL349" s="1" t="n">
        <v>-73.332474</v>
      </c>
      <c r="BM349" s="1" t="n">
        <v>-58.443283</v>
      </c>
      <c r="BN349" s="1" t="n">
        <v>-79.919212</v>
      </c>
      <c r="BO349" s="1" t="n">
        <v>-84.458656</v>
      </c>
      <c r="BP349" s="1" t="n">
        <v>-77.644264</v>
      </c>
      <c r="BQ349" s="1" t="n">
        <v>-70.653267</v>
      </c>
      <c r="BR349" s="1" t="n">
        <v>-76.807335</v>
      </c>
      <c r="BS349" s="1" t="n">
        <v>-59.324509</v>
      </c>
      <c r="BT349" s="1" t="n">
        <v>-71.85273</v>
      </c>
      <c r="BU349" s="1" t="n">
        <v>-78.01519</v>
      </c>
      <c r="BV349" s="1" t="n">
        <v>-67.921303</v>
      </c>
      <c r="BW349" s="1" t="n">
        <v>-71.226723</v>
      </c>
      <c r="BX349" s="1" t="n">
        <v>-64.163834</v>
      </c>
      <c r="BY349" s="1" t="n">
        <v>-63.344482</v>
      </c>
      <c r="BZ349" s="1" t="n">
        <v>-84.826172</v>
      </c>
      <c r="CA349" s="1" t="n">
        <v>-71.095161</v>
      </c>
      <c r="CB349" s="1" t="n">
        <v>-74.335083</v>
      </c>
      <c r="CC349" s="1" t="n">
        <v>-54.280285</v>
      </c>
      <c r="CD349" s="1" t="n">
        <v>-77.491631</v>
      </c>
      <c r="CE349" s="1" t="n">
        <v>-78.171356</v>
      </c>
      <c r="CF349" s="1" t="n">
        <v>-96.343185</v>
      </c>
      <c r="CG349" s="1" t="n">
        <v>-79.640984</v>
      </c>
      <c r="CH349" s="1" t="n">
        <v>-73.38887</v>
      </c>
      <c r="CI349" s="1" t="n">
        <v>-64.718277</v>
      </c>
      <c r="CJ349" s="1" t="n">
        <v>-71.14518</v>
      </c>
      <c r="CK349" s="1" t="n">
        <v>-66.161186</v>
      </c>
      <c r="CL349" s="1" t="n">
        <v>-79.691551</v>
      </c>
      <c r="CM349" s="1" t="n">
        <v>-68.224327</v>
      </c>
      <c r="CN349" s="1" t="n">
        <v>-73.458</v>
      </c>
      <c r="CO349" s="1" t="n">
        <v>-72.387627</v>
      </c>
      <c r="CP349" s="1" t="n">
        <v>-73.329681</v>
      </c>
      <c r="CQ349" s="1" t="n">
        <v>-67.528969</v>
      </c>
      <c r="CR349" s="1" t="n">
        <v>-77.619637</v>
      </c>
      <c r="CS349" s="1" t="n">
        <v>-67.759674</v>
      </c>
    </row>
    <row r="350" customFormat="false" ht="13.2" hidden="false" customHeight="false" outlineLevel="0" collapsed="false">
      <c r="A350" s="1" t="n">
        <f aca="false">A349+0.5</f>
        <v>174.5</v>
      </c>
      <c r="B350" s="1" t="n">
        <v>-76.164711</v>
      </c>
      <c r="C350" s="1" t="n">
        <v>-73.356308</v>
      </c>
      <c r="D350" s="1" t="n">
        <v>-72.385933</v>
      </c>
      <c r="E350" s="1" t="n">
        <v>-75.28421</v>
      </c>
      <c r="F350" s="1" t="n">
        <v>-69.008682</v>
      </c>
      <c r="G350" s="1" t="n">
        <v>-63.435799</v>
      </c>
      <c r="H350" s="1" t="n">
        <v>-72.31588</v>
      </c>
      <c r="I350" s="1" t="n">
        <v>-73.881454</v>
      </c>
      <c r="J350" s="1" t="n">
        <v>-71.947136</v>
      </c>
      <c r="K350" s="1" t="n">
        <v>-76.035461</v>
      </c>
      <c r="L350" s="1" t="n">
        <v>-74.163086</v>
      </c>
      <c r="M350" s="1" t="n">
        <v>-75.327965</v>
      </c>
      <c r="N350" s="1" t="n">
        <v>-70.5298</v>
      </c>
      <c r="O350" s="1" t="n">
        <v>-68.224571</v>
      </c>
      <c r="P350" s="1" t="n">
        <v>-76.469406</v>
      </c>
      <c r="Q350" s="1" t="n">
        <v>-59.352715</v>
      </c>
      <c r="R350" s="1" t="n">
        <v>-66.073097</v>
      </c>
      <c r="S350" s="1" t="n">
        <v>-77.532425</v>
      </c>
      <c r="T350" s="1" t="n">
        <v>-84.888725</v>
      </c>
      <c r="U350" s="1" t="n">
        <v>-78.713898</v>
      </c>
      <c r="V350" s="1" t="n">
        <v>-79.460808</v>
      </c>
      <c r="W350" s="1" t="n">
        <v>-64.786087</v>
      </c>
      <c r="X350" s="1" t="n">
        <v>-67.873436</v>
      </c>
      <c r="Y350" s="1" t="n">
        <v>-78.564827</v>
      </c>
      <c r="Z350" s="1" t="n">
        <v>-88.149887</v>
      </c>
      <c r="AA350" s="1" t="n">
        <v>-71.134033</v>
      </c>
      <c r="AB350" s="1" t="n">
        <v>-73.881866</v>
      </c>
      <c r="AC350" s="1" t="n">
        <v>-70.669647</v>
      </c>
      <c r="AD350" s="1" t="n">
        <v>-67.191917</v>
      </c>
      <c r="AE350" s="1" t="n">
        <v>-72.774727</v>
      </c>
      <c r="AF350" s="1" t="n">
        <v>-68.71434</v>
      </c>
      <c r="AG350" s="1" t="n">
        <v>-78.533081</v>
      </c>
      <c r="AH350" s="1" t="n">
        <v>-60.604687</v>
      </c>
      <c r="AI350" s="1" t="n">
        <v>-77.327682</v>
      </c>
      <c r="AJ350" s="1" t="n">
        <v>-67.740265</v>
      </c>
      <c r="AK350" s="1" t="n">
        <v>-71.527069</v>
      </c>
      <c r="AL350" s="1" t="n">
        <v>-68.627876</v>
      </c>
      <c r="AM350" s="1" t="n">
        <v>-63.060642</v>
      </c>
      <c r="AN350" s="1" t="n">
        <v>-65.021835</v>
      </c>
      <c r="AO350" s="1" t="n">
        <v>-65.530075</v>
      </c>
      <c r="AP350" s="1" t="n">
        <v>-87.855469</v>
      </c>
      <c r="AQ350" s="1" t="n">
        <v>-64.036423</v>
      </c>
      <c r="AR350" s="1" t="n">
        <v>-77.573334</v>
      </c>
      <c r="AS350" s="1" t="n">
        <v>-74.39563</v>
      </c>
      <c r="AT350" s="1" t="n">
        <v>-70.518829</v>
      </c>
      <c r="AU350" s="1" t="n">
        <v>-70.518661</v>
      </c>
      <c r="AV350" s="1" t="n">
        <v>-70.080322</v>
      </c>
      <c r="AW350" s="1" t="n">
        <v>-74.880585</v>
      </c>
      <c r="AX350" s="1" t="n">
        <v>-58.021584</v>
      </c>
      <c r="AY350" s="1" t="n">
        <v>-82.956345</v>
      </c>
      <c r="AZ350" s="1" t="n">
        <v>-74.308487</v>
      </c>
      <c r="BA350" s="1" t="n">
        <v>-73.652512</v>
      </c>
      <c r="BB350" s="1" t="n">
        <v>-82.05024</v>
      </c>
      <c r="BC350" s="1" t="n">
        <v>-61.748638</v>
      </c>
      <c r="BD350" s="1" t="n">
        <v>-78.703018</v>
      </c>
      <c r="BE350" s="1" t="n">
        <v>-64.378601</v>
      </c>
      <c r="BF350" s="1" t="n">
        <v>-75.876801</v>
      </c>
      <c r="BG350" s="1" t="n">
        <v>-64.0028</v>
      </c>
      <c r="BH350" s="1" t="n">
        <v>-68.371895</v>
      </c>
      <c r="BI350" s="1" t="n">
        <v>-79.541862</v>
      </c>
      <c r="BJ350" s="1" t="n">
        <v>-77.614456</v>
      </c>
      <c r="BK350" s="1" t="n">
        <v>-68.820808</v>
      </c>
      <c r="BL350" s="1" t="n">
        <v>-73.705132</v>
      </c>
      <c r="BM350" s="1" t="n">
        <v>-58.379356</v>
      </c>
      <c r="BN350" s="1" t="n">
        <v>-79.32563</v>
      </c>
      <c r="BO350" s="1" t="n">
        <v>-84.324341</v>
      </c>
      <c r="BP350" s="1" t="n">
        <v>-77.271423</v>
      </c>
      <c r="BQ350" s="1" t="n">
        <v>-70.713707</v>
      </c>
      <c r="BR350" s="1" t="n">
        <v>-76.820213</v>
      </c>
      <c r="BS350" s="1" t="n">
        <v>-59.283863</v>
      </c>
      <c r="BT350" s="1" t="n">
        <v>-71.976898</v>
      </c>
      <c r="BU350" s="1" t="n">
        <v>-78.213638</v>
      </c>
      <c r="BV350" s="1" t="n">
        <v>-68.016167</v>
      </c>
      <c r="BW350" s="1" t="n">
        <v>-71.365463</v>
      </c>
      <c r="BX350" s="1" t="n">
        <v>-63.913074</v>
      </c>
      <c r="BY350" s="1" t="n">
        <v>-63.376942</v>
      </c>
      <c r="BZ350" s="1" t="n">
        <v>-84.19381</v>
      </c>
      <c r="CA350" s="1" t="n">
        <v>-71.030113</v>
      </c>
      <c r="CB350" s="1" t="n">
        <v>-74.037262</v>
      </c>
      <c r="CC350" s="1" t="n">
        <v>-54.185776</v>
      </c>
      <c r="CD350" s="1" t="n">
        <v>-77.558701</v>
      </c>
      <c r="CE350" s="1" t="n">
        <v>-78.256943</v>
      </c>
      <c r="CF350" s="1" t="n">
        <v>-92.913239</v>
      </c>
      <c r="CG350" s="1" t="n">
        <v>-80.059853</v>
      </c>
      <c r="CH350" s="1" t="n">
        <v>-73.472488</v>
      </c>
      <c r="CI350" s="1" t="n">
        <v>-64.688553</v>
      </c>
      <c r="CJ350" s="1" t="n">
        <v>-71.034286</v>
      </c>
      <c r="CK350" s="1" t="n">
        <v>-66.150459</v>
      </c>
      <c r="CL350" s="1" t="n">
        <v>-79.187996</v>
      </c>
      <c r="CM350" s="1" t="n">
        <v>-68.254959</v>
      </c>
      <c r="CN350" s="1" t="n">
        <v>-73.495567</v>
      </c>
      <c r="CO350" s="1" t="n">
        <v>-72.390274</v>
      </c>
      <c r="CP350" s="1" t="n">
        <v>-73.302551</v>
      </c>
      <c r="CQ350" s="1" t="n">
        <v>-67.555786</v>
      </c>
      <c r="CR350" s="1" t="n">
        <v>-77.348091</v>
      </c>
      <c r="CS350" s="1" t="n">
        <v>-67.558533</v>
      </c>
    </row>
    <row r="351" customFormat="false" ht="13.2" hidden="false" customHeight="false" outlineLevel="0" collapsed="false">
      <c r="A351" s="1" t="n">
        <f aca="false">A350+0.5</f>
        <v>175</v>
      </c>
      <c r="B351" s="1" t="n">
        <v>-76.349297</v>
      </c>
      <c r="C351" s="1" t="n">
        <v>-73.343643</v>
      </c>
      <c r="D351" s="1" t="n">
        <v>-72.367752</v>
      </c>
      <c r="E351" s="1" t="n">
        <v>-75.21534</v>
      </c>
      <c r="F351" s="1" t="n">
        <v>-68.835281</v>
      </c>
      <c r="G351" s="1" t="n">
        <v>-63.519501</v>
      </c>
      <c r="H351" s="1" t="n">
        <v>-72.233032</v>
      </c>
      <c r="I351" s="1" t="n">
        <v>-73.886078</v>
      </c>
      <c r="J351" s="1" t="n">
        <v>-71.891243</v>
      </c>
      <c r="K351" s="1" t="n">
        <v>-76.166428</v>
      </c>
      <c r="L351" s="1" t="n">
        <v>-74.45414</v>
      </c>
      <c r="M351" s="1" t="n">
        <v>-75.3321</v>
      </c>
      <c r="N351" s="1" t="n">
        <v>-70.50618</v>
      </c>
      <c r="O351" s="1" t="n">
        <v>-68.091637</v>
      </c>
      <c r="P351" s="1" t="n">
        <v>-76.596634</v>
      </c>
      <c r="Q351" s="1" t="n">
        <v>-59.347984</v>
      </c>
      <c r="R351" s="1" t="n">
        <v>-66.095024</v>
      </c>
      <c r="S351" s="1" t="n">
        <v>-77.721313</v>
      </c>
      <c r="T351" s="1" t="n">
        <v>-84.944595</v>
      </c>
      <c r="U351" s="1" t="n">
        <v>-78.493713</v>
      </c>
      <c r="V351" s="1" t="n">
        <v>-79.428932</v>
      </c>
      <c r="W351" s="1" t="n">
        <v>-64.75576</v>
      </c>
      <c r="X351" s="1" t="n">
        <v>-67.980728</v>
      </c>
      <c r="Y351" s="1" t="n">
        <v>-78.610565</v>
      </c>
      <c r="Z351" s="1" t="n">
        <v>-87.923088</v>
      </c>
      <c r="AA351" s="1" t="n">
        <v>-70.796516</v>
      </c>
      <c r="AB351" s="1" t="n">
        <v>-73.350998</v>
      </c>
      <c r="AC351" s="1" t="n">
        <v>-70.662086</v>
      </c>
      <c r="AD351" s="1" t="n">
        <v>-67.163841</v>
      </c>
      <c r="AE351" s="1" t="n">
        <v>-72.671875</v>
      </c>
      <c r="AF351" s="1" t="n">
        <v>-68.663879</v>
      </c>
      <c r="AG351" s="1" t="n">
        <v>-79.144333</v>
      </c>
      <c r="AH351" s="1" t="n">
        <v>-60.612328</v>
      </c>
      <c r="AI351" s="1" t="n">
        <v>-77.357414</v>
      </c>
      <c r="AJ351" s="1" t="n">
        <v>-67.828224</v>
      </c>
      <c r="AK351" s="1" t="n">
        <v>-71.460159</v>
      </c>
      <c r="AL351" s="1" t="n">
        <v>-68.595078</v>
      </c>
      <c r="AM351" s="1" t="n">
        <v>-63.152626</v>
      </c>
      <c r="AN351" s="1" t="n">
        <v>-64.915054</v>
      </c>
      <c r="AO351" s="1" t="n">
        <v>-65.525162</v>
      </c>
      <c r="AP351" s="1" t="n">
        <v>-87.397072</v>
      </c>
      <c r="AQ351" s="1" t="n">
        <v>-63.996052</v>
      </c>
      <c r="AR351" s="1" t="n">
        <v>-77.665901</v>
      </c>
      <c r="AS351" s="1" t="n">
        <v>-74.015076</v>
      </c>
      <c r="AT351" s="1" t="n">
        <v>-70.490891</v>
      </c>
      <c r="AU351" s="1" t="n">
        <v>-70.433502</v>
      </c>
      <c r="AV351" s="1" t="n">
        <v>-70.052933</v>
      </c>
      <c r="AW351" s="1" t="n">
        <v>-75.017632</v>
      </c>
      <c r="AX351" s="1" t="n">
        <v>-58.039871</v>
      </c>
      <c r="AY351" s="1" t="n">
        <v>-82.847473</v>
      </c>
      <c r="AZ351" s="1" t="n">
        <v>-74.611237</v>
      </c>
      <c r="BA351" s="1" t="n">
        <v>-73.625397</v>
      </c>
      <c r="BB351" s="1" t="n">
        <v>-82.616165</v>
      </c>
      <c r="BC351" s="1" t="n">
        <v>-61.703041</v>
      </c>
      <c r="BD351" s="1" t="n">
        <v>-78.873146</v>
      </c>
      <c r="BE351" s="1" t="n">
        <v>-64.402428</v>
      </c>
      <c r="BF351" s="1" t="n">
        <v>-75.694862</v>
      </c>
      <c r="BG351" s="1" t="n">
        <v>-63.984871</v>
      </c>
      <c r="BH351" s="1" t="n">
        <v>-68.312607</v>
      </c>
      <c r="BI351" s="1" t="n">
        <v>-79.482262</v>
      </c>
      <c r="BJ351" s="1" t="n">
        <v>-77.300674</v>
      </c>
      <c r="BK351" s="1" t="n">
        <v>-68.586952</v>
      </c>
      <c r="BL351" s="1" t="n">
        <v>-73.992592</v>
      </c>
      <c r="BM351" s="1" t="n">
        <v>-58.292122</v>
      </c>
      <c r="BN351" s="1" t="n">
        <v>-78.69519</v>
      </c>
      <c r="BO351" s="1" t="n">
        <v>-84.760963</v>
      </c>
      <c r="BP351" s="1" t="n">
        <v>-76.875725</v>
      </c>
      <c r="BQ351" s="1" t="n">
        <v>-70.689964</v>
      </c>
      <c r="BR351" s="1" t="n">
        <v>-76.75798</v>
      </c>
      <c r="BS351" s="1" t="n">
        <v>-59.164909</v>
      </c>
      <c r="BT351" s="1" t="n">
        <v>-71.864174</v>
      </c>
      <c r="BU351" s="1" t="n">
        <v>-78.675575</v>
      </c>
      <c r="BV351" s="1" t="n">
        <v>-68.258408</v>
      </c>
      <c r="BW351" s="1" t="n">
        <v>-71.311501</v>
      </c>
      <c r="BX351" s="1" t="n">
        <v>-63.640663</v>
      </c>
      <c r="BY351" s="1" t="n">
        <v>-63.368874</v>
      </c>
      <c r="BZ351" s="1" t="n">
        <v>-84.686508</v>
      </c>
      <c r="CA351" s="1" t="n">
        <v>-71.114304</v>
      </c>
      <c r="CB351" s="1" t="n">
        <v>-73.666306</v>
      </c>
      <c r="CC351" s="1" t="n">
        <v>-54.121758</v>
      </c>
      <c r="CD351" s="1" t="n">
        <v>-77.434654</v>
      </c>
      <c r="CE351" s="1" t="n">
        <v>-78.056839</v>
      </c>
      <c r="CF351" s="1" t="n">
        <v>-91.84993</v>
      </c>
      <c r="CG351" s="1" t="n">
        <v>-80.504272</v>
      </c>
      <c r="CH351" s="1" t="n">
        <v>-73.87542</v>
      </c>
      <c r="CI351" s="1" t="n">
        <v>-64.618286</v>
      </c>
      <c r="CJ351" s="1" t="n">
        <v>-71.080864</v>
      </c>
      <c r="CK351" s="1" t="n">
        <v>-66.153244</v>
      </c>
      <c r="CL351" s="1" t="n">
        <v>-78.969025</v>
      </c>
      <c r="CM351" s="1" t="n">
        <v>-68.219749</v>
      </c>
      <c r="CN351" s="1" t="n">
        <v>-73.603333</v>
      </c>
      <c r="CO351" s="1" t="n">
        <v>-72.419678</v>
      </c>
      <c r="CP351" s="1" t="n">
        <v>-73.181473</v>
      </c>
      <c r="CQ351" s="1" t="n">
        <v>-67.518112</v>
      </c>
      <c r="CR351" s="1" t="n">
        <v>-76.771149</v>
      </c>
      <c r="CS351" s="1" t="n">
        <v>-67.447296</v>
      </c>
    </row>
    <row r="352" customFormat="false" ht="13.2" hidden="false" customHeight="false" outlineLevel="0" collapsed="false">
      <c r="A352" s="1" t="n">
        <f aca="false">A351+0.5</f>
        <v>175.5</v>
      </c>
      <c r="B352" s="1" t="n">
        <v>-76.700882</v>
      </c>
      <c r="C352" s="1" t="n">
        <v>-73.509766</v>
      </c>
      <c r="D352" s="1" t="n">
        <v>-72.402809</v>
      </c>
      <c r="E352" s="1" t="n">
        <v>-75.347763</v>
      </c>
      <c r="F352" s="1" t="n">
        <v>-68.868851</v>
      </c>
      <c r="G352" s="1" t="n">
        <v>-63.600498</v>
      </c>
      <c r="H352" s="1" t="n">
        <v>-72.189575</v>
      </c>
      <c r="I352" s="1" t="n">
        <v>-73.573601</v>
      </c>
      <c r="J352" s="1" t="n">
        <v>-71.958359</v>
      </c>
      <c r="K352" s="1" t="n">
        <v>-76.079987</v>
      </c>
      <c r="L352" s="1" t="n">
        <v>-74.938835</v>
      </c>
      <c r="M352" s="1" t="n">
        <v>-75.244507</v>
      </c>
      <c r="N352" s="1" t="n">
        <v>-70.462654</v>
      </c>
      <c r="O352" s="1" t="n">
        <v>-67.961533</v>
      </c>
      <c r="P352" s="1" t="n">
        <v>-76.472412</v>
      </c>
      <c r="Q352" s="1" t="n">
        <v>-59.339493</v>
      </c>
      <c r="R352" s="1" t="n">
        <v>-66.112701</v>
      </c>
      <c r="S352" s="1" t="n">
        <v>-77.679153</v>
      </c>
      <c r="T352" s="1" t="n">
        <v>-84.420334</v>
      </c>
      <c r="U352" s="1" t="n">
        <v>-78.610138</v>
      </c>
      <c r="V352" s="1" t="n">
        <v>-79.271561</v>
      </c>
      <c r="W352" s="1" t="n">
        <v>-64.599144</v>
      </c>
      <c r="X352" s="1" t="n">
        <v>-67.921768</v>
      </c>
      <c r="Y352" s="1" t="n">
        <v>-78.817657</v>
      </c>
      <c r="Z352" s="1" t="n">
        <v>-87.045807</v>
      </c>
      <c r="AA352" s="1" t="n">
        <v>-70.709503</v>
      </c>
      <c r="AB352" s="1" t="n">
        <v>-72.801147</v>
      </c>
      <c r="AC352" s="1" t="n">
        <v>-70.625908</v>
      </c>
      <c r="AD352" s="1" t="n">
        <v>-67.134537</v>
      </c>
      <c r="AE352" s="1" t="n">
        <v>-72.490341</v>
      </c>
      <c r="AF352" s="1" t="n">
        <v>-68.527542</v>
      </c>
      <c r="AG352" s="1" t="n">
        <v>-79.660667</v>
      </c>
      <c r="AH352" s="1" t="n">
        <v>-60.62822</v>
      </c>
      <c r="AI352" s="1" t="n">
        <v>-76.978317</v>
      </c>
      <c r="AJ352" s="1" t="n">
        <v>-67.776398</v>
      </c>
      <c r="AK352" s="1" t="n">
        <v>-71.482689</v>
      </c>
      <c r="AL352" s="1" t="n">
        <v>-68.576668</v>
      </c>
      <c r="AM352" s="1" t="n">
        <v>-63.165802</v>
      </c>
      <c r="AN352" s="1" t="n">
        <v>-64.77668</v>
      </c>
      <c r="AO352" s="1" t="n">
        <v>-65.497421</v>
      </c>
      <c r="AP352" s="1" t="n">
        <v>-86.11084</v>
      </c>
      <c r="AQ352" s="1" t="n">
        <v>-63.896599</v>
      </c>
      <c r="AR352" s="1" t="n">
        <v>-77.901398</v>
      </c>
      <c r="AS352" s="1" t="n">
        <v>-73.999054</v>
      </c>
      <c r="AT352" s="1" t="n">
        <v>-70.513832</v>
      </c>
      <c r="AU352" s="1" t="n">
        <v>-70.226654</v>
      </c>
      <c r="AV352" s="1" t="n">
        <v>-69.962868</v>
      </c>
      <c r="AW352" s="1" t="n">
        <v>-75.212105</v>
      </c>
      <c r="AX352" s="1" t="n">
        <v>-58.02317</v>
      </c>
      <c r="AY352" s="1" t="n">
        <v>-83.10141</v>
      </c>
      <c r="AZ352" s="1" t="n">
        <v>-75.221542</v>
      </c>
      <c r="BA352" s="1" t="n">
        <v>-73.582275</v>
      </c>
      <c r="BB352" s="1" t="n">
        <v>-82.411362</v>
      </c>
      <c r="BC352" s="1" t="n">
        <v>-61.602287</v>
      </c>
      <c r="BD352" s="1" t="n">
        <v>-79.030602</v>
      </c>
      <c r="BE352" s="1" t="n">
        <v>-64.439522</v>
      </c>
      <c r="BF352" s="1" t="n">
        <v>-75.497299</v>
      </c>
      <c r="BG352" s="1" t="n">
        <v>-64.008041</v>
      </c>
      <c r="BH352" s="1" t="n">
        <v>-68.2286</v>
      </c>
      <c r="BI352" s="1" t="n">
        <v>-79.107162</v>
      </c>
      <c r="BJ352" s="1" t="n">
        <v>-77.338303</v>
      </c>
      <c r="BK352" s="1" t="n">
        <v>-68.509247</v>
      </c>
      <c r="BL352" s="1" t="n">
        <v>-73.89711</v>
      </c>
      <c r="BM352" s="1" t="n">
        <v>-58.222317</v>
      </c>
      <c r="BN352" s="1" t="n">
        <v>-78.25</v>
      </c>
      <c r="BO352" s="1" t="n">
        <v>-85.925217</v>
      </c>
      <c r="BP352" s="1" t="n">
        <v>-76.698387</v>
      </c>
      <c r="BQ352" s="1" t="n">
        <v>-70.7183</v>
      </c>
      <c r="BR352" s="1" t="n">
        <v>-76.937881</v>
      </c>
      <c r="BS352" s="1" t="n">
        <v>-59.105549</v>
      </c>
      <c r="BT352" s="1" t="n">
        <v>-71.852524</v>
      </c>
      <c r="BU352" s="1" t="n">
        <v>-78.615715</v>
      </c>
      <c r="BV352" s="1" t="n">
        <v>-68.359749</v>
      </c>
      <c r="BW352" s="1" t="n">
        <v>-71.41523</v>
      </c>
      <c r="BX352" s="1" t="n">
        <v>-63.545876</v>
      </c>
      <c r="BY352" s="1" t="n">
        <v>-63.349922</v>
      </c>
      <c r="BZ352" s="1" t="n">
        <v>-84.809448</v>
      </c>
      <c r="CA352" s="1" t="n">
        <v>-71.270638</v>
      </c>
      <c r="CB352" s="1" t="n">
        <v>-73.168518</v>
      </c>
      <c r="CC352" s="1" t="n">
        <v>-54.089603</v>
      </c>
      <c r="CD352" s="1" t="n">
        <v>-77.143219</v>
      </c>
      <c r="CE352" s="1" t="n">
        <v>-77.917282</v>
      </c>
      <c r="CF352" s="1" t="n">
        <v>-90.140305</v>
      </c>
      <c r="CG352" s="1" t="n">
        <v>-80.534508</v>
      </c>
      <c r="CH352" s="1" t="n">
        <v>-73.637993</v>
      </c>
      <c r="CI352" s="1" t="n">
        <v>-64.60791</v>
      </c>
      <c r="CJ352" s="1" t="n">
        <v>-71.164131</v>
      </c>
      <c r="CK352" s="1" t="n">
        <v>-66.03553</v>
      </c>
      <c r="CL352" s="1" t="n">
        <v>-78.774437</v>
      </c>
      <c r="CM352" s="1" t="n">
        <v>-68.246185</v>
      </c>
      <c r="CN352" s="1" t="n">
        <v>-73.663582</v>
      </c>
      <c r="CO352" s="1" t="n">
        <v>-72.555115</v>
      </c>
      <c r="CP352" s="1" t="n">
        <v>-73.126343</v>
      </c>
      <c r="CQ352" s="1" t="n">
        <v>-67.468788</v>
      </c>
      <c r="CR352" s="1" t="n">
        <v>-75.981415</v>
      </c>
      <c r="CS352" s="1" t="n">
        <v>-67.43306</v>
      </c>
    </row>
    <row r="353" customFormat="false" ht="13.2" hidden="false" customHeight="false" outlineLevel="0" collapsed="false">
      <c r="A353" s="1" t="n">
        <f aca="false">A352+0.5</f>
        <v>176</v>
      </c>
      <c r="B353" s="1" t="n">
        <v>-76.712944</v>
      </c>
      <c r="C353" s="1" t="n">
        <v>-73.621475</v>
      </c>
      <c r="D353" s="1" t="n">
        <v>-72.559608</v>
      </c>
      <c r="E353" s="1" t="n">
        <v>-75.471909</v>
      </c>
      <c r="F353" s="1" t="n">
        <v>-68.834518</v>
      </c>
      <c r="G353" s="1" t="n">
        <v>-63.702892</v>
      </c>
      <c r="H353" s="1" t="n">
        <v>-72.04525</v>
      </c>
      <c r="I353" s="1" t="n">
        <v>-73.692802</v>
      </c>
      <c r="J353" s="1" t="n">
        <v>-72.05822</v>
      </c>
      <c r="K353" s="1" t="n">
        <v>-76.039429</v>
      </c>
      <c r="L353" s="1" t="n">
        <v>-75.620544</v>
      </c>
      <c r="M353" s="1" t="n">
        <v>-75.34671</v>
      </c>
      <c r="N353" s="1" t="n">
        <v>-70.340561</v>
      </c>
      <c r="O353" s="1" t="n">
        <v>-67.907295</v>
      </c>
      <c r="P353" s="1" t="n">
        <v>-76.609291</v>
      </c>
      <c r="Q353" s="1" t="n">
        <v>-59.297413</v>
      </c>
      <c r="R353" s="1" t="n">
        <v>-66.182968</v>
      </c>
      <c r="S353" s="1" t="n">
        <v>-77.420418</v>
      </c>
      <c r="T353" s="1" t="n">
        <v>-83.502213</v>
      </c>
      <c r="U353" s="1" t="n">
        <v>-78.515564</v>
      </c>
      <c r="V353" s="1" t="n">
        <v>-78.602745</v>
      </c>
      <c r="W353" s="1" t="n">
        <v>-64.480347</v>
      </c>
      <c r="X353" s="1" t="n">
        <v>-67.838966</v>
      </c>
      <c r="Y353" s="1" t="n">
        <v>-78.968872</v>
      </c>
      <c r="Z353" s="1" t="n">
        <v>-87.204941</v>
      </c>
      <c r="AA353" s="1" t="n">
        <v>-70.861542</v>
      </c>
      <c r="AB353" s="1" t="n">
        <v>-72.672737</v>
      </c>
      <c r="AC353" s="1" t="n">
        <v>-70.624367</v>
      </c>
      <c r="AD353" s="1" t="n">
        <v>-67.231232</v>
      </c>
      <c r="AE353" s="1" t="n">
        <v>-72.324745</v>
      </c>
      <c r="AF353" s="1" t="n">
        <v>-68.504707</v>
      </c>
      <c r="AG353" s="1" t="n">
        <v>-79.416138</v>
      </c>
      <c r="AH353" s="1" t="n">
        <v>-60.58725</v>
      </c>
      <c r="AI353" s="1" t="n">
        <v>-77.002495</v>
      </c>
      <c r="AJ353" s="1" t="n">
        <v>-67.808594</v>
      </c>
      <c r="AK353" s="1" t="n">
        <v>-71.486351</v>
      </c>
      <c r="AL353" s="1" t="n">
        <v>-68.665268</v>
      </c>
      <c r="AM353" s="1" t="n">
        <v>-63.146881</v>
      </c>
      <c r="AN353" s="1" t="n">
        <v>-64.766426</v>
      </c>
      <c r="AO353" s="1" t="n">
        <v>-65.525253</v>
      </c>
      <c r="AP353" s="1" t="n">
        <v>-85.444801</v>
      </c>
      <c r="AQ353" s="1" t="n">
        <v>-63.793831</v>
      </c>
      <c r="AR353" s="1" t="n">
        <v>-78.404053</v>
      </c>
      <c r="AS353" s="1" t="n">
        <v>-73.649399</v>
      </c>
      <c r="AT353" s="1" t="n">
        <v>-70.49601</v>
      </c>
      <c r="AU353" s="1" t="n">
        <v>-70.017937</v>
      </c>
      <c r="AV353" s="1" t="n">
        <v>-70.136375</v>
      </c>
      <c r="AW353" s="1" t="n">
        <v>-75.43145</v>
      </c>
      <c r="AX353" s="1" t="n">
        <v>-57.993416</v>
      </c>
      <c r="AY353" s="1" t="n">
        <v>-83.051178</v>
      </c>
      <c r="AZ353" s="1" t="n">
        <v>-75.695236</v>
      </c>
      <c r="BA353" s="1" t="n">
        <v>-73.819534</v>
      </c>
      <c r="BB353" s="1" t="n">
        <v>-82.412941</v>
      </c>
      <c r="BC353" s="1" t="n">
        <v>-61.505882</v>
      </c>
      <c r="BD353" s="1" t="n">
        <v>-79.031143</v>
      </c>
      <c r="BE353" s="1" t="n">
        <v>-64.495583</v>
      </c>
      <c r="BF353" s="1" t="n">
        <v>-75.611595</v>
      </c>
      <c r="BG353" s="1" t="n">
        <v>-64.000076</v>
      </c>
      <c r="BH353" s="1" t="n">
        <v>-68.278503</v>
      </c>
      <c r="BI353" s="1" t="n">
        <v>-79.123276</v>
      </c>
      <c r="BJ353" s="1" t="n">
        <v>-77.12365</v>
      </c>
      <c r="BK353" s="1" t="n">
        <v>-68.517273</v>
      </c>
      <c r="BL353" s="1" t="n">
        <v>-73.554604</v>
      </c>
      <c r="BM353" s="1" t="n">
        <v>-58.197979</v>
      </c>
      <c r="BN353" s="1" t="n">
        <v>-78.239029</v>
      </c>
      <c r="BO353" s="1" t="n">
        <v>-86.159477</v>
      </c>
      <c r="BP353" s="1" t="n">
        <v>-76.848709</v>
      </c>
      <c r="BQ353" s="1" t="n">
        <v>-70.676987</v>
      </c>
      <c r="BR353" s="1" t="n">
        <v>-77.137558</v>
      </c>
      <c r="BS353" s="1" t="n">
        <v>-59.028</v>
      </c>
      <c r="BT353" s="1" t="n">
        <v>-71.821152</v>
      </c>
      <c r="BU353" s="1" t="n">
        <v>-78.510315</v>
      </c>
      <c r="BV353" s="1" t="n">
        <v>-68.496155</v>
      </c>
      <c r="BW353" s="1" t="n">
        <v>-71.35041</v>
      </c>
      <c r="BX353" s="1" t="n">
        <v>-63.701248</v>
      </c>
      <c r="BY353" s="1" t="n">
        <v>-63.324028</v>
      </c>
      <c r="BZ353" s="1" t="n">
        <v>-86.012527</v>
      </c>
      <c r="CA353" s="1" t="n">
        <v>-71.672585</v>
      </c>
      <c r="CB353" s="1" t="n">
        <v>-72.819183</v>
      </c>
      <c r="CC353" s="1" t="n">
        <v>-54.06575</v>
      </c>
      <c r="CD353" s="1" t="n">
        <v>-76.866791</v>
      </c>
      <c r="CE353" s="1" t="n">
        <v>-78.012268</v>
      </c>
      <c r="CF353" s="1" t="n">
        <v>-88.81295</v>
      </c>
      <c r="CG353" s="1" t="n">
        <v>-80.425499</v>
      </c>
      <c r="CH353" s="1" t="n">
        <v>-73.643639</v>
      </c>
      <c r="CI353" s="1" t="n">
        <v>-64.631744</v>
      </c>
      <c r="CJ353" s="1" t="n">
        <v>-71.086876</v>
      </c>
      <c r="CK353" s="1" t="n">
        <v>-66.017921</v>
      </c>
      <c r="CL353" s="1" t="n">
        <v>-79.13755</v>
      </c>
      <c r="CM353" s="1" t="n">
        <v>-68.248421</v>
      </c>
      <c r="CN353" s="1" t="n">
        <v>-73.385345</v>
      </c>
      <c r="CO353" s="1" t="n">
        <v>-72.531517</v>
      </c>
      <c r="CP353" s="1" t="n">
        <v>-73.142761</v>
      </c>
      <c r="CQ353" s="1" t="n">
        <v>-67.400032</v>
      </c>
      <c r="CR353" s="1" t="n">
        <v>-75.569801</v>
      </c>
      <c r="CS353" s="1" t="n">
        <v>-67.386139</v>
      </c>
    </row>
    <row r="354" customFormat="false" ht="13.2" hidden="false" customHeight="false" outlineLevel="0" collapsed="false">
      <c r="A354" s="1" t="n">
        <f aca="false">A353+0.5</f>
        <v>176.5</v>
      </c>
      <c r="B354" s="1" t="n">
        <v>-76.735207</v>
      </c>
      <c r="C354" s="1" t="n">
        <v>-73.493591</v>
      </c>
      <c r="D354" s="1" t="n">
        <v>-72.66568</v>
      </c>
      <c r="E354" s="1" t="n">
        <v>-75.633682</v>
      </c>
      <c r="F354" s="1" t="n">
        <v>-68.849617</v>
      </c>
      <c r="G354" s="1" t="n">
        <v>-63.756584</v>
      </c>
      <c r="H354" s="1" t="n">
        <v>-71.905464</v>
      </c>
      <c r="I354" s="1" t="n">
        <v>-73.663376</v>
      </c>
      <c r="J354" s="1" t="n">
        <v>-72.091225</v>
      </c>
      <c r="K354" s="1" t="n">
        <v>-75.89164</v>
      </c>
      <c r="L354" s="1" t="n">
        <v>-76.248909</v>
      </c>
      <c r="M354" s="1" t="n">
        <v>-75.397705</v>
      </c>
      <c r="N354" s="1" t="n">
        <v>-70.47522</v>
      </c>
      <c r="O354" s="1" t="n">
        <v>-67.970009</v>
      </c>
      <c r="P354" s="1" t="n">
        <v>-76.452721</v>
      </c>
      <c r="Q354" s="1" t="n">
        <v>-59.258045</v>
      </c>
      <c r="R354" s="1" t="n">
        <v>-66.229652</v>
      </c>
      <c r="S354" s="1" t="n">
        <v>-77.442406</v>
      </c>
      <c r="T354" s="1" t="n">
        <v>-82.3237</v>
      </c>
      <c r="U354" s="1" t="n">
        <v>-78.51091</v>
      </c>
      <c r="V354" s="1" t="n">
        <v>-77.971069</v>
      </c>
      <c r="W354" s="1" t="n">
        <v>-64.400421</v>
      </c>
      <c r="X354" s="1" t="n">
        <v>-67.656067</v>
      </c>
      <c r="Y354" s="1" t="n">
        <v>-78.789833</v>
      </c>
      <c r="Z354" s="1" t="n">
        <v>-86.896591</v>
      </c>
      <c r="AA354" s="1" t="n">
        <v>-71.014275</v>
      </c>
      <c r="AB354" s="1" t="n">
        <v>-72.734314</v>
      </c>
      <c r="AC354" s="1" t="n">
        <v>-70.501396</v>
      </c>
      <c r="AD354" s="1" t="n">
        <v>-67.324593</v>
      </c>
      <c r="AE354" s="1" t="n">
        <v>-72.100372</v>
      </c>
      <c r="AF354" s="1" t="n">
        <v>-68.399414</v>
      </c>
      <c r="AG354" s="1" t="n">
        <v>-79.222511</v>
      </c>
      <c r="AH354" s="1" t="n">
        <v>-60.548126</v>
      </c>
      <c r="AI354" s="1" t="n">
        <v>-77.000343</v>
      </c>
      <c r="AJ354" s="1" t="n">
        <v>-67.756973</v>
      </c>
      <c r="AK354" s="1" t="n">
        <v>-71.452919</v>
      </c>
      <c r="AL354" s="1" t="n">
        <v>-68.678177</v>
      </c>
      <c r="AM354" s="1" t="n">
        <v>-63.088055</v>
      </c>
      <c r="AN354" s="1" t="n">
        <v>-64.856102</v>
      </c>
      <c r="AO354" s="1" t="n">
        <v>-65.580452</v>
      </c>
      <c r="AP354" s="1" t="n">
        <v>-85.858925</v>
      </c>
      <c r="AQ354" s="1" t="n">
        <v>-63.703636</v>
      </c>
      <c r="AR354" s="1" t="n">
        <v>-78.654953</v>
      </c>
      <c r="AS354" s="1" t="n">
        <v>-73.429031</v>
      </c>
      <c r="AT354" s="1" t="n">
        <v>-70.460327</v>
      </c>
      <c r="AU354" s="1" t="n">
        <v>-69.896866</v>
      </c>
      <c r="AV354" s="1" t="n">
        <v>-70.525757</v>
      </c>
      <c r="AW354" s="1" t="n">
        <v>-75.436455</v>
      </c>
      <c r="AX354" s="1" t="n">
        <v>-57.963604</v>
      </c>
      <c r="AY354" s="1" t="n">
        <v>-83.432854</v>
      </c>
      <c r="AZ354" s="1" t="n">
        <v>-75.8256</v>
      </c>
      <c r="BA354" s="1" t="n">
        <v>-73.905853</v>
      </c>
      <c r="BB354" s="1" t="n">
        <v>-82.494507</v>
      </c>
      <c r="BC354" s="1" t="n">
        <v>-61.408791</v>
      </c>
      <c r="BD354" s="1" t="n">
        <v>-79.27858</v>
      </c>
      <c r="BE354" s="1" t="n">
        <v>-64.494461</v>
      </c>
      <c r="BF354" s="1" t="n">
        <v>-75.518944</v>
      </c>
      <c r="BG354" s="1" t="n">
        <v>-63.990017</v>
      </c>
      <c r="BH354" s="1" t="n">
        <v>-68.413055</v>
      </c>
      <c r="BI354" s="1" t="n">
        <v>-79.037689</v>
      </c>
      <c r="BJ354" s="1" t="n">
        <v>-77.152267</v>
      </c>
      <c r="BK354" s="1" t="n">
        <v>-68.745323</v>
      </c>
      <c r="BL354" s="1" t="n">
        <v>-73.234093</v>
      </c>
      <c r="BM354" s="1" t="n">
        <v>-58.208145</v>
      </c>
      <c r="BN354" s="1" t="n">
        <v>-78.301689</v>
      </c>
      <c r="BO354" s="1" t="n">
        <v>-85.649628</v>
      </c>
      <c r="BP354" s="1" t="n">
        <v>-77.148125</v>
      </c>
      <c r="BQ354" s="1" t="n">
        <v>-70.566475</v>
      </c>
      <c r="BR354" s="1" t="n">
        <v>-77.391769</v>
      </c>
      <c r="BS354" s="1" t="n">
        <v>-59.005795</v>
      </c>
      <c r="BT354" s="1" t="n">
        <v>-71.845047</v>
      </c>
      <c r="BU354" s="1" t="n">
        <v>-78.392113</v>
      </c>
      <c r="BV354" s="1" t="n">
        <v>-68.579597</v>
      </c>
      <c r="BW354" s="1" t="n">
        <v>-71.357201</v>
      </c>
      <c r="BX354" s="1" t="n">
        <v>-63.907627</v>
      </c>
      <c r="BY354" s="1" t="n">
        <v>-63.341751</v>
      </c>
      <c r="BZ354" s="1" t="n">
        <v>-86.586006</v>
      </c>
      <c r="CA354" s="1" t="n">
        <v>-71.810982</v>
      </c>
      <c r="CB354" s="1" t="n">
        <v>-72.737053</v>
      </c>
      <c r="CC354" s="1" t="n">
        <v>-54.087128</v>
      </c>
      <c r="CD354" s="1" t="n">
        <v>-76.656708</v>
      </c>
      <c r="CE354" s="1" t="n">
        <v>-78.360779</v>
      </c>
      <c r="CF354" s="1" t="n">
        <v>-88.426239</v>
      </c>
      <c r="CG354" s="1" t="n">
        <v>-80.542908</v>
      </c>
      <c r="CH354" s="1" t="n">
        <v>-73.454178</v>
      </c>
      <c r="CI354" s="1" t="n">
        <v>-64.623695</v>
      </c>
      <c r="CJ354" s="1" t="n">
        <v>-71.035431</v>
      </c>
      <c r="CK354" s="1" t="n">
        <v>-65.955032</v>
      </c>
      <c r="CL354" s="1" t="n">
        <v>-79.678062</v>
      </c>
      <c r="CM354" s="1" t="n">
        <v>-68.230415</v>
      </c>
      <c r="CN354" s="1" t="n">
        <v>-73.064827</v>
      </c>
      <c r="CO354" s="1" t="n">
        <v>-72.452652</v>
      </c>
      <c r="CP354" s="1" t="n">
        <v>-73.299927</v>
      </c>
      <c r="CQ354" s="1" t="n">
        <v>-67.383362</v>
      </c>
      <c r="CR354" s="1" t="n">
        <v>-75.403603</v>
      </c>
      <c r="CS354" s="1" t="n">
        <v>-67.30452</v>
      </c>
    </row>
    <row r="355" customFormat="false" ht="13.2" hidden="false" customHeight="false" outlineLevel="0" collapsed="false">
      <c r="A355" s="1" t="n">
        <f aca="false">A354+0.5</f>
        <v>177</v>
      </c>
      <c r="B355" s="1" t="n">
        <v>-76.538033</v>
      </c>
      <c r="C355" s="1" t="n">
        <v>-73.369408</v>
      </c>
      <c r="D355" s="1" t="n">
        <v>-72.74369</v>
      </c>
      <c r="E355" s="1" t="n">
        <v>-75.95153</v>
      </c>
      <c r="F355" s="1" t="n">
        <v>-68.859375</v>
      </c>
      <c r="G355" s="1" t="n">
        <v>-63.671375</v>
      </c>
      <c r="H355" s="1" t="n">
        <v>-71.78923</v>
      </c>
      <c r="I355" s="1" t="n">
        <v>-73.462189</v>
      </c>
      <c r="J355" s="1" t="n">
        <v>-72.172859</v>
      </c>
      <c r="K355" s="1" t="n">
        <v>-76.01268</v>
      </c>
      <c r="L355" s="1" t="n">
        <v>-76.513977</v>
      </c>
      <c r="M355" s="1" t="n">
        <v>-75.561722</v>
      </c>
      <c r="N355" s="1" t="n">
        <v>-70.438301</v>
      </c>
      <c r="O355" s="1" t="n">
        <v>-68.021988</v>
      </c>
      <c r="P355" s="1" t="n">
        <v>-76.737671</v>
      </c>
      <c r="Q355" s="1" t="n">
        <v>-59.193233</v>
      </c>
      <c r="R355" s="1" t="n">
        <v>-66.267555</v>
      </c>
      <c r="S355" s="1" t="n">
        <v>-77.306175</v>
      </c>
      <c r="T355" s="1" t="n">
        <v>-81.752457</v>
      </c>
      <c r="U355" s="1" t="n">
        <v>-78.651756</v>
      </c>
      <c r="V355" s="1" t="n">
        <v>-77.621124</v>
      </c>
      <c r="W355" s="1" t="n">
        <v>-64.354851</v>
      </c>
      <c r="X355" s="1" t="n">
        <v>-67.461761</v>
      </c>
      <c r="Y355" s="1" t="n">
        <v>-78.922089</v>
      </c>
      <c r="Z355" s="1" t="n">
        <v>-87.216064</v>
      </c>
      <c r="AA355" s="1" t="n">
        <v>-71.202423</v>
      </c>
      <c r="AB355" s="1" t="n">
        <v>-72.830704</v>
      </c>
      <c r="AC355" s="1" t="n">
        <v>-70.478806</v>
      </c>
      <c r="AD355" s="1" t="n">
        <v>-67.352036</v>
      </c>
      <c r="AE355" s="1" t="n">
        <v>-72.064583</v>
      </c>
      <c r="AF355" s="1" t="n">
        <v>-68.367935</v>
      </c>
      <c r="AG355" s="1" t="n">
        <v>-78.787071</v>
      </c>
      <c r="AH355" s="1" t="n">
        <v>-60.56691</v>
      </c>
      <c r="AI355" s="1" t="n">
        <v>-76.98465</v>
      </c>
      <c r="AJ355" s="1" t="n">
        <v>-67.664177</v>
      </c>
      <c r="AK355" s="1" t="n">
        <v>-71.486931</v>
      </c>
      <c r="AL355" s="1" t="n">
        <v>-68.685303</v>
      </c>
      <c r="AM355" s="1" t="n">
        <v>-63.043598</v>
      </c>
      <c r="AN355" s="1" t="n">
        <v>-64.945549</v>
      </c>
      <c r="AO355" s="1" t="n">
        <v>-65.541817</v>
      </c>
      <c r="AP355" s="1" t="n">
        <v>-86.729492</v>
      </c>
      <c r="AQ355" s="1" t="n">
        <v>-63.670506</v>
      </c>
      <c r="AR355" s="1" t="n">
        <v>-78.820496</v>
      </c>
      <c r="AS355" s="1" t="n">
        <v>-73.28019</v>
      </c>
      <c r="AT355" s="1" t="n">
        <v>-70.410927</v>
      </c>
      <c r="AU355" s="1" t="n">
        <v>-69.837723</v>
      </c>
      <c r="AV355" s="1" t="n">
        <v>-70.82505</v>
      </c>
      <c r="AW355" s="1" t="n">
        <v>-75.646996</v>
      </c>
      <c r="AX355" s="1" t="n">
        <v>-57.905064</v>
      </c>
      <c r="AY355" s="1" t="n">
        <v>-84.269699</v>
      </c>
      <c r="AZ355" s="1" t="n">
        <v>-75.551743</v>
      </c>
      <c r="BA355" s="1" t="n">
        <v>-74.1726</v>
      </c>
      <c r="BB355" s="1" t="n">
        <v>-82.46476</v>
      </c>
      <c r="BC355" s="1" t="n">
        <v>-61.337772</v>
      </c>
      <c r="BD355" s="1" t="n">
        <v>-79.515221</v>
      </c>
      <c r="BE355" s="1" t="n">
        <v>-64.571152</v>
      </c>
      <c r="BF355" s="1" t="n">
        <v>-75.633255</v>
      </c>
      <c r="BG355" s="1" t="n">
        <v>-64.028938</v>
      </c>
      <c r="BH355" s="1" t="n">
        <v>-68.45002</v>
      </c>
      <c r="BI355" s="1" t="n">
        <v>-79.16996</v>
      </c>
      <c r="BJ355" s="1" t="n">
        <v>-76.785606</v>
      </c>
      <c r="BK355" s="1" t="n">
        <v>-68.846222</v>
      </c>
      <c r="BL355" s="1" t="n">
        <v>-72.840843</v>
      </c>
      <c r="BM355" s="1" t="n">
        <v>-58.220181</v>
      </c>
      <c r="BN355" s="1" t="n">
        <v>-78.519608</v>
      </c>
      <c r="BO355" s="1" t="n">
        <v>-85.616982</v>
      </c>
      <c r="BP355" s="1" t="n">
        <v>-76.967148</v>
      </c>
      <c r="BQ355" s="1" t="n">
        <v>-70.440285</v>
      </c>
      <c r="BR355" s="1" t="n">
        <v>-77.460129</v>
      </c>
      <c r="BS355" s="1" t="n">
        <v>-58.985027</v>
      </c>
      <c r="BT355" s="1" t="n">
        <v>-71.730721</v>
      </c>
      <c r="BU355" s="1" t="n">
        <v>-78.354965</v>
      </c>
      <c r="BV355" s="1" t="n">
        <v>-68.592537</v>
      </c>
      <c r="BW355" s="1" t="n">
        <v>-71.30452</v>
      </c>
      <c r="BX355" s="1" t="n">
        <v>-64.167145</v>
      </c>
      <c r="BY355" s="1" t="n">
        <v>-63.338436</v>
      </c>
      <c r="BZ355" s="1" t="n">
        <v>-87.364197</v>
      </c>
      <c r="CA355" s="1" t="n">
        <v>-71.957764</v>
      </c>
      <c r="CB355" s="1" t="n">
        <v>-73.017029</v>
      </c>
      <c r="CC355" s="1" t="n">
        <v>-54.085155</v>
      </c>
      <c r="CD355" s="1" t="n">
        <v>-76.599495</v>
      </c>
      <c r="CE355" s="1" t="n">
        <v>-78.503212</v>
      </c>
      <c r="CF355" s="1" t="n">
        <v>-88.324623</v>
      </c>
      <c r="CG355" s="1" t="n">
        <v>-80.050201</v>
      </c>
      <c r="CH355" s="1" t="n">
        <v>-73.306061</v>
      </c>
      <c r="CI355" s="1" t="n">
        <v>-64.58358</v>
      </c>
      <c r="CJ355" s="1" t="n">
        <v>-71.158661</v>
      </c>
      <c r="CK355" s="1" t="n">
        <v>-65.972679</v>
      </c>
      <c r="CL355" s="1" t="n">
        <v>-80.143188</v>
      </c>
      <c r="CM355" s="1" t="n">
        <v>-68.245247</v>
      </c>
      <c r="CN355" s="1" t="n">
        <v>-72.718323</v>
      </c>
      <c r="CO355" s="1" t="n">
        <v>-72.273491</v>
      </c>
      <c r="CP355" s="1" t="n">
        <v>-73.346977</v>
      </c>
      <c r="CQ355" s="1" t="n">
        <v>-67.389267</v>
      </c>
      <c r="CR355" s="1" t="n">
        <v>-75.581223</v>
      </c>
      <c r="CS355" s="1" t="n">
        <v>-67.425415</v>
      </c>
    </row>
    <row r="356" customFormat="false" ht="13.2" hidden="false" customHeight="false" outlineLevel="0" collapsed="false">
      <c r="A356" s="1" t="n">
        <f aca="false">A355+0.5</f>
        <v>177.5</v>
      </c>
      <c r="B356" s="1" t="n">
        <v>-76.204895</v>
      </c>
      <c r="C356" s="1" t="n">
        <v>-73.319489</v>
      </c>
      <c r="D356" s="1" t="n">
        <v>-72.675903</v>
      </c>
      <c r="E356" s="1" t="n">
        <v>-75.861938</v>
      </c>
      <c r="F356" s="1" t="n">
        <v>-68.947472</v>
      </c>
      <c r="G356" s="1" t="n">
        <v>-63.618626</v>
      </c>
      <c r="H356" s="1" t="n">
        <v>-71.884933</v>
      </c>
      <c r="I356" s="1" t="n">
        <v>-73.377235</v>
      </c>
      <c r="J356" s="1" t="n">
        <v>-72.197388</v>
      </c>
      <c r="K356" s="1" t="n">
        <v>-75.94268</v>
      </c>
      <c r="L356" s="1" t="n">
        <v>-76.440948</v>
      </c>
      <c r="M356" s="1" t="n">
        <v>-75.672195</v>
      </c>
      <c r="N356" s="1" t="n">
        <v>-70.438065</v>
      </c>
      <c r="O356" s="1" t="n">
        <v>-68.041679</v>
      </c>
      <c r="P356" s="1" t="n">
        <v>-76.808441</v>
      </c>
      <c r="Q356" s="1" t="n">
        <v>-59.149246</v>
      </c>
      <c r="R356" s="1" t="n">
        <v>-66.262581</v>
      </c>
      <c r="S356" s="1" t="n">
        <v>-77.320137</v>
      </c>
      <c r="T356" s="1" t="n">
        <v>-81.976501</v>
      </c>
      <c r="U356" s="1" t="n">
        <v>-79.123505</v>
      </c>
      <c r="V356" s="1" t="n">
        <v>-77.625702</v>
      </c>
      <c r="W356" s="1" t="n">
        <v>-64.262375</v>
      </c>
      <c r="X356" s="1" t="n">
        <v>-67.358383</v>
      </c>
      <c r="Y356" s="1" t="n">
        <v>-78.892456</v>
      </c>
      <c r="Z356" s="1" t="n">
        <v>-87.780487</v>
      </c>
      <c r="AA356" s="1" t="n">
        <v>-71.3172</v>
      </c>
      <c r="AB356" s="1" t="n">
        <v>-72.963417</v>
      </c>
      <c r="AC356" s="1" t="n">
        <v>-70.515099</v>
      </c>
      <c r="AD356" s="1" t="n">
        <v>-67.411613</v>
      </c>
      <c r="AE356" s="1" t="n">
        <v>-71.981476</v>
      </c>
      <c r="AF356" s="1" t="n">
        <v>-68.164871</v>
      </c>
      <c r="AG356" s="1" t="n">
        <v>-78.190224</v>
      </c>
      <c r="AH356" s="1" t="n">
        <v>-60.519581</v>
      </c>
      <c r="AI356" s="1" t="n">
        <v>-77.353981</v>
      </c>
      <c r="AJ356" s="1" t="n">
        <v>-67.689697</v>
      </c>
      <c r="AK356" s="1" t="n">
        <v>-71.474236</v>
      </c>
      <c r="AL356" s="1" t="n">
        <v>-68.617752</v>
      </c>
      <c r="AM356" s="1" t="n">
        <v>-62.926655</v>
      </c>
      <c r="AN356" s="1" t="n">
        <v>-64.966446</v>
      </c>
      <c r="AO356" s="1" t="n">
        <v>-65.500305</v>
      </c>
      <c r="AP356" s="1" t="n">
        <v>-86.971596</v>
      </c>
      <c r="AQ356" s="1" t="n">
        <v>-63.626171</v>
      </c>
      <c r="AR356" s="1" t="n">
        <v>-79.016296</v>
      </c>
      <c r="AS356" s="1" t="n">
        <v>-73.334229</v>
      </c>
      <c r="AT356" s="1" t="n">
        <v>-70.373619</v>
      </c>
      <c r="AU356" s="1" t="n">
        <v>-69.887543</v>
      </c>
      <c r="AV356" s="1" t="n">
        <v>-70.932465</v>
      </c>
      <c r="AW356" s="1" t="n">
        <v>-75.664429</v>
      </c>
      <c r="AX356" s="1" t="n">
        <v>-57.889675</v>
      </c>
      <c r="AY356" s="1" t="n">
        <v>-84.558609</v>
      </c>
      <c r="AZ356" s="1" t="n">
        <v>-75.116501</v>
      </c>
      <c r="BA356" s="1" t="n">
        <v>-74.144386</v>
      </c>
      <c r="BB356" s="1" t="n">
        <v>-82.077728</v>
      </c>
      <c r="BC356" s="1" t="n">
        <v>-61.280045</v>
      </c>
      <c r="BD356" s="1" t="n">
        <v>-79.626221</v>
      </c>
      <c r="BE356" s="1" t="n">
        <v>-64.596481</v>
      </c>
      <c r="BF356" s="1" t="n">
        <v>-75.554176</v>
      </c>
      <c r="BG356" s="1" t="n">
        <v>-64.025742</v>
      </c>
      <c r="BH356" s="1" t="n">
        <v>-68.313698</v>
      </c>
      <c r="BI356" s="1" t="n">
        <v>-79.12632</v>
      </c>
      <c r="BJ356" s="1" t="n">
        <v>-76.788528</v>
      </c>
      <c r="BK356" s="1" t="n">
        <v>-68.922157</v>
      </c>
      <c r="BL356" s="1" t="n">
        <v>-72.761848</v>
      </c>
      <c r="BM356" s="1" t="n">
        <v>-58.232819</v>
      </c>
      <c r="BN356" s="1" t="n">
        <v>-78.635147</v>
      </c>
      <c r="BO356" s="1" t="n">
        <v>-85.600052</v>
      </c>
      <c r="BP356" s="1" t="n">
        <v>-76.995247</v>
      </c>
      <c r="BQ356" s="1" t="n">
        <v>-70.349388</v>
      </c>
      <c r="BR356" s="1" t="n">
        <v>-77.561584</v>
      </c>
      <c r="BS356" s="1" t="n">
        <v>-59.041458</v>
      </c>
      <c r="BT356" s="1" t="n">
        <v>-71.707825</v>
      </c>
      <c r="BU356" s="1" t="n">
        <v>-77.969513</v>
      </c>
      <c r="BV356" s="1" t="n">
        <v>-68.536049</v>
      </c>
      <c r="BW356" s="1" t="n">
        <v>-71.225464</v>
      </c>
      <c r="BX356" s="1" t="n">
        <v>-64.32402</v>
      </c>
      <c r="BY356" s="1" t="n">
        <v>-63.349689</v>
      </c>
      <c r="BZ356" s="1" t="n">
        <v>-87.014656</v>
      </c>
      <c r="CA356" s="1" t="n">
        <v>-71.965302</v>
      </c>
      <c r="CB356" s="1" t="n">
        <v>-73.272789</v>
      </c>
      <c r="CC356" s="1" t="n">
        <v>-54.092415</v>
      </c>
      <c r="CD356" s="1" t="n">
        <v>-76.404205</v>
      </c>
      <c r="CE356" s="1" t="n">
        <v>-78.503586</v>
      </c>
      <c r="CF356" s="1" t="n">
        <v>-88.833054</v>
      </c>
      <c r="CG356" s="1" t="n">
        <v>-80.293198</v>
      </c>
      <c r="CH356" s="1" t="n">
        <v>-72.985596</v>
      </c>
      <c r="CI356" s="1" t="n">
        <v>-64.54287</v>
      </c>
      <c r="CJ356" s="1" t="n">
        <v>-71.03183</v>
      </c>
      <c r="CK356" s="1" t="n">
        <v>-65.894562</v>
      </c>
      <c r="CL356" s="1" t="n">
        <v>-80.265778</v>
      </c>
      <c r="CM356" s="1" t="n">
        <v>-68.23938</v>
      </c>
      <c r="CN356" s="1" t="n">
        <v>-72.353622</v>
      </c>
      <c r="CO356" s="1" t="n">
        <v>-72.157768</v>
      </c>
      <c r="CP356" s="1" t="n">
        <v>-73.484795</v>
      </c>
      <c r="CQ356" s="1" t="n">
        <v>-67.430801</v>
      </c>
      <c r="CR356" s="1" t="n">
        <v>-75.763359</v>
      </c>
      <c r="CS356" s="1" t="n">
        <v>-67.519981</v>
      </c>
    </row>
    <row r="357" customFormat="false" ht="13.2" hidden="false" customHeight="false" outlineLevel="0" collapsed="false">
      <c r="A357" s="1" t="n">
        <f aca="false">A356+0.5</f>
        <v>178</v>
      </c>
      <c r="B357" s="1" t="n">
        <v>-76.012283</v>
      </c>
      <c r="C357" s="1" t="n">
        <v>-73.327362</v>
      </c>
      <c r="D357" s="1" t="n">
        <v>-72.850967</v>
      </c>
      <c r="E357" s="1" t="n">
        <v>-75.944565</v>
      </c>
      <c r="F357" s="1" t="n">
        <v>-68.985367</v>
      </c>
      <c r="G357" s="1" t="n">
        <v>-63.600193</v>
      </c>
      <c r="H357" s="1" t="n">
        <v>-72.001511</v>
      </c>
      <c r="I357" s="1" t="n">
        <v>-73.333145</v>
      </c>
      <c r="J357" s="1" t="n">
        <v>-72.067116</v>
      </c>
      <c r="K357" s="1" t="n">
        <v>-76.13588</v>
      </c>
      <c r="L357" s="1" t="n">
        <v>-75.995659</v>
      </c>
      <c r="M357" s="1" t="n">
        <v>-75.810867</v>
      </c>
      <c r="N357" s="1" t="n">
        <v>-70.476311</v>
      </c>
      <c r="O357" s="1" t="n">
        <v>-68.130859</v>
      </c>
      <c r="P357" s="1" t="n">
        <v>-76.942558</v>
      </c>
      <c r="Q357" s="1" t="n">
        <v>-59.092941</v>
      </c>
      <c r="R357" s="1" t="n">
        <v>-66.203247</v>
      </c>
      <c r="S357" s="1" t="n">
        <v>-77.203476</v>
      </c>
      <c r="T357" s="1" t="n">
        <v>-82.172287</v>
      </c>
      <c r="U357" s="1" t="n">
        <v>-79.49321</v>
      </c>
      <c r="V357" s="1" t="n">
        <v>-77.567657</v>
      </c>
      <c r="W357" s="1" t="n">
        <v>-64.328308</v>
      </c>
      <c r="X357" s="1" t="n">
        <v>-67.342438</v>
      </c>
      <c r="Y357" s="1" t="n">
        <v>-78.660645</v>
      </c>
      <c r="Z357" s="1" t="n">
        <v>-88.618706</v>
      </c>
      <c r="AA357" s="1" t="n">
        <v>-71.314964</v>
      </c>
      <c r="AB357" s="1" t="n">
        <v>-72.942902</v>
      </c>
      <c r="AC357" s="1" t="n">
        <v>-70.513748</v>
      </c>
      <c r="AD357" s="1" t="n">
        <v>-67.476547</v>
      </c>
      <c r="AE357" s="1" t="n">
        <v>-71.786629</v>
      </c>
      <c r="AF357" s="1" t="n">
        <v>-68.135551</v>
      </c>
      <c r="AG357" s="1" t="n">
        <v>-77.863838</v>
      </c>
      <c r="AH357" s="1" t="n">
        <v>-60.520725</v>
      </c>
      <c r="AI357" s="1" t="n">
        <v>-77.613739</v>
      </c>
      <c r="AJ357" s="1" t="n">
        <v>-67.769653</v>
      </c>
      <c r="AK357" s="1" t="n">
        <v>-71.394867</v>
      </c>
      <c r="AL357" s="1" t="n">
        <v>-68.513779</v>
      </c>
      <c r="AM357" s="1" t="n">
        <v>-62.894421</v>
      </c>
      <c r="AN357" s="1" t="n">
        <v>-65.01947</v>
      </c>
      <c r="AO357" s="1" t="n">
        <v>-65.515694</v>
      </c>
      <c r="AP357" s="1" t="n">
        <v>-87.296516</v>
      </c>
      <c r="AQ357" s="1" t="n">
        <v>-63.734703</v>
      </c>
      <c r="AR357" s="1" t="n">
        <v>-79.055298</v>
      </c>
      <c r="AS357" s="1" t="n">
        <v>-73.13501</v>
      </c>
      <c r="AT357" s="1" t="n">
        <v>-70.194107</v>
      </c>
      <c r="AU357" s="1" t="n">
        <v>-69.891479</v>
      </c>
      <c r="AV357" s="1" t="n">
        <v>-71.099197</v>
      </c>
      <c r="AW357" s="1" t="n">
        <v>-75.499199</v>
      </c>
      <c r="AX357" s="1" t="n">
        <v>-57.897396</v>
      </c>
      <c r="AY357" s="1" t="n">
        <v>-84.699593</v>
      </c>
      <c r="AZ357" s="1" t="n">
        <v>-74.688911</v>
      </c>
      <c r="BA357" s="1" t="n">
        <v>-74.179878</v>
      </c>
      <c r="BB357" s="1" t="n">
        <v>-82.330536</v>
      </c>
      <c r="BC357" s="1" t="n">
        <v>-61.270203</v>
      </c>
      <c r="BD357" s="1" t="n">
        <v>-79.31897</v>
      </c>
      <c r="BE357" s="1" t="n">
        <v>-64.565178</v>
      </c>
      <c r="BF357" s="1" t="n">
        <v>-75.554024</v>
      </c>
      <c r="BG357" s="1" t="n">
        <v>-64.063911</v>
      </c>
      <c r="BH357" s="1" t="n">
        <v>-68.236076</v>
      </c>
      <c r="BI357" s="1" t="n">
        <v>-79.684807</v>
      </c>
      <c r="BJ357" s="1" t="n">
        <v>-76.34082</v>
      </c>
      <c r="BK357" s="1" t="n">
        <v>-69.040642</v>
      </c>
      <c r="BL357" s="1" t="n">
        <v>-72.901428</v>
      </c>
      <c r="BM357" s="1" t="n">
        <v>-58.24284</v>
      </c>
      <c r="BN357" s="1" t="n">
        <v>-78.897545</v>
      </c>
      <c r="BO357" s="1" t="n">
        <v>-85.096809</v>
      </c>
      <c r="BP357" s="1" t="n">
        <v>-76.814438</v>
      </c>
      <c r="BQ357" s="1" t="n">
        <v>-70.279343</v>
      </c>
      <c r="BR357" s="1" t="n">
        <v>-77.640289</v>
      </c>
      <c r="BS357" s="1" t="n">
        <v>-59.042862</v>
      </c>
      <c r="BT357" s="1" t="n">
        <v>-71.598015</v>
      </c>
      <c r="BU357" s="1" t="n">
        <v>-77.841942</v>
      </c>
      <c r="BV357" s="1" t="n">
        <v>-68.500275</v>
      </c>
      <c r="BW357" s="1" t="n">
        <v>-71.13887</v>
      </c>
      <c r="BX357" s="1" t="n">
        <v>-64.243805</v>
      </c>
      <c r="BY357" s="1" t="n">
        <v>-63.397491</v>
      </c>
      <c r="BZ357" s="1" t="n">
        <v>-87.427261</v>
      </c>
      <c r="CA357" s="1" t="n">
        <v>-71.99231</v>
      </c>
      <c r="CB357" s="1" t="n">
        <v>-73.9422</v>
      </c>
      <c r="CC357" s="1" t="n">
        <v>-54.05666</v>
      </c>
      <c r="CD357" s="1" t="n">
        <v>-76.581116</v>
      </c>
      <c r="CE357" s="1" t="n">
        <v>-78.218597</v>
      </c>
      <c r="CF357" s="1" t="n">
        <v>-89.845169</v>
      </c>
      <c r="CG357" s="1" t="n">
        <v>-80.510391</v>
      </c>
      <c r="CH357" s="1" t="n">
        <v>-73.11087</v>
      </c>
      <c r="CI357" s="1" t="n">
        <v>-64.468994</v>
      </c>
      <c r="CJ357" s="1" t="n">
        <v>-70.918015</v>
      </c>
      <c r="CK357" s="1" t="n">
        <v>-65.877724</v>
      </c>
      <c r="CL357" s="1" t="n">
        <v>-80.053139</v>
      </c>
      <c r="CM357" s="1" t="n">
        <v>-68.24189</v>
      </c>
      <c r="CN357" s="1" t="n">
        <v>-72.088562</v>
      </c>
      <c r="CO357" s="1" t="n">
        <v>-72.047256</v>
      </c>
      <c r="CP357" s="1" t="n">
        <v>-73.508751</v>
      </c>
      <c r="CQ357" s="1" t="n">
        <v>-67.520943</v>
      </c>
      <c r="CR357" s="1" t="n">
        <v>-76.087631</v>
      </c>
      <c r="CS357" s="1" t="n">
        <v>-67.535179</v>
      </c>
    </row>
    <row r="358" customFormat="false" ht="13.2" hidden="false" customHeight="false" outlineLevel="0" collapsed="false">
      <c r="A358" s="1" t="n">
        <f aca="false">A357+0.5</f>
        <v>178.5</v>
      </c>
      <c r="B358" s="1" t="n">
        <v>-75.868713</v>
      </c>
      <c r="C358" s="1" t="n">
        <v>-73.357178</v>
      </c>
      <c r="D358" s="1" t="n">
        <v>-72.733429</v>
      </c>
      <c r="E358" s="1" t="n">
        <v>-75.831268</v>
      </c>
      <c r="F358" s="1" t="n">
        <v>-69.101501</v>
      </c>
      <c r="G358" s="1" t="n">
        <v>-63.596115</v>
      </c>
      <c r="H358" s="1" t="n">
        <v>-72.088364</v>
      </c>
      <c r="I358" s="1" t="n">
        <v>-72.945984</v>
      </c>
      <c r="J358" s="1" t="n">
        <v>-71.949852</v>
      </c>
      <c r="K358" s="1" t="n">
        <v>-76.064064</v>
      </c>
      <c r="L358" s="1" t="n">
        <v>-75.822304</v>
      </c>
      <c r="M358" s="1" t="n">
        <v>-75.870438</v>
      </c>
      <c r="N358" s="1" t="n">
        <v>-70.640602</v>
      </c>
      <c r="O358" s="1" t="n">
        <v>-68.090706</v>
      </c>
      <c r="P358" s="1" t="n">
        <v>-76.918961</v>
      </c>
      <c r="Q358" s="1" t="n">
        <v>-59.086113</v>
      </c>
      <c r="R358" s="1" t="n">
        <v>-66.042305</v>
      </c>
      <c r="S358" s="1" t="n">
        <v>-77.409676</v>
      </c>
      <c r="T358" s="1" t="n">
        <v>-82.144821</v>
      </c>
      <c r="U358" s="1" t="n">
        <v>-79.912094</v>
      </c>
      <c r="V358" s="1" t="n">
        <v>-77.988533</v>
      </c>
      <c r="W358" s="1" t="n">
        <v>-64.398598</v>
      </c>
      <c r="X358" s="1" t="n">
        <v>-67.57003</v>
      </c>
      <c r="Y358" s="1" t="n">
        <v>-79.054077</v>
      </c>
      <c r="Z358" s="1" t="n">
        <v>-88.099297</v>
      </c>
      <c r="AA358" s="1" t="n">
        <v>-71.082367</v>
      </c>
      <c r="AB358" s="1" t="n">
        <v>-72.678444</v>
      </c>
      <c r="AC358" s="1" t="n">
        <v>-70.487427</v>
      </c>
      <c r="AD358" s="1" t="n">
        <v>-67.478447</v>
      </c>
      <c r="AE358" s="1" t="n">
        <v>-71.671989</v>
      </c>
      <c r="AF358" s="1" t="n">
        <v>-68.036957</v>
      </c>
      <c r="AG358" s="1" t="n">
        <v>-77.447212</v>
      </c>
      <c r="AH358" s="1" t="n">
        <v>-60.572807</v>
      </c>
      <c r="AI358" s="1" t="n">
        <v>-77.677216</v>
      </c>
      <c r="AJ358" s="1" t="n">
        <v>-67.763641</v>
      </c>
      <c r="AK358" s="1" t="n">
        <v>-71.552696</v>
      </c>
      <c r="AL358" s="1" t="n">
        <v>-68.476936</v>
      </c>
      <c r="AM358" s="1" t="n">
        <v>-62.827393</v>
      </c>
      <c r="AN358" s="1" t="n">
        <v>-64.866318</v>
      </c>
      <c r="AO358" s="1" t="n">
        <v>-65.483627</v>
      </c>
      <c r="AP358" s="1" t="n">
        <v>-88.277481</v>
      </c>
      <c r="AQ358" s="1" t="n">
        <v>-63.778267</v>
      </c>
      <c r="AR358" s="1" t="n">
        <v>-78.955635</v>
      </c>
      <c r="AS358" s="1" t="n">
        <v>-73.111298</v>
      </c>
      <c r="AT358" s="1" t="n">
        <v>-70.149551</v>
      </c>
      <c r="AU358" s="1" t="n">
        <v>-70.088631</v>
      </c>
      <c r="AV358" s="1" t="n">
        <v>-71.068886</v>
      </c>
      <c r="AW358" s="1" t="n">
        <v>-75.274323</v>
      </c>
      <c r="AX358" s="1" t="n">
        <v>-57.943501</v>
      </c>
      <c r="AY358" s="1" t="n">
        <v>-85.508911</v>
      </c>
      <c r="AZ358" s="1" t="n">
        <v>-74.67363</v>
      </c>
      <c r="BA358" s="1" t="n">
        <v>-74.134323</v>
      </c>
      <c r="BB358" s="1" t="n">
        <v>-81.868912</v>
      </c>
      <c r="BC358" s="1" t="n">
        <v>-61.26149</v>
      </c>
      <c r="BD358" s="1" t="n">
        <v>-78.776817</v>
      </c>
      <c r="BE358" s="1" t="n">
        <v>-64.522202</v>
      </c>
      <c r="BF358" s="1" t="n">
        <v>-75.338432</v>
      </c>
      <c r="BG358" s="1" t="n">
        <v>-64.014885</v>
      </c>
      <c r="BH358" s="1" t="n">
        <v>-68.232948</v>
      </c>
      <c r="BI358" s="1" t="n">
        <v>-79.328369</v>
      </c>
      <c r="BJ358" s="1" t="n">
        <v>-76.181099</v>
      </c>
      <c r="BK358" s="1" t="n">
        <v>-69.026047</v>
      </c>
      <c r="BL358" s="1" t="n">
        <v>-73.133026</v>
      </c>
      <c r="BM358" s="1" t="n">
        <v>-58.173428</v>
      </c>
      <c r="BN358" s="1" t="n">
        <v>-78.697731</v>
      </c>
      <c r="BO358" s="1" t="n">
        <v>-84.731987</v>
      </c>
      <c r="BP358" s="1" t="n">
        <v>-76.407867</v>
      </c>
      <c r="BQ358" s="1" t="n">
        <v>-70.47374</v>
      </c>
      <c r="BR358" s="1" t="n">
        <v>-77.767349</v>
      </c>
      <c r="BS358" s="1" t="n">
        <v>-59.027439</v>
      </c>
      <c r="BT358" s="1" t="n">
        <v>-71.511681</v>
      </c>
      <c r="BU358" s="1" t="n">
        <v>-77.675659</v>
      </c>
      <c r="BV358" s="1" t="n">
        <v>-68.64064</v>
      </c>
      <c r="BW358" s="1" t="n">
        <v>-71.227295</v>
      </c>
      <c r="BX358" s="1" t="n">
        <v>-63.85059</v>
      </c>
      <c r="BY358" s="1" t="n">
        <v>-63.463779</v>
      </c>
      <c r="BZ358" s="1" t="n">
        <v>-86.095078</v>
      </c>
      <c r="CA358" s="1" t="n">
        <v>-71.84684</v>
      </c>
      <c r="CB358" s="1" t="n">
        <v>-74.252319</v>
      </c>
      <c r="CC358" s="1" t="n">
        <v>-54.044357</v>
      </c>
      <c r="CD358" s="1" t="n">
        <v>-77.018089</v>
      </c>
      <c r="CE358" s="1" t="n">
        <v>-77.887154</v>
      </c>
      <c r="CF358" s="1" t="n">
        <v>-89.631973</v>
      </c>
      <c r="CG358" s="1" t="n">
        <v>-80.691315</v>
      </c>
      <c r="CH358" s="1" t="n">
        <v>-73.166344</v>
      </c>
      <c r="CI358" s="1" t="n">
        <v>-64.376999</v>
      </c>
      <c r="CJ358" s="1" t="n">
        <v>-70.776764</v>
      </c>
      <c r="CK358" s="1" t="n">
        <v>-65.80983</v>
      </c>
      <c r="CL358" s="1" t="n">
        <v>-79.669449</v>
      </c>
      <c r="CM358" s="1" t="n">
        <v>-68.148018</v>
      </c>
      <c r="CN358" s="1" t="n">
        <v>-72.046219</v>
      </c>
      <c r="CO358" s="1" t="n">
        <v>-71.965469</v>
      </c>
      <c r="CP358" s="1" t="n">
        <v>-73.295082</v>
      </c>
      <c r="CQ358" s="1" t="n">
        <v>-67.487587</v>
      </c>
      <c r="CR358" s="1" t="n">
        <v>-76.225571</v>
      </c>
      <c r="CS358" s="1" t="n">
        <v>-67.415245</v>
      </c>
    </row>
    <row r="359" customFormat="false" ht="13.2" hidden="false" customHeight="false" outlineLevel="0" collapsed="false">
      <c r="A359" s="1" t="n">
        <f aca="false">A358+0.5</f>
        <v>179</v>
      </c>
      <c r="B359" s="1" t="n">
        <v>-75.868408</v>
      </c>
      <c r="C359" s="1" t="n">
        <v>-73.416084</v>
      </c>
      <c r="D359" s="1" t="n">
        <v>-72.80809</v>
      </c>
      <c r="E359" s="1" t="n">
        <v>-75.68544</v>
      </c>
      <c r="F359" s="1" t="n">
        <v>-69.014076</v>
      </c>
      <c r="G359" s="1" t="n">
        <v>-63.585949</v>
      </c>
      <c r="H359" s="1" t="n">
        <v>-72.203346</v>
      </c>
      <c r="I359" s="1" t="n">
        <v>-72.626045</v>
      </c>
      <c r="J359" s="1" t="n">
        <v>-71.899918</v>
      </c>
      <c r="K359" s="1" t="n">
        <v>-75.852135</v>
      </c>
      <c r="L359" s="1" t="n">
        <v>-75.685188</v>
      </c>
      <c r="M359" s="1" t="n">
        <v>-76.109177</v>
      </c>
      <c r="N359" s="1" t="n">
        <v>-70.455994</v>
      </c>
      <c r="O359" s="1" t="n">
        <v>-67.922981</v>
      </c>
      <c r="P359" s="1" t="n">
        <v>-77.010551</v>
      </c>
      <c r="Q359" s="1" t="n">
        <v>-59.05476</v>
      </c>
      <c r="R359" s="1" t="n">
        <v>-66.013893</v>
      </c>
      <c r="S359" s="1" t="n">
        <v>-77.634972</v>
      </c>
      <c r="T359" s="1" t="n">
        <v>-82.53656</v>
      </c>
      <c r="U359" s="1" t="n">
        <v>-80.261581</v>
      </c>
      <c r="V359" s="1" t="n">
        <v>-78.182098</v>
      </c>
      <c r="W359" s="1" t="n">
        <v>-64.415924</v>
      </c>
      <c r="X359" s="1" t="n">
        <v>-67.748314</v>
      </c>
      <c r="Y359" s="1" t="n">
        <v>-79.248413</v>
      </c>
      <c r="Z359" s="1" t="n">
        <v>-86.526299</v>
      </c>
      <c r="AA359" s="1" t="n">
        <v>-70.868332</v>
      </c>
      <c r="AB359" s="1" t="n">
        <v>-72.274918</v>
      </c>
      <c r="AC359" s="1" t="n">
        <v>-70.493118</v>
      </c>
      <c r="AD359" s="1" t="n">
        <v>-67.403847</v>
      </c>
      <c r="AE359" s="1" t="n">
        <v>-71.653259</v>
      </c>
      <c r="AF359" s="1" t="n">
        <v>-67.947067</v>
      </c>
      <c r="AG359" s="1" t="n">
        <v>-77.270592</v>
      </c>
      <c r="AH359" s="1" t="n">
        <v>-60.641014</v>
      </c>
      <c r="AI359" s="1" t="n">
        <v>-77.535179</v>
      </c>
      <c r="AJ359" s="1" t="n">
        <v>-67.785461</v>
      </c>
      <c r="AK359" s="1" t="n">
        <v>-71.532257</v>
      </c>
      <c r="AL359" s="1" t="n">
        <v>-68.414352</v>
      </c>
      <c r="AM359" s="1" t="n">
        <v>-62.780617</v>
      </c>
      <c r="AN359" s="1" t="n">
        <v>-64.75293</v>
      </c>
      <c r="AO359" s="1" t="n">
        <v>-65.441422</v>
      </c>
      <c r="AP359" s="1" t="n">
        <v>-87.770401</v>
      </c>
      <c r="AQ359" s="1" t="n">
        <v>-63.808151</v>
      </c>
      <c r="AR359" s="1" t="n">
        <v>-79.053894</v>
      </c>
      <c r="AS359" s="1" t="n">
        <v>-72.810715</v>
      </c>
      <c r="AT359" s="1" t="n">
        <v>-69.970673</v>
      </c>
      <c r="AU359" s="1" t="n">
        <v>-70.274437</v>
      </c>
      <c r="AV359" s="1" t="n">
        <v>-70.870049</v>
      </c>
      <c r="AW359" s="1" t="n">
        <v>-75.267532</v>
      </c>
      <c r="AX359" s="1" t="n">
        <v>-57.956871</v>
      </c>
      <c r="AY359" s="1" t="n">
        <v>-86.252502</v>
      </c>
      <c r="AZ359" s="1" t="n">
        <v>-74.6026</v>
      </c>
      <c r="BA359" s="1" t="n">
        <v>-74.119484</v>
      </c>
      <c r="BB359" s="1" t="n">
        <v>-81.885521</v>
      </c>
      <c r="BC359" s="1" t="n">
        <v>-61.26194</v>
      </c>
      <c r="BD359" s="1" t="n">
        <v>-78.113983</v>
      </c>
      <c r="BE359" s="1" t="n">
        <v>-64.511192</v>
      </c>
      <c r="BF359" s="1" t="n">
        <v>-75.246567</v>
      </c>
      <c r="BG359" s="1" t="n">
        <v>-63.991646</v>
      </c>
      <c r="BH359" s="1" t="n">
        <v>-68.315872</v>
      </c>
      <c r="BI359" s="1" t="n">
        <v>-79.281754</v>
      </c>
      <c r="BJ359" s="1" t="n">
        <v>-75.966042</v>
      </c>
      <c r="BK359" s="1" t="n">
        <v>-68.883286</v>
      </c>
      <c r="BL359" s="1" t="n">
        <v>-73.345711</v>
      </c>
      <c r="BM359" s="1" t="n">
        <v>-58.108589</v>
      </c>
      <c r="BN359" s="1" t="n">
        <v>-78.789536</v>
      </c>
      <c r="BO359" s="1" t="n">
        <v>-84.978607</v>
      </c>
      <c r="BP359" s="1" t="n">
        <v>-75.845688</v>
      </c>
      <c r="BQ359" s="1" t="n">
        <v>-70.529587</v>
      </c>
      <c r="BR359" s="1" t="n">
        <v>-77.92627</v>
      </c>
      <c r="BS359" s="1" t="n">
        <v>-58.97411</v>
      </c>
      <c r="BT359" s="1" t="n">
        <v>-71.165512</v>
      </c>
      <c r="BU359" s="1" t="n">
        <v>-77.491524</v>
      </c>
      <c r="BV359" s="1" t="n">
        <v>-68.850525</v>
      </c>
      <c r="BW359" s="1" t="n">
        <v>-71.339195</v>
      </c>
      <c r="BX359" s="1" t="n">
        <v>-63.504509</v>
      </c>
      <c r="BY359" s="1" t="n">
        <v>-63.468433</v>
      </c>
      <c r="BZ359" s="1" t="n">
        <v>-85.097641</v>
      </c>
      <c r="CA359" s="1" t="n">
        <v>-71.799477</v>
      </c>
      <c r="CB359" s="1" t="n">
        <v>-74.280121</v>
      </c>
      <c r="CC359" s="1" t="n">
        <v>-54.016872</v>
      </c>
      <c r="CD359" s="1" t="n">
        <v>-77.06913</v>
      </c>
      <c r="CE359" s="1" t="n">
        <v>-77.579056</v>
      </c>
      <c r="CF359" s="1" t="n">
        <v>-91.358559</v>
      </c>
      <c r="CG359" s="1" t="n">
        <v>-80.563644</v>
      </c>
      <c r="CH359" s="1" t="n">
        <v>-73.228745</v>
      </c>
      <c r="CI359" s="1" t="n">
        <v>-64.318665</v>
      </c>
      <c r="CJ359" s="1" t="n">
        <v>-70.707687</v>
      </c>
      <c r="CK359" s="1" t="n">
        <v>-65.896423</v>
      </c>
      <c r="CL359" s="1" t="n">
        <v>-79.266228</v>
      </c>
      <c r="CM359" s="1" t="n">
        <v>-68.0131</v>
      </c>
      <c r="CN359" s="1" t="n">
        <v>-72.155144</v>
      </c>
      <c r="CO359" s="1" t="n">
        <v>-72.013412</v>
      </c>
      <c r="CP359" s="1" t="n">
        <v>-73.279442</v>
      </c>
      <c r="CQ359" s="1" t="n">
        <v>-67.409416</v>
      </c>
      <c r="CR359" s="1" t="n">
        <v>-76.256638</v>
      </c>
      <c r="CS359" s="1" t="n">
        <v>-67.447426</v>
      </c>
    </row>
    <row r="360" customFormat="false" ht="13.2" hidden="false" customHeight="false" outlineLevel="0" collapsed="false">
      <c r="A360" s="1" t="n">
        <f aca="false">A359+0.5</f>
        <v>179.5</v>
      </c>
      <c r="B360" s="1" t="n">
        <v>-76.139168</v>
      </c>
      <c r="C360" s="1" t="n">
        <v>-73.389847</v>
      </c>
      <c r="D360" s="1" t="n">
        <v>-72.807327</v>
      </c>
      <c r="E360" s="1" t="n">
        <v>-75.533813</v>
      </c>
      <c r="F360" s="1" t="n">
        <v>-69.026588</v>
      </c>
      <c r="G360" s="1" t="n">
        <v>-63.637833</v>
      </c>
      <c r="H360" s="1" t="n">
        <v>-72.197357</v>
      </c>
      <c r="I360" s="1" t="n">
        <v>-72.445953</v>
      </c>
      <c r="J360" s="1" t="n">
        <v>-71.859062</v>
      </c>
      <c r="K360" s="1" t="n">
        <v>-75.583229</v>
      </c>
      <c r="L360" s="1" t="n">
        <v>-75.946365</v>
      </c>
      <c r="M360" s="1" t="n">
        <v>-76.224846</v>
      </c>
      <c r="N360" s="1" t="n">
        <v>-70.490601</v>
      </c>
      <c r="O360" s="1" t="n">
        <v>-67.837303</v>
      </c>
      <c r="P360" s="1" t="n">
        <v>-76.63739</v>
      </c>
      <c r="Q360" s="1" t="n">
        <v>-59.067192</v>
      </c>
      <c r="R360" s="1" t="n">
        <v>-66.079552</v>
      </c>
      <c r="S360" s="1" t="n">
        <v>-77.888496</v>
      </c>
      <c r="T360" s="1" t="n">
        <v>-82.864426</v>
      </c>
      <c r="U360" s="1" t="n">
        <v>-80.104561</v>
      </c>
      <c r="V360" s="1" t="n">
        <v>-78.487694</v>
      </c>
      <c r="W360" s="1" t="n">
        <v>-64.458183</v>
      </c>
      <c r="X360" s="1" t="n">
        <v>-67.943642</v>
      </c>
      <c r="Y360" s="1" t="n">
        <v>-78.890671</v>
      </c>
      <c r="Z360" s="1" t="n">
        <v>-85.427818</v>
      </c>
      <c r="AA360" s="1" t="n">
        <v>-70.562004</v>
      </c>
      <c r="AB360" s="1" t="n">
        <v>-72.090263</v>
      </c>
      <c r="AC360" s="1" t="n">
        <v>-70.285912</v>
      </c>
      <c r="AD360" s="1" t="n">
        <v>-67.428535</v>
      </c>
      <c r="AE360" s="1" t="n">
        <v>-71.592705</v>
      </c>
      <c r="AF360" s="1" t="n">
        <v>-67.765823</v>
      </c>
      <c r="AG360" s="1" t="n">
        <v>-77.335999</v>
      </c>
      <c r="AH360" s="1" t="n">
        <v>-60.641251</v>
      </c>
      <c r="AI360" s="1" t="n">
        <v>-77.7267</v>
      </c>
      <c r="AJ360" s="1" t="n">
        <v>-67.775742</v>
      </c>
      <c r="AK360" s="1" t="n">
        <v>-71.368652</v>
      </c>
      <c r="AL360" s="1" t="n">
        <v>-68.344269</v>
      </c>
      <c r="AM360" s="1" t="n">
        <v>-62.678028</v>
      </c>
      <c r="AN360" s="1" t="n">
        <v>-64.599815</v>
      </c>
      <c r="AO360" s="1" t="n">
        <v>-65.409378</v>
      </c>
      <c r="AP360" s="1" t="n">
        <v>-87.54921</v>
      </c>
      <c r="AQ360" s="1" t="n">
        <v>-63.872246</v>
      </c>
      <c r="AR360" s="1" t="n">
        <v>-78.627731</v>
      </c>
      <c r="AS360" s="1" t="n">
        <v>-72.704231</v>
      </c>
      <c r="AT360" s="1" t="n">
        <v>-69.896858</v>
      </c>
      <c r="AU360" s="1" t="n">
        <v>-70.342773</v>
      </c>
      <c r="AV360" s="1" t="n">
        <v>-70.958473</v>
      </c>
      <c r="AW360" s="1" t="n">
        <v>-74.974945</v>
      </c>
      <c r="AX360" s="1" t="n">
        <v>-57.947739</v>
      </c>
      <c r="AY360" s="1" t="n">
        <v>-86.045998</v>
      </c>
      <c r="AZ360" s="1" t="n">
        <v>-74.688606</v>
      </c>
      <c r="BA360" s="1" t="n">
        <v>-74.084747</v>
      </c>
      <c r="BB360" s="1" t="n">
        <v>-81.598511</v>
      </c>
      <c r="BC360" s="1" t="n">
        <v>-61.282181</v>
      </c>
      <c r="BD360" s="1" t="n">
        <v>-78.143326</v>
      </c>
      <c r="BE360" s="1" t="n">
        <v>-64.453781</v>
      </c>
      <c r="BF360" s="1" t="n">
        <v>-75.27655</v>
      </c>
      <c r="BG360" s="1" t="n">
        <v>-63.934116</v>
      </c>
      <c r="BH360" s="1" t="n">
        <v>-68.176285</v>
      </c>
      <c r="BI360" s="1" t="n">
        <v>-78.90242</v>
      </c>
      <c r="BJ360" s="1" t="n">
        <v>-75.870705</v>
      </c>
      <c r="BK360" s="1" t="n">
        <v>-68.783058</v>
      </c>
      <c r="BL360" s="1" t="n">
        <v>-73.466003</v>
      </c>
      <c r="BM360" s="1" t="n">
        <v>-58.059792</v>
      </c>
      <c r="BN360" s="1" t="n">
        <v>-78.978264</v>
      </c>
      <c r="BO360" s="1" t="n">
        <v>-85.060318</v>
      </c>
      <c r="BP360" s="1" t="n">
        <v>-75.839218</v>
      </c>
      <c r="BQ360" s="1" t="n">
        <v>-70.635307</v>
      </c>
      <c r="BR360" s="1" t="n">
        <v>-78.012451</v>
      </c>
      <c r="BS360" s="1" t="n">
        <v>-58.946518</v>
      </c>
      <c r="BT360" s="1" t="n">
        <v>-70.912277</v>
      </c>
      <c r="BU360" s="1" t="n">
        <v>-76.901924</v>
      </c>
      <c r="BV360" s="1" t="n">
        <v>-68.989288</v>
      </c>
      <c r="BW360" s="1" t="n">
        <v>-71.41423</v>
      </c>
      <c r="BX360" s="1" t="n">
        <v>-63.27599</v>
      </c>
      <c r="BY360" s="1" t="n">
        <v>-63.431404</v>
      </c>
      <c r="BZ360" s="1" t="n">
        <v>-84.820679</v>
      </c>
      <c r="CA360" s="1" t="n">
        <v>-71.949989</v>
      </c>
      <c r="CB360" s="1" t="n">
        <v>-73.946449</v>
      </c>
      <c r="CC360" s="1" t="n">
        <v>-54.020191</v>
      </c>
      <c r="CD360" s="1" t="n">
        <v>-76.839081</v>
      </c>
      <c r="CE360" s="1" t="n">
        <v>-77.354416</v>
      </c>
      <c r="CF360" s="1" t="n">
        <v>-92.921074</v>
      </c>
      <c r="CG360" s="1" t="n">
        <v>-81.264191</v>
      </c>
      <c r="CH360" s="1" t="n">
        <v>-73.152496</v>
      </c>
      <c r="CI360" s="1" t="n">
        <v>-64.295876</v>
      </c>
      <c r="CJ360" s="1" t="n">
        <v>-70.463539</v>
      </c>
      <c r="CK360" s="1" t="n">
        <v>-65.899963</v>
      </c>
      <c r="CL360" s="1" t="n">
        <v>-79.039818</v>
      </c>
      <c r="CM360" s="1" t="n">
        <v>-67.850761</v>
      </c>
      <c r="CN360" s="1" t="n">
        <v>-72.14946</v>
      </c>
      <c r="CO360" s="1" t="n">
        <v>-72.044128</v>
      </c>
      <c r="CP360" s="1" t="n">
        <v>-73.213821</v>
      </c>
      <c r="CQ360" s="1" t="n">
        <v>-67.353836</v>
      </c>
      <c r="CR360" s="1" t="n">
        <v>-76.240669</v>
      </c>
      <c r="CS360" s="1" t="n">
        <v>-67.411545</v>
      </c>
    </row>
    <row r="361" customFormat="false" ht="13.2" hidden="false" customHeight="false" outlineLevel="0" collapsed="false">
      <c r="A361" s="1" t="n">
        <f aca="false">A360+0.5</f>
        <v>180</v>
      </c>
      <c r="B361" s="1" t="n">
        <v>-76.233757</v>
      </c>
      <c r="C361" s="1" t="n">
        <v>-73.455574</v>
      </c>
      <c r="D361" s="1" t="n">
        <v>-72.904388</v>
      </c>
      <c r="E361" s="1" t="n">
        <v>-75.643555</v>
      </c>
      <c r="F361" s="1" t="n">
        <v>-69.077843</v>
      </c>
      <c r="G361" s="1" t="n">
        <v>-63.565933</v>
      </c>
      <c r="H361" s="1" t="n">
        <v>-72.273247</v>
      </c>
      <c r="I361" s="1" t="n">
        <v>-72.482307</v>
      </c>
      <c r="J361" s="1" t="n">
        <v>-71.769859</v>
      </c>
      <c r="K361" s="1" t="n">
        <v>-75.25663</v>
      </c>
      <c r="L361" s="1" t="n">
        <v>-76.471169</v>
      </c>
      <c r="M361" s="1" t="n">
        <v>-76.208618</v>
      </c>
      <c r="N361" s="1" t="n">
        <v>-70.593422</v>
      </c>
      <c r="O361" s="1" t="n">
        <v>-67.849518</v>
      </c>
      <c r="P361" s="1" t="n">
        <v>-76.596573</v>
      </c>
      <c r="Q361" s="1" t="n">
        <v>-59.039787</v>
      </c>
      <c r="R361" s="1" t="n">
        <v>-66.064507</v>
      </c>
      <c r="S361" s="1" t="n">
        <v>-77.940308</v>
      </c>
      <c r="T361" s="1" t="n">
        <v>-82.803993</v>
      </c>
      <c r="U361" s="1" t="n">
        <v>-79.884926</v>
      </c>
      <c r="V361" s="1" t="n">
        <v>-78.852356</v>
      </c>
      <c r="W361" s="1" t="n">
        <v>-64.501297</v>
      </c>
      <c r="X361" s="1" t="n">
        <v>-67.921722</v>
      </c>
      <c r="Y361" s="1" t="n">
        <v>-78.645058</v>
      </c>
      <c r="Z361" s="1" t="n">
        <v>-84.279823</v>
      </c>
      <c r="AA361" s="1" t="n">
        <v>-70.425728</v>
      </c>
      <c r="AB361" s="1" t="n">
        <v>-72.022369</v>
      </c>
      <c r="AC361" s="1" t="n">
        <v>-70.189026</v>
      </c>
      <c r="AD361" s="1" t="n">
        <v>-67.360229</v>
      </c>
      <c r="AE361" s="1" t="n">
        <v>-71.67173</v>
      </c>
      <c r="AF361" s="1" t="n">
        <v>-67.798866</v>
      </c>
      <c r="AG361" s="1" t="n">
        <v>-77.753258</v>
      </c>
      <c r="AH361" s="1" t="n">
        <v>-60.642563</v>
      </c>
      <c r="AI361" s="1" t="n">
        <v>-77.624733</v>
      </c>
      <c r="AJ361" s="1" t="n">
        <v>-67.617966</v>
      </c>
      <c r="AK361" s="1" t="n">
        <v>-71.470329</v>
      </c>
      <c r="AL361" s="1" t="n">
        <v>-68.368591</v>
      </c>
      <c r="AM361" s="1" t="n">
        <v>-62.647305</v>
      </c>
      <c r="AN361" s="1" t="n">
        <v>-64.470276</v>
      </c>
      <c r="AO361" s="1" t="n">
        <v>-65.365295</v>
      </c>
      <c r="AP361" s="1" t="n">
        <v>-87.105148</v>
      </c>
      <c r="AQ361" s="1" t="n">
        <v>-63.907249</v>
      </c>
      <c r="AR361" s="1" t="n">
        <v>-78.48674</v>
      </c>
      <c r="AS361" s="1" t="n">
        <v>-72.434875</v>
      </c>
      <c r="AT361" s="1" t="n">
        <v>-69.797081</v>
      </c>
      <c r="AU361" s="1" t="n">
        <v>-70.190071</v>
      </c>
      <c r="AV361" s="1" t="n">
        <v>-71.1436</v>
      </c>
      <c r="AW361" s="1" t="n">
        <v>-74.743584</v>
      </c>
      <c r="AX361" s="1" t="n">
        <v>-57.894356</v>
      </c>
      <c r="AY361" s="1" t="n">
        <v>-86.706345</v>
      </c>
      <c r="AZ361" s="1" t="n">
        <v>-75.142372</v>
      </c>
      <c r="BA361" s="1" t="n">
        <v>-74.190681</v>
      </c>
      <c r="BB361" s="1" t="n">
        <v>-81.766655</v>
      </c>
      <c r="BC361" s="1" t="n">
        <v>-61.297745</v>
      </c>
      <c r="BD361" s="1" t="n">
        <v>-78.811707</v>
      </c>
      <c r="BE361" s="1" t="n">
        <v>-64.412041</v>
      </c>
      <c r="BF361" s="1" t="n">
        <v>-75.241539</v>
      </c>
      <c r="BG361" s="1" t="n">
        <v>-64.013359</v>
      </c>
      <c r="BH361" s="1" t="n">
        <v>-68.308014</v>
      </c>
      <c r="BI361" s="1" t="n">
        <v>-78.887169</v>
      </c>
      <c r="BJ361" s="1" t="n">
        <v>-75.574997</v>
      </c>
      <c r="BK361" s="1" t="n">
        <v>-68.759811</v>
      </c>
      <c r="BL361" s="1" t="n">
        <v>-73.262856</v>
      </c>
      <c r="BM361" s="1" t="n">
        <v>-58.048077</v>
      </c>
      <c r="BN361" s="1" t="n">
        <v>-79.075172</v>
      </c>
      <c r="BO361" s="1" t="n">
        <v>-84.669464</v>
      </c>
      <c r="BP361" s="1" t="n">
        <v>-75.535599</v>
      </c>
      <c r="BQ361" s="1" t="n">
        <v>-70.887375</v>
      </c>
      <c r="BR361" s="1" t="n">
        <v>-78.086136</v>
      </c>
      <c r="BS361" s="1" t="n">
        <v>-58.909832</v>
      </c>
      <c r="BT361" s="1" t="n">
        <v>-70.901398</v>
      </c>
      <c r="BU361" s="1" t="n">
        <v>-77.082146</v>
      </c>
      <c r="BV361" s="1" t="n">
        <v>-68.983704</v>
      </c>
      <c r="BW361" s="1" t="n">
        <v>-71.323715</v>
      </c>
      <c r="BX361" s="1" t="n">
        <v>-63.310005</v>
      </c>
      <c r="BY361" s="1" t="n">
        <v>-63.425079</v>
      </c>
      <c r="BZ361" s="1" t="n">
        <v>-85.110626</v>
      </c>
      <c r="CA361" s="1" t="n">
        <v>-72.103058</v>
      </c>
      <c r="CB361" s="1" t="n">
        <v>-73.442581</v>
      </c>
      <c r="CC361" s="1" t="n">
        <v>-54.027134</v>
      </c>
      <c r="CD361" s="1" t="n">
        <v>-76.944916</v>
      </c>
      <c r="CE361" s="1" t="n">
        <v>-77.343491</v>
      </c>
      <c r="CF361" s="1" t="n">
        <v>-92.189575</v>
      </c>
      <c r="CG361" s="1" t="n">
        <v>-80.826828</v>
      </c>
      <c r="CH361" s="1" t="n">
        <v>-73.121048</v>
      </c>
      <c r="CI361" s="1" t="n">
        <v>-64.349152</v>
      </c>
      <c r="CJ361" s="1" t="n">
        <v>-70.603661</v>
      </c>
      <c r="CK361" s="1" t="n">
        <v>-65.934105</v>
      </c>
      <c r="CL361" s="1" t="n">
        <v>-79.082527</v>
      </c>
      <c r="CM361" s="1" t="n">
        <v>-67.81691</v>
      </c>
      <c r="CN361" s="1" t="n">
        <v>-72.447296</v>
      </c>
      <c r="CO361" s="1" t="n">
        <v>-72.071365</v>
      </c>
      <c r="CP361" s="1" t="n">
        <v>-73.277031</v>
      </c>
      <c r="CQ361" s="1" t="n">
        <v>-67.26889</v>
      </c>
      <c r="CR361" s="1" t="n">
        <v>-76.413803</v>
      </c>
      <c r="CS361" s="1" t="n">
        <v>-67.252914</v>
      </c>
    </row>
    <row r="362" customFormat="false" ht="13.2" hidden="false" customHeight="false" outlineLevel="0" collapsed="false">
      <c r="A362" s="1" t="n">
        <f aca="false">A361+0.5</f>
        <v>180.5</v>
      </c>
      <c r="B362" s="1" t="n">
        <v>-76.08815</v>
      </c>
      <c r="C362" s="1" t="n">
        <v>-73.245148</v>
      </c>
      <c r="D362" s="1" t="n">
        <v>-72.904938</v>
      </c>
      <c r="E362" s="1" t="n">
        <v>-75.530602</v>
      </c>
      <c r="F362" s="1" t="n">
        <v>-69.073547</v>
      </c>
      <c r="G362" s="1" t="n">
        <v>-63.572723</v>
      </c>
      <c r="H362" s="1" t="n">
        <v>-72.153526</v>
      </c>
      <c r="I362" s="1" t="n">
        <v>-72.552879</v>
      </c>
      <c r="J362" s="1" t="n">
        <v>-71.884415</v>
      </c>
      <c r="K362" s="1" t="n">
        <v>-74.921555</v>
      </c>
      <c r="L362" s="1" t="n">
        <v>-76.955269</v>
      </c>
      <c r="M362" s="1" t="n">
        <v>-76.209633</v>
      </c>
      <c r="N362" s="1" t="n">
        <v>-70.579224</v>
      </c>
      <c r="O362" s="1" t="n">
        <v>-67.843933</v>
      </c>
      <c r="P362" s="1" t="n">
        <v>-76.538307</v>
      </c>
      <c r="Q362" s="1" t="n">
        <v>-59.055481</v>
      </c>
      <c r="R362" s="1" t="n">
        <v>-66.07811</v>
      </c>
      <c r="S362" s="1" t="n">
        <v>-77.989944</v>
      </c>
      <c r="T362" s="1" t="n">
        <v>-82.472237</v>
      </c>
      <c r="U362" s="1" t="n">
        <v>-79.555443</v>
      </c>
      <c r="V362" s="1" t="n">
        <v>-78.540092</v>
      </c>
      <c r="W362" s="1" t="n">
        <v>-64.484001</v>
      </c>
      <c r="X362" s="1" t="n">
        <v>-67.830338</v>
      </c>
      <c r="Y362" s="1" t="n">
        <v>-78.694626</v>
      </c>
      <c r="Z362" s="1" t="n">
        <v>-83.209923</v>
      </c>
      <c r="AA362" s="1" t="n">
        <v>-70.4412</v>
      </c>
      <c r="AB362" s="1" t="n">
        <v>-72.37558</v>
      </c>
      <c r="AC362" s="1" t="n">
        <v>-70.088501</v>
      </c>
      <c r="AD362" s="1" t="n">
        <v>-67.283089</v>
      </c>
      <c r="AE362" s="1" t="n">
        <v>-72.032768</v>
      </c>
      <c r="AF362" s="1" t="n">
        <v>-67.77037</v>
      </c>
      <c r="AG362" s="1" t="n">
        <v>-78.031113</v>
      </c>
      <c r="AH362" s="1" t="n">
        <v>-60.606499</v>
      </c>
      <c r="AI362" s="1" t="n">
        <v>-77.909866</v>
      </c>
      <c r="AJ362" s="1" t="n">
        <v>-67.414719</v>
      </c>
      <c r="AK362" s="1" t="n">
        <v>-71.521851</v>
      </c>
      <c r="AL362" s="1" t="n">
        <v>-68.44072</v>
      </c>
      <c r="AM362" s="1" t="n">
        <v>-62.516502</v>
      </c>
      <c r="AN362" s="1" t="n">
        <v>-64.414452</v>
      </c>
      <c r="AO362" s="1" t="n">
        <v>-65.39447</v>
      </c>
      <c r="AP362" s="1" t="n">
        <v>-86.26313</v>
      </c>
      <c r="AQ362" s="1" t="n">
        <v>-63.837547</v>
      </c>
      <c r="AR362" s="1" t="n">
        <v>-78.384834</v>
      </c>
      <c r="AS362" s="1" t="n">
        <v>-72.136078</v>
      </c>
      <c r="AT362" s="1" t="n">
        <v>-69.812515</v>
      </c>
      <c r="AU362" s="1" t="n">
        <v>-70.234299</v>
      </c>
      <c r="AV362" s="1" t="n">
        <v>-71.279617</v>
      </c>
      <c r="AW362" s="1" t="n">
        <v>-74.71299</v>
      </c>
      <c r="AX362" s="1" t="n">
        <v>-57.846947</v>
      </c>
      <c r="AY362" s="1" t="n">
        <v>-87.459648</v>
      </c>
      <c r="AZ362" s="1" t="n">
        <v>-75.271431</v>
      </c>
      <c r="BA362" s="1" t="n">
        <v>-74.474365</v>
      </c>
      <c r="BB362" s="1" t="n">
        <v>-81.687508</v>
      </c>
      <c r="BC362" s="1" t="n">
        <v>-61.279915</v>
      </c>
      <c r="BD362" s="1" t="n">
        <v>-79.206764</v>
      </c>
      <c r="BE362" s="1" t="n">
        <v>-64.433998</v>
      </c>
      <c r="BF362" s="1" t="n">
        <v>-75.091064</v>
      </c>
      <c r="BG362" s="1" t="n">
        <v>-63.956715</v>
      </c>
      <c r="BH362" s="1" t="n">
        <v>-68.504074</v>
      </c>
      <c r="BI362" s="1" t="n">
        <v>-78.456451</v>
      </c>
      <c r="BJ362" s="1" t="n">
        <v>-75.550751</v>
      </c>
      <c r="BK362" s="1" t="n">
        <v>-68.713898</v>
      </c>
      <c r="BL362" s="1" t="n">
        <v>-72.778076</v>
      </c>
      <c r="BM362" s="1" t="n">
        <v>-58.050354</v>
      </c>
      <c r="BN362" s="1" t="n">
        <v>-79.294907</v>
      </c>
      <c r="BO362" s="1" t="n">
        <v>-84.636116</v>
      </c>
      <c r="BP362" s="1" t="n">
        <v>-75.611496</v>
      </c>
      <c r="BQ362" s="1" t="n">
        <v>-71.084488</v>
      </c>
      <c r="BR362" s="1" t="n">
        <v>-77.796463</v>
      </c>
      <c r="BS362" s="1" t="n">
        <v>-58.897896</v>
      </c>
      <c r="BT362" s="1" t="n">
        <v>-70.856407</v>
      </c>
      <c r="BU362" s="1" t="n">
        <v>-76.921249</v>
      </c>
      <c r="BV362" s="1" t="n">
        <v>-68.897003</v>
      </c>
      <c r="BW362" s="1" t="n">
        <v>-71.1716</v>
      </c>
      <c r="BX362" s="1" t="n">
        <v>-63.467094</v>
      </c>
      <c r="BY362" s="1" t="n">
        <v>-63.367676</v>
      </c>
      <c r="BZ362" s="1" t="n">
        <v>-85.001968</v>
      </c>
      <c r="CA362" s="1" t="n">
        <v>-72.12571</v>
      </c>
      <c r="CB362" s="1" t="n">
        <v>-72.843498</v>
      </c>
      <c r="CC362" s="1" t="n">
        <v>-54.067886</v>
      </c>
      <c r="CD362" s="1" t="n">
        <v>-76.919228</v>
      </c>
      <c r="CE362" s="1" t="n">
        <v>-77.262032</v>
      </c>
      <c r="CF362" s="1" t="n">
        <v>-91.933044</v>
      </c>
      <c r="CG362" s="1" t="n">
        <v>-80.727493</v>
      </c>
      <c r="CH362" s="1" t="n">
        <v>-72.79895</v>
      </c>
      <c r="CI362" s="1" t="n">
        <v>-64.415627</v>
      </c>
      <c r="CJ362" s="1" t="n">
        <v>-70.583305</v>
      </c>
      <c r="CK362" s="1" t="n">
        <v>-65.933578</v>
      </c>
      <c r="CL362" s="1" t="n">
        <v>-79.296989</v>
      </c>
      <c r="CM362" s="1" t="n">
        <v>-67.720161</v>
      </c>
      <c r="CN362" s="1" t="n">
        <v>-72.605804</v>
      </c>
      <c r="CO362" s="1" t="n">
        <v>-71.989548</v>
      </c>
      <c r="CP362" s="1" t="n">
        <v>-73.259216</v>
      </c>
      <c r="CQ362" s="1" t="n">
        <v>-67.264221</v>
      </c>
      <c r="CR362" s="1" t="n">
        <v>-76.633484</v>
      </c>
      <c r="CS362" s="1" t="n">
        <v>-67.209679</v>
      </c>
    </row>
    <row r="363" customFormat="false" ht="13.2" hidden="false" customHeight="false" outlineLevel="0" collapsed="false">
      <c r="A363" s="1" t="n">
        <f aca="false">A362+0.5</f>
        <v>181</v>
      </c>
      <c r="B363" s="1" t="n">
        <v>-76.030159</v>
      </c>
      <c r="C363" s="1" t="n">
        <v>-72.88903</v>
      </c>
      <c r="D363" s="1" t="n">
        <v>-73.089554</v>
      </c>
      <c r="E363" s="1" t="n">
        <v>-75.686676</v>
      </c>
      <c r="F363" s="1" t="n">
        <v>-69.10997</v>
      </c>
      <c r="G363" s="1" t="n">
        <v>-63.562576</v>
      </c>
      <c r="H363" s="1" t="n">
        <v>-72.089714</v>
      </c>
      <c r="I363" s="1" t="n">
        <v>-72.708664</v>
      </c>
      <c r="J363" s="1" t="n">
        <v>-71.812515</v>
      </c>
      <c r="K363" s="1" t="n">
        <v>-74.753677</v>
      </c>
      <c r="L363" s="1" t="n">
        <v>-76.721428</v>
      </c>
      <c r="M363" s="1" t="n">
        <v>-75.986374</v>
      </c>
      <c r="N363" s="1" t="n">
        <v>-70.541656</v>
      </c>
      <c r="O363" s="1" t="n">
        <v>-67.865417</v>
      </c>
      <c r="P363" s="1" t="n">
        <v>-76.552986</v>
      </c>
      <c r="Q363" s="1" t="n">
        <v>-59.043938</v>
      </c>
      <c r="R363" s="1" t="n">
        <v>-66.188278</v>
      </c>
      <c r="S363" s="1" t="n">
        <v>-77.86161</v>
      </c>
      <c r="T363" s="1" t="n">
        <v>-82.819229</v>
      </c>
      <c r="U363" s="1" t="n">
        <v>-79.357529</v>
      </c>
      <c r="V363" s="1" t="n">
        <v>-78.198303</v>
      </c>
      <c r="W363" s="1" t="n">
        <v>-64.413765</v>
      </c>
      <c r="X363" s="1" t="n">
        <v>-67.540993</v>
      </c>
      <c r="Y363" s="1" t="n">
        <v>-77.690308</v>
      </c>
      <c r="Z363" s="1" t="n">
        <v>-82.967285</v>
      </c>
      <c r="AA363" s="1" t="n">
        <v>-70.562843</v>
      </c>
      <c r="AB363" s="1" t="n">
        <v>-72.76033</v>
      </c>
      <c r="AC363" s="1" t="n">
        <v>-70.076248</v>
      </c>
      <c r="AD363" s="1" t="n">
        <v>-67.163513</v>
      </c>
      <c r="AE363" s="1" t="n">
        <v>-72.185547</v>
      </c>
      <c r="AF363" s="1" t="n">
        <v>-67.699059</v>
      </c>
      <c r="AG363" s="1" t="n">
        <v>-78.151192</v>
      </c>
      <c r="AH363" s="1" t="n">
        <v>-60.541023</v>
      </c>
      <c r="AI363" s="1" t="n">
        <v>-77.914551</v>
      </c>
      <c r="AJ363" s="1" t="n">
        <v>-67.290276</v>
      </c>
      <c r="AK363" s="1" t="n">
        <v>-71.372841</v>
      </c>
      <c r="AL363" s="1" t="n">
        <v>-68.385246</v>
      </c>
      <c r="AM363" s="1" t="n">
        <v>-62.494675</v>
      </c>
      <c r="AN363" s="1" t="n">
        <v>-64.483391</v>
      </c>
      <c r="AO363" s="1" t="n">
        <v>-65.417572</v>
      </c>
      <c r="AP363" s="1" t="n">
        <v>-85.431206</v>
      </c>
      <c r="AQ363" s="1" t="n">
        <v>-63.860493</v>
      </c>
      <c r="AR363" s="1" t="n">
        <v>-78.456505</v>
      </c>
      <c r="AS363" s="1" t="n">
        <v>-71.958145</v>
      </c>
      <c r="AT363" s="1" t="n">
        <v>-69.841125</v>
      </c>
      <c r="AU363" s="1" t="n">
        <v>-70.287964</v>
      </c>
      <c r="AV363" s="1" t="n">
        <v>-71.6912</v>
      </c>
      <c r="AW363" s="1" t="n">
        <v>-74.545456</v>
      </c>
      <c r="AX363" s="1" t="n">
        <v>-57.775948</v>
      </c>
      <c r="AY363" s="1" t="n">
        <v>-87.181168</v>
      </c>
      <c r="AZ363" s="1" t="n">
        <v>-74.799736</v>
      </c>
      <c r="BA363" s="1" t="n">
        <v>-74.796463</v>
      </c>
      <c r="BB363" s="1" t="n">
        <v>-82.176743</v>
      </c>
      <c r="BC363" s="1" t="n">
        <v>-61.252167</v>
      </c>
      <c r="BD363" s="1" t="n">
        <v>-79.880829</v>
      </c>
      <c r="BE363" s="1" t="n">
        <v>-64.42099</v>
      </c>
      <c r="BF363" s="1" t="n">
        <v>-75.184219</v>
      </c>
      <c r="BG363" s="1" t="n">
        <v>-64.024895</v>
      </c>
      <c r="BH363" s="1" t="n">
        <v>-68.618164</v>
      </c>
      <c r="BI363" s="1" t="n">
        <v>-78.613724</v>
      </c>
      <c r="BJ363" s="1" t="n">
        <v>-75.660919</v>
      </c>
      <c r="BK363" s="1" t="n">
        <v>-68.841599</v>
      </c>
      <c r="BL363" s="1" t="n">
        <v>-72.250969</v>
      </c>
      <c r="BM363" s="1" t="n">
        <v>-58.066792</v>
      </c>
      <c r="BN363" s="1" t="n">
        <v>-79.599167</v>
      </c>
      <c r="BO363" s="1" t="n">
        <v>-84.463242</v>
      </c>
      <c r="BP363" s="1" t="n">
        <v>-75.630707</v>
      </c>
      <c r="BQ363" s="1" t="n">
        <v>-70.913628</v>
      </c>
      <c r="BR363" s="1" t="n">
        <v>-77.703026</v>
      </c>
      <c r="BS363" s="1" t="n">
        <v>-58.894096</v>
      </c>
      <c r="BT363" s="1" t="n">
        <v>-71.039497</v>
      </c>
      <c r="BU363" s="1" t="n">
        <v>-76.829117</v>
      </c>
      <c r="BV363" s="1" t="n">
        <v>-68.634262</v>
      </c>
      <c r="BW363" s="1" t="n">
        <v>-70.980164</v>
      </c>
      <c r="BX363" s="1" t="n">
        <v>-63.81797</v>
      </c>
      <c r="BY363" s="1" t="n">
        <v>-63.349495</v>
      </c>
      <c r="BZ363" s="1" t="n">
        <v>-86.485893</v>
      </c>
      <c r="CA363" s="1" t="n">
        <v>-71.980537</v>
      </c>
      <c r="CB363" s="1" t="n">
        <v>-72.658554</v>
      </c>
      <c r="CC363" s="1" t="n">
        <v>-54.08252</v>
      </c>
      <c r="CD363" s="1" t="n">
        <v>-76.56942</v>
      </c>
      <c r="CE363" s="1" t="n">
        <v>-77.370972</v>
      </c>
      <c r="CF363" s="1" t="n">
        <v>-93.192169</v>
      </c>
      <c r="CG363" s="1" t="n">
        <v>-80.540581</v>
      </c>
      <c r="CH363" s="1" t="n">
        <v>-72.706306</v>
      </c>
      <c r="CI363" s="1" t="n">
        <v>-64.390289</v>
      </c>
      <c r="CJ363" s="1" t="n">
        <v>-70.480156</v>
      </c>
      <c r="CK363" s="1" t="n">
        <v>-65.908775</v>
      </c>
      <c r="CL363" s="1" t="n">
        <v>-79.437096</v>
      </c>
      <c r="CM363" s="1" t="n">
        <v>-67.740074</v>
      </c>
      <c r="CN363" s="1" t="n">
        <v>-72.776306</v>
      </c>
      <c r="CO363" s="1" t="n">
        <v>-72.03643</v>
      </c>
      <c r="CP363" s="1" t="n">
        <v>-73.444794</v>
      </c>
      <c r="CQ363" s="1" t="n">
        <v>-67.316048</v>
      </c>
      <c r="CR363" s="1" t="n">
        <v>-76.844933</v>
      </c>
      <c r="CS363" s="1" t="n">
        <v>-67.297379</v>
      </c>
    </row>
    <row r="364" customFormat="false" ht="13.2" hidden="false" customHeight="false" outlineLevel="0" collapsed="false">
      <c r="A364" s="1" t="n">
        <f aca="false">A363+0.5</f>
        <v>181.5</v>
      </c>
      <c r="B364" s="1" t="n">
        <v>-75.828224</v>
      </c>
      <c r="C364" s="1" t="n">
        <v>-72.746979</v>
      </c>
      <c r="D364" s="1" t="n">
        <v>-73.036072</v>
      </c>
      <c r="E364" s="1" t="n">
        <v>-75.566536</v>
      </c>
      <c r="F364" s="1" t="n">
        <v>-69.253456</v>
      </c>
      <c r="G364" s="1" t="n">
        <v>-63.525738</v>
      </c>
      <c r="H364" s="1" t="n">
        <v>-72.002937</v>
      </c>
      <c r="I364" s="1" t="n">
        <v>-72.911385</v>
      </c>
      <c r="J364" s="1" t="n">
        <v>-71.799377</v>
      </c>
      <c r="K364" s="1" t="n">
        <v>-74.630768</v>
      </c>
      <c r="L364" s="1" t="n">
        <v>-76.559639</v>
      </c>
      <c r="M364" s="1" t="n">
        <v>-75.768661</v>
      </c>
      <c r="N364" s="1" t="n">
        <v>-70.619484</v>
      </c>
      <c r="O364" s="1" t="n">
        <v>-67.899536</v>
      </c>
      <c r="P364" s="1" t="n">
        <v>-76.291931</v>
      </c>
      <c r="Q364" s="1" t="n">
        <v>-59.029198</v>
      </c>
      <c r="R364" s="1" t="n">
        <v>-66.166519</v>
      </c>
      <c r="S364" s="1" t="n">
        <v>-77.711815</v>
      </c>
      <c r="T364" s="1" t="n">
        <v>-83.630875</v>
      </c>
      <c r="U364" s="1" t="n">
        <v>-78.992088</v>
      </c>
      <c r="V364" s="1" t="n">
        <v>-78.108093</v>
      </c>
      <c r="W364" s="1" t="n">
        <v>-64.357574</v>
      </c>
      <c r="X364" s="1" t="n">
        <v>-67.369003</v>
      </c>
      <c r="Y364" s="1" t="n">
        <v>-77.238708</v>
      </c>
      <c r="Z364" s="1" t="n">
        <v>-83.396187</v>
      </c>
      <c r="AA364" s="1" t="n">
        <v>-70.585098</v>
      </c>
      <c r="AB364" s="1" t="n">
        <v>-73.14679</v>
      </c>
      <c r="AC364" s="1" t="n">
        <v>-70.092361</v>
      </c>
      <c r="AD364" s="1" t="n">
        <v>-67.212723</v>
      </c>
      <c r="AE364" s="1" t="n">
        <v>-72.391273</v>
      </c>
      <c r="AF364" s="1" t="n">
        <v>-67.72905</v>
      </c>
      <c r="AG364" s="1" t="n">
        <v>-78.107521</v>
      </c>
      <c r="AH364" s="1" t="n">
        <v>-60.461937</v>
      </c>
      <c r="AI364" s="1" t="n">
        <v>-78.353508</v>
      </c>
      <c r="AJ364" s="1" t="n">
        <v>-67.178589</v>
      </c>
      <c r="AK364" s="1" t="n">
        <v>-71.311623</v>
      </c>
      <c r="AL364" s="1" t="n">
        <v>-68.215195</v>
      </c>
      <c r="AM364" s="1" t="n">
        <v>-62.424324</v>
      </c>
      <c r="AN364" s="1" t="n">
        <v>-64.492508</v>
      </c>
      <c r="AO364" s="1" t="n">
        <v>-65.408249</v>
      </c>
      <c r="AP364" s="1" t="n">
        <v>-85.383423</v>
      </c>
      <c r="AQ364" s="1" t="n">
        <v>-63.873238</v>
      </c>
      <c r="AR364" s="1" t="n">
        <v>-78.222366</v>
      </c>
      <c r="AS364" s="1" t="n">
        <v>-72.173203</v>
      </c>
      <c r="AT364" s="1" t="n">
        <v>-69.986328</v>
      </c>
      <c r="AU364" s="1" t="n">
        <v>-70.237717</v>
      </c>
      <c r="AV364" s="1" t="n">
        <v>-71.89328</v>
      </c>
      <c r="AW364" s="1" t="n">
        <v>-74.400108</v>
      </c>
      <c r="AX364" s="1" t="n">
        <v>-57.732414</v>
      </c>
      <c r="AY364" s="1" t="n">
        <v>-87.08786</v>
      </c>
      <c r="AZ364" s="1" t="n">
        <v>-74.597389</v>
      </c>
      <c r="BA364" s="1" t="n">
        <v>-74.962181</v>
      </c>
      <c r="BB364" s="1" t="n">
        <v>-82.002838</v>
      </c>
      <c r="BC364" s="1" t="n">
        <v>-61.243843</v>
      </c>
      <c r="BD364" s="1" t="n">
        <v>-80.054169</v>
      </c>
      <c r="BE364" s="1" t="n">
        <v>-64.397667</v>
      </c>
      <c r="BF364" s="1" t="n">
        <v>-75.017334</v>
      </c>
      <c r="BG364" s="1" t="n">
        <v>-64.006439</v>
      </c>
      <c r="BH364" s="1" t="n">
        <v>-68.432259</v>
      </c>
      <c r="BI364" s="1" t="n">
        <v>-78.451775</v>
      </c>
      <c r="BJ364" s="1" t="n">
        <v>-75.32756</v>
      </c>
      <c r="BK364" s="1" t="n">
        <v>-68.862663</v>
      </c>
      <c r="BL364" s="1" t="n">
        <v>-72.058746</v>
      </c>
      <c r="BM364" s="1" t="n">
        <v>-58.054234</v>
      </c>
      <c r="BN364" s="1" t="n">
        <v>-79.325043</v>
      </c>
      <c r="BO364" s="1" t="n">
        <v>-84.381088</v>
      </c>
      <c r="BP364" s="1" t="n">
        <v>-75.810425</v>
      </c>
      <c r="BQ364" s="1" t="n">
        <v>-70.857788</v>
      </c>
      <c r="BR364" s="1" t="n">
        <v>-77.506149</v>
      </c>
      <c r="BS364" s="1" t="n">
        <v>-58.928085</v>
      </c>
      <c r="BT364" s="1" t="n">
        <v>-71.391815</v>
      </c>
      <c r="BU364" s="1" t="n">
        <v>-76.886719</v>
      </c>
      <c r="BV364" s="1" t="n">
        <v>-68.389832</v>
      </c>
      <c r="BW364" s="1" t="n">
        <v>-70.687668</v>
      </c>
      <c r="BX364" s="1" t="n">
        <v>-64.099747</v>
      </c>
      <c r="BY364" s="1" t="n">
        <v>-63.329197</v>
      </c>
      <c r="BZ364" s="1" t="n">
        <v>-88.65078</v>
      </c>
      <c r="CA364" s="1" t="n">
        <v>-72.065804</v>
      </c>
      <c r="CB364" s="1" t="n">
        <v>-72.732063</v>
      </c>
      <c r="CC364" s="1" t="n">
        <v>-54.106007</v>
      </c>
      <c r="CD364" s="1" t="n">
        <v>-76.394066</v>
      </c>
      <c r="CE364" s="1" t="n">
        <v>-77.323914</v>
      </c>
      <c r="CF364" s="1" t="n">
        <v>-93.300766</v>
      </c>
      <c r="CG364" s="1" t="n">
        <v>-80.281151</v>
      </c>
      <c r="CH364" s="1" t="n">
        <v>-72.632744</v>
      </c>
      <c r="CI364" s="1" t="n">
        <v>-64.385368</v>
      </c>
      <c r="CJ364" s="1" t="n">
        <v>-70.463257</v>
      </c>
      <c r="CK364" s="1" t="n">
        <v>-65.857689</v>
      </c>
      <c r="CL364" s="1" t="n">
        <v>-79.422394</v>
      </c>
      <c r="CM364" s="1" t="n">
        <v>-67.810242</v>
      </c>
      <c r="CN364" s="1" t="n">
        <v>-72.746071</v>
      </c>
      <c r="CO364" s="1" t="n">
        <v>-72.059654</v>
      </c>
      <c r="CP364" s="1" t="n">
        <v>-73.304016</v>
      </c>
      <c r="CQ364" s="1" t="n">
        <v>-67.325241</v>
      </c>
      <c r="CR364" s="1" t="n">
        <v>-77.335579</v>
      </c>
      <c r="CS364" s="1" t="n">
        <v>-67.263313</v>
      </c>
    </row>
    <row r="365" customFormat="false" ht="13.2" hidden="false" customHeight="false" outlineLevel="0" collapsed="false">
      <c r="A365" s="1" t="n">
        <f aca="false">A364+0.5</f>
        <v>182</v>
      </c>
      <c r="B365" s="1" t="n">
        <v>-75.609993</v>
      </c>
      <c r="C365" s="1" t="n">
        <v>-72.494827</v>
      </c>
      <c r="D365" s="1" t="n">
        <v>-73.251579</v>
      </c>
      <c r="E365" s="1" t="n">
        <v>-75.339272</v>
      </c>
      <c r="F365" s="1" t="n">
        <v>-69.289909</v>
      </c>
      <c r="G365" s="1" t="n">
        <v>-63.550335</v>
      </c>
      <c r="H365" s="1" t="n">
        <v>-72.072136</v>
      </c>
      <c r="I365" s="1" t="n">
        <v>-73.123497</v>
      </c>
      <c r="J365" s="1" t="n">
        <v>-71.779968</v>
      </c>
      <c r="K365" s="1" t="n">
        <v>-74.499268</v>
      </c>
      <c r="L365" s="1" t="n">
        <v>-75.949089</v>
      </c>
      <c r="M365" s="1" t="n">
        <v>-75.552505</v>
      </c>
      <c r="N365" s="1" t="n">
        <v>-70.56543</v>
      </c>
      <c r="O365" s="1" t="n">
        <v>-67.868286</v>
      </c>
      <c r="P365" s="1" t="n">
        <v>-76.438461</v>
      </c>
      <c r="Q365" s="1" t="n">
        <v>-59.000435</v>
      </c>
      <c r="R365" s="1" t="n">
        <v>-66.134888</v>
      </c>
      <c r="S365" s="1" t="n">
        <v>-77.372131</v>
      </c>
      <c r="T365" s="1" t="n">
        <v>-84.40712</v>
      </c>
      <c r="U365" s="1" t="n">
        <v>-79.133209</v>
      </c>
      <c r="V365" s="1" t="n">
        <v>-77.965218</v>
      </c>
      <c r="W365" s="1" t="n">
        <v>-64.286682</v>
      </c>
      <c r="X365" s="1" t="n">
        <v>-67.232948</v>
      </c>
      <c r="Y365" s="1" t="n">
        <v>-77.738281</v>
      </c>
      <c r="Z365" s="1" t="n">
        <v>-83.706367</v>
      </c>
      <c r="AA365" s="1" t="n">
        <v>-70.73703</v>
      </c>
      <c r="AB365" s="1" t="n">
        <v>-73.544289</v>
      </c>
      <c r="AC365" s="1" t="n">
        <v>-70.279678</v>
      </c>
      <c r="AD365" s="1" t="n">
        <v>-67.152893</v>
      </c>
      <c r="AE365" s="1" t="n">
        <v>-72.251007</v>
      </c>
      <c r="AF365" s="1" t="n">
        <v>-67.763763</v>
      </c>
      <c r="AG365" s="1" t="n">
        <v>-77.685387</v>
      </c>
      <c r="AH365" s="1" t="n">
        <v>-60.432793</v>
      </c>
      <c r="AI365" s="1" t="n">
        <v>-78.561043</v>
      </c>
      <c r="AJ365" s="1" t="n">
        <v>-67.169212</v>
      </c>
      <c r="AK365" s="1" t="n">
        <v>-71.37233</v>
      </c>
      <c r="AL365" s="1" t="n">
        <v>-68.138802</v>
      </c>
      <c r="AM365" s="1" t="n">
        <v>-62.378384</v>
      </c>
      <c r="AN365" s="1" t="n">
        <v>-64.502991</v>
      </c>
      <c r="AO365" s="1" t="n">
        <v>-65.46386</v>
      </c>
      <c r="AP365" s="1" t="n">
        <v>-85.524208</v>
      </c>
      <c r="AQ365" s="1" t="n">
        <v>-63.878258</v>
      </c>
      <c r="AR365" s="1" t="n">
        <v>-78.436935</v>
      </c>
      <c r="AS365" s="1" t="n">
        <v>-72.289719</v>
      </c>
      <c r="AT365" s="1" t="n">
        <v>-70.040878</v>
      </c>
      <c r="AU365" s="1" t="n">
        <v>-70.363449</v>
      </c>
      <c r="AV365" s="1" t="n">
        <v>-71.757645</v>
      </c>
      <c r="AW365" s="1" t="n">
        <v>-74.607346</v>
      </c>
      <c r="AX365" s="1" t="n">
        <v>-57.722935</v>
      </c>
      <c r="AY365" s="1" t="n">
        <v>-87.320038</v>
      </c>
      <c r="AZ365" s="1" t="n">
        <v>-74.272186</v>
      </c>
      <c r="BA365" s="1" t="n">
        <v>-75.01664</v>
      </c>
      <c r="BB365" s="1" t="n">
        <v>-82.267296</v>
      </c>
      <c r="BC365" s="1" t="n">
        <v>-61.216431</v>
      </c>
      <c r="BD365" s="1" t="n">
        <v>-79.497826</v>
      </c>
      <c r="BE365" s="1" t="n">
        <v>-64.372307</v>
      </c>
      <c r="BF365" s="1" t="n">
        <v>-74.775009</v>
      </c>
      <c r="BG365" s="1" t="n">
        <v>-63.989258</v>
      </c>
      <c r="BH365" s="1" t="n">
        <v>-68.311089</v>
      </c>
      <c r="BI365" s="1" t="n">
        <v>-78.446587</v>
      </c>
      <c r="BJ365" s="1" t="n">
        <v>-75.333694</v>
      </c>
      <c r="BK365" s="1" t="n">
        <v>-68.918442</v>
      </c>
      <c r="BL365" s="1" t="n">
        <v>-71.941788</v>
      </c>
      <c r="BM365" s="1" t="n">
        <v>-58.057941</v>
      </c>
      <c r="BN365" s="1" t="n">
        <v>-78.964317</v>
      </c>
      <c r="BO365" s="1" t="n">
        <v>-84.428314</v>
      </c>
      <c r="BP365" s="1" t="n">
        <v>-75.897705</v>
      </c>
      <c r="BQ365" s="1" t="n">
        <v>-70.7854</v>
      </c>
      <c r="BR365" s="1" t="n">
        <v>-77.489479</v>
      </c>
      <c r="BS365" s="1" t="n">
        <v>-58.927418</v>
      </c>
      <c r="BT365" s="1" t="n">
        <v>-71.737839</v>
      </c>
      <c r="BU365" s="1" t="n">
        <v>-76.930634</v>
      </c>
      <c r="BV365" s="1" t="n">
        <v>-68.237274</v>
      </c>
      <c r="BW365" s="1" t="n">
        <v>-70.515923</v>
      </c>
      <c r="BX365" s="1" t="n">
        <v>-64.164131</v>
      </c>
      <c r="BY365" s="1" t="n">
        <v>-63.347366</v>
      </c>
      <c r="BZ365" s="1" t="n">
        <v>-91.066521</v>
      </c>
      <c r="CA365" s="1" t="n">
        <v>-71.473106</v>
      </c>
      <c r="CB365" s="1" t="n">
        <v>-73.388123</v>
      </c>
      <c r="CC365" s="1" t="n">
        <v>-54.115921</v>
      </c>
      <c r="CD365" s="1" t="n">
        <v>-76.330353</v>
      </c>
      <c r="CE365" s="1" t="n">
        <v>-77.319862</v>
      </c>
      <c r="CF365" s="1" t="n">
        <v>-93.770569</v>
      </c>
      <c r="CG365" s="1" t="n">
        <v>-79.855225</v>
      </c>
      <c r="CH365" s="1" t="n">
        <v>-72.609856</v>
      </c>
      <c r="CI365" s="1" t="n">
        <v>-64.371628</v>
      </c>
      <c r="CJ365" s="1" t="n">
        <v>-70.39225</v>
      </c>
      <c r="CK365" s="1" t="n">
        <v>-65.787643</v>
      </c>
      <c r="CL365" s="1" t="n">
        <v>-79.428726</v>
      </c>
      <c r="CM365" s="1" t="n">
        <v>-67.911667</v>
      </c>
      <c r="CN365" s="1" t="n">
        <v>-72.877472</v>
      </c>
      <c r="CO365" s="1" t="n">
        <v>-71.928726</v>
      </c>
      <c r="CP365" s="1" t="n">
        <v>-73.372589</v>
      </c>
      <c r="CQ365" s="1" t="n">
        <v>-67.340256</v>
      </c>
      <c r="CR365" s="1" t="n">
        <v>-77.552109</v>
      </c>
      <c r="CS365" s="1" t="n">
        <v>-67.245926</v>
      </c>
    </row>
    <row r="366" customFormat="false" ht="13.2" hidden="false" customHeight="false" outlineLevel="0" collapsed="false">
      <c r="A366" s="1" t="n">
        <f aca="false">A365+0.5</f>
        <v>182.5</v>
      </c>
      <c r="B366" s="1" t="n">
        <v>-75.511765</v>
      </c>
      <c r="C366" s="1" t="n">
        <v>-72.437027</v>
      </c>
      <c r="D366" s="1" t="n">
        <v>-73.292404</v>
      </c>
      <c r="E366" s="1" t="n">
        <v>-75.08046</v>
      </c>
      <c r="F366" s="1" t="n">
        <v>-69.326897</v>
      </c>
      <c r="G366" s="1" t="n">
        <v>-63.627327</v>
      </c>
      <c r="H366" s="1" t="n">
        <v>-71.923935</v>
      </c>
      <c r="I366" s="1" t="n">
        <v>-73.254883</v>
      </c>
      <c r="J366" s="1" t="n">
        <v>-71.642059</v>
      </c>
      <c r="K366" s="1" t="n">
        <v>-74.460457</v>
      </c>
      <c r="L366" s="1" t="n">
        <v>-75.219688</v>
      </c>
      <c r="M366" s="1" t="n">
        <v>-75.565392</v>
      </c>
      <c r="N366" s="1" t="n">
        <v>-70.609444</v>
      </c>
      <c r="O366" s="1" t="n">
        <v>-67.752312</v>
      </c>
      <c r="P366" s="1" t="n">
        <v>-76.159073</v>
      </c>
      <c r="Q366" s="1" t="n">
        <v>-59.027229</v>
      </c>
      <c r="R366" s="1" t="n">
        <v>-66.08329</v>
      </c>
      <c r="S366" s="1" t="n">
        <v>-77.424454</v>
      </c>
      <c r="T366" s="1" t="n">
        <v>-84.82016</v>
      </c>
      <c r="U366" s="1" t="n">
        <v>-79.274895</v>
      </c>
      <c r="V366" s="1" t="n">
        <v>-77.6586</v>
      </c>
      <c r="W366" s="1" t="n">
        <v>-64.225708</v>
      </c>
      <c r="X366" s="1" t="n">
        <v>-67.234879</v>
      </c>
      <c r="Y366" s="1" t="n">
        <v>-77.989525</v>
      </c>
      <c r="Z366" s="1" t="n">
        <v>-83.766594</v>
      </c>
      <c r="AA366" s="1" t="n">
        <v>-70.782364</v>
      </c>
      <c r="AB366" s="1" t="n">
        <v>-73.619377</v>
      </c>
      <c r="AC366" s="1" t="n">
        <v>-70.228737</v>
      </c>
      <c r="AD366" s="1" t="n">
        <v>-67.175644</v>
      </c>
      <c r="AE366" s="1" t="n">
        <v>-72.221878</v>
      </c>
      <c r="AF366" s="1" t="n">
        <v>-67.762283</v>
      </c>
      <c r="AG366" s="1" t="n">
        <v>-77.208984</v>
      </c>
      <c r="AH366" s="1" t="n">
        <v>-60.396461</v>
      </c>
      <c r="AI366" s="1" t="n">
        <v>-78.31897</v>
      </c>
      <c r="AJ366" s="1" t="n">
        <v>-67.117538</v>
      </c>
      <c r="AK366" s="1" t="n">
        <v>-71.388863</v>
      </c>
      <c r="AL366" s="1" t="n">
        <v>-67.981857</v>
      </c>
      <c r="AM366" s="1" t="n">
        <v>-62.353477</v>
      </c>
      <c r="AN366" s="1" t="n">
        <v>-64.469696</v>
      </c>
      <c r="AO366" s="1" t="n">
        <v>-65.501183</v>
      </c>
      <c r="AP366" s="1" t="n">
        <v>-86.377975</v>
      </c>
      <c r="AQ366" s="1" t="n">
        <v>-63.985867</v>
      </c>
      <c r="AR366" s="1" t="n">
        <v>-78.75737</v>
      </c>
      <c r="AS366" s="1" t="n">
        <v>-72.300423</v>
      </c>
      <c r="AT366" s="1" t="n">
        <v>-70.14119</v>
      </c>
      <c r="AU366" s="1" t="n">
        <v>-70.5989</v>
      </c>
      <c r="AV366" s="1" t="n">
        <v>-71.504196</v>
      </c>
      <c r="AW366" s="1" t="n">
        <v>-74.713684</v>
      </c>
      <c r="AX366" s="1" t="n">
        <v>-57.7523</v>
      </c>
      <c r="AY366" s="1" t="n">
        <v>-86.840668</v>
      </c>
      <c r="AZ366" s="1" t="n">
        <v>-74.016479</v>
      </c>
      <c r="BA366" s="1" t="n">
        <v>-75.151382</v>
      </c>
      <c r="BB366" s="1" t="n">
        <v>-82.312805</v>
      </c>
      <c r="BC366" s="1" t="n">
        <v>-61.197052</v>
      </c>
      <c r="BD366" s="1" t="n">
        <v>-78.461929</v>
      </c>
      <c r="BE366" s="1" t="n">
        <v>-64.399681</v>
      </c>
      <c r="BF366" s="1" t="n">
        <v>-74.468269</v>
      </c>
      <c r="BG366" s="1" t="n">
        <v>-63.940735</v>
      </c>
      <c r="BH366" s="1" t="n">
        <v>-68.207214</v>
      </c>
      <c r="BI366" s="1" t="n">
        <v>-78.311203</v>
      </c>
      <c r="BJ366" s="1" t="n">
        <v>-75.431458</v>
      </c>
      <c r="BK366" s="1" t="n">
        <v>-68.921516</v>
      </c>
      <c r="BL366" s="1" t="n">
        <v>-71.836937</v>
      </c>
      <c r="BM366" s="1" t="n">
        <v>-58.037941</v>
      </c>
      <c r="BN366" s="1" t="n">
        <v>-78.616791</v>
      </c>
      <c r="BO366" s="1" t="n">
        <v>-84.320724</v>
      </c>
      <c r="BP366" s="1" t="n">
        <v>-75.972298</v>
      </c>
      <c r="BQ366" s="1" t="n">
        <v>-70.663437</v>
      </c>
      <c r="BR366" s="1" t="n">
        <v>-77.454727</v>
      </c>
      <c r="BS366" s="1" t="n">
        <v>-58.936081</v>
      </c>
      <c r="BT366" s="1" t="n">
        <v>-71.869896</v>
      </c>
      <c r="BU366" s="1" t="n">
        <v>-76.742241</v>
      </c>
      <c r="BV366" s="1" t="n">
        <v>-68.269455</v>
      </c>
      <c r="BW366" s="1" t="n">
        <v>-70.586456</v>
      </c>
      <c r="BX366" s="1" t="n">
        <v>-63.896446</v>
      </c>
      <c r="BY366" s="1" t="n">
        <v>-63.394131</v>
      </c>
      <c r="BZ366" s="1" t="n">
        <v>-90.582611</v>
      </c>
      <c r="CA366" s="1" t="n">
        <v>-71.112152</v>
      </c>
      <c r="CB366" s="1" t="n">
        <v>-74.279205</v>
      </c>
      <c r="CC366" s="1" t="n">
        <v>-54.101372</v>
      </c>
      <c r="CD366" s="1" t="n">
        <v>-76.429268</v>
      </c>
      <c r="CE366" s="1" t="n">
        <v>-77.383301</v>
      </c>
      <c r="CF366" s="1" t="n">
        <v>-92.872208</v>
      </c>
      <c r="CG366" s="1" t="n">
        <v>-79.877975</v>
      </c>
      <c r="CH366" s="1" t="n">
        <v>-72.529274</v>
      </c>
      <c r="CI366" s="1" t="n">
        <v>-64.333588</v>
      </c>
      <c r="CJ366" s="1" t="n">
        <v>-70.220688</v>
      </c>
      <c r="CK366" s="1" t="n">
        <v>-65.733467</v>
      </c>
      <c r="CL366" s="1" t="n">
        <v>-79.089615</v>
      </c>
      <c r="CM366" s="1" t="n">
        <v>-67.94722</v>
      </c>
      <c r="CN366" s="1" t="n">
        <v>-72.784615</v>
      </c>
      <c r="CO366" s="1" t="n">
        <v>-71.874435</v>
      </c>
      <c r="CP366" s="1" t="n">
        <v>-73.288055</v>
      </c>
      <c r="CQ366" s="1" t="n">
        <v>-67.367874</v>
      </c>
      <c r="CR366" s="1" t="n">
        <v>-77.52755</v>
      </c>
      <c r="CS366" s="1" t="n">
        <v>-67.369057</v>
      </c>
    </row>
    <row r="367" customFormat="false" ht="13.2" hidden="false" customHeight="false" outlineLevel="0" collapsed="false">
      <c r="A367" s="1" t="n">
        <f aca="false">A366+0.5</f>
        <v>183</v>
      </c>
      <c r="B367" s="1" t="n">
        <v>-75.688332</v>
      </c>
      <c r="C367" s="1" t="n">
        <v>-72.450424</v>
      </c>
      <c r="D367" s="1" t="n">
        <v>-73.209923</v>
      </c>
      <c r="E367" s="1" t="n">
        <v>-74.784882</v>
      </c>
      <c r="F367" s="1" t="n">
        <v>-69.33625</v>
      </c>
      <c r="G367" s="1" t="n">
        <v>-63.628868</v>
      </c>
      <c r="H367" s="1" t="n">
        <v>-71.794266</v>
      </c>
      <c r="I367" s="1" t="n">
        <v>-73.253082</v>
      </c>
      <c r="J367" s="1" t="n">
        <v>-71.59346</v>
      </c>
      <c r="K367" s="1" t="n">
        <v>-74.332367</v>
      </c>
      <c r="L367" s="1" t="n">
        <v>-74.718185</v>
      </c>
      <c r="M367" s="1" t="n">
        <v>-75.56041</v>
      </c>
      <c r="N367" s="1" t="n">
        <v>-70.681946</v>
      </c>
      <c r="O367" s="1" t="n">
        <v>-67.673729</v>
      </c>
      <c r="P367" s="1" t="n">
        <v>-76.10791</v>
      </c>
      <c r="Q367" s="1" t="n">
        <v>-59.019081</v>
      </c>
      <c r="R367" s="1" t="n">
        <v>-66.077286</v>
      </c>
      <c r="S367" s="1" t="n">
        <v>-77.508957</v>
      </c>
      <c r="T367" s="1" t="n">
        <v>-85.858826</v>
      </c>
      <c r="U367" s="1" t="n">
        <v>-79.215347</v>
      </c>
      <c r="V367" s="1" t="n">
        <v>-77.797287</v>
      </c>
      <c r="W367" s="1" t="n">
        <v>-64.215797</v>
      </c>
      <c r="X367" s="1" t="n">
        <v>-67.434402</v>
      </c>
      <c r="Y367" s="1" t="n">
        <v>-78.032639</v>
      </c>
      <c r="Z367" s="1" t="n">
        <v>-84.311417</v>
      </c>
      <c r="AA367" s="1" t="n">
        <v>-70.585114</v>
      </c>
      <c r="AB367" s="1" t="n">
        <v>-73.216545</v>
      </c>
      <c r="AC367" s="1" t="n">
        <v>-70.235611</v>
      </c>
      <c r="AD367" s="1" t="n">
        <v>-67.206238</v>
      </c>
      <c r="AE367" s="1" t="n">
        <v>-71.991013</v>
      </c>
      <c r="AF367" s="1" t="n">
        <v>-67.749146</v>
      </c>
      <c r="AG367" s="1" t="n">
        <v>-76.841232</v>
      </c>
      <c r="AH367" s="1" t="n">
        <v>-60.355003</v>
      </c>
      <c r="AI367" s="1" t="n">
        <v>-78.258301</v>
      </c>
      <c r="AJ367" s="1" t="n">
        <v>-67.236511</v>
      </c>
      <c r="AK367" s="1" t="n">
        <v>-71.343475</v>
      </c>
      <c r="AL367" s="1" t="n">
        <v>-67.929672</v>
      </c>
      <c r="AM367" s="1" t="n">
        <v>-62.315296</v>
      </c>
      <c r="AN367" s="1" t="n">
        <v>-64.449753</v>
      </c>
      <c r="AO367" s="1" t="n">
        <v>-65.43689</v>
      </c>
      <c r="AP367" s="1" t="n">
        <v>-87.934456</v>
      </c>
      <c r="AQ367" s="1" t="n">
        <v>-64.083054</v>
      </c>
      <c r="AR367" s="1" t="n">
        <v>-79.039894</v>
      </c>
      <c r="AS367" s="1" t="n">
        <v>-72.685989</v>
      </c>
      <c r="AT367" s="1" t="n">
        <v>-70.073914</v>
      </c>
      <c r="AU367" s="1" t="n">
        <v>-70.720886</v>
      </c>
      <c r="AV367" s="1" t="n">
        <v>-71.2733</v>
      </c>
      <c r="AW367" s="1" t="n">
        <v>-74.704117</v>
      </c>
      <c r="AX367" s="1" t="n">
        <v>-57.781975</v>
      </c>
      <c r="AY367" s="1" t="n">
        <v>-86.411896</v>
      </c>
      <c r="AZ367" s="1" t="n">
        <v>-73.941017</v>
      </c>
      <c r="BA367" s="1" t="n">
        <v>-75.123123</v>
      </c>
      <c r="BB367" s="1" t="n">
        <v>-82.364166</v>
      </c>
      <c r="BC367" s="1" t="n">
        <v>-61.237274</v>
      </c>
      <c r="BD367" s="1" t="n">
        <v>-77.870667</v>
      </c>
      <c r="BE367" s="1" t="n">
        <v>-64.319633</v>
      </c>
      <c r="BF367" s="1" t="n">
        <v>-74.255882</v>
      </c>
      <c r="BG367" s="1" t="n">
        <v>-63.908009</v>
      </c>
      <c r="BH367" s="1" t="n">
        <v>-67.912521</v>
      </c>
      <c r="BI367" s="1" t="n">
        <v>-78.169762</v>
      </c>
      <c r="BJ367" s="1" t="n">
        <v>-75.369247</v>
      </c>
      <c r="BK367" s="1" t="n">
        <v>-68.760612</v>
      </c>
      <c r="BL367" s="1" t="n">
        <v>-71.865509</v>
      </c>
      <c r="BM367" s="1" t="n">
        <v>-58.018761</v>
      </c>
      <c r="BN367" s="1" t="n">
        <v>-78.199638</v>
      </c>
      <c r="BO367" s="1" t="n">
        <v>-83.65493</v>
      </c>
      <c r="BP367" s="1" t="n">
        <v>-75.863365</v>
      </c>
      <c r="BQ367" s="1" t="n">
        <v>-70.560425</v>
      </c>
      <c r="BR367" s="1" t="n">
        <v>-77.381004</v>
      </c>
      <c r="BS367" s="1" t="n">
        <v>-58.903183</v>
      </c>
      <c r="BT367" s="1" t="n">
        <v>-71.859772</v>
      </c>
      <c r="BU367" s="1" t="n">
        <v>-76.61058</v>
      </c>
      <c r="BV367" s="1" t="n">
        <v>-68.49575</v>
      </c>
      <c r="BW367" s="1" t="n">
        <v>-70.697998</v>
      </c>
      <c r="BX367" s="1" t="n">
        <v>-63.55814</v>
      </c>
      <c r="BY367" s="1" t="n">
        <v>-63.469929</v>
      </c>
      <c r="BZ367" s="1" t="n">
        <v>-91.688416</v>
      </c>
      <c r="CA367" s="1" t="n">
        <v>-70.948914</v>
      </c>
      <c r="CB367" s="1" t="n">
        <v>-74.985664</v>
      </c>
      <c r="CC367" s="1" t="n">
        <v>-54.060177</v>
      </c>
      <c r="CD367" s="1" t="n">
        <v>-76.439125</v>
      </c>
      <c r="CE367" s="1" t="n">
        <v>-77.589531</v>
      </c>
      <c r="CF367" s="1" t="n">
        <v>-92.358749</v>
      </c>
      <c r="CG367" s="1" t="n">
        <v>-80.203598</v>
      </c>
      <c r="CH367" s="1" t="n">
        <v>-72.593681</v>
      </c>
      <c r="CI367" s="1" t="n">
        <v>-64.354904</v>
      </c>
      <c r="CJ367" s="1" t="n">
        <v>-70.215477</v>
      </c>
      <c r="CK367" s="1" t="n">
        <v>-65.674507</v>
      </c>
      <c r="CL367" s="1" t="n">
        <v>-79.126122</v>
      </c>
      <c r="CM367" s="1" t="n">
        <v>-67.990341</v>
      </c>
      <c r="CN367" s="1" t="n">
        <v>-72.828094</v>
      </c>
      <c r="CO367" s="1" t="n">
        <v>-71.815247</v>
      </c>
      <c r="CP367" s="1" t="n">
        <v>-73.269966</v>
      </c>
      <c r="CQ367" s="1" t="n">
        <v>-67.326065</v>
      </c>
      <c r="CR367" s="1" t="n">
        <v>-77.421898</v>
      </c>
      <c r="CS367" s="1" t="n">
        <v>-67.348541</v>
      </c>
    </row>
    <row r="368" customFormat="false" ht="13.2" hidden="false" customHeight="false" outlineLevel="0" collapsed="false">
      <c r="A368" s="1" t="n">
        <f aca="false">A367+0.5</f>
        <v>183.5</v>
      </c>
      <c r="B368" s="1" t="n">
        <v>-75.59848</v>
      </c>
      <c r="C368" s="1" t="n">
        <v>-72.678215</v>
      </c>
      <c r="D368" s="1" t="n">
        <v>-73.401657</v>
      </c>
      <c r="E368" s="1" t="n">
        <v>-74.421265</v>
      </c>
      <c r="F368" s="1" t="n">
        <v>-69.343941</v>
      </c>
      <c r="G368" s="1" t="n">
        <v>-63.622814</v>
      </c>
      <c r="H368" s="1" t="n">
        <v>-71.571136</v>
      </c>
      <c r="I368" s="1" t="n">
        <v>-73.181366</v>
      </c>
      <c r="J368" s="1" t="n">
        <v>-71.680397</v>
      </c>
      <c r="K368" s="1" t="n">
        <v>-74.017311</v>
      </c>
      <c r="L368" s="1" t="n">
        <v>-74.619064</v>
      </c>
      <c r="M368" s="1" t="n">
        <v>-75.53315</v>
      </c>
      <c r="N368" s="1" t="n">
        <v>-70.714081</v>
      </c>
      <c r="O368" s="1" t="n">
        <v>-67.541412</v>
      </c>
      <c r="P368" s="1" t="n">
        <v>-76.172897</v>
      </c>
      <c r="Q368" s="1" t="n">
        <v>-59.048862</v>
      </c>
      <c r="R368" s="1" t="n">
        <v>-65.980354</v>
      </c>
      <c r="S368" s="1" t="n">
        <v>-77.445824</v>
      </c>
      <c r="T368" s="1" t="n">
        <v>-86.968567</v>
      </c>
      <c r="U368" s="1" t="n">
        <v>-79.464615</v>
      </c>
      <c r="V368" s="1" t="n">
        <v>-78.170273</v>
      </c>
      <c r="W368" s="1" t="n">
        <v>-64.22023</v>
      </c>
      <c r="X368" s="1" t="n">
        <v>-67.631546</v>
      </c>
      <c r="Y368" s="1" t="n">
        <v>-78.488213</v>
      </c>
      <c r="Z368" s="1" t="n">
        <v>-84.81543</v>
      </c>
      <c r="AA368" s="1" t="n">
        <v>-70.450066</v>
      </c>
      <c r="AB368" s="1" t="n">
        <v>-72.682899</v>
      </c>
      <c r="AC368" s="1" t="n">
        <v>-70.129044</v>
      </c>
      <c r="AD368" s="1" t="n">
        <v>-67.238525</v>
      </c>
      <c r="AE368" s="1" t="n">
        <v>-71.828339</v>
      </c>
      <c r="AF368" s="1" t="n">
        <v>-67.853592</v>
      </c>
      <c r="AG368" s="1" t="n">
        <v>-76.734261</v>
      </c>
      <c r="AH368" s="1" t="n">
        <v>-60.367203</v>
      </c>
      <c r="AI368" s="1" t="n">
        <v>-78.510002</v>
      </c>
      <c r="AJ368" s="1" t="n">
        <v>-67.263481</v>
      </c>
      <c r="AK368" s="1" t="n">
        <v>-71.480286</v>
      </c>
      <c r="AL368" s="1" t="n">
        <v>-67.889793</v>
      </c>
      <c r="AM368" s="1" t="n">
        <v>-62.227119</v>
      </c>
      <c r="AN368" s="1" t="n">
        <v>-64.396317</v>
      </c>
      <c r="AO368" s="1" t="n">
        <v>-65.368034</v>
      </c>
      <c r="AP368" s="1" t="n">
        <v>-88.964424</v>
      </c>
      <c r="AQ368" s="1" t="n">
        <v>-64.163048</v>
      </c>
      <c r="AR368" s="1" t="n">
        <v>-79.009506</v>
      </c>
      <c r="AS368" s="1" t="n">
        <v>-72.827446</v>
      </c>
      <c r="AT368" s="1" t="n">
        <v>-69.94381</v>
      </c>
      <c r="AU368" s="1" t="n">
        <v>-70.6343</v>
      </c>
      <c r="AV368" s="1" t="n">
        <v>-70.965851</v>
      </c>
      <c r="AW368" s="1" t="n">
        <v>-74.827667</v>
      </c>
      <c r="AX368" s="1" t="n">
        <v>-57.739315</v>
      </c>
      <c r="AY368" s="1" t="n">
        <v>-87.55394</v>
      </c>
      <c r="AZ368" s="1" t="n">
        <v>-74.370377</v>
      </c>
      <c r="BA368" s="1" t="n">
        <v>-74.970291</v>
      </c>
      <c r="BB368" s="1" t="n">
        <v>-82.258194</v>
      </c>
      <c r="BC368" s="1" t="n">
        <v>-61.230434</v>
      </c>
      <c r="BD368" s="1" t="n">
        <v>-77.233932</v>
      </c>
      <c r="BE368" s="1" t="n">
        <v>-64.238365</v>
      </c>
      <c r="BF368" s="1" t="n">
        <v>-73.984299</v>
      </c>
      <c r="BG368" s="1" t="n">
        <v>-63.809959</v>
      </c>
      <c r="BH368" s="1" t="n">
        <v>-67.608856</v>
      </c>
      <c r="BI368" s="1" t="n">
        <v>-77.513519</v>
      </c>
      <c r="BJ368" s="1" t="n">
        <v>-75.223755</v>
      </c>
      <c r="BK368" s="1" t="n">
        <v>-68.616867</v>
      </c>
      <c r="BL368" s="1" t="n">
        <v>-71.830811</v>
      </c>
      <c r="BM368" s="1" t="n">
        <v>-58.037052</v>
      </c>
      <c r="BN368" s="1" t="n">
        <v>-77.846107</v>
      </c>
      <c r="BO368" s="1" t="n">
        <v>-83.825516</v>
      </c>
      <c r="BP368" s="1" t="n">
        <v>-75.598152</v>
      </c>
      <c r="BQ368" s="1" t="n">
        <v>-70.658554</v>
      </c>
      <c r="BR368" s="1" t="n">
        <v>-77.021339</v>
      </c>
      <c r="BS368" s="1" t="n">
        <v>-58.895649</v>
      </c>
      <c r="BT368" s="1" t="n">
        <v>-71.536903</v>
      </c>
      <c r="BU368" s="1" t="n">
        <v>-76.515648</v>
      </c>
      <c r="BV368" s="1" t="n">
        <v>-68.85141</v>
      </c>
      <c r="BW368" s="1" t="n">
        <v>-70.932495</v>
      </c>
      <c r="BX368" s="1" t="n">
        <v>-63.28437</v>
      </c>
      <c r="BY368" s="1" t="n">
        <v>-63.447311</v>
      </c>
      <c r="BZ368" s="1" t="n">
        <v>-91.090225</v>
      </c>
      <c r="CA368" s="1" t="n">
        <v>-70.962433</v>
      </c>
      <c r="CB368" s="1" t="n">
        <v>-75.098183</v>
      </c>
      <c r="CC368" s="1" t="n">
        <v>-54.029709</v>
      </c>
      <c r="CD368" s="1" t="n">
        <v>-76.312569</v>
      </c>
      <c r="CE368" s="1" t="n">
        <v>-77.717125</v>
      </c>
      <c r="CF368" s="1" t="n">
        <v>-92.760124</v>
      </c>
      <c r="CG368" s="1" t="n">
        <v>-80.231644</v>
      </c>
      <c r="CH368" s="1" t="n">
        <v>-72.47123</v>
      </c>
      <c r="CI368" s="1" t="n">
        <v>-64.494942</v>
      </c>
      <c r="CJ368" s="1" t="n">
        <v>-70.401062</v>
      </c>
      <c r="CK368" s="1" t="n">
        <v>-65.708221</v>
      </c>
      <c r="CL368" s="1" t="n">
        <v>-78.614845</v>
      </c>
      <c r="CM368" s="1" t="n">
        <v>-67.906731</v>
      </c>
      <c r="CN368" s="1" t="n">
        <v>-72.790024</v>
      </c>
      <c r="CO368" s="1" t="n">
        <v>-71.769821</v>
      </c>
      <c r="CP368" s="1" t="n">
        <v>-73.027481</v>
      </c>
      <c r="CQ368" s="1" t="n">
        <v>-67.297661</v>
      </c>
      <c r="CR368" s="1" t="n">
        <v>-77.531502</v>
      </c>
      <c r="CS368" s="1" t="n">
        <v>-67.295837</v>
      </c>
    </row>
    <row r="369" customFormat="false" ht="13.2" hidden="false" customHeight="false" outlineLevel="0" collapsed="false">
      <c r="A369" s="1" t="n">
        <f aca="false">A368+0.5</f>
        <v>184</v>
      </c>
      <c r="B369" s="1" t="n">
        <v>-75.702141</v>
      </c>
      <c r="C369" s="1" t="n">
        <v>-72.685127</v>
      </c>
      <c r="D369" s="1" t="n">
        <v>-73.701736</v>
      </c>
      <c r="E369" s="1" t="n">
        <v>-74.24234</v>
      </c>
      <c r="F369" s="1" t="n">
        <v>-69.322845</v>
      </c>
      <c r="G369" s="1" t="n">
        <v>-63.625225</v>
      </c>
      <c r="H369" s="1" t="n">
        <v>-71.500366</v>
      </c>
      <c r="I369" s="1" t="n">
        <v>-73.04599</v>
      </c>
      <c r="J369" s="1" t="n">
        <v>-71.698944</v>
      </c>
      <c r="K369" s="1" t="n">
        <v>-74.055885</v>
      </c>
      <c r="L369" s="1" t="n">
        <v>-74.621742</v>
      </c>
      <c r="M369" s="1" t="n">
        <v>-75.519264</v>
      </c>
      <c r="N369" s="1" t="n">
        <v>-70.606049</v>
      </c>
      <c r="O369" s="1" t="n">
        <v>-67.481476</v>
      </c>
      <c r="P369" s="1" t="n">
        <v>-76.368271</v>
      </c>
      <c r="Q369" s="1" t="n">
        <v>-59.029064</v>
      </c>
      <c r="R369" s="1" t="n">
        <v>-65.9011</v>
      </c>
      <c r="S369" s="1" t="n">
        <v>-77.481972</v>
      </c>
      <c r="T369" s="1" t="n">
        <v>-86.634254</v>
      </c>
      <c r="U369" s="1" t="n">
        <v>-79.942558</v>
      </c>
      <c r="V369" s="1" t="n">
        <v>-78.45829</v>
      </c>
      <c r="W369" s="1" t="n">
        <v>-64.258949</v>
      </c>
      <c r="X369" s="1" t="n">
        <v>-67.701797</v>
      </c>
      <c r="Y369" s="1" t="n">
        <v>-79.425552</v>
      </c>
      <c r="Z369" s="1" t="n">
        <v>-85.760201</v>
      </c>
      <c r="AA369" s="1" t="n">
        <v>-70.307831</v>
      </c>
      <c r="AB369" s="1" t="n">
        <v>-72.475311</v>
      </c>
      <c r="AC369" s="1" t="n">
        <v>-69.897575</v>
      </c>
      <c r="AD369" s="1" t="n">
        <v>-67.243355</v>
      </c>
      <c r="AE369" s="1" t="n">
        <v>-71.682877</v>
      </c>
      <c r="AF369" s="1" t="n">
        <v>-67.95137</v>
      </c>
      <c r="AG369" s="1" t="n">
        <v>-76.734634</v>
      </c>
      <c r="AH369" s="1" t="n">
        <v>-60.358307</v>
      </c>
      <c r="AI369" s="1" t="n">
        <v>-78.394707</v>
      </c>
      <c r="AJ369" s="1" t="n">
        <v>-67.279587</v>
      </c>
      <c r="AK369" s="1" t="n">
        <v>-71.55645</v>
      </c>
      <c r="AL369" s="1" t="n">
        <v>-68.039253</v>
      </c>
      <c r="AM369" s="1" t="n">
        <v>-62.19857</v>
      </c>
      <c r="AN369" s="1" t="n">
        <v>-64.420471</v>
      </c>
      <c r="AO369" s="1" t="n">
        <v>-65.281975</v>
      </c>
      <c r="AP369" s="1" t="n">
        <v>-88.768501</v>
      </c>
      <c r="AQ369" s="1" t="n">
        <v>-64.181992</v>
      </c>
      <c r="AR369" s="1" t="n">
        <v>-79.054535</v>
      </c>
      <c r="AS369" s="1" t="n">
        <v>-72.771423</v>
      </c>
      <c r="AT369" s="1" t="n">
        <v>-69.856285</v>
      </c>
      <c r="AU369" s="1" t="n">
        <v>-70.453461</v>
      </c>
      <c r="AV369" s="1" t="n">
        <v>-70.846458</v>
      </c>
      <c r="AW369" s="1" t="n">
        <v>-74.779686</v>
      </c>
      <c r="AX369" s="1" t="n">
        <v>-57.734467</v>
      </c>
      <c r="AY369" s="1" t="n">
        <v>-88.723923</v>
      </c>
      <c r="AZ369" s="1" t="n">
        <v>-74.890495</v>
      </c>
      <c r="BA369" s="1" t="n">
        <v>-74.945038</v>
      </c>
      <c r="BB369" s="1" t="n">
        <v>-82.637901</v>
      </c>
      <c r="BC369" s="1" t="n">
        <v>-61.226723</v>
      </c>
      <c r="BD369" s="1" t="n">
        <v>-77.425964</v>
      </c>
      <c r="BE369" s="1" t="n">
        <v>-64.219353</v>
      </c>
      <c r="BF369" s="1" t="n">
        <v>-73.935143</v>
      </c>
      <c r="BG369" s="1" t="n">
        <v>-63.79525</v>
      </c>
      <c r="BH369" s="1" t="n">
        <v>-67.419365</v>
      </c>
      <c r="BI369" s="1" t="n">
        <v>-77.111954</v>
      </c>
      <c r="BJ369" s="1" t="n">
        <v>-75.108757</v>
      </c>
      <c r="BK369" s="1" t="n">
        <v>-68.527412</v>
      </c>
      <c r="BL369" s="1" t="n">
        <v>-71.61557</v>
      </c>
      <c r="BM369" s="1" t="n">
        <v>-58.087658</v>
      </c>
      <c r="BN369" s="1" t="n">
        <v>-77.987015</v>
      </c>
      <c r="BO369" s="1" t="n">
        <v>-83.504372</v>
      </c>
      <c r="BP369" s="1" t="n">
        <v>-75.563919</v>
      </c>
      <c r="BQ369" s="1" t="n">
        <v>-70.681572</v>
      </c>
      <c r="BR369" s="1" t="n">
        <v>-77.218925</v>
      </c>
      <c r="BS369" s="1" t="n">
        <v>-58.865463</v>
      </c>
      <c r="BT369" s="1" t="n">
        <v>-71.21154</v>
      </c>
      <c r="BU369" s="1" t="n">
        <v>-76.339981</v>
      </c>
      <c r="BV369" s="1" t="n">
        <v>-69.098137</v>
      </c>
      <c r="BW369" s="1" t="n">
        <v>-71.154129</v>
      </c>
      <c r="BX369" s="1" t="n">
        <v>-63.181358</v>
      </c>
      <c r="BY369" s="1" t="n">
        <v>-63.432747</v>
      </c>
      <c r="BZ369" s="1" t="n">
        <v>-89.50119</v>
      </c>
      <c r="CA369" s="1" t="n">
        <v>-71.037216</v>
      </c>
      <c r="CB369" s="1" t="n">
        <v>-75.312492</v>
      </c>
      <c r="CC369" s="1" t="n">
        <v>-53.982613</v>
      </c>
      <c r="CD369" s="1" t="n">
        <v>-76.547256</v>
      </c>
      <c r="CE369" s="1" t="n">
        <v>-77.822357</v>
      </c>
      <c r="CF369" s="1" t="n">
        <v>-91.334717</v>
      </c>
      <c r="CG369" s="1" t="n">
        <v>-80.516777</v>
      </c>
      <c r="CH369" s="1" t="n">
        <v>-72.36116</v>
      </c>
      <c r="CI369" s="1" t="n">
        <v>-64.535484</v>
      </c>
      <c r="CJ369" s="1" t="n">
        <v>-70.397003</v>
      </c>
      <c r="CK369" s="1" t="n">
        <v>-65.648819</v>
      </c>
      <c r="CL369" s="1" t="n">
        <v>-78.559883</v>
      </c>
      <c r="CM369" s="1" t="n">
        <v>-67.794579</v>
      </c>
      <c r="CN369" s="1" t="n">
        <v>-72.652084</v>
      </c>
      <c r="CO369" s="1" t="n">
        <v>-71.672226</v>
      </c>
      <c r="CP369" s="1" t="n">
        <v>-72.954102</v>
      </c>
      <c r="CQ369" s="1" t="n">
        <v>-67.337196</v>
      </c>
      <c r="CR369" s="1" t="n">
        <v>-77.313011</v>
      </c>
      <c r="CS369" s="1" t="n">
        <v>-67.337723</v>
      </c>
    </row>
    <row r="370" customFormat="false" ht="13.2" hidden="false" customHeight="false" outlineLevel="0" collapsed="false">
      <c r="A370" s="1" t="n">
        <f aca="false">A369+0.5</f>
        <v>184.5</v>
      </c>
      <c r="B370" s="1" t="n">
        <v>-75.666458</v>
      </c>
      <c r="C370" s="1" t="n">
        <v>-72.759369</v>
      </c>
      <c r="D370" s="1" t="n">
        <v>-73.771683</v>
      </c>
      <c r="E370" s="1" t="n">
        <v>-74.182671</v>
      </c>
      <c r="F370" s="1" t="n">
        <v>-69.341835</v>
      </c>
      <c r="G370" s="1" t="n">
        <v>-63.594707</v>
      </c>
      <c r="H370" s="1" t="n">
        <v>-71.430939</v>
      </c>
      <c r="I370" s="1" t="n">
        <v>-72.930222</v>
      </c>
      <c r="J370" s="1" t="n">
        <v>-71.800774</v>
      </c>
      <c r="K370" s="1" t="n">
        <v>-74.153198</v>
      </c>
      <c r="L370" s="1" t="n">
        <v>-74.748123</v>
      </c>
      <c r="M370" s="1" t="n">
        <v>-75.658386</v>
      </c>
      <c r="N370" s="1" t="n">
        <v>-70.685776</v>
      </c>
      <c r="O370" s="1" t="n">
        <v>-67.367584</v>
      </c>
      <c r="P370" s="1" t="n">
        <v>-76.511826</v>
      </c>
      <c r="Q370" s="1" t="n">
        <v>-59.039658</v>
      </c>
      <c r="R370" s="1" t="n">
        <v>-65.816696</v>
      </c>
      <c r="S370" s="1" t="n">
        <v>-77.445229</v>
      </c>
      <c r="T370" s="1" t="n">
        <v>-85.943871</v>
      </c>
      <c r="U370" s="1" t="n">
        <v>-80.223244</v>
      </c>
      <c r="V370" s="1" t="n">
        <v>-78.635704</v>
      </c>
      <c r="W370" s="1" t="n">
        <v>-64.301498</v>
      </c>
      <c r="X370" s="1" t="n">
        <v>-67.765305</v>
      </c>
      <c r="Y370" s="1" t="n">
        <v>-79.107239</v>
      </c>
      <c r="Z370" s="1" t="n">
        <v>-86.000778</v>
      </c>
      <c r="AA370" s="1" t="n">
        <v>-70.131073</v>
      </c>
      <c r="AB370" s="1" t="n">
        <v>-72.202003</v>
      </c>
      <c r="AC370" s="1" t="n">
        <v>-69.636246</v>
      </c>
      <c r="AD370" s="1" t="n">
        <v>-67.356323</v>
      </c>
      <c r="AE370" s="1" t="n">
        <v>-71.830383</v>
      </c>
      <c r="AF370" s="1" t="n">
        <v>-67.937073</v>
      </c>
      <c r="AG370" s="1" t="n">
        <v>-77.004288</v>
      </c>
      <c r="AH370" s="1" t="n">
        <v>-60.389385</v>
      </c>
      <c r="AI370" s="1" t="n">
        <v>-78.031586</v>
      </c>
      <c r="AJ370" s="1" t="n">
        <v>-67.209061</v>
      </c>
      <c r="AK370" s="1" t="n">
        <v>-71.470749</v>
      </c>
      <c r="AL370" s="1" t="n">
        <v>-68.132195</v>
      </c>
      <c r="AM370" s="1" t="n">
        <v>-62.191628</v>
      </c>
      <c r="AN370" s="1" t="n">
        <v>-64.470009</v>
      </c>
      <c r="AO370" s="1" t="n">
        <v>-65.192177</v>
      </c>
      <c r="AP370" s="1" t="n">
        <v>-89.003075</v>
      </c>
      <c r="AQ370" s="1" t="n">
        <v>-64.127151</v>
      </c>
      <c r="AR370" s="1" t="n">
        <v>-79.040215</v>
      </c>
      <c r="AS370" s="1" t="n">
        <v>-72.662956</v>
      </c>
      <c r="AT370" s="1" t="n">
        <v>-69.796356</v>
      </c>
      <c r="AU370" s="1" t="n">
        <v>-70.267113</v>
      </c>
      <c r="AV370" s="1" t="n">
        <v>-70.888412</v>
      </c>
      <c r="AW370" s="1" t="n">
        <v>-74.889694</v>
      </c>
      <c r="AX370" s="1" t="n">
        <v>-57.695587</v>
      </c>
      <c r="AY370" s="1" t="n">
        <v>-90.176239</v>
      </c>
      <c r="AZ370" s="1" t="n">
        <v>-75.525002</v>
      </c>
      <c r="BA370" s="1" t="n">
        <v>-74.908257</v>
      </c>
      <c r="BB370" s="1" t="n">
        <v>-82.333992</v>
      </c>
      <c r="BC370" s="1" t="n">
        <v>-61.222458</v>
      </c>
      <c r="BD370" s="1" t="n">
        <v>-77.490776</v>
      </c>
      <c r="BE370" s="1" t="n">
        <v>-64.177551</v>
      </c>
      <c r="BF370" s="1" t="n">
        <v>-74.010918</v>
      </c>
      <c r="BG370" s="1" t="n">
        <v>-63.815041</v>
      </c>
      <c r="BH370" s="1" t="n">
        <v>-67.411896</v>
      </c>
      <c r="BI370" s="1" t="n">
        <v>-76.681862</v>
      </c>
      <c r="BJ370" s="1" t="n">
        <v>-74.972656</v>
      </c>
      <c r="BK370" s="1" t="n">
        <v>-68.511444</v>
      </c>
      <c r="BL370" s="1" t="n">
        <v>-71.468765</v>
      </c>
      <c r="BM370" s="1" t="n">
        <v>-58.104801</v>
      </c>
      <c r="BN370" s="1" t="n">
        <v>-78.165054</v>
      </c>
      <c r="BO370" s="1" t="n">
        <v>-83.058128</v>
      </c>
      <c r="BP370" s="1" t="n">
        <v>-75.545288</v>
      </c>
      <c r="BQ370" s="1" t="n">
        <v>-70.709206</v>
      </c>
      <c r="BR370" s="1" t="n">
        <v>-77.343948</v>
      </c>
      <c r="BS370" s="1" t="n">
        <v>-58.858471</v>
      </c>
      <c r="BT370" s="1" t="n">
        <v>-70.77903</v>
      </c>
      <c r="BU370" s="1" t="n">
        <v>-76.457352</v>
      </c>
      <c r="BV370" s="1" t="n">
        <v>-69.217255</v>
      </c>
      <c r="BW370" s="1" t="n">
        <v>-71.179321</v>
      </c>
      <c r="BX370" s="1" t="n">
        <v>-63.273243</v>
      </c>
      <c r="BY370" s="1" t="n">
        <v>-63.383156</v>
      </c>
      <c r="BZ370" s="1" t="n">
        <v>-87.734344</v>
      </c>
      <c r="CA370" s="1" t="n">
        <v>-71.463257</v>
      </c>
      <c r="CB370" s="1" t="n">
        <v>-74.745293</v>
      </c>
      <c r="CC370" s="1" t="n">
        <v>-53.966824</v>
      </c>
      <c r="CD370" s="1" t="n">
        <v>-76.644127</v>
      </c>
      <c r="CE370" s="1" t="n">
        <v>-77.945549</v>
      </c>
      <c r="CF370" s="1" t="n">
        <v>-90.180344</v>
      </c>
      <c r="CG370" s="1" t="n">
        <v>-80.886871</v>
      </c>
      <c r="CH370" s="1" t="n">
        <v>-72.296303</v>
      </c>
      <c r="CI370" s="1" t="n">
        <v>-64.586189</v>
      </c>
      <c r="CJ370" s="1" t="n">
        <v>-70.508118</v>
      </c>
      <c r="CK370" s="1" t="n">
        <v>-65.695068</v>
      </c>
      <c r="CL370" s="1" t="n">
        <v>-78.416962</v>
      </c>
      <c r="CM370" s="1" t="n">
        <v>-67.682549</v>
      </c>
      <c r="CN370" s="1" t="n">
        <v>-72.418137</v>
      </c>
      <c r="CO370" s="1" t="n">
        <v>-71.880768</v>
      </c>
      <c r="CP370" s="1" t="n">
        <v>-72.828171</v>
      </c>
      <c r="CQ370" s="1" t="n">
        <v>-67.281631</v>
      </c>
      <c r="CR370" s="1" t="n">
        <v>-77.092529</v>
      </c>
      <c r="CS370" s="1" t="n">
        <v>-67.280861</v>
      </c>
    </row>
    <row r="371" customFormat="false" ht="13.2" hidden="false" customHeight="false" outlineLevel="0" collapsed="false">
      <c r="A371" s="1" t="n">
        <f aca="false">A370+0.5</f>
        <v>185</v>
      </c>
      <c r="B371" s="1" t="n">
        <v>-75.622284</v>
      </c>
      <c r="C371" s="1" t="n">
        <v>-72.597107</v>
      </c>
      <c r="D371" s="1" t="n">
        <v>-73.971107</v>
      </c>
      <c r="E371" s="1" t="n">
        <v>-73.994896</v>
      </c>
      <c r="F371" s="1" t="n">
        <v>-69.35437</v>
      </c>
      <c r="G371" s="1" t="n">
        <v>-63.596291</v>
      </c>
      <c r="H371" s="1" t="n">
        <v>-71.44062</v>
      </c>
      <c r="I371" s="1" t="n">
        <v>-72.861176</v>
      </c>
      <c r="J371" s="1" t="n">
        <v>-72.03553</v>
      </c>
      <c r="K371" s="1" t="n">
        <v>-74.163452</v>
      </c>
      <c r="L371" s="1" t="n">
        <v>-75.096176</v>
      </c>
      <c r="M371" s="1" t="n">
        <v>-75.570747</v>
      </c>
      <c r="N371" s="1" t="n">
        <v>-70.638817</v>
      </c>
      <c r="O371" s="1" t="n">
        <v>-67.246025</v>
      </c>
      <c r="P371" s="1" t="n">
        <v>-76.817612</v>
      </c>
      <c r="Q371" s="1" t="n">
        <v>-59.05851</v>
      </c>
      <c r="R371" s="1" t="n">
        <v>-65.789124</v>
      </c>
      <c r="S371" s="1" t="n">
        <v>-77.325752</v>
      </c>
      <c r="T371" s="1" t="n">
        <v>-85.500343</v>
      </c>
      <c r="U371" s="1" t="n">
        <v>-80.520538</v>
      </c>
      <c r="V371" s="1" t="n">
        <v>-78.46814</v>
      </c>
      <c r="W371" s="1" t="n">
        <v>-64.432777</v>
      </c>
      <c r="X371" s="1" t="n">
        <v>-67.694389</v>
      </c>
      <c r="Y371" s="1" t="n">
        <v>-79.205315</v>
      </c>
      <c r="Z371" s="1" t="n">
        <v>-86.277863</v>
      </c>
      <c r="AA371" s="1" t="n">
        <v>-70.092575</v>
      </c>
      <c r="AB371" s="1" t="n">
        <v>-72.161652</v>
      </c>
      <c r="AC371" s="1" t="n">
        <v>-69.592758</v>
      </c>
      <c r="AD371" s="1" t="n">
        <v>-67.417084</v>
      </c>
      <c r="AE371" s="1" t="n">
        <v>-71.730186</v>
      </c>
      <c r="AF371" s="1" t="n">
        <v>-67.792572</v>
      </c>
      <c r="AG371" s="1" t="n">
        <v>-77.210747</v>
      </c>
      <c r="AH371" s="1" t="n">
        <v>-60.419907</v>
      </c>
      <c r="AI371" s="1" t="n">
        <v>-78.127289</v>
      </c>
      <c r="AJ371" s="1" t="n">
        <v>-67.216881</v>
      </c>
      <c r="AK371" s="1" t="n">
        <v>-71.328972</v>
      </c>
      <c r="AL371" s="1" t="n">
        <v>-68.309937</v>
      </c>
      <c r="AM371" s="1" t="n">
        <v>-62.187668</v>
      </c>
      <c r="AN371" s="1" t="n">
        <v>-64.610474</v>
      </c>
      <c r="AO371" s="1" t="n">
        <v>-65.165878</v>
      </c>
      <c r="AP371" s="1" t="n">
        <v>-87.330513</v>
      </c>
      <c r="AQ371" s="1" t="n">
        <v>-64.040558</v>
      </c>
      <c r="AR371" s="1" t="n">
        <v>-78.504517</v>
      </c>
      <c r="AS371" s="1" t="n">
        <v>-72.703438</v>
      </c>
      <c r="AT371" s="1" t="n">
        <v>-69.66745</v>
      </c>
      <c r="AU371" s="1" t="n">
        <v>-70.130478</v>
      </c>
      <c r="AV371" s="1" t="n">
        <v>-71.221092</v>
      </c>
      <c r="AW371" s="1" t="n">
        <v>-74.972984</v>
      </c>
      <c r="AX371" s="1" t="n">
        <v>-57.660934</v>
      </c>
      <c r="AY371" s="1" t="n">
        <v>-90.327164</v>
      </c>
      <c r="AZ371" s="1" t="n">
        <v>-75.840103</v>
      </c>
      <c r="BA371" s="1" t="n">
        <v>-74.898872</v>
      </c>
      <c r="BB371" s="1" t="n">
        <v>-82.044357</v>
      </c>
      <c r="BC371" s="1" t="n">
        <v>-61.21014</v>
      </c>
      <c r="BD371" s="1" t="n">
        <v>-77.672188</v>
      </c>
      <c r="BE371" s="1" t="n">
        <v>-64.102257</v>
      </c>
      <c r="BF371" s="1" t="n">
        <v>-74.187416</v>
      </c>
      <c r="BG371" s="1" t="n">
        <v>-63.775249</v>
      </c>
      <c r="BH371" s="1" t="n">
        <v>-67.371315</v>
      </c>
      <c r="BI371" s="1" t="n">
        <v>-76.454666</v>
      </c>
      <c r="BJ371" s="1" t="n">
        <v>-75.015686</v>
      </c>
      <c r="BK371" s="1" t="n">
        <v>-68.549004</v>
      </c>
      <c r="BL371" s="1" t="n">
        <v>-71.514038</v>
      </c>
      <c r="BM371" s="1" t="n">
        <v>-58.129631</v>
      </c>
      <c r="BN371" s="1" t="n">
        <v>-78.378151</v>
      </c>
      <c r="BO371" s="1" t="n">
        <v>-83.201904</v>
      </c>
      <c r="BP371" s="1" t="n">
        <v>-75.59671</v>
      </c>
      <c r="BQ371" s="1" t="n">
        <v>-70.641449</v>
      </c>
      <c r="BR371" s="1" t="n">
        <v>-77.357117</v>
      </c>
      <c r="BS371" s="1" t="n">
        <v>-58.814617</v>
      </c>
      <c r="BT371" s="1" t="n">
        <v>-70.334671</v>
      </c>
      <c r="BU371" s="1" t="n">
        <v>-76.594322</v>
      </c>
      <c r="BV371" s="1" t="n">
        <v>-69.271866</v>
      </c>
      <c r="BW371" s="1" t="n">
        <v>-71.141708</v>
      </c>
      <c r="BX371" s="1" t="n">
        <v>-63.573753</v>
      </c>
      <c r="BY371" s="1" t="n">
        <v>-63.320038</v>
      </c>
      <c r="BZ371" s="1" t="n">
        <v>-88.274193</v>
      </c>
      <c r="CA371" s="1" t="n">
        <v>-71.688644</v>
      </c>
      <c r="CB371" s="1" t="n">
        <v>-74.315079</v>
      </c>
      <c r="CC371" s="1" t="n">
        <v>-53.964424</v>
      </c>
      <c r="CD371" s="1" t="n">
        <v>-76.631409</v>
      </c>
      <c r="CE371" s="1" t="n">
        <v>-78.033127</v>
      </c>
      <c r="CF371" s="1" t="n">
        <v>-90.983925</v>
      </c>
      <c r="CG371" s="1" t="n">
        <v>-81.041756</v>
      </c>
      <c r="CH371" s="1" t="n">
        <v>-72.339317</v>
      </c>
      <c r="CI371" s="1" t="n">
        <v>-64.621262</v>
      </c>
      <c r="CJ371" s="1" t="n">
        <v>-70.625336</v>
      </c>
      <c r="CK371" s="1" t="n">
        <v>-65.798454</v>
      </c>
      <c r="CL371" s="1" t="n">
        <v>-78.461449</v>
      </c>
      <c r="CM371" s="1" t="n">
        <v>-67.580437</v>
      </c>
      <c r="CN371" s="1" t="n">
        <v>-72.335388</v>
      </c>
      <c r="CO371" s="1" t="n">
        <v>-71.888069</v>
      </c>
      <c r="CP371" s="1" t="n">
        <v>-72.800125</v>
      </c>
      <c r="CQ371" s="1" t="n">
        <v>-67.311554</v>
      </c>
      <c r="CR371" s="1" t="n">
        <v>-77.003273</v>
      </c>
      <c r="CS371" s="1" t="n">
        <v>-67.17923</v>
      </c>
    </row>
    <row r="372" customFormat="false" ht="13.2" hidden="false" customHeight="false" outlineLevel="0" collapsed="false">
      <c r="A372" s="1" t="n">
        <f aca="false">A371+0.5</f>
        <v>185.5</v>
      </c>
      <c r="B372" s="1" t="n">
        <v>-75.278633</v>
      </c>
      <c r="C372" s="1" t="n">
        <v>-72.605423</v>
      </c>
      <c r="D372" s="1" t="n">
        <v>-74.26622</v>
      </c>
      <c r="E372" s="1" t="n">
        <v>-73.927963</v>
      </c>
      <c r="F372" s="1" t="n">
        <v>-69.38588</v>
      </c>
      <c r="G372" s="1" t="n">
        <v>-63.577503</v>
      </c>
      <c r="H372" s="1" t="n">
        <v>-71.442963</v>
      </c>
      <c r="I372" s="1" t="n">
        <v>-72.834564</v>
      </c>
      <c r="J372" s="1" t="n">
        <v>-72.181801</v>
      </c>
      <c r="K372" s="1" t="n">
        <v>-74.155533</v>
      </c>
      <c r="L372" s="1" t="n">
        <v>-75.490173</v>
      </c>
      <c r="M372" s="1" t="n">
        <v>-75.476501</v>
      </c>
      <c r="N372" s="1" t="n">
        <v>-70.565742</v>
      </c>
      <c r="O372" s="1" t="n">
        <v>-67.181816</v>
      </c>
      <c r="P372" s="1" t="n">
        <v>-76.993645</v>
      </c>
      <c r="Q372" s="1" t="n">
        <v>-59.073849</v>
      </c>
      <c r="R372" s="1" t="n">
        <v>-65.755722</v>
      </c>
      <c r="S372" s="1" t="n">
        <v>-77.257874</v>
      </c>
      <c r="T372" s="1" t="n">
        <v>-84.76384</v>
      </c>
      <c r="U372" s="1" t="n">
        <v>-80.604782</v>
      </c>
      <c r="V372" s="1" t="n">
        <v>-78.368637</v>
      </c>
      <c r="W372" s="1" t="n">
        <v>-64.438713</v>
      </c>
      <c r="X372" s="1" t="n">
        <v>-67.448662</v>
      </c>
      <c r="Y372" s="1" t="n">
        <v>-79.014809</v>
      </c>
      <c r="Z372" s="1" t="n">
        <v>-86.467361</v>
      </c>
      <c r="AA372" s="1" t="n">
        <v>-70.217148</v>
      </c>
      <c r="AB372" s="1" t="n">
        <v>-72.298126</v>
      </c>
      <c r="AC372" s="1" t="n">
        <v>-69.496399</v>
      </c>
      <c r="AD372" s="1" t="n">
        <v>-67.499863</v>
      </c>
      <c r="AE372" s="1" t="n">
        <v>-71.669685</v>
      </c>
      <c r="AF372" s="1" t="n">
        <v>-67.748405</v>
      </c>
      <c r="AG372" s="1" t="n">
        <v>-77.439644</v>
      </c>
      <c r="AH372" s="1" t="n">
        <v>-60.434898</v>
      </c>
      <c r="AI372" s="1" t="n">
        <v>-77.940552</v>
      </c>
      <c r="AJ372" s="1" t="n">
        <v>-67.126099</v>
      </c>
      <c r="AK372" s="1" t="n">
        <v>-71.358955</v>
      </c>
      <c r="AL372" s="1" t="n">
        <v>-68.373764</v>
      </c>
      <c r="AM372" s="1" t="n">
        <v>-62.183681</v>
      </c>
      <c r="AN372" s="1" t="n">
        <v>-64.700455</v>
      </c>
      <c r="AO372" s="1" t="n">
        <v>-65.177353</v>
      </c>
      <c r="AP372" s="1" t="n">
        <v>-86.622955</v>
      </c>
      <c r="AQ372" s="1" t="n">
        <v>-63.999893</v>
      </c>
      <c r="AR372" s="1" t="n">
        <v>-78.09967</v>
      </c>
      <c r="AS372" s="1" t="n">
        <v>-72.53862</v>
      </c>
      <c r="AT372" s="1" t="n">
        <v>-69.784912</v>
      </c>
      <c r="AU372" s="1" t="n">
        <v>-69.963844</v>
      </c>
      <c r="AV372" s="1" t="n">
        <v>-71.572891</v>
      </c>
      <c r="AW372" s="1" t="n">
        <v>-74.9702</v>
      </c>
      <c r="AX372" s="1" t="n">
        <v>-57.635948</v>
      </c>
      <c r="AY372" s="1" t="n">
        <v>-92.217209</v>
      </c>
      <c r="AZ372" s="1" t="n">
        <v>-76.149208</v>
      </c>
      <c r="BA372" s="1" t="n">
        <v>-75.0476</v>
      </c>
      <c r="BB372" s="1" t="n">
        <v>-81.914673</v>
      </c>
      <c r="BC372" s="1" t="n">
        <v>-61.166069</v>
      </c>
      <c r="BD372" s="1" t="n">
        <v>-77.9179</v>
      </c>
      <c r="BE372" s="1" t="n">
        <v>-64.089325</v>
      </c>
      <c r="BF372" s="1" t="n">
        <v>-74.618713</v>
      </c>
      <c r="BG372" s="1" t="n">
        <v>-63.741898</v>
      </c>
      <c r="BH372" s="1" t="n">
        <v>-67.458847</v>
      </c>
      <c r="BI372" s="1" t="n">
        <v>-76.281723</v>
      </c>
      <c r="BJ372" s="1" t="n">
        <v>-74.711693</v>
      </c>
      <c r="BK372" s="1" t="n">
        <v>-68.620285</v>
      </c>
      <c r="BL372" s="1" t="n">
        <v>-71.596863</v>
      </c>
      <c r="BM372" s="1" t="n">
        <v>-58.141331</v>
      </c>
      <c r="BN372" s="1" t="n">
        <v>-78.72348</v>
      </c>
      <c r="BO372" s="1" t="n">
        <v>-83.131371</v>
      </c>
      <c r="BP372" s="1" t="n">
        <v>-75.42746</v>
      </c>
      <c r="BQ372" s="1" t="n">
        <v>-70.678284</v>
      </c>
      <c r="BR372" s="1" t="n">
        <v>-77.588821</v>
      </c>
      <c r="BS372" s="1" t="n">
        <v>-58.804802</v>
      </c>
      <c r="BT372" s="1" t="n">
        <v>-70.203384</v>
      </c>
      <c r="BU372" s="1" t="n">
        <v>-76.770523</v>
      </c>
      <c r="BV372" s="1" t="n">
        <v>-69.234909</v>
      </c>
      <c r="BW372" s="1" t="n">
        <v>-71.281952</v>
      </c>
      <c r="BX372" s="1" t="n">
        <v>-63.925369</v>
      </c>
      <c r="BY372" s="1" t="n">
        <v>-63.287884</v>
      </c>
      <c r="BZ372" s="1" t="n">
        <v>-88.464516</v>
      </c>
      <c r="CA372" s="1" t="n">
        <v>-71.819397</v>
      </c>
      <c r="CB372" s="1" t="n">
        <v>-74.08651</v>
      </c>
      <c r="CC372" s="1" t="n">
        <v>-53.975147</v>
      </c>
      <c r="CD372" s="1" t="n">
        <v>-76.647003</v>
      </c>
      <c r="CE372" s="1" t="n">
        <v>-78.359535</v>
      </c>
      <c r="CF372" s="1" t="n">
        <v>-92.595596</v>
      </c>
      <c r="CG372" s="1" t="n">
        <v>-80.436363</v>
      </c>
      <c r="CH372" s="1" t="n">
        <v>-72.235779</v>
      </c>
      <c r="CI372" s="1" t="n">
        <v>-64.565353</v>
      </c>
      <c r="CJ372" s="1" t="n">
        <v>-70.760437</v>
      </c>
      <c r="CK372" s="1" t="n">
        <v>-65.862755</v>
      </c>
      <c r="CL372" s="1" t="n">
        <v>-78.112473</v>
      </c>
      <c r="CM372" s="1" t="n">
        <v>-67.452309</v>
      </c>
      <c r="CN372" s="1" t="n">
        <v>-72.302208</v>
      </c>
      <c r="CO372" s="1" t="n">
        <v>-71.87944</v>
      </c>
      <c r="CP372" s="1" t="n">
        <v>-72.755569</v>
      </c>
      <c r="CQ372" s="1" t="n">
        <v>-67.243004</v>
      </c>
      <c r="CR372" s="1" t="n">
        <v>-77.293335</v>
      </c>
      <c r="CS372" s="1" t="n">
        <v>-67.183289</v>
      </c>
    </row>
    <row r="373" customFormat="false" ht="13.2" hidden="false" customHeight="false" outlineLevel="0" collapsed="false">
      <c r="A373" s="1" t="n">
        <f aca="false">A372+0.5</f>
        <v>186</v>
      </c>
      <c r="B373" s="1" t="n">
        <v>-75.167671</v>
      </c>
      <c r="C373" s="1" t="n">
        <v>-72.596138</v>
      </c>
      <c r="D373" s="1" t="n">
        <v>-74.252594</v>
      </c>
      <c r="E373" s="1" t="n">
        <v>-73.725647</v>
      </c>
      <c r="F373" s="1" t="n">
        <v>-69.499687</v>
      </c>
      <c r="G373" s="1" t="n">
        <v>-63.589737</v>
      </c>
      <c r="H373" s="1" t="n">
        <v>-71.645111</v>
      </c>
      <c r="I373" s="1" t="n">
        <v>-72.845627</v>
      </c>
      <c r="J373" s="1" t="n">
        <v>-71.9767</v>
      </c>
      <c r="K373" s="1" t="n">
        <v>-74.442352</v>
      </c>
      <c r="L373" s="1" t="n">
        <v>-75.499168</v>
      </c>
      <c r="M373" s="1" t="n">
        <v>-75.599289</v>
      </c>
      <c r="N373" s="1" t="n">
        <v>-70.631393</v>
      </c>
      <c r="O373" s="1" t="n">
        <v>-67.1521</v>
      </c>
      <c r="P373" s="1" t="n">
        <v>-76.98436</v>
      </c>
      <c r="Q373" s="1" t="n">
        <v>-59.01207</v>
      </c>
      <c r="R373" s="1" t="n">
        <v>-65.748032</v>
      </c>
      <c r="S373" s="1" t="n">
        <v>-77.116478</v>
      </c>
      <c r="T373" s="1" t="n">
        <v>-83.340599</v>
      </c>
      <c r="U373" s="1" t="n">
        <v>-79.996338</v>
      </c>
      <c r="V373" s="1" t="n">
        <v>-77.832535</v>
      </c>
      <c r="W373" s="1" t="n">
        <v>-64.450302</v>
      </c>
      <c r="X373" s="1" t="n">
        <v>-67.231758</v>
      </c>
      <c r="Y373" s="1" t="n">
        <v>-79.009476</v>
      </c>
      <c r="Z373" s="1" t="n">
        <v>-86.987267</v>
      </c>
      <c r="AA373" s="1" t="n">
        <v>-70.264954</v>
      </c>
      <c r="AB373" s="1" t="n">
        <v>-72.747467</v>
      </c>
      <c r="AC373" s="1" t="n">
        <v>-69.566109</v>
      </c>
      <c r="AD373" s="1" t="n">
        <v>-67.625549</v>
      </c>
      <c r="AE373" s="1" t="n">
        <v>-71.607864</v>
      </c>
      <c r="AF373" s="1" t="n">
        <v>-67.590546</v>
      </c>
      <c r="AG373" s="1" t="n">
        <v>-77.786995</v>
      </c>
      <c r="AH373" s="1" t="n">
        <v>-60.409004</v>
      </c>
      <c r="AI373" s="1" t="n">
        <v>-77.713104</v>
      </c>
      <c r="AJ373" s="1" t="n">
        <v>-67.123116</v>
      </c>
      <c r="AK373" s="1" t="n">
        <v>-71.187531</v>
      </c>
      <c r="AL373" s="1" t="n">
        <v>-68.289604</v>
      </c>
      <c r="AM373" s="1" t="n">
        <v>-62.234795</v>
      </c>
      <c r="AN373" s="1" t="n">
        <v>-64.709602</v>
      </c>
      <c r="AO373" s="1" t="n">
        <v>-65.119751</v>
      </c>
      <c r="AP373" s="1" t="n">
        <v>-86.319016</v>
      </c>
      <c r="AQ373" s="1" t="n">
        <v>-63.962685</v>
      </c>
      <c r="AR373" s="1" t="n">
        <v>-77.59716</v>
      </c>
      <c r="AS373" s="1" t="n">
        <v>-72.510483</v>
      </c>
      <c r="AT373" s="1" t="n">
        <v>-69.805817</v>
      </c>
      <c r="AU373" s="1" t="n">
        <v>-69.884422</v>
      </c>
      <c r="AV373" s="1" t="n">
        <v>-71.813972</v>
      </c>
      <c r="AW373" s="1" t="n">
        <v>-74.752487</v>
      </c>
      <c r="AX373" s="1" t="n">
        <v>-57.681595</v>
      </c>
      <c r="AY373" s="1" t="n">
        <v>-91.904762</v>
      </c>
      <c r="AZ373" s="1" t="n">
        <v>-75.970238</v>
      </c>
      <c r="BA373" s="1" t="n">
        <v>-75.273613</v>
      </c>
      <c r="BB373" s="1" t="n">
        <v>-82.012665</v>
      </c>
      <c r="BC373" s="1" t="n">
        <v>-61.144989</v>
      </c>
      <c r="BD373" s="1" t="n">
        <v>-78.168121</v>
      </c>
      <c r="BE373" s="1" t="n">
        <v>-64.110039</v>
      </c>
      <c r="BF373" s="1" t="n">
        <v>-74.775047</v>
      </c>
      <c r="BG373" s="1" t="n">
        <v>-63.788582</v>
      </c>
      <c r="BH373" s="1" t="n">
        <v>-67.512726</v>
      </c>
      <c r="BI373" s="1" t="n">
        <v>-76.491173</v>
      </c>
      <c r="BJ373" s="1" t="n">
        <v>-74.472282</v>
      </c>
      <c r="BK373" s="1" t="n">
        <v>-68.56916</v>
      </c>
      <c r="BL373" s="1" t="n">
        <v>-71.857399</v>
      </c>
      <c r="BM373" s="1" t="n">
        <v>-58.124664</v>
      </c>
      <c r="BN373" s="1" t="n">
        <v>-78.869881</v>
      </c>
      <c r="BO373" s="1" t="n">
        <v>-83.001312</v>
      </c>
      <c r="BP373" s="1" t="n">
        <v>-75.404724</v>
      </c>
      <c r="BQ373" s="1" t="n">
        <v>-70.607582</v>
      </c>
      <c r="BR373" s="1" t="n">
        <v>-77.920212</v>
      </c>
      <c r="BS373" s="1" t="n">
        <v>-58.780064</v>
      </c>
      <c r="BT373" s="1" t="n">
        <v>-70.355637</v>
      </c>
      <c r="BU373" s="1" t="n">
        <v>-76.793198</v>
      </c>
      <c r="BV373" s="1" t="n">
        <v>-69.087524</v>
      </c>
      <c r="BW373" s="1" t="n">
        <v>-71.177223</v>
      </c>
      <c r="BX373" s="1" t="n">
        <v>-64.115532</v>
      </c>
      <c r="BY373" s="1" t="n">
        <v>-63.296967</v>
      </c>
      <c r="BZ373" s="1" t="n">
        <v>-89.088066</v>
      </c>
      <c r="CA373" s="1" t="n">
        <v>-71.686401</v>
      </c>
      <c r="CB373" s="1" t="n">
        <v>-74.435364</v>
      </c>
      <c r="CC373" s="1" t="n">
        <v>-53.978657</v>
      </c>
      <c r="CD373" s="1" t="n">
        <v>-76.943848</v>
      </c>
      <c r="CE373" s="1" t="n">
        <v>-78.168915</v>
      </c>
      <c r="CF373" s="1" t="n">
        <v>-92.510513</v>
      </c>
      <c r="CG373" s="1" t="n">
        <v>-80.268997</v>
      </c>
      <c r="CH373" s="1" t="n">
        <v>-72.235313</v>
      </c>
      <c r="CI373" s="1" t="n">
        <v>-64.449265</v>
      </c>
      <c r="CJ373" s="1" t="n">
        <v>-70.741875</v>
      </c>
      <c r="CK373" s="1" t="n">
        <v>-65.806549</v>
      </c>
      <c r="CL373" s="1" t="n">
        <v>-78.69902</v>
      </c>
      <c r="CM373" s="1" t="n">
        <v>-67.407143</v>
      </c>
      <c r="CN373" s="1" t="n">
        <v>-72.203102</v>
      </c>
      <c r="CO373" s="1" t="n">
        <v>-72.010277</v>
      </c>
      <c r="CP373" s="1" t="n">
        <v>-72.914009</v>
      </c>
      <c r="CQ373" s="1" t="n">
        <v>-67.290405</v>
      </c>
      <c r="CR373" s="1" t="n">
        <v>-77.544205</v>
      </c>
      <c r="CS373" s="1" t="n">
        <v>-67.141716</v>
      </c>
    </row>
    <row r="374" customFormat="false" ht="13.2" hidden="false" customHeight="false" outlineLevel="0" collapsed="false">
      <c r="A374" s="1" t="n">
        <f aca="false">A373+0.5</f>
        <v>186.5</v>
      </c>
      <c r="B374" s="1" t="n">
        <v>-75.165588</v>
      </c>
      <c r="C374" s="1" t="n">
        <v>-72.690742</v>
      </c>
      <c r="D374" s="1" t="n">
        <v>-74.0634</v>
      </c>
      <c r="E374" s="1" t="n">
        <v>-73.882301</v>
      </c>
      <c r="F374" s="1" t="n">
        <v>-69.55909</v>
      </c>
      <c r="G374" s="1" t="n">
        <v>-63.634701</v>
      </c>
      <c r="H374" s="1" t="n">
        <v>-71.68631</v>
      </c>
      <c r="I374" s="1" t="n">
        <v>-72.8647</v>
      </c>
      <c r="J374" s="1" t="n">
        <v>-71.827393</v>
      </c>
      <c r="K374" s="1" t="n">
        <v>-74.281479</v>
      </c>
      <c r="L374" s="1" t="n">
        <v>-75.317863</v>
      </c>
      <c r="M374" s="1" t="n">
        <v>-75.695404</v>
      </c>
      <c r="N374" s="1" t="n">
        <v>-70.653465</v>
      </c>
      <c r="O374" s="1" t="n">
        <v>-67.039673</v>
      </c>
      <c r="P374" s="1" t="n">
        <v>-77.040985</v>
      </c>
      <c r="Q374" s="1" t="n">
        <v>-59.04464</v>
      </c>
      <c r="R374" s="1" t="n">
        <v>-65.726883</v>
      </c>
      <c r="S374" s="1" t="n">
        <v>-77.001671</v>
      </c>
      <c r="T374" s="1" t="n">
        <v>-83.456352</v>
      </c>
      <c r="U374" s="1" t="n">
        <v>-79.678642</v>
      </c>
      <c r="V374" s="1" t="n">
        <v>-77.397728</v>
      </c>
      <c r="W374" s="1" t="n">
        <v>-64.401871</v>
      </c>
      <c r="X374" s="1" t="n">
        <v>-67.116806</v>
      </c>
      <c r="Y374" s="1" t="n">
        <v>-78.486778</v>
      </c>
      <c r="Z374" s="1" t="n">
        <v>-85.52475</v>
      </c>
      <c r="AA374" s="1" t="n">
        <v>-70.475014</v>
      </c>
      <c r="AB374" s="1" t="n">
        <v>-72.752151</v>
      </c>
      <c r="AC374" s="1" t="n">
        <v>-69.722214</v>
      </c>
      <c r="AD374" s="1" t="n">
        <v>-67.701714</v>
      </c>
      <c r="AE374" s="1" t="n">
        <v>-71.57373</v>
      </c>
      <c r="AF374" s="1" t="n">
        <v>-67.457222</v>
      </c>
      <c r="AG374" s="1" t="n">
        <v>-77.746269</v>
      </c>
      <c r="AH374" s="1" t="n">
        <v>-60.422817</v>
      </c>
      <c r="AI374" s="1" t="n">
        <v>-77.159081</v>
      </c>
      <c r="AJ374" s="1" t="n">
        <v>-67.209259</v>
      </c>
      <c r="AK374" s="1" t="n">
        <v>-71.122879</v>
      </c>
      <c r="AL374" s="1" t="n">
        <v>-68.242577</v>
      </c>
      <c r="AM374" s="1" t="n">
        <v>-62.245834</v>
      </c>
      <c r="AN374" s="1" t="n">
        <v>-64.736969</v>
      </c>
      <c r="AO374" s="1" t="n">
        <v>-65.177475</v>
      </c>
      <c r="AP374" s="1" t="n">
        <v>-85.985931</v>
      </c>
      <c r="AQ374" s="1" t="n">
        <v>-63.967499</v>
      </c>
      <c r="AR374" s="1" t="n">
        <v>-77.108711</v>
      </c>
      <c r="AS374" s="1" t="n">
        <v>-72.345459</v>
      </c>
      <c r="AT374" s="1" t="n">
        <v>-69.923462</v>
      </c>
      <c r="AU374" s="1" t="n">
        <v>-70.006866</v>
      </c>
      <c r="AV374" s="1" t="n">
        <v>-71.948326</v>
      </c>
      <c r="AW374" s="1" t="n">
        <v>-74.660583</v>
      </c>
      <c r="AX374" s="1" t="n">
        <v>-57.660927</v>
      </c>
      <c r="AY374" s="1" t="n">
        <v>-91.888321</v>
      </c>
      <c r="AZ374" s="1" t="n">
        <v>-75.726059</v>
      </c>
      <c r="BA374" s="1" t="n">
        <v>-75.353691</v>
      </c>
      <c r="BB374" s="1" t="n">
        <v>-82.529991</v>
      </c>
      <c r="BC374" s="1" t="n">
        <v>-61.151543</v>
      </c>
      <c r="BD374" s="1" t="n">
        <v>-78.067673</v>
      </c>
      <c r="BE374" s="1" t="n">
        <v>-64.022072</v>
      </c>
      <c r="BF374" s="1" t="n">
        <v>-74.829788</v>
      </c>
      <c r="BG374" s="1" t="n">
        <v>-63.781277</v>
      </c>
      <c r="BH374" s="1" t="n">
        <v>-67.539284</v>
      </c>
      <c r="BI374" s="1" t="n">
        <v>-76.693039</v>
      </c>
      <c r="BJ374" s="1" t="n">
        <v>-74.454514</v>
      </c>
      <c r="BK374" s="1" t="n">
        <v>-68.485382</v>
      </c>
      <c r="BL374" s="1" t="n">
        <v>-72.160263</v>
      </c>
      <c r="BM374" s="1" t="n">
        <v>-58.128365</v>
      </c>
      <c r="BN374" s="1" t="n">
        <v>-78.490585</v>
      </c>
      <c r="BO374" s="1" t="n">
        <v>-82.897499</v>
      </c>
      <c r="BP374" s="1" t="n">
        <v>-75.282333</v>
      </c>
      <c r="BQ374" s="1" t="n">
        <v>-70.61187</v>
      </c>
      <c r="BR374" s="1" t="n">
        <v>-77.739265</v>
      </c>
      <c r="BS374" s="1" t="n">
        <v>-58.793026</v>
      </c>
      <c r="BT374" s="1" t="n">
        <v>-70.349266</v>
      </c>
      <c r="BU374" s="1" t="n">
        <v>-77.042412</v>
      </c>
      <c r="BV374" s="1" t="n">
        <v>-69.001099</v>
      </c>
      <c r="BW374" s="1" t="n">
        <v>-71.031197</v>
      </c>
      <c r="BX374" s="1" t="n">
        <v>-64.12693</v>
      </c>
      <c r="BY374" s="1" t="n">
        <v>-63.402763</v>
      </c>
      <c r="BZ374" s="1" t="n">
        <v>-90.392609</v>
      </c>
      <c r="CA374" s="1" t="n">
        <v>-71.621201</v>
      </c>
      <c r="CB374" s="1" t="n">
        <v>-74.83667</v>
      </c>
      <c r="CC374" s="1" t="n">
        <v>-53.990139</v>
      </c>
      <c r="CD374" s="1" t="n">
        <v>-76.918777</v>
      </c>
      <c r="CE374" s="1" t="n">
        <v>-78.077835</v>
      </c>
      <c r="CF374" s="1" t="n">
        <v>-93.142097</v>
      </c>
      <c r="CG374" s="1" t="n">
        <v>-80.091156</v>
      </c>
      <c r="CH374" s="1" t="n">
        <v>-72.061417</v>
      </c>
      <c r="CI374" s="1" t="n">
        <v>-64.434708</v>
      </c>
      <c r="CJ374" s="1" t="n">
        <v>-70.791046</v>
      </c>
      <c r="CK374" s="1" t="n">
        <v>-65.884087</v>
      </c>
      <c r="CL374" s="1" t="n">
        <v>-78.659912</v>
      </c>
      <c r="CM374" s="1" t="n">
        <v>-67.447983</v>
      </c>
      <c r="CN374" s="1" t="n">
        <v>-72.457993</v>
      </c>
      <c r="CO374" s="1" t="n">
        <v>-72.069443</v>
      </c>
      <c r="CP374" s="1" t="n">
        <v>-72.895599</v>
      </c>
      <c r="CQ374" s="1" t="n">
        <v>-67.276062</v>
      </c>
      <c r="CR374" s="1" t="n">
        <v>-77.723053</v>
      </c>
      <c r="CS374" s="1" t="n">
        <v>-67.110359</v>
      </c>
    </row>
    <row r="375" customFormat="false" ht="13.2" hidden="false" customHeight="false" outlineLevel="0" collapsed="false">
      <c r="A375" s="1" t="n">
        <f aca="false">A374+0.5</f>
        <v>187</v>
      </c>
      <c r="B375" s="1" t="n">
        <v>-75.248917</v>
      </c>
      <c r="C375" s="1" t="n">
        <v>-72.791626</v>
      </c>
      <c r="D375" s="1" t="n">
        <v>-73.947922</v>
      </c>
      <c r="E375" s="1" t="n">
        <v>-73.781197</v>
      </c>
      <c r="F375" s="1" t="n">
        <v>-69.612</v>
      </c>
      <c r="G375" s="1" t="n">
        <v>-63.634373</v>
      </c>
      <c r="H375" s="1" t="n">
        <v>-71.718002</v>
      </c>
      <c r="I375" s="1" t="n">
        <v>-72.770065</v>
      </c>
      <c r="J375" s="1" t="n">
        <v>-71.602249</v>
      </c>
      <c r="K375" s="1" t="n">
        <v>-73.802528</v>
      </c>
      <c r="L375" s="1" t="n">
        <v>-75.319351</v>
      </c>
      <c r="M375" s="1" t="n">
        <v>-75.709007</v>
      </c>
      <c r="N375" s="1" t="n">
        <v>-70.635834</v>
      </c>
      <c r="O375" s="1" t="n">
        <v>-67.053726</v>
      </c>
      <c r="P375" s="1" t="n">
        <v>-76.843254</v>
      </c>
      <c r="Q375" s="1" t="n">
        <v>-59.051315</v>
      </c>
      <c r="R375" s="1" t="n">
        <v>-65.698616</v>
      </c>
      <c r="S375" s="1" t="n">
        <v>-77.155067</v>
      </c>
      <c r="T375" s="1" t="n">
        <v>-83.130959</v>
      </c>
      <c r="U375" s="1" t="n">
        <v>-79.382469</v>
      </c>
      <c r="V375" s="1" t="n">
        <v>-77.199562</v>
      </c>
      <c r="W375" s="1" t="n">
        <v>-64.33757</v>
      </c>
      <c r="X375" s="1" t="n">
        <v>-67.021873</v>
      </c>
      <c r="Y375" s="1" t="n">
        <v>-78.873337</v>
      </c>
      <c r="Z375" s="1" t="n">
        <v>-85.233299</v>
      </c>
      <c r="AA375" s="1" t="n">
        <v>-70.528725</v>
      </c>
      <c r="AB375" s="1" t="n">
        <v>-72.746521</v>
      </c>
      <c r="AC375" s="1" t="n">
        <v>-69.862404</v>
      </c>
      <c r="AD375" s="1" t="n">
        <v>-67.717293</v>
      </c>
      <c r="AE375" s="1" t="n">
        <v>-71.499908</v>
      </c>
      <c r="AF375" s="1" t="n">
        <v>-67.22979</v>
      </c>
      <c r="AG375" s="1" t="n">
        <v>-77.574638</v>
      </c>
      <c r="AH375" s="1" t="n">
        <v>-60.391773</v>
      </c>
      <c r="AI375" s="1" t="n">
        <v>-76.879456</v>
      </c>
      <c r="AJ375" s="1" t="n">
        <v>-67.441841</v>
      </c>
      <c r="AK375" s="1" t="n">
        <v>-71.113235</v>
      </c>
      <c r="AL375" s="1" t="n">
        <v>-68.244797</v>
      </c>
      <c r="AM375" s="1" t="n">
        <v>-62.276516</v>
      </c>
      <c r="AN375" s="1" t="n">
        <v>-64.652443</v>
      </c>
      <c r="AO375" s="1" t="n">
        <v>-65.199905</v>
      </c>
      <c r="AP375" s="1" t="n">
        <v>-85.579803</v>
      </c>
      <c r="AQ375" s="1" t="n">
        <v>-64.05925</v>
      </c>
      <c r="AR375" s="1" t="n">
        <v>-76.251137</v>
      </c>
      <c r="AS375" s="1" t="n">
        <v>-72.473846</v>
      </c>
      <c r="AT375" s="1" t="n">
        <v>-69.9058</v>
      </c>
      <c r="AU375" s="1" t="n">
        <v>-70.193779</v>
      </c>
      <c r="AV375" s="1" t="n">
        <v>-71.723442</v>
      </c>
      <c r="AW375" s="1" t="n">
        <v>-74.040535</v>
      </c>
      <c r="AX375" s="1" t="n">
        <v>-57.653419</v>
      </c>
      <c r="AY375" s="1" t="n">
        <v>-90.286751</v>
      </c>
      <c r="AZ375" s="1" t="n">
        <v>-75.310661</v>
      </c>
      <c r="BA375" s="1" t="n">
        <v>-75.434708</v>
      </c>
      <c r="BB375" s="1" t="n">
        <v>-83.349915</v>
      </c>
      <c r="BC375" s="1" t="n">
        <v>-61.11232</v>
      </c>
      <c r="BD375" s="1" t="n">
        <v>-78.160324</v>
      </c>
      <c r="BE375" s="1" t="n">
        <v>-64.018486</v>
      </c>
      <c r="BF375" s="1" t="n">
        <v>-74.712494</v>
      </c>
      <c r="BG375" s="1" t="n">
        <v>-63.71003</v>
      </c>
      <c r="BH375" s="1" t="n">
        <v>-67.449417</v>
      </c>
      <c r="BI375" s="1" t="n">
        <v>-76.8022</v>
      </c>
      <c r="BJ375" s="1" t="n">
        <v>-74.677567</v>
      </c>
      <c r="BK375" s="1" t="n">
        <v>-68.304123</v>
      </c>
      <c r="BL375" s="1" t="n">
        <v>-72.141083</v>
      </c>
      <c r="BM375" s="1" t="n">
        <v>-58.133221</v>
      </c>
      <c r="BN375" s="1" t="n">
        <v>-78.209625</v>
      </c>
      <c r="BO375" s="1" t="n">
        <v>-82.664703</v>
      </c>
      <c r="BP375" s="1" t="n">
        <v>-75.18264</v>
      </c>
      <c r="BQ375" s="1" t="n">
        <v>-70.666367</v>
      </c>
      <c r="BR375" s="1" t="n">
        <v>-77.635246</v>
      </c>
      <c r="BS375" s="1" t="n">
        <v>-58.787441</v>
      </c>
      <c r="BT375" s="1" t="n">
        <v>-70.540054</v>
      </c>
      <c r="BU375" s="1" t="n">
        <v>-77.066048</v>
      </c>
      <c r="BV375" s="1" t="n">
        <v>-69.101158</v>
      </c>
      <c r="BW375" s="1" t="n">
        <v>-71.105644</v>
      </c>
      <c r="BX375" s="1" t="n">
        <v>-63.867607</v>
      </c>
      <c r="BY375" s="1" t="n">
        <v>-63.503784</v>
      </c>
      <c r="BZ375" s="1" t="n">
        <v>-92.602814</v>
      </c>
      <c r="CA375" s="1" t="n">
        <v>-71.307991</v>
      </c>
      <c r="CB375" s="1" t="n">
        <v>-75.456146</v>
      </c>
      <c r="CC375" s="1" t="n">
        <v>-53.952065</v>
      </c>
      <c r="CD375" s="1" t="n">
        <v>-77.272171</v>
      </c>
      <c r="CE375" s="1" t="n">
        <v>-77.820885</v>
      </c>
      <c r="CF375" s="1" t="n">
        <v>-94.505951</v>
      </c>
      <c r="CG375" s="1" t="n">
        <v>-79.753403</v>
      </c>
      <c r="CH375" s="1" t="n">
        <v>-72.066643</v>
      </c>
      <c r="CI375" s="1" t="n">
        <v>-64.430099</v>
      </c>
      <c r="CJ375" s="1" t="n">
        <v>-70.766251</v>
      </c>
      <c r="CK375" s="1" t="n">
        <v>-65.851761</v>
      </c>
      <c r="CL375" s="1" t="n">
        <v>-78.79686</v>
      </c>
      <c r="CM375" s="1" t="n">
        <v>-67.386063</v>
      </c>
      <c r="CN375" s="1" t="n">
        <v>-72.813721</v>
      </c>
      <c r="CO375" s="1" t="n">
        <v>-71.946884</v>
      </c>
      <c r="CP375" s="1" t="n">
        <v>-72.890244</v>
      </c>
      <c r="CQ375" s="1" t="n">
        <v>-67.374428</v>
      </c>
      <c r="CR375" s="1" t="n">
        <v>-77.831085</v>
      </c>
      <c r="CS375" s="1" t="n">
        <v>-67.114372</v>
      </c>
    </row>
    <row r="376" customFormat="false" ht="13.2" hidden="false" customHeight="false" outlineLevel="0" collapsed="false">
      <c r="A376" s="1" t="n">
        <f aca="false">A375+0.5</f>
        <v>187.5</v>
      </c>
      <c r="B376" s="1" t="n">
        <v>-75.509102</v>
      </c>
      <c r="C376" s="1" t="n">
        <v>-73.002106</v>
      </c>
      <c r="D376" s="1" t="n">
        <v>-73.687096</v>
      </c>
      <c r="E376" s="1" t="n">
        <v>-74.00499</v>
      </c>
      <c r="F376" s="1" t="n">
        <v>-69.529778</v>
      </c>
      <c r="G376" s="1" t="n">
        <v>-63.62429</v>
      </c>
      <c r="H376" s="1" t="n">
        <v>-71.646416</v>
      </c>
      <c r="I376" s="1" t="n">
        <v>-72.544907</v>
      </c>
      <c r="J376" s="1" t="n">
        <v>-71.350998</v>
      </c>
      <c r="K376" s="1" t="n">
        <v>-73.556808</v>
      </c>
      <c r="L376" s="1" t="n">
        <v>-75.259979</v>
      </c>
      <c r="M376" s="1" t="n">
        <v>-76.023376</v>
      </c>
      <c r="N376" s="1" t="n">
        <v>-70.679916</v>
      </c>
      <c r="O376" s="1" t="n">
        <v>-67.022568</v>
      </c>
      <c r="P376" s="1" t="n">
        <v>-76.684235</v>
      </c>
      <c r="Q376" s="1" t="n">
        <v>-59.010551</v>
      </c>
      <c r="R376" s="1" t="n">
        <v>-65.690125</v>
      </c>
      <c r="S376" s="1" t="n">
        <v>-77.086937</v>
      </c>
      <c r="T376" s="1" t="n">
        <v>-83.118225</v>
      </c>
      <c r="U376" s="1" t="n">
        <v>-78.887566</v>
      </c>
      <c r="V376" s="1" t="n">
        <v>-77.298004</v>
      </c>
      <c r="W376" s="1" t="n">
        <v>-64.284332</v>
      </c>
      <c r="X376" s="1" t="n">
        <v>-67.112549</v>
      </c>
      <c r="Y376" s="1" t="n">
        <v>-78.526215</v>
      </c>
      <c r="Z376" s="1" t="n">
        <v>-85.031235</v>
      </c>
      <c r="AA376" s="1" t="n">
        <v>-70.59874</v>
      </c>
      <c r="AB376" s="1" t="n">
        <v>-72.474327</v>
      </c>
      <c r="AC376" s="1" t="n">
        <v>-69.865562</v>
      </c>
      <c r="AD376" s="1" t="n">
        <v>-67.699951</v>
      </c>
      <c r="AE376" s="1" t="n">
        <v>-71.439392</v>
      </c>
      <c r="AF376" s="1" t="n">
        <v>-67.228958</v>
      </c>
      <c r="AG376" s="1" t="n">
        <v>-77.404297</v>
      </c>
      <c r="AH376" s="1" t="n">
        <v>-60.358276</v>
      </c>
      <c r="AI376" s="1" t="n">
        <v>-76.543526</v>
      </c>
      <c r="AJ376" s="1" t="n">
        <v>-67.653992</v>
      </c>
      <c r="AK376" s="1" t="n">
        <v>-71.103592</v>
      </c>
      <c r="AL376" s="1" t="n">
        <v>-68.137573</v>
      </c>
      <c r="AM376" s="1" t="n">
        <v>-62.234421</v>
      </c>
      <c r="AN376" s="1" t="n">
        <v>-64.547073</v>
      </c>
      <c r="AO376" s="1" t="n">
        <v>-65.211746</v>
      </c>
      <c r="AP376" s="1" t="n">
        <v>-85.52243</v>
      </c>
      <c r="AQ376" s="1" t="n">
        <v>-64.078819</v>
      </c>
      <c r="AR376" s="1" t="n">
        <v>-76.087463</v>
      </c>
      <c r="AS376" s="1" t="n">
        <v>-72.463348</v>
      </c>
      <c r="AT376" s="1" t="n">
        <v>-69.989174</v>
      </c>
      <c r="AU376" s="1" t="n">
        <v>-70.268364</v>
      </c>
      <c r="AV376" s="1" t="n">
        <v>-71.392021</v>
      </c>
      <c r="AW376" s="1" t="n">
        <v>-73.518173</v>
      </c>
      <c r="AX376" s="1" t="n">
        <v>-57.5975</v>
      </c>
      <c r="AY376" s="1" t="n">
        <v>-90.775482</v>
      </c>
      <c r="AZ376" s="1" t="n">
        <v>-75.146645</v>
      </c>
      <c r="BA376" s="1" t="n">
        <v>-75.667351</v>
      </c>
      <c r="BB376" s="1" t="n">
        <v>-83.985916</v>
      </c>
      <c r="BC376" s="1" t="n">
        <v>-61.122185</v>
      </c>
      <c r="BD376" s="1" t="n">
        <v>-78.395302</v>
      </c>
      <c r="BE376" s="1" t="n">
        <v>-63.974384</v>
      </c>
      <c r="BF376" s="1" t="n">
        <v>-74.568954</v>
      </c>
      <c r="BG376" s="1" t="n">
        <v>-63.688263</v>
      </c>
      <c r="BH376" s="1" t="n">
        <v>-67.272324</v>
      </c>
      <c r="BI376" s="1" t="n">
        <v>-77.111954</v>
      </c>
      <c r="BJ376" s="1" t="n">
        <v>-74.656265</v>
      </c>
      <c r="BK376" s="1" t="n">
        <v>-68.110489</v>
      </c>
      <c r="BL376" s="1" t="n">
        <v>-72.128082</v>
      </c>
      <c r="BM376" s="1" t="n">
        <v>-58.099998</v>
      </c>
      <c r="BN376" s="1" t="n">
        <v>-78.08976</v>
      </c>
      <c r="BO376" s="1" t="n">
        <v>-82.472679</v>
      </c>
      <c r="BP376" s="1" t="n">
        <v>-75.200417</v>
      </c>
      <c r="BQ376" s="1" t="n">
        <v>-70.856956</v>
      </c>
      <c r="BR376" s="1" t="n">
        <v>-77.422348</v>
      </c>
      <c r="BS376" s="1" t="n">
        <v>-58.801956</v>
      </c>
      <c r="BT376" s="1" t="n">
        <v>-70.563797</v>
      </c>
      <c r="BU376" s="1" t="n">
        <v>-76.838745</v>
      </c>
      <c r="BV376" s="1" t="n">
        <v>-69.138458</v>
      </c>
      <c r="BW376" s="1" t="n">
        <v>-71.306465</v>
      </c>
      <c r="BX376" s="1" t="n">
        <v>-63.618122</v>
      </c>
      <c r="BY376" s="1" t="n">
        <v>-63.554462</v>
      </c>
      <c r="BZ376" s="1" t="n">
        <v>-93.385017</v>
      </c>
      <c r="CA376" s="1" t="n">
        <v>-71.084625</v>
      </c>
      <c r="CB376" s="1" t="n">
        <v>-75.869324</v>
      </c>
      <c r="CC376" s="1" t="n">
        <v>-53.910019</v>
      </c>
      <c r="CD376" s="1" t="n">
        <v>-77.141289</v>
      </c>
      <c r="CE376" s="1" t="n">
        <v>-77.537575</v>
      </c>
      <c r="CF376" s="1" t="n">
        <v>-93.501724</v>
      </c>
      <c r="CG376" s="1" t="n">
        <v>-79.597504</v>
      </c>
      <c r="CH376" s="1" t="n">
        <v>-71.852486</v>
      </c>
      <c r="CI376" s="1" t="n">
        <v>-64.404472</v>
      </c>
      <c r="CJ376" s="1" t="n">
        <v>-70.658234</v>
      </c>
      <c r="CK376" s="1" t="n">
        <v>-65.807533</v>
      </c>
      <c r="CL376" s="1" t="n">
        <v>-78.977707</v>
      </c>
      <c r="CM376" s="1" t="n">
        <v>-67.45652</v>
      </c>
      <c r="CN376" s="1" t="n">
        <v>-72.774643</v>
      </c>
      <c r="CO376" s="1" t="n">
        <v>-71.962799</v>
      </c>
      <c r="CP376" s="1" t="n">
        <v>-72.920265</v>
      </c>
      <c r="CQ376" s="1" t="n">
        <v>-67.313606</v>
      </c>
      <c r="CR376" s="1" t="n">
        <v>-77.604424</v>
      </c>
      <c r="CS376" s="1" t="n">
        <v>-67.030518</v>
      </c>
    </row>
    <row r="377" customFormat="false" ht="13.2" hidden="false" customHeight="false" outlineLevel="0" collapsed="false">
      <c r="A377" s="1" t="n">
        <f aca="false">A376+0.5</f>
        <v>188</v>
      </c>
      <c r="B377" s="1" t="n">
        <v>-75.644829</v>
      </c>
      <c r="C377" s="1" t="n">
        <v>-72.940811</v>
      </c>
      <c r="D377" s="1" t="n">
        <v>-73.446251</v>
      </c>
      <c r="E377" s="1" t="n">
        <v>-74.018135</v>
      </c>
      <c r="F377" s="1" t="n">
        <v>-69.661476</v>
      </c>
      <c r="G377" s="1" t="n">
        <v>-63.570267</v>
      </c>
      <c r="H377" s="1" t="n">
        <v>-71.62072</v>
      </c>
      <c r="I377" s="1" t="n">
        <v>-72.409149</v>
      </c>
      <c r="J377" s="1" t="n">
        <v>-71.224876</v>
      </c>
      <c r="K377" s="1" t="n">
        <v>-73.368011</v>
      </c>
      <c r="L377" s="1" t="n">
        <v>-75.112083</v>
      </c>
      <c r="M377" s="1" t="n">
        <v>-76.309906</v>
      </c>
      <c r="N377" s="1" t="n">
        <v>-70.755814</v>
      </c>
      <c r="O377" s="1" t="n">
        <v>-67.008804</v>
      </c>
      <c r="P377" s="1" t="n">
        <v>-76.52198</v>
      </c>
      <c r="Q377" s="1" t="n">
        <v>-58.933758</v>
      </c>
      <c r="R377" s="1" t="n">
        <v>-65.639709</v>
      </c>
      <c r="S377" s="1" t="n">
        <v>-77.114243</v>
      </c>
      <c r="T377" s="1" t="n">
        <v>-83.416565</v>
      </c>
      <c r="U377" s="1" t="n">
        <v>-78.853218</v>
      </c>
      <c r="V377" s="1" t="n">
        <v>-77.593575</v>
      </c>
      <c r="W377" s="1" t="n">
        <v>-64.261024</v>
      </c>
      <c r="X377" s="1" t="n">
        <v>-67.197067</v>
      </c>
      <c r="Y377" s="1" t="n">
        <v>-78.295227</v>
      </c>
      <c r="Z377" s="1" t="n">
        <v>-84.186325</v>
      </c>
      <c r="AA377" s="1" t="n">
        <v>-70.579178</v>
      </c>
      <c r="AB377" s="1" t="n">
        <v>-72.395149</v>
      </c>
      <c r="AC377" s="1" t="n">
        <v>-69.78157</v>
      </c>
      <c r="AD377" s="1" t="n">
        <v>-67.688454</v>
      </c>
      <c r="AE377" s="1" t="n">
        <v>-71.288895</v>
      </c>
      <c r="AF377" s="1" t="n">
        <v>-67.113358</v>
      </c>
      <c r="AG377" s="1" t="n">
        <v>-77.573654</v>
      </c>
      <c r="AH377" s="1" t="n">
        <v>-60.359055</v>
      </c>
      <c r="AI377" s="1" t="n">
        <v>-76.470139</v>
      </c>
      <c r="AJ377" s="1" t="n">
        <v>-67.799179</v>
      </c>
      <c r="AK377" s="1" t="n">
        <v>-71.06562</v>
      </c>
      <c r="AL377" s="1" t="n">
        <v>-67.958847</v>
      </c>
      <c r="AM377" s="1" t="n">
        <v>-62.22488</v>
      </c>
      <c r="AN377" s="1" t="n">
        <v>-64.361099</v>
      </c>
      <c r="AO377" s="1" t="n">
        <v>-65.171165</v>
      </c>
      <c r="AP377" s="1" t="n">
        <v>-85.599907</v>
      </c>
      <c r="AQ377" s="1" t="n">
        <v>-64.05751</v>
      </c>
      <c r="AR377" s="1" t="n">
        <v>-75.709503</v>
      </c>
      <c r="AS377" s="1" t="n">
        <v>-72.361557</v>
      </c>
      <c r="AT377" s="1" t="n">
        <v>-69.881256</v>
      </c>
      <c r="AU377" s="1" t="n">
        <v>-70.334656</v>
      </c>
      <c r="AV377" s="1" t="n">
        <v>-71.136932</v>
      </c>
      <c r="AW377" s="1" t="n">
        <v>-73.047302</v>
      </c>
      <c r="AX377" s="1" t="n">
        <v>-57.542542</v>
      </c>
      <c r="AY377" s="1" t="n">
        <v>-90.337494</v>
      </c>
      <c r="AZ377" s="1" t="n">
        <v>-75.00515</v>
      </c>
      <c r="BA377" s="1" t="n">
        <v>-75.821136</v>
      </c>
      <c r="BB377" s="1" t="n">
        <v>-84.518097</v>
      </c>
      <c r="BC377" s="1" t="n">
        <v>-61.099472</v>
      </c>
      <c r="BD377" s="1" t="n">
        <v>-78.738701</v>
      </c>
      <c r="BE377" s="1" t="n">
        <v>-63.97789</v>
      </c>
      <c r="BF377" s="1" t="n">
        <v>-74.162964</v>
      </c>
      <c r="BG377" s="1" t="n">
        <v>-63.622925</v>
      </c>
      <c r="BH377" s="1" t="n">
        <v>-67.039246</v>
      </c>
      <c r="BI377" s="1" t="n">
        <v>-76.82074</v>
      </c>
      <c r="BJ377" s="1" t="n">
        <v>-75.042572</v>
      </c>
      <c r="BK377" s="1" t="n">
        <v>-68.036591</v>
      </c>
      <c r="BL377" s="1" t="n">
        <v>-71.868942</v>
      </c>
      <c r="BM377" s="1" t="n">
        <v>-58.128963</v>
      </c>
      <c r="BN377" s="1" t="n">
        <v>-77.96508</v>
      </c>
      <c r="BO377" s="1" t="n">
        <v>-82.696259</v>
      </c>
      <c r="BP377" s="1" t="n">
        <v>-75.32489</v>
      </c>
      <c r="BQ377" s="1" t="n">
        <v>-70.826988</v>
      </c>
      <c r="BR377" s="1" t="n">
        <v>-77.05526</v>
      </c>
      <c r="BS377" s="1" t="n">
        <v>-58.819901</v>
      </c>
      <c r="BT377" s="1" t="n">
        <v>-70.497864</v>
      </c>
      <c r="BU377" s="1" t="n">
        <v>-76.71347</v>
      </c>
      <c r="BV377" s="1" t="n">
        <v>-69.326691</v>
      </c>
      <c r="BW377" s="1" t="n">
        <v>-71.206467</v>
      </c>
      <c r="BX377" s="1" t="n">
        <v>-63.417458</v>
      </c>
      <c r="BY377" s="1" t="n">
        <v>-63.56057</v>
      </c>
      <c r="BZ377" s="1" t="n">
        <v>-93.050156</v>
      </c>
      <c r="CA377" s="1" t="n">
        <v>-70.903694</v>
      </c>
      <c r="CB377" s="1" t="n">
        <v>-76.167976</v>
      </c>
      <c r="CC377" s="1" t="n">
        <v>-53.863091</v>
      </c>
      <c r="CD377" s="1" t="n">
        <v>-76.796494</v>
      </c>
      <c r="CE377" s="1" t="n">
        <v>-76.96125</v>
      </c>
      <c r="CF377" s="1" t="n">
        <v>-92.56012</v>
      </c>
      <c r="CG377" s="1" t="n">
        <v>-79.760849</v>
      </c>
      <c r="CH377" s="1" t="n">
        <v>-71.739349</v>
      </c>
      <c r="CI377" s="1" t="n">
        <v>-64.362534</v>
      </c>
      <c r="CJ377" s="1" t="n">
        <v>-70.540321</v>
      </c>
      <c r="CK377" s="1" t="n">
        <v>-65.80217</v>
      </c>
      <c r="CL377" s="1" t="n">
        <v>-78.836067</v>
      </c>
      <c r="CM377" s="1" t="n">
        <v>-67.475075</v>
      </c>
      <c r="CN377" s="1" t="n">
        <v>-72.809647</v>
      </c>
      <c r="CO377" s="1" t="n">
        <v>-71.992424</v>
      </c>
      <c r="CP377" s="1" t="n">
        <v>-73.115761</v>
      </c>
      <c r="CQ377" s="1" t="n">
        <v>-67.363335</v>
      </c>
      <c r="CR377" s="1" t="n">
        <v>-77.422325</v>
      </c>
      <c r="CS377" s="1" t="n">
        <v>-66.894768</v>
      </c>
    </row>
    <row r="378" customFormat="false" ht="13.2" hidden="false" customHeight="false" outlineLevel="0" collapsed="false">
      <c r="A378" s="1" t="n">
        <f aca="false">A377+0.5</f>
        <v>188.5</v>
      </c>
      <c r="B378" s="1" t="n">
        <v>-75.781311</v>
      </c>
      <c r="C378" s="1" t="n">
        <v>-72.798683</v>
      </c>
      <c r="D378" s="1" t="n">
        <v>-73.399727</v>
      </c>
      <c r="E378" s="1" t="n">
        <v>-74.227364</v>
      </c>
      <c r="F378" s="1" t="n">
        <v>-69.615822</v>
      </c>
      <c r="G378" s="1" t="n">
        <v>-63.514809</v>
      </c>
      <c r="H378" s="1" t="n">
        <v>-71.532936</v>
      </c>
      <c r="I378" s="1" t="n">
        <v>-72.406303</v>
      </c>
      <c r="J378" s="1" t="n">
        <v>-71.209671</v>
      </c>
      <c r="K378" s="1" t="n">
        <v>-72.945969</v>
      </c>
      <c r="L378" s="1" t="n">
        <v>-75.329826</v>
      </c>
      <c r="M378" s="1" t="n">
        <v>-76.307678</v>
      </c>
      <c r="N378" s="1" t="n">
        <v>-70.635513</v>
      </c>
      <c r="O378" s="1" t="n">
        <v>-67.04393</v>
      </c>
      <c r="P378" s="1" t="n">
        <v>-76.667778</v>
      </c>
      <c r="Q378" s="1" t="n">
        <v>-58.903542</v>
      </c>
      <c r="R378" s="1" t="n">
        <v>-65.652794</v>
      </c>
      <c r="S378" s="1" t="n">
        <v>-77.394417</v>
      </c>
      <c r="T378" s="1" t="n">
        <v>-83.95636</v>
      </c>
      <c r="U378" s="1" t="n">
        <v>-79.05201</v>
      </c>
      <c r="V378" s="1" t="n">
        <v>-77.821548</v>
      </c>
      <c r="W378" s="1" t="n">
        <v>-64.251488</v>
      </c>
      <c r="X378" s="1" t="n">
        <v>-67.195572</v>
      </c>
      <c r="Y378" s="1" t="n">
        <v>-78.285347</v>
      </c>
      <c r="Z378" s="1" t="n">
        <v>-82.807755</v>
      </c>
      <c r="AA378" s="1" t="n">
        <v>-70.567032</v>
      </c>
      <c r="AB378" s="1" t="n">
        <v>-72.209778</v>
      </c>
      <c r="AC378" s="1" t="n">
        <v>-69.58284</v>
      </c>
      <c r="AD378" s="1" t="n">
        <v>-67.636375</v>
      </c>
      <c r="AE378" s="1" t="n">
        <v>-71.150139</v>
      </c>
      <c r="AF378" s="1" t="n">
        <v>-66.992043</v>
      </c>
      <c r="AG378" s="1" t="n">
        <v>-77.335571</v>
      </c>
      <c r="AH378" s="1" t="n">
        <v>-60.359112</v>
      </c>
      <c r="AI378" s="1" t="n">
        <v>-76.440376</v>
      </c>
      <c r="AJ378" s="1" t="n">
        <v>-67.818558</v>
      </c>
      <c r="AK378" s="1" t="n">
        <v>-71.146309</v>
      </c>
      <c r="AL378" s="1" t="n">
        <v>-67.987396</v>
      </c>
      <c r="AM378" s="1" t="n">
        <v>-62.219166</v>
      </c>
      <c r="AN378" s="1" t="n">
        <v>-64.319092</v>
      </c>
      <c r="AO378" s="1" t="n">
        <v>-65.241158</v>
      </c>
      <c r="AP378" s="1" t="n">
        <v>-85.322121</v>
      </c>
      <c r="AQ378" s="1" t="n">
        <v>-64.001488</v>
      </c>
      <c r="AR378" s="1" t="n">
        <v>-75.436951</v>
      </c>
      <c r="AS378" s="1" t="n">
        <v>-72.190987</v>
      </c>
      <c r="AT378" s="1" t="n">
        <v>-69.893082</v>
      </c>
      <c r="AU378" s="1" t="n">
        <v>-70.389183</v>
      </c>
      <c r="AV378" s="1" t="n">
        <v>-70.984467</v>
      </c>
      <c r="AW378" s="1" t="n">
        <v>-72.928101</v>
      </c>
      <c r="AX378" s="1" t="n">
        <v>-57.479706</v>
      </c>
      <c r="AY378" s="1" t="n">
        <v>-90.697479</v>
      </c>
      <c r="AZ378" s="1" t="n">
        <v>-74.928139</v>
      </c>
      <c r="BA378" s="1" t="n">
        <v>-75.76767</v>
      </c>
      <c r="BB378" s="1" t="n">
        <v>-85.545288</v>
      </c>
      <c r="BC378" s="1" t="n">
        <v>-61.0704</v>
      </c>
      <c r="BD378" s="1" t="n">
        <v>-78.709473</v>
      </c>
      <c r="BE378" s="1" t="n">
        <v>-63.950539</v>
      </c>
      <c r="BF378" s="1" t="n">
        <v>-73.890129</v>
      </c>
      <c r="BG378" s="1" t="n">
        <v>-63.609695</v>
      </c>
      <c r="BH378" s="1" t="n">
        <v>-67.049614</v>
      </c>
      <c r="BI378" s="1" t="n">
        <v>-76.643112</v>
      </c>
      <c r="BJ378" s="1" t="n">
        <v>-75.4048</v>
      </c>
      <c r="BK378" s="1" t="n">
        <v>-67.982674</v>
      </c>
      <c r="BL378" s="1" t="n">
        <v>-71.576355</v>
      </c>
      <c r="BM378" s="1" t="n">
        <v>-58.134262</v>
      </c>
      <c r="BN378" s="1" t="n">
        <v>-77.674599</v>
      </c>
      <c r="BO378" s="1" t="n">
        <v>-81.965904</v>
      </c>
      <c r="BP378" s="1" t="n">
        <v>-75.312302</v>
      </c>
      <c r="BQ378" s="1" t="n">
        <v>-70.896729</v>
      </c>
      <c r="BR378" s="1" t="n">
        <v>-76.46093</v>
      </c>
      <c r="BS378" s="1" t="n">
        <v>-58.791481</v>
      </c>
      <c r="BT378" s="1" t="n">
        <v>-70.146484</v>
      </c>
      <c r="BU378" s="1" t="n">
        <v>-76.76902</v>
      </c>
      <c r="BV378" s="1" t="n">
        <v>-69.474747</v>
      </c>
      <c r="BW378" s="1" t="n">
        <v>-71.068199</v>
      </c>
      <c r="BX378" s="1" t="n">
        <v>-63.388691</v>
      </c>
      <c r="BY378" s="1" t="n">
        <v>-63.598099</v>
      </c>
      <c r="BZ378" s="1" t="n">
        <v>-92.534607</v>
      </c>
      <c r="CA378" s="1" t="n">
        <v>-71.021431</v>
      </c>
      <c r="CB378" s="1" t="n">
        <v>-76.268326</v>
      </c>
      <c r="CC378" s="1" t="n">
        <v>-53.847332</v>
      </c>
      <c r="CD378" s="1" t="n">
        <v>-76.85199</v>
      </c>
      <c r="CE378" s="1" t="n">
        <v>-76.826843</v>
      </c>
      <c r="CF378" s="1" t="n">
        <v>-92.008942</v>
      </c>
      <c r="CG378" s="1" t="n">
        <v>-79.848541</v>
      </c>
      <c r="CH378" s="1" t="n">
        <v>-71.589493</v>
      </c>
      <c r="CI378" s="1" t="n">
        <v>-64.410233</v>
      </c>
      <c r="CJ378" s="1" t="n">
        <v>-70.543755</v>
      </c>
      <c r="CK378" s="1" t="n">
        <v>-65.842201</v>
      </c>
      <c r="CL378" s="1" t="n">
        <v>-78.276146</v>
      </c>
      <c r="CM378" s="1" t="n">
        <v>-67.452545</v>
      </c>
      <c r="CN378" s="1" t="n">
        <v>-73.111679</v>
      </c>
      <c r="CO378" s="1" t="n">
        <v>-72.021683</v>
      </c>
      <c r="CP378" s="1" t="n">
        <v>-73.151703</v>
      </c>
      <c r="CQ378" s="1" t="n">
        <v>-67.28479</v>
      </c>
      <c r="CR378" s="1" t="n">
        <v>-77.02668</v>
      </c>
      <c r="CS378" s="1" t="n">
        <v>-66.860031</v>
      </c>
    </row>
    <row r="379" customFormat="false" ht="13.2" hidden="false" customHeight="false" outlineLevel="0" collapsed="false">
      <c r="A379" s="1" t="n">
        <f aca="false">A378+0.5</f>
        <v>189</v>
      </c>
      <c r="B379" s="1" t="n">
        <v>-75.876854</v>
      </c>
      <c r="C379" s="1" t="n">
        <v>-72.625366</v>
      </c>
      <c r="D379" s="1" t="n">
        <v>-73.583099</v>
      </c>
      <c r="E379" s="1" t="n">
        <v>-74.032143</v>
      </c>
      <c r="F379" s="1" t="n">
        <v>-69.639198</v>
      </c>
      <c r="G379" s="1" t="n">
        <v>-63.494461</v>
      </c>
      <c r="H379" s="1" t="n">
        <v>-71.719772</v>
      </c>
      <c r="I379" s="1" t="n">
        <v>-72.338196</v>
      </c>
      <c r="J379" s="1" t="n">
        <v>-71.274292</v>
      </c>
      <c r="K379" s="1" t="n">
        <v>-72.78756</v>
      </c>
      <c r="L379" s="1" t="n">
        <v>-75.578392</v>
      </c>
      <c r="M379" s="1" t="n">
        <v>-76.192619</v>
      </c>
      <c r="N379" s="1" t="n">
        <v>-70.616562</v>
      </c>
      <c r="O379" s="1" t="n">
        <v>-67.15313</v>
      </c>
      <c r="P379" s="1" t="n">
        <v>-76.530975</v>
      </c>
      <c r="Q379" s="1" t="n">
        <v>-58.864594</v>
      </c>
      <c r="R379" s="1" t="n">
        <v>-65.681709</v>
      </c>
      <c r="S379" s="1" t="n">
        <v>-77.622757</v>
      </c>
      <c r="T379" s="1" t="n">
        <v>-83.58802</v>
      </c>
      <c r="U379" s="1" t="n">
        <v>-78.913017</v>
      </c>
      <c r="V379" s="1" t="n">
        <v>-78.025391</v>
      </c>
      <c r="W379" s="1" t="n">
        <v>-64.330917</v>
      </c>
      <c r="X379" s="1" t="n">
        <v>-67.198463</v>
      </c>
      <c r="Y379" s="1" t="n">
        <v>-78.483597</v>
      </c>
      <c r="Z379" s="1" t="n">
        <v>-83.104294</v>
      </c>
      <c r="AA379" s="1" t="n">
        <v>-70.403641</v>
      </c>
      <c r="AB379" s="1" t="n">
        <v>-72.275078</v>
      </c>
      <c r="AC379" s="1" t="n">
        <v>-69.488617</v>
      </c>
      <c r="AD379" s="1" t="n">
        <v>-67.592438</v>
      </c>
      <c r="AE379" s="1" t="n">
        <v>-71.154144</v>
      </c>
      <c r="AF379" s="1" t="n">
        <v>-66.867302</v>
      </c>
      <c r="AG379" s="1" t="n">
        <v>-77.739265</v>
      </c>
      <c r="AH379" s="1" t="n">
        <v>-60.373558</v>
      </c>
      <c r="AI379" s="1" t="n">
        <v>-76.784775</v>
      </c>
      <c r="AJ379" s="1" t="n">
        <v>-67.866699</v>
      </c>
      <c r="AK379" s="1" t="n">
        <v>-71.195297</v>
      </c>
      <c r="AL379" s="1" t="n">
        <v>-68.083633</v>
      </c>
      <c r="AM379" s="1" t="n">
        <v>-62.238983</v>
      </c>
      <c r="AN379" s="1" t="n">
        <v>-64.283455</v>
      </c>
      <c r="AO379" s="1" t="n">
        <v>-65.208389</v>
      </c>
      <c r="AP379" s="1" t="n">
        <v>-85.329704</v>
      </c>
      <c r="AQ379" s="1" t="n">
        <v>-63.948769</v>
      </c>
      <c r="AR379" s="1" t="n">
        <v>-75.34446</v>
      </c>
      <c r="AS379" s="1" t="n">
        <v>-72.221977</v>
      </c>
      <c r="AT379" s="1" t="n">
        <v>-69.667351</v>
      </c>
      <c r="AU379" s="1" t="n">
        <v>-70.365936</v>
      </c>
      <c r="AV379" s="1" t="n">
        <v>-70.863007</v>
      </c>
      <c r="AW379" s="1" t="n">
        <v>-72.70993</v>
      </c>
      <c r="AX379" s="1" t="n">
        <v>-57.451988</v>
      </c>
      <c r="AY379" s="1" t="n">
        <v>-89.690933</v>
      </c>
      <c r="AZ379" s="1" t="n">
        <v>-74.652313</v>
      </c>
      <c r="BA379" s="1" t="n">
        <v>-75.790634</v>
      </c>
      <c r="BB379" s="1" t="n">
        <v>-84.563896</v>
      </c>
      <c r="BC379" s="1" t="n">
        <v>-61.056343</v>
      </c>
      <c r="BD379" s="1" t="n">
        <v>-78.668831</v>
      </c>
      <c r="BE379" s="1" t="n">
        <v>-63.989838</v>
      </c>
      <c r="BF379" s="1" t="n">
        <v>-73.989456</v>
      </c>
      <c r="BG379" s="1" t="n">
        <v>-63.601334</v>
      </c>
      <c r="BH379" s="1" t="n">
        <v>-67.154755</v>
      </c>
      <c r="BI379" s="1" t="n">
        <v>-76.590622</v>
      </c>
      <c r="BJ379" s="1" t="n">
        <v>-75.637787</v>
      </c>
      <c r="BK379" s="1" t="n">
        <v>-67.976791</v>
      </c>
      <c r="BL379" s="1" t="n">
        <v>-71.329147</v>
      </c>
      <c r="BM379" s="1" t="n">
        <v>-58.117317</v>
      </c>
      <c r="BN379" s="1" t="n">
        <v>-77.868111</v>
      </c>
      <c r="BO379" s="1" t="n">
        <v>-81.343964</v>
      </c>
      <c r="BP379" s="1" t="n">
        <v>-75.388969</v>
      </c>
      <c r="BQ379" s="1" t="n">
        <v>-71.030464</v>
      </c>
      <c r="BR379" s="1" t="n">
        <v>-76.044853</v>
      </c>
      <c r="BS379" s="1" t="n">
        <v>-58.704712</v>
      </c>
      <c r="BT379" s="1" t="n">
        <v>-69.92572</v>
      </c>
      <c r="BU379" s="1" t="n">
        <v>-76.654465</v>
      </c>
      <c r="BV379" s="1" t="n">
        <v>-69.569489</v>
      </c>
      <c r="BW379" s="1" t="n">
        <v>-70.984764</v>
      </c>
      <c r="BX379" s="1" t="n">
        <v>-63.508095</v>
      </c>
      <c r="BY379" s="1" t="n">
        <v>-63.568417</v>
      </c>
      <c r="BZ379" s="1" t="n">
        <v>-90.174881</v>
      </c>
      <c r="CA379" s="1" t="n">
        <v>-71.144669</v>
      </c>
      <c r="CB379" s="1" t="n">
        <v>-76.003868</v>
      </c>
      <c r="CC379" s="1" t="n">
        <v>-53.859173</v>
      </c>
      <c r="CD379" s="1" t="n">
        <v>-76.771156</v>
      </c>
      <c r="CE379" s="1" t="n">
        <v>-76.536018</v>
      </c>
      <c r="CF379" s="1" t="n">
        <v>-91.576614</v>
      </c>
      <c r="CG379" s="1" t="n">
        <v>-80.093323</v>
      </c>
      <c r="CH379" s="1" t="n">
        <v>-71.627449</v>
      </c>
      <c r="CI379" s="1" t="n">
        <v>-64.433235</v>
      </c>
      <c r="CJ379" s="1" t="n">
        <v>-70.495842</v>
      </c>
      <c r="CK379" s="1" t="n">
        <v>-65.824173</v>
      </c>
      <c r="CL379" s="1" t="n">
        <v>-78.307503</v>
      </c>
      <c r="CM379" s="1" t="n">
        <v>-67.405266</v>
      </c>
      <c r="CN379" s="1" t="n">
        <v>-73.087479</v>
      </c>
      <c r="CO379" s="1" t="n">
        <v>-72.085861</v>
      </c>
      <c r="CP379" s="1" t="n">
        <v>-73.331619</v>
      </c>
      <c r="CQ379" s="1" t="n">
        <v>-67.23214</v>
      </c>
      <c r="CR379" s="1" t="n">
        <v>-76.865967</v>
      </c>
      <c r="CS379" s="1" t="n">
        <v>-66.744202</v>
      </c>
    </row>
    <row r="380" customFormat="false" ht="13.2" hidden="false" customHeight="false" outlineLevel="0" collapsed="false">
      <c r="A380" s="1" t="n">
        <f aca="false">A379+0.5</f>
        <v>189.5</v>
      </c>
      <c r="B380" s="1" t="n">
        <v>-75.847748</v>
      </c>
      <c r="C380" s="1" t="n">
        <v>-72.351799</v>
      </c>
      <c r="D380" s="1" t="n">
        <v>-73.665825</v>
      </c>
      <c r="E380" s="1" t="n">
        <v>-74.334167</v>
      </c>
      <c r="F380" s="1" t="n">
        <v>-69.823387</v>
      </c>
      <c r="G380" s="1" t="n">
        <v>-63.460842</v>
      </c>
      <c r="H380" s="1" t="n">
        <v>-71.724609</v>
      </c>
      <c r="I380" s="1" t="n">
        <v>-72.368225</v>
      </c>
      <c r="J380" s="1" t="n">
        <v>-71.312607</v>
      </c>
      <c r="K380" s="1" t="n">
        <v>-73.05304</v>
      </c>
      <c r="L380" s="1" t="n">
        <v>-75.358223</v>
      </c>
      <c r="M380" s="1" t="n">
        <v>-76.062485</v>
      </c>
      <c r="N380" s="1" t="n">
        <v>-70.630913</v>
      </c>
      <c r="O380" s="1" t="n">
        <v>-67.192886</v>
      </c>
      <c r="P380" s="1" t="n">
        <v>-76.660286</v>
      </c>
      <c r="Q380" s="1" t="n">
        <v>-58.849304</v>
      </c>
      <c r="R380" s="1" t="n">
        <v>-65.719902</v>
      </c>
      <c r="S380" s="1" t="n">
        <v>-77.586685</v>
      </c>
      <c r="T380" s="1" t="n">
        <v>-84.126678</v>
      </c>
      <c r="U380" s="1" t="n">
        <v>-78.69957</v>
      </c>
      <c r="V380" s="1" t="n">
        <v>-78.133835</v>
      </c>
      <c r="W380" s="1" t="n">
        <v>-64.397575</v>
      </c>
      <c r="X380" s="1" t="n">
        <v>-67.029129</v>
      </c>
      <c r="Y380" s="1" t="n">
        <v>-77.768623</v>
      </c>
      <c r="Z380" s="1" t="n">
        <v>-83.095627</v>
      </c>
      <c r="AA380" s="1" t="n">
        <v>-70.380074</v>
      </c>
      <c r="AB380" s="1" t="n">
        <v>-72.375732</v>
      </c>
      <c r="AC380" s="1" t="n">
        <v>-69.203094</v>
      </c>
      <c r="AD380" s="1" t="n">
        <v>-67.583588</v>
      </c>
      <c r="AE380" s="1" t="n">
        <v>-71.274406</v>
      </c>
      <c r="AF380" s="1" t="n">
        <v>-66.863846</v>
      </c>
      <c r="AG380" s="1" t="n">
        <v>-77.926498</v>
      </c>
      <c r="AH380" s="1" t="n">
        <v>-60.346825</v>
      </c>
      <c r="AI380" s="1" t="n">
        <v>-76.79686</v>
      </c>
      <c r="AJ380" s="1" t="n">
        <v>-67.703918</v>
      </c>
      <c r="AK380" s="1" t="n">
        <v>-71.23378</v>
      </c>
      <c r="AL380" s="1" t="n">
        <v>-68.05291</v>
      </c>
      <c r="AM380" s="1" t="n">
        <v>-62.181343</v>
      </c>
      <c r="AN380" s="1" t="n">
        <v>-64.263748</v>
      </c>
      <c r="AO380" s="1" t="n">
        <v>-65.197266</v>
      </c>
      <c r="AP380" s="1" t="n">
        <v>-85.850876</v>
      </c>
      <c r="AQ380" s="1" t="n">
        <v>-63.764839</v>
      </c>
      <c r="AR380" s="1" t="n">
        <v>-75.820015</v>
      </c>
      <c r="AS380" s="1" t="n">
        <v>-71.957283</v>
      </c>
      <c r="AT380" s="1" t="n">
        <v>-69.518143</v>
      </c>
      <c r="AU380" s="1" t="n">
        <v>-70.280769</v>
      </c>
      <c r="AV380" s="1" t="n">
        <v>-70.982147</v>
      </c>
      <c r="AW380" s="1" t="n">
        <v>-72.85817</v>
      </c>
      <c r="AX380" s="1" t="n">
        <v>-57.425518</v>
      </c>
      <c r="AY380" s="1" t="n">
        <v>-90.605759</v>
      </c>
      <c r="AZ380" s="1" t="n">
        <v>-74.72229</v>
      </c>
      <c r="BA380" s="1" t="n">
        <v>-75.995377</v>
      </c>
      <c r="BB380" s="1" t="n">
        <v>-84.525917</v>
      </c>
      <c r="BC380" s="1" t="n">
        <v>-61.020729</v>
      </c>
      <c r="BD380" s="1" t="n">
        <v>-78.63002</v>
      </c>
      <c r="BE380" s="1" t="n">
        <v>-63.964428</v>
      </c>
      <c r="BF380" s="1" t="n">
        <v>-74.014168</v>
      </c>
      <c r="BG380" s="1" t="n">
        <v>-63.664604</v>
      </c>
      <c r="BH380" s="1" t="n">
        <v>-67.384842</v>
      </c>
      <c r="BI380" s="1" t="n">
        <v>-76.234505</v>
      </c>
      <c r="BJ380" s="1" t="n">
        <v>-75.411346</v>
      </c>
      <c r="BK380" s="1" t="n">
        <v>-67.970413</v>
      </c>
      <c r="BL380" s="1" t="n">
        <v>-71.43396</v>
      </c>
      <c r="BM380" s="1" t="n">
        <v>-58.109306</v>
      </c>
      <c r="BN380" s="1" t="n">
        <v>-77.931641</v>
      </c>
      <c r="BO380" s="1" t="n">
        <v>-80.78952</v>
      </c>
      <c r="BP380" s="1" t="n">
        <v>-75.157616</v>
      </c>
      <c r="BQ380" s="1" t="n">
        <v>-71.241783</v>
      </c>
      <c r="BR380" s="1" t="n">
        <v>-75.537689</v>
      </c>
      <c r="BS380" s="1" t="n">
        <v>-58.624531</v>
      </c>
      <c r="BT380" s="1" t="n">
        <v>-69.958862</v>
      </c>
      <c r="BU380" s="1" t="n">
        <v>-76.955757</v>
      </c>
      <c r="BV380" s="1" t="n">
        <v>-69.688583</v>
      </c>
      <c r="BW380" s="1" t="n">
        <v>-70.672791</v>
      </c>
      <c r="BX380" s="1" t="n">
        <v>-63.787132</v>
      </c>
      <c r="BY380" s="1" t="n">
        <v>-63.50243</v>
      </c>
      <c r="BZ380" s="1" t="n">
        <v>-89.139214</v>
      </c>
      <c r="CA380" s="1" t="n">
        <v>-71.382675</v>
      </c>
      <c r="CB380" s="1" t="n">
        <v>-75.892532</v>
      </c>
      <c r="CC380" s="1" t="n">
        <v>-53.903881</v>
      </c>
      <c r="CD380" s="1" t="n">
        <v>-76.686485</v>
      </c>
      <c r="CE380" s="1" t="n">
        <v>-76.791275</v>
      </c>
      <c r="CF380" s="1" t="n">
        <v>-90.346451</v>
      </c>
      <c r="CG380" s="1" t="n">
        <v>-80.121552</v>
      </c>
      <c r="CH380" s="1" t="n">
        <v>-71.526161</v>
      </c>
      <c r="CI380" s="1" t="n">
        <v>-64.4263</v>
      </c>
      <c r="CJ380" s="1" t="n">
        <v>-70.525192</v>
      </c>
      <c r="CK380" s="1" t="n">
        <v>-65.800461</v>
      </c>
      <c r="CL380" s="1" t="n">
        <v>-78.128876</v>
      </c>
      <c r="CM380" s="1" t="n">
        <v>-67.381828</v>
      </c>
      <c r="CN380" s="1" t="n">
        <v>-72.884773</v>
      </c>
      <c r="CO380" s="1" t="n">
        <v>-72.297333</v>
      </c>
      <c r="CP380" s="1" t="n">
        <v>-73.441513</v>
      </c>
      <c r="CQ380" s="1" t="n">
        <v>-67.143883</v>
      </c>
      <c r="CR380" s="1" t="n">
        <v>-76.964447</v>
      </c>
      <c r="CS380" s="1" t="n">
        <v>-66.707619</v>
      </c>
    </row>
    <row r="381" customFormat="false" ht="13.2" hidden="false" customHeight="false" outlineLevel="0" collapsed="false">
      <c r="A381" s="1" t="n">
        <f aca="false">A380+0.5</f>
        <v>190</v>
      </c>
      <c r="B381" s="1" t="n">
        <v>-75.650185</v>
      </c>
      <c r="C381" s="1" t="n">
        <v>-71.955215</v>
      </c>
      <c r="D381" s="1" t="n">
        <v>-73.936127</v>
      </c>
      <c r="E381" s="1" t="n">
        <v>-74.221207</v>
      </c>
      <c r="F381" s="1" t="n">
        <v>-69.941803</v>
      </c>
      <c r="G381" s="1" t="n">
        <v>-63.399086</v>
      </c>
      <c r="H381" s="1" t="n">
        <v>-71.822296</v>
      </c>
      <c r="I381" s="1" t="n">
        <v>-72.508369</v>
      </c>
      <c r="J381" s="1" t="n">
        <v>-71.484634</v>
      </c>
      <c r="K381" s="1" t="n">
        <v>-73.021095</v>
      </c>
      <c r="L381" s="1" t="n">
        <v>-74.991882</v>
      </c>
      <c r="M381" s="1" t="n">
        <v>-75.661888</v>
      </c>
      <c r="N381" s="1" t="n">
        <v>-70.559189</v>
      </c>
      <c r="O381" s="1" t="n">
        <v>-67.298958</v>
      </c>
      <c r="P381" s="1" t="n">
        <v>-76.990059</v>
      </c>
      <c r="Q381" s="1" t="n">
        <v>-58.841061</v>
      </c>
      <c r="R381" s="1" t="n">
        <v>-65.742302</v>
      </c>
      <c r="S381" s="1" t="n">
        <v>-77.289406</v>
      </c>
      <c r="T381" s="1" t="n">
        <v>-83.938766</v>
      </c>
      <c r="U381" s="1" t="n">
        <v>-78.682571</v>
      </c>
      <c r="V381" s="1" t="n">
        <v>-77.893234</v>
      </c>
      <c r="W381" s="1" t="n">
        <v>-64.429306</v>
      </c>
      <c r="X381" s="1" t="n">
        <v>-66.7314</v>
      </c>
      <c r="Y381" s="1" t="n">
        <v>-77.443024</v>
      </c>
      <c r="Z381" s="1" t="n">
        <v>-83.069832</v>
      </c>
      <c r="AA381" s="1" t="n">
        <v>-70.282867</v>
      </c>
      <c r="AB381" s="1" t="n">
        <v>-72.6045</v>
      </c>
      <c r="AC381" s="1" t="n">
        <v>-69.055664</v>
      </c>
      <c r="AD381" s="1" t="n">
        <v>-67.620537</v>
      </c>
      <c r="AE381" s="1" t="n">
        <v>-71.306335</v>
      </c>
      <c r="AF381" s="1" t="n">
        <v>-66.84584</v>
      </c>
      <c r="AG381" s="1" t="n">
        <v>-78.032135</v>
      </c>
      <c r="AH381" s="1" t="n">
        <v>-60.357216</v>
      </c>
      <c r="AI381" s="1" t="n">
        <v>-77.149155</v>
      </c>
      <c r="AJ381" s="1" t="n">
        <v>-67.546631</v>
      </c>
      <c r="AK381" s="1" t="n">
        <v>-71.270821</v>
      </c>
      <c r="AL381" s="1" t="n">
        <v>-68.090668</v>
      </c>
      <c r="AM381" s="1" t="n">
        <v>-62.153465</v>
      </c>
      <c r="AN381" s="1" t="n">
        <v>-64.253777</v>
      </c>
      <c r="AO381" s="1" t="n">
        <v>-65.13726</v>
      </c>
      <c r="AP381" s="1" t="n">
        <v>-87.504311</v>
      </c>
      <c r="AQ381" s="1" t="n">
        <v>-63.698166</v>
      </c>
      <c r="AR381" s="1" t="n">
        <v>-75.889252</v>
      </c>
      <c r="AS381" s="1" t="n">
        <v>-72.036507</v>
      </c>
      <c r="AT381" s="1" t="n">
        <v>-69.428299</v>
      </c>
      <c r="AU381" s="1" t="n">
        <v>-70.269409</v>
      </c>
      <c r="AV381" s="1" t="n">
        <v>-71.037788</v>
      </c>
      <c r="AW381" s="1" t="n">
        <v>-73.025208</v>
      </c>
      <c r="AX381" s="1" t="n">
        <v>-57.417522</v>
      </c>
      <c r="AY381" s="1" t="n">
        <v>-92.158127</v>
      </c>
      <c r="AZ381" s="1" t="n">
        <v>-74.578346</v>
      </c>
      <c r="BA381" s="1" t="n">
        <v>-76.110344</v>
      </c>
      <c r="BB381" s="1" t="n">
        <v>-84.381935</v>
      </c>
      <c r="BC381" s="1" t="n">
        <v>-60.939323</v>
      </c>
      <c r="BD381" s="1" t="n">
        <v>-78.108124</v>
      </c>
      <c r="BE381" s="1" t="n">
        <v>-63.943867</v>
      </c>
      <c r="BF381" s="1" t="n">
        <v>-74.04306</v>
      </c>
      <c r="BG381" s="1" t="n">
        <v>-63.734188</v>
      </c>
      <c r="BH381" s="1" t="n">
        <v>-67.697617</v>
      </c>
      <c r="BI381" s="1" t="n">
        <v>-75.636604</v>
      </c>
      <c r="BJ381" s="1" t="n">
        <v>-75.059258</v>
      </c>
      <c r="BK381" s="1" t="n">
        <v>-67.964149</v>
      </c>
      <c r="BL381" s="1" t="n">
        <v>-71.611259</v>
      </c>
      <c r="BM381" s="1" t="n">
        <v>-58.125938</v>
      </c>
      <c r="BN381" s="1" t="n">
        <v>-77.928749</v>
      </c>
      <c r="BO381" s="1" t="n">
        <v>-80.958794</v>
      </c>
      <c r="BP381" s="1" t="n">
        <v>-74.819115</v>
      </c>
      <c r="BQ381" s="1" t="n">
        <v>-71.160141</v>
      </c>
      <c r="BR381" s="1" t="n">
        <v>-75.30806</v>
      </c>
      <c r="BS381" s="1" t="n">
        <v>-58.563072</v>
      </c>
      <c r="BT381" s="1" t="n">
        <v>-70.194183</v>
      </c>
      <c r="BU381" s="1" t="n">
        <v>-77.263992</v>
      </c>
      <c r="BV381" s="1" t="n">
        <v>-69.707825</v>
      </c>
      <c r="BW381" s="1" t="n">
        <v>-70.330032</v>
      </c>
      <c r="BX381" s="1" t="n">
        <v>-63.980736</v>
      </c>
      <c r="BY381" s="1" t="n">
        <v>-63.440536</v>
      </c>
      <c r="BZ381" s="1" t="n">
        <v>-89.068771</v>
      </c>
      <c r="CA381" s="1" t="n">
        <v>-71.665001</v>
      </c>
      <c r="CB381" s="1" t="n">
        <v>-75.980469</v>
      </c>
      <c r="CC381" s="1" t="n">
        <v>-53.944496</v>
      </c>
      <c r="CD381" s="1" t="n">
        <v>-76.291824</v>
      </c>
      <c r="CE381" s="1" t="n">
        <v>-76.838097</v>
      </c>
      <c r="CF381" s="1" t="n">
        <v>-90.51532</v>
      </c>
      <c r="CG381" s="1" t="n">
        <v>-80.323837</v>
      </c>
      <c r="CH381" s="1" t="n">
        <v>-71.489304</v>
      </c>
      <c r="CI381" s="1" t="n">
        <v>-64.464752</v>
      </c>
      <c r="CJ381" s="1" t="n">
        <v>-70.557228</v>
      </c>
      <c r="CK381" s="1" t="n">
        <v>-65.769608</v>
      </c>
      <c r="CL381" s="1" t="n">
        <v>-77.90963</v>
      </c>
      <c r="CM381" s="1" t="n">
        <v>-67.324265</v>
      </c>
      <c r="CN381" s="1" t="n">
        <v>-73.121498</v>
      </c>
      <c r="CO381" s="1" t="n">
        <v>-72.368576</v>
      </c>
      <c r="CP381" s="1" t="n">
        <v>-73.303757</v>
      </c>
      <c r="CQ381" s="1" t="n">
        <v>-67.17321</v>
      </c>
      <c r="CR381" s="1" t="n">
        <v>-77.455269</v>
      </c>
      <c r="CS381" s="1" t="n">
        <v>-66.68232</v>
      </c>
    </row>
    <row r="382" customFormat="false" ht="13.2" hidden="false" customHeight="false" outlineLevel="0" collapsed="false">
      <c r="A382" s="1" t="n">
        <f aca="false">A381+0.5</f>
        <v>190.5</v>
      </c>
      <c r="B382" s="1" t="n">
        <v>-75.62764</v>
      </c>
      <c r="C382" s="1" t="n">
        <v>-71.937668</v>
      </c>
      <c r="D382" s="1" t="n">
        <v>-74.006126</v>
      </c>
      <c r="E382" s="1" t="n">
        <v>-74.295593</v>
      </c>
      <c r="F382" s="1" t="n">
        <v>-69.965378</v>
      </c>
      <c r="G382" s="1" t="n">
        <v>-63.368004</v>
      </c>
      <c r="H382" s="1" t="n">
        <v>-71.961784</v>
      </c>
      <c r="I382" s="1" t="n">
        <v>-72.597534</v>
      </c>
      <c r="J382" s="1" t="n">
        <v>-71.47641</v>
      </c>
      <c r="K382" s="1" t="n">
        <v>-72.914146</v>
      </c>
      <c r="L382" s="1" t="n">
        <v>-74.643578</v>
      </c>
      <c r="M382" s="1" t="n">
        <v>-75.213333</v>
      </c>
      <c r="N382" s="1" t="n">
        <v>-70.598709</v>
      </c>
      <c r="O382" s="1" t="n">
        <v>-67.417038</v>
      </c>
      <c r="P382" s="1" t="n">
        <v>-77.331154</v>
      </c>
      <c r="Q382" s="1" t="n">
        <v>-58.840729</v>
      </c>
      <c r="R382" s="1" t="n">
        <v>-65.822456</v>
      </c>
      <c r="S382" s="1" t="n">
        <v>-77.068817</v>
      </c>
      <c r="T382" s="1" t="n">
        <v>-83.07988</v>
      </c>
      <c r="U382" s="1" t="n">
        <v>-78.616852</v>
      </c>
      <c r="V382" s="1" t="n">
        <v>-77.618835</v>
      </c>
      <c r="W382" s="1" t="n">
        <v>-64.458145</v>
      </c>
      <c r="X382" s="1" t="n">
        <v>-66.593842</v>
      </c>
      <c r="Y382" s="1" t="n">
        <v>-77.300034</v>
      </c>
      <c r="Z382" s="1" t="n">
        <v>-83.768204</v>
      </c>
      <c r="AA382" s="1" t="n">
        <v>-70.274719</v>
      </c>
      <c r="AB382" s="1" t="n">
        <v>-72.601379</v>
      </c>
      <c r="AC382" s="1" t="n">
        <v>-69.005798</v>
      </c>
      <c r="AD382" s="1" t="n">
        <v>-67.585419</v>
      </c>
      <c r="AE382" s="1" t="n">
        <v>-71.380264</v>
      </c>
      <c r="AF382" s="1" t="n">
        <v>-66.838043</v>
      </c>
      <c r="AG382" s="1" t="n">
        <v>-77.741684</v>
      </c>
      <c r="AH382" s="1" t="n">
        <v>-60.355762</v>
      </c>
      <c r="AI382" s="1" t="n">
        <v>-77.069809</v>
      </c>
      <c r="AJ382" s="1" t="n">
        <v>-67.515038</v>
      </c>
      <c r="AK382" s="1" t="n">
        <v>-71.2584</v>
      </c>
      <c r="AL382" s="1" t="n">
        <v>-68.199257</v>
      </c>
      <c r="AM382" s="1" t="n">
        <v>-62.129864</v>
      </c>
      <c r="AN382" s="1" t="n">
        <v>-64.33181</v>
      </c>
      <c r="AO382" s="1" t="n">
        <v>-65.129601</v>
      </c>
      <c r="AP382" s="1" t="n">
        <v>-87.352142</v>
      </c>
      <c r="AQ382" s="1" t="n">
        <v>-63.630253</v>
      </c>
      <c r="AR382" s="1" t="n">
        <v>-76.263611</v>
      </c>
      <c r="AS382" s="1" t="n">
        <v>-72.132919</v>
      </c>
      <c r="AT382" s="1" t="n">
        <v>-69.301521</v>
      </c>
      <c r="AU382" s="1" t="n">
        <v>-70.297455</v>
      </c>
      <c r="AV382" s="1" t="n">
        <v>-71.084518</v>
      </c>
      <c r="AW382" s="1" t="n">
        <v>-73.218712</v>
      </c>
      <c r="AX382" s="1" t="n">
        <v>-57.442852</v>
      </c>
      <c r="AY382" s="1" t="n">
        <v>-92.471207</v>
      </c>
      <c r="AZ382" s="1" t="n">
        <v>-74.606697</v>
      </c>
      <c r="BA382" s="1" t="n">
        <v>-76.116272</v>
      </c>
      <c r="BB382" s="1" t="n">
        <v>-83.939301</v>
      </c>
      <c r="BC382" s="1" t="n">
        <v>-60.890007</v>
      </c>
      <c r="BD382" s="1" t="n">
        <v>-77.761703</v>
      </c>
      <c r="BE382" s="1" t="n">
        <v>-63.947254</v>
      </c>
      <c r="BF382" s="1" t="n">
        <v>-74.083138</v>
      </c>
      <c r="BG382" s="1" t="n">
        <v>-63.851517</v>
      </c>
      <c r="BH382" s="1" t="n">
        <v>-67.943932</v>
      </c>
      <c r="BI382" s="1" t="n">
        <v>-75.736206</v>
      </c>
      <c r="BJ382" s="1" t="n">
        <v>-74.812599</v>
      </c>
      <c r="BK382" s="1" t="n">
        <v>-67.938026</v>
      </c>
      <c r="BL382" s="1" t="n">
        <v>-71.745117</v>
      </c>
      <c r="BM382" s="1" t="n">
        <v>-58.090149</v>
      </c>
      <c r="BN382" s="1" t="n">
        <v>-77.778099</v>
      </c>
      <c r="BO382" s="1" t="n">
        <v>-80.690613</v>
      </c>
      <c r="BP382" s="1" t="n">
        <v>-74.721367</v>
      </c>
      <c r="BQ382" s="1" t="n">
        <v>-71.341942</v>
      </c>
      <c r="BR382" s="1" t="n">
        <v>-75.37014</v>
      </c>
      <c r="BS382" s="1" t="n">
        <v>-58.523922</v>
      </c>
      <c r="BT382" s="1" t="n">
        <v>-70.410416</v>
      </c>
      <c r="BU382" s="1" t="n">
        <v>-77.770073</v>
      </c>
      <c r="BV382" s="1" t="n">
        <v>-69.586334</v>
      </c>
      <c r="BW382" s="1" t="n">
        <v>-70.137817</v>
      </c>
      <c r="BX382" s="1" t="n">
        <v>-64.106964</v>
      </c>
      <c r="BY382" s="1" t="n">
        <v>-63.3806</v>
      </c>
      <c r="BZ382" s="1" t="n">
        <v>-89.360489</v>
      </c>
      <c r="CA382" s="1" t="n">
        <v>-71.618599</v>
      </c>
      <c r="CB382" s="1" t="n">
        <v>-76.336418</v>
      </c>
      <c r="CC382" s="1" t="n">
        <v>-53.966812</v>
      </c>
      <c r="CD382" s="1" t="n">
        <v>-76.631699</v>
      </c>
      <c r="CE382" s="1" t="n">
        <v>-77.157639</v>
      </c>
      <c r="CF382" s="1" t="n">
        <v>-89.693077</v>
      </c>
      <c r="CG382" s="1" t="n">
        <v>-80.240738</v>
      </c>
      <c r="CH382" s="1" t="n">
        <v>-71.486816</v>
      </c>
      <c r="CI382" s="1" t="n">
        <v>-64.534599</v>
      </c>
      <c r="CJ382" s="1" t="n">
        <v>-70.660324</v>
      </c>
      <c r="CK382" s="1" t="n">
        <v>-65.772812</v>
      </c>
      <c r="CL382" s="1" t="n">
        <v>-77.82737</v>
      </c>
      <c r="CM382" s="1" t="n">
        <v>-67.36364</v>
      </c>
      <c r="CN382" s="1" t="n">
        <v>-73.086311</v>
      </c>
      <c r="CO382" s="1" t="n">
        <v>-72.453239</v>
      </c>
      <c r="CP382" s="1" t="n">
        <v>-73.323074</v>
      </c>
      <c r="CQ382" s="1" t="n">
        <v>-67.139023</v>
      </c>
      <c r="CR382" s="1" t="n">
        <v>-77.785255</v>
      </c>
      <c r="CS382" s="1" t="n">
        <v>-66.65979</v>
      </c>
    </row>
    <row r="383" customFormat="false" ht="13.2" hidden="false" customHeight="false" outlineLevel="0" collapsed="false">
      <c r="A383" s="1" t="n">
        <f aca="false">A382+0.5</f>
        <v>191</v>
      </c>
      <c r="B383" s="1" t="n">
        <v>-75.535439</v>
      </c>
      <c r="C383" s="1" t="n">
        <v>-72.01561</v>
      </c>
      <c r="D383" s="1" t="n">
        <v>-73.895424</v>
      </c>
      <c r="E383" s="1" t="n">
        <v>-74.306213</v>
      </c>
      <c r="F383" s="1" t="n">
        <v>-69.948433</v>
      </c>
      <c r="G383" s="1" t="n">
        <v>-63.293953</v>
      </c>
      <c r="H383" s="1" t="n">
        <v>-72.079437</v>
      </c>
      <c r="I383" s="1" t="n">
        <v>-72.573654</v>
      </c>
      <c r="J383" s="1" t="n">
        <v>-71.53772</v>
      </c>
      <c r="K383" s="1" t="n">
        <v>-72.785019</v>
      </c>
      <c r="L383" s="1" t="n">
        <v>-74.260307</v>
      </c>
      <c r="M383" s="1" t="n">
        <v>-74.899712</v>
      </c>
      <c r="N383" s="1" t="n">
        <v>-70.646965</v>
      </c>
      <c r="O383" s="1" t="n">
        <v>-67.467606</v>
      </c>
      <c r="P383" s="1" t="n">
        <v>-77.117264</v>
      </c>
      <c r="Q383" s="1" t="n">
        <v>-58.84182</v>
      </c>
      <c r="R383" s="1" t="n">
        <v>-65.793541</v>
      </c>
      <c r="S383" s="1" t="n">
        <v>-76.721893</v>
      </c>
      <c r="T383" s="1" t="n">
        <v>-83.07515</v>
      </c>
      <c r="U383" s="1" t="n">
        <v>-78.593094</v>
      </c>
      <c r="V383" s="1" t="n">
        <v>-77.539589</v>
      </c>
      <c r="W383" s="1" t="n">
        <v>-64.464012</v>
      </c>
      <c r="X383" s="1" t="n">
        <v>-66.611389</v>
      </c>
      <c r="Y383" s="1" t="n">
        <v>-77.301376</v>
      </c>
      <c r="Z383" s="1" t="n">
        <v>-85.145187</v>
      </c>
      <c r="AA383" s="1" t="n">
        <v>-70.23822</v>
      </c>
      <c r="AB383" s="1" t="n">
        <v>-72.459122</v>
      </c>
      <c r="AC383" s="1" t="n">
        <v>-69.005951</v>
      </c>
      <c r="AD383" s="1" t="n">
        <v>-67.578896</v>
      </c>
      <c r="AE383" s="1" t="n">
        <v>-71.401978</v>
      </c>
      <c r="AF383" s="1" t="n">
        <v>-66.780045</v>
      </c>
      <c r="AG383" s="1" t="n">
        <v>-78.042801</v>
      </c>
      <c r="AH383" s="1" t="n">
        <v>-60.338783</v>
      </c>
      <c r="AI383" s="1" t="n">
        <v>-77.19725</v>
      </c>
      <c r="AJ383" s="1" t="n">
        <v>-67.585739</v>
      </c>
      <c r="AK383" s="1" t="n">
        <v>-71.261345</v>
      </c>
      <c r="AL383" s="1" t="n">
        <v>-68.224442</v>
      </c>
      <c r="AM383" s="1" t="n">
        <v>-62.060532</v>
      </c>
      <c r="AN383" s="1" t="n">
        <v>-64.344727</v>
      </c>
      <c r="AO383" s="1" t="n">
        <v>-65.112701</v>
      </c>
      <c r="AP383" s="1" t="n">
        <v>-88.321495</v>
      </c>
      <c r="AQ383" s="1" t="n">
        <v>-63.657104</v>
      </c>
      <c r="AR383" s="1" t="n">
        <v>-76.611954</v>
      </c>
      <c r="AS383" s="1" t="n">
        <v>-72.326523</v>
      </c>
      <c r="AT383" s="1" t="n">
        <v>-69.141068</v>
      </c>
      <c r="AU383" s="1" t="n">
        <v>-70.411148</v>
      </c>
      <c r="AV383" s="1" t="n">
        <v>-71.035484</v>
      </c>
      <c r="AW383" s="1" t="n">
        <v>-73.268143</v>
      </c>
      <c r="AX383" s="1" t="n">
        <v>-57.461197</v>
      </c>
      <c r="AY383" s="1" t="n">
        <v>-91.909981</v>
      </c>
      <c r="AZ383" s="1" t="n">
        <v>-74.748138</v>
      </c>
      <c r="BA383" s="1" t="n">
        <v>-76.209969</v>
      </c>
      <c r="BB383" s="1" t="n">
        <v>-83.541046</v>
      </c>
      <c r="BC383" s="1" t="n">
        <v>-60.897362</v>
      </c>
      <c r="BD383" s="1" t="n">
        <v>-77.566673</v>
      </c>
      <c r="BE383" s="1" t="n">
        <v>-63.924198</v>
      </c>
      <c r="BF383" s="1" t="n">
        <v>-74.330841</v>
      </c>
      <c r="BG383" s="1" t="n">
        <v>-63.912128</v>
      </c>
      <c r="BH383" s="1" t="n">
        <v>-67.905052</v>
      </c>
      <c r="BI383" s="1" t="n">
        <v>-75.590988</v>
      </c>
      <c r="BJ383" s="1" t="n">
        <v>-74.685532</v>
      </c>
      <c r="BK383" s="1" t="n">
        <v>-68.011429</v>
      </c>
      <c r="BL383" s="1" t="n">
        <v>-72.078072</v>
      </c>
      <c r="BM383" s="1" t="n">
        <v>-58.079277</v>
      </c>
      <c r="BN383" s="1" t="n">
        <v>-77.896103</v>
      </c>
      <c r="BO383" s="1" t="n">
        <v>-81.317223</v>
      </c>
      <c r="BP383" s="1" t="n">
        <v>-74.955818</v>
      </c>
      <c r="BQ383" s="1" t="n">
        <v>-71.487602</v>
      </c>
      <c r="BR383" s="1" t="n">
        <v>-75.793945</v>
      </c>
      <c r="BS383" s="1" t="n">
        <v>-58.548164</v>
      </c>
      <c r="BT383" s="1" t="n">
        <v>-70.703918</v>
      </c>
      <c r="BU383" s="1" t="n">
        <v>-78.285416</v>
      </c>
      <c r="BV383" s="1" t="n">
        <v>-69.614426</v>
      </c>
      <c r="BW383" s="1" t="n">
        <v>-70.156166</v>
      </c>
      <c r="BX383" s="1" t="n">
        <v>-64.078056</v>
      </c>
      <c r="BY383" s="1" t="n">
        <v>-63.228294</v>
      </c>
      <c r="BZ383" s="1" t="n">
        <v>-90.134003</v>
      </c>
      <c r="CA383" s="1" t="n">
        <v>-71.326843</v>
      </c>
      <c r="CB383" s="1" t="n">
        <v>-76.704704</v>
      </c>
      <c r="CC383" s="1" t="n">
        <v>-53.945957</v>
      </c>
      <c r="CD383" s="1" t="n">
        <v>-76.376678</v>
      </c>
      <c r="CE383" s="1" t="n">
        <v>-77.395195</v>
      </c>
      <c r="CF383" s="1" t="n">
        <v>-89.973206</v>
      </c>
      <c r="CG383" s="1" t="n">
        <v>-80.358505</v>
      </c>
      <c r="CH383" s="1" t="n">
        <v>-71.438759</v>
      </c>
      <c r="CI383" s="1" t="n">
        <v>-64.555008</v>
      </c>
      <c r="CJ383" s="1" t="n">
        <v>-70.727448</v>
      </c>
      <c r="CK383" s="1" t="n">
        <v>-65.853775</v>
      </c>
      <c r="CL383" s="1" t="n">
        <v>-77.964867</v>
      </c>
      <c r="CM383" s="1" t="n">
        <v>-67.488998</v>
      </c>
      <c r="CN383" s="1" t="n">
        <v>-72.872833</v>
      </c>
      <c r="CO383" s="1" t="n">
        <v>-72.289368</v>
      </c>
      <c r="CP383" s="1" t="n">
        <v>-73.186455</v>
      </c>
      <c r="CQ383" s="1" t="n">
        <v>-67.125343</v>
      </c>
      <c r="CR383" s="1" t="n">
        <v>-78.334038</v>
      </c>
      <c r="CS383" s="1" t="n">
        <v>-66.63414</v>
      </c>
    </row>
    <row r="384" customFormat="false" ht="13.2" hidden="false" customHeight="false" outlineLevel="0" collapsed="false">
      <c r="A384" s="1" t="n">
        <f aca="false">A383+0.5</f>
        <v>191.5</v>
      </c>
      <c r="B384" s="1" t="n">
        <v>-75.388657</v>
      </c>
      <c r="C384" s="1" t="n">
        <v>-72.070686</v>
      </c>
      <c r="D384" s="1" t="n">
        <v>-73.750488</v>
      </c>
      <c r="E384" s="1" t="n">
        <v>-74.350754</v>
      </c>
      <c r="F384" s="1" t="n">
        <v>-69.949135</v>
      </c>
      <c r="G384" s="1" t="n">
        <v>-63.225842</v>
      </c>
      <c r="H384" s="1" t="n">
        <v>-71.913628</v>
      </c>
      <c r="I384" s="1" t="n">
        <v>-72.882858</v>
      </c>
      <c r="J384" s="1" t="n">
        <v>-71.384148</v>
      </c>
      <c r="K384" s="1" t="n">
        <v>-72.706421</v>
      </c>
      <c r="L384" s="1" t="n">
        <v>-73.929626</v>
      </c>
      <c r="M384" s="1" t="n">
        <v>-74.648544</v>
      </c>
      <c r="N384" s="1" t="n">
        <v>-70.908081</v>
      </c>
      <c r="O384" s="1" t="n">
        <v>-67.458298</v>
      </c>
      <c r="P384" s="1" t="n">
        <v>-77.319946</v>
      </c>
      <c r="Q384" s="1" t="n">
        <v>-58.788292</v>
      </c>
      <c r="R384" s="1" t="n">
        <v>-65.776054</v>
      </c>
      <c r="S384" s="1" t="n">
        <v>-76.466995</v>
      </c>
      <c r="T384" s="1" t="n">
        <v>-82.879303</v>
      </c>
      <c r="U384" s="1" t="n">
        <v>-78.281235</v>
      </c>
      <c r="V384" s="1" t="n">
        <v>-77.860634</v>
      </c>
      <c r="W384" s="1" t="n">
        <v>-64.396217</v>
      </c>
      <c r="X384" s="1" t="n">
        <v>-66.604034</v>
      </c>
      <c r="Y384" s="1" t="n">
        <v>-76.935715</v>
      </c>
      <c r="Z384" s="1" t="n">
        <v>-85.430435</v>
      </c>
      <c r="AA384" s="1" t="n">
        <v>-70.24408</v>
      </c>
      <c r="AB384" s="1" t="n">
        <v>-72.383293</v>
      </c>
      <c r="AC384" s="1" t="n">
        <v>-68.907791</v>
      </c>
      <c r="AD384" s="1" t="n">
        <v>-67.642357</v>
      </c>
      <c r="AE384" s="1" t="n">
        <v>-71.282288</v>
      </c>
      <c r="AF384" s="1" t="n">
        <v>-66.735924</v>
      </c>
      <c r="AG384" s="1" t="n">
        <v>-77.872124</v>
      </c>
      <c r="AH384" s="1" t="n">
        <v>-60.303493</v>
      </c>
      <c r="AI384" s="1" t="n">
        <v>-77.227104</v>
      </c>
      <c r="AJ384" s="1" t="n">
        <v>-67.590302</v>
      </c>
      <c r="AK384" s="1" t="n">
        <v>-71.382698</v>
      </c>
      <c r="AL384" s="1" t="n">
        <v>-68.065086</v>
      </c>
      <c r="AM384" s="1" t="n">
        <v>-61.982727</v>
      </c>
      <c r="AN384" s="1" t="n">
        <v>-64.260445</v>
      </c>
      <c r="AO384" s="1" t="n">
        <v>-65.052757</v>
      </c>
      <c r="AP384" s="1" t="n">
        <v>-89.800484</v>
      </c>
      <c r="AQ384" s="1" t="n">
        <v>-63.721218</v>
      </c>
      <c r="AR384" s="1" t="n">
        <v>-76.817764</v>
      </c>
      <c r="AS384" s="1" t="n">
        <v>-72.232101</v>
      </c>
      <c r="AT384" s="1" t="n">
        <v>-69.133308</v>
      </c>
      <c r="AU384" s="1" t="n">
        <v>-70.498703</v>
      </c>
      <c r="AV384" s="1" t="n">
        <v>-70.904289</v>
      </c>
      <c r="AW384" s="1" t="n">
        <v>-73.525055</v>
      </c>
      <c r="AX384" s="1" t="n">
        <v>-57.477512</v>
      </c>
      <c r="AY384" s="1" t="n">
        <v>-92.900223</v>
      </c>
      <c r="AZ384" s="1" t="n">
        <v>-75.071167</v>
      </c>
      <c r="BA384" s="1" t="n">
        <v>-76.705101</v>
      </c>
      <c r="BB384" s="1" t="n">
        <v>-84.127472</v>
      </c>
      <c r="BC384" s="1" t="n">
        <v>-60.825977</v>
      </c>
      <c r="BD384" s="1" t="n">
        <v>-77.21933</v>
      </c>
      <c r="BE384" s="1" t="n">
        <v>-63.911415</v>
      </c>
      <c r="BF384" s="1" t="n">
        <v>-74.200684</v>
      </c>
      <c r="BG384" s="1" t="n">
        <v>-63.985981</v>
      </c>
      <c r="BH384" s="1" t="n">
        <v>-67.787392</v>
      </c>
      <c r="BI384" s="1" t="n">
        <v>-75.306946</v>
      </c>
      <c r="BJ384" s="1" t="n">
        <v>-74.389473</v>
      </c>
      <c r="BK384" s="1" t="n">
        <v>-68.054535</v>
      </c>
      <c r="BL384" s="1" t="n">
        <v>-72.418343</v>
      </c>
      <c r="BM384" s="1" t="n">
        <v>-58.053738</v>
      </c>
      <c r="BN384" s="1" t="n">
        <v>-77.942879</v>
      </c>
      <c r="BO384" s="1" t="n">
        <v>-81.735802</v>
      </c>
      <c r="BP384" s="1" t="n">
        <v>-75.209991</v>
      </c>
      <c r="BQ384" s="1" t="n">
        <v>-71.520927</v>
      </c>
      <c r="BR384" s="1" t="n">
        <v>-75.995682</v>
      </c>
      <c r="BS384" s="1" t="n">
        <v>-58.615662</v>
      </c>
      <c r="BT384" s="1" t="n">
        <v>-70.963898</v>
      </c>
      <c r="BU384" s="1" t="n">
        <v>-78.692772</v>
      </c>
      <c r="BV384" s="1" t="n">
        <v>-69.675728</v>
      </c>
      <c r="BW384" s="1" t="n">
        <v>-70.219742</v>
      </c>
      <c r="BX384" s="1" t="n">
        <v>-63.930553</v>
      </c>
      <c r="BY384" s="1" t="n">
        <v>-63.164116</v>
      </c>
      <c r="BZ384" s="1" t="n">
        <v>-92.025497</v>
      </c>
      <c r="CA384" s="1" t="n">
        <v>-70.833115</v>
      </c>
      <c r="CB384" s="1" t="n">
        <v>-76.71067</v>
      </c>
      <c r="CC384" s="1" t="n">
        <v>-53.90786</v>
      </c>
      <c r="CD384" s="1" t="n">
        <v>-76.290619</v>
      </c>
      <c r="CE384" s="1" t="n">
        <v>-77.716133</v>
      </c>
      <c r="CF384" s="1" t="n">
        <v>-90.825684</v>
      </c>
      <c r="CG384" s="1" t="n">
        <v>-80.571053</v>
      </c>
      <c r="CH384" s="1" t="n">
        <v>-71.369095</v>
      </c>
      <c r="CI384" s="1" t="n">
        <v>-64.534294</v>
      </c>
      <c r="CJ384" s="1" t="n">
        <v>-70.826843</v>
      </c>
      <c r="CK384" s="1" t="n">
        <v>-65.934464</v>
      </c>
      <c r="CL384" s="1" t="n">
        <v>-78.019043</v>
      </c>
      <c r="CM384" s="1" t="n">
        <v>-67.53331</v>
      </c>
      <c r="CN384" s="1" t="n">
        <v>-72.80938</v>
      </c>
      <c r="CO384" s="1" t="n">
        <v>-72.310806</v>
      </c>
      <c r="CP384" s="1" t="n">
        <v>-73.238541</v>
      </c>
      <c r="CQ384" s="1" t="n">
        <v>-67.148598</v>
      </c>
      <c r="CR384" s="1" t="n">
        <v>-78.566551</v>
      </c>
      <c r="CS384" s="1" t="n">
        <v>-66.593254</v>
      </c>
    </row>
    <row r="385" customFormat="false" ht="13.2" hidden="false" customHeight="false" outlineLevel="0" collapsed="false">
      <c r="A385" s="1" t="n">
        <f aca="false">A384+0.5</f>
        <v>192</v>
      </c>
      <c r="B385" s="1" t="n">
        <v>-75.23629</v>
      </c>
      <c r="C385" s="1" t="n">
        <v>-72.277473</v>
      </c>
      <c r="D385" s="1" t="n">
        <v>-73.584587</v>
      </c>
      <c r="E385" s="1" t="n">
        <v>-74.066307</v>
      </c>
      <c r="F385" s="1" t="n">
        <v>-69.948547</v>
      </c>
      <c r="G385" s="1" t="n">
        <v>-63.187149</v>
      </c>
      <c r="H385" s="1" t="n">
        <v>-71.841721</v>
      </c>
      <c r="I385" s="1" t="n">
        <v>-72.974991</v>
      </c>
      <c r="J385" s="1" t="n">
        <v>-71.308472</v>
      </c>
      <c r="K385" s="1" t="n">
        <v>-72.334801</v>
      </c>
      <c r="L385" s="1" t="n">
        <v>-73.98217</v>
      </c>
      <c r="M385" s="1" t="n">
        <v>-74.718124</v>
      </c>
      <c r="N385" s="1" t="n">
        <v>-71.01712</v>
      </c>
      <c r="O385" s="1" t="n">
        <v>-67.545509</v>
      </c>
      <c r="P385" s="1" t="n">
        <v>-77.747803</v>
      </c>
      <c r="Q385" s="1" t="n">
        <v>-58.71117</v>
      </c>
      <c r="R385" s="1" t="n">
        <v>-65.761337</v>
      </c>
      <c r="S385" s="1" t="n">
        <v>-76.26683</v>
      </c>
      <c r="T385" s="1" t="n">
        <v>-82.649612</v>
      </c>
      <c r="U385" s="1" t="n">
        <v>-78.668304</v>
      </c>
      <c r="V385" s="1" t="n">
        <v>-77.800247</v>
      </c>
      <c r="W385" s="1" t="n">
        <v>-64.390701</v>
      </c>
      <c r="X385" s="1" t="n">
        <v>-66.703758</v>
      </c>
      <c r="Y385" s="1" t="n">
        <v>-76.94223</v>
      </c>
      <c r="Z385" s="1" t="n">
        <v>-85.265686</v>
      </c>
      <c r="AA385" s="1" t="n">
        <v>-70.249756</v>
      </c>
      <c r="AB385" s="1" t="n">
        <v>-72.263062</v>
      </c>
      <c r="AC385" s="1" t="n">
        <v>-69.022408</v>
      </c>
      <c r="AD385" s="1" t="n">
        <v>-67.669075</v>
      </c>
      <c r="AE385" s="1" t="n">
        <v>-71.08329</v>
      </c>
      <c r="AF385" s="1" t="n">
        <v>-66.78466</v>
      </c>
      <c r="AG385" s="1" t="n">
        <v>-77.741196</v>
      </c>
      <c r="AH385" s="1" t="n">
        <v>-60.265167</v>
      </c>
      <c r="AI385" s="1" t="n">
        <v>-77.457901</v>
      </c>
      <c r="AJ385" s="1" t="n">
        <v>-67.594742</v>
      </c>
      <c r="AK385" s="1" t="n">
        <v>-71.419289</v>
      </c>
      <c r="AL385" s="1" t="n">
        <v>-67.949059</v>
      </c>
      <c r="AM385" s="1" t="n">
        <v>-61.952644</v>
      </c>
      <c r="AN385" s="1" t="n">
        <v>-64.21067</v>
      </c>
      <c r="AO385" s="1" t="n">
        <v>-65.03392</v>
      </c>
      <c r="AP385" s="1" t="n">
        <v>-88.646843</v>
      </c>
      <c r="AQ385" s="1" t="n">
        <v>-63.879124</v>
      </c>
      <c r="AR385" s="1" t="n">
        <v>-76.755363</v>
      </c>
      <c r="AS385" s="1" t="n">
        <v>-72.282112</v>
      </c>
      <c r="AT385" s="1" t="n">
        <v>-69.081734</v>
      </c>
      <c r="AU385" s="1" t="n">
        <v>-70.599548</v>
      </c>
      <c r="AV385" s="1" t="n">
        <v>-70.767975</v>
      </c>
      <c r="AW385" s="1" t="n">
        <v>-73.443367</v>
      </c>
      <c r="AX385" s="1" t="n">
        <v>-57.502014</v>
      </c>
      <c r="AY385" s="1" t="n">
        <v>-92.905663</v>
      </c>
      <c r="AZ385" s="1" t="n">
        <v>-75.390823</v>
      </c>
      <c r="BA385" s="1" t="n">
        <v>-76.648117</v>
      </c>
      <c r="BB385" s="1" t="n">
        <v>-84.224998</v>
      </c>
      <c r="BC385" s="1" t="n">
        <v>-60.788197</v>
      </c>
      <c r="BD385" s="1" t="n">
        <v>-76.958122</v>
      </c>
      <c r="BE385" s="1" t="n">
        <v>-63.913342</v>
      </c>
      <c r="BF385" s="1" t="n">
        <v>-74.102722</v>
      </c>
      <c r="BG385" s="1" t="n">
        <v>-63.947189</v>
      </c>
      <c r="BH385" s="1" t="n">
        <v>-67.753342</v>
      </c>
      <c r="BI385" s="1" t="n">
        <v>-75.390213</v>
      </c>
      <c r="BJ385" s="1" t="n">
        <v>-74.100502</v>
      </c>
      <c r="BK385" s="1" t="n">
        <v>-68.083153</v>
      </c>
      <c r="BL385" s="1" t="n">
        <v>-72.563477</v>
      </c>
      <c r="BM385" s="1" t="n">
        <v>-58.043465</v>
      </c>
      <c r="BN385" s="1" t="n">
        <v>-77.746704</v>
      </c>
      <c r="BO385" s="1" t="n">
        <v>-82.011917</v>
      </c>
      <c r="BP385" s="1" t="n">
        <v>-75.525681</v>
      </c>
      <c r="BQ385" s="1" t="n">
        <v>-71.395218</v>
      </c>
      <c r="BR385" s="1" t="n">
        <v>-76.355499</v>
      </c>
      <c r="BS385" s="1" t="n">
        <v>-58.678085</v>
      </c>
      <c r="BT385" s="1" t="n">
        <v>-70.821564</v>
      </c>
      <c r="BU385" s="1" t="n">
        <v>-78.572723</v>
      </c>
      <c r="BV385" s="1" t="n">
        <v>-69.688141</v>
      </c>
      <c r="BW385" s="1" t="n">
        <v>-70.509789</v>
      </c>
      <c r="BX385" s="1" t="n">
        <v>-63.765984</v>
      </c>
      <c r="BY385" s="1" t="n">
        <v>-63.178944</v>
      </c>
      <c r="BZ385" s="1" t="n">
        <v>-93.802177</v>
      </c>
      <c r="CA385" s="1" t="n">
        <v>-70.469673</v>
      </c>
      <c r="CB385" s="1" t="n">
        <v>-76.264244</v>
      </c>
      <c r="CC385" s="1" t="n">
        <v>-53.846222</v>
      </c>
      <c r="CD385" s="1" t="n">
        <v>-75.99678</v>
      </c>
      <c r="CE385" s="1" t="n">
        <v>-77.718903</v>
      </c>
      <c r="CF385" s="1" t="n">
        <v>-90.825623</v>
      </c>
      <c r="CG385" s="1" t="n">
        <v>-80.223022</v>
      </c>
      <c r="CH385" s="1" t="n">
        <v>-71.217415</v>
      </c>
      <c r="CI385" s="1" t="n">
        <v>-64.528664</v>
      </c>
      <c r="CJ385" s="1" t="n">
        <v>-70.923302</v>
      </c>
      <c r="CK385" s="1" t="n">
        <v>-66.000511</v>
      </c>
      <c r="CL385" s="1" t="n">
        <v>-78.209984</v>
      </c>
      <c r="CM385" s="1" t="n">
        <v>-67.707001</v>
      </c>
      <c r="CN385" s="1" t="n">
        <v>-73.066742</v>
      </c>
      <c r="CO385" s="1" t="n">
        <v>-72.221504</v>
      </c>
      <c r="CP385" s="1" t="n">
        <v>-73.265076</v>
      </c>
      <c r="CQ385" s="1" t="n">
        <v>-67.11055</v>
      </c>
      <c r="CR385" s="1" t="n">
        <v>-78.952187</v>
      </c>
      <c r="CS385" s="1" t="n">
        <v>-66.502739</v>
      </c>
    </row>
    <row r="386" customFormat="false" ht="13.2" hidden="false" customHeight="false" outlineLevel="0" collapsed="false">
      <c r="A386" s="1" t="n">
        <f aca="false">A385+0.5</f>
        <v>192.5</v>
      </c>
      <c r="B386" s="1" t="n">
        <v>-75.107178</v>
      </c>
      <c r="C386" s="1" t="n">
        <v>-72.621002</v>
      </c>
      <c r="D386" s="1" t="n">
        <v>-73.308647</v>
      </c>
      <c r="E386" s="1" t="n">
        <v>-74.066071</v>
      </c>
      <c r="F386" s="1" t="n">
        <v>-70.09919</v>
      </c>
      <c r="G386" s="1" t="n">
        <v>-63.171047</v>
      </c>
      <c r="H386" s="1" t="n">
        <v>-71.90007</v>
      </c>
      <c r="I386" s="1" t="n">
        <v>-72.895172</v>
      </c>
      <c r="J386" s="1" t="n">
        <v>-71.095139</v>
      </c>
      <c r="K386" s="1" t="n">
        <v>-72.408989</v>
      </c>
      <c r="L386" s="1" t="n">
        <v>-74.026726</v>
      </c>
      <c r="M386" s="1" t="n">
        <v>-74.775909</v>
      </c>
      <c r="N386" s="1" t="n">
        <v>-71.136757</v>
      </c>
      <c r="O386" s="1" t="n">
        <v>-67.519104</v>
      </c>
      <c r="P386" s="1" t="n">
        <v>-77.709366</v>
      </c>
      <c r="Q386" s="1" t="n">
        <v>-58.694653</v>
      </c>
      <c r="R386" s="1" t="n">
        <v>-65.7015</v>
      </c>
      <c r="S386" s="1" t="n">
        <v>-76.226784</v>
      </c>
      <c r="T386" s="1" t="n">
        <v>-82.941513</v>
      </c>
      <c r="U386" s="1" t="n">
        <v>-78.885101</v>
      </c>
      <c r="V386" s="1" t="n">
        <v>-78.077789</v>
      </c>
      <c r="W386" s="1" t="n">
        <v>-64.338707</v>
      </c>
      <c r="X386" s="1" t="n">
        <v>-67.016441</v>
      </c>
      <c r="Y386" s="1" t="n">
        <v>-77.050674</v>
      </c>
      <c r="Z386" s="1" t="n">
        <v>-85.127075</v>
      </c>
      <c r="AA386" s="1" t="n">
        <v>-70.160126</v>
      </c>
      <c r="AB386" s="1" t="n">
        <v>-72.173531</v>
      </c>
      <c r="AC386" s="1" t="n">
        <v>-69.040192</v>
      </c>
      <c r="AD386" s="1" t="n">
        <v>-67.71508</v>
      </c>
      <c r="AE386" s="1" t="n">
        <v>-70.893127</v>
      </c>
      <c r="AF386" s="1" t="n">
        <v>-66.691139</v>
      </c>
      <c r="AG386" s="1" t="n">
        <v>-77.871773</v>
      </c>
      <c r="AH386" s="1" t="n">
        <v>-60.211273</v>
      </c>
      <c r="AI386" s="1" t="n">
        <v>-77.24527</v>
      </c>
      <c r="AJ386" s="1" t="n">
        <v>-67.630898</v>
      </c>
      <c r="AK386" s="1" t="n">
        <v>-71.534355</v>
      </c>
      <c r="AL386" s="1" t="n">
        <v>-67.802727</v>
      </c>
      <c r="AM386" s="1" t="n">
        <v>-61.965553</v>
      </c>
      <c r="AN386" s="1" t="n">
        <v>-64.144104</v>
      </c>
      <c r="AO386" s="1" t="n">
        <v>-65.031898</v>
      </c>
      <c r="AP386" s="1" t="n">
        <v>-87.606552</v>
      </c>
      <c r="AQ386" s="1" t="n">
        <v>-64.048393</v>
      </c>
      <c r="AR386" s="1" t="n">
        <v>-76.574921</v>
      </c>
      <c r="AS386" s="1" t="n">
        <v>-72.071289</v>
      </c>
      <c r="AT386" s="1" t="n">
        <v>-69.015961</v>
      </c>
      <c r="AU386" s="1" t="n">
        <v>-70.604103</v>
      </c>
      <c r="AV386" s="1" t="n">
        <v>-70.800789</v>
      </c>
      <c r="AW386" s="1" t="n">
        <v>-73.576996</v>
      </c>
      <c r="AX386" s="1" t="n">
        <v>-57.534351</v>
      </c>
      <c r="AY386" s="1" t="n">
        <v>-93.247772</v>
      </c>
      <c r="AZ386" s="1" t="n">
        <v>-75.826225</v>
      </c>
      <c r="BA386" s="1" t="n">
        <v>-76.597908</v>
      </c>
      <c r="BB386" s="1" t="n">
        <v>-84.03862</v>
      </c>
      <c r="BC386" s="1" t="n">
        <v>-60.793747</v>
      </c>
      <c r="BD386" s="1" t="n">
        <v>-76.914734</v>
      </c>
      <c r="BE386" s="1" t="n">
        <v>-63.951565</v>
      </c>
      <c r="BF386" s="1" t="n">
        <v>-74.007896</v>
      </c>
      <c r="BG386" s="1" t="n">
        <v>-63.881413</v>
      </c>
      <c r="BH386" s="1" t="n">
        <v>-67.646194</v>
      </c>
      <c r="BI386" s="1" t="n">
        <v>-75.481934</v>
      </c>
      <c r="BJ386" s="1" t="n">
        <v>-74.008736</v>
      </c>
      <c r="BK386" s="1" t="n">
        <v>-68.137138</v>
      </c>
      <c r="BL386" s="1" t="n">
        <v>-72.627975</v>
      </c>
      <c r="BM386" s="1" t="n">
        <v>-58.013588</v>
      </c>
      <c r="BN386" s="1" t="n">
        <v>-77.589272</v>
      </c>
      <c r="BO386" s="1" t="n">
        <v>-81.117371</v>
      </c>
      <c r="BP386" s="1" t="n">
        <v>-75.746857</v>
      </c>
      <c r="BQ386" s="1" t="n">
        <v>-71.416115</v>
      </c>
      <c r="BR386" s="1" t="n">
        <v>-76.517952</v>
      </c>
      <c r="BS386" s="1" t="n">
        <v>-58.690472</v>
      </c>
      <c r="BT386" s="1" t="n">
        <v>-70.447777</v>
      </c>
      <c r="BU386" s="1" t="n">
        <v>-78.060539</v>
      </c>
      <c r="BV386" s="1" t="n">
        <v>-69.869225</v>
      </c>
      <c r="BW386" s="1" t="n">
        <v>-70.884186</v>
      </c>
      <c r="BX386" s="1" t="n">
        <v>-63.620941</v>
      </c>
      <c r="BY386" s="1" t="n">
        <v>-63.23204</v>
      </c>
      <c r="BZ386" s="1" t="n">
        <v>-92.454391</v>
      </c>
      <c r="CA386" s="1" t="n">
        <v>-70.097984</v>
      </c>
      <c r="CB386" s="1" t="n">
        <v>-75.749519</v>
      </c>
      <c r="CC386" s="1" t="n">
        <v>-53.79623</v>
      </c>
      <c r="CD386" s="1" t="n">
        <v>-76.274292</v>
      </c>
      <c r="CE386" s="1" t="n">
        <v>-78.130341</v>
      </c>
      <c r="CF386" s="1" t="n">
        <v>-90.814674</v>
      </c>
      <c r="CG386" s="1" t="n">
        <v>-80.064919</v>
      </c>
      <c r="CH386" s="1" t="n">
        <v>-71.38446</v>
      </c>
      <c r="CI386" s="1" t="n">
        <v>-64.480118</v>
      </c>
      <c r="CJ386" s="1" t="n">
        <v>-70.909073</v>
      </c>
      <c r="CK386" s="1" t="n">
        <v>-66.067253</v>
      </c>
      <c r="CL386" s="1" t="n">
        <v>-78.18795</v>
      </c>
      <c r="CM386" s="1" t="n">
        <v>-67.769142</v>
      </c>
      <c r="CN386" s="1" t="n">
        <v>-72.837326</v>
      </c>
      <c r="CO386" s="1" t="n">
        <v>-72.206047</v>
      </c>
      <c r="CP386" s="1" t="n">
        <v>-73.335121</v>
      </c>
      <c r="CQ386" s="1" t="n">
        <v>-67.069725</v>
      </c>
      <c r="CR386" s="1" t="n">
        <v>-78.898521</v>
      </c>
      <c r="CS386" s="1" t="n">
        <v>-66.474335</v>
      </c>
    </row>
    <row r="387" customFormat="false" ht="13.2" hidden="false" customHeight="false" outlineLevel="0" collapsed="false">
      <c r="A387" s="1" t="n">
        <f aca="false">A386+0.5</f>
        <v>193</v>
      </c>
      <c r="B387" s="1" t="n">
        <v>-74.87764</v>
      </c>
      <c r="C387" s="1" t="n">
        <v>-72.458603</v>
      </c>
      <c r="D387" s="1" t="n">
        <v>-73.297157</v>
      </c>
      <c r="E387" s="1" t="n">
        <v>-73.995407</v>
      </c>
      <c r="F387" s="1" t="n">
        <v>-70.156265</v>
      </c>
      <c r="G387" s="1" t="n">
        <v>-63.210403</v>
      </c>
      <c r="H387" s="1" t="n">
        <v>-71.993034</v>
      </c>
      <c r="I387" s="1" t="n">
        <v>-72.859764</v>
      </c>
      <c r="J387" s="1" t="n">
        <v>-71.060822</v>
      </c>
      <c r="K387" s="1" t="n">
        <v>-72.55658</v>
      </c>
      <c r="L387" s="1" t="n">
        <v>-74.169327</v>
      </c>
      <c r="M387" s="1" t="n">
        <v>-74.933952</v>
      </c>
      <c r="N387" s="1" t="n">
        <v>-71.247948</v>
      </c>
      <c r="O387" s="1" t="n">
        <v>-67.487976</v>
      </c>
      <c r="P387" s="1" t="n">
        <v>-77.724197</v>
      </c>
      <c r="Q387" s="1" t="n">
        <v>-58.652153</v>
      </c>
      <c r="R387" s="1" t="n">
        <v>-65.513908</v>
      </c>
      <c r="S387" s="1" t="n">
        <v>-76.419434</v>
      </c>
      <c r="T387" s="1" t="n">
        <v>-83.886917</v>
      </c>
      <c r="U387" s="1" t="n">
        <v>-79.157288</v>
      </c>
      <c r="V387" s="1" t="n">
        <v>-78.088188</v>
      </c>
      <c r="W387" s="1" t="n">
        <v>-64.307335</v>
      </c>
      <c r="X387" s="1" t="n">
        <v>-67.139297</v>
      </c>
      <c r="Y387" s="1" t="n">
        <v>-77.049492</v>
      </c>
      <c r="Z387" s="1" t="n">
        <v>-85.125687</v>
      </c>
      <c r="AA387" s="1" t="n">
        <v>-69.998985</v>
      </c>
      <c r="AB387" s="1" t="n">
        <v>-72.228516</v>
      </c>
      <c r="AC387" s="1" t="n">
        <v>-69.050385</v>
      </c>
      <c r="AD387" s="1" t="n">
        <v>-67.750977</v>
      </c>
      <c r="AE387" s="1" t="n">
        <v>-70.832108</v>
      </c>
      <c r="AF387" s="1" t="n">
        <v>-66.644524</v>
      </c>
      <c r="AG387" s="1" t="n">
        <v>-77.922073</v>
      </c>
      <c r="AH387" s="1" t="n">
        <v>-60.150093</v>
      </c>
      <c r="AI387" s="1" t="n">
        <v>-77.376724</v>
      </c>
      <c r="AJ387" s="1" t="n">
        <v>-67.636688</v>
      </c>
      <c r="AK387" s="1" t="n">
        <v>-71.72551</v>
      </c>
      <c r="AL387" s="1" t="n">
        <v>-67.775002</v>
      </c>
      <c r="AM387" s="1" t="n">
        <v>-62.039764</v>
      </c>
      <c r="AN387" s="1" t="n">
        <v>-64.138885</v>
      </c>
      <c r="AO387" s="1" t="n">
        <v>-65.06324</v>
      </c>
      <c r="AP387" s="1" t="n">
        <v>-87.286873</v>
      </c>
      <c r="AQ387" s="1" t="n">
        <v>-64.225471</v>
      </c>
      <c r="AR387" s="1" t="n">
        <v>-76.613213</v>
      </c>
      <c r="AS387" s="1" t="n">
        <v>-72.049446</v>
      </c>
      <c r="AT387" s="1" t="n">
        <v>-69.104813</v>
      </c>
      <c r="AU387" s="1" t="n">
        <v>-70.576988</v>
      </c>
      <c r="AV387" s="1" t="n">
        <v>-70.686813</v>
      </c>
      <c r="AW387" s="1" t="n">
        <v>-73.735336</v>
      </c>
      <c r="AX387" s="1" t="n">
        <v>-57.53112</v>
      </c>
      <c r="AY387" s="1" t="n">
        <v>-93.247421</v>
      </c>
      <c r="AZ387" s="1" t="n">
        <v>-76.056679</v>
      </c>
      <c r="BA387" s="1" t="n">
        <v>-76.63028</v>
      </c>
      <c r="BB387" s="1" t="n">
        <v>-84.457359</v>
      </c>
      <c r="BC387" s="1" t="n">
        <v>-60.785744</v>
      </c>
      <c r="BD387" s="1" t="n">
        <v>-76.595886</v>
      </c>
      <c r="BE387" s="1" t="n">
        <v>-63.891579</v>
      </c>
      <c r="BF387" s="1" t="n">
        <v>-74.157318</v>
      </c>
      <c r="BG387" s="1" t="n">
        <v>-63.802601</v>
      </c>
      <c r="BH387" s="1" t="n">
        <v>-67.568115</v>
      </c>
      <c r="BI387" s="1" t="n">
        <v>-75.342491</v>
      </c>
      <c r="BJ387" s="1" t="n">
        <v>-73.634216</v>
      </c>
      <c r="BK387" s="1" t="n">
        <v>-68.025429</v>
      </c>
      <c r="BL387" s="1" t="n">
        <v>-72.831589</v>
      </c>
      <c r="BM387" s="1" t="n">
        <v>-57.978699</v>
      </c>
      <c r="BN387" s="1" t="n">
        <v>-77.343567</v>
      </c>
      <c r="BO387" s="1" t="n">
        <v>-80.349625</v>
      </c>
      <c r="BP387" s="1" t="n">
        <v>-75.603302</v>
      </c>
      <c r="BQ387" s="1" t="n">
        <v>-71.174911</v>
      </c>
      <c r="BR387" s="1" t="n">
        <v>-76.196968</v>
      </c>
      <c r="BS387" s="1" t="n">
        <v>-58.636341</v>
      </c>
      <c r="BT387" s="1" t="n">
        <v>-70.054848</v>
      </c>
      <c r="BU387" s="1" t="n">
        <v>-77.497902</v>
      </c>
      <c r="BV387" s="1" t="n">
        <v>-70.093933</v>
      </c>
      <c r="BW387" s="1" t="n">
        <v>-71.190933</v>
      </c>
      <c r="BX387" s="1" t="n">
        <v>-63.571735</v>
      </c>
      <c r="BY387" s="1" t="n">
        <v>-63.239296</v>
      </c>
      <c r="BZ387" s="1" t="n">
        <v>-90.374527</v>
      </c>
      <c r="CA387" s="1" t="n">
        <v>-70.206154</v>
      </c>
      <c r="CB387" s="1" t="n">
        <v>-74.909492</v>
      </c>
      <c r="CC387" s="1" t="n">
        <v>-53.776077</v>
      </c>
      <c r="CD387" s="1" t="n">
        <v>-76.250847</v>
      </c>
      <c r="CE387" s="1" t="n">
        <v>-78.389</v>
      </c>
      <c r="CF387" s="1" t="n">
        <v>-91.474487</v>
      </c>
      <c r="CG387" s="1" t="n">
        <v>-80.331429</v>
      </c>
      <c r="CH387" s="1" t="n">
        <v>-71.391563</v>
      </c>
      <c r="CI387" s="1" t="n">
        <v>-64.451271</v>
      </c>
      <c r="CJ387" s="1" t="n">
        <v>-70.778</v>
      </c>
      <c r="CK387" s="1" t="n">
        <v>-66.095726</v>
      </c>
      <c r="CL387" s="1" t="n">
        <v>-78.468689</v>
      </c>
      <c r="CM387" s="1" t="n">
        <v>-67.650154</v>
      </c>
      <c r="CN387" s="1" t="n">
        <v>-72.855064</v>
      </c>
      <c r="CO387" s="1" t="n">
        <v>-72.324554</v>
      </c>
      <c r="CP387" s="1" t="n">
        <v>-73.301308</v>
      </c>
      <c r="CQ387" s="1" t="n">
        <v>-67.093605</v>
      </c>
      <c r="CR387" s="1" t="n">
        <v>-78.679665</v>
      </c>
      <c r="CS387" s="1" t="n">
        <v>-66.508644</v>
      </c>
    </row>
    <row r="388" customFormat="false" ht="13.2" hidden="false" customHeight="false" outlineLevel="0" collapsed="false">
      <c r="A388" s="1" t="n">
        <f aca="false">A387+0.5</f>
        <v>193.5</v>
      </c>
      <c r="B388" s="1" t="n">
        <v>-75.014359</v>
      </c>
      <c r="C388" s="1" t="n">
        <v>-72.24395</v>
      </c>
      <c r="D388" s="1" t="n">
        <v>-73.415901</v>
      </c>
      <c r="E388" s="1" t="n">
        <v>-73.873413</v>
      </c>
      <c r="F388" s="1" t="n">
        <v>-70.437569</v>
      </c>
      <c r="G388" s="1" t="n">
        <v>-63.266888</v>
      </c>
      <c r="H388" s="1" t="n">
        <v>-72.177948</v>
      </c>
      <c r="I388" s="1" t="n">
        <v>-72.853729</v>
      </c>
      <c r="J388" s="1" t="n">
        <v>-71.225937</v>
      </c>
      <c r="K388" s="1" t="n">
        <v>-72.703468</v>
      </c>
      <c r="L388" s="1" t="n">
        <v>-74.148666</v>
      </c>
      <c r="M388" s="1" t="n">
        <v>-75.006561</v>
      </c>
      <c r="N388" s="1" t="n">
        <v>-71.446487</v>
      </c>
      <c r="O388" s="1" t="n">
        <v>-67.516159</v>
      </c>
      <c r="P388" s="1" t="n">
        <v>-78.38253</v>
      </c>
      <c r="Q388" s="1" t="n">
        <v>-58.626854</v>
      </c>
      <c r="R388" s="1" t="n">
        <v>-65.472824</v>
      </c>
      <c r="S388" s="1" t="n">
        <v>-76.552361</v>
      </c>
      <c r="T388" s="1" t="n">
        <v>-84.819328</v>
      </c>
      <c r="U388" s="1" t="n">
        <v>-79.369095</v>
      </c>
      <c r="V388" s="1" t="n">
        <v>-77.920654</v>
      </c>
      <c r="W388" s="1" t="n">
        <v>-64.29155</v>
      </c>
      <c r="X388" s="1" t="n">
        <v>-67.161552</v>
      </c>
      <c r="Y388" s="1" t="n">
        <v>-76.788139</v>
      </c>
      <c r="Z388" s="1" t="n">
        <v>-84.245789</v>
      </c>
      <c r="AA388" s="1" t="n">
        <v>-69.706322</v>
      </c>
      <c r="AB388" s="1" t="n">
        <v>-72.377602</v>
      </c>
      <c r="AC388" s="1" t="n">
        <v>-69.09967</v>
      </c>
      <c r="AD388" s="1" t="n">
        <v>-67.739555</v>
      </c>
      <c r="AE388" s="1" t="n">
        <v>-70.98243</v>
      </c>
      <c r="AF388" s="1" t="n">
        <v>-66.681328</v>
      </c>
      <c r="AG388" s="1" t="n">
        <v>-77.843536</v>
      </c>
      <c r="AH388" s="1" t="n">
        <v>-60.175785</v>
      </c>
      <c r="AI388" s="1" t="n">
        <v>-77.233734</v>
      </c>
      <c r="AJ388" s="1" t="n">
        <v>-67.679184</v>
      </c>
      <c r="AK388" s="1" t="n">
        <v>-71.655785</v>
      </c>
      <c r="AL388" s="1" t="n">
        <v>-67.872238</v>
      </c>
      <c r="AM388" s="1" t="n">
        <v>-62.079811</v>
      </c>
      <c r="AN388" s="1" t="n">
        <v>-64.094376</v>
      </c>
      <c r="AO388" s="1" t="n">
        <v>-65.087769</v>
      </c>
      <c r="AP388" s="1" t="n">
        <v>-85.940659</v>
      </c>
      <c r="AQ388" s="1" t="n">
        <v>-64.241615</v>
      </c>
      <c r="AR388" s="1" t="n">
        <v>-76.825996</v>
      </c>
      <c r="AS388" s="1" t="n">
        <v>-71.922546</v>
      </c>
      <c r="AT388" s="1" t="n">
        <v>-69.189087</v>
      </c>
      <c r="AU388" s="1" t="n">
        <v>-70.427109</v>
      </c>
      <c r="AV388" s="1" t="n">
        <v>-70.742371</v>
      </c>
      <c r="AW388" s="1" t="n">
        <v>-73.974754</v>
      </c>
      <c r="AX388" s="1" t="n">
        <v>-57.484226</v>
      </c>
      <c r="AY388" s="1" t="n">
        <v>-93.887589</v>
      </c>
      <c r="AZ388" s="1" t="n">
        <v>-76.247147</v>
      </c>
      <c r="BA388" s="1" t="n">
        <v>-76.972282</v>
      </c>
      <c r="BB388" s="1" t="n">
        <v>-84.162659</v>
      </c>
      <c r="BC388" s="1" t="n">
        <v>-60.763687</v>
      </c>
      <c r="BD388" s="1" t="n">
        <v>-76.474075</v>
      </c>
      <c r="BE388" s="1" t="n">
        <v>-63.861183</v>
      </c>
      <c r="BF388" s="1" t="n">
        <v>-74.184967</v>
      </c>
      <c r="BG388" s="1" t="n">
        <v>-63.704117</v>
      </c>
      <c r="BH388" s="1" t="n">
        <v>-67.682091</v>
      </c>
      <c r="BI388" s="1" t="n">
        <v>-75.187782</v>
      </c>
      <c r="BJ388" s="1" t="n">
        <v>-73.392914</v>
      </c>
      <c r="BK388" s="1" t="n">
        <v>-67.894371</v>
      </c>
      <c r="BL388" s="1" t="n">
        <v>-72.749084</v>
      </c>
      <c r="BM388" s="1" t="n">
        <v>-57.937237</v>
      </c>
      <c r="BN388" s="1" t="n">
        <v>-77.337776</v>
      </c>
      <c r="BO388" s="1" t="n">
        <v>-79.471069</v>
      </c>
      <c r="BP388" s="1" t="n">
        <v>-75.244667</v>
      </c>
      <c r="BQ388" s="1" t="n">
        <v>-70.977623</v>
      </c>
      <c r="BR388" s="1" t="n">
        <v>-75.676849</v>
      </c>
      <c r="BS388" s="1" t="n">
        <v>-58.565681</v>
      </c>
      <c r="BT388" s="1" t="n">
        <v>-69.926247</v>
      </c>
      <c r="BU388" s="1" t="n">
        <v>-77.219566</v>
      </c>
      <c r="BV388" s="1" t="n">
        <v>-70.018227</v>
      </c>
      <c r="BW388" s="1" t="n">
        <v>-71.170265</v>
      </c>
      <c r="BX388" s="1" t="n">
        <v>-63.589676</v>
      </c>
      <c r="BY388" s="1" t="n">
        <v>-63.306805</v>
      </c>
      <c r="BZ388" s="1" t="n">
        <v>-88.038925</v>
      </c>
      <c r="CA388" s="1" t="n">
        <v>-70.530121</v>
      </c>
      <c r="CB388" s="1" t="n">
        <v>-74.367584</v>
      </c>
      <c r="CC388" s="1" t="n">
        <v>-53.799713</v>
      </c>
      <c r="CD388" s="1" t="n">
        <v>-76.244431</v>
      </c>
      <c r="CE388" s="1" t="n">
        <v>-78.566986</v>
      </c>
      <c r="CF388" s="1" t="n">
        <v>-92.137756</v>
      </c>
      <c r="CG388" s="1" t="n">
        <v>-80.440201</v>
      </c>
      <c r="CH388" s="1" t="n">
        <v>-71.49427</v>
      </c>
      <c r="CI388" s="1" t="n">
        <v>-64.397896</v>
      </c>
      <c r="CJ388" s="1" t="n">
        <v>-70.623688</v>
      </c>
      <c r="CK388" s="1" t="n">
        <v>-66.013847</v>
      </c>
      <c r="CL388" s="1" t="n">
        <v>-78.810127</v>
      </c>
      <c r="CM388" s="1" t="n">
        <v>-67.504974</v>
      </c>
      <c r="CN388" s="1" t="n">
        <v>-72.956573</v>
      </c>
      <c r="CO388" s="1" t="n">
        <v>-72.416756</v>
      </c>
      <c r="CP388" s="1" t="n">
        <v>-73.51432</v>
      </c>
      <c r="CQ388" s="1" t="n">
        <v>-67.077286</v>
      </c>
      <c r="CR388" s="1" t="n">
        <v>-78.430954</v>
      </c>
      <c r="CS388" s="1" t="n">
        <v>-66.556816</v>
      </c>
    </row>
    <row r="389" customFormat="false" ht="13.2" hidden="false" customHeight="false" outlineLevel="0" collapsed="false">
      <c r="A389" s="1" t="n">
        <f aca="false">A388+0.5</f>
        <v>194</v>
      </c>
      <c r="B389" s="1" t="n">
        <v>-74.936211</v>
      </c>
      <c r="C389" s="1" t="n">
        <v>-72.250656</v>
      </c>
      <c r="D389" s="1" t="n">
        <v>-73.446655</v>
      </c>
      <c r="E389" s="1" t="n">
        <v>-73.718666</v>
      </c>
      <c r="F389" s="1" t="n">
        <v>-70.520798</v>
      </c>
      <c r="G389" s="1" t="n">
        <v>-63.271641</v>
      </c>
      <c r="H389" s="1" t="n">
        <v>-72.334869</v>
      </c>
      <c r="I389" s="1" t="n">
        <v>-72.588554</v>
      </c>
      <c r="J389" s="1" t="n">
        <v>-71.323021</v>
      </c>
      <c r="K389" s="1" t="n">
        <v>-72.809998</v>
      </c>
      <c r="L389" s="1" t="n">
        <v>-74.090942</v>
      </c>
      <c r="M389" s="1" t="n">
        <v>-74.954422</v>
      </c>
      <c r="N389" s="1" t="n">
        <v>-71.352303</v>
      </c>
      <c r="O389" s="1" t="n">
        <v>-67.683296</v>
      </c>
      <c r="P389" s="1" t="n">
        <v>-78.959854</v>
      </c>
      <c r="Q389" s="1" t="n">
        <v>-58.685341</v>
      </c>
      <c r="R389" s="1" t="n">
        <v>-65.41861</v>
      </c>
      <c r="S389" s="1" t="n">
        <v>-76.467789</v>
      </c>
      <c r="T389" s="1" t="n">
        <v>-85.497299</v>
      </c>
      <c r="U389" s="1" t="n">
        <v>-80.333847</v>
      </c>
      <c r="V389" s="1" t="n">
        <v>-77.48613</v>
      </c>
      <c r="W389" s="1" t="n">
        <v>-64.336845</v>
      </c>
      <c r="X389" s="1" t="n">
        <v>-67.207321</v>
      </c>
      <c r="Y389" s="1" t="n">
        <v>-77.074745</v>
      </c>
      <c r="Z389" s="1" t="n">
        <v>-83.206779</v>
      </c>
      <c r="AA389" s="1" t="n">
        <v>-69.513199</v>
      </c>
      <c r="AB389" s="1" t="n">
        <v>-72.247162</v>
      </c>
      <c r="AC389" s="1" t="n">
        <v>-69.177032</v>
      </c>
      <c r="AD389" s="1" t="n">
        <v>-67.610519</v>
      </c>
      <c r="AE389" s="1" t="n">
        <v>-71.06488</v>
      </c>
      <c r="AF389" s="1" t="n">
        <v>-66.655045</v>
      </c>
      <c r="AG389" s="1" t="n">
        <v>-77.723915</v>
      </c>
      <c r="AH389" s="1" t="n">
        <v>-60.168476</v>
      </c>
      <c r="AI389" s="1" t="n">
        <v>-77.278732</v>
      </c>
      <c r="AJ389" s="1" t="n">
        <v>-67.648643</v>
      </c>
      <c r="AK389" s="1" t="n">
        <v>-71.637665</v>
      </c>
      <c r="AL389" s="1" t="n">
        <v>-67.96508</v>
      </c>
      <c r="AM389" s="1" t="n">
        <v>-62.118172</v>
      </c>
      <c r="AN389" s="1" t="n">
        <v>-64.091812</v>
      </c>
      <c r="AO389" s="1" t="n">
        <v>-65.146576</v>
      </c>
      <c r="AP389" s="1" t="n">
        <v>-85.461349</v>
      </c>
      <c r="AQ389" s="1" t="n">
        <v>-64.214676</v>
      </c>
      <c r="AR389" s="1" t="n">
        <v>-77.024254</v>
      </c>
      <c r="AS389" s="1" t="n">
        <v>-71.991104</v>
      </c>
      <c r="AT389" s="1" t="n">
        <v>-69.252716</v>
      </c>
      <c r="AU389" s="1" t="n">
        <v>-70.398499</v>
      </c>
      <c r="AV389" s="1" t="n">
        <v>-70.957405</v>
      </c>
      <c r="AW389" s="1" t="n">
        <v>-73.953102</v>
      </c>
      <c r="AX389" s="1" t="n">
        <v>-57.456573</v>
      </c>
      <c r="AY389" s="1" t="n">
        <v>-94.017883</v>
      </c>
      <c r="AZ389" s="1" t="n">
        <v>-76.346825</v>
      </c>
      <c r="BA389" s="1" t="n">
        <v>-76.703003</v>
      </c>
      <c r="BB389" s="1" t="n">
        <v>-83.844383</v>
      </c>
      <c r="BC389" s="1" t="n">
        <v>-60.775448</v>
      </c>
      <c r="BD389" s="1" t="n">
        <v>-76.425453</v>
      </c>
      <c r="BE389" s="1" t="n">
        <v>-63.8456</v>
      </c>
      <c r="BF389" s="1" t="n">
        <v>-74.323029</v>
      </c>
      <c r="BG389" s="1" t="n">
        <v>-63.645939</v>
      </c>
      <c r="BH389" s="1" t="n">
        <v>-67.790047</v>
      </c>
      <c r="BI389" s="1" t="n">
        <v>-75.100792</v>
      </c>
      <c r="BJ389" s="1" t="n">
        <v>-73.424767</v>
      </c>
      <c r="BK389" s="1" t="n">
        <v>-67.801468</v>
      </c>
      <c r="BL389" s="1" t="n">
        <v>-72.517258</v>
      </c>
      <c r="BM389" s="1" t="n">
        <v>-57.930035</v>
      </c>
      <c r="BN389" s="1" t="n">
        <v>-77.324486</v>
      </c>
      <c r="BO389" s="1" t="n">
        <v>-78.599785</v>
      </c>
      <c r="BP389" s="1" t="n">
        <v>-74.514305</v>
      </c>
      <c r="BQ389" s="1" t="n">
        <v>-70.965981</v>
      </c>
      <c r="BR389" s="1" t="n">
        <v>-75.444763</v>
      </c>
      <c r="BS389" s="1" t="n">
        <v>-58.479584</v>
      </c>
      <c r="BT389" s="1" t="n">
        <v>-69.893227</v>
      </c>
      <c r="BU389" s="1" t="n">
        <v>-77.105576</v>
      </c>
      <c r="BV389" s="1" t="n">
        <v>-70.056793</v>
      </c>
      <c r="BW389" s="1" t="n">
        <v>-71.04438</v>
      </c>
      <c r="BX389" s="1" t="n">
        <v>-63.682533</v>
      </c>
      <c r="BY389" s="1" t="n">
        <v>-63.293015</v>
      </c>
      <c r="BZ389" s="1" t="n">
        <v>-86.897644</v>
      </c>
      <c r="CA389" s="1" t="n">
        <v>-70.893311</v>
      </c>
      <c r="CB389" s="1" t="n">
        <v>-74.244324</v>
      </c>
      <c r="CC389" s="1" t="n">
        <v>-53.815132</v>
      </c>
      <c r="CD389" s="1" t="n">
        <v>-76.096992</v>
      </c>
      <c r="CE389" s="1" t="n">
        <v>-78.748734</v>
      </c>
      <c r="CF389" s="1" t="n">
        <v>-91.254036</v>
      </c>
      <c r="CG389" s="1" t="n">
        <v>-80.01326</v>
      </c>
      <c r="CH389" s="1" t="n">
        <v>-71.413338</v>
      </c>
      <c r="CI389" s="1" t="n">
        <v>-64.369385</v>
      </c>
      <c r="CJ389" s="1" t="n">
        <v>-70.542686</v>
      </c>
      <c r="CK389" s="1" t="n">
        <v>-65.90818</v>
      </c>
      <c r="CL389" s="1" t="n">
        <v>-78.60685</v>
      </c>
      <c r="CM389" s="1" t="n">
        <v>-67.353325</v>
      </c>
      <c r="CN389" s="1" t="n">
        <v>-73.004219</v>
      </c>
      <c r="CO389" s="1" t="n">
        <v>-72.36084</v>
      </c>
      <c r="CP389" s="1" t="n">
        <v>-73.552689</v>
      </c>
      <c r="CQ389" s="1" t="n">
        <v>-67.028114</v>
      </c>
      <c r="CR389" s="1" t="n">
        <v>-78.540009</v>
      </c>
      <c r="CS389" s="1" t="n">
        <v>-66.731712</v>
      </c>
    </row>
    <row r="390" customFormat="false" ht="13.2" hidden="false" customHeight="false" outlineLevel="0" collapsed="false">
      <c r="A390" s="1" t="n">
        <f aca="false">A389+0.5</f>
        <v>194.5</v>
      </c>
      <c r="B390" s="1" t="n">
        <v>-74.858238</v>
      </c>
      <c r="C390" s="1" t="n">
        <v>-72.177032</v>
      </c>
      <c r="D390" s="1" t="n">
        <v>-73.527557</v>
      </c>
      <c r="E390" s="1" t="n">
        <v>-73.636848</v>
      </c>
      <c r="F390" s="1" t="n">
        <v>-70.406105</v>
      </c>
      <c r="G390" s="1" t="n">
        <v>-63.234436</v>
      </c>
      <c r="H390" s="1" t="n">
        <v>-72.403679</v>
      </c>
      <c r="I390" s="1" t="n">
        <v>-72.667427</v>
      </c>
      <c r="J390" s="1" t="n">
        <v>-71.351303</v>
      </c>
      <c r="K390" s="1" t="n">
        <v>-72.953606</v>
      </c>
      <c r="L390" s="1" t="n">
        <v>-74.01088</v>
      </c>
      <c r="M390" s="1" t="n">
        <v>-74.70887</v>
      </c>
      <c r="N390" s="1" t="n">
        <v>-71.121269</v>
      </c>
      <c r="O390" s="1" t="n">
        <v>-67.730804</v>
      </c>
      <c r="P390" s="1" t="n">
        <v>-79.04776</v>
      </c>
      <c r="Q390" s="1" t="n">
        <v>-58.735283</v>
      </c>
      <c r="R390" s="1" t="n">
        <v>-65.409348</v>
      </c>
      <c r="S390" s="1" t="n">
        <v>-76.605545</v>
      </c>
      <c r="T390" s="1" t="n">
        <v>-86.829956</v>
      </c>
      <c r="U390" s="1" t="n">
        <v>-80.43129</v>
      </c>
      <c r="V390" s="1" t="n">
        <v>-77.633804</v>
      </c>
      <c r="W390" s="1" t="n">
        <v>-64.394005</v>
      </c>
      <c r="X390" s="1" t="n">
        <v>-67.200066</v>
      </c>
      <c r="Y390" s="1" t="n">
        <v>-76.893654</v>
      </c>
      <c r="Z390" s="1" t="n">
        <v>-82.968506</v>
      </c>
      <c r="AA390" s="1" t="n">
        <v>-69.264839</v>
      </c>
      <c r="AB390" s="1" t="n">
        <v>-72.266815</v>
      </c>
      <c r="AC390" s="1" t="n">
        <v>-69.210358</v>
      </c>
      <c r="AD390" s="1" t="n">
        <v>-67.597397</v>
      </c>
      <c r="AE390" s="1" t="n">
        <v>-71.113556</v>
      </c>
      <c r="AF390" s="1" t="n">
        <v>-66.716988</v>
      </c>
      <c r="AG390" s="1" t="n">
        <v>-78.255493</v>
      </c>
      <c r="AH390" s="1" t="n">
        <v>-60.183521</v>
      </c>
      <c r="AI390" s="1" t="n">
        <v>-77.586342</v>
      </c>
      <c r="AJ390" s="1" t="n">
        <v>-67.76976</v>
      </c>
      <c r="AK390" s="1" t="n">
        <v>-71.611687</v>
      </c>
      <c r="AL390" s="1" t="n">
        <v>-68.065903</v>
      </c>
      <c r="AM390" s="1" t="n">
        <v>-62.170265</v>
      </c>
      <c r="AN390" s="1" t="n">
        <v>-64.179977</v>
      </c>
      <c r="AO390" s="1" t="n">
        <v>-65.156776</v>
      </c>
      <c r="AP390" s="1" t="n">
        <v>-85.67054</v>
      </c>
      <c r="AQ390" s="1" t="n">
        <v>-64.131691</v>
      </c>
      <c r="AR390" s="1" t="n">
        <v>-77.206993</v>
      </c>
      <c r="AS390" s="1" t="n">
        <v>-72.07206</v>
      </c>
      <c r="AT390" s="1" t="n">
        <v>-69.253983</v>
      </c>
      <c r="AU390" s="1" t="n">
        <v>-70.171753</v>
      </c>
      <c r="AV390" s="1" t="n">
        <v>-71.303528</v>
      </c>
      <c r="AW390" s="1" t="n">
        <v>-74.340157</v>
      </c>
      <c r="AX390" s="1" t="n">
        <v>-57.407337</v>
      </c>
      <c r="AY390" s="1" t="n">
        <v>-95.396851</v>
      </c>
      <c r="AZ390" s="1" t="n">
        <v>-76.356598</v>
      </c>
      <c r="BA390" s="1" t="n">
        <v>-77.043678</v>
      </c>
      <c r="BB390" s="1" t="n">
        <v>-83.855606</v>
      </c>
      <c r="BC390" s="1" t="n">
        <v>-60.817429</v>
      </c>
      <c r="BD390" s="1" t="n">
        <v>-76.620789</v>
      </c>
      <c r="BE390" s="1" t="n">
        <v>-63.761448</v>
      </c>
      <c r="BF390" s="1" t="n">
        <v>-74.301636</v>
      </c>
      <c r="BG390" s="1" t="n">
        <v>-63.716125</v>
      </c>
      <c r="BH390" s="1" t="n">
        <v>-67.741501</v>
      </c>
      <c r="BI390" s="1" t="n">
        <v>-75.183624</v>
      </c>
      <c r="BJ390" s="1" t="n">
        <v>-73.370613</v>
      </c>
      <c r="BK390" s="1" t="n">
        <v>-67.805054</v>
      </c>
      <c r="BL390" s="1" t="n">
        <v>-72.373085</v>
      </c>
      <c r="BM390" s="1" t="n">
        <v>-57.926659</v>
      </c>
      <c r="BN390" s="1" t="n">
        <v>-77.484726</v>
      </c>
      <c r="BO390" s="1" t="n">
        <v>-78.613525</v>
      </c>
      <c r="BP390" s="1" t="n">
        <v>-74.090729</v>
      </c>
      <c r="BQ390" s="1" t="n">
        <v>-71.011597</v>
      </c>
      <c r="BR390" s="1" t="n">
        <v>-75.124573</v>
      </c>
      <c r="BS390" s="1" t="n">
        <v>-58.428146</v>
      </c>
      <c r="BT390" s="1" t="n">
        <v>-69.958351</v>
      </c>
      <c r="BU390" s="1" t="n">
        <v>-77.646683</v>
      </c>
      <c r="BV390" s="1" t="n">
        <v>-69.944283</v>
      </c>
      <c r="BW390" s="1" t="n">
        <v>-70.671852</v>
      </c>
      <c r="BX390" s="1" t="n">
        <v>-63.752789</v>
      </c>
      <c r="BY390" s="1" t="n">
        <v>-63.228561</v>
      </c>
      <c r="BZ390" s="1" t="n">
        <v>-85.871262</v>
      </c>
      <c r="CA390" s="1" t="n">
        <v>-71.247719</v>
      </c>
      <c r="CB390" s="1" t="n">
        <v>-74.691528</v>
      </c>
      <c r="CC390" s="1" t="n">
        <v>-53.8545</v>
      </c>
      <c r="CD390" s="1" t="n">
        <v>-76.027443</v>
      </c>
      <c r="CE390" s="1" t="n">
        <v>-78.798912</v>
      </c>
      <c r="CF390" s="1" t="n">
        <v>-90.605591</v>
      </c>
      <c r="CG390" s="1" t="n">
        <v>-80.663452</v>
      </c>
      <c r="CH390" s="1" t="n">
        <v>-71.407715</v>
      </c>
      <c r="CI390" s="1" t="n">
        <v>-64.3638</v>
      </c>
      <c r="CJ390" s="1" t="n">
        <v>-70.448753</v>
      </c>
      <c r="CK390" s="1" t="n">
        <v>-65.958267</v>
      </c>
      <c r="CL390" s="1" t="n">
        <v>-78.515427</v>
      </c>
      <c r="CM390" s="1" t="n">
        <v>-67.161491</v>
      </c>
      <c r="CN390" s="1" t="n">
        <v>-72.807114</v>
      </c>
      <c r="CO390" s="1" t="n">
        <v>-72.465202</v>
      </c>
      <c r="CP390" s="1" t="n">
        <v>-73.512657</v>
      </c>
      <c r="CQ390" s="1" t="n">
        <v>-67.039055</v>
      </c>
      <c r="CR390" s="1" t="n">
        <v>-78.55661</v>
      </c>
      <c r="CS390" s="1" t="n">
        <v>-66.971825</v>
      </c>
    </row>
    <row r="391" customFormat="false" ht="13.2" hidden="false" customHeight="false" outlineLevel="0" collapsed="false">
      <c r="A391" s="1" t="n">
        <f aca="false">A390+0.5</f>
        <v>195</v>
      </c>
      <c r="B391" s="1" t="n">
        <v>-74.666489</v>
      </c>
      <c r="C391" s="1" t="n">
        <v>-71.970497</v>
      </c>
      <c r="D391" s="1" t="n">
        <v>-73.515381</v>
      </c>
      <c r="E391" s="1" t="n">
        <v>-73.711868</v>
      </c>
      <c r="F391" s="1" t="n">
        <v>-70.433075</v>
      </c>
      <c r="G391" s="1" t="n">
        <v>-63.194927</v>
      </c>
      <c r="H391" s="1" t="n">
        <v>-72.401413</v>
      </c>
      <c r="I391" s="1" t="n">
        <v>-72.618111</v>
      </c>
      <c r="J391" s="1" t="n">
        <v>-71.555176</v>
      </c>
      <c r="K391" s="1" t="n">
        <v>-72.778305</v>
      </c>
      <c r="L391" s="1" t="n">
        <v>-74.001755</v>
      </c>
      <c r="M391" s="1" t="n">
        <v>-74.624207</v>
      </c>
      <c r="N391" s="1" t="n">
        <v>-71.031868</v>
      </c>
      <c r="O391" s="1" t="n">
        <v>-67.826485</v>
      </c>
      <c r="P391" s="1" t="n">
        <v>-79.839645</v>
      </c>
      <c r="Q391" s="1" t="n">
        <v>-58.732712</v>
      </c>
      <c r="R391" s="1" t="n">
        <v>-65.407097</v>
      </c>
      <c r="S391" s="1" t="n">
        <v>-76.670273</v>
      </c>
      <c r="T391" s="1" t="n">
        <v>-87.596779</v>
      </c>
      <c r="U391" s="1" t="n">
        <v>-80.209999</v>
      </c>
      <c r="V391" s="1" t="n">
        <v>-77.529747</v>
      </c>
      <c r="W391" s="1" t="n">
        <v>-64.458534</v>
      </c>
      <c r="X391" s="1" t="n">
        <v>-67.091995</v>
      </c>
      <c r="Y391" s="1" t="n">
        <v>-77.122055</v>
      </c>
      <c r="Z391" s="1" t="n">
        <v>-83.391129</v>
      </c>
      <c r="AA391" s="1" t="n">
        <v>-69.206413</v>
      </c>
      <c r="AB391" s="1" t="n">
        <v>-72.369492</v>
      </c>
      <c r="AC391" s="1" t="n">
        <v>-69.235329</v>
      </c>
      <c r="AD391" s="1" t="n">
        <v>-67.601601</v>
      </c>
      <c r="AE391" s="1" t="n">
        <v>-71.431671</v>
      </c>
      <c r="AF391" s="1" t="n">
        <v>-66.770332</v>
      </c>
      <c r="AG391" s="1" t="n">
        <v>-78.635872</v>
      </c>
      <c r="AH391" s="1" t="n">
        <v>-60.240509</v>
      </c>
      <c r="AI391" s="1" t="n">
        <v>-77.77356</v>
      </c>
      <c r="AJ391" s="1" t="n">
        <v>-67.827293</v>
      </c>
      <c r="AK391" s="1" t="n">
        <v>-71.563591</v>
      </c>
      <c r="AL391" s="1" t="n">
        <v>-68.142502</v>
      </c>
      <c r="AM391" s="1" t="n">
        <v>-62.131939</v>
      </c>
      <c r="AN391" s="1" t="n">
        <v>-64.222115</v>
      </c>
      <c r="AO391" s="1" t="n">
        <v>-65.275536</v>
      </c>
      <c r="AP391" s="1" t="n">
        <v>-85.576996</v>
      </c>
      <c r="AQ391" s="1" t="n">
        <v>-64.075279</v>
      </c>
      <c r="AR391" s="1" t="n">
        <v>-77.66391</v>
      </c>
      <c r="AS391" s="1" t="n">
        <v>-72.221024</v>
      </c>
      <c r="AT391" s="1" t="n">
        <v>-69.151741</v>
      </c>
      <c r="AU391" s="1" t="n">
        <v>-70.106819</v>
      </c>
      <c r="AV391" s="1" t="n">
        <v>-71.51506</v>
      </c>
      <c r="AW391" s="1" t="n">
        <v>-74.186111</v>
      </c>
      <c r="AX391" s="1" t="n">
        <v>-57.37368</v>
      </c>
      <c r="AY391" s="1" t="n">
        <v>-94.283112</v>
      </c>
      <c r="AZ391" s="1" t="n">
        <v>-76.251137</v>
      </c>
      <c r="BA391" s="1" t="n">
        <v>-77.34462</v>
      </c>
      <c r="BB391" s="1" t="n">
        <v>-83.274544</v>
      </c>
      <c r="BC391" s="1" t="n">
        <v>-60.846867</v>
      </c>
      <c r="BD391" s="1" t="n">
        <v>-76.431229</v>
      </c>
      <c r="BE391" s="1" t="n">
        <v>-63.745712</v>
      </c>
      <c r="BF391" s="1" t="n">
        <v>-74.581818</v>
      </c>
      <c r="BG391" s="1" t="n">
        <v>-63.758865</v>
      </c>
      <c r="BH391" s="1" t="n">
        <v>-67.755844</v>
      </c>
      <c r="BI391" s="1" t="n">
        <v>-75.215919</v>
      </c>
      <c r="BJ391" s="1" t="n">
        <v>-73.42775</v>
      </c>
      <c r="BK391" s="1" t="n">
        <v>-67.722267</v>
      </c>
      <c r="BL391" s="1" t="n">
        <v>-72.19062</v>
      </c>
      <c r="BM391" s="1" t="n">
        <v>-57.949364</v>
      </c>
      <c r="BN391" s="1" t="n">
        <v>-77.751862</v>
      </c>
      <c r="BO391" s="1" t="n">
        <v>-78.436974</v>
      </c>
      <c r="BP391" s="1" t="n">
        <v>-73.826103</v>
      </c>
      <c r="BQ391" s="1" t="n">
        <v>-71.09481</v>
      </c>
      <c r="BR391" s="1" t="n">
        <v>-75.372116</v>
      </c>
      <c r="BS391" s="1" t="n">
        <v>-58.46069</v>
      </c>
      <c r="BT391" s="1" t="n">
        <v>-70.270195</v>
      </c>
      <c r="BU391" s="1" t="n">
        <v>-78.254654</v>
      </c>
      <c r="BV391" s="1" t="n">
        <v>-69.699341</v>
      </c>
      <c r="BW391" s="1" t="n">
        <v>-70.326691</v>
      </c>
      <c r="BX391" s="1" t="n">
        <v>-63.884499</v>
      </c>
      <c r="BY391" s="1" t="n">
        <v>-63.166889</v>
      </c>
      <c r="BZ391" s="1" t="n">
        <v>-85.793427</v>
      </c>
      <c r="CA391" s="1" t="n">
        <v>-71.310219</v>
      </c>
      <c r="CB391" s="1" t="n">
        <v>-75.196083</v>
      </c>
      <c r="CC391" s="1" t="n">
        <v>-53.87233</v>
      </c>
      <c r="CD391" s="1" t="n">
        <v>-76.13121</v>
      </c>
      <c r="CE391" s="1" t="n">
        <v>-78.358215</v>
      </c>
      <c r="CF391" s="1" t="n">
        <v>-91.937447</v>
      </c>
      <c r="CG391" s="1" t="n">
        <v>-80.726555</v>
      </c>
      <c r="CH391" s="1" t="n">
        <v>-71.123169</v>
      </c>
      <c r="CI391" s="1" t="n">
        <v>-64.312943</v>
      </c>
      <c r="CJ391" s="1" t="n">
        <v>-70.624802</v>
      </c>
      <c r="CK391" s="1" t="n">
        <v>-65.879166</v>
      </c>
      <c r="CL391" s="1" t="n">
        <v>-78.622559</v>
      </c>
      <c r="CM391" s="1" t="n">
        <v>-67.025696</v>
      </c>
      <c r="CN391" s="1" t="n">
        <v>-72.798904</v>
      </c>
      <c r="CO391" s="1" t="n">
        <v>-72.442993</v>
      </c>
      <c r="CP391" s="1" t="n">
        <v>-73.591469</v>
      </c>
      <c r="CQ391" s="1" t="n">
        <v>-67.127296</v>
      </c>
      <c r="CR391" s="1" t="n">
        <v>-78.994583</v>
      </c>
      <c r="CS391" s="1" t="n">
        <v>-67.113281</v>
      </c>
    </row>
    <row r="392" customFormat="false" ht="13.2" hidden="false" customHeight="false" outlineLevel="0" collapsed="false">
      <c r="A392" s="1" t="n">
        <f aca="false">A391+0.5</f>
        <v>195.5</v>
      </c>
      <c r="B392" s="1" t="n">
        <v>-74.65377</v>
      </c>
      <c r="C392" s="1" t="n">
        <v>-71.917053</v>
      </c>
      <c r="D392" s="1" t="n">
        <v>-73.490601</v>
      </c>
      <c r="E392" s="1" t="n">
        <v>-73.677368</v>
      </c>
      <c r="F392" s="1" t="n">
        <v>-70.466148</v>
      </c>
      <c r="G392" s="1" t="n">
        <v>-63.124767</v>
      </c>
      <c r="H392" s="1" t="n">
        <v>-72.236053</v>
      </c>
      <c r="I392" s="1" t="n">
        <v>-72.754715</v>
      </c>
      <c r="J392" s="1" t="n">
        <v>-71.65435</v>
      </c>
      <c r="K392" s="1" t="n">
        <v>-72.651596</v>
      </c>
      <c r="L392" s="1" t="n">
        <v>-74.188393</v>
      </c>
      <c r="M392" s="1" t="n">
        <v>-74.377426</v>
      </c>
      <c r="N392" s="1" t="n">
        <v>-70.996346</v>
      </c>
      <c r="O392" s="1" t="n">
        <v>-67.809029</v>
      </c>
      <c r="P392" s="1" t="n">
        <v>-80.540741</v>
      </c>
      <c r="Q392" s="1" t="n">
        <v>-58.810486</v>
      </c>
      <c r="R392" s="1" t="n">
        <v>-65.484253</v>
      </c>
      <c r="S392" s="1" t="n">
        <v>-76.61763</v>
      </c>
      <c r="T392" s="1" t="n">
        <v>-87.616234</v>
      </c>
      <c r="U392" s="1" t="n">
        <v>-80.171921</v>
      </c>
      <c r="V392" s="1" t="n">
        <v>-77.636742</v>
      </c>
      <c r="W392" s="1" t="n">
        <v>-64.477951</v>
      </c>
      <c r="X392" s="1" t="n">
        <v>-67.074081</v>
      </c>
      <c r="Y392" s="1" t="n">
        <v>-77.438873</v>
      </c>
      <c r="Z392" s="1" t="n">
        <v>-84.009315</v>
      </c>
      <c r="AA392" s="1" t="n">
        <v>-69.113083</v>
      </c>
      <c r="AB392" s="1" t="n">
        <v>-72.252342</v>
      </c>
      <c r="AC392" s="1" t="n">
        <v>-69.269501</v>
      </c>
      <c r="AD392" s="1" t="n">
        <v>-67.701347</v>
      </c>
      <c r="AE392" s="1" t="n">
        <v>-71.533775</v>
      </c>
      <c r="AF392" s="1" t="n">
        <v>-66.805664</v>
      </c>
      <c r="AG392" s="1" t="n">
        <v>-79.146393</v>
      </c>
      <c r="AH392" s="1" t="n">
        <v>-60.272133</v>
      </c>
      <c r="AI392" s="1" t="n">
        <v>-77.922981</v>
      </c>
      <c r="AJ392" s="1" t="n">
        <v>-67.799004</v>
      </c>
      <c r="AK392" s="1" t="n">
        <v>-71.443008</v>
      </c>
      <c r="AL392" s="1" t="n">
        <v>-68.004654</v>
      </c>
      <c r="AM392" s="1" t="n">
        <v>-62.089977</v>
      </c>
      <c r="AN392" s="1" t="n">
        <v>-64.244904</v>
      </c>
      <c r="AO392" s="1" t="n">
        <v>-65.268799</v>
      </c>
      <c r="AP392" s="1" t="n">
        <v>-85.42778</v>
      </c>
      <c r="AQ392" s="1" t="n">
        <v>-64.090958</v>
      </c>
      <c r="AR392" s="1" t="n">
        <v>-77.514015</v>
      </c>
      <c r="AS392" s="1" t="n">
        <v>-72.225906</v>
      </c>
      <c r="AT392" s="1" t="n">
        <v>-69.06955</v>
      </c>
      <c r="AU392" s="1" t="n">
        <v>-70.099937</v>
      </c>
      <c r="AV392" s="1" t="n">
        <v>-71.966637</v>
      </c>
      <c r="AW392" s="1" t="n">
        <v>-74.151566</v>
      </c>
      <c r="AX392" s="1" t="n">
        <v>-57.353683</v>
      </c>
      <c r="AY392" s="1" t="n">
        <v>-93.818962</v>
      </c>
      <c r="AZ392" s="1" t="n">
        <v>-76.106232</v>
      </c>
      <c r="BA392" s="1" t="n">
        <v>-77.477104</v>
      </c>
      <c r="BB392" s="1" t="n">
        <v>-83.433884</v>
      </c>
      <c r="BC392" s="1" t="n">
        <v>-60.87093</v>
      </c>
      <c r="BD392" s="1" t="n">
        <v>-76.69175</v>
      </c>
      <c r="BE392" s="1" t="n">
        <v>-63.759594</v>
      </c>
      <c r="BF392" s="1" t="n">
        <v>-74.539886</v>
      </c>
      <c r="BG392" s="1" t="n">
        <v>-63.789894</v>
      </c>
      <c r="BH392" s="1" t="n">
        <v>-67.712906</v>
      </c>
      <c r="BI392" s="1" t="n">
        <v>-75.333755</v>
      </c>
      <c r="BJ392" s="1" t="n">
        <v>-73.615814</v>
      </c>
      <c r="BK392" s="1" t="n">
        <v>-67.799835</v>
      </c>
      <c r="BL392" s="1" t="n">
        <v>-72.267715</v>
      </c>
      <c r="BM392" s="1" t="n">
        <v>-57.971519</v>
      </c>
      <c r="BN392" s="1" t="n">
        <v>-77.758751</v>
      </c>
      <c r="BO392" s="1" t="n">
        <v>-78.606956</v>
      </c>
      <c r="BP392" s="1" t="n">
        <v>-73.805382</v>
      </c>
      <c r="BQ392" s="1" t="n">
        <v>-71.258774</v>
      </c>
      <c r="BR392" s="1" t="n">
        <v>-75.943047</v>
      </c>
      <c r="BS392" s="1" t="n">
        <v>-58.503044</v>
      </c>
      <c r="BT392" s="1" t="n">
        <v>-70.434654</v>
      </c>
      <c r="BU392" s="1" t="n">
        <v>-78.695923</v>
      </c>
      <c r="BV392" s="1" t="n">
        <v>-69.495552</v>
      </c>
      <c r="BW392" s="1" t="n">
        <v>-70.105598</v>
      </c>
      <c r="BX392" s="1" t="n">
        <v>-63.878674</v>
      </c>
      <c r="BY392" s="1" t="n">
        <v>-63.106705</v>
      </c>
      <c r="BZ392" s="1" t="n">
        <v>-87.367699</v>
      </c>
      <c r="CA392" s="1" t="n">
        <v>-71.092079</v>
      </c>
      <c r="CB392" s="1" t="n">
        <v>-76.040352</v>
      </c>
      <c r="CC392" s="1" t="n">
        <v>-53.890553</v>
      </c>
      <c r="CD392" s="1" t="n">
        <v>-75.891396</v>
      </c>
      <c r="CE392" s="1" t="n">
        <v>-77.895477</v>
      </c>
      <c r="CF392" s="1" t="n">
        <v>-92.889824</v>
      </c>
      <c r="CG392" s="1" t="n">
        <v>-80.549477</v>
      </c>
      <c r="CH392" s="1" t="n">
        <v>-71.091377</v>
      </c>
      <c r="CI392" s="1" t="n">
        <v>-64.235977</v>
      </c>
      <c r="CJ392" s="1" t="n">
        <v>-70.694962</v>
      </c>
      <c r="CK392" s="1" t="n">
        <v>-65.883026</v>
      </c>
      <c r="CL392" s="1" t="n">
        <v>-78.448784</v>
      </c>
      <c r="CM392" s="1" t="n">
        <v>-66.99929</v>
      </c>
      <c r="CN392" s="1" t="n">
        <v>-72.606766</v>
      </c>
      <c r="CO392" s="1" t="n">
        <v>-72.373749</v>
      </c>
      <c r="CP392" s="1" t="n">
        <v>-73.436211</v>
      </c>
      <c r="CQ392" s="1" t="n">
        <v>-67.171005</v>
      </c>
      <c r="CR392" s="1" t="n">
        <v>-79.404152</v>
      </c>
      <c r="CS392" s="1" t="n">
        <v>-67.237831</v>
      </c>
    </row>
    <row r="393" customFormat="false" ht="13.2" hidden="false" customHeight="false" outlineLevel="0" collapsed="false">
      <c r="A393" s="1" t="n">
        <f aca="false">A392+0.5</f>
        <v>196</v>
      </c>
      <c r="B393" s="1" t="n">
        <v>-74.388313</v>
      </c>
      <c r="C393" s="1" t="n">
        <v>-72.093628</v>
      </c>
      <c r="D393" s="1" t="n">
        <v>-73.373901</v>
      </c>
      <c r="E393" s="1" t="n">
        <v>-73.675468</v>
      </c>
      <c r="F393" s="1" t="n">
        <v>-70.492073</v>
      </c>
      <c r="G393" s="1" t="n">
        <v>-63.108479</v>
      </c>
      <c r="H393" s="1" t="n">
        <v>-71.989502</v>
      </c>
      <c r="I393" s="1" t="n">
        <v>-72.788673</v>
      </c>
      <c r="J393" s="1" t="n">
        <v>-71.418213</v>
      </c>
      <c r="K393" s="1" t="n">
        <v>-72.505219</v>
      </c>
      <c r="L393" s="1" t="n">
        <v>-74.585915</v>
      </c>
      <c r="M393" s="1" t="n">
        <v>-74.156158</v>
      </c>
      <c r="N393" s="1" t="n">
        <v>-70.865318</v>
      </c>
      <c r="O393" s="1" t="n">
        <v>-67.81543</v>
      </c>
      <c r="P393" s="1" t="n">
        <v>-80.604523</v>
      </c>
      <c r="Q393" s="1" t="n">
        <v>-58.858067</v>
      </c>
      <c r="R393" s="1" t="n">
        <v>-65.477966</v>
      </c>
      <c r="S393" s="1" t="n">
        <v>-76.36525</v>
      </c>
      <c r="T393" s="1" t="n">
        <v>-87.620842</v>
      </c>
      <c r="U393" s="1" t="n">
        <v>-79.928574</v>
      </c>
      <c r="V393" s="1" t="n">
        <v>-77.710861</v>
      </c>
      <c r="W393" s="1" t="n">
        <v>-64.533859</v>
      </c>
      <c r="X393" s="1" t="n">
        <v>-67.148956</v>
      </c>
      <c r="Y393" s="1" t="n">
        <v>-77.557114</v>
      </c>
      <c r="Z393" s="1" t="n">
        <v>-85.044693</v>
      </c>
      <c r="AA393" s="1" t="n">
        <v>-69.24527</v>
      </c>
      <c r="AB393" s="1" t="n">
        <v>-72.168037</v>
      </c>
      <c r="AC393" s="1" t="n">
        <v>-69.318817</v>
      </c>
      <c r="AD393" s="1" t="n">
        <v>-67.768158</v>
      </c>
      <c r="AE393" s="1" t="n">
        <v>-71.458923</v>
      </c>
      <c r="AF393" s="1" t="n">
        <v>-66.837677</v>
      </c>
      <c r="AG393" s="1" t="n">
        <v>-79.33918</v>
      </c>
      <c r="AH393" s="1" t="n">
        <v>-60.203777</v>
      </c>
      <c r="AI393" s="1" t="n">
        <v>-78.049911</v>
      </c>
      <c r="AJ393" s="1" t="n">
        <v>-67.740944</v>
      </c>
      <c r="AK393" s="1" t="n">
        <v>-71.509155</v>
      </c>
      <c r="AL393" s="1" t="n">
        <v>-67.889763</v>
      </c>
      <c r="AM393" s="1" t="n">
        <v>-62.119213</v>
      </c>
      <c r="AN393" s="1" t="n">
        <v>-64.282188</v>
      </c>
      <c r="AO393" s="1" t="n">
        <v>-65.24585</v>
      </c>
      <c r="AP393" s="1" t="n">
        <v>-84.884949</v>
      </c>
      <c r="AQ393" s="1" t="n">
        <v>-64.174416</v>
      </c>
      <c r="AR393" s="1" t="n">
        <v>-77.340973</v>
      </c>
      <c r="AS393" s="1" t="n">
        <v>-72.224014</v>
      </c>
      <c r="AT393" s="1" t="n">
        <v>-69.049637</v>
      </c>
      <c r="AU393" s="1" t="n">
        <v>-70.262878</v>
      </c>
      <c r="AV393" s="1" t="n">
        <v>-72.321671</v>
      </c>
      <c r="AW393" s="1" t="n">
        <v>-73.697266</v>
      </c>
      <c r="AX393" s="1" t="n">
        <v>-57.357525</v>
      </c>
      <c r="AY393" s="1" t="n">
        <v>-92.494186</v>
      </c>
      <c r="AZ393" s="1" t="n">
        <v>-75.967705</v>
      </c>
      <c r="BA393" s="1" t="n">
        <v>-77.437111</v>
      </c>
      <c r="BB393" s="1" t="n">
        <v>-83.677788</v>
      </c>
      <c r="BC393" s="1" t="n">
        <v>-60.841629</v>
      </c>
      <c r="BD393" s="1" t="n">
        <v>-76.54528</v>
      </c>
      <c r="BE393" s="1" t="n">
        <v>-63.768444</v>
      </c>
      <c r="BF393" s="1" t="n">
        <v>-74.265442</v>
      </c>
      <c r="BG393" s="1" t="n">
        <v>-63.79414</v>
      </c>
      <c r="BH393" s="1" t="n">
        <v>-67.503937</v>
      </c>
      <c r="BI393" s="1" t="n">
        <v>-75.583153</v>
      </c>
      <c r="BJ393" s="1" t="n">
        <v>-73.363785</v>
      </c>
      <c r="BK393" s="1" t="n">
        <v>-67.783806</v>
      </c>
      <c r="BL393" s="1" t="n">
        <v>-72.409142</v>
      </c>
      <c r="BM393" s="1" t="n">
        <v>-57.962456</v>
      </c>
      <c r="BN393" s="1" t="n">
        <v>-77.745842</v>
      </c>
      <c r="BO393" s="1" t="n">
        <v>-78.756081</v>
      </c>
      <c r="BP393" s="1" t="n">
        <v>-73.867508</v>
      </c>
      <c r="BQ393" s="1" t="n">
        <v>-71.272179</v>
      </c>
      <c r="BR393" s="1" t="n">
        <v>-76.243187</v>
      </c>
      <c r="BS393" s="1" t="n">
        <v>-58.559853</v>
      </c>
      <c r="BT393" s="1" t="n">
        <v>-70.35083</v>
      </c>
      <c r="BU393" s="1" t="n">
        <v>-78.343819</v>
      </c>
      <c r="BV393" s="1" t="n">
        <v>-69.427719</v>
      </c>
      <c r="BW393" s="1" t="n">
        <v>-70.148399</v>
      </c>
      <c r="BX393" s="1" t="n">
        <v>-63.843559</v>
      </c>
      <c r="BY393" s="1" t="n">
        <v>-63.051361</v>
      </c>
      <c r="BZ393" s="1" t="n">
        <v>-89.128159</v>
      </c>
      <c r="CA393" s="1" t="n">
        <v>-70.715706</v>
      </c>
      <c r="CB393" s="1" t="n">
        <v>-76.405342</v>
      </c>
      <c r="CC393" s="1" t="n">
        <v>-53.859562</v>
      </c>
      <c r="CD393" s="1" t="n">
        <v>-75.70237</v>
      </c>
      <c r="CE393" s="1" t="n">
        <v>-77.58844</v>
      </c>
      <c r="CF393" s="1" t="n">
        <v>-91.130974</v>
      </c>
      <c r="CG393" s="1" t="n">
        <v>-80.433388</v>
      </c>
      <c r="CH393" s="1" t="n">
        <v>-70.933311</v>
      </c>
      <c r="CI393" s="1" t="n">
        <v>-64.247116</v>
      </c>
      <c r="CJ393" s="1" t="n">
        <v>-70.771858</v>
      </c>
      <c r="CK393" s="1" t="n">
        <v>-65.827263</v>
      </c>
      <c r="CL393" s="1" t="n">
        <v>-77.812706</v>
      </c>
      <c r="CM393" s="1" t="n">
        <v>-66.976402</v>
      </c>
      <c r="CN393" s="1" t="n">
        <v>-72.565445</v>
      </c>
      <c r="CO393" s="1" t="n">
        <v>-72.475739</v>
      </c>
      <c r="CP393" s="1" t="n">
        <v>-73.317177</v>
      </c>
      <c r="CQ393" s="1" t="n">
        <v>-67.221542</v>
      </c>
      <c r="CR393" s="1" t="n">
        <v>-80.048691</v>
      </c>
      <c r="CS393" s="1" t="n">
        <v>-67.351746</v>
      </c>
    </row>
    <row r="394" customFormat="false" ht="13.2" hidden="false" customHeight="false" outlineLevel="0" collapsed="false">
      <c r="A394" s="1" t="n">
        <f aca="false">A393+0.5</f>
        <v>196.5</v>
      </c>
      <c r="B394" s="1" t="n">
        <v>-74.452141</v>
      </c>
      <c r="C394" s="1" t="n">
        <v>-71.915779</v>
      </c>
      <c r="D394" s="1" t="n">
        <v>-73.095352</v>
      </c>
      <c r="E394" s="1" t="n">
        <v>-73.869377</v>
      </c>
      <c r="F394" s="1" t="n">
        <v>-70.692604</v>
      </c>
      <c r="G394" s="1" t="n">
        <v>-63.140621</v>
      </c>
      <c r="H394" s="1" t="n">
        <v>-71.822563</v>
      </c>
      <c r="I394" s="1" t="n">
        <v>-72.753342</v>
      </c>
      <c r="J394" s="1" t="n">
        <v>-71.249245</v>
      </c>
      <c r="K394" s="1" t="n">
        <v>-72.221153</v>
      </c>
      <c r="L394" s="1" t="n">
        <v>-74.870369</v>
      </c>
      <c r="M394" s="1" t="n">
        <v>-74.51989</v>
      </c>
      <c r="N394" s="1" t="n">
        <v>-70.858223</v>
      </c>
      <c r="O394" s="1" t="n">
        <v>-67.604156</v>
      </c>
      <c r="P394" s="1" t="n">
        <v>-80.590965</v>
      </c>
      <c r="Q394" s="1" t="n">
        <v>-58.89399</v>
      </c>
      <c r="R394" s="1" t="n">
        <v>-65.448334</v>
      </c>
      <c r="S394" s="1" t="n">
        <v>-76.621391</v>
      </c>
      <c r="T394" s="1" t="n">
        <v>-88.704796</v>
      </c>
      <c r="U394" s="1" t="n">
        <v>-79.585007</v>
      </c>
      <c r="V394" s="1" t="n">
        <v>-77.826538</v>
      </c>
      <c r="W394" s="1" t="n">
        <v>-64.475105</v>
      </c>
      <c r="X394" s="1" t="n">
        <v>-67.156609</v>
      </c>
      <c r="Y394" s="1" t="n">
        <v>-77.253159</v>
      </c>
      <c r="Z394" s="1" t="n">
        <v>-85.905853</v>
      </c>
      <c r="AA394" s="1" t="n">
        <v>-69.282982</v>
      </c>
      <c r="AB394" s="1" t="n">
        <v>-72.399719</v>
      </c>
      <c r="AC394" s="1" t="n">
        <v>-69.326981</v>
      </c>
      <c r="AD394" s="1" t="n">
        <v>-67.872597</v>
      </c>
      <c r="AE394" s="1" t="n">
        <v>-71.371811</v>
      </c>
      <c r="AF394" s="1" t="n">
        <v>-66.835342</v>
      </c>
      <c r="AG394" s="1" t="n">
        <v>-79.604156</v>
      </c>
      <c r="AH394" s="1" t="n">
        <v>-60.134415</v>
      </c>
      <c r="AI394" s="1" t="n">
        <v>-78.058174</v>
      </c>
      <c r="AJ394" s="1" t="n">
        <v>-67.617638</v>
      </c>
      <c r="AK394" s="1" t="n">
        <v>-71.314743</v>
      </c>
      <c r="AL394" s="1" t="n">
        <v>-67.746994</v>
      </c>
      <c r="AM394" s="1" t="n">
        <v>-62.163696</v>
      </c>
      <c r="AN394" s="1" t="n">
        <v>-64.341194</v>
      </c>
      <c r="AO394" s="1" t="n">
        <v>-65.255409</v>
      </c>
      <c r="AP394" s="1" t="n">
        <v>-83.722687</v>
      </c>
      <c r="AQ394" s="1" t="n">
        <v>-64.310638</v>
      </c>
      <c r="AR394" s="1" t="n">
        <v>-77.174393</v>
      </c>
      <c r="AS394" s="1" t="n">
        <v>-72.0448</v>
      </c>
      <c r="AT394" s="1" t="n">
        <v>-69.090401</v>
      </c>
      <c r="AU394" s="1" t="n">
        <v>-70.384789</v>
      </c>
      <c r="AV394" s="1" t="n">
        <v>-72.658028</v>
      </c>
      <c r="AW394" s="1" t="n">
        <v>-73.311203</v>
      </c>
      <c r="AX394" s="1" t="n">
        <v>-57.302177</v>
      </c>
      <c r="AY394" s="1" t="n">
        <v>-90.865639</v>
      </c>
      <c r="AZ394" s="1" t="n">
        <v>-75.979843</v>
      </c>
      <c r="BA394" s="1" t="n">
        <v>-77.706711</v>
      </c>
      <c r="BB394" s="1" t="n">
        <v>-83.97464</v>
      </c>
      <c r="BC394" s="1" t="n">
        <v>-60.801548</v>
      </c>
      <c r="BD394" s="1" t="n">
        <v>-76.380356</v>
      </c>
      <c r="BE394" s="1" t="n">
        <v>-63.708996</v>
      </c>
      <c r="BF394" s="1" t="n">
        <v>-73.750587</v>
      </c>
      <c r="BG394" s="1" t="n">
        <v>-63.820461</v>
      </c>
      <c r="BH394" s="1" t="n">
        <v>-67.409142</v>
      </c>
      <c r="BI394" s="1" t="n">
        <v>-75.822685</v>
      </c>
      <c r="BJ394" s="1" t="n">
        <v>-73.207054</v>
      </c>
      <c r="BK394" s="1" t="n">
        <v>-67.867935</v>
      </c>
      <c r="BL394" s="1" t="n">
        <v>-72.628242</v>
      </c>
      <c r="BM394" s="1" t="n">
        <v>-57.934498</v>
      </c>
      <c r="BN394" s="1" t="n">
        <v>-77.312988</v>
      </c>
      <c r="BO394" s="1" t="n">
        <v>-78.984009</v>
      </c>
      <c r="BP394" s="1" t="n">
        <v>-74.341591</v>
      </c>
      <c r="BQ394" s="1" t="n">
        <v>-71.067017</v>
      </c>
      <c r="BR394" s="1" t="n">
        <v>-76.319618</v>
      </c>
      <c r="BS394" s="1" t="n">
        <v>-58.603439</v>
      </c>
      <c r="BT394" s="1" t="n">
        <v>-70.015533</v>
      </c>
      <c r="BU394" s="1" t="n">
        <v>-77.602791</v>
      </c>
      <c r="BV394" s="1" t="n">
        <v>-69.326088</v>
      </c>
      <c r="BW394" s="1" t="n">
        <v>-70.259003</v>
      </c>
      <c r="BX394" s="1" t="n">
        <v>-63.706429</v>
      </c>
      <c r="BY394" s="1" t="n">
        <v>-62.997986</v>
      </c>
      <c r="BZ394" s="1" t="n">
        <v>-89.821014</v>
      </c>
      <c r="CA394" s="1" t="n">
        <v>-70.434868</v>
      </c>
      <c r="CB394" s="1" t="n">
        <v>-76.67366</v>
      </c>
      <c r="CC394" s="1" t="n">
        <v>-53.827553</v>
      </c>
      <c r="CD394" s="1" t="n">
        <v>-75.603523</v>
      </c>
      <c r="CE394" s="1" t="n">
        <v>-77.454941</v>
      </c>
      <c r="CF394" s="1" t="n">
        <v>-91.630241</v>
      </c>
      <c r="CG394" s="1" t="n">
        <v>-80.436287</v>
      </c>
      <c r="CH394" s="1" t="n">
        <v>-71.025146</v>
      </c>
      <c r="CI394" s="1" t="n">
        <v>-64.248253</v>
      </c>
      <c r="CJ394" s="1" t="n">
        <v>-70.753151</v>
      </c>
      <c r="CK394" s="1" t="n">
        <v>-65.832649</v>
      </c>
      <c r="CL394" s="1" t="n">
        <v>-78.128014</v>
      </c>
      <c r="CM394" s="1" t="n">
        <v>-67.027267</v>
      </c>
      <c r="CN394" s="1" t="n">
        <v>-72.591736</v>
      </c>
      <c r="CO394" s="1" t="n">
        <v>-72.54258</v>
      </c>
      <c r="CP394" s="1" t="n">
        <v>-73.084229</v>
      </c>
      <c r="CQ394" s="1" t="n">
        <v>-67.250526</v>
      </c>
      <c r="CR394" s="1" t="n">
        <v>-80.343643</v>
      </c>
      <c r="CS394" s="1" t="n">
        <v>-67.390694</v>
      </c>
    </row>
    <row r="395" customFormat="false" ht="13.2" hidden="false" customHeight="false" outlineLevel="0" collapsed="false">
      <c r="A395" s="1" t="n">
        <f aca="false">A394+0.5</f>
        <v>197</v>
      </c>
      <c r="B395" s="1" t="n">
        <v>-74.441956</v>
      </c>
      <c r="C395" s="1" t="n">
        <v>-71.848946</v>
      </c>
      <c r="D395" s="1" t="n">
        <v>-73.038498</v>
      </c>
      <c r="E395" s="1" t="n">
        <v>-74.043381</v>
      </c>
      <c r="F395" s="1" t="n">
        <v>-70.993515</v>
      </c>
      <c r="G395" s="1" t="n">
        <v>-63.176098</v>
      </c>
      <c r="H395" s="1" t="n">
        <v>-71.955597</v>
      </c>
      <c r="I395" s="1" t="n">
        <v>-72.498161</v>
      </c>
      <c r="J395" s="1" t="n">
        <v>-71.161491</v>
      </c>
      <c r="K395" s="1" t="n">
        <v>-72.138199</v>
      </c>
      <c r="L395" s="1" t="n">
        <v>-75.142929</v>
      </c>
      <c r="M395" s="1" t="n">
        <v>-74.453712</v>
      </c>
      <c r="N395" s="1" t="n">
        <v>-71.201385</v>
      </c>
      <c r="O395" s="1" t="n">
        <v>-67.471024</v>
      </c>
      <c r="P395" s="1" t="n">
        <v>-80.289566</v>
      </c>
      <c r="Q395" s="1" t="n">
        <v>-58.907146</v>
      </c>
      <c r="R395" s="1" t="n">
        <v>-65.349396</v>
      </c>
      <c r="S395" s="1" t="n">
        <v>-76.498077</v>
      </c>
      <c r="T395" s="1" t="n">
        <v>-87.883179</v>
      </c>
      <c r="U395" s="1" t="n">
        <v>-79.759956</v>
      </c>
      <c r="V395" s="1" t="n">
        <v>-77.702194</v>
      </c>
      <c r="W395" s="1" t="n">
        <v>-64.347488</v>
      </c>
      <c r="X395" s="1" t="n">
        <v>-67.218369</v>
      </c>
      <c r="Y395" s="1" t="n">
        <v>-77.439735</v>
      </c>
      <c r="Z395" s="1" t="n">
        <v>-86.176758</v>
      </c>
      <c r="AA395" s="1" t="n">
        <v>-69.338631</v>
      </c>
      <c r="AB395" s="1" t="n">
        <v>-72.207878</v>
      </c>
      <c r="AC395" s="1" t="n">
        <v>-69.373573</v>
      </c>
      <c r="AD395" s="1" t="n">
        <v>-67.81208</v>
      </c>
      <c r="AE395" s="1" t="n">
        <v>-71.261497</v>
      </c>
      <c r="AF395" s="1" t="n">
        <v>-66.696358</v>
      </c>
      <c r="AG395" s="1" t="n">
        <v>-79.59832</v>
      </c>
      <c r="AH395" s="1" t="n">
        <v>-60.093418</v>
      </c>
      <c r="AI395" s="1" t="n">
        <v>-77.607086</v>
      </c>
      <c r="AJ395" s="1" t="n">
        <v>-67.437881</v>
      </c>
      <c r="AK395" s="1" t="n">
        <v>-71.245773</v>
      </c>
      <c r="AL395" s="1" t="n">
        <v>-67.634186</v>
      </c>
      <c r="AM395" s="1" t="n">
        <v>-62.176777</v>
      </c>
      <c r="AN395" s="1" t="n">
        <v>-64.248291</v>
      </c>
      <c r="AO395" s="1" t="n">
        <v>-65.224319</v>
      </c>
      <c r="AP395" s="1" t="n">
        <v>-82.591965</v>
      </c>
      <c r="AQ395" s="1" t="n">
        <v>-64.461662</v>
      </c>
      <c r="AR395" s="1" t="n">
        <v>-77.10257</v>
      </c>
      <c r="AS395" s="1" t="n">
        <v>-71.752251</v>
      </c>
      <c r="AT395" s="1" t="n">
        <v>-69.197937</v>
      </c>
      <c r="AU395" s="1" t="n">
        <v>-70.608093</v>
      </c>
      <c r="AV395" s="1" t="n">
        <v>-72.900192</v>
      </c>
      <c r="AW395" s="1" t="n">
        <v>-72.779083</v>
      </c>
      <c r="AX395" s="1" t="n">
        <v>-57.336624</v>
      </c>
      <c r="AY395" s="1" t="n">
        <v>-90.023048</v>
      </c>
      <c r="AZ395" s="1" t="n">
        <v>-75.914391</v>
      </c>
      <c r="BA395" s="1" t="n">
        <v>-77.531807</v>
      </c>
      <c r="BB395" s="1" t="n">
        <v>-83.570702</v>
      </c>
      <c r="BC395" s="1" t="n">
        <v>-60.77393</v>
      </c>
      <c r="BD395" s="1" t="n">
        <v>-76.120079</v>
      </c>
      <c r="BE395" s="1" t="n">
        <v>-63.835907</v>
      </c>
      <c r="BF395" s="1" t="n">
        <v>-73.751175</v>
      </c>
      <c r="BG395" s="1" t="n">
        <v>-63.81044</v>
      </c>
      <c r="BH395" s="1" t="n">
        <v>-67.258118</v>
      </c>
      <c r="BI395" s="1" t="n">
        <v>-75.743805</v>
      </c>
      <c r="BJ395" s="1" t="n">
        <v>-73.131119</v>
      </c>
      <c r="BK395" s="1" t="n">
        <v>-67.907745</v>
      </c>
      <c r="BL395" s="1" t="n">
        <v>-72.868927</v>
      </c>
      <c r="BM395" s="1" t="n">
        <v>-57.901424</v>
      </c>
      <c r="BN395" s="1" t="n">
        <v>-76.817085</v>
      </c>
      <c r="BO395" s="1" t="n">
        <v>-78.157013</v>
      </c>
      <c r="BP395" s="1" t="n">
        <v>-74.438843</v>
      </c>
      <c r="BQ395" s="1" t="n">
        <v>-71.024551</v>
      </c>
      <c r="BR395" s="1" t="n">
        <v>-76.433784</v>
      </c>
      <c r="BS395" s="1" t="n">
        <v>-58.63583</v>
      </c>
      <c r="BT395" s="1" t="n">
        <v>-69.695992</v>
      </c>
      <c r="BU395" s="1" t="n">
        <v>-76.483238</v>
      </c>
      <c r="BV395" s="1" t="n">
        <v>-69.420372</v>
      </c>
      <c r="BW395" s="1" t="n">
        <v>-70.635979</v>
      </c>
      <c r="BX395" s="1" t="n">
        <v>-63.662086</v>
      </c>
      <c r="BY395" s="1" t="n">
        <v>-63.003689</v>
      </c>
      <c r="BZ395" s="1" t="n">
        <v>-89.482544</v>
      </c>
      <c r="CA395" s="1" t="n">
        <v>-70.080345</v>
      </c>
      <c r="CB395" s="1" t="n">
        <v>-76.686272</v>
      </c>
      <c r="CC395" s="1" t="n">
        <v>-53.769386</v>
      </c>
      <c r="CD395" s="1" t="n">
        <v>-75.576088</v>
      </c>
      <c r="CE395" s="1" t="n">
        <v>-77.665001</v>
      </c>
      <c r="CF395" s="1" t="n">
        <v>-91.715614</v>
      </c>
      <c r="CG395" s="1" t="n">
        <v>-79.894485</v>
      </c>
      <c r="CH395" s="1" t="n">
        <v>-70.926643</v>
      </c>
      <c r="CI395" s="1" t="n">
        <v>-64.168846</v>
      </c>
      <c r="CJ395" s="1" t="n">
        <v>-70.716034</v>
      </c>
      <c r="CK395" s="1" t="n">
        <v>-65.709923</v>
      </c>
      <c r="CL395" s="1" t="n">
        <v>-77.820808</v>
      </c>
      <c r="CM395" s="1" t="n">
        <v>-67.100471</v>
      </c>
      <c r="CN395" s="1" t="n">
        <v>-72.622177</v>
      </c>
      <c r="CO395" s="1" t="n">
        <v>-72.58007</v>
      </c>
      <c r="CP395" s="1" t="n">
        <v>-73.108284</v>
      </c>
      <c r="CQ395" s="1" t="n">
        <v>-67.363937</v>
      </c>
      <c r="CR395" s="1" t="n">
        <v>-80.545166</v>
      </c>
      <c r="CS395" s="1" t="n">
        <v>-67.263954</v>
      </c>
    </row>
    <row r="396" customFormat="false" ht="13.2" hidden="false" customHeight="false" outlineLevel="0" collapsed="false">
      <c r="A396" s="1" t="n">
        <f aca="false">A395+0.5</f>
        <v>197.5</v>
      </c>
      <c r="B396" s="1" t="n">
        <v>-74.639809</v>
      </c>
      <c r="C396" s="1" t="n">
        <v>-71.768806</v>
      </c>
      <c r="D396" s="1" t="n">
        <v>-73.233475</v>
      </c>
      <c r="E396" s="1" t="n">
        <v>-73.955582</v>
      </c>
      <c r="F396" s="1" t="n">
        <v>-71.054436</v>
      </c>
      <c r="G396" s="1" t="n">
        <v>-63.222191</v>
      </c>
      <c r="H396" s="1" t="n">
        <v>-72.107803</v>
      </c>
      <c r="I396" s="1" t="n">
        <v>-72.383514</v>
      </c>
      <c r="J396" s="1" t="n">
        <v>-71.065811</v>
      </c>
      <c r="K396" s="1" t="n">
        <v>-72.314049</v>
      </c>
      <c r="L396" s="1" t="n">
        <v>-75.238663</v>
      </c>
      <c r="M396" s="1" t="n">
        <v>-74.333305</v>
      </c>
      <c r="N396" s="1" t="n">
        <v>-71.488045</v>
      </c>
      <c r="O396" s="1" t="n">
        <v>-67.345848</v>
      </c>
      <c r="P396" s="1" t="n">
        <v>-79.48513</v>
      </c>
      <c r="Q396" s="1" t="n">
        <v>-58.930573</v>
      </c>
      <c r="R396" s="1" t="n">
        <v>-65.311256</v>
      </c>
      <c r="S396" s="1" t="n">
        <v>-76.477844</v>
      </c>
      <c r="T396" s="1" t="n">
        <v>-88.445518</v>
      </c>
      <c r="U396" s="1" t="n">
        <v>-80.692528</v>
      </c>
      <c r="V396" s="1" t="n">
        <v>-77.695625</v>
      </c>
      <c r="W396" s="1" t="n">
        <v>-64.263031</v>
      </c>
      <c r="X396" s="1" t="n">
        <v>-67.184456</v>
      </c>
      <c r="Y396" s="1" t="n">
        <v>-77.263351</v>
      </c>
      <c r="Z396" s="1" t="n">
        <v>-85.79644</v>
      </c>
      <c r="AA396" s="1" t="n">
        <v>-69.316628</v>
      </c>
      <c r="AB396" s="1" t="n">
        <v>-72.094032</v>
      </c>
      <c r="AC396" s="1" t="n">
        <v>-69.267532</v>
      </c>
      <c r="AD396" s="1" t="n">
        <v>-67.698914</v>
      </c>
      <c r="AE396" s="1" t="n">
        <v>-71.227463</v>
      </c>
      <c r="AF396" s="1" t="n">
        <v>-66.58741</v>
      </c>
      <c r="AG396" s="1" t="n">
        <v>-79.613617</v>
      </c>
      <c r="AH396" s="1" t="n">
        <v>-60.016636</v>
      </c>
      <c r="AI396" s="1" t="n">
        <v>-77.620613</v>
      </c>
      <c r="AJ396" s="1" t="n">
        <v>-67.299896</v>
      </c>
      <c r="AK396" s="1" t="n">
        <v>-71.119057</v>
      </c>
      <c r="AL396" s="1" t="n">
        <v>-67.607864</v>
      </c>
      <c r="AM396" s="1" t="n">
        <v>-62.250702</v>
      </c>
      <c r="AN396" s="1" t="n">
        <v>-64.234245</v>
      </c>
      <c r="AO396" s="1" t="n">
        <v>-65.096786</v>
      </c>
      <c r="AP396" s="1" t="n">
        <v>-82.0345</v>
      </c>
      <c r="AQ396" s="1" t="n">
        <v>-64.52491</v>
      </c>
      <c r="AR396" s="1" t="n">
        <v>-77.072227</v>
      </c>
      <c r="AS396" s="1" t="n">
        <v>-71.527649</v>
      </c>
      <c r="AT396" s="1" t="n">
        <v>-69.317436</v>
      </c>
      <c r="AU396" s="1" t="n">
        <v>-70.609604</v>
      </c>
      <c r="AV396" s="1" t="n">
        <v>-73.059082</v>
      </c>
      <c r="AW396" s="1" t="n">
        <v>-72.701202</v>
      </c>
      <c r="AX396" s="1" t="n">
        <v>-57.320324</v>
      </c>
      <c r="AY396" s="1" t="n">
        <v>-90.456047</v>
      </c>
      <c r="AZ396" s="1" t="n">
        <v>-75.991684</v>
      </c>
      <c r="BA396" s="1" t="n">
        <v>-77.406418</v>
      </c>
      <c r="BB396" s="1" t="n">
        <v>-83.981888</v>
      </c>
      <c r="BC396" s="1" t="n">
        <v>-60.704475</v>
      </c>
      <c r="BD396" s="1" t="n">
        <v>-76.14537</v>
      </c>
      <c r="BE396" s="1" t="n">
        <v>-63.813709</v>
      </c>
      <c r="BF396" s="1" t="n">
        <v>-73.714859</v>
      </c>
      <c r="BG396" s="1" t="n">
        <v>-63.802685</v>
      </c>
      <c r="BH396" s="1" t="n">
        <v>-67.07959</v>
      </c>
      <c r="BI396" s="1" t="n">
        <v>-75.49427</v>
      </c>
      <c r="BJ396" s="1" t="n">
        <v>-72.860954</v>
      </c>
      <c r="BK396" s="1" t="n">
        <v>-67.863182</v>
      </c>
      <c r="BL396" s="1" t="n">
        <v>-73.053452</v>
      </c>
      <c r="BM396" s="1" t="n">
        <v>-57.884941</v>
      </c>
      <c r="BN396" s="1" t="n">
        <v>-76.390129</v>
      </c>
      <c r="BO396" s="1" t="n">
        <v>-77.677109</v>
      </c>
      <c r="BP396" s="1" t="n">
        <v>-74.580872</v>
      </c>
      <c r="BQ396" s="1" t="n">
        <v>-70.870087</v>
      </c>
      <c r="BR396" s="1" t="n">
        <v>-76.012489</v>
      </c>
      <c r="BS396" s="1" t="n">
        <v>-58.594685</v>
      </c>
      <c r="BT396" s="1" t="n">
        <v>-69.187958</v>
      </c>
      <c r="BU396" s="1" t="n">
        <v>-75.870522</v>
      </c>
      <c r="BV396" s="1" t="n">
        <v>-69.79567</v>
      </c>
      <c r="BW396" s="1" t="n">
        <v>-70.894455</v>
      </c>
      <c r="BX396" s="1" t="n">
        <v>-63.595257</v>
      </c>
      <c r="BY396" s="1" t="n">
        <v>-63.004204</v>
      </c>
      <c r="BZ396" s="1" t="n">
        <v>-87.734688</v>
      </c>
      <c r="CA396" s="1" t="n">
        <v>-70.358574</v>
      </c>
      <c r="CB396" s="1" t="n">
        <v>-76.585884</v>
      </c>
      <c r="CC396" s="1" t="n">
        <v>-53.751408</v>
      </c>
      <c r="CD396" s="1" t="n">
        <v>-75.410576</v>
      </c>
      <c r="CE396" s="1" t="n">
        <v>-77.886787</v>
      </c>
      <c r="CF396" s="1" t="n">
        <v>-90.09919</v>
      </c>
      <c r="CG396" s="1" t="n">
        <v>-79.64296</v>
      </c>
      <c r="CH396" s="1" t="n">
        <v>-70.970589</v>
      </c>
      <c r="CI396" s="1" t="n">
        <v>-64.134041</v>
      </c>
      <c r="CJ396" s="1" t="n">
        <v>-70.530823</v>
      </c>
      <c r="CK396" s="1" t="n">
        <v>-65.772217</v>
      </c>
      <c r="CL396" s="1" t="n">
        <v>-77.599754</v>
      </c>
      <c r="CM396" s="1" t="n">
        <v>-67.040939</v>
      </c>
      <c r="CN396" s="1" t="n">
        <v>-72.612282</v>
      </c>
      <c r="CO396" s="1" t="n">
        <v>-72.671661</v>
      </c>
      <c r="CP396" s="1" t="n">
        <v>-73.008591</v>
      </c>
      <c r="CQ396" s="1" t="n">
        <v>-67.339981</v>
      </c>
      <c r="CR396" s="1" t="n">
        <v>-79.985367</v>
      </c>
      <c r="CS396" s="1" t="n">
        <v>-67.155289</v>
      </c>
    </row>
    <row r="397" customFormat="false" ht="13.2" hidden="false" customHeight="false" outlineLevel="0" collapsed="false">
      <c r="A397" s="1" t="n">
        <f aca="false">A396+0.5</f>
        <v>198</v>
      </c>
      <c r="B397" s="1" t="n">
        <v>-74.802544</v>
      </c>
      <c r="C397" s="1" t="n">
        <v>-71.668533</v>
      </c>
      <c r="D397" s="1" t="n">
        <v>-73.413002</v>
      </c>
      <c r="E397" s="1" t="n">
        <v>-73.790054</v>
      </c>
      <c r="F397" s="1" t="n">
        <v>-71.13533</v>
      </c>
      <c r="G397" s="1" t="n">
        <v>-63.308022</v>
      </c>
      <c r="H397" s="1" t="n">
        <v>-72.324051</v>
      </c>
      <c r="I397" s="1" t="n">
        <v>-72.340729</v>
      </c>
      <c r="J397" s="1" t="n">
        <v>-70.889732</v>
      </c>
      <c r="K397" s="1" t="n">
        <v>-72.392258</v>
      </c>
      <c r="L397" s="1" t="n">
        <v>-75.012245</v>
      </c>
      <c r="M397" s="1" t="n">
        <v>-74.347191</v>
      </c>
      <c r="N397" s="1" t="n">
        <v>-71.590027</v>
      </c>
      <c r="O397" s="1" t="n">
        <v>-67.231689</v>
      </c>
      <c r="P397" s="1" t="n">
        <v>-79.054962</v>
      </c>
      <c r="Q397" s="1" t="n">
        <v>-58.928558</v>
      </c>
      <c r="R397" s="1" t="n">
        <v>-65.151314</v>
      </c>
      <c r="S397" s="1" t="n">
        <v>-76.169731</v>
      </c>
      <c r="T397" s="1" t="n">
        <v>-88.260376</v>
      </c>
      <c r="U397" s="1" t="n">
        <v>-81.021461</v>
      </c>
      <c r="V397" s="1" t="n">
        <v>-77.305763</v>
      </c>
      <c r="W397" s="1" t="n">
        <v>-64.259407</v>
      </c>
      <c r="X397" s="1" t="n">
        <v>-67.163757</v>
      </c>
      <c r="Y397" s="1" t="n">
        <v>-77.023155</v>
      </c>
      <c r="Z397" s="1" t="n">
        <v>-84.404633</v>
      </c>
      <c r="AA397" s="1" t="n">
        <v>-69.328339</v>
      </c>
      <c r="AB397" s="1" t="n">
        <v>-72.005493</v>
      </c>
      <c r="AC397" s="1" t="n">
        <v>-69.126068</v>
      </c>
      <c r="AD397" s="1" t="n">
        <v>-67.554443</v>
      </c>
      <c r="AE397" s="1" t="n">
        <v>-71.208908</v>
      </c>
      <c r="AF397" s="1" t="n">
        <v>-66.534821</v>
      </c>
      <c r="AG397" s="1" t="n">
        <v>-79.452255</v>
      </c>
      <c r="AH397" s="1" t="n">
        <v>-59.960518</v>
      </c>
      <c r="AI397" s="1" t="n">
        <v>-77.50193</v>
      </c>
      <c r="AJ397" s="1" t="n">
        <v>-67.244019</v>
      </c>
      <c r="AK397" s="1" t="n">
        <v>-71.07692</v>
      </c>
      <c r="AL397" s="1" t="n">
        <v>-67.644508</v>
      </c>
      <c r="AM397" s="1" t="n">
        <v>-62.282368</v>
      </c>
      <c r="AN397" s="1" t="n">
        <v>-64.12175</v>
      </c>
      <c r="AO397" s="1" t="n">
        <v>-64.997711</v>
      </c>
      <c r="AP397" s="1" t="n">
        <v>-82.127228</v>
      </c>
      <c r="AQ397" s="1" t="n">
        <v>-64.491707</v>
      </c>
      <c r="AR397" s="1" t="n">
        <v>-77.179932</v>
      </c>
      <c r="AS397" s="1" t="n">
        <v>-71.352585</v>
      </c>
      <c r="AT397" s="1" t="n">
        <v>-69.319603</v>
      </c>
      <c r="AU397" s="1" t="n">
        <v>-70.560806</v>
      </c>
      <c r="AV397" s="1" t="n">
        <v>-72.981979</v>
      </c>
      <c r="AW397" s="1" t="n">
        <v>-72.84494</v>
      </c>
      <c r="AX397" s="1" t="n">
        <v>-57.302975</v>
      </c>
      <c r="AY397" s="1" t="n">
        <v>-90.032799</v>
      </c>
      <c r="AZ397" s="1" t="n">
        <v>-76.033981</v>
      </c>
      <c r="BA397" s="1" t="n">
        <v>-77.191246</v>
      </c>
      <c r="BB397" s="1" t="n">
        <v>-83.937454</v>
      </c>
      <c r="BC397" s="1" t="n">
        <v>-60.642948</v>
      </c>
      <c r="BD397" s="1" t="n">
        <v>-75.769028</v>
      </c>
      <c r="BE397" s="1" t="n">
        <v>-63.799168</v>
      </c>
      <c r="BF397" s="1" t="n">
        <v>-73.682487</v>
      </c>
      <c r="BG397" s="1" t="n">
        <v>-63.855797</v>
      </c>
      <c r="BH397" s="1" t="n">
        <v>-67.038963</v>
      </c>
      <c r="BI397" s="1" t="n">
        <v>-75.081253</v>
      </c>
      <c r="BJ397" s="1" t="n">
        <v>-72.677299</v>
      </c>
      <c r="BK397" s="1" t="n">
        <v>-67.839424</v>
      </c>
      <c r="BL397" s="1" t="n">
        <v>-73.053383</v>
      </c>
      <c r="BM397" s="1" t="n">
        <v>-57.865364</v>
      </c>
      <c r="BN397" s="1" t="n">
        <v>-76.382515</v>
      </c>
      <c r="BO397" s="1" t="n">
        <v>-76.619553</v>
      </c>
      <c r="BP397" s="1" t="n">
        <v>-74.322441</v>
      </c>
      <c r="BQ397" s="1" t="n">
        <v>-70.819832</v>
      </c>
      <c r="BR397" s="1" t="n">
        <v>-75.356682</v>
      </c>
      <c r="BS397" s="1" t="n">
        <v>-58.50948</v>
      </c>
      <c r="BT397" s="1" t="n">
        <v>-69.047188</v>
      </c>
      <c r="BU397" s="1" t="n">
        <v>-75.399765</v>
      </c>
      <c r="BV397" s="1" t="n">
        <v>-70.01857</v>
      </c>
      <c r="BW397" s="1" t="n">
        <v>-70.771057</v>
      </c>
      <c r="BX397" s="1" t="n">
        <v>-63.610874</v>
      </c>
      <c r="BY397" s="1" t="n">
        <v>-63.029564</v>
      </c>
      <c r="BZ397" s="1" t="n">
        <v>-84.757019</v>
      </c>
      <c r="CA397" s="1" t="n">
        <v>-70.85141</v>
      </c>
      <c r="CB397" s="1" t="n">
        <v>-76.406342</v>
      </c>
      <c r="CC397" s="1" t="n">
        <v>-53.747459</v>
      </c>
      <c r="CD397" s="1" t="n">
        <v>-75.699951</v>
      </c>
      <c r="CE397" s="1" t="n">
        <v>-78.297089</v>
      </c>
      <c r="CF397" s="1" t="n">
        <v>-89.273239</v>
      </c>
      <c r="CG397" s="1" t="n">
        <v>-79.83728</v>
      </c>
      <c r="CH397" s="1" t="n">
        <v>-70.947662</v>
      </c>
      <c r="CI397" s="1" t="n">
        <v>-64.141037</v>
      </c>
      <c r="CJ397" s="1" t="n">
        <v>-70.423264</v>
      </c>
      <c r="CK397" s="1" t="n">
        <v>-65.629631</v>
      </c>
      <c r="CL397" s="1" t="n">
        <v>-77.606087</v>
      </c>
      <c r="CM397" s="1" t="n">
        <v>-66.980225</v>
      </c>
      <c r="CN397" s="1" t="n">
        <v>-72.701599</v>
      </c>
      <c r="CO397" s="1" t="n">
        <v>-72.748901</v>
      </c>
      <c r="CP397" s="1" t="n">
        <v>-73.076035</v>
      </c>
      <c r="CQ397" s="1" t="n">
        <v>-67.32354</v>
      </c>
      <c r="CR397" s="1" t="n">
        <v>-79.478065</v>
      </c>
      <c r="CS397" s="1" t="n">
        <v>-67.107544</v>
      </c>
    </row>
    <row r="398" customFormat="false" ht="13.2" hidden="false" customHeight="false" outlineLevel="0" collapsed="false">
      <c r="A398" s="1" t="n">
        <f aca="false">A397+0.5</f>
        <v>198.5</v>
      </c>
      <c r="B398" s="1" t="n">
        <v>-74.841728</v>
      </c>
      <c r="C398" s="1" t="n">
        <v>-71.350357</v>
      </c>
      <c r="D398" s="1" t="n">
        <v>-73.525223</v>
      </c>
      <c r="E398" s="1" t="n">
        <v>-73.599022</v>
      </c>
      <c r="F398" s="1" t="n">
        <v>-70.957886</v>
      </c>
      <c r="G398" s="1" t="n">
        <v>-63.347649</v>
      </c>
      <c r="H398" s="1" t="n">
        <v>-72.617355</v>
      </c>
      <c r="I398" s="1" t="n">
        <v>-72.407776</v>
      </c>
      <c r="J398" s="1" t="n">
        <v>-70.904945</v>
      </c>
      <c r="K398" s="1" t="n">
        <v>-72.500458</v>
      </c>
      <c r="L398" s="1" t="n">
        <v>-74.464798</v>
      </c>
      <c r="M398" s="1" t="n">
        <v>-74.577972</v>
      </c>
      <c r="N398" s="1" t="n">
        <v>-71.650543</v>
      </c>
      <c r="O398" s="1" t="n">
        <v>-67.195938</v>
      </c>
      <c r="P398" s="1" t="n">
        <v>-79.11673</v>
      </c>
      <c r="Q398" s="1" t="n">
        <v>-58.954414</v>
      </c>
      <c r="R398" s="1" t="n">
        <v>-65.049866</v>
      </c>
      <c r="S398" s="1" t="n">
        <v>-76.404678</v>
      </c>
      <c r="T398" s="1" t="n">
        <v>-87.521751</v>
      </c>
      <c r="U398" s="1" t="n">
        <v>-81.238541</v>
      </c>
      <c r="V398" s="1" t="n">
        <v>-76.998154</v>
      </c>
      <c r="W398" s="1" t="n">
        <v>-64.153168</v>
      </c>
      <c r="X398" s="1" t="n">
        <v>-67.065216</v>
      </c>
      <c r="Y398" s="1" t="n">
        <v>-76.83815</v>
      </c>
      <c r="Z398" s="1" t="n">
        <v>-83.144028</v>
      </c>
      <c r="AA398" s="1" t="n">
        <v>-69.272926</v>
      </c>
      <c r="AB398" s="1" t="n">
        <v>-71.879333</v>
      </c>
      <c r="AC398" s="1" t="n">
        <v>-68.888023</v>
      </c>
      <c r="AD398" s="1" t="n">
        <v>-67.517998</v>
      </c>
      <c r="AE398" s="1" t="n">
        <v>-71.171074</v>
      </c>
      <c r="AF398" s="1" t="n">
        <v>-66.522919</v>
      </c>
      <c r="AG398" s="1" t="n">
        <v>-79.442207</v>
      </c>
      <c r="AH398" s="1" t="n">
        <v>-59.973068</v>
      </c>
      <c r="AI398" s="1" t="n">
        <v>-77.52549</v>
      </c>
      <c r="AJ398" s="1" t="n">
        <v>-67.162292</v>
      </c>
      <c r="AK398" s="1" t="n">
        <v>-71.01712</v>
      </c>
      <c r="AL398" s="1" t="n">
        <v>-67.649277</v>
      </c>
      <c r="AM398" s="1" t="n">
        <v>-62.246086</v>
      </c>
      <c r="AN398" s="1" t="n">
        <v>-64.032257</v>
      </c>
      <c r="AO398" s="1" t="n">
        <v>-64.935211</v>
      </c>
      <c r="AP398" s="1" t="n">
        <v>-83.243225</v>
      </c>
      <c r="AQ398" s="1" t="n">
        <v>-64.432625</v>
      </c>
      <c r="AR398" s="1" t="n">
        <v>-77.20813</v>
      </c>
      <c r="AS398" s="1" t="n">
        <v>-71.30761</v>
      </c>
      <c r="AT398" s="1" t="n">
        <v>-69.237206</v>
      </c>
      <c r="AU398" s="1" t="n">
        <v>-70.301193</v>
      </c>
      <c r="AV398" s="1" t="n">
        <v>-72.984619</v>
      </c>
      <c r="AW398" s="1" t="n">
        <v>-73.091721</v>
      </c>
      <c r="AX398" s="1" t="n">
        <v>-57.294724</v>
      </c>
      <c r="AY398" s="1" t="n">
        <v>-90.829239</v>
      </c>
      <c r="AZ398" s="1" t="n">
        <v>-76.218201</v>
      </c>
      <c r="BA398" s="1" t="n">
        <v>-77.227493</v>
      </c>
      <c r="BB398" s="1" t="n">
        <v>-84.090195</v>
      </c>
      <c r="BC398" s="1" t="n">
        <v>-60.617085</v>
      </c>
      <c r="BD398" s="1" t="n">
        <v>-75.670906</v>
      </c>
      <c r="BE398" s="1" t="n">
        <v>-63.834785</v>
      </c>
      <c r="BF398" s="1" t="n">
        <v>-73.88089</v>
      </c>
      <c r="BG398" s="1" t="n">
        <v>-63.952595</v>
      </c>
      <c r="BH398" s="1" t="n">
        <v>-67.131393</v>
      </c>
      <c r="BI398" s="1" t="n">
        <v>-74.887695</v>
      </c>
      <c r="BJ398" s="1" t="n">
        <v>-72.891289</v>
      </c>
      <c r="BK398" s="1" t="n">
        <v>-67.79921</v>
      </c>
      <c r="BL398" s="1" t="n">
        <v>-72.89447</v>
      </c>
      <c r="BM398" s="1" t="n">
        <v>-57.905407</v>
      </c>
      <c r="BN398" s="1" t="n">
        <v>-76.433952</v>
      </c>
      <c r="BO398" s="1" t="n">
        <v>-75.892174</v>
      </c>
      <c r="BP398" s="1" t="n">
        <v>-73.904633</v>
      </c>
      <c r="BQ398" s="1" t="n">
        <v>-71.058304</v>
      </c>
      <c r="BR398" s="1" t="n">
        <v>-75.277618</v>
      </c>
      <c r="BS398" s="1" t="n">
        <v>-58.44561</v>
      </c>
      <c r="BT398" s="1" t="n">
        <v>-69.051369</v>
      </c>
      <c r="BU398" s="1" t="n">
        <v>-75.622421</v>
      </c>
      <c r="BV398" s="1" t="n">
        <v>-70.122299</v>
      </c>
      <c r="BW398" s="1" t="n">
        <v>-70.549461</v>
      </c>
      <c r="BX398" s="1" t="n">
        <v>-63.603954</v>
      </c>
      <c r="BY398" s="1" t="n">
        <v>-63.008308</v>
      </c>
      <c r="BZ398" s="1" t="n">
        <v>-83.294281</v>
      </c>
      <c r="CA398" s="1" t="n">
        <v>-71.530006</v>
      </c>
      <c r="CB398" s="1" t="n">
        <v>-76.581345</v>
      </c>
      <c r="CC398" s="1" t="n">
        <v>-53.761185</v>
      </c>
      <c r="CD398" s="1" t="n">
        <v>-75.970917</v>
      </c>
      <c r="CE398" s="1" t="n">
        <v>-77.976227</v>
      </c>
      <c r="CF398" s="1" t="n">
        <v>-89.133377</v>
      </c>
      <c r="CG398" s="1" t="n">
        <v>-79.787155</v>
      </c>
      <c r="CH398" s="1" t="n">
        <v>-71.040894</v>
      </c>
      <c r="CI398" s="1" t="n">
        <v>-64.119095</v>
      </c>
      <c r="CJ398" s="1" t="n">
        <v>-70.468437</v>
      </c>
      <c r="CK398" s="1" t="n">
        <v>-65.595734</v>
      </c>
      <c r="CL398" s="1" t="n">
        <v>-78.104942</v>
      </c>
      <c r="CM398" s="1" t="n">
        <v>-66.962234</v>
      </c>
      <c r="CN398" s="1" t="n">
        <v>-72.735092</v>
      </c>
      <c r="CO398" s="1" t="n">
        <v>-72.778862</v>
      </c>
      <c r="CP398" s="1" t="n">
        <v>-73.100998</v>
      </c>
      <c r="CQ398" s="1" t="n">
        <v>-67.261566</v>
      </c>
      <c r="CR398" s="1" t="n">
        <v>-78.805115</v>
      </c>
      <c r="CS398" s="1" t="n">
        <v>-67.03347</v>
      </c>
    </row>
    <row r="399" customFormat="false" ht="13.2" hidden="false" customHeight="false" outlineLevel="0" collapsed="false">
      <c r="A399" s="1" t="n">
        <f aca="false">A398+0.5</f>
        <v>199</v>
      </c>
      <c r="B399" s="1" t="n">
        <v>-74.428925</v>
      </c>
      <c r="C399" s="1" t="n">
        <v>-71.227997</v>
      </c>
      <c r="D399" s="1" t="n">
        <v>-74.011215</v>
      </c>
      <c r="E399" s="1" t="n">
        <v>-73.554405</v>
      </c>
      <c r="F399" s="1" t="n">
        <v>-70.814697</v>
      </c>
      <c r="G399" s="1" t="n">
        <v>-63.294071</v>
      </c>
      <c r="H399" s="1" t="n">
        <v>-72.870033</v>
      </c>
      <c r="I399" s="1" t="n">
        <v>-72.523964</v>
      </c>
      <c r="J399" s="1" t="n">
        <v>-71.14888</v>
      </c>
      <c r="K399" s="1" t="n">
        <v>-72.767532</v>
      </c>
      <c r="L399" s="1" t="n">
        <v>-74.261635</v>
      </c>
      <c r="M399" s="1" t="n">
        <v>-74.095772</v>
      </c>
      <c r="N399" s="1" t="n">
        <v>-71.594124</v>
      </c>
      <c r="O399" s="1" t="n">
        <v>-67.30925</v>
      </c>
      <c r="P399" s="1" t="n">
        <v>-79.194016</v>
      </c>
      <c r="Q399" s="1" t="n">
        <v>-58.893505</v>
      </c>
      <c r="R399" s="1" t="n">
        <v>-65.117599</v>
      </c>
      <c r="S399" s="1" t="n">
        <v>-76.436958</v>
      </c>
      <c r="T399" s="1" t="n">
        <v>-86.441452</v>
      </c>
      <c r="U399" s="1" t="n">
        <v>-81.010956</v>
      </c>
      <c r="V399" s="1" t="n">
        <v>-76.829292</v>
      </c>
      <c r="W399" s="1" t="n">
        <v>-64.183548</v>
      </c>
      <c r="X399" s="1" t="n">
        <v>-66.978172</v>
      </c>
      <c r="Y399" s="1" t="n">
        <v>-76.752106</v>
      </c>
      <c r="Z399" s="1" t="n">
        <v>-83.190392</v>
      </c>
      <c r="AA399" s="1" t="n">
        <v>-69.213928</v>
      </c>
      <c r="AB399" s="1" t="n">
        <v>-71.629395</v>
      </c>
      <c r="AC399" s="1" t="n">
        <v>-68.806244</v>
      </c>
      <c r="AD399" s="1" t="n">
        <v>-67.534729</v>
      </c>
      <c r="AE399" s="1" t="n">
        <v>-71.163933</v>
      </c>
      <c r="AF399" s="1" t="n">
        <v>-66.658257</v>
      </c>
      <c r="AG399" s="1" t="n">
        <v>-79.192093</v>
      </c>
      <c r="AH399" s="1" t="n">
        <v>-60.020744</v>
      </c>
      <c r="AI399" s="1" t="n">
        <v>-77.332825</v>
      </c>
      <c r="AJ399" s="1" t="n">
        <v>-67.132675</v>
      </c>
      <c r="AK399" s="1" t="n">
        <v>-70.967827</v>
      </c>
      <c r="AL399" s="1" t="n">
        <v>-67.663963</v>
      </c>
      <c r="AM399" s="1" t="n">
        <v>-62.206032</v>
      </c>
      <c r="AN399" s="1" t="n">
        <v>-63.941532</v>
      </c>
      <c r="AO399" s="1" t="n">
        <v>-64.863571</v>
      </c>
      <c r="AP399" s="1" t="n">
        <v>-84.53064</v>
      </c>
      <c r="AQ399" s="1" t="n">
        <v>-64.356277</v>
      </c>
      <c r="AR399" s="1" t="n">
        <v>-77.242584</v>
      </c>
      <c r="AS399" s="1" t="n">
        <v>-71.37027</v>
      </c>
      <c r="AT399" s="1" t="n">
        <v>-69.0495</v>
      </c>
      <c r="AU399" s="1" t="n">
        <v>-69.907478</v>
      </c>
      <c r="AV399" s="1" t="n">
        <v>-72.945351</v>
      </c>
      <c r="AW399" s="1" t="n">
        <v>-73.473373</v>
      </c>
      <c r="AX399" s="1" t="n">
        <v>-57.344414</v>
      </c>
      <c r="AY399" s="1" t="n">
        <v>-91.309021</v>
      </c>
      <c r="AZ399" s="1" t="n">
        <v>-76.095856</v>
      </c>
      <c r="BA399" s="1" t="n">
        <v>-77.607323</v>
      </c>
      <c r="BB399" s="1" t="n">
        <v>-84.067909</v>
      </c>
      <c r="BC399" s="1" t="n">
        <v>-60.635525</v>
      </c>
      <c r="BD399" s="1" t="n">
        <v>-75.927322</v>
      </c>
      <c r="BE399" s="1" t="n">
        <v>-63.927177</v>
      </c>
      <c r="BF399" s="1" t="n">
        <v>-74.409698</v>
      </c>
      <c r="BG399" s="1" t="n">
        <v>-64.000488</v>
      </c>
      <c r="BH399" s="1" t="n">
        <v>-67.238647</v>
      </c>
      <c r="BI399" s="1" t="n">
        <v>-74.768143</v>
      </c>
      <c r="BJ399" s="1" t="n">
        <v>-72.961838</v>
      </c>
      <c r="BK399" s="1" t="n">
        <v>-67.772591</v>
      </c>
      <c r="BL399" s="1" t="n">
        <v>-72.668579</v>
      </c>
      <c r="BM399" s="1" t="n">
        <v>-57.942982</v>
      </c>
      <c r="BN399" s="1" t="n">
        <v>-77.11441</v>
      </c>
      <c r="BO399" s="1" t="n">
        <v>-75.510132</v>
      </c>
      <c r="BP399" s="1" t="n">
        <v>-73.563759</v>
      </c>
      <c r="BQ399" s="1" t="n">
        <v>-71.180542</v>
      </c>
      <c r="BR399" s="1" t="n">
        <v>-75.637672</v>
      </c>
      <c r="BS399" s="1" t="n">
        <v>-58.412128</v>
      </c>
      <c r="BT399" s="1" t="n">
        <v>-69.179794</v>
      </c>
      <c r="BU399" s="1" t="n">
        <v>-76.235672</v>
      </c>
      <c r="BV399" s="1" t="n">
        <v>-70.050781</v>
      </c>
      <c r="BW399" s="1" t="n">
        <v>-70.243446</v>
      </c>
      <c r="BX399" s="1" t="n">
        <v>-63.698887</v>
      </c>
      <c r="BY399" s="1" t="n">
        <v>-62.988186</v>
      </c>
      <c r="BZ399" s="1" t="n">
        <v>-82.386894</v>
      </c>
      <c r="CA399" s="1" t="n">
        <v>-71.874832</v>
      </c>
      <c r="CB399" s="1" t="n">
        <v>-76.810997</v>
      </c>
      <c r="CC399" s="1" t="n">
        <v>-53.770237</v>
      </c>
      <c r="CD399" s="1" t="n">
        <v>-76.283737</v>
      </c>
      <c r="CE399" s="1" t="n">
        <v>-77.739571</v>
      </c>
      <c r="CF399" s="1" t="n">
        <v>-88.738739</v>
      </c>
      <c r="CG399" s="1" t="n">
        <v>-80.041344</v>
      </c>
      <c r="CH399" s="1" t="n">
        <v>-70.90773</v>
      </c>
      <c r="CI399" s="1" t="n">
        <v>-64.035881</v>
      </c>
      <c r="CJ399" s="1" t="n">
        <v>-70.469604</v>
      </c>
      <c r="CK399" s="1" t="n">
        <v>-65.474815</v>
      </c>
      <c r="CL399" s="1" t="n">
        <v>-77.787582</v>
      </c>
      <c r="CM399" s="1" t="n">
        <v>-66.982018</v>
      </c>
      <c r="CN399" s="1" t="n">
        <v>-72.73159</v>
      </c>
      <c r="CO399" s="1" t="n">
        <v>-72.77034</v>
      </c>
      <c r="CP399" s="1" t="n">
        <v>-73.293999</v>
      </c>
      <c r="CQ399" s="1" t="n">
        <v>-67.375641</v>
      </c>
      <c r="CR399" s="1" t="n">
        <v>-78.596786</v>
      </c>
      <c r="CS399" s="1" t="n">
        <v>-66.927269</v>
      </c>
    </row>
    <row r="400" customFormat="false" ht="13.2" hidden="false" customHeight="false" outlineLevel="0" collapsed="false">
      <c r="A400" s="1" t="n">
        <f aca="false">A399+0.5</f>
        <v>199.5</v>
      </c>
      <c r="B400" s="1" t="n">
        <v>-74.118561</v>
      </c>
      <c r="C400" s="1" t="n">
        <v>-71.084877</v>
      </c>
      <c r="D400" s="1" t="n">
        <v>-73.90123</v>
      </c>
      <c r="E400" s="1" t="n">
        <v>-73.378937</v>
      </c>
      <c r="F400" s="1" t="n">
        <v>-70.622543</v>
      </c>
      <c r="G400" s="1" t="n">
        <v>-63.257515</v>
      </c>
      <c r="H400" s="1" t="n">
        <v>-72.755051</v>
      </c>
      <c r="I400" s="1" t="n">
        <v>-72.794258</v>
      </c>
      <c r="J400" s="1" t="n">
        <v>-71.210327</v>
      </c>
      <c r="K400" s="1" t="n">
        <v>-72.685074</v>
      </c>
      <c r="L400" s="1" t="n">
        <v>-74.071129</v>
      </c>
      <c r="M400" s="1" t="n">
        <v>-74.319588</v>
      </c>
      <c r="N400" s="1" t="n">
        <v>-71.464081</v>
      </c>
      <c r="O400" s="1" t="n">
        <v>-67.400505</v>
      </c>
      <c r="P400" s="1" t="n">
        <v>-79.365051</v>
      </c>
      <c r="Q400" s="1" t="n">
        <v>-58.862206</v>
      </c>
      <c r="R400" s="1" t="n">
        <v>-65.174377</v>
      </c>
      <c r="S400" s="1" t="n">
        <v>-76.471611</v>
      </c>
      <c r="T400" s="1" t="n">
        <v>-86.124123</v>
      </c>
      <c r="U400" s="1" t="n">
        <v>-80.779846</v>
      </c>
      <c r="V400" s="1" t="n">
        <v>-76.542068</v>
      </c>
      <c r="W400" s="1" t="n">
        <v>-64.224304</v>
      </c>
      <c r="X400" s="1" t="n">
        <v>-66.897552</v>
      </c>
      <c r="Y400" s="1" t="n">
        <v>-76.547676</v>
      </c>
      <c r="Z400" s="1" t="n">
        <v>-83.205879</v>
      </c>
      <c r="AA400" s="1" t="n">
        <v>-69.304253</v>
      </c>
      <c r="AB400" s="1" t="n">
        <v>-71.971252</v>
      </c>
      <c r="AC400" s="1" t="n">
        <v>-68.841309</v>
      </c>
      <c r="AD400" s="1" t="n">
        <v>-67.68531</v>
      </c>
      <c r="AE400" s="1" t="n">
        <v>-71.249817</v>
      </c>
      <c r="AF400" s="1" t="n">
        <v>-66.766068</v>
      </c>
      <c r="AG400" s="1" t="n">
        <v>-78.715866</v>
      </c>
      <c r="AH400" s="1" t="n">
        <v>-60.03476</v>
      </c>
      <c r="AI400" s="1" t="n">
        <v>-77.517181</v>
      </c>
      <c r="AJ400" s="1" t="n">
        <v>-67.145103</v>
      </c>
      <c r="AK400" s="1" t="n">
        <v>-70.880348</v>
      </c>
      <c r="AL400" s="1" t="n">
        <v>-67.693756</v>
      </c>
      <c r="AM400" s="1" t="n">
        <v>-62.185272</v>
      </c>
      <c r="AN400" s="1" t="n">
        <v>-63.964443</v>
      </c>
      <c r="AO400" s="1" t="n">
        <v>-64.843033</v>
      </c>
      <c r="AP400" s="1" t="n">
        <v>-86.084785</v>
      </c>
      <c r="AQ400" s="1" t="n">
        <v>-64.258827</v>
      </c>
      <c r="AR400" s="1" t="n">
        <v>-77.14286</v>
      </c>
      <c r="AS400" s="1" t="n">
        <v>-71.596535</v>
      </c>
      <c r="AT400" s="1" t="n">
        <v>-68.831161</v>
      </c>
      <c r="AU400" s="1" t="n">
        <v>-69.766663</v>
      </c>
      <c r="AV400" s="1" t="n">
        <v>-72.8629</v>
      </c>
      <c r="AW400" s="1" t="n">
        <v>-73.713776</v>
      </c>
      <c r="AX400" s="1" t="n">
        <v>-57.333252</v>
      </c>
      <c r="AY400" s="1" t="n">
        <v>-90.219406</v>
      </c>
      <c r="AZ400" s="1" t="n">
        <v>-76.000618</v>
      </c>
      <c r="BA400" s="1" t="n">
        <v>-77.827789</v>
      </c>
      <c r="BB400" s="1" t="n">
        <v>-84.343117</v>
      </c>
      <c r="BC400" s="1" t="n">
        <v>-60.638435</v>
      </c>
      <c r="BD400" s="1" t="n">
        <v>-75.968285</v>
      </c>
      <c r="BE400" s="1" t="n">
        <v>-63.888706</v>
      </c>
      <c r="BF400" s="1" t="n">
        <v>-74.367615</v>
      </c>
      <c r="BG400" s="1" t="n">
        <v>-64.028397</v>
      </c>
      <c r="BH400" s="1" t="n">
        <v>-67.441872</v>
      </c>
      <c r="BI400" s="1" t="n">
        <v>-74.534752</v>
      </c>
      <c r="BJ400" s="1" t="n">
        <v>-72.969543</v>
      </c>
      <c r="BK400" s="1" t="n">
        <v>-67.738159</v>
      </c>
      <c r="BL400" s="1" t="n">
        <v>-72.518799</v>
      </c>
      <c r="BM400" s="1" t="n">
        <v>-57.977036</v>
      </c>
      <c r="BN400" s="1" t="n">
        <v>-77.616379</v>
      </c>
      <c r="BO400" s="1" t="n">
        <v>-75.736618</v>
      </c>
      <c r="BP400" s="1" t="n">
        <v>-73.562828</v>
      </c>
      <c r="BQ400" s="1" t="n">
        <v>-71.129501</v>
      </c>
      <c r="BR400" s="1" t="n">
        <v>-75.953781</v>
      </c>
      <c r="BS400" s="1" t="n">
        <v>-58.372391</v>
      </c>
      <c r="BT400" s="1" t="n">
        <v>-69.204865</v>
      </c>
      <c r="BU400" s="1" t="n">
        <v>-76.992447</v>
      </c>
      <c r="BV400" s="1" t="n">
        <v>-69.833542</v>
      </c>
      <c r="BW400" s="1" t="n">
        <v>-69.961105</v>
      </c>
      <c r="BX400" s="1" t="n">
        <v>-63.711548</v>
      </c>
      <c r="BY400" s="1" t="n">
        <v>-62.964592</v>
      </c>
      <c r="BZ400" s="1" t="n">
        <v>-81.916313</v>
      </c>
      <c r="CA400" s="1" t="n">
        <v>-72.229492</v>
      </c>
      <c r="CB400" s="1" t="n">
        <v>-77.031364</v>
      </c>
      <c r="CC400" s="1" t="n">
        <v>-53.778435</v>
      </c>
      <c r="CD400" s="1" t="n">
        <v>-76.166084</v>
      </c>
      <c r="CE400" s="1" t="n">
        <v>-77.627579</v>
      </c>
      <c r="CF400" s="1" t="n">
        <v>-89.144676</v>
      </c>
      <c r="CG400" s="1" t="n">
        <v>-80.502243</v>
      </c>
      <c r="CH400" s="1" t="n">
        <v>-70.937752</v>
      </c>
      <c r="CI400" s="1" t="n">
        <v>-64.109131</v>
      </c>
      <c r="CJ400" s="1" t="n">
        <v>-70.546356</v>
      </c>
      <c r="CK400" s="1" t="n">
        <v>-65.505859</v>
      </c>
      <c r="CL400" s="1" t="n">
        <v>-78.301155</v>
      </c>
      <c r="CM400" s="1" t="n">
        <v>-66.957687</v>
      </c>
      <c r="CN400" s="1" t="n">
        <v>-72.787994</v>
      </c>
      <c r="CO400" s="1" t="n">
        <v>-72.777855</v>
      </c>
      <c r="CP400" s="1" t="n">
        <v>-73.307381</v>
      </c>
      <c r="CQ400" s="1" t="n">
        <v>-67.367859</v>
      </c>
      <c r="CR400" s="1" t="n">
        <v>-78.504166</v>
      </c>
      <c r="CS400" s="1" t="n">
        <v>-66.977386</v>
      </c>
    </row>
    <row r="401" customFormat="false" ht="13.2" hidden="false" customHeight="false" outlineLevel="0" collapsed="false">
      <c r="A401" s="1" t="n">
        <f aca="false">A400+0.5</f>
        <v>200</v>
      </c>
      <c r="B401" s="1" t="n">
        <v>-73.775467</v>
      </c>
      <c r="C401" s="1" t="n">
        <v>-70.957878</v>
      </c>
      <c r="D401" s="1" t="n">
        <v>-73.365204</v>
      </c>
      <c r="E401" s="1" t="n">
        <v>-73.42057</v>
      </c>
      <c r="F401" s="1" t="n">
        <v>-70.614098</v>
      </c>
      <c r="G401" s="1" t="n">
        <v>-63.179298</v>
      </c>
      <c r="H401" s="1" t="n">
        <v>-72.612244</v>
      </c>
      <c r="I401" s="1" t="n">
        <v>-73.048981</v>
      </c>
      <c r="J401" s="1" t="n">
        <v>-71.148888</v>
      </c>
      <c r="K401" s="1" t="n">
        <v>-72.52494</v>
      </c>
      <c r="L401" s="1" t="n">
        <v>-73.842926</v>
      </c>
      <c r="M401" s="1" t="n">
        <v>-74.495193</v>
      </c>
      <c r="N401" s="1" t="n">
        <v>-71.240608</v>
      </c>
      <c r="O401" s="1" t="n">
        <v>-67.536324</v>
      </c>
      <c r="P401" s="1" t="n">
        <v>-79.758118</v>
      </c>
      <c r="Q401" s="1" t="n">
        <v>-58.829597</v>
      </c>
      <c r="R401" s="1" t="n">
        <v>-65.208794</v>
      </c>
      <c r="S401" s="1" t="n">
        <v>-76.396301</v>
      </c>
      <c r="T401" s="1" t="n">
        <v>-85.512741</v>
      </c>
      <c r="U401" s="1" t="n">
        <v>-79.940033</v>
      </c>
      <c r="V401" s="1" t="n">
        <v>-76.348259</v>
      </c>
      <c r="W401" s="1" t="n">
        <v>-64.190598</v>
      </c>
      <c r="X401" s="1" t="n">
        <v>-66.933167</v>
      </c>
      <c r="Y401" s="1" t="n">
        <v>-76.63913</v>
      </c>
      <c r="Z401" s="1" t="n">
        <v>-83.742615</v>
      </c>
      <c r="AA401" s="1" t="n">
        <v>-69.342102</v>
      </c>
      <c r="AB401" s="1" t="n">
        <v>-72.327637</v>
      </c>
      <c r="AC401" s="1" t="n">
        <v>-68.916618</v>
      </c>
      <c r="AD401" s="1" t="n">
        <v>-67.85675</v>
      </c>
      <c r="AE401" s="1" t="n">
        <v>-71.123001</v>
      </c>
      <c r="AF401" s="1" t="n">
        <v>-66.769821</v>
      </c>
      <c r="AG401" s="1" t="n">
        <v>-77.848465</v>
      </c>
      <c r="AH401" s="1" t="n">
        <v>-59.999271</v>
      </c>
      <c r="AI401" s="1" t="n">
        <v>-77.43148</v>
      </c>
      <c r="AJ401" s="1" t="n">
        <v>-67.159904</v>
      </c>
      <c r="AK401" s="1" t="n">
        <v>-70.785652</v>
      </c>
      <c r="AL401" s="1" t="n">
        <v>-67.673866</v>
      </c>
      <c r="AM401" s="1" t="n">
        <v>-62.127785</v>
      </c>
      <c r="AN401" s="1" t="n">
        <v>-63.931446</v>
      </c>
      <c r="AO401" s="1" t="n">
        <v>-64.798706</v>
      </c>
      <c r="AP401" s="1" t="n">
        <v>-87.734917</v>
      </c>
      <c r="AQ401" s="1" t="n">
        <v>-64.241272</v>
      </c>
      <c r="AR401" s="1" t="n">
        <v>-76.577232</v>
      </c>
      <c r="AS401" s="1" t="n">
        <v>-71.66024</v>
      </c>
      <c r="AT401" s="1" t="n">
        <v>-68.591522</v>
      </c>
      <c r="AU401" s="1" t="n">
        <v>-69.902565</v>
      </c>
      <c r="AV401" s="1" t="n">
        <v>-72.741165</v>
      </c>
      <c r="AW401" s="1" t="n">
        <v>-73.652794</v>
      </c>
      <c r="AX401" s="1" t="n">
        <v>-57.345165</v>
      </c>
      <c r="AY401" s="1" t="n">
        <v>-88.61335</v>
      </c>
      <c r="AZ401" s="1" t="n">
        <v>-75.802208</v>
      </c>
      <c r="BA401" s="1" t="n">
        <v>-78.054916</v>
      </c>
      <c r="BB401" s="1" t="n">
        <v>-84.897659</v>
      </c>
      <c r="BC401" s="1" t="n">
        <v>-60.647789</v>
      </c>
      <c r="BD401" s="1" t="n">
        <v>-76.262505</v>
      </c>
      <c r="BE401" s="1" t="n">
        <v>-63.909336</v>
      </c>
      <c r="BF401" s="1" t="n">
        <v>-74.157959</v>
      </c>
      <c r="BG401" s="1" t="n">
        <v>-64.035484</v>
      </c>
      <c r="BH401" s="1" t="n">
        <v>-67.636246</v>
      </c>
      <c r="BI401" s="1" t="n">
        <v>-74.658287</v>
      </c>
      <c r="BJ401" s="1" t="n">
        <v>-73.246582</v>
      </c>
      <c r="BK401" s="1" t="n">
        <v>-67.789795</v>
      </c>
      <c r="BL401" s="1" t="n">
        <v>-72.171158</v>
      </c>
      <c r="BM401" s="1" t="n">
        <v>-57.957916</v>
      </c>
      <c r="BN401" s="1" t="n">
        <v>-77.955849</v>
      </c>
      <c r="BO401" s="1" t="n">
        <v>-76.064804</v>
      </c>
      <c r="BP401" s="1" t="n">
        <v>-73.576904</v>
      </c>
      <c r="BQ401" s="1" t="n">
        <v>-71.07489</v>
      </c>
      <c r="BR401" s="1" t="n">
        <v>-76.491692</v>
      </c>
      <c r="BS401" s="1" t="n">
        <v>-58.369503</v>
      </c>
      <c r="BT401" s="1" t="n">
        <v>-69.37603</v>
      </c>
      <c r="BU401" s="1" t="n">
        <v>-77.538406</v>
      </c>
      <c r="BV401" s="1" t="n">
        <v>-69.388039</v>
      </c>
      <c r="BW401" s="1" t="n">
        <v>-69.751747</v>
      </c>
      <c r="BX401" s="1" t="n">
        <v>-63.641167</v>
      </c>
      <c r="BY401" s="1" t="n">
        <v>-62.955025</v>
      </c>
      <c r="BZ401" s="1" t="n">
        <v>-82.324158</v>
      </c>
      <c r="CA401" s="1" t="n">
        <v>-71.764282</v>
      </c>
      <c r="CB401" s="1" t="n">
        <v>-77.054962</v>
      </c>
      <c r="CC401" s="1" t="n">
        <v>-53.74868</v>
      </c>
      <c r="CD401" s="1" t="n">
        <v>-76.280014</v>
      </c>
      <c r="CE401" s="1" t="n">
        <v>-77.535301</v>
      </c>
      <c r="CF401" s="1" t="n">
        <v>-90.15123</v>
      </c>
      <c r="CG401" s="1" t="n">
        <v>-80.70031</v>
      </c>
      <c r="CH401" s="1" t="n">
        <v>-70.910049</v>
      </c>
      <c r="CI401" s="1" t="n">
        <v>-64.141464</v>
      </c>
      <c r="CJ401" s="1" t="n">
        <v>-70.584908</v>
      </c>
      <c r="CK401" s="1" t="n">
        <v>-65.473152</v>
      </c>
      <c r="CL401" s="1" t="n">
        <v>-78.701111</v>
      </c>
      <c r="CM401" s="1" t="n">
        <v>-67.104568</v>
      </c>
      <c r="CN401" s="1" t="n">
        <v>-72.830322</v>
      </c>
      <c r="CO401" s="1" t="n">
        <v>-72.838348</v>
      </c>
      <c r="CP401" s="1" t="n">
        <v>-73.53627</v>
      </c>
      <c r="CQ401" s="1" t="n">
        <v>-67.449883</v>
      </c>
      <c r="CR401" s="1" t="n">
        <v>-79.227768</v>
      </c>
      <c r="CS401" s="1" t="n">
        <v>-67.054253</v>
      </c>
    </row>
    <row r="402" customFormat="false" ht="13.2" hidden="false" customHeight="false" outlineLevel="0" collapsed="false">
      <c r="A402" s="1" t="n">
        <f aca="false">A401+0.5</f>
        <v>200.5</v>
      </c>
      <c r="B402" s="1" t="n">
        <v>-73.468391</v>
      </c>
      <c r="C402" s="1" t="n">
        <v>-70.949066</v>
      </c>
      <c r="D402" s="1" t="n">
        <v>-72.944176</v>
      </c>
      <c r="E402" s="1" t="n">
        <v>-73.719727</v>
      </c>
      <c r="F402" s="1" t="n">
        <v>-70.68425</v>
      </c>
      <c r="G402" s="1" t="n">
        <v>-63.099064</v>
      </c>
      <c r="H402" s="1" t="n">
        <v>-72.470428</v>
      </c>
      <c r="I402" s="1" t="n">
        <v>-73.017052</v>
      </c>
      <c r="J402" s="1" t="n">
        <v>-71.207672</v>
      </c>
      <c r="K402" s="1" t="n">
        <v>-72.440666</v>
      </c>
      <c r="L402" s="1" t="n">
        <v>-73.646362</v>
      </c>
      <c r="M402" s="1" t="n">
        <v>-74.426125</v>
      </c>
      <c r="N402" s="1" t="n">
        <v>-71.263824</v>
      </c>
      <c r="O402" s="1" t="n">
        <v>-67.551765</v>
      </c>
      <c r="P402" s="1" t="n">
        <v>-79.721603</v>
      </c>
      <c r="Q402" s="1" t="n">
        <v>-58.758034</v>
      </c>
      <c r="R402" s="1" t="n">
        <v>-65.326462</v>
      </c>
      <c r="S402" s="1" t="n">
        <v>-76.188454</v>
      </c>
      <c r="T402" s="1" t="n">
        <v>-86.182701</v>
      </c>
      <c r="U402" s="1" t="n">
        <v>-79.447365</v>
      </c>
      <c r="V402" s="1" t="n">
        <v>-76.580711</v>
      </c>
      <c r="W402" s="1" t="n">
        <v>-64.076752</v>
      </c>
      <c r="X402" s="1" t="n">
        <v>-66.940109</v>
      </c>
      <c r="Y402" s="1" t="n">
        <v>-76.852753</v>
      </c>
      <c r="Z402" s="1" t="n">
        <v>-84.660683</v>
      </c>
      <c r="AA402" s="1" t="n">
        <v>-69.311745</v>
      </c>
      <c r="AB402" s="1" t="n">
        <v>-72.645576</v>
      </c>
      <c r="AC402" s="1" t="n">
        <v>-69.029251</v>
      </c>
      <c r="AD402" s="1" t="n">
        <v>-68.052406</v>
      </c>
      <c r="AE402" s="1" t="n">
        <v>-71.039482</v>
      </c>
      <c r="AF402" s="1" t="n">
        <v>-66.759857</v>
      </c>
      <c r="AG402" s="1" t="n">
        <v>-77.046295</v>
      </c>
      <c r="AH402" s="1" t="n">
        <v>-60.006405</v>
      </c>
      <c r="AI402" s="1" t="n">
        <v>-77.618851</v>
      </c>
      <c r="AJ402" s="1" t="n">
        <v>-67.096863</v>
      </c>
      <c r="AK402" s="1" t="n">
        <v>-70.706955</v>
      </c>
      <c r="AL402" s="1" t="n">
        <v>-67.65757</v>
      </c>
      <c r="AM402" s="1" t="n">
        <v>-62.08374</v>
      </c>
      <c r="AN402" s="1" t="n">
        <v>-63.921814</v>
      </c>
      <c r="AO402" s="1" t="n">
        <v>-64.77803</v>
      </c>
      <c r="AP402" s="1" t="n">
        <v>-89.115715</v>
      </c>
      <c r="AQ402" s="1" t="n">
        <v>-64.303467</v>
      </c>
      <c r="AR402" s="1" t="n">
        <v>-76.332008</v>
      </c>
      <c r="AS402" s="1" t="n">
        <v>-71.71122</v>
      </c>
      <c r="AT402" s="1" t="n">
        <v>-68.495827</v>
      </c>
      <c r="AU402" s="1" t="n">
        <v>-70.118431</v>
      </c>
      <c r="AV402" s="1" t="n">
        <v>-72.742187</v>
      </c>
      <c r="AW402" s="1" t="n">
        <v>-73.314125</v>
      </c>
      <c r="AX402" s="1" t="n">
        <v>-57.327785</v>
      </c>
      <c r="AY402" s="1" t="n">
        <v>-87.778465</v>
      </c>
      <c r="AZ402" s="1" t="n">
        <v>-75.928101</v>
      </c>
      <c r="BA402" s="1" t="n">
        <v>-78.258102</v>
      </c>
      <c r="BB402" s="1" t="n">
        <v>-84.84523</v>
      </c>
      <c r="BC402" s="1" t="n">
        <v>-60.64278</v>
      </c>
      <c r="BD402" s="1" t="n">
        <v>-76.238564</v>
      </c>
      <c r="BE402" s="1" t="n">
        <v>-63.944973</v>
      </c>
      <c r="BF402" s="1" t="n">
        <v>-73.960251</v>
      </c>
      <c r="BG402" s="1" t="n">
        <v>-64.013855</v>
      </c>
      <c r="BH402" s="1" t="n">
        <v>-67.66153</v>
      </c>
      <c r="BI402" s="1" t="n">
        <v>-74.673759</v>
      </c>
      <c r="BJ402" s="1" t="n">
        <v>-73.192093</v>
      </c>
      <c r="BK402" s="1" t="n">
        <v>-67.807159</v>
      </c>
      <c r="BL402" s="1" t="n">
        <v>-72.038895</v>
      </c>
      <c r="BM402" s="1" t="n">
        <v>-57.949295</v>
      </c>
      <c r="BN402" s="1" t="n">
        <v>-77.916595</v>
      </c>
      <c r="BO402" s="1" t="n">
        <v>-76.782242</v>
      </c>
      <c r="BP402" s="1" t="n">
        <v>-73.89093</v>
      </c>
      <c r="BQ402" s="1" t="n">
        <v>-71.04097</v>
      </c>
      <c r="BR402" s="1" t="n">
        <v>-77.288597</v>
      </c>
      <c r="BS402" s="1" t="n">
        <v>-58.434967</v>
      </c>
      <c r="BT402" s="1" t="n">
        <v>-69.322083</v>
      </c>
      <c r="BU402" s="1" t="n">
        <v>-77.594025</v>
      </c>
      <c r="BV402" s="1" t="n">
        <v>-69.158821</v>
      </c>
      <c r="BW402" s="1" t="n">
        <v>-69.974274</v>
      </c>
      <c r="BX402" s="1" t="n">
        <v>-63.504276</v>
      </c>
      <c r="BY402" s="1" t="n">
        <v>-62.932205</v>
      </c>
      <c r="BZ402" s="1" t="n">
        <v>-83.627319</v>
      </c>
      <c r="CA402" s="1" t="n">
        <v>-71.144173</v>
      </c>
      <c r="CB402" s="1" t="n">
        <v>-76.932343</v>
      </c>
      <c r="CC402" s="1" t="n">
        <v>-53.72023</v>
      </c>
      <c r="CD402" s="1" t="n">
        <v>-76.172211</v>
      </c>
      <c r="CE402" s="1" t="n">
        <v>-77.416321</v>
      </c>
      <c r="CF402" s="1" t="n">
        <v>-90.309036</v>
      </c>
      <c r="CG402" s="1" t="n">
        <v>-80.441727</v>
      </c>
      <c r="CH402" s="1" t="n">
        <v>-70.771927</v>
      </c>
      <c r="CI402" s="1" t="n">
        <v>-64.153908</v>
      </c>
      <c r="CJ402" s="1" t="n">
        <v>-70.506393</v>
      </c>
      <c r="CK402" s="1" t="n">
        <v>-65.559937</v>
      </c>
      <c r="CL402" s="1" t="n">
        <v>-79.177299</v>
      </c>
      <c r="CM402" s="1" t="n">
        <v>-67.266457</v>
      </c>
      <c r="CN402" s="1" t="n">
        <v>-72.907875</v>
      </c>
      <c r="CO402" s="1" t="n">
        <v>-72.833519</v>
      </c>
      <c r="CP402" s="1" t="n">
        <v>-73.763405</v>
      </c>
      <c r="CQ402" s="1" t="n">
        <v>-67.453491</v>
      </c>
      <c r="CR402" s="1" t="n">
        <v>-79.867226</v>
      </c>
      <c r="CS402" s="1" t="n">
        <v>-67.101341</v>
      </c>
    </row>
    <row r="403" customFormat="false" ht="13.2" hidden="false" customHeight="false" outlineLevel="0" collapsed="false">
      <c r="A403" s="1" t="n">
        <f aca="false">A402+0.5</f>
        <v>201</v>
      </c>
      <c r="B403" s="1" t="n">
        <v>-73.315491</v>
      </c>
      <c r="C403" s="1" t="n">
        <v>-71.002136</v>
      </c>
      <c r="D403" s="1" t="n">
        <v>-72.481506</v>
      </c>
      <c r="E403" s="1" t="n">
        <v>-74.12149</v>
      </c>
      <c r="F403" s="1" t="n">
        <v>-70.848785</v>
      </c>
      <c r="G403" s="1" t="n">
        <v>-63.044224</v>
      </c>
      <c r="H403" s="1" t="n">
        <v>-72.3396</v>
      </c>
      <c r="I403" s="1" t="n">
        <v>-72.756042</v>
      </c>
      <c r="J403" s="1" t="n">
        <v>-71.214394</v>
      </c>
      <c r="K403" s="1" t="n">
        <v>-72.396103</v>
      </c>
      <c r="L403" s="1" t="n">
        <v>-73.908722</v>
      </c>
      <c r="M403" s="1" t="n">
        <v>-74.296005</v>
      </c>
      <c r="N403" s="1" t="n">
        <v>-71.419662</v>
      </c>
      <c r="O403" s="1" t="n">
        <v>-67.447594</v>
      </c>
      <c r="P403" s="1" t="n">
        <v>-79.298859</v>
      </c>
      <c r="Q403" s="1" t="n">
        <v>-58.682522</v>
      </c>
      <c r="R403" s="1" t="n">
        <v>-65.402954</v>
      </c>
      <c r="S403" s="1" t="n">
        <v>-75.89006</v>
      </c>
      <c r="T403" s="1" t="n">
        <v>-86.579056</v>
      </c>
      <c r="U403" s="1" t="n">
        <v>-79.429123</v>
      </c>
      <c r="V403" s="1" t="n">
        <v>-76.895973</v>
      </c>
      <c r="W403" s="1" t="n">
        <v>-64.054932</v>
      </c>
      <c r="X403" s="1" t="n">
        <v>-67.081596</v>
      </c>
      <c r="Y403" s="1" t="n">
        <v>-76.882217</v>
      </c>
      <c r="Z403" s="1" t="n">
        <v>-85.629654</v>
      </c>
      <c r="AA403" s="1" t="n">
        <v>-69.212914</v>
      </c>
      <c r="AB403" s="1" t="n">
        <v>-72.974106</v>
      </c>
      <c r="AC403" s="1" t="n">
        <v>-69.131081</v>
      </c>
      <c r="AD403" s="1" t="n">
        <v>-68.115608</v>
      </c>
      <c r="AE403" s="1" t="n">
        <v>-71.005524</v>
      </c>
      <c r="AF403" s="1" t="n">
        <v>-66.738678</v>
      </c>
      <c r="AG403" s="1" t="n">
        <v>-76.839203</v>
      </c>
      <c r="AH403" s="1" t="n">
        <v>-59.916492</v>
      </c>
      <c r="AI403" s="1" t="n">
        <v>-77.376244</v>
      </c>
      <c r="AJ403" s="1" t="n">
        <v>-67.047859</v>
      </c>
      <c r="AK403" s="1" t="n">
        <v>-70.602638</v>
      </c>
      <c r="AL403" s="1" t="n">
        <v>-67.499939</v>
      </c>
      <c r="AM403" s="1" t="n">
        <v>-62.095955</v>
      </c>
      <c r="AN403" s="1" t="n">
        <v>-63.967163</v>
      </c>
      <c r="AO403" s="1" t="n">
        <v>-64.676338</v>
      </c>
      <c r="AP403" s="1" t="n">
        <v>-88.494835</v>
      </c>
      <c r="AQ403" s="1" t="n">
        <v>-64.350769</v>
      </c>
      <c r="AR403" s="1" t="n">
        <v>-76.256393</v>
      </c>
      <c r="AS403" s="1" t="n">
        <v>-71.698257</v>
      </c>
      <c r="AT403" s="1" t="n">
        <v>-68.404518</v>
      </c>
      <c r="AU403" s="1" t="n">
        <v>-70.29425</v>
      </c>
      <c r="AV403" s="1" t="n">
        <v>-72.666862</v>
      </c>
      <c r="AW403" s="1" t="n">
        <v>-73.128342</v>
      </c>
      <c r="AX403" s="1" t="n">
        <v>-57.326424</v>
      </c>
      <c r="AY403" s="1" t="n">
        <v>-86.713425</v>
      </c>
      <c r="AZ403" s="1" t="n">
        <v>-75.878288</v>
      </c>
      <c r="BA403" s="1" t="n">
        <v>-78.101784</v>
      </c>
      <c r="BB403" s="1" t="n">
        <v>-84.368599</v>
      </c>
      <c r="BC403" s="1" t="n">
        <v>-60.656643</v>
      </c>
      <c r="BD403" s="1" t="n">
        <v>-76.430847</v>
      </c>
      <c r="BE403" s="1" t="n">
        <v>-63.932533</v>
      </c>
      <c r="BF403" s="1" t="n">
        <v>-73.70607</v>
      </c>
      <c r="BG403" s="1" t="n">
        <v>-63.926487</v>
      </c>
      <c r="BH403" s="1" t="n">
        <v>-67.540329</v>
      </c>
      <c r="BI403" s="1" t="n">
        <v>-74.442932</v>
      </c>
      <c r="BJ403" s="1" t="n">
        <v>-72.77182</v>
      </c>
      <c r="BK403" s="1" t="n">
        <v>-67.837906</v>
      </c>
      <c r="BL403" s="1" t="n">
        <v>-72.154442</v>
      </c>
      <c r="BM403" s="1" t="n">
        <v>-57.934528</v>
      </c>
      <c r="BN403" s="1" t="n">
        <v>-77.490761</v>
      </c>
      <c r="BO403" s="1" t="n">
        <v>-77.350685</v>
      </c>
      <c r="BP403" s="1" t="n">
        <v>-74.206047</v>
      </c>
      <c r="BQ403" s="1" t="n">
        <v>-70.825996</v>
      </c>
      <c r="BR403" s="1" t="n">
        <v>-77.556168</v>
      </c>
      <c r="BS403" s="1" t="n">
        <v>-58.452881</v>
      </c>
      <c r="BT403" s="1" t="n">
        <v>-69.034233</v>
      </c>
      <c r="BU403" s="1" t="n">
        <v>-77.167137</v>
      </c>
      <c r="BV403" s="1" t="n">
        <v>-69.141411</v>
      </c>
      <c r="BW403" s="1" t="n">
        <v>-70.253189</v>
      </c>
      <c r="BX403" s="1" t="n">
        <v>-63.373318</v>
      </c>
      <c r="BY403" s="1" t="n">
        <v>-62.873329</v>
      </c>
      <c r="BZ403" s="1" t="n">
        <v>-84.085953</v>
      </c>
      <c r="CA403" s="1" t="n">
        <v>-70.57473</v>
      </c>
      <c r="CB403" s="1" t="n">
        <v>-76.446274</v>
      </c>
      <c r="CC403" s="1" t="n">
        <v>-53.71048</v>
      </c>
      <c r="CD403" s="1" t="n">
        <v>-76.288132</v>
      </c>
      <c r="CE403" s="1" t="n">
        <v>-77.866806</v>
      </c>
      <c r="CF403" s="1" t="n">
        <v>-90.023697</v>
      </c>
      <c r="CG403" s="1" t="n">
        <v>-80.293762</v>
      </c>
      <c r="CH403" s="1" t="n">
        <v>-70.595413</v>
      </c>
      <c r="CI403" s="1" t="n">
        <v>-64.125877</v>
      </c>
      <c r="CJ403" s="1" t="n">
        <v>-70.605324</v>
      </c>
      <c r="CK403" s="1" t="n">
        <v>-65.648407</v>
      </c>
      <c r="CL403" s="1" t="n">
        <v>-79.207481</v>
      </c>
      <c r="CM403" s="1" t="n">
        <v>-67.316727</v>
      </c>
      <c r="CN403" s="1" t="n">
        <v>-72.722687</v>
      </c>
      <c r="CO403" s="1" t="n">
        <v>-72.804352</v>
      </c>
      <c r="CP403" s="1" t="n">
        <v>-73.801781</v>
      </c>
      <c r="CQ403" s="1" t="n">
        <v>-67.528847</v>
      </c>
      <c r="CR403" s="1" t="n">
        <v>-80.22966</v>
      </c>
      <c r="CS403" s="1" t="n">
        <v>-67.200668</v>
      </c>
    </row>
    <row r="404" customFormat="false" ht="13.2" hidden="false" customHeight="false" outlineLevel="0" collapsed="false">
      <c r="A404" s="1" t="n">
        <f aca="false">A403+0.5</f>
        <v>201.5</v>
      </c>
      <c r="B404" s="1" t="n">
        <v>-73.463623</v>
      </c>
      <c r="C404" s="1" t="n">
        <v>-71.079475</v>
      </c>
      <c r="D404" s="1" t="n">
        <v>-72.084984</v>
      </c>
      <c r="E404" s="1" t="n">
        <v>-74.119827</v>
      </c>
      <c r="F404" s="1" t="n">
        <v>-71.048553</v>
      </c>
      <c r="G404" s="1" t="n">
        <v>-63.005585</v>
      </c>
      <c r="H404" s="1" t="n">
        <v>-72.260712</v>
      </c>
      <c r="I404" s="1" t="n">
        <v>-72.500732</v>
      </c>
      <c r="J404" s="1" t="n">
        <v>-71.071609</v>
      </c>
      <c r="K404" s="1" t="n">
        <v>-72.223969</v>
      </c>
      <c r="L404" s="1" t="n">
        <v>-73.862907</v>
      </c>
      <c r="M404" s="1" t="n">
        <v>-74.364456</v>
      </c>
      <c r="N404" s="1" t="n">
        <v>-71.615738</v>
      </c>
      <c r="O404" s="1" t="n">
        <v>-67.368607</v>
      </c>
      <c r="P404" s="1" t="n">
        <v>-79.061211</v>
      </c>
      <c r="Q404" s="1" t="n">
        <v>-58.667454</v>
      </c>
      <c r="R404" s="1" t="n">
        <v>-65.356514</v>
      </c>
      <c r="S404" s="1" t="n">
        <v>-75.632278</v>
      </c>
      <c r="T404" s="1" t="n">
        <v>-87.491409</v>
      </c>
      <c r="U404" s="1" t="n">
        <v>-79.551849</v>
      </c>
      <c r="V404" s="1" t="n">
        <v>-77.232422</v>
      </c>
      <c r="W404" s="1" t="n">
        <v>-63.916985</v>
      </c>
      <c r="X404" s="1" t="n">
        <v>-67.087227</v>
      </c>
      <c r="Y404" s="1" t="n">
        <v>-77.018768</v>
      </c>
      <c r="Z404" s="1" t="n">
        <v>-85.170013</v>
      </c>
      <c r="AA404" s="1" t="n">
        <v>-69.218872</v>
      </c>
      <c r="AB404" s="1" t="n">
        <v>-73.06134</v>
      </c>
      <c r="AC404" s="1" t="n">
        <v>-69.138458</v>
      </c>
      <c r="AD404" s="1" t="n">
        <v>-68.144867</v>
      </c>
      <c r="AE404" s="1" t="n">
        <v>-71.140549</v>
      </c>
      <c r="AF404" s="1" t="n">
        <v>-66.559082</v>
      </c>
      <c r="AG404" s="1" t="n">
        <v>-76.629639</v>
      </c>
      <c r="AH404" s="1" t="n">
        <v>-59.868057</v>
      </c>
      <c r="AI404" s="1" t="n">
        <v>-77.629189</v>
      </c>
      <c r="AJ404" s="1" t="n">
        <v>-67.12896</v>
      </c>
      <c r="AK404" s="1" t="n">
        <v>-70.756241</v>
      </c>
      <c r="AL404" s="1" t="n">
        <v>-67.485115</v>
      </c>
      <c r="AM404" s="1" t="n">
        <v>-62.138092</v>
      </c>
      <c r="AN404" s="1" t="n">
        <v>-63.948357</v>
      </c>
      <c r="AO404" s="1" t="n">
        <v>-64.530014</v>
      </c>
      <c r="AP404" s="1" t="n">
        <v>-87.689606</v>
      </c>
      <c r="AQ404" s="1" t="n">
        <v>-64.399498</v>
      </c>
      <c r="AR404" s="1" t="n">
        <v>-76.21656</v>
      </c>
      <c r="AS404" s="1" t="n">
        <v>-71.644875</v>
      </c>
      <c r="AT404" s="1" t="n">
        <v>-68.456146</v>
      </c>
      <c r="AU404" s="1" t="n">
        <v>-70.421593</v>
      </c>
      <c r="AV404" s="1" t="n">
        <v>-72.646988</v>
      </c>
      <c r="AW404" s="1" t="n">
        <v>-72.893654</v>
      </c>
      <c r="AX404" s="1" t="n">
        <v>-57.269112</v>
      </c>
      <c r="AY404" s="1" t="n">
        <v>-86.181702</v>
      </c>
      <c r="AZ404" s="1" t="n">
        <v>-76.06115</v>
      </c>
      <c r="BA404" s="1" t="n">
        <v>-77.884171</v>
      </c>
      <c r="BB404" s="1" t="n">
        <v>-84.265663</v>
      </c>
      <c r="BC404" s="1" t="n">
        <v>-60.628632</v>
      </c>
      <c r="BD404" s="1" t="n">
        <v>-76.423607</v>
      </c>
      <c r="BE404" s="1" t="n">
        <v>-63.929504</v>
      </c>
      <c r="BF404" s="1" t="n">
        <v>-73.425514</v>
      </c>
      <c r="BG404" s="1" t="n">
        <v>-63.858582</v>
      </c>
      <c r="BH404" s="1" t="n">
        <v>-67.383522</v>
      </c>
      <c r="BI404" s="1" t="n">
        <v>-74.206245</v>
      </c>
      <c r="BJ404" s="1" t="n">
        <v>-72.580208</v>
      </c>
      <c r="BK404" s="1" t="n">
        <v>-67.724197</v>
      </c>
      <c r="BL404" s="1" t="n">
        <v>-72.380081</v>
      </c>
      <c r="BM404" s="1" t="n">
        <v>-57.886318</v>
      </c>
      <c r="BN404" s="1" t="n">
        <v>-76.738007</v>
      </c>
      <c r="BO404" s="1" t="n">
        <v>-77.769058</v>
      </c>
      <c r="BP404" s="1" t="n">
        <v>-74.360344</v>
      </c>
      <c r="BQ404" s="1" t="n">
        <v>-70.61937</v>
      </c>
      <c r="BR404" s="1" t="n">
        <v>-77.123184</v>
      </c>
      <c r="BS404" s="1" t="n">
        <v>-58.457256</v>
      </c>
      <c r="BT404" s="1" t="n">
        <v>-68.711082</v>
      </c>
      <c r="BU404" s="1" t="n">
        <v>-76.65403</v>
      </c>
      <c r="BV404" s="1" t="n">
        <v>-69.39373</v>
      </c>
      <c r="BW404" s="1" t="n">
        <v>-70.584259</v>
      </c>
      <c r="BX404" s="1" t="n">
        <v>-63.233887</v>
      </c>
      <c r="BY404" s="1" t="n">
        <v>-62.808094</v>
      </c>
      <c r="BZ404" s="1" t="n">
        <v>-84.978111</v>
      </c>
      <c r="CA404" s="1" t="n">
        <v>-70.418671</v>
      </c>
      <c r="CB404" s="1" t="n">
        <v>-76.15641</v>
      </c>
      <c r="CC404" s="1" t="n">
        <v>-53.708378</v>
      </c>
      <c r="CD404" s="1" t="n">
        <v>-76.233864</v>
      </c>
      <c r="CE404" s="1" t="n">
        <v>-78.041161</v>
      </c>
      <c r="CF404" s="1" t="n">
        <v>-90.331635</v>
      </c>
      <c r="CG404" s="1" t="n">
        <v>-80.03833</v>
      </c>
      <c r="CH404" s="1" t="n">
        <v>-70.424683</v>
      </c>
      <c r="CI404" s="1" t="n">
        <v>-64.164696</v>
      </c>
      <c r="CJ404" s="1" t="n">
        <v>-70.624985</v>
      </c>
      <c r="CK404" s="1" t="n">
        <v>-65.823402</v>
      </c>
      <c r="CL404" s="1" t="n">
        <v>-79.347748</v>
      </c>
      <c r="CM404" s="1" t="n">
        <v>-67.283043</v>
      </c>
      <c r="CN404" s="1" t="n">
        <v>-72.687119</v>
      </c>
      <c r="CO404" s="1" t="n">
        <v>-72.93013</v>
      </c>
      <c r="CP404" s="1" t="n">
        <v>-73.754028</v>
      </c>
      <c r="CQ404" s="1" t="n">
        <v>-67.336494</v>
      </c>
      <c r="CR404" s="1" t="n">
        <v>-80.255737</v>
      </c>
      <c r="CS404" s="1" t="n">
        <v>-67.274208</v>
      </c>
    </row>
    <row r="405" customFormat="false" ht="13.2" hidden="false" customHeight="false" outlineLevel="0" collapsed="false">
      <c r="A405" s="1" t="n">
        <f aca="false">A404+0.5</f>
        <v>202</v>
      </c>
      <c r="B405" s="1" t="n">
        <v>-73.674744</v>
      </c>
      <c r="C405" s="1" t="n">
        <v>-71.048111</v>
      </c>
      <c r="D405" s="1" t="n">
        <v>-72.038773</v>
      </c>
      <c r="E405" s="1" t="n">
        <v>-74.177132</v>
      </c>
      <c r="F405" s="1" t="n">
        <v>-71.16243</v>
      </c>
      <c r="G405" s="1" t="n">
        <v>-63.044823</v>
      </c>
      <c r="H405" s="1" t="n">
        <v>-72.583145</v>
      </c>
      <c r="I405" s="1" t="n">
        <v>-72.191818</v>
      </c>
      <c r="J405" s="1" t="n">
        <v>-71.171944</v>
      </c>
      <c r="K405" s="1" t="n">
        <v>-72.283432</v>
      </c>
      <c r="L405" s="1" t="n">
        <v>-73.620079</v>
      </c>
      <c r="M405" s="1" t="n">
        <v>-74.145119</v>
      </c>
      <c r="N405" s="1" t="n">
        <v>-71.69677</v>
      </c>
      <c r="O405" s="1" t="n">
        <v>-67.228195</v>
      </c>
      <c r="P405" s="1" t="n">
        <v>-79.091728</v>
      </c>
      <c r="Q405" s="1" t="n">
        <v>-58.659615</v>
      </c>
      <c r="R405" s="1" t="n">
        <v>-65.334969</v>
      </c>
      <c r="S405" s="1" t="n">
        <v>-75.377777</v>
      </c>
      <c r="T405" s="1" t="n">
        <v>-88.028748</v>
      </c>
      <c r="U405" s="1" t="n">
        <v>-79.133888</v>
      </c>
      <c r="V405" s="1" t="n">
        <v>-77.374084</v>
      </c>
      <c r="W405" s="1" t="n">
        <v>-63.813381</v>
      </c>
      <c r="X405" s="1" t="n">
        <v>-67.150375</v>
      </c>
      <c r="Y405" s="1" t="n">
        <v>-76.966545</v>
      </c>
      <c r="Z405" s="1" t="n">
        <v>-84.72538</v>
      </c>
      <c r="AA405" s="1" t="n">
        <v>-69.147804</v>
      </c>
      <c r="AB405" s="1" t="n">
        <v>-72.835152</v>
      </c>
      <c r="AC405" s="1" t="n">
        <v>-68.929955</v>
      </c>
      <c r="AD405" s="1" t="n">
        <v>-68.045029</v>
      </c>
      <c r="AE405" s="1" t="n">
        <v>-71.146072</v>
      </c>
      <c r="AF405" s="1" t="n">
        <v>-66.493294</v>
      </c>
      <c r="AG405" s="1" t="n">
        <v>-76.785217</v>
      </c>
      <c r="AH405" s="1" t="n">
        <v>-59.833759</v>
      </c>
      <c r="AI405" s="1" t="n">
        <v>-77.599327</v>
      </c>
      <c r="AJ405" s="1" t="n">
        <v>-67.143066</v>
      </c>
      <c r="AK405" s="1" t="n">
        <v>-70.948311</v>
      </c>
      <c r="AL405" s="1" t="n">
        <v>-67.463867</v>
      </c>
      <c r="AM405" s="1" t="n">
        <v>-62.197666</v>
      </c>
      <c r="AN405" s="1" t="n">
        <v>-63.938442</v>
      </c>
      <c r="AO405" s="1" t="n">
        <v>-64.407585</v>
      </c>
      <c r="AP405" s="1" t="n">
        <v>-87.880676</v>
      </c>
      <c r="AQ405" s="1" t="n">
        <v>-64.483139</v>
      </c>
      <c r="AR405" s="1" t="n">
        <v>-76.512474</v>
      </c>
      <c r="AS405" s="1" t="n">
        <v>-71.56424</v>
      </c>
      <c r="AT405" s="1" t="n">
        <v>-68.40596</v>
      </c>
      <c r="AU405" s="1" t="n">
        <v>-70.392654</v>
      </c>
      <c r="AV405" s="1" t="n">
        <v>-72.694946</v>
      </c>
      <c r="AW405" s="1" t="n">
        <v>-72.961029</v>
      </c>
      <c r="AX405" s="1" t="n">
        <v>-57.225471</v>
      </c>
      <c r="AY405" s="1" t="n">
        <v>-85.950989</v>
      </c>
      <c r="AZ405" s="1" t="n">
        <v>-76.239754</v>
      </c>
      <c r="BA405" s="1" t="n">
        <v>-78.020737</v>
      </c>
      <c r="BB405" s="1" t="n">
        <v>-83.899376</v>
      </c>
      <c r="BC405" s="1" t="n">
        <v>-60.584953</v>
      </c>
      <c r="BD405" s="1" t="n">
        <v>-76.389313</v>
      </c>
      <c r="BE405" s="1" t="n">
        <v>-63.897774</v>
      </c>
      <c r="BF405" s="1" t="n">
        <v>-73.404877</v>
      </c>
      <c r="BG405" s="1" t="n">
        <v>-63.796982</v>
      </c>
      <c r="BH405" s="1" t="n">
        <v>-67.216461</v>
      </c>
      <c r="BI405" s="1" t="n">
        <v>-74.068977</v>
      </c>
      <c r="BJ405" s="1" t="n">
        <v>-72.337753</v>
      </c>
      <c r="BK405" s="1" t="n">
        <v>-67.575317</v>
      </c>
      <c r="BL405" s="1" t="n">
        <v>-72.614433</v>
      </c>
      <c r="BM405" s="1" t="n">
        <v>-57.877926</v>
      </c>
      <c r="BN405" s="1" t="n">
        <v>-76.426895</v>
      </c>
      <c r="BO405" s="1" t="n">
        <v>-77.380386</v>
      </c>
      <c r="BP405" s="1" t="n">
        <v>-73.965538</v>
      </c>
      <c r="BQ405" s="1" t="n">
        <v>-70.517982</v>
      </c>
      <c r="BR405" s="1" t="n">
        <v>-76.508804</v>
      </c>
      <c r="BS405" s="1" t="n">
        <v>-58.39003</v>
      </c>
      <c r="BT405" s="1" t="n">
        <v>-68.384956</v>
      </c>
      <c r="BU405" s="1" t="n">
        <v>-75.760223</v>
      </c>
      <c r="BV405" s="1" t="n">
        <v>-69.710472</v>
      </c>
      <c r="BW405" s="1" t="n">
        <v>-70.684387</v>
      </c>
      <c r="BX405" s="1" t="n">
        <v>-63.167614</v>
      </c>
      <c r="BY405" s="1" t="n">
        <v>-62.726166</v>
      </c>
      <c r="BZ405" s="1" t="n">
        <v>-84.91629</v>
      </c>
      <c r="CA405" s="1" t="n">
        <v>-70.614479</v>
      </c>
      <c r="CB405" s="1" t="n">
        <v>-76.017525</v>
      </c>
      <c r="CC405" s="1" t="n">
        <v>-53.726143</v>
      </c>
      <c r="CD405" s="1" t="n">
        <v>-76.483849</v>
      </c>
      <c r="CE405" s="1" t="n">
        <v>-77.855042</v>
      </c>
      <c r="CF405" s="1" t="n">
        <v>-89.862663</v>
      </c>
      <c r="CG405" s="1" t="n">
        <v>-79.796425</v>
      </c>
      <c r="CH405" s="1" t="n">
        <v>-70.44194</v>
      </c>
      <c r="CI405" s="1" t="n">
        <v>-64.099838</v>
      </c>
      <c r="CJ405" s="1" t="n">
        <v>-70.587944</v>
      </c>
      <c r="CK405" s="1" t="n">
        <v>-65.911324</v>
      </c>
      <c r="CL405" s="1" t="n">
        <v>-79.550827</v>
      </c>
      <c r="CM405" s="1" t="n">
        <v>-67.297348</v>
      </c>
      <c r="CN405" s="1" t="n">
        <v>-72.507912</v>
      </c>
      <c r="CO405" s="1" t="n">
        <v>-72.921539</v>
      </c>
      <c r="CP405" s="1" t="n">
        <v>-73.738602</v>
      </c>
      <c r="CQ405" s="1" t="n">
        <v>-67.25116</v>
      </c>
      <c r="CR405" s="1" t="n">
        <v>-79.922592</v>
      </c>
      <c r="CS405" s="1" t="n">
        <v>-67.246155</v>
      </c>
    </row>
    <row r="406" customFormat="false" ht="13.2" hidden="false" customHeight="false" outlineLevel="0" collapsed="false">
      <c r="A406" s="1" t="n">
        <f aca="false">A405+0.5</f>
        <v>202.5</v>
      </c>
      <c r="B406" s="1" t="n">
        <v>-73.789764</v>
      </c>
      <c r="C406" s="1" t="n">
        <v>-71.036194</v>
      </c>
      <c r="D406" s="1" t="n">
        <v>-72.418106</v>
      </c>
      <c r="E406" s="1" t="n">
        <v>-73.910133</v>
      </c>
      <c r="F406" s="1" t="n">
        <v>-71.264893</v>
      </c>
      <c r="G406" s="1" t="n">
        <v>-63.142265</v>
      </c>
      <c r="H406" s="1" t="n">
        <v>-72.834938</v>
      </c>
      <c r="I406" s="1" t="n">
        <v>-72.190262</v>
      </c>
      <c r="J406" s="1" t="n">
        <v>-71.280838</v>
      </c>
      <c r="K406" s="1" t="n">
        <v>-72.347397</v>
      </c>
      <c r="L406" s="1" t="n">
        <v>-73.705856</v>
      </c>
      <c r="M406" s="1" t="n">
        <v>-73.687363</v>
      </c>
      <c r="N406" s="1" t="n">
        <v>-71.804291</v>
      </c>
      <c r="O406" s="1" t="n">
        <v>-67.177834</v>
      </c>
      <c r="P406" s="1" t="n">
        <v>-79.408813</v>
      </c>
      <c r="Q406" s="1" t="n">
        <v>-58.685783</v>
      </c>
      <c r="R406" s="1" t="n">
        <v>-65.280464</v>
      </c>
      <c r="S406" s="1" t="n">
        <v>-75.257782</v>
      </c>
      <c r="T406" s="1" t="n">
        <v>-88.177788</v>
      </c>
      <c r="U406" s="1" t="n">
        <v>-79.413559</v>
      </c>
      <c r="V406" s="1" t="n">
        <v>-77.570839</v>
      </c>
      <c r="W406" s="1" t="n">
        <v>-63.806053</v>
      </c>
      <c r="X406" s="1" t="n">
        <v>-67.069</v>
      </c>
      <c r="Y406" s="1" t="n">
        <v>-76.400726</v>
      </c>
      <c r="Z406" s="1" t="n">
        <v>-84.060699</v>
      </c>
      <c r="AA406" s="1" t="n">
        <v>-69.166275</v>
      </c>
      <c r="AB406" s="1" t="n">
        <v>-72.412827</v>
      </c>
      <c r="AC406" s="1" t="n">
        <v>-68.781364</v>
      </c>
      <c r="AD406" s="1" t="n">
        <v>-67.897102</v>
      </c>
      <c r="AE406" s="1" t="n">
        <v>-71.182602</v>
      </c>
      <c r="AF406" s="1" t="n">
        <v>-66.417923</v>
      </c>
      <c r="AG406" s="1" t="n">
        <v>-77.054642</v>
      </c>
      <c r="AH406" s="1" t="n">
        <v>-59.867725</v>
      </c>
      <c r="AI406" s="1" t="n">
        <v>-77.505997</v>
      </c>
      <c r="AJ406" s="1" t="n">
        <v>-67.230263</v>
      </c>
      <c r="AK406" s="1" t="n">
        <v>-71.207932</v>
      </c>
      <c r="AL406" s="1" t="n">
        <v>-67.4608</v>
      </c>
      <c r="AM406" s="1" t="n">
        <v>-62.275146</v>
      </c>
      <c r="AN406" s="1" t="n">
        <v>-63.881573</v>
      </c>
      <c r="AO406" s="1" t="n">
        <v>-64.283508</v>
      </c>
      <c r="AP406" s="1" t="n">
        <v>-87.146675</v>
      </c>
      <c r="AQ406" s="1" t="n">
        <v>-64.38633</v>
      </c>
      <c r="AR406" s="1" t="n">
        <v>-77.063507</v>
      </c>
      <c r="AS406" s="1" t="n">
        <v>-71.605064</v>
      </c>
      <c r="AT406" s="1" t="n">
        <v>-68.539116</v>
      </c>
      <c r="AU406" s="1" t="n">
        <v>-70.267113</v>
      </c>
      <c r="AV406" s="1" t="n">
        <v>-72.865204</v>
      </c>
      <c r="AW406" s="1" t="n">
        <v>-73.210022</v>
      </c>
      <c r="AX406" s="1" t="n">
        <v>-57.207298</v>
      </c>
      <c r="AY406" s="1" t="n">
        <v>-86.898148</v>
      </c>
      <c r="AZ406" s="1" t="n">
        <v>-76.668396</v>
      </c>
      <c r="BA406" s="1" t="n">
        <v>-78.082375</v>
      </c>
      <c r="BB406" s="1" t="n">
        <v>-83.808403</v>
      </c>
      <c r="BC406" s="1" t="n">
        <v>-60.544743</v>
      </c>
      <c r="BD406" s="1" t="n">
        <v>-76.420639</v>
      </c>
      <c r="BE406" s="1" t="n">
        <v>-63.871468</v>
      </c>
      <c r="BF406" s="1" t="n">
        <v>-73.575012</v>
      </c>
      <c r="BG406" s="1" t="n">
        <v>-63.827976</v>
      </c>
      <c r="BH406" s="1" t="n">
        <v>-66.986404</v>
      </c>
      <c r="BI406" s="1" t="n">
        <v>-73.688492</v>
      </c>
      <c r="BJ406" s="1" t="n">
        <v>-72.154205</v>
      </c>
      <c r="BK406" s="1" t="n">
        <v>-67.442436</v>
      </c>
      <c r="BL406" s="1" t="n">
        <v>-73.082527</v>
      </c>
      <c r="BM406" s="1" t="n">
        <v>-57.889004</v>
      </c>
      <c r="BN406" s="1" t="n">
        <v>-76.324455</v>
      </c>
      <c r="BO406" s="1" t="n">
        <v>-76.458008</v>
      </c>
      <c r="BP406" s="1" t="n">
        <v>-73.347</v>
      </c>
      <c r="BQ406" s="1" t="n">
        <v>-70.659897</v>
      </c>
      <c r="BR406" s="1" t="n">
        <v>-75.50576</v>
      </c>
      <c r="BS406" s="1" t="n">
        <v>-58.269001</v>
      </c>
      <c r="BT406" s="1" t="n">
        <v>-68.264008</v>
      </c>
      <c r="BU406" s="1" t="n">
        <v>-75.228317</v>
      </c>
      <c r="BV406" s="1" t="n">
        <v>-70.030045</v>
      </c>
      <c r="BW406" s="1" t="n">
        <v>-70.646416</v>
      </c>
      <c r="BX406" s="1" t="n">
        <v>-63.161655</v>
      </c>
      <c r="BY406" s="1" t="n">
        <v>-62.62133</v>
      </c>
      <c r="BZ406" s="1" t="n">
        <v>-84.807297</v>
      </c>
      <c r="CA406" s="1" t="n">
        <v>-71.027405</v>
      </c>
      <c r="CB406" s="1" t="n">
        <v>-76.111771</v>
      </c>
      <c r="CC406" s="1" t="n">
        <v>-53.752903</v>
      </c>
      <c r="CD406" s="1" t="n">
        <v>-76.522163</v>
      </c>
      <c r="CE406" s="1" t="n">
        <v>-77.977661</v>
      </c>
      <c r="CF406" s="1" t="n">
        <v>-88.349762</v>
      </c>
      <c r="CG406" s="1" t="n">
        <v>-80.137367</v>
      </c>
      <c r="CH406" s="1" t="n">
        <v>-70.47625</v>
      </c>
      <c r="CI406" s="1" t="n">
        <v>-64.136536</v>
      </c>
      <c r="CJ406" s="1" t="n">
        <v>-70.492813</v>
      </c>
      <c r="CK406" s="1" t="n">
        <v>-65.879356</v>
      </c>
      <c r="CL406" s="1" t="n">
        <v>-79.482132</v>
      </c>
      <c r="CM406" s="1" t="n">
        <v>-67.157471</v>
      </c>
      <c r="CN406" s="1" t="n">
        <v>-72.274757</v>
      </c>
      <c r="CO406" s="1" t="n">
        <v>-72.922318</v>
      </c>
      <c r="CP406" s="1" t="n">
        <v>-73.672958</v>
      </c>
      <c r="CQ406" s="1" t="n">
        <v>-66.946564</v>
      </c>
      <c r="CR406" s="1" t="n">
        <v>-79.494766</v>
      </c>
      <c r="CS406" s="1" t="n">
        <v>-67.172302</v>
      </c>
    </row>
    <row r="407" customFormat="false" ht="13.2" hidden="false" customHeight="false" outlineLevel="0" collapsed="false">
      <c r="A407" s="1" t="n">
        <f aca="false">A406+0.5</f>
        <v>203</v>
      </c>
      <c r="B407" s="1" t="n">
        <v>-73.912956</v>
      </c>
      <c r="C407" s="1" t="n">
        <v>-71.100998</v>
      </c>
      <c r="D407" s="1" t="n">
        <v>-72.621834</v>
      </c>
      <c r="E407" s="1" t="n">
        <v>-73.706085</v>
      </c>
      <c r="F407" s="1" t="n">
        <v>-71.168938</v>
      </c>
      <c r="G407" s="1" t="n">
        <v>-63.162479</v>
      </c>
      <c r="H407" s="1" t="n">
        <v>-73.104393</v>
      </c>
      <c r="I407" s="1" t="n">
        <v>-72.299255</v>
      </c>
      <c r="J407" s="1" t="n">
        <v>-71.315186</v>
      </c>
      <c r="K407" s="1" t="n">
        <v>-72.202667</v>
      </c>
      <c r="L407" s="1" t="n">
        <v>-74.036072</v>
      </c>
      <c r="M407" s="1" t="n">
        <v>-73.50779</v>
      </c>
      <c r="N407" s="1" t="n">
        <v>-71.626984</v>
      </c>
      <c r="O407" s="1" t="n">
        <v>-67.286469</v>
      </c>
      <c r="P407" s="1" t="n">
        <v>-79.662903</v>
      </c>
      <c r="Q407" s="1" t="n">
        <v>-58.721802</v>
      </c>
      <c r="R407" s="1" t="n">
        <v>-65.32048</v>
      </c>
      <c r="S407" s="1" t="n">
        <v>-75.523415</v>
      </c>
      <c r="T407" s="1" t="n">
        <v>-87.130463</v>
      </c>
      <c r="U407" s="1" t="n">
        <v>-79.287598</v>
      </c>
      <c r="V407" s="1" t="n">
        <v>-77.676834</v>
      </c>
      <c r="W407" s="1" t="n">
        <v>-63.846313</v>
      </c>
      <c r="X407" s="1" t="n">
        <v>-66.974747</v>
      </c>
      <c r="Y407" s="1" t="n">
        <v>-75.677483</v>
      </c>
      <c r="Z407" s="1" t="n">
        <v>-83.446655</v>
      </c>
      <c r="AA407" s="1" t="n">
        <v>-69.209946</v>
      </c>
      <c r="AB407" s="1" t="n">
        <v>-72.06414</v>
      </c>
      <c r="AC407" s="1" t="n">
        <v>-68.673447</v>
      </c>
      <c r="AD407" s="1" t="n">
        <v>-67.764122</v>
      </c>
      <c r="AE407" s="1" t="n">
        <v>-71.302063</v>
      </c>
      <c r="AF407" s="1" t="n">
        <v>-66.275124</v>
      </c>
      <c r="AG407" s="1" t="n">
        <v>-77.652252</v>
      </c>
      <c r="AH407" s="1" t="n">
        <v>-59.84095</v>
      </c>
      <c r="AI407" s="1" t="n">
        <v>-77.244553</v>
      </c>
      <c r="AJ407" s="1" t="n">
        <v>-67.352707</v>
      </c>
      <c r="AK407" s="1" t="n">
        <v>-71.510689</v>
      </c>
      <c r="AL407" s="1" t="n">
        <v>-67.462097</v>
      </c>
      <c r="AM407" s="1" t="n">
        <v>-62.309528</v>
      </c>
      <c r="AN407" s="1" t="n">
        <v>-63.827049</v>
      </c>
      <c r="AO407" s="1" t="n">
        <v>-64.190384</v>
      </c>
      <c r="AP407" s="1" t="n">
        <v>-85.88932</v>
      </c>
      <c r="AQ407" s="1" t="n">
        <v>-64.286453</v>
      </c>
      <c r="AR407" s="1" t="n">
        <v>-77.309204</v>
      </c>
      <c r="AS407" s="1" t="n">
        <v>-71.616386</v>
      </c>
      <c r="AT407" s="1" t="n">
        <v>-68.467384</v>
      </c>
      <c r="AU407" s="1" t="n">
        <v>-70.096848</v>
      </c>
      <c r="AV407" s="1" t="n">
        <v>-73.059082</v>
      </c>
      <c r="AW407" s="1" t="n">
        <v>-73.344162</v>
      </c>
      <c r="AX407" s="1" t="n">
        <v>-57.238121</v>
      </c>
      <c r="AY407" s="1" t="n">
        <v>-87.822418</v>
      </c>
      <c r="AZ407" s="1" t="n">
        <v>-76.974152</v>
      </c>
      <c r="BA407" s="1" t="n">
        <v>-78.432632</v>
      </c>
      <c r="BB407" s="1" t="n">
        <v>-84.118683</v>
      </c>
      <c r="BC407" s="1" t="n">
        <v>-60.533287</v>
      </c>
      <c r="BD407" s="1" t="n">
        <v>-76.778053</v>
      </c>
      <c r="BE407" s="1" t="n">
        <v>-63.802433</v>
      </c>
      <c r="BF407" s="1" t="n">
        <v>-73.762421</v>
      </c>
      <c r="BG407" s="1" t="n">
        <v>-63.885998</v>
      </c>
      <c r="BH407" s="1" t="n">
        <v>-66.848511</v>
      </c>
      <c r="BI407" s="1" t="n">
        <v>-73.489403</v>
      </c>
      <c r="BJ407" s="1" t="n">
        <v>-72.278656</v>
      </c>
      <c r="BK407" s="1" t="n">
        <v>-67.224533</v>
      </c>
      <c r="BL407" s="1" t="n">
        <v>-73.337776</v>
      </c>
      <c r="BM407" s="1" t="n">
        <v>-57.931499</v>
      </c>
      <c r="BN407" s="1" t="n">
        <v>-76.73362</v>
      </c>
      <c r="BO407" s="1" t="n">
        <v>-75.545303</v>
      </c>
      <c r="BP407" s="1" t="n">
        <v>-72.851723</v>
      </c>
      <c r="BQ407" s="1" t="n">
        <v>-70.92923</v>
      </c>
      <c r="BR407" s="1" t="n">
        <v>-74.775589</v>
      </c>
      <c r="BS407" s="1" t="n">
        <v>-58.12923</v>
      </c>
      <c r="BT407" s="1" t="n">
        <v>-68.327019</v>
      </c>
      <c r="BU407" s="1" t="n">
        <v>-75.341805</v>
      </c>
      <c r="BV407" s="1" t="n">
        <v>-70.049805</v>
      </c>
      <c r="BW407" s="1" t="n">
        <v>-70.339417</v>
      </c>
      <c r="BX407" s="1" t="n">
        <v>-63.213333</v>
      </c>
      <c r="BY407" s="1" t="n">
        <v>-62.521976</v>
      </c>
      <c r="BZ407" s="1" t="n">
        <v>-83.818748</v>
      </c>
      <c r="CA407" s="1" t="n">
        <v>-71.389549</v>
      </c>
      <c r="CB407" s="1" t="n">
        <v>-76.255432</v>
      </c>
      <c r="CC407" s="1" t="n">
        <v>-53.763428</v>
      </c>
      <c r="CD407" s="1" t="n">
        <v>-76.435814</v>
      </c>
      <c r="CE407" s="1" t="n">
        <v>-77.876877</v>
      </c>
      <c r="CF407" s="1" t="n">
        <v>-87.21788</v>
      </c>
      <c r="CG407" s="1" t="n">
        <v>-79.991745</v>
      </c>
      <c r="CH407" s="1" t="n">
        <v>-70.588921</v>
      </c>
      <c r="CI407" s="1" t="n">
        <v>-64.128174</v>
      </c>
      <c r="CJ407" s="1" t="n">
        <v>-70.582153</v>
      </c>
      <c r="CK407" s="1" t="n">
        <v>-65.838501</v>
      </c>
      <c r="CL407" s="1" t="n">
        <v>-79.292999</v>
      </c>
      <c r="CM407" s="1" t="n">
        <v>-67.083328</v>
      </c>
      <c r="CN407" s="1" t="n">
        <v>-72.058426</v>
      </c>
      <c r="CO407" s="1" t="n">
        <v>-72.905899</v>
      </c>
      <c r="CP407" s="1" t="n">
        <v>-73.507477</v>
      </c>
      <c r="CQ407" s="1" t="n">
        <v>-66.781776</v>
      </c>
      <c r="CR407" s="1" t="n">
        <v>-79.236</v>
      </c>
      <c r="CS407" s="1" t="n">
        <v>-67.145821</v>
      </c>
    </row>
    <row r="408" customFormat="false" ht="13.2" hidden="false" customHeight="false" outlineLevel="0" collapsed="false">
      <c r="A408" s="1" t="n">
        <f aca="false">A407+0.5</f>
        <v>203.5</v>
      </c>
      <c r="B408" s="1" t="n">
        <v>-73.957245</v>
      </c>
      <c r="C408" s="1" t="n">
        <v>-71.156502</v>
      </c>
      <c r="D408" s="1" t="n">
        <v>-72.822525</v>
      </c>
      <c r="E408" s="1" t="n">
        <v>-73.462654</v>
      </c>
      <c r="F408" s="1" t="n">
        <v>-71.09375</v>
      </c>
      <c r="G408" s="1" t="n">
        <v>-63.153709</v>
      </c>
      <c r="H408" s="1" t="n">
        <v>-73.009834</v>
      </c>
      <c r="I408" s="1" t="n">
        <v>-72.599121</v>
      </c>
      <c r="J408" s="1" t="n">
        <v>-71.411217</v>
      </c>
      <c r="K408" s="1" t="n">
        <v>-72.116196</v>
      </c>
      <c r="L408" s="1" t="n">
        <v>-74.084602</v>
      </c>
      <c r="M408" s="1" t="n">
        <v>-73.443581</v>
      </c>
      <c r="N408" s="1" t="n">
        <v>-71.377716</v>
      </c>
      <c r="O408" s="1" t="n">
        <v>-67.307137</v>
      </c>
      <c r="P408" s="1" t="n">
        <v>-79.824074</v>
      </c>
      <c r="Q408" s="1" t="n">
        <v>-58.727356</v>
      </c>
      <c r="R408" s="1" t="n">
        <v>-65.296043</v>
      </c>
      <c r="S408" s="1" t="n">
        <v>-75.722206</v>
      </c>
      <c r="T408" s="1" t="n">
        <v>-86.334991</v>
      </c>
      <c r="U408" s="1" t="n">
        <v>-79.067245</v>
      </c>
      <c r="V408" s="1" t="n">
        <v>-77.632439</v>
      </c>
      <c r="W408" s="1" t="n">
        <v>-63.888325</v>
      </c>
      <c r="X408" s="1" t="n">
        <v>-66.732796</v>
      </c>
      <c r="Y408" s="1" t="n">
        <v>-75.294968</v>
      </c>
      <c r="Z408" s="1" t="n">
        <v>-82.989456</v>
      </c>
      <c r="AA408" s="1" t="n">
        <v>-69.449051</v>
      </c>
      <c r="AB408" s="1" t="n">
        <v>-71.964767</v>
      </c>
      <c r="AC408" s="1" t="n">
        <v>-68.590675</v>
      </c>
      <c r="AD408" s="1" t="n">
        <v>-67.654984</v>
      </c>
      <c r="AE408" s="1" t="n">
        <v>-71.384941</v>
      </c>
      <c r="AF408" s="1" t="n">
        <v>-66.21463</v>
      </c>
      <c r="AG408" s="1" t="n">
        <v>-77.902824</v>
      </c>
      <c r="AH408" s="1" t="n">
        <v>-59.899521</v>
      </c>
      <c r="AI408" s="1" t="n">
        <v>-77.500557</v>
      </c>
      <c r="AJ408" s="1" t="n">
        <v>-67.485832</v>
      </c>
      <c r="AK408" s="1" t="n">
        <v>-71.831024</v>
      </c>
      <c r="AL408" s="1" t="n">
        <v>-67.552505</v>
      </c>
      <c r="AM408" s="1" t="n">
        <v>-62.285843</v>
      </c>
      <c r="AN408" s="1" t="n">
        <v>-63.755165</v>
      </c>
      <c r="AO408" s="1" t="n">
        <v>-64.220764</v>
      </c>
      <c r="AP408" s="1" t="n">
        <v>-86.17939</v>
      </c>
      <c r="AQ408" s="1" t="n">
        <v>-64.228508</v>
      </c>
      <c r="AR408" s="1" t="n">
        <v>-77.41156</v>
      </c>
      <c r="AS408" s="1" t="n">
        <v>-71.606682</v>
      </c>
      <c r="AT408" s="1" t="n">
        <v>-68.420631</v>
      </c>
      <c r="AU408" s="1" t="n">
        <v>-69.916649</v>
      </c>
      <c r="AV408" s="1" t="n">
        <v>-73.211388</v>
      </c>
      <c r="AW408" s="1" t="n">
        <v>-73.530502</v>
      </c>
      <c r="AX408" s="1" t="n">
        <v>-57.239517</v>
      </c>
      <c r="AY408" s="1" t="n">
        <v>-87.607796</v>
      </c>
      <c r="AZ408" s="1" t="n">
        <v>-77.205566</v>
      </c>
      <c r="BA408" s="1" t="n">
        <v>-79.131172</v>
      </c>
      <c r="BB408" s="1" t="n">
        <v>-84.746742</v>
      </c>
      <c r="BC408" s="1" t="n">
        <v>-60.561821</v>
      </c>
      <c r="BD408" s="1" t="n">
        <v>-76.775215</v>
      </c>
      <c r="BE408" s="1" t="n">
        <v>-63.720947</v>
      </c>
      <c r="BF408" s="1" t="n">
        <v>-74.047783</v>
      </c>
      <c r="BG408" s="1" t="n">
        <v>-63.966103</v>
      </c>
      <c r="BH408" s="1" t="n">
        <v>-66.841042</v>
      </c>
      <c r="BI408" s="1" t="n">
        <v>-73.34053</v>
      </c>
      <c r="BJ408" s="1" t="n">
        <v>-72.636612</v>
      </c>
      <c r="BK408" s="1" t="n">
        <v>-67.156021</v>
      </c>
      <c r="BL408" s="1" t="n">
        <v>-73.303482</v>
      </c>
      <c r="BM408" s="1" t="n">
        <v>-57.974533</v>
      </c>
      <c r="BN408" s="1" t="n">
        <v>-77.753944</v>
      </c>
      <c r="BO408" s="1" t="n">
        <v>-75.172859</v>
      </c>
      <c r="BP408" s="1" t="n">
        <v>-72.739746</v>
      </c>
      <c r="BQ408" s="1" t="n">
        <v>-71.1157</v>
      </c>
      <c r="BR408" s="1" t="n">
        <v>-74.591354</v>
      </c>
      <c r="BS408" s="1" t="n">
        <v>-58.036121</v>
      </c>
      <c r="BT408" s="1" t="n">
        <v>-68.542435</v>
      </c>
      <c r="BU408" s="1" t="n">
        <v>-75.708405</v>
      </c>
      <c r="BV408" s="1" t="n">
        <v>-70.018021</v>
      </c>
      <c r="BW408" s="1" t="n">
        <v>-70.043442</v>
      </c>
      <c r="BX408" s="1" t="n">
        <v>-63.382183</v>
      </c>
      <c r="BY408" s="1" t="n">
        <v>-62.506756</v>
      </c>
      <c r="BZ408" s="1" t="n">
        <v>-82.84996</v>
      </c>
      <c r="CA408" s="1" t="n">
        <v>-71.488503</v>
      </c>
      <c r="CB408" s="1" t="n">
        <v>-76.688904</v>
      </c>
      <c r="CC408" s="1" t="n">
        <v>-53.754917</v>
      </c>
      <c r="CD408" s="1" t="n">
        <v>-76.120415</v>
      </c>
      <c r="CE408" s="1" t="n">
        <v>-77.462494</v>
      </c>
      <c r="CF408" s="1" t="n">
        <v>-86.982948</v>
      </c>
      <c r="CG408" s="1" t="n">
        <v>-80.326279</v>
      </c>
      <c r="CH408" s="1" t="n">
        <v>-70.569672</v>
      </c>
      <c r="CI408" s="1" t="n">
        <v>-64.124657</v>
      </c>
      <c r="CJ408" s="1" t="n">
        <v>-70.461876</v>
      </c>
      <c r="CK408" s="1" t="n">
        <v>-65.845551</v>
      </c>
      <c r="CL408" s="1" t="n">
        <v>-79.669647</v>
      </c>
      <c r="CM408" s="1" t="n">
        <v>-67.064774</v>
      </c>
      <c r="CN408" s="1" t="n">
        <v>-72.000778</v>
      </c>
      <c r="CO408" s="1" t="n">
        <v>-72.825691</v>
      </c>
      <c r="CP408" s="1" t="n">
        <v>-73.473274</v>
      </c>
      <c r="CQ408" s="1" t="n">
        <v>-66.759911</v>
      </c>
      <c r="CR408" s="1" t="n">
        <v>-79.367554</v>
      </c>
      <c r="CS408" s="1" t="n">
        <v>-66.992905</v>
      </c>
    </row>
    <row r="409" customFormat="false" ht="13.2" hidden="false" customHeight="false" outlineLevel="0" collapsed="false">
      <c r="A409" s="1" t="n">
        <f aca="false">A408+0.5</f>
        <v>204</v>
      </c>
      <c r="B409" s="1" t="n">
        <v>-73.895538</v>
      </c>
      <c r="C409" s="1" t="n">
        <v>-71.107735</v>
      </c>
      <c r="D409" s="1" t="n">
        <v>-72.732216</v>
      </c>
      <c r="E409" s="1" t="n">
        <v>-73.345345</v>
      </c>
      <c r="F409" s="1" t="n">
        <v>-70.997551</v>
      </c>
      <c r="G409" s="1" t="n">
        <v>-63.123871</v>
      </c>
      <c r="H409" s="1" t="n">
        <v>-72.924149</v>
      </c>
      <c r="I409" s="1" t="n">
        <v>-72.768036</v>
      </c>
      <c r="J409" s="1" t="n">
        <v>-71.438499</v>
      </c>
      <c r="K409" s="1" t="n">
        <v>-71.986687</v>
      </c>
      <c r="L409" s="1" t="n">
        <v>-74.291527</v>
      </c>
      <c r="M409" s="1" t="n">
        <v>-73.48056</v>
      </c>
      <c r="N409" s="1" t="n">
        <v>-71.266243</v>
      </c>
      <c r="O409" s="1" t="n">
        <v>-67.332001</v>
      </c>
      <c r="P409" s="1" t="n">
        <v>-79.858307</v>
      </c>
      <c r="Q409" s="1" t="n">
        <v>-58.711929</v>
      </c>
      <c r="R409" s="1" t="n">
        <v>-65.323578</v>
      </c>
      <c r="S409" s="1" t="n">
        <v>-75.58197</v>
      </c>
      <c r="T409" s="1" t="n">
        <v>-85.292854</v>
      </c>
      <c r="U409" s="1" t="n">
        <v>-78.653244</v>
      </c>
      <c r="V409" s="1" t="n">
        <v>-77.497017</v>
      </c>
      <c r="W409" s="1" t="n">
        <v>-63.990067</v>
      </c>
      <c r="X409" s="1" t="n">
        <v>-66.676399</v>
      </c>
      <c r="Y409" s="1" t="n">
        <v>-74.593773</v>
      </c>
      <c r="Z409" s="1" t="n">
        <v>-83.889473</v>
      </c>
      <c r="AA409" s="1" t="n">
        <v>-69.718903</v>
      </c>
      <c r="AB409" s="1" t="n">
        <v>-72.168335</v>
      </c>
      <c r="AC409" s="1" t="n">
        <v>-68.569504</v>
      </c>
      <c r="AD409" s="1" t="n">
        <v>-67.590439</v>
      </c>
      <c r="AE409" s="1" t="n">
        <v>-71.360786</v>
      </c>
      <c r="AF409" s="1" t="n">
        <v>-66.212364</v>
      </c>
      <c r="AG409" s="1" t="n">
        <v>-78.178185</v>
      </c>
      <c r="AH409" s="1" t="n">
        <v>-59.880219</v>
      </c>
      <c r="AI409" s="1" t="n">
        <v>-77.494446</v>
      </c>
      <c r="AJ409" s="1" t="n">
        <v>-67.554695</v>
      </c>
      <c r="AK409" s="1" t="n">
        <v>-71.967178</v>
      </c>
      <c r="AL409" s="1" t="n">
        <v>-67.528503</v>
      </c>
      <c r="AM409" s="1" t="n">
        <v>-62.198479</v>
      </c>
      <c r="AN409" s="1" t="n">
        <v>-63.726482</v>
      </c>
      <c r="AO409" s="1" t="n">
        <v>-64.262573</v>
      </c>
      <c r="AP409" s="1" t="n">
        <v>-86.193237</v>
      </c>
      <c r="AQ409" s="1" t="n">
        <v>-64.129028</v>
      </c>
      <c r="AR409" s="1" t="n">
        <v>-77.440742</v>
      </c>
      <c r="AS409" s="1" t="n">
        <v>-71.531075</v>
      </c>
      <c r="AT409" s="1" t="n">
        <v>-68.366112</v>
      </c>
      <c r="AU409" s="1" t="n">
        <v>-69.898254</v>
      </c>
      <c r="AV409" s="1" t="n">
        <v>-73.220833</v>
      </c>
      <c r="AW409" s="1" t="n">
        <v>-73.539093</v>
      </c>
      <c r="AX409" s="1" t="n">
        <v>-57.273312</v>
      </c>
      <c r="AY409" s="1" t="n">
        <v>-87.868797</v>
      </c>
      <c r="AZ409" s="1" t="n">
        <v>-77.313721</v>
      </c>
      <c r="BA409" s="1" t="n">
        <v>-79.335831</v>
      </c>
      <c r="BB409" s="1" t="n">
        <v>-84.697639</v>
      </c>
      <c r="BC409" s="1" t="n">
        <v>-60.577118</v>
      </c>
      <c r="BD409" s="1" t="n">
        <v>-76.723259</v>
      </c>
      <c r="BE409" s="1" t="n">
        <v>-63.596645</v>
      </c>
      <c r="BF409" s="1" t="n">
        <v>-74.284691</v>
      </c>
      <c r="BG409" s="1" t="n">
        <v>-64.054871</v>
      </c>
      <c r="BH409" s="1" t="n">
        <v>-66.800377</v>
      </c>
      <c r="BI409" s="1" t="n">
        <v>-73.239319</v>
      </c>
      <c r="BJ409" s="1" t="n">
        <v>-72.531601</v>
      </c>
      <c r="BK409" s="1" t="n">
        <v>-67.088654</v>
      </c>
      <c r="BL409" s="1" t="n">
        <v>-73.215416</v>
      </c>
      <c r="BM409" s="1" t="n">
        <v>-57.998955</v>
      </c>
      <c r="BN409" s="1" t="n">
        <v>-78.22982</v>
      </c>
      <c r="BO409" s="1" t="n">
        <v>-74.934494</v>
      </c>
      <c r="BP409" s="1" t="n">
        <v>-72.728294</v>
      </c>
      <c r="BQ409" s="1" t="n">
        <v>-71.452789</v>
      </c>
      <c r="BR409" s="1" t="n">
        <v>-74.501297</v>
      </c>
      <c r="BS409" s="1" t="n">
        <v>-58.001053</v>
      </c>
      <c r="BT409" s="1" t="n">
        <v>-68.789581</v>
      </c>
      <c r="BU409" s="1" t="n">
        <v>-76.080765</v>
      </c>
      <c r="BV409" s="1" t="n">
        <v>-69.674385</v>
      </c>
      <c r="BW409" s="1" t="n">
        <v>-69.886093</v>
      </c>
      <c r="BX409" s="1" t="n">
        <v>-63.493095</v>
      </c>
      <c r="BY409" s="1" t="n">
        <v>-62.449856</v>
      </c>
      <c r="BZ409" s="1" t="n">
        <v>-82.12928</v>
      </c>
      <c r="CA409" s="1" t="n">
        <v>-71.372002</v>
      </c>
      <c r="CB409" s="1" t="n">
        <v>-77.052681</v>
      </c>
      <c r="CC409" s="1" t="n">
        <v>-53.73188</v>
      </c>
      <c r="CD409" s="1" t="n">
        <v>-76.106575</v>
      </c>
      <c r="CE409" s="1" t="n">
        <v>-77.478493</v>
      </c>
      <c r="CF409" s="1" t="n">
        <v>-86.396339</v>
      </c>
      <c r="CG409" s="1" t="n">
        <v>-80.564873</v>
      </c>
      <c r="CH409" s="1" t="n">
        <v>-70.64521</v>
      </c>
      <c r="CI409" s="1" t="n">
        <v>-64.146278</v>
      </c>
      <c r="CJ409" s="1" t="n">
        <v>-70.436966</v>
      </c>
      <c r="CK409" s="1" t="n">
        <v>-65.827209</v>
      </c>
      <c r="CL409" s="1" t="n">
        <v>-79.894897</v>
      </c>
      <c r="CM409" s="1" t="n">
        <v>-67.068428</v>
      </c>
      <c r="CN409" s="1" t="n">
        <v>-71.835114</v>
      </c>
      <c r="CO409" s="1" t="n">
        <v>-72.680222</v>
      </c>
      <c r="CP409" s="1" t="n">
        <v>-73.401634</v>
      </c>
      <c r="CQ409" s="1" t="n">
        <v>-66.791214</v>
      </c>
      <c r="CR409" s="1" t="n">
        <v>-79.698761</v>
      </c>
      <c r="CS409" s="1" t="n">
        <v>-66.895584</v>
      </c>
    </row>
    <row r="410" customFormat="false" ht="13.2" hidden="false" customHeight="false" outlineLevel="0" collapsed="false">
      <c r="A410" s="1" t="n">
        <f aca="false">A409+0.5</f>
        <v>204.5</v>
      </c>
      <c r="B410" s="1" t="n">
        <v>-73.668221</v>
      </c>
      <c r="C410" s="1" t="n">
        <v>-71.157349</v>
      </c>
      <c r="D410" s="1" t="n">
        <v>-72.589676</v>
      </c>
      <c r="E410" s="1" t="n">
        <v>-73.3451</v>
      </c>
      <c r="F410" s="1" t="n">
        <v>-71.212341</v>
      </c>
      <c r="G410" s="1" t="n">
        <v>-63.075584</v>
      </c>
      <c r="H410" s="1" t="n">
        <v>-72.746857</v>
      </c>
      <c r="I410" s="1" t="n">
        <v>-72.86541</v>
      </c>
      <c r="J410" s="1" t="n">
        <v>-71.290939</v>
      </c>
      <c r="K410" s="1" t="n">
        <v>-71.879044</v>
      </c>
      <c r="L410" s="1" t="n">
        <v>-74.763016</v>
      </c>
      <c r="M410" s="1" t="n">
        <v>-73.487831</v>
      </c>
      <c r="N410" s="1" t="n">
        <v>-71.314018</v>
      </c>
      <c r="O410" s="1" t="n">
        <v>-67.341377</v>
      </c>
      <c r="P410" s="1" t="n">
        <v>-79.596619</v>
      </c>
      <c r="Q410" s="1" t="n">
        <v>-58.652798</v>
      </c>
      <c r="R410" s="1" t="n">
        <v>-65.290512</v>
      </c>
      <c r="S410" s="1" t="n">
        <v>-75.421234</v>
      </c>
      <c r="T410" s="1" t="n">
        <v>-84.905052</v>
      </c>
      <c r="U410" s="1" t="n">
        <v>-78.494911</v>
      </c>
      <c r="V410" s="1" t="n">
        <v>-77.690002</v>
      </c>
      <c r="W410" s="1" t="n">
        <v>-64.023888</v>
      </c>
      <c r="X410" s="1" t="n">
        <v>-66.603325</v>
      </c>
      <c r="Y410" s="1" t="n">
        <v>-74.413857</v>
      </c>
      <c r="Z410" s="1" t="n">
        <v>-85.080338</v>
      </c>
      <c r="AA410" s="1" t="n">
        <v>-69.837372</v>
      </c>
      <c r="AB410" s="1" t="n">
        <v>-72.469246</v>
      </c>
      <c r="AC410" s="1" t="n">
        <v>-68.578346</v>
      </c>
      <c r="AD410" s="1" t="n">
        <v>-67.569099</v>
      </c>
      <c r="AE410" s="1" t="n">
        <v>-71.367828</v>
      </c>
      <c r="AF410" s="1" t="n">
        <v>-66.117729</v>
      </c>
      <c r="AG410" s="1" t="n">
        <v>-77.785194</v>
      </c>
      <c r="AH410" s="1" t="n">
        <v>-59.865883</v>
      </c>
      <c r="AI410" s="1" t="n">
        <v>-77.491676</v>
      </c>
      <c r="AJ410" s="1" t="n">
        <v>-67.564377</v>
      </c>
      <c r="AK410" s="1" t="n">
        <v>-71.9599</v>
      </c>
      <c r="AL410" s="1" t="n">
        <v>-67.532951</v>
      </c>
      <c r="AM410" s="1" t="n">
        <v>-62.118015</v>
      </c>
      <c r="AN410" s="1" t="n">
        <v>-63.674698</v>
      </c>
      <c r="AO410" s="1" t="n">
        <v>-64.277451</v>
      </c>
      <c r="AP410" s="1" t="n">
        <v>-86.055008</v>
      </c>
      <c r="AQ410" s="1" t="n">
        <v>-64.119995</v>
      </c>
      <c r="AR410" s="1" t="n">
        <v>-77.464333</v>
      </c>
      <c r="AS410" s="1" t="n">
        <v>-71.476822</v>
      </c>
      <c r="AT410" s="1" t="n">
        <v>-68.473602</v>
      </c>
      <c r="AU410" s="1" t="n">
        <v>-70.026688</v>
      </c>
      <c r="AV410" s="1" t="n">
        <v>-73.019951</v>
      </c>
      <c r="AW410" s="1" t="n">
        <v>-73.357277</v>
      </c>
      <c r="AX410" s="1" t="n">
        <v>-57.268902</v>
      </c>
      <c r="AY410" s="1" t="n">
        <v>-88.370934</v>
      </c>
      <c r="AZ410" s="1" t="n">
        <v>-77.478935</v>
      </c>
      <c r="BA410" s="1" t="n">
        <v>-79.696686</v>
      </c>
      <c r="BB410" s="1" t="n">
        <v>-84.919022</v>
      </c>
      <c r="BC410" s="1" t="n">
        <v>-60.601826</v>
      </c>
      <c r="BD410" s="1" t="n">
        <v>-76.602242</v>
      </c>
      <c r="BE410" s="1" t="n">
        <v>-63.502583</v>
      </c>
      <c r="BF410" s="1" t="n">
        <v>-74.181801</v>
      </c>
      <c r="BG410" s="1" t="n">
        <v>-64.073738</v>
      </c>
      <c r="BH410" s="1" t="n">
        <v>-66.777809</v>
      </c>
      <c r="BI410" s="1" t="n">
        <v>-73.160034</v>
      </c>
      <c r="BJ410" s="1" t="n">
        <v>-72.609894</v>
      </c>
      <c r="BK410" s="1" t="n">
        <v>-67.124161</v>
      </c>
      <c r="BL410" s="1" t="n">
        <v>-72.840164</v>
      </c>
      <c r="BM410" s="1" t="n">
        <v>-57.968063</v>
      </c>
      <c r="BN410" s="1" t="n">
        <v>-78.650757</v>
      </c>
      <c r="BO410" s="1" t="n">
        <v>-75.038452</v>
      </c>
      <c r="BP410" s="1" t="n">
        <v>-73.036232</v>
      </c>
      <c r="BQ410" s="1" t="n">
        <v>-71.580063</v>
      </c>
      <c r="BR410" s="1" t="n">
        <v>-74.808914</v>
      </c>
      <c r="BS410" s="1" t="n">
        <v>-58.054413</v>
      </c>
      <c r="BT410" s="1" t="n">
        <v>-69.086914</v>
      </c>
      <c r="BU410" s="1" t="n">
        <v>-76.801369</v>
      </c>
      <c r="BV410" s="1" t="n">
        <v>-69.425903</v>
      </c>
      <c r="BW410" s="1" t="n">
        <v>-69.824989</v>
      </c>
      <c r="BX410" s="1" t="n">
        <v>-63.484154</v>
      </c>
      <c r="BY410" s="1" t="n">
        <v>-62.373615</v>
      </c>
      <c r="BZ410" s="1" t="n">
        <v>-82.670547</v>
      </c>
      <c r="CA410" s="1" t="n">
        <v>-70.913696</v>
      </c>
      <c r="CB410" s="1" t="n">
        <v>-77.049789</v>
      </c>
      <c r="CC410" s="1" t="n">
        <v>-53.693542</v>
      </c>
      <c r="CD410" s="1" t="n">
        <v>-75.944054</v>
      </c>
      <c r="CE410" s="1" t="n">
        <v>-77.421616</v>
      </c>
      <c r="CF410" s="1" t="n">
        <v>-86.541046</v>
      </c>
      <c r="CG410" s="1" t="n">
        <v>-80.603142</v>
      </c>
      <c r="CH410" s="1" t="n">
        <v>-70.550354</v>
      </c>
      <c r="CI410" s="1" t="n">
        <v>-64.194977</v>
      </c>
      <c r="CJ410" s="1" t="n">
        <v>-70.4524</v>
      </c>
      <c r="CK410" s="1" t="n">
        <v>-65.738083</v>
      </c>
      <c r="CL410" s="1" t="n">
        <v>-79.771034</v>
      </c>
      <c r="CM410" s="1" t="n">
        <v>-67.027664</v>
      </c>
      <c r="CN410" s="1" t="n">
        <v>-71.897743</v>
      </c>
      <c r="CO410" s="1" t="n">
        <v>-72.581421</v>
      </c>
      <c r="CP410" s="1" t="n">
        <v>-73.309929</v>
      </c>
      <c r="CQ410" s="1" t="n">
        <v>-66.767212</v>
      </c>
      <c r="CR410" s="1" t="n">
        <v>-80.600243</v>
      </c>
      <c r="CS410" s="1" t="n">
        <v>-66.774185</v>
      </c>
    </row>
    <row r="411" customFormat="false" ht="13.2" hidden="false" customHeight="false" outlineLevel="0" collapsed="false">
      <c r="A411" s="1" t="n">
        <f aca="false">A410+0.5</f>
        <v>205</v>
      </c>
      <c r="B411" s="1" t="n">
        <v>-73.65136</v>
      </c>
      <c r="C411" s="1" t="n">
        <v>-71.192909</v>
      </c>
      <c r="D411" s="1" t="n">
        <v>-72.240723</v>
      </c>
      <c r="E411" s="1" t="n">
        <v>-73.415352</v>
      </c>
      <c r="F411" s="1" t="n">
        <v>-71.279114</v>
      </c>
      <c r="G411" s="1" t="n">
        <v>-63.027855</v>
      </c>
      <c r="H411" s="1" t="n">
        <v>-72.587677</v>
      </c>
      <c r="I411" s="1" t="n">
        <v>-72.763054</v>
      </c>
      <c r="J411" s="1" t="n">
        <v>-71.228333</v>
      </c>
      <c r="K411" s="1" t="n">
        <v>-71.817764</v>
      </c>
      <c r="L411" s="1" t="n">
        <v>-75.145454</v>
      </c>
      <c r="M411" s="1" t="n">
        <v>-73.703972</v>
      </c>
      <c r="N411" s="1" t="n">
        <v>-71.395386</v>
      </c>
      <c r="O411" s="1" t="n">
        <v>-67.193466</v>
      </c>
      <c r="P411" s="1" t="n">
        <v>-78.769852</v>
      </c>
      <c r="Q411" s="1" t="n">
        <v>-58.579704</v>
      </c>
      <c r="R411" s="1" t="n">
        <v>-65.319595</v>
      </c>
      <c r="S411" s="1" t="n">
        <v>-75.464714</v>
      </c>
      <c r="T411" s="1" t="n">
        <v>-84.732895</v>
      </c>
      <c r="U411" s="1" t="n">
        <v>-78.137169</v>
      </c>
      <c r="V411" s="1" t="n">
        <v>-77.897964</v>
      </c>
      <c r="W411" s="1" t="n">
        <v>-63.983311</v>
      </c>
      <c r="X411" s="1" t="n">
        <v>-66.641304</v>
      </c>
      <c r="Y411" s="1" t="n">
        <v>-74.73658</v>
      </c>
      <c r="Z411" s="1" t="n">
        <v>-85.276375</v>
      </c>
      <c r="AA411" s="1" t="n">
        <v>-69.814384</v>
      </c>
      <c r="AB411" s="1" t="n">
        <v>-72.738678</v>
      </c>
      <c r="AC411" s="1" t="n">
        <v>-68.619492</v>
      </c>
      <c r="AD411" s="1" t="n">
        <v>-67.617943</v>
      </c>
      <c r="AE411" s="1" t="n">
        <v>-71.236206</v>
      </c>
      <c r="AF411" s="1" t="n">
        <v>-66.082428</v>
      </c>
      <c r="AG411" s="1" t="n">
        <v>-77.923988</v>
      </c>
      <c r="AH411" s="1" t="n">
        <v>-59.834919</v>
      </c>
      <c r="AI411" s="1" t="n">
        <v>-77.661346</v>
      </c>
      <c r="AJ411" s="1" t="n">
        <v>-67.589767</v>
      </c>
      <c r="AK411" s="1" t="n">
        <v>-71.938538</v>
      </c>
      <c r="AL411" s="1" t="n">
        <v>-67.476494</v>
      </c>
      <c r="AM411" s="1" t="n">
        <v>-62.039833</v>
      </c>
      <c r="AN411" s="1" t="n">
        <v>-63.642784</v>
      </c>
      <c r="AO411" s="1" t="n">
        <v>-64.341019</v>
      </c>
      <c r="AP411" s="1" t="n">
        <v>-85.90461</v>
      </c>
      <c r="AQ411" s="1" t="n">
        <v>-64.318062</v>
      </c>
      <c r="AR411" s="1" t="n">
        <v>-77.567703</v>
      </c>
      <c r="AS411" s="1" t="n">
        <v>-71.218155</v>
      </c>
      <c r="AT411" s="1" t="n">
        <v>-68.474091</v>
      </c>
      <c r="AU411" s="1" t="n">
        <v>-70.198578</v>
      </c>
      <c r="AV411" s="1" t="n">
        <v>-73.079231</v>
      </c>
      <c r="AW411" s="1" t="n">
        <v>-73.040695</v>
      </c>
      <c r="AX411" s="1" t="n">
        <v>-57.252773</v>
      </c>
      <c r="AY411" s="1" t="n">
        <v>-86.847992</v>
      </c>
      <c r="AZ411" s="1" t="n">
        <v>-77.3405</v>
      </c>
      <c r="BA411" s="1" t="n">
        <v>-80.120842</v>
      </c>
      <c r="BB411" s="1" t="n">
        <v>-84.825661</v>
      </c>
      <c r="BC411" s="1" t="n">
        <v>-60.633701</v>
      </c>
      <c r="BD411" s="1" t="n">
        <v>-76.137108</v>
      </c>
      <c r="BE411" s="1" t="n">
        <v>-63.470772</v>
      </c>
      <c r="BF411" s="1" t="n">
        <v>-73.87886</v>
      </c>
      <c r="BG411" s="1" t="n">
        <v>-64.094719</v>
      </c>
      <c r="BH411" s="1" t="n">
        <v>-66.78334</v>
      </c>
      <c r="BI411" s="1" t="n">
        <v>-73.280579</v>
      </c>
      <c r="BJ411" s="1" t="n">
        <v>-72.451851</v>
      </c>
      <c r="BK411" s="1" t="n">
        <v>-67.22625</v>
      </c>
      <c r="BL411" s="1" t="n">
        <v>-72.649757</v>
      </c>
      <c r="BM411" s="1" t="n">
        <v>-57.938164</v>
      </c>
      <c r="BN411" s="1" t="n">
        <v>-78.656166</v>
      </c>
      <c r="BO411" s="1" t="n">
        <v>-75.688278</v>
      </c>
      <c r="BP411" s="1" t="n">
        <v>-73.749451</v>
      </c>
      <c r="BQ411" s="1" t="n">
        <v>-71.593407</v>
      </c>
      <c r="BR411" s="1" t="n">
        <v>-75.333351</v>
      </c>
      <c r="BS411" s="1" t="n">
        <v>-58.14109</v>
      </c>
      <c r="BT411" s="1" t="n">
        <v>-68.990921</v>
      </c>
      <c r="BU411" s="1" t="n">
        <v>-77.150429</v>
      </c>
      <c r="BV411" s="1" t="n">
        <v>-69.172943</v>
      </c>
      <c r="BW411" s="1" t="n">
        <v>-69.940613</v>
      </c>
      <c r="BX411" s="1" t="n">
        <v>-63.459316</v>
      </c>
      <c r="BY411" s="1" t="n">
        <v>-62.358185</v>
      </c>
      <c r="BZ411" s="1" t="n">
        <v>-82.901627</v>
      </c>
      <c r="CA411" s="1" t="n">
        <v>-70.446579</v>
      </c>
      <c r="CB411" s="1" t="n">
        <v>-77.200684</v>
      </c>
      <c r="CC411" s="1" t="n">
        <v>-53.674789</v>
      </c>
      <c r="CD411" s="1" t="n">
        <v>-75.961754</v>
      </c>
      <c r="CE411" s="1" t="n">
        <v>-77.277695</v>
      </c>
      <c r="CF411" s="1" t="n">
        <v>-87.262863</v>
      </c>
      <c r="CG411" s="1" t="n">
        <v>-80.674881</v>
      </c>
      <c r="CH411" s="1" t="n">
        <v>-70.473244</v>
      </c>
      <c r="CI411" s="1" t="n">
        <v>-64.156044</v>
      </c>
      <c r="CJ411" s="1" t="n">
        <v>-70.510971</v>
      </c>
      <c r="CK411" s="1" t="n">
        <v>-65.718552</v>
      </c>
      <c r="CL411" s="1" t="n">
        <v>-79.622818</v>
      </c>
      <c r="CM411" s="1" t="n">
        <v>-67.135712</v>
      </c>
      <c r="CN411" s="1" t="n">
        <v>-72.047455</v>
      </c>
      <c r="CO411" s="1" t="n">
        <v>-72.528519</v>
      </c>
      <c r="CP411" s="1" t="n">
        <v>-73.285591</v>
      </c>
      <c r="CQ411" s="1" t="n">
        <v>-66.948524</v>
      </c>
      <c r="CR411" s="1" t="n">
        <v>-81.07019</v>
      </c>
      <c r="CS411" s="1" t="n">
        <v>-66.768623</v>
      </c>
    </row>
    <row r="412" customFormat="false" ht="13.2" hidden="false" customHeight="false" outlineLevel="0" collapsed="false">
      <c r="A412" s="1" t="n">
        <f aca="false">A411+0.5</f>
        <v>205.5</v>
      </c>
      <c r="B412" s="1" t="n">
        <v>-73.463326</v>
      </c>
      <c r="C412" s="1" t="n">
        <v>-71.180984</v>
      </c>
      <c r="D412" s="1" t="n">
        <v>-71.914452</v>
      </c>
      <c r="E412" s="1" t="n">
        <v>-73.388824</v>
      </c>
      <c r="F412" s="1" t="n">
        <v>-71.410309</v>
      </c>
      <c r="G412" s="1" t="n">
        <v>-63.010136</v>
      </c>
      <c r="H412" s="1" t="n">
        <v>-72.28257</v>
      </c>
      <c r="I412" s="1" t="n">
        <v>-72.636505</v>
      </c>
      <c r="J412" s="1" t="n">
        <v>-71.109512</v>
      </c>
      <c r="K412" s="1" t="n">
        <v>-71.844337</v>
      </c>
      <c r="L412" s="1" t="n">
        <v>-75.216721</v>
      </c>
      <c r="M412" s="1" t="n">
        <v>-74.070496</v>
      </c>
      <c r="N412" s="1" t="n">
        <v>-71.652771</v>
      </c>
      <c r="O412" s="1" t="n">
        <v>-67.010658</v>
      </c>
      <c r="P412" s="1" t="n">
        <v>-78.285378</v>
      </c>
      <c r="Q412" s="1" t="n">
        <v>-58.515038</v>
      </c>
      <c r="R412" s="1" t="n">
        <v>-65.295792</v>
      </c>
      <c r="S412" s="1" t="n">
        <v>-75.301918</v>
      </c>
      <c r="T412" s="1" t="n">
        <v>-85.317978</v>
      </c>
      <c r="U412" s="1" t="n">
        <v>-78.01532</v>
      </c>
      <c r="V412" s="1" t="n">
        <v>-77.94722</v>
      </c>
      <c r="W412" s="1" t="n">
        <v>-63.879013</v>
      </c>
      <c r="X412" s="1" t="n">
        <v>-66.699356</v>
      </c>
      <c r="Y412" s="1" t="n">
        <v>-75.086838</v>
      </c>
      <c r="Z412" s="1" t="n">
        <v>-85.141144</v>
      </c>
      <c r="AA412" s="1" t="n">
        <v>-69.862648</v>
      </c>
      <c r="AB412" s="1" t="n">
        <v>-72.96199</v>
      </c>
      <c r="AC412" s="1" t="n">
        <v>-68.52449</v>
      </c>
      <c r="AD412" s="1" t="n">
        <v>-67.668564</v>
      </c>
      <c r="AE412" s="1" t="n">
        <v>-71.014313</v>
      </c>
      <c r="AF412" s="1" t="n">
        <v>-66.11158</v>
      </c>
      <c r="AG412" s="1" t="n">
        <v>-78.051956</v>
      </c>
      <c r="AH412" s="1" t="n">
        <v>-59.81358</v>
      </c>
      <c r="AI412" s="1" t="n">
        <v>-77.929993</v>
      </c>
      <c r="AJ412" s="1" t="n">
        <v>-67.515686</v>
      </c>
      <c r="AK412" s="1" t="n">
        <v>-71.73481</v>
      </c>
      <c r="AL412" s="1" t="n">
        <v>-67.442162</v>
      </c>
      <c r="AM412" s="1" t="n">
        <v>-61.974445</v>
      </c>
      <c r="AN412" s="1" t="n">
        <v>-63.642441</v>
      </c>
      <c r="AO412" s="1" t="n">
        <v>-64.452301</v>
      </c>
      <c r="AP412" s="1" t="n">
        <v>-86.138931</v>
      </c>
      <c r="AQ412" s="1" t="n">
        <v>-64.432861</v>
      </c>
      <c r="AR412" s="1" t="n">
        <v>-78.03727</v>
      </c>
      <c r="AS412" s="1" t="n">
        <v>-71.008682</v>
      </c>
      <c r="AT412" s="1" t="n">
        <v>-68.474083</v>
      </c>
      <c r="AU412" s="1" t="n">
        <v>-70.352386</v>
      </c>
      <c r="AV412" s="1" t="n">
        <v>-73.060951</v>
      </c>
      <c r="AW412" s="1" t="n">
        <v>-72.924217</v>
      </c>
      <c r="AX412" s="1" t="n">
        <v>-57.192696</v>
      </c>
      <c r="AY412" s="1" t="n">
        <v>-86.165726</v>
      </c>
      <c r="AZ412" s="1" t="n">
        <v>-77.401802</v>
      </c>
      <c r="BA412" s="1" t="n">
        <v>-80.54055</v>
      </c>
      <c r="BB412" s="1" t="n">
        <v>-84.396584</v>
      </c>
      <c r="BC412" s="1" t="n">
        <v>-60.652641</v>
      </c>
      <c r="BD412" s="1" t="n">
        <v>-75.63073</v>
      </c>
      <c r="BE412" s="1" t="n">
        <v>-63.4617</v>
      </c>
      <c r="BF412" s="1" t="n">
        <v>-73.454781</v>
      </c>
      <c r="BG412" s="1" t="n">
        <v>-64.047752</v>
      </c>
      <c r="BH412" s="1" t="n">
        <v>-66.904892</v>
      </c>
      <c r="BI412" s="1" t="n">
        <v>-73.444077</v>
      </c>
      <c r="BJ412" s="1" t="n">
        <v>-72.188911</v>
      </c>
      <c r="BK412" s="1" t="n">
        <v>-67.370613</v>
      </c>
      <c r="BL412" s="1" t="n">
        <v>-72.491486</v>
      </c>
      <c r="BM412" s="1" t="n">
        <v>-57.900398</v>
      </c>
      <c r="BN412" s="1" t="n">
        <v>-78.133896</v>
      </c>
      <c r="BO412" s="1" t="n">
        <v>-76.541985</v>
      </c>
      <c r="BP412" s="1" t="n">
        <v>-74.160957</v>
      </c>
      <c r="BQ412" s="1" t="n">
        <v>-71.336945</v>
      </c>
      <c r="BR412" s="1" t="n">
        <v>-75.550659</v>
      </c>
      <c r="BS412" s="1" t="n">
        <v>-58.250294</v>
      </c>
      <c r="BT412" s="1" t="n">
        <v>-68.617722</v>
      </c>
      <c r="BU412" s="1" t="n">
        <v>-77.041489</v>
      </c>
      <c r="BV412" s="1" t="n">
        <v>-69.232109</v>
      </c>
      <c r="BW412" s="1" t="n">
        <v>-70.049118</v>
      </c>
      <c r="BX412" s="1" t="n">
        <v>-63.483772</v>
      </c>
      <c r="BY412" s="1" t="n">
        <v>-62.389313</v>
      </c>
      <c r="BZ412" s="1" t="n">
        <v>-83.377182</v>
      </c>
      <c r="CA412" s="1" t="n">
        <v>-70.088097</v>
      </c>
      <c r="CB412" s="1" t="n">
        <v>-77.414909</v>
      </c>
      <c r="CC412" s="1" t="n">
        <v>-53.650093</v>
      </c>
      <c r="CD412" s="1" t="n">
        <v>-75.843361</v>
      </c>
      <c r="CE412" s="1" t="n">
        <v>-77.26442</v>
      </c>
      <c r="CF412" s="1" t="n">
        <v>-87.215622</v>
      </c>
      <c r="CG412" s="1" t="n">
        <v>-80.837029</v>
      </c>
      <c r="CH412" s="1" t="n">
        <v>-70.236183</v>
      </c>
      <c r="CI412" s="1" t="n">
        <v>-64.146393</v>
      </c>
      <c r="CJ412" s="1" t="n">
        <v>-70.615089</v>
      </c>
      <c r="CK412" s="1" t="n">
        <v>-65.746559</v>
      </c>
      <c r="CL412" s="1" t="n">
        <v>-79.555946</v>
      </c>
      <c r="CM412" s="1" t="n">
        <v>-67.138779</v>
      </c>
      <c r="CN412" s="1" t="n">
        <v>-72.294395</v>
      </c>
      <c r="CO412" s="1" t="n">
        <v>-72.442635</v>
      </c>
      <c r="CP412" s="1" t="n">
        <v>-73.191536</v>
      </c>
      <c r="CQ412" s="1" t="n">
        <v>-67.062286</v>
      </c>
      <c r="CR412" s="1" t="n">
        <v>-81.252968</v>
      </c>
      <c r="CS412" s="1" t="n">
        <v>-66.757034</v>
      </c>
    </row>
    <row r="413" customFormat="false" ht="13.2" hidden="false" customHeight="false" outlineLevel="0" collapsed="false">
      <c r="A413" s="1" t="n">
        <f aca="false">A412+0.5</f>
        <v>206</v>
      </c>
      <c r="B413" s="1" t="n">
        <v>-73.49556</v>
      </c>
      <c r="C413" s="1" t="n">
        <v>-70.995285</v>
      </c>
      <c r="D413" s="1" t="n">
        <v>-71.754776</v>
      </c>
      <c r="E413" s="1" t="n">
        <v>-73.395172</v>
      </c>
      <c r="F413" s="1" t="n">
        <v>-71.613724</v>
      </c>
      <c r="G413" s="1" t="n">
        <v>-63.019264</v>
      </c>
      <c r="H413" s="1" t="n">
        <v>-72.509163</v>
      </c>
      <c r="I413" s="1" t="n">
        <v>-72.488068</v>
      </c>
      <c r="J413" s="1" t="n">
        <v>-71.11367</v>
      </c>
      <c r="K413" s="1" t="n">
        <v>-71.956779</v>
      </c>
      <c r="L413" s="1" t="n">
        <v>-74.977966</v>
      </c>
      <c r="M413" s="1" t="n">
        <v>-74.102234</v>
      </c>
      <c r="N413" s="1" t="n">
        <v>-71.983459</v>
      </c>
      <c r="O413" s="1" t="n">
        <v>-67.002724</v>
      </c>
      <c r="P413" s="1" t="n">
        <v>-78.028267</v>
      </c>
      <c r="Q413" s="1" t="n">
        <v>-58.472069</v>
      </c>
      <c r="R413" s="1" t="n">
        <v>-65.303696</v>
      </c>
      <c r="S413" s="1" t="n">
        <v>-75.248047</v>
      </c>
      <c r="T413" s="1" t="n">
        <v>-86.656456</v>
      </c>
      <c r="U413" s="1" t="n">
        <v>-78.06794</v>
      </c>
      <c r="V413" s="1" t="n">
        <v>-78.17144</v>
      </c>
      <c r="W413" s="1" t="n">
        <v>-63.761887</v>
      </c>
      <c r="X413" s="1" t="n">
        <v>-66.903412</v>
      </c>
      <c r="Y413" s="1" t="n">
        <v>-75.480835</v>
      </c>
      <c r="Z413" s="1" t="n">
        <v>-85.392982</v>
      </c>
      <c r="AA413" s="1" t="n">
        <v>-69.802109</v>
      </c>
      <c r="AB413" s="1" t="n">
        <v>-73.049927</v>
      </c>
      <c r="AC413" s="1" t="n">
        <v>-68.476799</v>
      </c>
      <c r="AD413" s="1" t="n">
        <v>-67.758453</v>
      </c>
      <c r="AE413" s="1" t="n">
        <v>-70.954193</v>
      </c>
      <c r="AF413" s="1" t="n">
        <v>-66.00753</v>
      </c>
      <c r="AG413" s="1" t="n">
        <v>-77.95005</v>
      </c>
      <c r="AH413" s="1" t="n">
        <v>-59.76601</v>
      </c>
      <c r="AI413" s="1" t="n">
        <v>-77.734924</v>
      </c>
      <c r="AJ413" s="1" t="n">
        <v>-67.54895</v>
      </c>
      <c r="AK413" s="1" t="n">
        <v>-71.553085</v>
      </c>
      <c r="AL413" s="1" t="n">
        <v>-67.356575</v>
      </c>
      <c r="AM413" s="1" t="n">
        <v>-61.957771</v>
      </c>
      <c r="AN413" s="1" t="n">
        <v>-63.530827</v>
      </c>
      <c r="AO413" s="1" t="n">
        <v>-64.497063</v>
      </c>
      <c r="AP413" s="1" t="n">
        <v>-85.477585</v>
      </c>
      <c r="AQ413" s="1" t="n">
        <v>-64.619553</v>
      </c>
      <c r="AR413" s="1" t="n">
        <v>-78.572418</v>
      </c>
      <c r="AS413" s="1" t="n">
        <v>-70.876648</v>
      </c>
      <c r="AT413" s="1" t="n">
        <v>-68.420807</v>
      </c>
      <c r="AU413" s="1" t="n">
        <v>-70.544899</v>
      </c>
      <c r="AV413" s="1" t="n">
        <v>-73.080223</v>
      </c>
      <c r="AW413" s="1" t="n">
        <v>-72.801926</v>
      </c>
      <c r="AX413" s="1" t="n">
        <v>-57.168739</v>
      </c>
      <c r="AY413" s="1" t="n">
        <v>-86.174377</v>
      </c>
      <c r="AZ413" s="1" t="n">
        <v>-77.33741</v>
      </c>
      <c r="BA413" s="1" t="n">
        <v>-80.561081</v>
      </c>
      <c r="BB413" s="1" t="n">
        <v>-84.204239</v>
      </c>
      <c r="BC413" s="1" t="n">
        <v>-60.579842</v>
      </c>
      <c r="BD413" s="1" t="n">
        <v>-75.375359</v>
      </c>
      <c r="BE413" s="1" t="n">
        <v>-63.513985</v>
      </c>
      <c r="BF413" s="1" t="n">
        <v>-73.154221</v>
      </c>
      <c r="BG413" s="1" t="n">
        <v>-63.986519</v>
      </c>
      <c r="BH413" s="1" t="n">
        <v>-66.928848</v>
      </c>
      <c r="BI413" s="1" t="n">
        <v>-73.577965</v>
      </c>
      <c r="BJ413" s="1" t="n">
        <v>-71.872971</v>
      </c>
      <c r="BK413" s="1" t="n">
        <v>-67.44664</v>
      </c>
      <c r="BL413" s="1" t="n">
        <v>-72.27375</v>
      </c>
      <c r="BM413" s="1" t="n">
        <v>-57.855438</v>
      </c>
      <c r="BN413" s="1" t="n">
        <v>-77.196472</v>
      </c>
      <c r="BO413" s="1" t="n">
        <v>-76.5784</v>
      </c>
      <c r="BP413" s="1" t="n">
        <v>-74.112152</v>
      </c>
      <c r="BQ413" s="1" t="n">
        <v>-71.184891</v>
      </c>
      <c r="BR413" s="1" t="n">
        <v>-75.40625</v>
      </c>
      <c r="BS413" s="1" t="n">
        <v>-58.286594</v>
      </c>
      <c r="BT413" s="1" t="n">
        <v>-68.282249</v>
      </c>
      <c r="BU413" s="1" t="n">
        <v>-76.855537</v>
      </c>
      <c r="BV413" s="1" t="n">
        <v>-69.215454</v>
      </c>
      <c r="BW413" s="1" t="n">
        <v>-70.165146</v>
      </c>
      <c r="BX413" s="1" t="n">
        <v>-63.441845</v>
      </c>
      <c r="BY413" s="1" t="n">
        <v>-62.372185</v>
      </c>
      <c r="BZ413" s="1" t="n">
        <v>-84.087563</v>
      </c>
      <c r="CA413" s="1" t="n">
        <v>-70.007271</v>
      </c>
      <c r="CB413" s="1" t="n">
        <v>-77.612991</v>
      </c>
      <c r="CC413" s="1" t="n">
        <v>-53.630417</v>
      </c>
      <c r="CD413" s="1" t="n">
        <v>-76.009888</v>
      </c>
      <c r="CE413" s="1" t="n">
        <v>-77.656113</v>
      </c>
      <c r="CF413" s="1" t="n">
        <v>-88.041626</v>
      </c>
      <c r="CG413" s="1" t="n">
        <v>-81.249237</v>
      </c>
      <c r="CH413" s="1" t="n">
        <v>-70.158768</v>
      </c>
      <c r="CI413" s="1" t="n">
        <v>-64.124405</v>
      </c>
      <c r="CJ413" s="1" t="n">
        <v>-70.574776</v>
      </c>
      <c r="CK413" s="1" t="n">
        <v>-65.62159</v>
      </c>
      <c r="CL413" s="1" t="n">
        <v>-79.335724</v>
      </c>
      <c r="CM413" s="1" t="n">
        <v>-67.160942</v>
      </c>
      <c r="CN413" s="1" t="n">
        <v>-72.295784</v>
      </c>
      <c r="CO413" s="1" t="n">
        <v>-72.270172</v>
      </c>
      <c r="CP413" s="1" t="n">
        <v>-73.084778</v>
      </c>
      <c r="CQ413" s="1" t="n">
        <v>-67.046425</v>
      </c>
      <c r="CR413" s="1" t="n">
        <v>-81.761185</v>
      </c>
      <c r="CS413" s="1" t="n">
        <v>-66.834473</v>
      </c>
    </row>
    <row r="414" customFormat="false" ht="13.2" hidden="false" customHeight="false" outlineLevel="0" collapsed="false">
      <c r="A414" s="1" t="n">
        <f aca="false">A413+0.5</f>
        <v>206.5</v>
      </c>
      <c r="B414" s="1" t="n">
        <v>-73.424522</v>
      </c>
      <c r="C414" s="1" t="n">
        <v>-70.912201</v>
      </c>
      <c r="D414" s="1" t="n">
        <v>-71.759224</v>
      </c>
      <c r="E414" s="1" t="n">
        <v>-73.383553</v>
      </c>
      <c r="F414" s="1" t="n">
        <v>-71.686218</v>
      </c>
      <c r="G414" s="1" t="n">
        <v>-63.10891</v>
      </c>
      <c r="H414" s="1" t="n">
        <v>-72.822693</v>
      </c>
      <c r="I414" s="1" t="n">
        <v>-72.401398</v>
      </c>
      <c r="J414" s="1" t="n">
        <v>-71.045166</v>
      </c>
      <c r="K414" s="1" t="n">
        <v>-72.227959</v>
      </c>
      <c r="L414" s="1" t="n">
        <v>-74.88829</v>
      </c>
      <c r="M414" s="1" t="n">
        <v>-74.163422</v>
      </c>
      <c r="N414" s="1" t="n">
        <v>-72.288612</v>
      </c>
      <c r="O414" s="1" t="n">
        <v>-67.00946</v>
      </c>
      <c r="P414" s="1" t="n">
        <v>-78.03788</v>
      </c>
      <c r="Q414" s="1" t="n">
        <v>-58.472767</v>
      </c>
      <c r="R414" s="1" t="n">
        <v>-65.210999</v>
      </c>
      <c r="S414" s="1" t="n">
        <v>-75.130508</v>
      </c>
      <c r="T414" s="1" t="n">
        <v>-88.142815</v>
      </c>
      <c r="U414" s="1" t="n">
        <v>-78.575706</v>
      </c>
      <c r="V414" s="1" t="n">
        <v>-78.05423</v>
      </c>
      <c r="W414" s="1" t="n">
        <v>-63.660797</v>
      </c>
      <c r="X414" s="1" t="n">
        <v>-67.034706</v>
      </c>
      <c r="Y414" s="1" t="n">
        <v>-76.281746</v>
      </c>
      <c r="Z414" s="1" t="n">
        <v>-84.879723</v>
      </c>
      <c r="AA414" s="1" t="n">
        <v>-69.557281</v>
      </c>
      <c r="AB414" s="1" t="n">
        <v>-73.046547</v>
      </c>
      <c r="AC414" s="1" t="n">
        <v>-68.465157</v>
      </c>
      <c r="AD414" s="1" t="n">
        <v>-67.764282</v>
      </c>
      <c r="AE414" s="1" t="n">
        <v>-70.76535</v>
      </c>
      <c r="AF414" s="1" t="n">
        <v>-65.956573</v>
      </c>
      <c r="AG414" s="1" t="n">
        <v>-77.916397</v>
      </c>
      <c r="AH414" s="1" t="n">
        <v>-59.74052</v>
      </c>
      <c r="AI414" s="1" t="n">
        <v>-77.857529</v>
      </c>
      <c r="AJ414" s="1" t="n">
        <v>-67.498718</v>
      </c>
      <c r="AK414" s="1" t="n">
        <v>-71.50972</v>
      </c>
      <c r="AL414" s="1" t="n">
        <v>-67.3526</v>
      </c>
      <c r="AM414" s="1" t="n">
        <v>-62.047253</v>
      </c>
      <c r="AN414" s="1" t="n">
        <v>-63.497959</v>
      </c>
      <c r="AO414" s="1" t="n">
        <v>-64.596703</v>
      </c>
      <c r="AP414" s="1" t="n">
        <v>-85.787361</v>
      </c>
      <c r="AQ414" s="1" t="n">
        <v>-64.793114</v>
      </c>
      <c r="AR414" s="1" t="n">
        <v>-78.777603</v>
      </c>
      <c r="AS414" s="1" t="n">
        <v>-70.897156</v>
      </c>
      <c r="AT414" s="1" t="n">
        <v>-68.203796</v>
      </c>
      <c r="AU414" s="1" t="n">
        <v>-70.61248</v>
      </c>
      <c r="AV414" s="1" t="n">
        <v>-73.089363</v>
      </c>
      <c r="AW414" s="1" t="n">
        <v>-72.888588</v>
      </c>
      <c r="AX414" s="1" t="n">
        <v>-57.178097</v>
      </c>
      <c r="AY414" s="1" t="n">
        <v>-87.053314</v>
      </c>
      <c r="AZ414" s="1" t="n">
        <v>-77.492157</v>
      </c>
      <c r="BA414" s="1" t="n">
        <v>-80.404205</v>
      </c>
      <c r="BB414" s="1" t="n">
        <v>-84.787331</v>
      </c>
      <c r="BC414" s="1" t="n">
        <v>-60.558781</v>
      </c>
      <c r="BD414" s="1" t="n">
        <v>-74.966705</v>
      </c>
      <c r="BE414" s="1" t="n">
        <v>-63.617092</v>
      </c>
      <c r="BF414" s="1" t="n">
        <v>-72.989708</v>
      </c>
      <c r="BG414" s="1" t="n">
        <v>-63.934399</v>
      </c>
      <c r="BH414" s="1" t="n">
        <v>-66.945198</v>
      </c>
      <c r="BI414" s="1" t="n">
        <v>-73.6483</v>
      </c>
      <c r="BJ414" s="1" t="n">
        <v>-71.86673</v>
      </c>
      <c r="BK414" s="1" t="n">
        <v>-67.504341</v>
      </c>
      <c r="BL414" s="1" t="n">
        <v>-72.033722</v>
      </c>
      <c r="BM414" s="1" t="n">
        <v>-57.851814</v>
      </c>
      <c r="BN414" s="1" t="n">
        <v>-76.889984</v>
      </c>
      <c r="BO414" s="1" t="n">
        <v>-76.358192</v>
      </c>
      <c r="BP414" s="1" t="n">
        <v>-73.473473</v>
      </c>
      <c r="BQ414" s="1" t="n">
        <v>-71.213638</v>
      </c>
      <c r="BR414" s="1" t="n">
        <v>-75.338524</v>
      </c>
      <c r="BS414" s="1" t="n">
        <v>-58.235016</v>
      </c>
      <c r="BT414" s="1" t="n">
        <v>-67.939575</v>
      </c>
      <c r="BU414" s="1" t="n">
        <v>-76.599403</v>
      </c>
      <c r="BV414" s="1" t="n">
        <v>-69.448021</v>
      </c>
      <c r="BW414" s="1" t="n">
        <v>-70.270737</v>
      </c>
      <c r="BX414" s="1" t="n">
        <v>-63.368069</v>
      </c>
      <c r="BY414" s="1" t="n">
        <v>-62.325317</v>
      </c>
      <c r="BZ414" s="1" t="n">
        <v>-84.083313</v>
      </c>
      <c r="CA414" s="1" t="n">
        <v>-70.027145</v>
      </c>
      <c r="CB414" s="1" t="n">
        <v>-77.769806</v>
      </c>
      <c r="CC414" s="1" t="n">
        <v>-53.630539</v>
      </c>
      <c r="CD414" s="1" t="n">
        <v>-75.844795</v>
      </c>
      <c r="CE414" s="1" t="n">
        <v>-77.503372</v>
      </c>
      <c r="CF414" s="1" t="n">
        <v>-87.671669</v>
      </c>
      <c r="CG414" s="1" t="n">
        <v>-81.460945</v>
      </c>
      <c r="CH414" s="1" t="n">
        <v>-70.255295</v>
      </c>
      <c r="CI414" s="1" t="n">
        <v>-64.125809</v>
      </c>
      <c r="CJ414" s="1" t="n">
        <v>-70.536606</v>
      </c>
      <c r="CK414" s="1" t="n">
        <v>-65.579971</v>
      </c>
      <c r="CL414" s="1" t="n">
        <v>-79.53627</v>
      </c>
      <c r="CM414" s="1" t="n">
        <v>-67.043297</v>
      </c>
      <c r="CN414" s="1" t="n">
        <v>-72.28434</v>
      </c>
      <c r="CO414" s="1" t="n">
        <v>-72.163757</v>
      </c>
      <c r="CP414" s="1" t="n">
        <v>-73.243645</v>
      </c>
      <c r="CQ414" s="1" t="n">
        <v>-67.063354</v>
      </c>
      <c r="CR414" s="1" t="n">
        <v>-81.645691</v>
      </c>
      <c r="CS414" s="1" t="n">
        <v>-66.90448</v>
      </c>
    </row>
    <row r="415" customFormat="false" ht="13.2" hidden="false" customHeight="false" outlineLevel="0" collapsed="false">
      <c r="A415" s="1" t="n">
        <f aca="false">A414+0.5</f>
        <v>207</v>
      </c>
      <c r="B415" s="1" t="n">
        <v>-73.722931</v>
      </c>
      <c r="C415" s="1" t="n">
        <v>-70.809341</v>
      </c>
      <c r="D415" s="1" t="n">
        <v>-71.893639</v>
      </c>
      <c r="E415" s="1" t="n">
        <v>-73.277191</v>
      </c>
      <c r="F415" s="1" t="n">
        <v>-71.539276</v>
      </c>
      <c r="G415" s="1" t="n">
        <v>-63.117889</v>
      </c>
      <c r="H415" s="1" t="n">
        <v>-73.102119</v>
      </c>
      <c r="I415" s="1" t="n">
        <v>-72.338951</v>
      </c>
      <c r="J415" s="1" t="n">
        <v>-71.171326</v>
      </c>
      <c r="K415" s="1" t="n">
        <v>-72.332596</v>
      </c>
      <c r="L415" s="1" t="n">
        <v>-74.560272</v>
      </c>
      <c r="M415" s="1" t="n">
        <v>-74.031517</v>
      </c>
      <c r="N415" s="1" t="n">
        <v>-72.309273</v>
      </c>
      <c r="O415" s="1" t="n">
        <v>-67.072479</v>
      </c>
      <c r="P415" s="1" t="n">
        <v>-78.284966</v>
      </c>
      <c r="Q415" s="1" t="n">
        <v>-58.501343</v>
      </c>
      <c r="R415" s="1" t="n">
        <v>-65.17424</v>
      </c>
      <c r="S415" s="1" t="n">
        <v>-75.400894</v>
      </c>
      <c r="T415" s="1" t="n">
        <v>-89.837563</v>
      </c>
      <c r="U415" s="1" t="n">
        <v>-78.66069</v>
      </c>
      <c r="V415" s="1" t="n">
        <v>-77.938965</v>
      </c>
      <c r="W415" s="1" t="n">
        <v>-63.593384</v>
      </c>
      <c r="X415" s="1" t="n">
        <v>-67.070709</v>
      </c>
      <c r="Y415" s="1" t="n">
        <v>-76.854012</v>
      </c>
      <c r="Z415" s="1" t="n">
        <v>-84.362572</v>
      </c>
      <c r="AA415" s="1" t="n">
        <v>-69.421776</v>
      </c>
      <c r="AB415" s="1" t="n">
        <v>-72.883629</v>
      </c>
      <c r="AC415" s="1" t="n">
        <v>-68.455193</v>
      </c>
      <c r="AD415" s="1" t="n">
        <v>-67.839508</v>
      </c>
      <c r="AE415" s="1" t="n">
        <v>-70.725235</v>
      </c>
      <c r="AF415" s="1" t="n">
        <v>-65.878708</v>
      </c>
      <c r="AG415" s="1" t="n">
        <v>-78.22673</v>
      </c>
      <c r="AH415" s="1" t="n">
        <v>-59.783627</v>
      </c>
      <c r="AI415" s="1" t="n">
        <v>-78.071259</v>
      </c>
      <c r="AJ415" s="1" t="n">
        <v>-67.614769</v>
      </c>
      <c r="AK415" s="1" t="n">
        <v>-71.523689</v>
      </c>
      <c r="AL415" s="1" t="n">
        <v>-67.40683</v>
      </c>
      <c r="AM415" s="1" t="n">
        <v>-62.023754</v>
      </c>
      <c r="AN415" s="1" t="n">
        <v>-63.437191</v>
      </c>
      <c r="AO415" s="1" t="n">
        <v>-64.631134</v>
      </c>
      <c r="AP415" s="1" t="n">
        <v>-85.10067</v>
      </c>
      <c r="AQ415" s="1" t="n">
        <v>-64.857285</v>
      </c>
      <c r="AR415" s="1" t="n">
        <v>-78.592697</v>
      </c>
      <c r="AS415" s="1" t="n">
        <v>-70.805565</v>
      </c>
      <c r="AT415" s="1" t="n">
        <v>-67.974365</v>
      </c>
      <c r="AU415" s="1" t="n">
        <v>-70.351776</v>
      </c>
      <c r="AV415" s="1" t="n">
        <v>-73.169571</v>
      </c>
      <c r="AW415" s="1" t="n">
        <v>-73.205666</v>
      </c>
      <c r="AX415" s="1" t="n">
        <v>-57.190289</v>
      </c>
      <c r="AY415" s="1" t="n">
        <v>-87.331047</v>
      </c>
      <c r="AZ415" s="1" t="n">
        <v>-77.579086</v>
      </c>
      <c r="BA415" s="1" t="n">
        <v>-80.681725</v>
      </c>
      <c r="BB415" s="1" t="n">
        <v>-84.842834</v>
      </c>
      <c r="BC415" s="1" t="n">
        <v>-60.528912</v>
      </c>
      <c r="BD415" s="1" t="n">
        <v>-74.882095</v>
      </c>
      <c r="BE415" s="1" t="n">
        <v>-63.700951</v>
      </c>
      <c r="BF415" s="1" t="n">
        <v>-72.970955</v>
      </c>
      <c r="BG415" s="1" t="n">
        <v>-64.002785</v>
      </c>
      <c r="BH415" s="1" t="n">
        <v>-66.932487</v>
      </c>
      <c r="BI415" s="1" t="n">
        <v>-73.594124</v>
      </c>
      <c r="BJ415" s="1" t="n">
        <v>-71.882576</v>
      </c>
      <c r="BK415" s="1" t="n">
        <v>-67.492279</v>
      </c>
      <c r="BL415" s="1" t="n">
        <v>-72.212418</v>
      </c>
      <c r="BM415" s="1" t="n">
        <v>-57.85405</v>
      </c>
      <c r="BN415" s="1" t="n">
        <v>-77.287277</v>
      </c>
      <c r="BO415" s="1" t="n">
        <v>-76.084793</v>
      </c>
      <c r="BP415" s="1" t="n">
        <v>-73.104897</v>
      </c>
      <c r="BQ415" s="1" t="n">
        <v>-71.455017</v>
      </c>
      <c r="BR415" s="1" t="n">
        <v>-75.050415</v>
      </c>
      <c r="BS415" s="1" t="n">
        <v>-58.190651</v>
      </c>
      <c r="BT415" s="1" t="n">
        <v>-67.81488</v>
      </c>
      <c r="BU415" s="1" t="n">
        <v>-76.576569</v>
      </c>
      <c r="BV415" s="1" t="n">
        <v>-69.488289</v>
      </c>
      <c r="BW415" s="1" t="n">
        <v>-70.119637</v>
      </c>
      <c r="BX415" s="1" t="n">
        <v>-63.347507</v>
      </c>
      <c r="BY415" s="1" t="n">
        <v>-62.299141</v>
      </c>
      <c r="BZ415" s="1" t="n">
        <v>-82.782639</v>
      </c>
      <c r="CA415" s="1" t="n">
        <v>-70.114807</v>
      </c>
      <c r="CB415" s="1" t="n">
        <v>-77.817299</v>
      </c>
      <c r="CC415" s="1" t="n">
        <v>-53.647705</v>
      </c>
      <c r="CD415" s="1" t="n">
        <v>-75.844543</v>
      </c>
      <c r="CE415" s="1" t="n">
        <v>-77.217529</v>
      </c>
      <c r="CF415" s="1" t="n">
        <v>-88.58699</v>
      </c>
      <c r="CG415" s="1" t="n">
        <v>-81.893913</v>
      </c>
      <c r="CH415" s="1" t="n">
        <v>-70.197327</v>
      </c>
      <c r="CI415" s="1" t="n">
        <v>-64.14064</v>
      </c>
      <c r="CJ415" s="1" t="n">
        <v>-70.435837</v>
      </c>
      <c r="CK415" s="1" t="n">
        <v>-65.523766</v>
      </c>
      <c r="CL415" s="1" t="n">
        <v>-79.436859</v>
      </c>
      <c r="CM415" s="1" t="n">
        <v>-66.901314</v>
      </c>
      <c r="CN415" s="1" t="n">
        <v>-72.159889</v>
      </c>
      <c r="CO415" s="1" t="n">
        <v>-72.035019</v>
      </c>
      <c r="CP415" s="1" t="n">
        <v>-73.393036</v>
      </c>
      <c r="CQ415" s="1" t="n">
        <v>-67.098473</v>
      </c>
      <c r="CR415" s="1" t="n">
        <v>-80.938194</v>
      </c>
      <c r="CS415" s="1" t="n">
        <v>-66.9599</v>
      </c>
    </row>
    <row r="416" customFormat="false" ht="13.2" hidden="false" customHeight="false" outlineLevel="0" collapsed="false">
      <c r="A416" s="1" t="n">
        <f aca="false">A415+0.5</f>
        <v>207.5</v>
      </c>
      <c r="B416" s="1" t="n">
        <v>-73.788635</v>
      </c>
      <c r="C416" s="1" t="n">
        <v>-70.859329</v>
      </c>
      <c r="D416" s="1" t="n">
        <v>-71.843254</v>
      </c>
      <c r="E416" s="1" t="n">
        <v>-73.190666</v>
      </c>
      <c r="F416" s="1" t="n">
        <v>-71.430412</v>
      </c>
      <c r="G416" s="1" t="n">
        <v>-63.082832</v>
      </c>
      <c r="H416" s="1" t="n">
        <v>-73.241875</v>
      </c>
      <c r="I416" s="1" t="n">
        <v>-72.294609</v>
      </c>
      <c r="J416" s="1" t="n">
        <v>-71.199448</v>
      </c>
      <c r="K416" s="1" t="n">
        <v>-72.019638</v>
      </c>
      <c r="L416" s="1" t="n">
        <v>-74.38237</v>
      </c>
      <c r="M416" s="1" t="n">
        <v>-73.9375</v>
      </c>
      <c r="N416" s="1" t="n">
        <v>-72.408165</v>
      </c>
      <c r="O416" s="1" t="n">
        <v>-67.19799</v>
      </c>
      <c r="P416" s="1" t="n">
        <v>-78.844925</v>
      </c>
      <c r="Q416" s="1" t="n">
        <v>-58.503403</v>
      </c>
      <c r="R416" s="1" t="n">
        <v>-65.134926</v>
      </c>
      <c r="S416" s="1" t="n">
        <v>-75.491737</v>
      </c>
      <c r="T416" s="1" t="n">
        <v>-90.433136</v>
      </c>
      <c r="U416" s="1" t="n">
        <v>-79.004372</v>
      </c>
      <c r="V416" s="1" t="n">
        <v>-77.678711</v>
      </c>
      <c r="W416" s="1" t="n">
        <v>-63.538509</v>
      </c>
      <c r="X416" s="1" t="n">
        <v>-67.122017</v>
      </c>
      <c r="Y416" s="1" t="n">
        <v>-76.556534</v>
      </c>
      <c r="Z416" s="1" t="n">
        <v>-84.352585</v>
      </c>
      <c r="AA416" s="1" t="n">
        <v>-69.372925</v>
      </c>
      <c r="AB416" s="1" t="n">
        <v>-72.856506</v>
      </c>
      <c r="AC416" s="1" t="n">
        <v>-68.461212</v>
      </c>
      <c r="AD416" s="1" t="n">
        <v>-67.88031</v>
      </c>
      <c r="AE416" s="1" t="n">
        <v>-70.763649</v>
      </c>
      <c r="AF416" s="1" t="n">
        <v>-65.911598</v>
      </c>
      <c r="AG416" s="1" t="n">
        <v>-78.06797</v>
      </c>
      <c r="AH416" s="1" t="n">
        <v>-59.763939</v>
      </c>
      <c r="AI416" s="1" t="n">
        <v>-77.981552</v>
      </c>
      <c r="AJ416" s="1" t="n">
        <v>-67.560226</v>
      </c>
      <c r="AK416" s="1" t="n">
        <v>-71.484169</v>
      </c>
      <c r="AL416" s="1" t="n">
        <v>-67.398903</v>
      </c>
      <c r="AM416" s="1" t="n">
        <v>-62.034912</v>
      </c>
      <c r="AN416" s="1" t="n">
        <v>-63.416496</v>
      </c>
      <c r="AO416" s="1" t="n">
        <v>-64.63504</v>
      </c>
      <c r="AP416" s="1" t="n">
        <v>-84.60498</v>
      </c>
      <c r="AQ416" s="1" t="n">
        <v>-64.834717</v>
      </c>
      <c r="AR416" s="1" t="n">
        <v>-78.106621</v>
      </c>
      <c r="AS416" s="1" t="n">
        <v>-70.860512</v>
      </c>
      <c r="AT416" s="1" t="n">
        <v>-67.761269</v>
      </c>
      <c r="AU416" s="1" t="n">
        <v>-70.0373</v>
      </c>
      <c r="AV416" s="1" t="n">
        <v>-73.032234</v>
      </c>
      <c r="AW416" s="1" t="n">
        <v>-73.534126</v>
      </c>
      <c r="AX416" s="1" t="n">
        <v>-57.212952</v>
      </c>
      <c r="AY416" s="1" t="n">
        <v>-88.090172</v>
      </c>
      <c r="AZ416" s="1" t="n">
        <v>-77.561409</v>
      </c>
      <c r="BA416" s="1" t="n">
        <v>-80.408699</v>
      </c>
      <c r="BB416" s="1" t="n">
        <v>-85.482521</v>
      </c>
      <c r="BC416" s="1" t="n">
        <v>-60.492599</v>
      </c>
      <c r="BD416" s="1" t="n">
        <v>-75.081299</v>
      </c>
      <c r="BE416" s="1" t="n">
        <v>-63.688408</v>
      </c>
      <c r="BF416" s="1" t="n">
        <v>-73.133614</v>
      </c>
      <c r="BG416" s="1" t="n">
        <v>-63.936085</v>
      </c>
      <c r="BH416" s="1" t="n">
        <v>-67.159721</v>
      </c>
      <c r="BI416" s="1" t="n">
        <v>-73.272949</v>
      </c>
      <c r="BJ416" s="1" t="n">
        <v>-72.012703</v>
      </c>
      <c r="BK416" s="1" t="n">
        <v>-67.435692</v>
      </c>
      <c r="BL416" s="1" t="n">
        <v>-72.146545</v>
      </c>
      <c r="BM416" s="1" t="n">
        <v>-57.857494</v>
      </c>
      <c r="BN416" s="1" t="n">
        <v>-77.993118</v>
      </c>
      <c r="BO416" s="1" t="n">
        <v>-75.795296</v>
      </c>
      <c r="BP416" s="1" t="n">
        <v>-72.66526</v>
      </c>
      <c r="BQ416" s="1" t="n">
        <v>-71.675461</v>
      </c>
      <c r="BR416" s="1" t="n">
        <v>-74.763969</v>
      </c>
      <c r="BS416" s="1" t="n">
        <v>-58.152027</v>
      </c>
      <c r="BT416" s="1" t="n">
        <v>-67.995872</v>
      </c>
      <c r="BU416" s="1" t="n">
        <v>-76.723793</v>
      </c>
      <c r="BV416" s="1" t="n">
        <v>-69.462547</v>
      </c>
      <c r="BW416" s="1" t="n">
        <v>-70.06987</v>
      </c>
      <c r="BX416" s="1" t="n">
        <v>-63.347031</v>
      </c>
      <c r="BY416" s="1" t="n">
        <v>-62.20882</v>
      </c>
      <c r="BZ416" s="1" t="n">
        <v>-82.064705</v>
      </c>
      <c r="CA416" s="1" t="n">
        <v>-70.101616</v>
      </c>
      <c r="CB416" s="1" t="n">
        <v>-77.792984</v>
      </c>
      <c r="CC416" s="1" t="n">
        <v>-53.644962</v>
      </c>
      <c r="CD416" s="1" t="n">
        <v>-75.590858</v>
      </c>
      <c r="CE416" s="1" t="n">
        <v>-76.965088</v>
      </c>
      <c r="CF416" s="1" t="n">
        <v>-88.312675</v>
      </c>
      <c r="CG416" s="1" t="n">
        <v>-81.664291</v>
      </c>
      <c r="CH416" s="1" t="n">
        <v>-70.077362</v>
      </c>
      <c r="CI416" s="1" t="n">
        <v>-64.154243</v>
      </c>
      <c r="CJ416" s="1" t="n">
        <v>-70.40313</v>
      </c>
      <c r="CK416" s="1" t="n">
        <v>-65.58741</v>
      </c>
      <c r="CL416" s="1" t="n">
        <v>-79.621277</v>
      </c>
      <c r="CM416" s="1" t="n">
        <v>-66.749619</v>
      </c>
      <c r="CN416" s="1" t="n">
        <v>-72.296715</v>
      </c>
      <c r="CO416" s="1" t="n">
        <v>-71.84964</v>
      </c>
      <c r="CP416" s="1" t="n">
        <v>-73.318489</v>
      </c>
      <c r="CQ416" s="1" t="n">
        <v>-67.089264</v>
      </c>
      <c r="CR416" s="1" t="n">
        <v>-80.977448</v>
      </c>
      <c r="CS416" s="1" t="n">
        <v>-66.967651</v>
      </c>
    </row>
    <row r="417" customFormat="false" ht="13.2" hidden="false" customHeight="false" outlineLevel="0" collapsed="false">
      <c r="A417" s="1" t="n">
        <f aca="false">A416+0.5</f>
        <v>208</v>
      </c>
      <c r="B417" s="1" t="n">
        <v>-73.820808</v>
      </c>
      <c r="C417" s="1" t="n">
        <v>-70.718376</v>
      </c>
      <c r="D417" s="1" t="n">
        <v>-71.896736</v>
      </c>
      <c r="E417" s="1" t="n">
        <v>-73.231033</v>
      </c>
      <c r="F417" s="1" t="n">
        <v>-71.519531</v>
      </c>
      <c r="G417" s="1" t="n">
        <v>-63.006622</v>
      </c>
      <c r="H417" s="1" t="n">
        <v>-73.392693</v>
      </c>
      <c r="I417" s="1" t="n">
        <v>-72.173111</v>
      </c>
      <c r="J417" s="1" t="n">
        <v>-71.187119</v>
      </c>
      <c r="K417" s="1" t="n">
        <v>-71.928772</v>
      </c>
      <c r="L417" s="1" t="n">
        <v>-74.442055</v>
      </c>
      <c r="M417" s="1" t="n">
        <v>-73.718727</v>
      </c>
      <c r="N417" s="1" t="n">
        <v>-72.281952</v>
      </c>
      <c r="O417" s="1" t="n">
        <v>-67.288521</v>
      </c>
      <c r="P417" s="1" t="n">
        <v>-79.25872</v>
      </c>
      <c r="Q417" s="1" t="n">
        <v>-58.484299</v>
      </c>
      <c r="R417" s="1" t="n">
        <v>-65.050247</v>
      </c>
      <c r="S417" s="1" t="n">
        <v>-75.526215</v>
      </c>
      <c r="T417" s="1" t="n">
        <v>-91.285332</v>
      </c>
      <c r="U417" s="1" t="n">
        <v>-78.940552</v>
      </c>
      <c r="V417" s="1" t="n">
        <v>-77.489807</v>
      </c>
      <c r="W417" s="1" t="n">
        <v>-63.602558</v>
      </c>
      <c r="X417" s="1" t="n">
        <v>-67.101517</v>
      </c>
      <c r="Y417" s="1" t="n">
        <v>-76.373245</v>
      </c>
      <c r="Z417" s="1" t="n">
        <v>-85.086792</v>
      </c>
      <c r="AA417" s="1" t="n">
        <v>-69.500206</v>
      </c>
      <c r="AB417" s="1" t="n">
        <v>-72.935013</v>
      </c>
      <c r="AC417" s="1" t="n">
        <v>-68.659103</v>
      </c>
      <c r="AD417" s="1" t="n">
        <v>-67.861511</v>
      </c>
      <c r="AE417" s="1" t="n">
        <v>-70.90789</v>
      </c>
      <c r="AF417" s="1" t="n">
        <v>-65.977409</v>
      </c>
      <c r="AG417" s="1" t="n">
        <v>-78.128006</v>
      </c>
      <c r="AH417" s="1" t="n">
        <v>-59.769073</v>
      </c>
      <c r="AI417" s="1" t="n">
        <v>-77.693314</v>
      </c>
      <c r="AJ417" s="1" t="n">
        <v>-67.55188</v>
      </c>
      <c r="AK417" s="1" t="n">
        <v>-71.335861</v>
      </c>
      <c r="AL417" s="1" t="n">
        <v>-67.466782</v>
      </c>
      <c r="AM417" s="1" t="n">
        <v>-62.025932</v>
      </c>
      <c r="AN417" s="1" t="n">
        <v>-63.393471</v>
      </c>
      <c r="AO417" s="1" t="n">
        <v>-64.556267</v>
      </c>
      <c r="AP417" s="1" t="n">
        <v>-84.366913</v>
      </c>
      <c r="AQ417" s="1" t="n">
        <v>-64.832474</v>
      </c>
      <c r="AR417" s="1" t="n">
        <v>-77.348114</v>
      </c>
      <c r="AS417" s="1" t="n">
        <v>-70.997528</v>
      </c>
      <c r="AT417" s="1" t="n">
        <v>-67.645065</v>
      </c>
      <c r="AU417" s="1" t="n">
        <v>-69.791855</v>
      </c>
      <c r="AV417" s="1" t="n">
        <v>-72.952644</v>
      </c>
      <c r="AW417" s="1" t="n">
        <v>-73.859329</v>
      </c>
      <c r="AX417" s="1" t="n">
        <v>-57.244019</v>
      </c>
      <c r="AY417" s="1" t="n">
        <v>-87.788811</v>
      </c>
      <c r="AZ417" s="1" t="n">
        <v>-77.165955</v>
      </c>
      <c r="BA417" s="1" t="n">
        <v>-80.509705</v>
      </c>
      <c r="BB417" s="1" t="n">
        <v>-85.746422</v>
      </c>
      <c r="BC417" s="1" t="n">
        <v>-60.489559</v>
      </c>
      <c r="BD417" s="1" t="n">
        <v>-75.414444</v>
      </c>
      <c r="BE417" s="1" t="n">
        <v>-63.714249</v>
      </c>
      <c r="BF417" s="1" t="n">
        <v>-73.532028</v>
      </c>
      <c r="BG417" s="1" t="n">
        <v>-63.932755</v>
      </c>
      <c r="BH417" s="1" t="n">
        <v>-67.368523</v>
      </c>
      <c r="BI417" s="1" t="n">
        <v>-73.102356</v>
      </c>
      <c r="BJ417" s="1" t="n">
        <v>-72.105179</v>
      </c>
      <c r="BK417" s="1" t="n">
        <v>-67.37487</v>
      </c>
      <c r="BL417" s="1" t="n">
        <v>-71.972427</v>
      </c>
      <c r="BM417" s="1" t="n">
        <v>-57.874405</v>
      </c>
      <c r="BN417" s="1" t="n">
        <v>-78.915092</v>
      </c>
      <c r="BO417" s="1" t="n">
        <v>-75.624283</v>
      </c>
      <c r="BP417" s="1" t="n">
        <v>-72.520767</v>
      </c>
      <c r="BQ417" s="1" t="n">
        <v>-71.687729</v>
      </c>
      <c r="BR417" s="1" t="n">
        <v>-74.89502</v>
      </c>
      <c r="BS417" s="1" t="n">
        <v>-58.151726</v>
      </c>
      <c r="BT417" s="1" t="n">
        <v>-68.278328</v>
      </c>
      <c r="BU417" s="1" t="n">
        <v>-76.941315</v>
      </c>
      <c r="BV417" s="1" t="n">
        <v>-69.276627</v>
      </c>
      <c r="BW417" s="1" t="n">
        <v>-70.026314</v>
      </c>
      <c r="BX417" s="1" t="n">
        <v>-63.327034</v>
      </c>
      <c r="BY417" s="1" t="n">
        <v>-62.096474</v>
      </c>
      <c r="BZ417" s="1" t="n">
        <v>-81.44062</v>
      </c>
      <c r="CA417" s="1" t="n">
        <v>-70.233284</v>
      </c>
      <c r="CB417" s="1" t="n">
        <v>-78.017754</v>
      </c>
      <c r="CC417" s="1" t="n">
        <v>-53.632351</v>
      </c>
      <c r="CD417" s="1" t="n">
        <v>-75.49263</v>
      </c>
      <c r="CE417" s="1" t="n">
        <v>-76.651894</v>
      </c>
      <c r="CF417" s="1" t="n">
        <v>-89.940605</v>
      </c>
      <c r="CG417" s="1" t="n">
        <v>-81.567116</v>
      </c>
      <c r="CH417" s="1" t="n">
        <v>-70.091728</v>
      </c>
      <c r="CI417" s="1" t="n">
        <v>-64.18837</v>
      </c>
      <c r="CJ417" s="1" t="n">
        <v>-70.221466</v>
      </c>
      <c r="CK417" s="1" t="n">
        <v>-65.584259</v>
      </c>
      <c r="CL417" s="1" t="n">
        <v>-79.743019</v>
      </c>
      <c r="CM417" s="1" t="n">
        <v>-66.632492</v>
      </c>
      <c r="CN417" s="1" t="n">
        <v>-72.300629</v>
      </c>
      <c r="CO417" s="1" t="n">
        <v>-71.779419</v>
      </c>
      <c r="CP417" s="1" t="n">
        <v>-73.322334</v>
      </c>
      <c r="CQ417" s="1" t="n">
        <v>-67.066841</v>
      </c>
      <c r="CR417" s="1" t="n">
        <v>-81.302689</v>
      </c>
      <c r="CS417" s="1" t="n">
        <v>-66.987534</v>
      </c>
    </row>
    <row r="418" customFormat="false" ht="13.2" hidden="false" customHeight="false" outlineLevel="0" collapsed="false">
      <c r="A418" s="1" t="n">
        <f aca="false">A417+0.5</f>
        <v>208.5</v>
      </c>
      <c r="B418" s="1" t="n">
        <v>-73.592827</v>
      </c>
      <c r="C418" s="1" t="n">
        <v>-70.762566</v>
      </c>
      <c r="D418" s="1" t="n">
        <v>-71.883255</v>
      </c>
      <c r="E418" s="1" t="n">
        <v>-73.075813</v>
      </c>
      <c r="F418" s="1" t="n">
        <v>-71.592636</v>
      </c>
      <c r="G418" s="1" t="n">
        <v>-62.951561</v>
      </c>
      <c r="H418" s="1" t="n">
        <v>-73.241699</v>
      </c>
      <c r="I418" s="1" t="n">
        <v>-72.061073</v>
      </c>
      <c r="J418" s="1" t="n">
        <v>-71.083961</v>
      </c>
      <c r="K418" s="1" t="n">
        <v>-71.548584</v>
      </c>
      <c r="L418" s="1" t="n">
        <v>-74.705414</v>
      </c>
      <c r="M418" s="1" t="n">
        <v>-73.54631</v>
      </c>
      <c r="N418" s="1" t="n">
        <v>-72.23365</v>
      </c>
      <c r="O418" s="1" t="n">
        <v>-67.328163</v>
      </c>
      <c r="P418" s="1" t="n">
        <v>-79.447731</v>
      </c>
      <c r="Q418" s="1" t="n">
        <v>-58.494534</v>
      </c>
      <c r="R418" s="1" t="n">
        <v>-64.922272</v>
      </c>
      <c r="S418" s="1" t="n">
        <v>-75.463501</v>
      </c>
      <c r="T418" s="1" t="n">
        <v>-92.262413</v>
      </c>
      <c r="U418" s="1" t="n">
        <v>-78.750816</v>
      </c>
      <c r="V418" s="1" t="n">
        <v>-77.151741</v>
      </c>
      <c r="W418" s="1" t="n">
        <v>-63.597626</v>
      </c>
      <c r="X418" s="1" t="n">
        <v>-67.016937</v>
      </c>
      <c r="Y418" s="1" t="n">
        <v>-76.070877</v>
      </c>
      <c r="Z418" s="1" t="n">
        <v>-85.215927</v>
      </c>
      <c r="AA418" s="1" t="n">
        <v>-69.498367</v>
      </c>
      <c r="AB418" s="1" t="n">
        <v>-73.049484</v>
      </c>
      <c r="AC418" s="1" t="n">
        <v>-68.726585</v>
      </c>
      <c r="AD418" s="1" t="n">
        <v>-67.793945</v>
      </c>
      <c r="AE418" s="1" t="n">
        <v>-70.711807</v>
      </c>
      <c r="AF418" s="1" t="n">
        <v>-66.028961</v>
      </c>
      <c r="AG418" s="1" t="n">
        <v>-78.009422</v>
      </c>
      <c r="AH418" s="1" t="n">
        <v>-59.793465</v>
      </c>
      <c r="AI418" s="1" t="n">
        <v>-77.968445</v>
      </c>
      <c r="AJ418" s="1" t="n">
        <v>-67.432922</v>
      </c>
      <c r="AK418" s="1" t="n">
        <v>-71.235466</v>
      </c>
      <c r="AL418" s="1" t="n">
        <v>-67.475311</v>
      </c>
      <c r="AM418" s="1" t="n">
        <v>-62.026817</v>
      </c>
      <c r="AN418" s="1" t="n">
        <v>-63.488468</v>
      </c>
      <c r="AO418" s="1" t="n">
        <v>-64.504478</v>
      </c>
      <c r="AP418" s="1" t="n">
        <v>-84.485397</v>
      </c>
      <c r="AQ418" s="1" t="n">
        <v>-64.812119</v>
      </c>
      <c r="AR418" s="1" t="n">
        <v>-76.574371</v>
      </c>
      <c r="AS418" s="1" t="n">
        <v>-70.815521</v>
      </c>
      <c r="AT418" s="1" t="n">
        <v>-67.547791</v>
      </c>
      <c r="AU418" s="1" t="n">
        <v>-69.647575</v>
      </c>
      <c r="AV418" s="1" t="n">
        <v>-72.975227</v>
      </c>
      <c r="AW418" s="1" t="n">
        <v>-73.864258</v>
      </c>
      <c r="AX418" s="1" t="n">
        <v>-57.269127</v>
      </c>
      <c r="AY418" s="1" t="n">
        <v>-86.924278</v>
      </c>
      <c r="AZ418" s="1" t="n">
        <v>-77.179153</v>
      </c>
      <c r="BA418" s="1" t="n">
        <v>-80.614166</v>
      </c>
      <c r="BB418" s="1" t="n">
        <v>-85.995171</v>
      </c>
      <c r="BC418" s="1" t="n">
        <v>-60.485378</v>
      </c>
      <c r="BD418" s="1" t="n">
        <v>-75.66227</v>
      </c>
      <c r="BE418" s="1" t="n">
        <v>-63.709854</v>
      </c>
      <c r="BF418" s="1" t="n">
        <v>-73.64431</v>
      </c>
      <c r="BG418" s="1" t="n">
        <v>-63.917877</v>
      </c>
      <c r="BH418" s="1" t="n">
        <v>-67.65519</v>
      </c>
      <c r="BI418" s="1" t="n">
        <v>-72.956261</v>
      </c>
      <c r="BJ418" s="1" t="n">
        <v>-72.185463</v>
      </c>
      <c r="BK418" s="1" t="n">
        <v>-67.367409</v>
      </c>
      <c r="BL418" s="1" t="n">
        <v>-71.708145</v>
      </c>
      <c r="BM418" s="1" t="n">
        <v>-57.864868</v>
      </c>
      <c r="BN418" s="1" t="n">
        <v>-79.458305</v>
      </c>
      <c r="BO418" s="1" t="n">
        <v>-75.953308</v>
      </c>
      <c r="BP418" s="1" t="n">
        <v>-72.802719</v>
      </c>
      <c r="BQ418" s="1" t="n">
        <v>-71.701271</v>
      </c>
      <c r="BR418" s="1" t="n">
        <v>-75.43425</v>
      </c>
      <c r="BS418" s="1" t="n">
        <v>-58.199303</v>
      </c>
      <c r="BT418" s="1" t="n">
        <v>-68.505188</v>
      </c>
      <c r="BU418" s="1" t="n">
        <v>-76.738953</v>
      </c>
      <c r="BV418" s="1" t="n">
        <v>-69.033371</v>
      </c>
      <c r="BW418" s="1" t="n">
        <v>-69.999115</v>
      </c>
      <c r="BX418" s="1" t="n">
        <v>-63.264866</v>
      </c>
      <c r="BY418" s="1" t="n">
        <v>-62.089687</v>
      </c>
      <c r="BZ418" s="1" t="n">
        <v>-81.188957</v>
      </c>
      <c r="CA418" s="1" t="n">
        <v>-70.198959</v>
      </c>
      <c r="CB418" s="1" t="n">
        <v>-78.330276</v>
      </c>
      <c r="CC418" s="1" t="n">
        <v>-53.58606</v>
      </c>
      <c r="CD418" s="1" t="n">
        <v>-75.191284</v>
      </c>
      <c r="CE418" s="1" t="n">
        <v>-76.424187</v>
      </c>
      <c r="CF418" s="1" t="n">
        <v>-90.752274</v>
      </c>
      <c r="CG418" s="1" t="n">
        <v>-81.138153</v>
      </c>
      <c r="CH418" s="1" t="n">
        <v>-70.141617</v>
      </c>
      <c r="CI418" s="1" t="n">
        <v>-64.216827</v>
      </c>
      <c r="CJ418" s="1" t="n">
        <v>-70.125519</v>
      </c>
      <c r="CK418" s="1" t="n">
        <v>-65.705734</v>
      </c>
      <c r="CL418" s="1" t="n">
        <v>-79.560005</v>
      </c>
      <c r="CM418" s="1" t="n">
        <v>-66.587692</v>
      </c>
      <c r="CN418" s="1" t="n">
        <v>-72.62059</v>
      </c>
      <c r="CO418" s="1" t="n">
        <v>-71.815361</v>
      </c>
      <c r="CP418" s="1" t="n">
        <v>-73.273537</v>
      </c>
      <c r="CQ418" s="1" t="n">
        <v>-67.100151</v>
      </c>
      <c r="CR418" s="1" t="n">
        <v>-81.953506</v>
      </c>
      <c r="CS418" s="1" t="n">
        <v>-66.912369</v>
      </c>
    </row>
    <row r="419" customFormat="false" ht="13.2" hidden="false" customHeight="false" outlineLevel="0" collapsed="false">
      <c r="A419" s="1" t="n">
        <f aca="false">A418+0.5</f>
        <v>209</v>
      </c>
      <c r="B419" s="1" t="n">
        <v>-73.510658</v>
      </c>
      <c r="C419" s="1" t="n">
        <v>-70.809944</v>
      </c>
      <c r="D419" s="1" t="n">
        <v>-71.69519</v>
      </c>
      <c r="E419" s="1" t="n">
        <v>-73.030693</v>
      </c>
      <c r="F419" s="1" t="n">
        <v>-71.70089</v>
      </c>
      <c r="G419" s="1" t="n">
        <v>-62.879219</v>
      </c>
      <c r="H419" s="1" t="n">
        <v>-72.883766</v>
      </c>
      <c r="I419" s="1" t="n">
        <v>-71.949814</v>
      </c>
      <c r="J419" s="1" t="n">
        <v>-71.089088</v>
      </c>
      <c r="K419" s="1" t="n">
        <v>-71.139618</v>
      </c>
      <c r="L419" s="1" t="n">
        <v>-74.925346</v>
      </c>
      <c r="M419" s="1" t="n">
        <v>-73.313232</v>
      </c>
      <c r="N419" s="1" t="n">
        <v>-72.246727</v>
      </c>
      <c r="O419" s="1" t="n">
        <v>-67.268227</v>
      </c>
      <c r="P419" s="1" t="n">
        <v>-79.255074</v>
      </c>
      <c r="Q419" s="1" t="n">
        <v>-58.423981</v>
      </c>
      <c r="R419" s="1" t="n">
        <v>-64.939667</v>
      </c>
      <c r="S419" s="1" t="n">
        <v>-75.403793</v>
      </c>
      <c r="T419" s="1" t="n">
        <v>-92.245872</v>
      </c>
      <c r="U419" s="1" t="n">
        <v>-78.562752</v>
      </c>
      <c r="V419" s="1" t="n">
        <v>-77.098755</v>
      </c>
      <c r="W419" s="1" t="n">
        <v>-63.59407</v>
      </c>
      <c r="X419" s="1" t="n">
        <v>-66.914513</v>
      </c>
      <c r="Y419" s="1" t="n">
        <v>-75.48848</v>
      </c>
      <c r="Z419" s="1" t="n">
        <v>-85.359833</v>
      </c>
      <c r="AA419" s="1" t="n">
        <v>-69.490334</v>
      </c>
      <c r="AB419" s="1" t="n">
        <v>-73.203201</v>
      </c>
      <c r="AC419" s="1" t="n">
        <v>-68.671059</v>
      </c>
      <c r="AD419" s="1" t="n">
        <v>-67.897751</v>
      </c>
      <c r="AE419" s="1" t="n">
        <v>-70.765266</v>
      </c>
      <c r="AF419" s="1" t="n">
        <v>-65.998123</v>
      </c>
      <c r="AG419" s="1" t="n">
        <v>-78.18454</v>
      </c>
      <c r="AH419" s="1" t="n">
        <v>-59.788303</v>
      </c>
      <c r="AI419" s="1" t="n">
        <v>-77.971184</v>
      </c>
      <c r="AJ419" s="1" t="n">
        <v>-67.340553</v>
      </c>
      <c r="AK419" s="1" t="n">
        <v>-70.913132</v>
      </c>
      <c r="AL419" s="1" t="n">
        <v>-67.34124</v>
      </c>
      <c r="AM419" s="1" t="n">
        <v>-61.909981</v>
      </c>
      <c r="AN419" s="1" t="n">
        <v>-63.494514</v>
      </c>
      <c r="AO419" s="1" t="n">
        <v>-64.407799</v>
      </c>
      <c r="AP419" s="1" t="n">
        <v>-83.716667</v>
      </c>
      <c r="AQ419" s="1" t="n">
        <v>-64.904396</v>
      </c>
      <c r="AR419" s="1" t="n">
        <v>-76.18808</v>
      </c>
      <c r="AS419" s="1" t="n">
        <v>-70.633453</v>
      </c>
      <c r="AT419" s="1" t="n">
        <v>-67.561043</v>
      </c>
      <c r="AU419" s="1" t="n">
        <v>-69.773308</v>
      </c>
      <c r="AV419" s="1" t="n">
        <v>-72.970039</v>
      </c>
      <c r="AW419" s="1" t="n">
        <v>-73.856331</v>
      </c>
      <c r="AX419" s="1" t="n">
        <v>-57.247154</v>
      </c>
      <c r="AY419" s="1" t="n">
        <v>-85.490868</v>
      </c>
      <c r="AZ419" s="1" t="n">
        <v>-76.748573</v>
      </c>
      <c r="BA419" s="1" t="n">
        <v>-80.631828</v>
      </c>
      <c r="BB419" s="1" t="n">
        <v>-85.587013</v>
      </c>
      <c r="BC419" s="1" t="n">
        <v>-60.460049</v>
      </c>
      <c r="BD419" s="1" t="n">
        <v>-75.840012</v>
      </c>
      <c r="BE419" s="1" t="n">
        <v>-63.592129</v>
      </c>
      <c r="BF419" s="1" t="n">
        <v>-73.487511</v>
      </c>
      <c r="BG419" s="1" t="n">
        <v>-63.879971</v>
      </c>
      <c r="BH419" s="1" t="n">
        <v>-67.850067</v>
      </c>
      <c r="BI419" s="1" t="n">
        <v>-72.817184</v>
      </c>
      <c r="BJ419" s="1" t="n">
        <v>-72.151543</v>
      </c>
      <c r="BK419" s="1" t="n">
        <v>-67.344238</v>
      </c>
      <c r="BL419" s="1" t="n">
        <v>-71.697594</v>
      </c>
      <c r="BM419" s="1" t="n">
        <v>-57.835789</v>
      </c>
      <c r="BN419" s="1" t="n">
        <v>-79.743721</v>
      </c>
      <c r="BO419" s="1" t="n">
        <v>-76.214874</v>
      </c>
      <c r="BP419" s="1" t="n">
        <v>-73.56546</v>
      </c>
      <c r="BQ419" s="1" t="n">
        <v>-71.539833</v>
      </c>
      <c r="BR419" s="1" t="n">
        <v>-75.853546</v>
      </c>
      <c r="BS419" s="1" t="n">
        <v>-58.323616</v>
      </c>
      <c r="BT419" s="1" t="n">
        <v>-68.734146</v>
      </c>
      <c r="BU419" s="1" t="n">
        <v>-76.618622</v>
      </c>
      <c r="BV419" s="1" t="n">
        <v>-68.690941</v>
      </c>
      <c r="BW419" s="1" t="n">
        <v>-70.090141</v>
      </c>
      <c r="BX419" s="1" t="n">
        <v>-63.287395</v>
      </c>
      <c r="BY419" s="1" t="n">
        <v>-62.143105</v>
      </c>
      <c r="BZ419" s="1" t="n">
        <v>-81.610947</v>
      </c>
      <c r="CA419" s="1" t="n">
        <v>-69.92028</v>
      </c>
      <c r="CB419" s="1" t="n">
        <v>-78.22744</v>
      </c>
      <c r="CC419" s="1" t="n">
        <v>-53.543934</v>
      </c>
      <c r="CD419" s="1" t="n">
        <v>-75.159943</v>
      </c>
      <c r="CE419" s="1" t="n">
        <v>-76.436249</v>
      </c>
      <c r="CF419" s="1" t="n">
        <v>-92.470474</v>
      </c>
      <c r="CG419" s="1" t="n">
        <v>-80.821518</v>
      </c>
      <c r="CH419" s="1" t="n">
        <v>-70.007339</v>
      </c>
      <c r="CI419" s="1" t="n">
        <v>-64.202057</v>
      </c>
      <c r="CJ419" s="1" t="n">
        <v>-70.109795</v>
      </c>
      <c r="CK419" s="1" t="n">
        <v>-65.711548</v>
      </c>
      <c r="CL419" s="1" t="n">
        <v>-79.256866</v>
      </c>
      <c r="CM419" s="1" t="n">
        <v>-66.64827</v>
      </c>
      <c r="CN419" s="1" t="n">
        <v>-73.001434</v>
      </c>
      <c r="CO419" s="1" t="n">
        <v>-71.772163</v>
      </c>
      <c r="CP419" s="1" t="n">
        <v>-73.103844</v>
      </c>
      <c r="CQ419" s="1" t="n">
        <v>-67.206581</v>
      </c>
      <c r="CR419" s="1" t="n">
        <v>-83.122314</v>
      </c>
      <c r="CS419" s="1" t="n">
        <v>-66.887909</v>
      </c>
    </row>
    <row r="420" customFormat="false" ht="13.2" hidden="false" customHeight="false" outlineLevel="0" collapsed="false">
      <c r="A420" s="1" t="n">
        <f aca="false">A419+0.5</f>
        <v>209.5</v>
      </c>
      <c r="B420" s="1" t="n">
        <v>-73.177345</v>
      </c>
      <c r="C420" s="1" t="n">
        <v>-70.923531</v>
      </c>
      <c r="D420" s="1" t="n">
        <v>-71.252777</v>
      </c>
      <c r="E420" s="1" t="n">
        <v>-73.074547</v>
      </c>
      <c r="F420" s="1" t="n">
        <v>-71.916458</v>
      </c>
      <c r="G420" s="1" t="n">
        <v>-62.853363</v>
      </c>
      <c r="H420" s="1" t="n">
        <v>-72.566505</v>
      </c>
      <c r="I420" s="1" t="n">
        <v>-71.851715</v>
      </c>
      <c r="J420" s="1" t="n">
        <v>-71.077179</v>
      </c>
      <c r="K420" s="1" t="n">
        <v>-71.073112</v>
      </c>
      <c r="L420" s="1" t="n">
        <v>-75.094223</v>
      </c>
      <c r="M420" s="1" t="n">
        <v>-73.493912</v>
      </c>
      <c r="N420" s="1" t="n">
        <v>-72.301758</v>
      </c>
      <c r="O420" s="1" t="n">
        <v>-67.126953</v>
      </c>
      <c r="P420" s="1" t="n">
        <v>-79.041351</v>
      </c>
      <c r="Q420" s="1" t="n">
        <v>-58.372875</v>
      </c>
      <c r="R420" s="1" t="n">
        <v>-64.947083</v>
      </c>
      <c r="S420" s="1" t="n">
        <v>-75.349976</v>
      </c>
      <c r="T420" s="1" t="n">
        <v>-92.893982</v>
      </c>
      <c r="U420" s="1" t="n">
        <v>-78.407974</v>
      </c>
      <c r="V420" s="1" t="n">
        <v>-76.906868</v>
      </c>
      <c r="W420" s="1" t="n">
        <v>-63.651577</v>
      </c>
      <c r="X420" s="1" t="n">
        <v>-66.926529</v>
      </c>
      <c r="Y420" s="1" t="n">
        <v>-75.008591</v>
      </c>
      <c r="Z420" s="1" t="n">
        <v>-85.201797</v>
      </c>
      <c r="AA420" s="1" t="n">
        <v>-69.411209</v>
      </c>
      <c r="AB420" s="1" t="n">
        <v>-73.239182</v>
      </c>
      <c r="AC420" s="1" t="n">
        <v>-68.641365</v>
      </c>
      <c r="AD420" s="1" t="n">
        <v>-67.962128</v>
      </c>
      <c r="AE420" s="1" t="n">
        <v>-70.661789</v>
      </c>
      <c r="AF420" s="1" t="n">
        <v>-66.028374</v>
      </c>
      <c r="AG420" s="1" t="n">
        <v>-78.603333</v>
      </c>
      <c r="AH420" s="1" t="n">
        <v>-59.673313</v>
      </c>
      <c r="AI420" s="1" t="n">
        <v>-78.011871</v>
      </c>
      <c r="AJ420" s="1" t="n">
        <v>-67.121292</v>
      </c>
      <c r="AK420" s="1" t="n">
        <v>-70.704948</v>
      </c>
      <c r="AL420" s="1" t="n">
        <v>-67.230415</v>
      </c>
      <c r="AM420" s="1" t="n">
        <v>-61.921417</v>
      </c>
      <c r="AN420" s="1" t="n">
        <v>-63.504639</v>
      </c>
      <c r="AO420" s="1" t="n">
        <v>-64.367157</v>
      </c>
      <c r="AP420" s="1" t="n">
        <v>-83.317116</v>
      </c>
      <c r="AQ420" s="1" t="n">
        <v>-65.037033</v>
      </c>
      <c r="AR420" s="1" t="n">
        <v>-75.778511</v>
      </c>
      <c r="AS420" s="1" t="n">
        <v>-70.400604</v>
      </c>
      <c r="AT420" s="1" t="n">
        <v>-67.49881</v>
      </c>
      <c r="AU420" s="1" t="n">
        <v>-70.197868</v>
      </c>
      <c r="AV420" s="1" t="n">
        <v>-73.090012</v>
      </c>
      <c r="AW420" s="1" t="n">
        <v>-73.420174</v>
      </c>
      <c r="AX420" s="1" t="n">
        <v>-57.24403</v>
      </c>
      <c r="AY420" s="1" t="n">
        <v>-84.37442</v>
      </c>
      <c r="AZ420" s="1" t="n">
        <v>-76.4217</v>
      </c>
      <c r="BA420" s="1" t="n">
        <v>-80.406487</v>
      </c>
      <c r="BB420" s="1" t="n">
        <v>-85.58297</v>
      </c>
      <c r="BC420" s="1" t="n">
        <v>-60.495773</v>
      </c>
      <c r="BD420" s="1" t="n">
        <v>-75.985939</v>
      </c>
      <c r="BE420" s="1" t="n">
        <v>-63.561249</v>
      </c>
      <c r="BF420" s="1" t="n">
        <v>-73.350922</v>
      </c>
      <c r="BG420" s="1" t="n">
        <v>-63.74641</v>
      </c>
      <c r="BH420" s="1" t="n">
        <v>-67.918442</v>
      </c>
      <c r="BI420" s="1" t="n">
        <v>-72.837173</v>
      </c>
      <c r="BJ420" s="1" t="n">
        <v>-72.012581</v>
      </c>
      <c r="BK420" s="1" t="n">
        <v>-67.369469</v>
      </c>
      <c r="BL420" s="1" t="n">
        <v>-71.611191</v>
      </c>
      <c r="BM420" s="1" t="n">
        <v>-57.84758</v>
      </c>
      <c r="BN420" s="1" t="n">
        <v>-79.173508</v>
      </c>
      <c r="BO420" s="1" t="n">
        <v>-76.394943</v>
      </c>
      <c r="BP420" s="1" t="n">
        <v>-74.075333</v>
      </c>
      <c r="BQ420" s="1" t="n">
        <v>-71.339104</v>
      </c>
      <c r="BR420" s="1" t="n">
        <v>-76.493027</v>
      </c>
      <c r="BS420" s="1" t="n">
        <v>-58.394379</v>
      </c>
      <c r="BT420" s="1" t="n">
        <v>-68.665955</v>
      </c>
      <c r="BU420" s="1" t="n">
        <v>-76.16684</v>
      </c>
      <c r="BV420" s="1" t="n">
        <v>-68.409607</v>
      </c>
      <c r="BW420" s="1" t="n">
        <v>-70.465324</v>
      </c>
      <c r="BX420" s="1" t="n">
        <v>-63.406929</v>
      </c>
      <c r="BY420" s="1" t="n">
        <v>-62.246136</v>
      </c>
      <c r="BZ420" s="1" t="n">
        <v>-82.426376</v>
      </c>
      <c r="CA420" s="1" t="n">
        <v>-69.780159</v>
      </c>
      <c r="CB420" s="1" t="n">
        <v>-78.377945</v>
      </c>
      <c r="CC420" s="1" t="n">
        <v>-53.478741</v>
      </c>
      <c r="CD420" s="1" t="n">
        <v>-75.065872</v>
      </c>
      <c r="CE420" s="1" t="n">
        <v>-76.463287</v>
      </c>
      <c r="CF420" s="1" t="n">
        <v>-91.071922</v>
      </c>
      <c r="CG420" s="1" t="n">
        <v>-80.451706</v>
      </c>
      <c r="CH420" s="1" t="n">
        <v>-69.924416</v>
      </c>
      <c r="CI420" s="1" t="n">
        <v>-64.139549</v>
      </c>
      <c r="CJ420" s="1" t="n">
        <v>-70.1362</v>
      </c>
      <c r="CK420" s="1" t="n">
        <v>-65.769363</v>
      </c>
      <c r="CL420" s="1" t="n">
        <v>-79.291924</v>
      </c>
      <c r="CM420" s="1" t="n">
        <v>-66.76503</v>
      </c>
      <c r="CN420" s="1" t="n">
        <v>-73.154907</v>
      </c>
      <c r="CO420" s="1" t="n">
        <v>-71.680115</v>
      </c>
      <c r="CP420" s="1" t="n">
        <v>-72.871635</v>
      </c>
      <c r="CQ420" s="1" t="n">
        <v>-67.158554</v>
      </c>
      <c r="CR420" s="1" t="n">
        <v>-84.144226</v>
      </c>
      <c r="CS420" s="1" t="n">
        <v>-66.901428</v>
      </c>
    </row>
    <row r="421" customFormat="false" ht="13.2" hidden="false" customHeight="false" outlineLevel="0" collapsed="false">
      <c r="A421" s="1" t="n">
        <f aca="false">A420+0.5</f>
        <v>210</v>
      </c>
      <c r="B421" s="1" t="n">
        <v>-72.982018</v>
      </c>
      <c r="C421" s="1" t="n">
        <v>-70.991089</v>
      </c>
      <c r="D421" s="1" t="n">
        <v>-71.128967</v>
      </c>
      <c r="E421" s="1" t="n">
        <v>-73.151672</v>
      </c>
      <c r="F421" s="1" t="n">
        <v>-72.106689</v>
      </c>
      <c r="G421" s="1" t="n">
        <v>-62.861172</v>
      </c>
      <c r="H421" s="1" t="n">
        <v>-72.390678</v>
      </c>
      <c r="I421" s="1" t="n">
        <v>-71.813644</v>
      </c>
      <c r="J421" s="1" t="n">
        <v>-70.978249</v>
      </c>
      <c r="K421" s="1" t="n">
        <v>-71.377014</v>
      </c>
      <c r="L421" s="1" t="n">
        <v>-74.877975</v>
      </c>
      <c r="M421" s="1" t="n">
        <v>-73.601997</v>
      </c>
      <c r="N421" s="1" t="n">
        <v>-72.437408</v>
      </c>
      <c r="O421" s="1" t="n">
        <v>-66.896217</v>
      </c>
      <c r="P421" s="1" t="n">
        <v>-78.664093</v>
      </c>
      <c r="Q421" s="1" t="n">
        <v>-58.304642</v>
      </c>
      <c r="R421" s="1" t="n">
        <v>-64.942032</v>
      </c>
      <c r="S421" s="1" t="n">
        <v>-75.154335</v>
      </c>
      <c r="T421" s="1" t="n">
        <v>-95.394485</v>
      </c>
      <c r="U421" s="1" t="n">
        <v>-77.719612</v>
      </c>
      <c r="V421" s="1" t="n">
        <v>-76.958878</v>
      </c>
      <c r="W421" s="1" t="n">
        <v>-63.726891</v>
      </c>
      <c r="X421" s="1" t="n">
        <v>-66.889259</v>
      </c>
      <c r="Y421" s="1" t="n">
        <v>-74.907951</v>
      </c>
      <c r="Z421" s="1" t="n">
        <v>-84.821976</v>
      </c>
      <c r="AA421" s="1" t="n">
        <v>-69.323456</v>
      </c>
      <c r="AB421" s="1" t="n">
        <v>-73.25238</v>
      </c>
      <c r="AC421" s="1" t="n">
        <v>-68.461945</v>
      </c>
      <c r="AD421" s="1" t="n">
        <v>-67.937004</v>
      </c>
      <c r="AE421" s="1" t="n">
        <v>-70.475777</v>
      </c>
      <c r="AF421" s="1" t="n">
        <v>-65.991966</v>
      </c>
      <c r="AG421" s="1" t="n">
        <v>-79.065178</v>
      </c>
      <c r="AH421" s="1" t="n">
        <v>-59.654335</v>
      </c>
      <c r="AI421" s="1" t="n">
        <v>-78.00399</v>
      </c>
      <c r="AJ421" s="1" t="n">
        <v>-67.003662</v>
      </c>
      <c r="AK421" s="1" t="n">
        <v>-70.646729</v>
      </c>
      <c r="AL421" s="1" t="n">
        <v>-67.213272</v>
      </c>
      <c r="AM421" s="1" t="n">
        <v>-61.948166</v>
      </c>
      <c r="AN421" s="1" t="n">
        <v>-63.470516</v>
      </c>
      <c r="AO421" s="1" t="n">
        <v>-64.314415</v>
      </c>
      <c r="AP421" s="1" t="n">
        <v>-83.861916</v>
      </c>
      <c r="AQ421" s="1" t="n">
        <v>-65.154617</v>
      </c>
      <c r="AR421" s="1" t="n">
        <v>-75.694427</v>
      </c>
      <c r="AS421" s="1" t="n">
        <v>-70.268768</v>
      </c>
      <c r="AT421" s="1" t="n">
        <v>-67.479156</v>
      </c>
      <c r="AU421" s="1" t="n">
        <v>-70.439575</v>
      </c>
      <c r="AV421" s="1" t="n">
        <v>-73.20462</v>
      </c>
      <c r="AW421" s="1" t="n">
        <v>-73.365601</v>
      </c>
      <c r="AX421" s="1" t="n">
        <v>-57.230827</v>
      </c>
      <c r="AY421" s="1" t="n">
        <v>-83.43042</v>
      </c>
      <c r="AZ421" s="1" t="n">
        <v>-76.140083</v>
      </c>
      <c r="BA421" s="1" t="n">
        <v>-80.903793</v>
      </c>
      <c r="BB421" s="1" t="n">
        <v>-85.291748</v>
      </c>
      <c r="BC421" s="1" t="n">
        <v>-60.526928</v>
      </c>
      <c r="BD421" s="1" t="n">
        <v>-75.949188</v>
      </c>
      <c r="BE421" s="1" t="n">
        <v>-63.57148</v>
      </c>
      <c r="BF421" s="1" t="n">
        <v>-73.186707</v>
      </c>
      <c r="BG421" s="1" t="n">
        <v>-63.702808</v>
      </c>
      <c r="BH421" s="1" t="n">
        <v>-67.686714</v>
      </c>
      <c r="BI421" s="1" t="n">
        <v>-72.720123</v>
      </c>
      <c r="BJ421" s="1" t="n">
        <v>-71.775711</v>
      </c>
      <c r="BK421" s="1" t="n">
        <v>-67.445076</v>
      </c>
      <c r="BL421" s="1" t="n">
        <v>-71.729347</v>
      </c>
      <c r="BM421" s="1" t="n">
        <v>-57.861359</v>
      </c>
      <c r="BN421" s="1" t="n">
        <v>-78.267448</v>
      </c>
      <c r="BO421" s="1" t="n">
        <v>-76.239075</v>
      </c>
      <c r="BP421" s="1" t="n">
        <v>-74.389862</v>
      </c>
      <c r="BQ421" s="1" t="n">
        <v>-71.163246</v>
      </c>
      <c r="BR421" s="1" t="n">
        <v>-76.986641</v>
      </c>
      <c r="BS421" s="1" t="n">
        <v>-58.453251</v>
      </c>
      <c r="BT421" s="1" t="n">
        <v>-68.377197</v>
      </c>
      <c r="BU421" s="1" t="n">
        <v>-75.689018</v>
      </c>
      <c r="BV421" s="1" t="n">
        <v>-68.357399</v>
      </c>
      <c r="BW421" s="1" t="n">
        <v>-70.629395</v>
      </c>
      <c r="BX421" s="1" t="n">
        <v>-63.480145</v>
      </c>
      <c r="BY421" s="1" t="n">
        <v>-62.278366</v>
      </c>
      <c r="BZ421" s="1" t="n">
        <v>-83.482498</v>
      </c>
      <c r="CA421" s="1" t="n">
        <v>-69.852707</v>
      </c>
      <c r="CB421" s="1" t="n">
        <v>-78.471588</v>
      </c>
      <c r="CC421" s="1" t="n">
        <v>-53.453217</v>
      </c>
      <c r="CD421" s="1" t="n">
        <v>-74.970337</v>
      </c>
      <c r="CE421" s="1" t="n">
        <v>-76.730354</v>
      </c>
      <c r="CF421" s="1" t="n">
        <v>-90.145943</v>
      </c>
      <c r="CG421" s="1" t="n">
        <v>-80.249329</v>
      </c>
      <c r="CH421" s="1" t="n">
        <v>-69.872833</v>
      </c>
      <c r="CI421" s="1" t="n">
        <v>-64.106133</v>
      </c>
      <c r="CJ421" s="1" t="n">
        <v>-70.189445</v>
      </c>
      <c r="CK421" s="1" t="n">
        <v>-65.785843</v>
      </c>
      <c r="CL421" s="1" t="n">
        <v>-79.179092</v>
      </c>
      <c r="CM421" s="1" t="n">
        <v>-66.794037</v>
      </c>
      <c r="CN421" s="1" t="n">
        <v>-72.778145</v>
      </c>
      <c r="CO421" s="1" t="n">
        <v>-71.686966</v>
      </c>
      <c r="CP421" s="1" t="n">
        <v>-72.830727</v>
      </c>
      <c r="CQ421" s="1" t="n">
        <v>-67.123825</v>
      </c>
      <c r="CR421" s="1" t="n">
        <v>-84.179031</v>
      </c>
      <c r="CS421" s="1" t="n">
        <v>-66.881874</v>
      </c>
    </row>
    <row r="422" customFormat="false" ht="13.2" hidden="false" customHeight="false" outlineLevel="0" collapsed="false">
      <c r="A422" s="1" t="n">
        <f aca="false">A421+0.5</f>
        <v>210.5</v>
      </c>
      <c r="B422" s="1" t="n">
        <v>-73.014664</v>
      </c>
      <c r="C422" s="1" t="n">
        <v>-71.209038</v>
      </c>
      <c r="D422" s="1" t="n">
        <v>-70.978844</v>
      </c>
      <c r="E422" s="1" t="n">
        <v>-73.236206</v>
      </c>
      <c r="F422" s="1" t="n">
        <v>-72.225861</v>
      </c>
      <c r="G422" s="1" t="n">
        <v>-62.973705</v>
      </c>
      <c r="H422" s="1" t="n">
        <v>-72.511353</v>
      </c>
      <c r="I422" s="1" t="n">
        <v>-71.823761</v>
      </c>
      <c r="J422" s="1" t="n">
        <v>-70.97937</v>
      </c>
      <c r="K422" s="1" t="n">
        <v>-71.481567</v>
      </c>
      <c r="L422" s="1" t="n">
        <v>-74.167389</v>
      </c>
      <c r="M422" s="1" t="n">
        <v>-73.437393</v>
      </c>
      <c r="N422" s="1" t="n">
        <v>-72.791428</v>
      </c>
      <c r="O422" s="1" t="n">
        <v>-66.802193</v>
      </c>
      <c r="P422" s="1" t="n">
        <v>-78.782249</v>
      </c>
      <c r="Q422" s="1" t="n">
        <v>-58.318897</v>
      </c>
      <c r="R422" s="1" t="n">
        <v>-64.98407</v>
      </c>
      <c r="S422" s="1" t="n">
        <v>-75.084839</v>
      </c>
      <c r="T422" s="1" t="n">
        <v>-98.424637</v>
      </c>
      <c r="U422" s="1" t="n">
        <v>-77.601334</v>
      </c>
      <c r="V422" s="1" t="n">
        <v>-77.017418</v>
      </c>
      <c r="W422" s="1" t="n">
        <v>-63.681839</v>
      </c>
      <c r="X422" s="1" t="n">
        <v>-66.893326</v>
      </c>
      <c r="Y422" s="1" t="n">
        <v>-74.967049</v>
      </c>
      <c r="Z422" s="1" t="n">
        <v>-84.270981</v>
      </c>
      <c r="AA422" s="1" t="n">
        <v>-69.099625</v>
      </c>
      <c r="AB422" s="1" t="n">
        <v>-73.094872</v>
      </c>
      <c r="AC422" s="1" t="n">
        <v>-68.224197</v>
      </c>
      <c r="AD422" s="1" t="n">
        <v>-67.962357</v>
      </c>
      <c r="AE422" s="1" t="n">
        <v>-70.428535</v>
      </c>
      <c r="AF422" s="1" t="n">
        <v>-65.862968</v>
      </c>
      <c r="AG422" s="1" t="n">
        <v>-78.694908</v>
      </c>
      <c r="AH422" s="1" t="n">
        <v>-59.606968</v>
      </c>
      <c r="AI422" s="1" t="n">
        <v>-77.936943</v>
      </c>
      <c r="AJ422" s="1" t="n">
        <v>-67.105873</v>
      </c>
      <c r="AK422" s="1" t="n">
        <v>-70.737701</v>
      </c>
      <c r="AL422" s="1" t="n">
        <v>-67.150726</v>
      </c>
      <c r="AM422" s="1" t="n">
        <v>-61.979744</v>
      </c>
      <c r="AN422" s="1" t="n">
        <v>-63.407242</v>
      </c>
      <c r="AO422" s="1" t="n">
        <v>-64.372879</v>
      </c>
      <c r="AP422" s="1" t="n">
        <v>-84.006943</v>
      </c>
      <c r="AQ422" s="1" t="n">
        <v>-65.289322</v>
      </c>
      <c r="AR422" s="1" t="n">
        <v>-75.852295</v>
      </c>
      <c r="AS422" s="1" t="n">
        <v>-70.11026</v>
      </c>
      <c r="AT422" s="1" t="n">
        <v>-67.384827</v>
      </c>
      <c r="AU422" s="1" t="n">
        <v>-70.5075</v>
      </c>
      <c r="AV422" s="1" t="n">
        <v>-73.073555</v>
      </c>
      <c r="AW422" s="1" t="n">
        <v>-73.157104</v>
      </c>
      <c r="AX422" s="1" t="n">
        <v>-57.223324</v>
      </c>
      <c r="AY422" s="1" t="n">
        <v>-83.162964</v>
      </c>
      <c r="AZ422" s="1" t="n">
        <v>-76.075737</v>
      </c>
      <c r="BA422" s="1" t="n">
        <v>-80.250778</v>
      </c>
      <c r="BB422" s="1" t="n">
        <v>-84.912407</v>
      </c>
      <c r="BC422" s="1" t="n">
        <v>-60.541119</v>
      </c>
      <c r="BD422" s="1" t="n">
        <v>-75.716003</v>
      </c>
      <c r="BE422" s="1" t="n">
        <v>-63.550644</v>
      </c>
      <c r="BF422" s="1" t="n">
        <v>-73.100616</v>
      </c>
      <c r="BG422" s="1" t="n">
        <v>-63.697418</v>
      </c>
      <c r="BH422" s="1" t="n">
        <v>-67.393555</v>
      </c>
      <c r="BI422" s="1" t="n">
        <v>-72.651512</v>
      </c>
      <c r="BJ422" s="1" t="n">
        <v>-71.584824</v>
      </c>
      <c r="BK422" s="1" t="n">
        <v>-67.499458</v>
      </c>
      <c r="BL422" s="1" t="n">
        <v>-71.844788</v>
      </c>
      <c r="BM422" s="1" t="n">
        <v>-57.826267</v>
      </c>
      <c r="BN422" s="1" t="n">
        <v>-77.282738</v>
      </c>
      <c r="BO422" s="1" t="n">
        <v>-75.888573</v>
      </c>
      <c r="BP422" s="1" t="n">
        <v>-74.344872</v>
      </c>
      <c r="BQ422" s="1" t="n">
        <v>-71.311127</v>
      </c>
      <c r="BR422" s="1" t="n">
        <v>-77.00206</v>
      </c>
      <c r="BS422" s="1" t="n">
        <v>-58.448097</v>
      </c>
      <c r="BT422" s="1" t="n">
        <v>-68.000954</v>
      </c>
      <c r="BU422" s="1" t="n">
        <v>-75.371597</v>
      </c>
      <c r="BV422" s="1" t="n">
        <v>-68.430809</v>
      </c>
      <c r="BW422" s="1" t="n">
        <v>-70.783188</v>
      </c>
      <c r="BX422" s="1" t="n">
        <v>-63.450615</v>
      </c>
      <c r="BY422" s="1" t="n">
        <v>-62.293934</v>
      </c>
      <c r="BZ422" s="1" t="n">
        <v>-85.082085</v>
      </c>
      <c r="CA422" s="1" t="n">
        <v>-69.977486</v>
      </c>
      <c r="CB422" s="1" t="n">
        <v>-78.426147</v>
      </c>
      <c r="CC422" s="1" t="n">
        <v>-53.431969</v>
      </c>
      <c r="CD422" s="1" t="n">
        <v>-75.109871</v>
      </c>
      <c r="CE422" s="1" t="n">
        <v>-76.937881</v>
      </c>
      <c r="CF422" s="1" t="n">
        <v>-88.010185</v>
      </c>
      <c r="CG422" s="1" t="n">
        <v>-80.459885</v>
      </c>
      <c r="CH422" s="1" t="n">
        <v>-69.796181</v>
      </c>
      <c r="CI422" s="1" t="n">
        <v>-64.008591</v>
      </c>
      <c r="CJ422" s="1" t="n">
        <v>-70.328362</v>
      </c>
      <c r="CK422" s="1" t="n">
        <v>-65.81015</v>
      </c>
      <c r="CL422" s="1" t="n">
        <v>-79.024979</v>
      </c>
      <c r="CM422" s="1" t="n">
        <v>-66.890327</v>
      </c>
      <c r="CN422" s="1" t="n">
        <v>-72.482315</v>
      </c>
      <c r="CO422" s="1" t="n">
        <v>-71.782661</v>
      </c>
      <c r="CP422" s="1" t="n">
        <v>-72.76075</v>
      </c>
      <c r="CQ422" s="1" t="n">
        <v>-67.048737</v>
      </c>
      <c r="CR422" s="1" t="n">
        <v>-84.379875</v>
      </c>
      <c r="CS422" s="1" t="n">
        <v>-66.792198</v>
      </c>
    </row>
    <row r="423" customFormat="false" ht="13.2" hidden="false" customHeight="false" outlineLevel="0" collapsed="false">
      <c r="A423" s="1" t="n">
        <f aca="false">A422+0.5</f>
        <v>211</v>
      </c>
      <c r="B423" s="1" t="n">
        <v>-73.407631</v>
      </c>
      <c r="C423" s="1" t="n">
        <v>-71.29998</v>
      </c>
      <c r="D423" s="1" t="n">
        <v>-70.99366</v>
      </c>
      <c r="E423" s="1" t="n">
        <v>-73.24791</v>
      </c>
      <c r="F423" s="1" t="n">
        <v>-72.289719</v>
      </c>
      <c r="G423" s="1" t="n">
        <v>-63.037601</v>
      </c>
      <c r="H423" s="1" t="n">
        <v>-72.739929</v>
      </c>
      <c r="I423" s="1" t="n">
        <v>-72.000191</v>
      </c>
      <c r="J423" s="1" t="n">
        <v>-71.03894</v>
      </c>
      <c r="K423" s="1" t="n">
        <v>-71.878647</v>
      </c>
      <c r="L423" s="1" t="n">
        <v>-73.716118</v>
      </c>
      <c r="M423" s="1" t="n">
        <v>-73.5205</v>
      </c>
      <c r="N423" s="1" t="n">
        <v>-72.878998</v>
      </c>
      <c r="O423" s="1" t="n">
        <v>-66.642693</v>
      </c>
      <c r="P423" s="1" t="n">
        <v>-78.76963</v>
      </c>
      <c r="Q423" s="1" t="n">
        <v>-58.288074</v>
      </c>
      <c r="R423" s="1" t="n">
        <v>-65.045288</v>
      </c>
      <c r="S423" s="1" t="n">
        <v>-75.249489</v>
      </c>
      <c r="T423" s="1" t="n">
        <v>-93.146049</v>
      </c>
      <c r="U423" s="1" t="n">
        <v>-77.447144</v>
      </c>
      <c r="V423" s="1" t="n">
        <v>-77.177101</v>
      </c>
      <c r="W423" s="1" t="n">
        <v>-63.748451</v>
      </c>
      <c r="X423" s="1" t="n">
        <v>-66.881172</v>
      </c>
      <c r="Y423" s="1" t="n">
        <v>-74.711357</v>
      </c>
      <c r="Z423" s="1" t="n">
        <v>-83.846931</v>
      </c>
      <c r="AA423" s="1" t="n">
        <v>-68.912552</v>
      </c>
      <c r="AB423" s="1" t="n">
        <v>-72.789383</v>
      </c>
      <c r="AC423" s="1" t="n">
        <v>-68.039482</v>
      </c>
      <c r="AD423" s="1" t="n">
        <v>-68.174759</v>
      </c>
      <c r="AE423" s="1" t="n">
        <v>-70.609749</v>
      </c>
      <c r="AF423" s="1" t="n">
        <v>-65.763245</v>
      </c>
      <c r="AG423" s="1" t="n">
        <v>-78.650276</v>
      </c>
      <c r="AH423" s="1" t="n">
        <v>-59.636169</v>
      </c>
      <c r="AI423" s="1" t="n">
        <v>-77.518242</v>
      </c>
      <c r="AJ423" s="1" t="n">
        <v>-67.327927</v>
      </c>
      <c r="AK423" s="1" t="n">
        <v>-70.90892</v>
      </c>
      <c r="AL423" s="1" t="n">
        <v>-67.164268</v>
      </c>
      <c r="AM423" s="1" t="n">
        <v>-61.993748</v>
      </c>
      <c r="AN423" s="1" t="n">
        <v>-63.296379</v>
      </c>
      <c r="AO423" s="1" t="n">
        <v>-64.404984</v>
      </c>
      <c r="AP423" s="1" t="n">
        <v>-83.833145</v>
      </c>
      <c r="AQ423" s="1" t="n">
        <v>-65.330475</v>
      </c>
      <c r="AR423" s="1" t="n">
        <v>-76.143852</v>
      </c>
      <c r="AS423" s="1" t="n">
        <v>-70.003685</v>
      </c>
      <c r="AT423" s="1" t="n">
        <v>-67.38913</v>
      </c>
      <c r="AU423" s="1" t="n">
        <v>-70.639351</v>
      </c>
      <c r="AV423" s="1" t="n">
        <v>-73.076797</v>
      </c>
      <c r="AW423" s="1" t="n">
        <v>-73.246246</v>
      </c>
      <c r="AX423" s="1" t="n">
        <v>-57.247093</v>
      </c>
      <c r="AY423" s="1" t="n">
        <v>-83.31292</v>
      </c>
      <c r="AZ423" s="1" t="n">
        <v>-76.047394</v>
      </c>
      <c r="BA423" s="1" t="n">
        <v>-80.396378</v>
      </c>
      <c r="BB423" s="1" t="n">
        <v>-85.196602</v>
      </c>
      <c r="BC423" s="1" t="n">
        <v>-60.587395</v>
      </c>
      <c r="BD423" s="1" t="n">
        <v>-75.854256</v>
      </c>
      <c r="BE423" s="1" t="n">
        <v>-63.484531</v>
      </c>
      <c r="BF423" s="1" t="n">
        <v>-73.038094</v>
      </c>
      <c r="BG423" s="1" t="n">
        <v>-63.728119</v>
      </c>
      <c r="BH423" s="1" t="n">
        <v>-67.035576</v>
      </c>
      <c r="BI423" s="1" t="n">
        <v>-72.439445</v>
      </c>
      <c r="BJ423" s="1" t="n">
        <v>-71.372223</v>
      </c>
      <c r="BK423" s="1" t="n">
        <v>-67.372025</v>
      </c>
      <c r="BL423" s="1" t="n">
        <v>-72.356422</v>
      </c>
      <c r="BM423" s="1" t="n">
        <v>-57.782444</v>
      </c>
      <c r="BN423" s="1" t="n">
        <v>-76.984184</v>
      </c>
      <c r="BO423" s="1" t="n">
        <v>-75.000748</v>
      </c>
      <c r="BP423" s="1" t="n">
        <v>-73.904236</v>
      </c>
      <c r="BQ423" s="1" t="n">
        <v>-71.623428</v>
      </c>
      <c r="BR423" s="1" t="n">
        <v>-76.114777</v>
      </c>
      <c r="BS423" s="1" t="n">
        <v>-58.400032</v>
      </c>
      <c r="BT423" s="1" t="n">
        <v>-67.624229</v>
      </c>
      <c r="BU423" s="1" t="n">
        <v>-75.290848</v>
      </c>
      <c r="BV423" s="1" t="n">
        <v>-68.688118</v>
      </c>
      <c r="BW423" s="1" t="n">
        <v>-70.640038</v>
      </c>
      <c r="BX423" s="1" t="n">
        <v>-63.42112</v>
      </c>
      <c r="BY423" s="1" t="n">
        <v>-62.183945</v>
      </c>
      <c r="BZ423" s="1" t="n">
        <v>-85.739029</v>
      </c>
      <c r="CA423" s="1" t="n">
        <v>-69.997704</v>
      </c>
      <c r="CB423" s="1" t="n">
        <v>-78.369034</v>
      </c>
      <c r="CC423" s="1" t="n">
        <v>-53.457829</v>
      </c>
      <c r="CD423" s="1" t="n">
        <v>-75.193909</v>
      </c>
      <c r="CE423" s="1" t="n">
        <v>-76.91819</v>
      </c>
      <c r="CF423" s="1" t="n">
        <v>-86.151054</v>
      </c>
      <c r="CG423" s="1" t="n">
        <v>-80.480438</v>
      </c>
      <c r="CH423" s="1" t="n">
        <v>-69.657867</v>
      </c>
      <c r="CI423" s="1" t="n">
        <v>-63.918282</v>
      </c>
      <c r="CJ423" s="1" t="n">
        <v>-70.375565</v>
      </c>
      <c r="CK423" s="1" t="n">
        <v>-65.809471</v>
      </c>
      <c r="CL423" s="1" t="n">
        <v>-78.931664</v>
      </c>
      <c r="CM423" s="1" t="n">
        <v>-66.821281</v>
      </c>
      <c r="CN423" s="1" t="n">
        <v>-72.013031</v>
      </c>
      <c r="CO423" s="1" t="n">
        <v>-71.992348</v>
      </c>
      <c r="CP423" s="1" t="n">
        <v>-72.939743</v>
      </c>
      <c r="CQ423" s="1" t="n">
        <v>-66.853882</v>
      </c>
      <c r="CR423" s="1" t="n">
        <v>-83.105682</v>
      </c>
      <c r="CS423" s="1" t="n">
        <v>-66.687836</v>
      </c>
    </row>
    <row r="424" customFormat="false" ht="13.2" hidden="false" customHeight="false" outlineLevel="0" collapsed="false">
      <c r="A424" s="1" t="n">
        <f aca="false">A423+0.5</f>
        <v>211.5</v>
      </c>
      <c r="B424" s="1" t="n">
        <v>-73.536331</v>
      </c>
      <c r="C424" s="1" t="n">
        <v>-71.125366</v>
      </c>
      <c r="D424" s="1" t="n">
        <v>-71.145584</v>
      </c>
      <c r="E424" s="1" t="n">
        <v>-73.242554</v>
      </c>
      <c r="F424" s="1" t="n">
        <v>-72.073395</v>
      </c>
      <c r="G424" s="1" t="n">
        <v>-63.052311</v>
      </c>
      <c r="H424" s="1" t="n">
        <v>-73.190643</v>
      </c>
      <c r="I424" s="1" t="n">
        <v>-72.068657</v>
      </c>
      <c r="J424" s="1" t="n">
        <v>-71.18615</v>
      </c>
      <c r="K424" s="1" t="n">
        <v>-72.15876</v>
      </c>
      <c r="L424" s="1" t="n">
        <v>-73.397453</v>
      </c>
      <c r="M424" s="1" t="n">
        <v>-73.499176</v>
      </c>
      <c r="N424" s="1" t="n">
        <v>-72.920067</v>
      </c>
      <c r="O424" s="1" t="n">
        <v>-66.606262</v>
      </c>
      <c r="P424" s="1" t="n">
        <v>-79.047112</v>
      </c>
      <c r="Q424" s="1" t="n">
        <v>-58.307381</v>
      </c>
      <c r="R424" s="1" t="n">
        <v>-64.961914</v>
      </c>
      <c r="S424" s="1" t="n">
        <v>-75.435364</v>
      </c>
      <c r="T424" s="1" t="n">
        <v>-92.544106</v>
      </c>
      <c r="U424" s="1" t="n">
        <v>-77.04599</v>
      </c>
      <c r="V424" s="1" t="n">
        <v>-77.428329</v>
      </c>
      <c r="W424" s="1" t="n">
        <v>-63.830673</v>
      </c>
      <c r="X424" s="1" t="n">
        <v>-66.952797</v>
      </c>
      <c r="Y424" s="1" t="n">
        <v>-75.062424</v>
      </c>
      <c r="Z424" s="1" t="n">
        <v>-83.74678</v>
      </c>
      <c r="AA424" s="1" t="n">
        <v>-68.793427</v>
      </c>
      <c r="AB424" s="1" t="n">
        <v>-72.489922</v>
      </c>
      <c r="AC424" s="1" t="n">
        <v>-67.988808</v>
      </c>
      <c r="AD424" s="1" t="n">
        <v>-68.150787</v>
      </c>
      <c r="AE424" s="1" t="n">
        <v>-70.703033</v>
      </c>
      <c r="AF424" s="1" t="n">
        <v>-65.746704</v>
      </c>
      <c r="AG424" s="1" t="n">
        <v>-78.321884</v>
      </c>
      <c r="AH424" s="1" t="n">
        <v>-59.650475</v>
      </c>
      <c r="AI424" s="1" t="n">
        <v>-77.179687</v>
      </c>
      <c r="AJ424" s="1" t="n">
        <v>-67.62603</v>
      </c>
      <c r="AK424" s="1" t="n">
        <v>-71.145195</v>
      </c>
      <c r="AL424" s="1" t="n">
        <v>-67.338799</v>
      </c>
      <c r="AM424" s="1" t="n">
        <v>-62.027515</v>
      </c>
      <c r="AN424" s="1" t="n">
        <v>-63.199142</v>
      </c>
      <c r="AO424" s="1" t="n">
        <v>-64.452026</v>
      </c>
      <c r="AP424" s="1" t="n">
        <v>-83.73761</v>
      </c>
      <c r="AQ424" s="1" t="n">
        <v>-65.248184</v>
      </c>
      <c r="AR424" s="1" t="n">
        <v>-76.12191</v>
      </c>
      <c r="AS424" s="1" t="n">
        <v>-70.017075</v>
      </c>
      <c r="AT424" s="1" t="n">
        <v>-67.370583</v>
      </c>
      <c r="AU424" s="1" t="n">
        <v>-70.380081</v>
      </c>
      <c r="AV424" s="1" t="n">
        <v>-73.185387</v>
      </c>
      <c r="AW424" s="1" t="n">
        <v>-73.155342</v>
      </c>
      <c r="AX424" s="1" t="n">
        <v>-57.247044</v>
      </c>
      <c r="AY424" s="1" t="n">
        <v>-83.472397</v>
      </c>
      <c r="AZ424" s="1" t="n">
        <v>-76.512489</v>
      </c>
      <c r="BA424" s="1" t="n">
        <v>-80.427444</v>
      </c>
      <c r="BB424" s="1" t="n">
        <v>-85.140686</v>
      </c>
      <c r="BC424" s="1" t="n">
        <v>-60.634117</v>
      </c>
      <c r="BD424" s="1" t="n">
        <v>-76.264603</v>
      </c>
      <c r="BE424" s="1" t="n">
        <v>-63.535938</v>
      </c>
      <c r="BF424" s="1" t="n">
        <v>-73.124672</v>
      </c>
      <c r="BG424" s="1" t="n">
        <v>-63.714909</v>
      </c>
      <c r="BH424" s="1" t="n">
        <v>-66.797882</v>
      </c>
      <c r="BI424" s="1" t="n">
        <v>-72.450607</v>
      </c>
      <c r="BJ424" s="1" t="n">
        <v>-71.349419</v>
      </c>
      <c r="BK424" s="1" t="n">
        <v>-67.328438</v>
      </c>
      <c r="BL424" s="1" t="n">
        <v>-72.440971</v>
      </c>
      <c r="BM424" s="1" t="n">
        <v>-57.762379</v>
      </c>
      <c r="BN424" s="1" t="n">
        <v>-76.733772</v>
      </c>
      <c r="BO424" s="1" t="n">
        <v>-74.412201</v>
      </c>
      <c r="BP424" s="1" t="n">
        <v>-73.12793</v>
      </c>
      <c r="BQ424" s="1" t="n">
        <v>-72.041962</v>
      </c>
      <c r="BR424" s="1" t="n">
        <v>-75.577255</v>
      </c>
      <c r="BS424" s="1" t="n">
        <v>-58.293541</v>
      </c>
      <c r="BT424" s="1" t="n">
        <v>-67.280701</v>
      </c>
      <c r="BU424" s="1" t="n">
        <v>-75.522041</v>
      </c>
      <c r="BV424" s="1" t="n">
        <v>-68.765991</v>
      </c>
      <c r="BW424" s="1" t="n">
        <v>-70.282707</v>
      </c>
      <c r="BX424" s="1" t="n">
        <v>-63.344765</v>
      </c>
      <c r="BY424" s="1" t="n">
        <v>-62.06427</v>
      </c>
      <c r="BZ424" s="1" t="n">
        <v>-85.278152</v>
      </c>
      <c r="CA424" s="1" t="n">
        <v>-70.332954</v>
      </c>
      <c r="CB424" s="1" t="n">
        <v>-78.995506</v>
      </c>
      <c r="CC424" s="1" t="n">
        <v>-53.464973</v>
      </c>
      <c r="CD424" s="1" t="n">
        <v>-75.205475</v>
      </c>
      <c r="CE424" s="1" t="n">
        <v>-76.761017</v>
      </c>
      <c r="CF424" s="1" t="n">
        <v>-85.561005</v>
      </c>
      <c r="CG424" s="1" t="n">
        <v>-80.999969</v>
      </c>
      <c r="CH424" s="1" t="n">
        <v>-69.570984</v>
      </c>
      <c r="CI424" s="1" t="n">
        <v>-63.869343</v>
      </c>
      <c r="CJ424" s="1" t="n">
        <v>-70.244591</v>
      </c>
      <c r="CK424" s="1" t="n">
        <v>-65.815254</v>
      </c>
      <c r="CL424" s="1" t="n">
        <v>-79.070007</v>
      </c>
      <c r="CM424" s="1" t="n">
        <v>-66.782928</v>
      </c>
      <c r="CN424" s="1" t="n">
        <v>-71.448814</v>
      </c>
      <c r="CO424" s="1" t="n">
        <v>-72.070045</v>
      </c>
      <c r="CP424" s="1" t="n">
        <v>-73.147621</v>
      </c>
      <c r="CQ424" s="1" t="n">
        <v>-66.679039</v>
      </c>
      <c r="CR424" s="1" t="n">
        <v>-82.575081</v>
      </c>
      <c r="CS424" s="1" t="n">
        <v>-66.519966</v>
      </c>
    </row>
    <row r="425" customFormat="false" ht="13.2" hidden="false" customHeight="false" outlineLevel="0" collapsed="false">
      <c r="A425" s="1" t="n">
        <f aca="false">A424+0.5</f>
        <v>212</v>
      </c>
      <c r="B425" s="1" t="n">
        <v>-73.869095</v>
      </c>
      <c r="C425" s="1" t="n">
        <v>-70.918945</v>
      </c>
      <c r="D425" s="1" t="n">
        <v>-71.477707</v>
      </c>
      <c r="E425" s="1" t="n">
        <v>-73.191574</v>
      </c>
      <c r="F425" s="1" t="n">
        <v>-72.097694</v>
      </c>
      <c r="G425" s="1" t="n">
        <v>-63.079647</v>
      </c>
      <c r="H425" s="1" t="n">
        <v>-73.238365</v>
      </c>
      <c r="I425" s="1" t="n">
        <v>-72.295952</v>
      </c>
      <c r="J425" s="1" t="n">
        <v>-71.021736</v>
      </c>
      <c r="K425" s="1" t="n">
        <v>-72.217644</v>
      </c>
      <c r="L425" s="1" t="n">
        <v>-73.067352</v>
      </c>
      <c r="M425" s="1" t="n">
        <v>-73.221138</v>
      </c>
      <c r="N425" s="1" t="n">
        <v>-72.983253</v>
      </c>
      <c r="O425" s="1" t="n">
        <v>-66.507706</v>
      </c>
      <c r="P425" s="1" t="n">
        <v>-79.552017</v>
      </c>
      <c r="Q425" s="1" t="n">
        <v>-58.338551</v>
      </c>
      <c r="R425" s="1" t="n">
        <v>-64.896507</v>
      </c>
      <c r="S425" s="1" t="n">
        <v>-75.523949</v>
      </c>
      <c r="T425" s="1" t="n">
        <v>-92.038223</v>
      </c>
      <c r="U425" s="1" t="n">
        <v>-76.849457</v>
      </c>
      <c r="V425" s="1" t="n">
        <v>-77.721596</v>
      </c>
      <c r="W425" s="1" t="n">
        <v>-63.848297</v>
      </c>
      <c r="X425" s="1" t="n">
        <v>-66.976845</v>
      </c>
      <c r="Y425" s="1" t="n">
        <v>-75.131355</v>
      </c>
      <c r="Z425" s="1" t="n">
        <v>-83.774109</v>
      </c>
      <c r="AA425" s="1" t="n">
        <v>-68.866203</v>
      </c>
      <c r="AB425" s="1" t="n">
        <v>-72.303322</v>
      </c>
      <c r="AC425" s="1" t="n">
        <v>-67.890854</v>
      </c>
      <c r="AD425" s="1" t="n">
        <v>-68.119095</v>
      </c>
      <c r="AE425" s="1" t="n">
        <v>-70.887444</v>
      </c>
      <c r="AF425" s="1" t="n">
        <v>-65.754913</v>
      </c>
      <c r="AG425" s="1" t="n">
        <v>-77.468559</v>
      </c>
      <c r="AH425" s="1" t="n">
        <v>-59.764725</v>
      </c>
      <c r="AI425" s="1" t="n">
        <v>-77.131599</v>
      </c>
      <c r="AJ425" s="1" t="n">
        <v>-68.014885</v>
      </c>
      <c r="AK425" s="1" t="n">
        <v>-71.255432</v>
      </c>
      <c r="AL425" s="1" t="n">
        <v>-67.438721</v>
      </c>
      <c r="AM425" s="1" t="n">
        <v>-62.060425</v>
      </c>
      <c r="AN425" s="1" t="n">
        <v>-63.065598</v>
      </c>
      <c r="AO425" s="1" t="n">
        <v>-64.514748</v>
      </c>
      <c r="AP425" s="1" t="n">
        <v>-84.062874</v>
      </c>
      <c r="AQ425" s="1" t="n">
        <v>-65.083458</v>
      </c>
      <c r="AR425" s="1" t="n">
        <v>-76.277687</v>
      </c>
      <c r="AS425" s="1" t="n">
        <v>-69.976921</v>
      </c>
      <c r="AT425" s="1" t="n">
        <v>-67.410965</v>
      </c>
      <c r="AU425" s="1" t="n">
        <v>-69.885178</v>
      </c>
      <c r="AV425" s="1" t="n">
        <v>-73.39196</v>
      </c>
      <c r="AW425" s="1" t="n">
        <v>-73.330887</v>
      </c>
      <c r="AX425" s="1" t="n">
        <v>-57.266293</v>
      </c>
      <c r="AY425" s="1" t="n">
        <v>-83.839325</v>
      </c>
      <c r="AZ425" s="1" t="n">
        <v>-76.916649</v>
      </c>
      <c r="BA425" s="1" t="n">
        <v>-80.536842</v>
      </c>
      <c r="BB425" s="1" t="n">
        <v>-85.599854</v>
      </c>
      <c r="BC425" s="1" t="n">
        <v>-60.596786</v>
      </c>
      <c r="BD425" s="1" t="n">
        <v>-76.408531</v>
      </c>
      <c r="BE425" s="1" t="n">
        <v>-63.449265</v>
      </c>
      <c r="BF425" s="1" t="n">
        <v>-73.303642</v>
      </c>
      <c r="BG425" s="1" t="n">
        <v>-63.765579</v>
      </c>
      <c r="BH425" s="1" t="n">
        <v>-66.794968</v>
      </c>
      <c r="BI425" s="1" t="n">
        <v>-72.379616</v>
      </c>
      <c r="BJ425" s="1" t="n">
        <v>-71.410172</v>
      </c>
      <c r="BK425" s="1" t="n">
        <v>-67.253281</v>
      </c>
      <c r="BL425" s="1" t="n">
        <v>-72.500595</v>
      </c>
      <c r="BM425" s="1" t="n">
        <v>-57.707428</v>
      </c>
      <c r="BN425" s="1" t="n">
        <v>-77.25013</v>
      </c>
      <c r="BO425" s="1" t="n">
        <v>-74.123459</v>
      </c>
      <c r="BP425" s="1" t="n">
        <v>-72.702133</v>
      </c>
      <c r="BQ425" s="1" t="n">
        <v>-72.28495</v>
      </c>
      <c r="BR425" s="1" t="n">
        <v>-74.468102</v>
      </c>
      <c r="BS425" s="1" t="n">
        <v>-58.199993</v>
      </c>
      <c r="BT425" s="1" t="n">
        <v>-67.252724</v>
      </c>
      <c r="BU425" s="1" t="n">
        <v>-76.139206</v>
      </c>
      <c r="BV425" s="1" t="n">
        <v>-68.804192</v>
      </c>
      <c r="BW425" s="1" t="n">
        <v>-69.922394</v>
      </c>
      <c r="BX425" s="1" t="n">
        <v>-63.206974</v>
      </c>
      <c r="BY425" s="1" t="n">
        <v>-61.95015</v>
      </c>
      <c r="BZ425" s="1" t="n">
        <v>-85.047134</v>
      </c>
      <c r="CA425" s="1" t="n">
        <v>-70.522423</v>
      </c>
      <c r="CB425" s="1" t="n">
        <v>-80.007858</v>
      </c>
      <c r="CC425" s="1" t="n">
        <v>-53.491241</v>
      </c>
      <c r="CD425" s="1" t="n">
        <v>-75.222855</v>
      </c>
      <c r="CE425" s="1" t="n">
        <v>-76.562469</v>
      </c>
      <c r="CF425" s="1" t="n">
        <v>-86.107605</v>
      </c>
      <c r="CG425" s="1" t="n">
        <v>-81.766289</v>
      </c>
      <c r="CH425" s="1" t="n">
        <v>-69.5886</v>
      </c>
      <c r="CI425" s="1" t="n">
        <v>-63.894623</v>
      </c>
      <c r="CJ425" s="1" t="n">
        <v>-70.257271</v>
      </c>
      <c r="CK425" s="1" t="n">
        <v>-65.720154</v>
      </c>
      <c r="CL425" s="1" t="n">
        <v>-78.896645</v>
      </c>
      <c r="CM425" s="1" t="n">
        <v>-66.734001</v>
      </c>
      <c r="CN425" s="1" t="n">
        <v>-71.159149</v>
      </c>
      <c r="CO425" s="1" t="n">
        <v>-72.344597</v>
      </c>
      <c r="CP425" s="1" t="n">
        <v>-73.329056</v>
      </c>
      <c r="CQ425" s="1" t="n">
        <v>-66.617424</v>
      </c>
      <c r="CR425" s="1" t="n">
        <v>-81.995018</v>
      </c>
      <c r="CS425" s="1" t="n">
        <v>-66.434303</v>
      </c>
    </row>
    <row r="426" customFormat="false" ht="13.2" hidden="false" customHeight="false" outlineLevel="0" collapsed="false">
      <c r="A426" s="1" t="n">
        <f aca="false">A425+0.5</f>
        <v>212.5</v>
      </c>
      <c r="B426" s="1" t="n">
        <v>-74.016579</v>
      </c>
      <c r="C426" s="1" t="n">
        <v>-70.637299</v>
      </c>
      <c r="D426" s="1" t="n">
        <v>-71.757477</v>
      </c>
      <c r="E426" s="1" t="n">
        <v>-73.222908</v>
      </c>
      <c r="F426" s="1" t="n">
        <v>-72.168991</v>
      </c>
      <c r="G426" s="1" t="n">
        <v>-63.035538</v>
      </c>
      <c r="H426" s="1" t="n">
        <v>-73.352448</v>
      </c>
      <c r="I426" s="1" t="n">
        <v>-72.428825</v>
      </c>
      <c r="J426" s="1" t="n">
        <v>-71.003075</v>
      </c>
      <c r="K426" s="1" t="n">
        <v>-72.134659</v>
      </c>
      <c r="L426" s="1" t="n">
        <v>-73.104721</v>
      </c>
      <c r="M426" s="1" t="n">
        <v>-73.241035</v>
      </c>
      <c r="N426" s="1" t="n">
        <v>-73.031372</v>
      </c>
      <c r="O426" s="1" t="n">
        <v>-66.517029</v>
      </c>
      <c r="P426" s="1" t="n">
        <v>-80.199478</v>
      </c>
      <c r="Q426" s="1" t="n">
        <v>-58.356949</v>
      </c>
      <c r="R426" s="1" t="n">
        <v>-64.795189</v>
      </c>
      <c r="S426" s="1" t="n">
        <v>-75.539124</v>
      </c>
      <c r="T426" s="1" t="n">
        <v>-90.506561</v>
      </c>
      <c r="U426" s="1" t="n">
        <v>-77.206383</v>
      </c>
      <c r="V426" s="1" t="n">
        <v>-78.050507</v>
      </c>
      <c r="W426" s="1" t="n">
        <v>-63.881264</v>
      </c>
      <c r="X426" s="1" t="n">
        <v>-66.926216</v>
      </c>
      <c r="Y426" s="1" t="n">
        <v>-75.415306</v>
      </c>
      <c r="Z426" s="1" t="n">
        <v>-84.354736</v>
      </c>
      <c r="AA426" s="1" t="n">
        <v>-69.14135</v>
      </c>
      <c r="AB426" s="1" t="n">
        <v>-72.433899</v>
      </c>
      <c r="AC426" s="1" t="n">
        <v>-67.999336</v>
      </c>
      <c r="AD426" s="1" t="n">
        <v>-68.21244</v>
      </c>
      <c r="AE426" s="1" t="n">
        <v>-71.148575</v>
      </c>
      <c r="AF426" s="1" t="n">
        <v>-65.766174</v>
      </c>
      <c r="AG426" s="1" t="n">
        <v>-76.688553</v>
      </c>
      <c r="AH426" s="1" t="n">
        <v>-59.804607</v>
      </c>
      <c r="AI426" s="1" t="n">
        <v>-77.229454</v>
      </c>
      <c r="AJ426" s="1" t="n">
        <v>-68.350296</v>
      </c>
      <c r="AK426" s="1" t="n">
        <v>-71.277832</v>
      </c>
      <c r="AL426" s="1" t="n">
        <v>-67.52076</v>
      </c>
      <c r="AM426" s="1" t="n">
        <v>-62.033443</v>
      </c>
      <c r="AN426" s="1" t="n">
        <v>-62.950989</v>
      </c>
      <c r="AO426" s="1" t="n">
        <v>-64.553101</v>
      </c>
      <c r="AP426" s="1" t="n">
        <v>-83.416939</v>
      </c>
      <c r="AQ426" s="1" t="n">
        <v>-64.961884</v>
      </c>
      <c r="AR426" s="1" t="n">
        <v>-76.519531</v>
      </c>
      <c r="AS426" s="1" t="n">
        <v>-69.894249</v>
      </c>
      <c r="AT426" s="1" t="n">
        <v>-67.288261</v>
      </c>
      <c r="AU426" s="1" t="n">
        <v>-69.703133</v>
      </c>
      <c r="AV426" s="1" t="n">
        <v>-73.495834</v>
      </c>
      <c r="AW426" s="1" t="n">
        <v>-73.328247</v>
      </c>
      <c r="AX426" s="1" t="n">
        <v>-57.269257</v>
      </c>
      <c r="AY426" s="1" t="n">
        <v>-83.625481</v>
      </c>
      <c r="AZ426" s="1" t="n">
        <v>-77.375023</v>
      </c>
      <c r="BA426" s="1" t="n">
        <v>-80.168221</v>
      </c>
      <c r="BB426" s="1" t="n">
        <v>-85.001816</v>
      </c>
      <c r="BC426" s="1" t="n">
        <v>-60.560532</v>
      </c>
      <c r="BD426" s="1" t="n">
        <v>-76.396553</v>
      </c>
      <c r="BE426" s="1" t="n">
        <v>-63.40601</v>
      </c>
      <c r="BF426" s="1" t="n">
        <v>-73.244911</v>
      </c>
      <c r="BG426" s="1" t="n">
        <v>-63.821007</v>
      </c>
      <c r="BH426" s="1" t="n">
        <v>-66.963966</v>
      </c>
      <c r="BI426" s="1" t="n">
        <v>-72.508179</v>
      </c>
      <c r="BJ426" s="1" t="n">
        <v>-71.4375</v>
      </c>
      <c r="BK426" s="1" t="n">
        <v>-67.074417</v>
      </c>
      <c r="BL426" s="1" t="n">
        <v>-72.434235</v>
      </c>
      <c r="BM426" s="1" t="n">
        <v>-57.648216</v>
      </c>
      <c r="BN426" s="1" t="n">
        <v>-77.98616</v>
      </c>
      <c r="BO426" s="1" t="n">
        <v>-73.976067</v>
      </c>
      <c r="BP426" s="1" t="n">
        <v>-72.420837</v>
      </c>
      <c r="BQ426" s="1" t="n">
        <v>-72.472572</v>
      </c>
      <c r="BR426" s="1" t="n">
        <v>-74.060638</v>
      </c>
      <c r="BS426" s="1" t="n">
        <v>-58.14933</v>
      </c>
      <c r="BT426" s="1" t="n">
        <v>-67.387375</v>
      </c>
      <c r="BU426" s="1" t="n">
        <v>-76.93161</v>
      </c>
      <c r="BV426" s="1" t="n">
        <v>-68.703812</v>
      </c>
      <c r="BW426" s="1" t="n">
        <v>-69.694809</v>
      </c>
      <c r="BX426" s="1" t="n">
        <v>-63.147881</v>
      </c>
      <c r="BY426" s="1" t="n">
        <v>-61.925583</v>
      </c>
      <c r="BZ426" s="1" t="n">
        <v>-84.177277</v>
      </c>
      <c r="CA426" s="1" t="n">
        <v>-70.67588</v>
      </c>
      <c r="CB426" s="1" t="n">
        <v>-80.841995</v>
      </c>
      <c r="CC426" s="1" t="n">
        <v>-53.486351</v>
      </c>
      <c r="CD426" s="1" t="n">
        <v>-75.417358</v>
      </c>
      <c r="CE426" s="1" t="n">
        <v>-76.347969</v>
      </c>
      <c r="CF426" s="1" t="n">
        <v>-86.101135</v>
      </c>
      <c r="CG426" s="1" t="n">
        <v>-82.298538</v>
      </c>
      <c r="CH426" s="1" t="n">
        <v>-69.614441</v>
      </c>
      <c r="CI426" s="1" t="n">
        <v>-63.866844</v>
      </c>
      <c r="CJ426" s="1" t="n">
        <v>-70.205452</v>
      </c>
      <c r="CK426" s="1" t="n">
        <v>-65.590179</v>
      </c>
      <c r="CL426" s="1" t="n">
        <v>-79.181503</v>
      </c>
      <c r="CM426" s="1" t="n">
        <v>-66.713112</v>
      </c>
      <c r="CN426" s="1" t="n">
        <v>-71.221939</v>
      </c>
      <c r="CO426" s="1" t="n">
        <v>-72.468941</v>
      </c>
      <c r="CP426" s="1" t="n">
        <v>-73.461037</v>
      </c>
      <c r="CQ426" s="1" t="n">
        <v>-66.645645</v>
      </c>
      <c r="CR426" s="1" t="n">
        <v>-82.306068</v>
      </c>
      <c r="CS426" s="1" t="n">
        <v>-66.29509</v>
      </c>
    </row>
    <row r="427" customFormat="false" ht="13.2" hidden="false" customHeight="false" outlineLevel="0" collapsed="false">
      <c r="A427" s="1" t="n">
        <f aca="false">A426+0.5</f>
        <v>213</v>
      </c>
      <c r="B427" s="1" t="n">
        <v>-73.97757</v>
      </c>
      <c r="C427" s="1" t="n">
        <v>-70.50528</v>
      </c>
      <c r="D427" s="1" t="n">
        <v>-71.861771</v>
      </c>
      <c r="E427" s="1" t="n">
        <v>-72.860764</v>
      </c>
      <c r="F427" s="1" t="n">
        <v>-72.195885</v>
      </c>
      <c r="G427" s="1" t="n">
        <v>-62.957424</v>
      </c>
      <c r="H427" s="1" t="n">
        <v>-73.454559</v>
      </c>
      <c r="I427" s="1" t="n">
        <v>-72.336403</v>
      </c>
      <c r="J427" s="1" t="n">
        <v>-70.945885</v>
      </c>
      <c r="K427" s="1" t="n">
        <v>-72.056091</v>
      </c>
      <c r="L427" s="1" t="n">
        <v>-73.38884</v>
      </c>
      <c r="M427" s="1" t="n">
        <v>-73.529411</v>
      </c>
      <c r="N427" s="1" t="n">
        <v>-72.970932</v>
      </c>
      <c r="O427" s="1" t="n">
        <v>-66.466789</v>
      </c>
      <c r="P427" s="1" t="n">
        <v>-80.396034</v>
      </c>
      <c r="Q427" s="1" t="n">
        <v>-58.331013</v>
      </c>
      <c r="R427" s="1" t="n">
        <v>-64.757507</v>
      </c>
      <c r="S427" s="1" t="n">
        <v>-75.506897</v>
      </c>
      <c r="T427" s="1" t="n">
        <v>-89.41906</v>
      </c>
      <c r="U427" s="1" t="n">
        <v>-77.343735</v>
      </c>
      <c r="V427" s="1" t="n">
        <v>-78.17939</v>
      </c>
      <c r="W427" s="1" t="n">
        <v>-63.927956</v>
      </c>
      <c r="X427" s="1" t="n">
        <v>-67.014175</v>
      </c>
      <c r="Y427" s="1" t="n">
        <v>-75.678955</v>
      </c>
      <c r="Z427" s="1" t="n">
        <v>-85.175949</v>
      </c>
      <c r="AA427" s="1" t="n">
        <v>-69.310455</v>
      </c>
      <c r="AB427" s="1" t="n">
        <v>-72.875526</v>
      </c>
      <c r="AC427" s="1" t="n">
        <v>-68.17128</v>
      </c>
      <c r="AD427" s="1" t="n">
        <v>-68.283562</v>
      </c>
      <c r="AE427" s="1" t="n">
        <v>-71.132126</v>
      </c>
      <c r="AF427" s="1" t="n">
        <v>-65.756439</v>
      </c>
      <c r="AG427" s="1" t="n">
        <v>-76.259735</v>
      </c>
      <c r="AH427" s="1" t="n">
        <v>-59.811752</v>
      </c>
      <c r="AI427" s="1" t="n">
        <v>-77.913445</v>
      </c>
      <c r="AJ427" s="1" t="n">
        <v>-68.516785</v>
      </c>
      <c r="AK427" s="1" t="n">
        <v>-71.081787</v>
      </c>
      <c r="AL427" s="1" t="n">
        <v>-67.548019</v>
      </c>
      <c r="AM427" s="1" t="n">
        <v>-61.989021</v>
      </c>
      <c r="AN427" s="1" t="n">
        <v>-62.836361</v>
      </c>
      <c r="AO427" s="1" t="n">
        <v>-64.583893</v>
      </c>
      <c r="AP427" s="1" t="n">
        <v>-83.336754</v>
      </c>
      <c r="AQ427" s="1" t="n">
        <v>-64.978638</v>
      </c>
      <c r="AR427" s="1" t="n">
        <v>-76.293556</v>
      </c>
      <c r="AS427" s="1" t="n">
        <v>-69.704758</v>
      </c>
      <c r="AT427" s="1" t="n">
        <v>-67.349785</v>
      </c>
      <c r="AU427" s="1" t="n">
        <v>-69.672623</v>
      </c>
      <c r="AV427" s="1" t="n">
        <v>-73.821976</v>
      </c>
      <c r="AW427" s="1" t="n">
        <v>-73.377083</v>
      </c>
      <c r="AX427" s="1" t="n">
        <v>-57.270973</v>
      </c>
      <c r="AY427" s="1" t="n">
        <v>-83.174484</v>
      </c>
      <c r="AZ427" s="1" t="n">
        <v>-77.234825</v>
      </c>
      <c r="BA427" s="1" t="n">
        <v>-80.168465</v>
      </c>
      <c r="BB427" s="1" t="n">
        <v>-84.739273</v>
      </c>
      <c r="BC427" s="1" t="n">
        <v>-60.493931</v>
      </c>
      <c r="BD427" s="1" t="n">
        <v>-76.482079</v>
      </c>
      <c r="BE427" s="1" t="n">
        <v>-63.409405</v>
      </c>
      <c r="BF427" s="1" t="n">
        <v>-73.104263</v>
      </c>
      <c r="BG427" s="1" t="n">
        <v>-63.811417</v>
      </c>
      <c r="BH427" s="1" t="n">
        <v>-67.132469</v>
      </c>
      <c r="BI427" s="1" t="n">
        <v>-72.454445</v>
      </c>
      <c r="BJ427" s="1" t="n">
        <v>-71.493439</v>
      </c>
      <c r="BK427" s="1" t="n">
        <v>-66.944</v>
      </c>
      <c r="BL427" s="1" t="n">
        <v>-72.261444</v>
      </c>
      <c r="BM427" s="1" t="n">
        <v>-57.589211</v>
      </c>
      <c r="BN427" s="1" t="n">
        <v>-78.884216</v>
      </c>
      <c r="BO427" s="1" t="n">
        <v>-74.07476</v>
      </c>
      <c r="BP427" s="1" t="n">
        <v>-72.541275</v>
      </c>
      <c r="BQ427" s="1" t="n">
        <v>-72.570183</v>
      </c>
      <c r="BR427" s="1" t="n">
        <v>-74.154457</v>
      </c>
      <c r="BS427" s="1" t="n">
        <v>-58.136017</v>
      </c>
      <c r="BT427" s="1" t="n">
        <v>-67.715981</v>
      </c>
      <c r="BU427" s="1" t="n">
        <v>-77.291168</v>
      </c>
      <c r="BV427" s="1" t="n">
        <v>-68.428436</v>
      </c>
      <c r="BW427" s="1" t="n">
        <v>-69.64061</v>
      </c>
      <c r="BX427" s="1" t="n">
        <v>-63.102497</v>
      </c>
      <c r="BY427" s="1" t="n">
        <v>-61.943275</v>
      </c>
      <c r="BZ427" s="1" t="n">
        <v>-83.25753</v>
      </c>
      <c r="CA427" s="1" t="n">
        <v>-70.425797</v>
      </c>
      <c r="CB427" s="1" t="n">
        <v>-81.349266</v>
      </c>
      <c r="CC427" s="1" t="n">
        <v>-53.468529</v>
      </c>
      <c r="CD427" s="1" t="n">
        <v>-75.212273</v>
      </c>
      <c r="CE427" s="1" t="n">
        <v>-76.380142</v>
      </c>
      <c r="CF427" s="1" t="n">
        <v>-86.452782</v>
      </c>
      <c r="CG427" s="1" t="n">
        <v>-82.570465</v>
      </c>
      <c r="CH427" s="1" t="n">
        <v>-69.623116</v>
      </c>
      <c r="CI427" s="1" t="n">
        <v>-63.870846</v>
      </c>
      <c r="CJ427" s="1" t="n">
        <v>-70.120789</v>
      </c>
      <c r="CK427" s="1" t="n">
        <v>-65.434158</v>
      </c>
      <c r="CL427" s="1" t="n">
        <v>-79.324211</v>
      </c>
      <c r="CM427" s="1" t="n">
        <v>-66.685127</v>
      </c>
      <c r="CN427" s="1" t="n">
        <v>-71.350838</v>
      </c>
      <c r="CO427" s="1" t="n">
        <v>-72.545982</v>
      </c>
      <c r="CP427" s="1" t="n">
        <v>-73.567665</v>
      </c>
      <c r="CQ427" s="1" t="n">
        <v>-66.632675</v>
      </c>
      <c r="CR427" s="1" t="n">
        <v>-82.430511</v>
      </c>
      <c r="CS427" s="1" t="n">
        <v>-66.247833</v>
      </c>
    </row>
    <row r="428" customFormat="false" ht="13.2" hidden="false" customHeight="false" outlineLevel="0" collapsed="false">
      <c r="A428" s="1" t="n">
        <f aca="false">A427+0.5</f>
        <v>213.5</v>
      </c>
      <c r="B428" s="1" t="n">
        <v>-73.710571</v>
      </c>
      <c r="C428" s="1" t="n">
        <v>-70.37085</v>
      </c>
      <c r="D428" s="1" t="n">
        <v>-72.016098</v>
      </c>
      <c r="E428" s="1" t="n">
        <v>-72.836136</v>
      </c>
      <c r="F428" s="1" t="n">
        <v>-72.265793</v>
      </c>
      <c r="G428" s="1" t="n">
        <v>-62.93272</v>
      </c>
      <c r="H428" s="1" t="n">
        <v>-73.289093</v>
      </c>
      <c r="I428" s="1" t="n">
        <v>-72.129875</v>
      </c>
      <c r="J428" s="1" t="n">
        <v>-70.806503</v>
      </c>
      <c r="K428" s="1" t="n">
        <v>-71.905731</v>
      </c>
      <c r="L428" s="1" t="n">
        <v>-73.623634</v>
      </c>
      <c r="M428" s="1" t="n">
        <v>-73.61367</v>
      </c>
      <c r="N428" s="1" t="n">
        <v>-73.214706</v>
      </c>
      <c r="O428" s="1" t="n">
        <v>-66.472183</v>
      </c>
      <c r="P428" s="1" t="n">
        <v>-80.791229</v>
      </c>
      <c r="Q428" s="1" t="n">
        <v>-58.318119</v>
      </c>
      <c r="R428" s="1" t="n">
        <v>-64.716064</v>
      </c>
      <c r="S428" s="1" t="n">
        <v>-75.278946</v>
      </c>
      <c r="T428" s="1" t="n">
        <v>-91.144295</v>
      </c>
      <c r="U428" s="1" t="n">
        <v>-77.466415</v>
      </c>
      <c r="V428" s="1" t="n">
        <v>-78.007339</v>
      </c>
      <c r="W428" s="1" t="n">
        <v>-63.915825</v>
      </c>
      <c r="X428" s="1" t="n">
        <v>-67.05629</v>
      </c>
      <c r="Y428" s="1" t="n">
        <v>-76.011513</v>
      </c>
      <c r="Z428" s="1" t="n">
        <v>-86.212776</v>
      </c>
      <c r="AA428" s="1" t="n">
        <v>-69.489525</v>
      </c>
      <c r="AB428" s="1" t="n">
        <v>-73.501236</v>
      </c>
      <c r="AC428" s="1" t="n">
        <v>-68.367531</v>
      </c>
      <c r="AD428" s="1" t="n">
        <v>-68.191788</v>
      </c>
      <c r="AE428" s="1" t="n">
        <v>-71.003311</v>
      </c>
      <c r="AF428" s="1" t="n">
        <v>-65.748322</v>
      </c>
      <c r="AG428" s="1" t="n">
        <v>-75.629402</v>
      </c>
      <c r="AH428" s="1" t="n">
        <v>-59.766613</v>
      </c>
      <c r="AI428" s="1" t="n">
        <v>-78.275421</v>
      </c>
      <c r="AJ428" s="1" t="n">
        <v>-68.607132</v>
      </c>
      <c r="AK428" s="1" t="n">
        <v>-70.864319</v>
      </c>
      <c r="AL428" s="1" t="n">
        <v>-67.522331</v>
      </c>
      <c r="AM428" s="1" t="n">
        <v>-61.957878</v>
      </c>
      <c r="AN428" s="1" t="n">
        <v>-62.791843</v>
      </c>
      <c r="AO428" s="1" t="n">
        <v>-64.641556</v>
      </c>
      <c r="AP428" s="1" t="n">
        <v>-82.583015</v>
      </c>
      <c r="AQ428" s="1" t="n">
        <v>-65.046967</v>
      </c>
      <c r="AR428" s="1" t="n">
        <v>-76.082039</v>
      </c>
      <c r="AS428" s="1" t="n">
        <v>-69.644096</v>
      </c>
      <c r="AT428" s="1" t="n">
        <v>-67.317924</v>
      </c>
      <c r="AU428" s="1" t="n">
        <v>-69.657608</v>
      </c>
      <c r="AV428" s="1" t="n">
        <v>-73.908089</v>
      </c>
      <c r="AW428" s="1" t="n">
        <v>-73.033577</v>
      </c>
      <c r="AX428" s="1" t="n">
        <v>-57.212467</v>
      </c>
      <c r="AY428" s="1" t="n">
        <v>-82.619942</v>
      </c>
      <c r="AZ428" s="1" t="n">
        <v>-77.29306</v>
      </c>
      <c r="BA428" s="1" t="n">
        <v>-79.989609</v>
      </c>
      <c r="BB428" s="1" t="n">
        <v>-84.197876</v>
      </c>
      <c r="BC428" s="1" t="n">
        <v>-60.402748</v>
      </c>
      <c r="BD428" s="1" t="n">
        <v>-75.915115</v>
      </c>
      <c r="BE428" s="1" t="n">
        <v>-63.34301</v>
      </c>
      <c r="BF428" s="1" t="n">
        <v>-72.97168</v>
      </c>
      <c r="BG428" s="1" t="n">
        <v>-63.805904</v>
      </c>
      <c r="BH428" s="1" t="n">
        <v>-67.169067</v>
      </c>
      <c r="BI428" s="1" t="n">
        <v>-72.496796</v>
      </c>
      <c r="BJ428" s="1" t="n">
        <v>-71.462486</v>
      </c>
      <c r="BK428" s="1" t="n">
        <v>-66.912392</v>
      </c>
      <c r="BL428" s="1" t="n">
        <v>-71.974327</v>
      </c>
      <c r="BM428" s="1" t="n">
        <v>-57.530521</v>
      </c>
      <c r="BN428" s="1" t="n">
        <v>-79.516747</v>
      </c>
      <c r="BO428" s="1" t="n">
        <v>-74.432709</v>
      </c>
      <c r="BP428" s="1" t="n">
        <v>-72.808502</v>
      </c>
      <c r="BQ428" s="1" t="n">
        <v>-72.502335</v>
      </c>
      <c r="BR428" s="1" t="n">
        <v>-74.527824</v>
      </c>
      <c r="BS428" s="1" t="n">
        <v>-58.16328</v>
      </c>
      <c r="BT428" s="1" t="n">
        <v>-67.967285</v>
      </c>
      <c r="BU428" s="1" t="n">
        <v>-77.322678</v>
      </c>
      <c r="BV428" s="1" t="n">
        <v>-68.048325</v>
      </c>
      <c r="BW428" s="1" t="n">
        <v>-69.902885</v>
      </c>
      <c r="BX428" s="1" t="n">
        <v>-63.1017</v>
      </c>
      <c r="BY428" s="1" t="n">
        <v>-61.989685</v>
      </c>
      <c r="BZ428" s="1" t="n">
        <v>-83.316734</v>
      </c>
      <c r="CA428" s="1" t="n">
        <v>-70.219154</v>
      </c>
      <c r="CB428" s="1" t="n">
        <v>-81.275894</v>
      </c>
      <c r="CC428" s="1" t="n">
        <v>-53.418274</v>
      </c>
      <c r="CD428" s="1" t="n">
        <v>-75.34066</v>
      </c>
      <c r="CE428" s="1" t="n">
        <v>-76.556007</v>
      </c>
      <c r="CF428" s="1" t="n">
        <v>-86.63662</v>
      </c>
      <c r="CG428" s="1" t="n">
        <v>-82.580322</v>
      </c>
      <c r="CH428" s="1" t="n">
        <v>-69.712509</v>
      </c>
      <c r="CI428" s="1" t="n">
        <v>-63.957588</v>
      </c>
      <c r="CJ428" s="1" t="n">
        <v>-70.091766</v>
      </c>
      <c r="CK428" s="1" t="n">
        <v>-65.323555</v>
      </c>
      <c r="CL428" s="1" t="n">
        <v>-79.696747</v>
      </c>
      <c r="CM428" s="1" t="n">
        <v>-66.75798</v>
      </c>
      <c r="CN428" s="1" t="n">
        <v>-71.498505</v>
      </c>
      <c r="CO428" s="1" t="n">
        <v>-72.39463</v>
      </c>
      <c r="CP428" s="1" t="n">
        <v>-73.691185</v>
      </c>
      <c r="CQ428" s="1" t="n">
        <v>-66.649536</v>
      </c>
      <c r="CR428" s="1" t="n">
        <v>-83.931343</v>
      </c>
      <c r="CS428" s="1" t="n">
        <v>-66.197594</v>
      </c>
    </row>
    <row r="429" customFormat="false" ht="13.2" hidden="false" customHeight="false" outlineLevel="0" collapsed="false">
      <c r="A429" s="1" t="n">
        <f aca="false">A428+0.5</f>
        <v>214</v>
      </c>
      <c r="B429" s="1" t="n">
        <v>-73.741714</v>
      </c>
      <c r="C429" s="1" t="n">
        <v>-70.517868</v>
      </c>
      <c r="D429" s="1" t="n">
        <v>-71.932312</v>
      </c>
      <c r="E429" s="1" t="n">
        <v>-72.673843</v>
      </c>
      <c r="F429" s="1" t="n">
        <v>-72.515327</v>
      </c>
      <c r="G429" s="1" t="n">
        <v>-62.923717</v>
      </c>
      <c r="H429" s="1" t="n">
        <v>-73.166473</v>
      </c>
      <c r="I429" s="1" t="n">
        <v>-72.172295</v>
      </c>
      <c r="J429" s="1" t="n">
        <v>-70.647667</v>
      </c>
      <c r="K429" s="1" t="n">
        <v>-71.878159</v>
      </c>
      <c r="L429" s="1" t="n">
        <v>-73.515587</v>
      </c>
      <c r="M429" s="1" t="n">
        <v>-73.673691</v>
      </c>
      <c r="N429" s="1" t="n">
        <v>-73.443916</v>
      </c>
      <c r="O429" s="1" t="n">
        <v>-66.380127</v>
      </c>
      <c r="P429" s="1" t="n">
        <v>-80.887817</v>
      </c>
      <c r="Q429" s="1" t="n">
        <v>-58.311134</v>
      </c>
      <c r="R429" s="1" t="n">
        <v>-64.80378</v>
      </c>
      <c r="S429" s="1" t="n">
        <v>-75.143661</v>
      </c>
      <c r="T429" s="1" t="n">
        <v>-92.003128</v>
      </c>
      <c r="U429" s="1" t="n">
        <v>-77.708488</v>
      </c>
      <c r="V429" s="1" t="n">
        <v>-78.121353</v>
      </c>
      <c r="W429" s="1" t="n">
        <v>-63.879974</v>
      </c>
      <c r="X429" s="1" t="n">
        <v>-67.109238</v>
      </c>
      <c r="Y429" s="1" t="n">
        <v>-75.86631</v>
      </c>
      <c r="Z429" s="1" t="n">
        <v>-85.900352</v>
      </c>
      <c r="AA429" s="1" t="n">
        <v>-69.570663</v>
      </c>
      <c r="AB429" s="1" t="n">
        <v>-73.989754</v>
      </c>
      <c r="AC429" s="1" t="n">
        <v>-68.448257</v>
      </c>
      <c r="AD429" s="1" t="n">
        <v>-68.25827</v>
      </c>
      <c r="AE429" s="1" t="n">
        <v>-70.912689</v>
      </c>
      <c r="AF429" s="1" t="n">
        <v>-65.696732</v>
      </c>
      <c r="AG429" s="1" t="n">
        <v>-75.300018</v>
      </c>
      <c r="AH429" s="1" t="n">
        <v>-59.753769</v>
      </c>
      <c r="AI429" s="1" t="n">
        <v>-78.531586</v>
      </c>
      <c r="AJ429" s="1" t="n">
        <v>-68.58947</v>
      </c>
      <c r="AK429" s="1" t="n">
        <v>-70.667213</v>
      </c>
      <c r="AL429" s="1" t="n">
        <v>-67.438347</v>
      </c>
      <c r="AM429" s="1" t="n">
        <v>-61.968174</v>
      </c>
      <c r="AN429" s="1" t="n">
        <v>-62.803116</v>
      </c>
      <c r="AO429" s="1" t="n">
        <v>-64.661621</v>
      </c>
      <c r="AP429" s="1" t="n">
        <v>-82.057907</v>
      </c>
      <c r="AQ429" s="1" t="n">
        <v>-65.172821</v>
      </c>
      <c r="AR429" s="1" t="n">
        <v>-76.233253</v>
      </c>
      <c r="AS429" s="1" t="n">
        <v>-69.433807</v>
      </c>
      <c r="AT429" s="1" t="n">
        <v>-67.33252</v>
      </c>
      <c r="AU429" s="1" t="n">
        <v>-69.79895</v>
      </c>
      <c r="AV429" s="1" t="n">
        <v>-73.971535</v>
      </c>
      <c r="AW429" s="1" t="n">
        <v>-72.760216</v>
      </c>
      <c r="AX429" s="1" t="n">
        <v>-57.200665</v>
      </c>
      <c r="AY429" s="1" t="n">
        <v>-81.837524</v>
      </c>
      <c r="AZ429" s="1" t="n">
        <v>-76.948624</v>
      </c>
      <c r="BA429" s="1" t="n">
        <v>-80.503189</v>
      </c>
      <c r="BB429" s="1" t="n">
        <v>-84.547348</v>
      </c>
      <c r="BC429" s="1" t="n">
        <v>-60.303925</v>
      </c>
      <c r="BD429" s="1" t="n">
        <v>-75.497269</v>
      </c>
      <c r="BE429" s="1" t="n">
        <v>-63.287014</v>
      </c>
      <c r="BF429" s="1" t="n">
        <v>-72.982117</v>
      </c>
      <c r="BG429" s="1" t="n">
        <v>-63.832329</v>
      </c>
      <c r="BH429" s="1" t="n">
        <v>-67.165497</v>
      </c>
      <c r="BI429" s="1" t="n">
        <v>-72.367004</v>
      </c>
      <c r="BJ429" s="1" t="n">
        <v>-71.370605</v>
      </c>
      <c r="BK429" s="1" t="n">
        <v>-66.889351</v>
      </c>
      <c r="BL429" s="1" t="n">
        <v>-72.083405</v>
      </c>
      <c r="BM429" s="1" t="n">
        <v>-57.480362</v>
      </c>
      <c r="BN429" s="1" t="n">
        <v>-79.83741</v>
      </c>
      <c r="BO429" s="1" t="n">
        <v>-74.880135</v>
      </c>
      <c r="BP429" s="1" t="n">
        <v>-73.442825</v>
      </c>
      <c r="BQ429" s="1" t="n">
        <v>-72.346863</v>
      </c>
      <c r="BR429" s="1" t="n">
        <v>-74.87059</v>
      </c>
      <c r="BS429" s="1" t="n">
        <v>-58.224846</v>
      </c>
      <c r="BT429" s="1" t="n">
        <v>-68.254799</v>
      </c>
      <c r="BU429" s="1" t="n">
        <v>-76.841805</v>
      </c>
      <c r="BV429" s="1" t="n">
        <v>-67.79129</v>
      </c>
      <c r="BW429" s="1" t="n">
        <v>-70.447357</v>
      </c>
      <c r="BX429" s="1" t="n">
        <v>-63.107765</v>
      </c>
      <c r="BY429" s="1" t="n">
        <v>-62.12355</v>
      </c>
      <c r="BZ429" s="1" t="n">
        <v>-84.646027</v>
      </c>
      <c r="CA429" s="1" t="n">
        <v>-69.854553</v>
      </c>
      <c r="CB429" s="1" t="n">
        <v>-80.438278</v>
      </c>
      <c r="CC429" s="1" t="n">
        <v>-53.390427</v>
      </c>
      <c r="CD429" s="1" t="n">
        <v>-75.125435</v>
      </c>
      <c r="CE429" s="1" t="n">
        <v>-76.879921</v>
      </c>
      <c r="CF429" s="1" t="n">
        <v>-86.447594</v>
      </c>
      <c r="CG429" s="1" t="n">
        <v>-82.152924</v>
      </c>
      <c r="CH429" s="1" t="n">
        <v>-69.721382</v>
      </c>
      <c r="CI429" s="1" t="n">
        <v>-63.988548</v>
      </c>
      <c r="CJ429" s="1" t="n">
        <v>-70.168793</v>
      </c>
      <c r="CK429" s="1" t="n">
        <v>-65.265205</v>
      </c>
      <c r="CL429" s="1" t="n">
        <v>-79.62072</v>
      </c>
      <c r="CM429" s="1" t="n">
        <v>-66.83947</v>
      </c>
      <c r="CN429" s="1" t="n">
        <v>-71.821999</v>
      </c>
      <c r="CO429" s="1" t="n">
        <v>-72.39267</v>
      </c>
      <c r="CP429" s="1" t="n">
        <v>-73.854271</v>
      </c>
      <c r="CQ429" s="1" t="n">
        <v>-66.634445</v>
      </c>
      <c r="CR429" s="1" t="n">
        <v>-84.410583</v>
      </c>
      <c r="CS429" s="1" t="n">
        <v>-66.201202</v>
      </c>
    </row>
    <row r="430" customFormat="false" ht="13.2" hidden="false" customHeight="false" outlineLevel="0" collapsed="false">
      <c r="A430" s="1" t="n">
        <f aca="false">A429+0.5</f>
        <v>214.5</v>
      </c>
      <c r="B430" s="1" t="n">
        <v>-73.467186</v>
      </c>
      <c r="C430" s="1" t="n">
        <v>-70.711006</v>
      </c>
      <c r="D430" s="1" t="n">
        <v>-71.793373</v>
      </c>
      <c r="E430" s="1" t="n">
        <v>-72.638275</v>
      </c>
      <c r="F430" s="1" t="n">
        <v>-72.277771</v>
      </c>
      <c r="G430" s="1" t="n">
        <v>-62.884441</v>
      </c>
      <c r="H430" s="1" t="n">
        <v>-73.206375</v>
      </c>
      <c r="I430" s="1" t="n">
        <v>-72.041031</v>
      </c>
      <c r="J430" s="1" t="n">
        <v>-70.60257</v>
      </c>
      <c r="K430" s="1" t="n">
        <v>-71.820152</v>
      </c>
      <c r="L430" s="1" t="n">
        <v>-73.457802</v>
      </c>
      <c r="M430" s="1" t="n">
        <v>-73.70591</v>
      </c>
      <c r="N430" s="1" t="n">
        <v>-73.778671</v>
      </c>
      <c r="O430" s="1" t="n">
        <v>-66.511276</v>
      </c>
      <c r="P430" s="1" t="n">
        <v>-80.173843</v>
      </c>
      <c r="Q430" s="1" t="n">
        <v>-58.268017</v>
      </c>
      <c r="R430" s="1" t="n">
        <v>-64.874199</v>
      </c>
      <c r="S430" s="1" t="n">
        <v>-75.051468</v>
      </c>
      <c r="T430" s="1" t="n">
        <v>-91.594398</v>
      </c>
      <c r="U430" s="1" t="n">
        <v>-78.217484</v>
      </c>
      <c r="V430" s="1" t="n">
        <v>-78.40934</v>
      </c>
      <c r="W430" s="1" t="n">
        <v>-63.895779</v>
      </c>
      <c r="X430" s="1" t="n">
        <v>-67.151939</v>
      </c>
      <c r="Y430" s="1" t="n">
        <v>-75.773476</v>
      </c>
      <c r="Z430" s="1" t="n">
        <v>-85.041161</v>
      </c>
      <c r="AA430" s="1" t="n">
        <v>-69.445885</v>
      </c>
      <c r="AB430" s="1" t="n">
        <v>-74.208344</v>
      </c>
      <c r="AC430" s="1" t="n">
        <v>-68.556618</v>
      </c>
      <c r="AD430" s="1" t="n">
        <v>-68.304451</v>
      </c>
      <c r="AE430" s="1" t="n">
        <v>-70.824471</v>
      </c>
      <c r="AF430" s="1" t="n">
        <v>-65.600616</v>
      </c>
      <c r="AG430" s="1" t="n">
        <v>-75.37619</v>
      </c>
      <c r="AH430" s="1" t="n">
        <v>-59.667915</v>
      </c>
      <c r="AI430" s="1" t="n">
        <v>-78.281876</v>
      </c>
      <c r="AJ430" s="1" t="n">
        <v>-68.511017</v>
      </c>
      <c r="AK430" s="1" t="n">
        <v>-70.593513</v>
      </c>
      <c r="AL430" s="1" t="n">
        <v>-67.333313</v>
      </c>
      <c r="AM430" s="1" t="n">
        <v>-61.928947</v>
      </c>
      <c r="AN430" s="1" t="n">
        <v>-62.866726</v>
      </c>
      <c r="AO430" s="1" t="n">
        <v>-64.643616</v>
      </c>
      <c r="AP430" s="1" t="n">
        <v>-81.776001</v>
      </c>
      <c r="AQ430" s="1" t="n">
        <v>-65.338638</v>
      </c>
      <c r="AR430" s="1" t="n">
        <v>-76.551041</v>
      </c>
      <c r="AS430" s="1" t="n">
        <v>-69.374039</v>
      </c>
      <c r="AT430" s="1" t="n">
        <v>-67.438499</v>
      </c>
      <c r="AU430" s="1" t="n">
        <v>-70.129868</v>
      </c>
      <c r="AV430" s="1" t="n">
        <v>-73.824364</v>
      </c>
      <c r="AW430" s="1" t="n">
        <v>-72.427238</v>
      </c>
      <c r="AX430" s="1" t="n">
        <v>-57.17247</v>
      </c>
      <c r="AY430" s="1" t="n">
        <v>-81.156914</v>
      </c>
      <c r="AZ430" s="1" t="n">
        <v>-76.61261</v>
      </c>
      <c r="BA430" s="1" t="n">
        <v>-80.72419</v>
      </c>
      <c r="BB430" s="1" t="n">
        <v>-83.971626</v>
      </c>
      <c r="BC430" s="1" t="n">
        <v>-60.291786</v>
      </c>
      <c r="BD430" s="1" t="n">
        <v>-75.118576</v>
      </c>
      <c r="BE430" s="1" t="n">
        <v>-63.285755</v>
      </c>
      <c r="BF430" s="1" t="n">
        <v>-73.100563</v>
      </c>
      <c r="BG430" s="1" t="n">
        <v>-63.860302</v>
      </c>
      <c r="BH430" s="1" t="n">
        <v>-67.110001</v>
      </c>
      <c r="BI430" s="1" t="n">
        <v>-72.346581</v>
      </c>
      <c r="BJ430" s="1" t="n">
        <v>-71.304886</v>
      </c>
      <c r="BK430" s="1" t="n">
        <v>-66.858322</v>
      </c>
      <c r="BL430" s="1" t="n">
        <v>-72.00087</v>
      </c>
      <c r="BM430" s="1" t="n">
        <v>-57.453579</v>
      </c>
      <c r="BN430" s="1" t="n">
        <v>-78.995255</v>
      </c>
      <c r="BO430" s="1" t="n">
        <v>-75.157265</v>
      </c>
      <c r="BP430" s="1" t="n">
        <v>-73.570312</v>
      </c>
      <c r="BQ430" s="1" t="n">
        <v>-72.506325</v>
      </c>
      <c r="BR430" s="1" t="n">
        <v>-75.49231</v>
      </c>
      <c r="BS430" s="1" t="n">
        <v>-58.267006</v>
      </c>
      <c r="BT430" s="1" t="n">
        <v>-68.174538</v>
      </c>
      <c r="BU430" s="1" t="n">
        <v>-76.341507</v>
      </c>
      <c r="BV430" s="1" t="n">
        <v>-67.745049</v>
      </c>
      <c r="BW430" s="1" t="n">
        <v>-70.837601</v>
      </c>
      <c r="BX430" s="1" t="n">
        <v>-63.096664</v>
      </c>
      <c r="BY430" s="1" t="n">
        <v>-62.180222</v>
      </c>
      <c r="BZ430" s="1" t="n">
        <v>-84.774162</v>
      </c>
      <c r="CA430" s="1" t="n">
        <v>-69.568024</v>
      </c>
      <c r="CB430" s="1" t="n">
        <v>-79.156105</v>
      </c>
      <c r="CC430" s="1" t="n">
        <v>-53.349258</v>
      </c>
      <c r="CD430" s="1" t="n">
        <v>-75.114578</v>
      </c>
      <c r="CE430" s="1" t="n">
        <v>-77.201622</v>
      </c>
      <c r="CF430" s="1" t="n">
        <v>-85.888863</v>
      </c>
      <c r="CG430" s="1" t="n">
        <v>-81.473732</v>
      </c>
      <c r="CH430" s="1" t="n">
        <v>-69.627388</v>
      </c>
      <c r="CI430" s="1" t="n">
        <v>-63.975197</v>
      </c>
      <c r="CJ430" s="1" t="n">
        <v>-70.236427</v>
      </c>
      <c r="CK430" s="1" t="n">
        <v>-65.332497</v>
      </c>
      <c r="CL430" s="1" t="n">
        <v>-79.615219</v>
      </c>
      <c r="CM430" s="1" t="n">
        <v>-66.875488</v>
      </c>
      <c r="CN430" s="1" t="n">
        <v>-71.89447</v>
      </c>
      <c r="CO430" s="1" t="n">
        <v>-72.31073</v>
      </c>
      <c r="CP430" s="1" t="n">
        <v>-74.092552</v>
      </c>
      <c r="CQ430" s="1" t="n">
        <v>-66.589828</v>
      </c>
      <c r="CR430" s="1" t="n">
        <v>-85.668671</v>
      </c>
      <c r="CS430" s="1" t="n">
        <v>-66.19223</v>
      </c>
    </row>
    <row r="431" customFormat="false" ht="13.2" hidden="false" customHeight="false" outlineLevel="0" collapsed="false">
      <c r="A431" s="1" t="n">
        <f aca="false">A430+0.5</f>
        <v>215</v>
      </c>
      <c r="B431" s="1" t="n">
        <v>-73.455345</v>
      </c>
      <c r="C431" s="1" t="n">
        <v>-70.746704</v>
      </c>
      <c r="D431" s="1" t="n">
        <v>-71.617882</v>
      </c>
      <c r="E431" s="1" t="n">
        <v>-72.4907</v>
      </c>
      <c r="F431" s="1" t="n">
        <v>-72.242157</v>
      </c>
      <c r="G431" s="1" t="n">
        <v>-62.888721</v>
      </c>
      <c r="H431" s="1" t="n">
        <v>-73.357353</v>
      </c>
      <c r="I431" s="1" t="n">
        <v>-71.801102</v>
      </c>
      <c r="J431" s="1" t="n">
        <v>-70.603043</v>
      </c>
      <c r="K431" s="1" t="n">
        <v>-71.7603</v>
      </c>
      <c r="L431" s="1" t="n">
        <v>-73.229012</v>
      </c>
      <c r="M431" s="1" t="n">
        <v>-73.634499</v>
      </c>
      <c r="N431" s="1" t="n">
        <v>-73.983109</v>
      </c>
      <c r="O431" s="1" t="n">
        <v>-66.509895</v>
      </c>
      <c r="P431" s="1" t="n">
        <v>-79.975349</v>
      </c>
      <c r="Q431" s="1" t="n">
        <v>-58.246803</v>
      </c>
      <c r="R431" s="1" t="n">
        <v>-64.885178</v>
      </c>
      <c r="S431" s="1" t="n">
        <v>-75.055779</v>
      </c>
      <c r="T431" s="1" t="n">
        <v>-93.405617</v>
      </c>
      <c r="U431" s="1" t="n">
        <v>-78.548035</v>
      </c>
      <c r="V431" s="1" t="n">
        <v>-78.786682</v>
      </c>
      <c r="W431" s="1" t="n">
        <v>-63.86734</v>
      </c>
      <c r="X431" s="1" t="n">
        <v>-67.280579</v>
      </c>
      <c r="Y431" s="1" t="n">
        <v>-75.668854</v>
      </c>
      <c r="Z431" s="1" t="n">
        <v>-84.199951</v>
      </c>
      <c r="AA431" s="1" t="n">
        <v>-69.085152</v>
      </c>
      <c r="AB431" s="1" t="n">
        <v>-73.913094</v>
      </c>
      <c r="AC431" s="1" t="n">
        <v>-68.428947</v>
      </c>
      <c r="AD431" s="1" t="n">
        <v>-68.287292</v>
      </c>
      <c r="AE431" s="1" t="n">
        <v>-70.886482</v>
      </c>
      <c r="AF431" s="1" t="n">
        <v>-65.528694</v>
      </c>
      <c r="AG431" s="1" t="n">
        <v>-75.620926</v>
      </c>
      <c r="AH431" s="1" t="n">
        <v>-59.596462</v>
      </c>
      <c r="AI431" s="1" t="n">
        <v>-78.476242</v>
      </c>
      <c r="AJ431" s="1" t="n">
        <v>-68.4925</v>
      </c>
      <c r="AK431" s="1" t="n">
        <v>-70.583687</v>
      </c>
      <c r="AL431" s="1" t="n">
        <v>-67.227867</v>
      </c>
      <c r="AM431" s="1" t="n">
        <v>-61.896481</v>
      </c>
      <c r="AN431" s="1" t="n">
        <v>-62.970394</v>
      </c>
      <c r="AO431" s="1" t="n">
        <v>-64.62381</v>
      </c>
      <c r="AP431" s="1" t="n">
        <v>-81.846542</v>
      </c>
      <c r="AQ431" s="1" t="n">
        <v>-65.471848</v>
      </c>
      <c r="AR431" s="1" t="n">
        <v>-76.809906</v>
      </c>
      <c r="AS431" s="1" t="n">
        <v>-69.318726</v>
      </c>
      <c r="AT431" s="1" t="n">
        <v>-67.580498</v>
      </c>
      <c r="AU431" s="1" t="n">
        <v>-70.285278</v>
      </c>
      <c r="AV431" s="1" t="n">
        <v>-73.868568</v>
      </c>
      <c r="AW431" s="1" t="n">
        <v>-72.120834</v>
      </c>
      <c r="AX431" s="1" t="n">
        <v>-57.175613</v>
      </c>
      <c r="AY431" s="1" t="n">
        <v>-80.723618</v>
      </c>
      <c r="AZ431" s="1" t="n">
        <v>-76.516968</v>
      </c>
      <c r="BA431" s="1" t="n">
        <v>-80.78273</v>
      </c>
      <c r="BB431" s="1" t="n">
        <v>-84.213951</v>
      </c>
      <c r="BC431" s="1" t="n">
        <v>-60.32151</v>
      </c>
      <c r="BD431" s="1" t="n">
        <v>-75.08783</v>
      </c>
      <c r="BE431" s="1" t="n">
        <v>-63.265572</v>
      </c>
      <c r="BF431" s="1" t="n">
        <v>-73.308823</v>
      </c>
      <c r="BG431" s="1" t="n">
        <v>-63.79187</v>
      </c>
      <c r="BH431" s="1" t="n">
        <v>-66.917259</v>
      </c>
      <c r="BI431" s="1" t="n">
        <v>-72.155411</v>
      </c>
      <c r="BJ431" s="1" t="n">
        <v>-71.30928</v>
      </c>
      <c r="BK431" s="1" t="n">
        <v>-66.828209</v>
      </c>
      <c r="BL431" s="1" t="n">
        <v>-72.039337</v>
      </c>
      <c r="BM431" s="1" t="n">
        <v>-57.453163</v>
      </c>
      <c r="BN431" s="1" t="n">
        <v>-77.924812</v>
      </c>
      <c r="BO431" s="1" t="n">
        <v>-75.245758</v>
      </c>
      <c r="BP431" s="1" t="n">
        <v>-73.622643</v>
      </c>
      <c r="BQ431" s="1" t="n">
        <v>-72.743866</v>
      </c>
      <c r="BR431" s="1" t="n">
        <v>-75.635979</v>
      </c>
      <c r="BS431" s="1" t="n">
        <v>-58.255581</v>
      </c>
      <c r="BT431" s="1" t="n">
        <v>-67.9058</v>
      </c>
      <c r="BU431" s="1" t="n">
        <v>-76.034561</v>
      </c>
      <c r="BV431" s="1" t="n">
        <v>-67.94075</v>
      </c>
      <c r="BW431" s="1" t="n">
        <v>-71.083275</v>
      </c>
      <c r="BX431" s="1" t="n">
        <v>-63.103149</v>
      </c>
      <c r="BY431" s="1" t="n">
        <v>-62.206253</v>
      </c>
      <c r="BZ431" s="1" t="n">
        <v>-85.482605</v>
      </c>
      <c r="CA431" s="1" t="n">
        <v>-69.198906</v>
      </c>
      <c r="CB431" s="1" t="n">
        <v>-78.709785</v>
      </c>
      <c r="CC431" s="1" t="n">
        <v>-53.318451</v>
      </c>
      <c r="CD431" s="1" t="n">
        <v>-74.867577</v>
      </c>
      <c r="CE431" s="1" t="n">
        <v>-77.264732</v>
      </c>
      <c r="CF431" s="1" t="n">
        <v>-86.2416</v>
      </c>
      <c r="CG431" s="1" t="n">
        <v>-81.243904</v>
      </c>
      <c r="CH431" s="1" t="n">
        <v>-69.590637</v>
      </c>
      <c r="CI431" s="1" t="n">
        <v>-63.98489</v>
      </c>
      <c r="CJ431" s="1" t="n">
        <v>-70.152626</v>
      </c>
      <c r="CK431" s="1" t="n">
        <v>-65.386581</v>
      </c>
      <c r="CL431" s="1" t="n">
        <v>-79.392227</v>
      </c>
      <c r="CM431" s="1" t="n">
        <v>-66.832008</v>
      </c>
      <c r="CN431" s="1" t="n">
        <v>-71.86969</v>
      </c>
      <c r="CO431" s="1" t="n">
        <v>-72.249092</v>
      </c>
      <c r="CP431" s="1" t="n">
        <v>-74.183701</v>
      </c>
      <c r="CQ431" s="1" t="n">
        <v>-66.448151</v>
      </c>
      <c r="CR431" s="1" t="n">
        <v>-86.005089</v>
      </c>
      <c r="CS431" s="1" t="n">
        <v>-66.311958</v>
      </c>
    </row>
    <row r="432" customFormat="false" ht="13.2" hidden="false" customHeight="false" outlineLevel="0" collapsed="false">
      <c r="A432" s="1" t="n">
        <f aca="false">A431+0.5</f>
        <v>215.5</v>
      </c>
      <c r="B432" s="1" t="n">
        <v>-73.538666</v>
      </c>
      <c r="C432" s="1" t="n">
        <v>-70.726257</v>
      </c>
      <c r="D432" s="1" t="n">
        <v>-71.637589</v>
      </c>
      <c r="E432" s="1" t="n">
        <v>-72.565338</v>
      </c>
      <c r="F432" s="1" t="n">
        <v>-72.187073</v>
      </c>
      <c r="G432" s="1" t="n">
        <v>-62.894257</v>
      </c>
      <c r="H432" s="1" t="n">
        <v>-73.195412</v>
      </c>
      <c r="I432" s="1" t="n">
        <v>-71.770203</v>
      </c>
      <c r="J432" s="1" t="n">
        <v>-70.63163</v>
      </c>
      <c r="K432" s="1" t="n">
        <v>-71.722244</v>
      </c>
      <c r="L432" s="1" t="n">
        <v>-73.066872</v>
      </c>
      <c r="M432" s="1" t="n">
        <v>-73.72847</v>
      </c>
      <c r="N432" s="1" t="n">
        <v>-74.111374</v>
      </c>
      <c r="O432" s="1" t="n">
        <v>-66.482422</v>
      </c>
      <c r="P432" s="1" t="n">
        <v>-79.670517</v>
      </c>
      <c r="Q432" s="1" t="n">
        <v>-58.251633</v>
      </c>
      <c r="R432" s="1" t="n">
        <v>-64.854233</v>
      </c>
      <c r="S432" s="1" t="n">
        <v>-75.201767</v>
      </c>
      <c r="T432" s="1" t="n">
        <v>-93.799812</v>
      </c>
      <c r="U432" s="1" t="n">
        <v>-78.853134</v>
      </c>
      <c r="V432" s="1" t="n">
        <v>-79.158424</v>
      </c>
      <c r="W432" s="1" t="n">
        <v>-63.942535</v>
      </c>
      <c r="X432" s="1" t="n">
        <v>-67.359459</v>
      </c>
      <c r="Y432" s="1" t="n">
        <v>-75.509216</v>
      </c>
      <c r="Z432" s="1" t="n">
        <v>-83.31588</v>
      </c>
      <c r="AA432" s="1" t="n">
        <v>-68.887009</v>
      </c>
      <c r="AB432" s="1" t="n">
        <v>-73.542107</v>
      </c>
      <c r="AC432" s="1" t="n">
        <v>-68.29203</v>
      </c>
      <c r="AD432" s="1" t="n">
        <v>-68.296036</v>
      </c>
      <c r="AE432" s="1" t="n">
        <v>-70.907051</v>
      </c>
      <c r="AF432" s="1" t="n">
        <v>-65.504456</v>
      </c>
      <c r="AG432" s="1" t="n">
        <v>-75.88678</v>
      </c>
      <c r="AH432" s="1" t="n">
        <v>-59.556774</v>
      </c>
      <c r="AI432" s="1" t="n">
        <v>-77.666191</v>
      </c>
      <c r="AJ432" s="1" t="n">
        <v>-68.445259</v>
      </c>
      <c r="AK432" s="1" t="n">
        <v>-70.827827</v>
      </c>
      <c r="AL432" s="1" t="n">
        <v>-67.277451</v>
      </c>
      <c r="AM432" s="1" t="n">
        <v>-61.930958</v>
      </c>
      <c r="AN432" s="1" t="n">
        <v>-63.062019</v>
      </c>
      <c r="AO432" s="1" t="n">
        <v>-64.564507</v>
      </c>
      <c r="AP432" s="1" t="n">
        <v>-81.747604</v>
      </c>
      <c r="AQ432" s="1" t="n">
        <v>-65.474457</v>
      </c>
      <c r="AR432" s="1" t="n">
        <v>-77.264534</v>
      </c>
      <c r="AS432" s="1" t="n">
        <v>-69.379814</v>
      </c>
      <c r="AT432" s="1" t="n">
        <v>-67.685631</v>
      </c>
      <c r="AU432" s="1" t="n">
        <v>-70.263153</v>
      </c>
      <c r="AV432" s="1" t="n">
        <v>-73.967697</v>
      </c>
      <c r="AW432" s="1" t="n">
        <v>-71.874527</v>
      </c>
      <c r="AX432" s="1" t="n">
        <v>-57.178349</v>
      </c>
      <c r="AY432" s="1" t="n">
        <v>-80.329659</v>
      </c>
      <c r="AZ432" s="1" t="n">
        <v>-76.91304</v>
      </c>
      <c r="BA432" s="1" t="n">
        <v>-80.876602</v>
      </c>
      <c r="BB432" s="1" t="n">
        <v>-85.247421</v>
      </c>
      <c r="BC432" s="1" t="n">
        <v>-60.338207</v>
      </c>
      <c r="BD432" s="1" t="n">
        <v>-75.089081</v>
      </c>
      <c r="BE432" s="1" t="n">
        <v>-63.221207</v>
      </c>
      <c r="BF432" s="1" t="n">
        <v>-73.345352</v>
      </c>
      <c r="BG432" s="1" t="n">
        <v>-63.784031</v>
      </c>
      <c r="BH432" s="1" t="n">
        <v>-66.743141</v>
      </c>
      <c r="BI432" s="1" t="n">
        <v>-72.061188</v>
      </c>
      <c r="BJ432" s="1" t="n">
        <v>-71.205795</v>
      </c>
      <c r="BK432" s="1" t="n">
        <v>-66.827515</v>
      </c>
      <c r="BL432" s="1" t="n">
        <v>-72.21772</v>
      </c>
      <c r="BM432" s="1" t="n">
        <v>-57.45575</v>
      </c>
      <c r="BN432" s="1" t="n">
        <v>-77.207855</v>
      </c>
      <c r="BO432" s="1" t="n">
        <v>-74.640129</v>
      </c>
      <c r="BP432" s="1" t="n">
        <v>-73.256294</v>
      </c>
      <c r="BQ432" s="1" t="n">
        <v>-73.017372</v>
      </c>
      <c r="BR432" s="1" t="n">
        <v>-75.304375</v>
      </c>
      <c r="BS432" s="1" t="n">
        <v>-58.191875</v>
      </c>
      <c r="BT432" s="1" t="n">
        <v>-67.554672</v>
      </c>
      <c r="BU432" s="1" t="n">
        <v>-75.864731</v>
      </c>
      <c r="BV432" s="1" t="n">
        <v>-68.190948</v>
      </c>
      <c r="BW432" s="1" t="n">
        <v>-70.914253</v>
      </c>
      <c r="BX432" s="1" t="n">
        <v>-63.122772</v>
      </c>
      <c r="BY432" s="1" t="n">
        <v>-62.162888</v>
      </c>
      <c r="BZ432" s="1" t="n">
        <v>-84.801788</v>
      </c>
      <c r="CA432" s="1" t="n">
        <v>-69.288269</v>
      </c>
      <c r="CB432" s="1" t="n">
        <v>-78.978615</v>
      </c>
      <c r="CC432" s="1" t="n">
        <v>-53.327072</v>
      </c>
      <c r="CD432" s="1" t="n">
        <v>-74.934265</v>
      </c>
      <c r="CE432" s="1" t="n">
        <v>-77.067474</v>
      </c>
      <c r="CF432" s="1" t="n">
        <v>-87.380905</v>
      </c>
      <c r="CG432" s="1" t="n">
        <v>-81.131172</v>
      </c>
      <c r="CH432" s="1" t="n">
        <v>-69.647003</v>
      </c>
      <c r="CI432" s="1" t="n">
        <v>-64.093025</v>
      </c>
      <c r="CJ432" s="1" t="n">
        <v>-70.111511</v>
      </c>
      <c r="CK432" s="1" t="n">
        <v>-65.475311</v>
      </c>
      <c r="CL432" s="1" t="n">
        <v>-79.618591</v>
      </c>
      <c r="CM432" s="1" t="n">
        <v>-66.737976</v>
      </c>
      <c r="CN432" s="1" t="n">
        <v>-71.692101</v>
      </c>
      <c r="CO432" s="1" t="n">
        <v>-72.23941</v>
      </c>
      <c r="CP432" s="1" t="n">
        <v>-74.488243</v>
      </c>
      <c r="CQ432" s="1" t="n">
        <v>-66.358047</v>
      </c>
      <c r="CR432" s="1" t="n">
        <v>-85.725441</v>
      </c>
      <c r="CS432" s="1" t="n">
        <v>-66.298378</v>
      </c>
    </row>
    <row r="433" customFormat="false" ht="13.2" hidden="false" customHeight="false" outlineLevel="0" collapsed="false">
      <c r="A433" s="1" t="n">
        <f aca="false">A432+0.5</f>
        <v>216</v>
      </c>
      <c r="B433" s="1" t="n">
        <v>-73.39019</v>
      </c>
      <c r="C433" s="1" t="n">
        <v>-70.739426</v>
      </c>
      <c r="D433" s="1" t="n">
        <v>-71.546646</v>
      </c>
      <c r="E433" s="1" t="n">
        <v>-72.420898</v>
      </c>
      <c r="F433" s="1" t="n">
        <v>-72.067863</v>
      </c>
      <c r="G433" s="1" t="n">
        <v>-62.907898</v>
      </c>
      <c r="H433" s="1" t="n">
        <v>-73.25177</v>
      </c>
      <c r="I433" s="1" t="n">
        <v>-71.735741</v>
      </c>
      <c r="J433" s="1" t="n">
        <v>-70.636383</v>
      </c>
      <c r="K433" s="1" t="n">
        <v>-71.686584</v>
      </c>
      <c r="L433" s="1" t="n">
        <v>-72.892807</v>
      </c>
      <c r="M433" s="1" t="n">
        <v>-73.695305</v>
      </c>
      <c r="N433" s="1" t="n">
        <v>-74.183167</v>
      </c>
      <c r="O433" s="1" t="n">
        <v>-66.435799</v>
      </c>
      <c r="P433" s="1" t="n">
        <v>-79.388947</v>
      </c>
      <c r="Q433" s="1" t="n">
        <v>-58.244854</v>
      </c>
      <c r="R433" s="1" t="n">
        <v>-64.838326</v>
      </c>
      <c r="S433" s="1" t="n">
        <v>-75.091011</v>
      </c>
      <c r="T433" s="1" t="n">
        <v>-94.751366</v>
      </c>
      <c r="U433" s="1" t="n">
        <v>-78.95668</v>
      </c>
      <c r="V433" s="1" t="n">
        <v>-79.775986</v>
      </c>
      <c r="W433" s="1" t="n">
        <v>-63.990513</v>
      </c>
      <c r="X433" s="1" t="n">
        <v>-67.412788</v>
      </c>
      <c r="Y433" s="1" t="n">
        <v>-75.490349</v>
      </c>
      <c r="Z433" s="1" t="n">
        <v>-83.053581</v>
      </c>
      <c r="AA433" s="1" t="n">
        <v>-68.752396</v>
      </c>
      <c r="AB433" s="1" t="n">
        <v>-73.139534</v>
      </c>
      <c r="AC433" s="1" t="n">
        <v>-68.076263</v>
      </c>
      <c r="AD433" s="1" t="n">
        <v>-68.325912</v>
      </c>
      <c r="AE433" s="1" t="n">
        <v>-71.097366</v>
      </c>
      <c r="AF433" s="1" t="n">
        <v>-65.439064</v>
      </c>
      <c r="AG433" s="1" t="n">
        <v>-76.78405</v>
      </c>
      <c r="AH433" s="1" t="n">
        <v>-59.537781</v>
      </c>
      <c r="AI433" s="1" t="n">
        <v>-77.113556</v>
      </c>
      <c r="AJ433" s="1" t="n">
        <v>-68.205856</v>
      </c>
      <c r="AK433" s="1" t="n">
        <v>-70.946442</v>
      </c>
      <c r="AL433" s="1" t="n">
        <v>-67.314972</v>
      </c>
      <c r="AM433" s="1" t="n">
        <v>-61.977638</v>
      </c>
      <c r="AN433" s="1" t="n">
        <v>-63.065971</v>
      </c>
      <c r="AO433" s="1" t="n">
        <v>-64.484779</v>
      </c>
      <c r="AP433" s="1" t="n">
        <v>-82.099724</v>
      </c>
      <c r="AQ433" s="1" t="n">
        <v>-65.412277</v>
      </c>
      <c r="AR433" s="1" t="n">
        <v>-77.311813</v>
      </c>
      <c r="AS433" s="1" t="n">
        <v>-69.367226</v>
      </c>
      <c r="AT433" s="1" t="n">
        <v>-67.585762</v>
      </c>
      <c r="AU433" s="1" t="n">
        <v>-70.193413</v>
      </c>
      <c r="AV433" s="1" t="n">
        <v>-73.960312</v>
      </c>
      <c r="AW433" s="1" t="n">
        <v>-71.954071</v>
      </c>
      <c r="AX433" s="1" t="n">
        <v>-57.230698</v>
      </c>
      <c r="AY433" s="1" t="n">
        <v>-80.305023</v>
      </c>
      <c r="AZ433" s="1" t="n">
        <v>-77.156609</v>
      </c>
      <c r="BA433" s="1" t="n">
        <v>-80.847076</v>
      </c>
      <c r="BB433" s="1" t="n">
        <v>-85.433113</v>
      </c>
      <c r="BC433" s="1" t="n">
        <v>-60.35252</v>
      </c>
      <c r="BD433" s="1" t="n">
        <v>-75.281532</v>
      </c>
      <c r="BE433" s="1" t="n">
        <v>-63.330418</v>
      </c>
      <c r="BF433" s="1" t="n">
        <v>-73.476456</v>
      </c>
      <c r="BG433" s="1" t="n">
        <v>-63.790012</v>
      </c>
      <c r="BH433" s="1" t="n">
        <v>-66.769547</v>
      </c>
      <c r="BI433" s="1" t="n">
        <v>-71.926399</v>
      </c>
      <c r="BJ433" s="1" t="n">
        <v>-71.404327</v>
      </c>
      <c r="BK433" s="1" t="n">
        <v>-66.858795</v>
      </c>
      <c r="BL433" s="1" t="n">
        <v>-72.514999</v>
      </c>
      <c r="BM433" s="1" t="n">
        <v>-57.519173</v>
      </c>
      <c r="BN433" s="1" t="n">
        <v>-77.097672</v>
      </c>
      <c r="BO433" s="1" t="n">
        <v>-73.917259</v>
      </c>
      <c r="BP433" s="1" t="n">
        <v>-72.802589</v>
      </c>
      <c r="BQ433" s="1" t="n">
        <v>-73.426918</v>
      </c>
      <c r="BR433" s="1" t="n">
        <v>-75.02005</v>
      </c>
      <c r="BS433" s="1" t="n">
        <v>-58.130413</v>
      </c>
      <c r="BT433" s="1" t="n">
        <v>-67.351189</v>
      </c>
      <c r="BU433" s="1" t="n">
        <v>-75.789635</v>
      </c>
      <c r="BV433" s="1" t="n">
        <v>-68.451477</v>
      </c>
      <c r="BW433" s="1" t="n">
        <v>-70.485245</v>
      </c>
      <c r="BX433" s="1" t="n">
        <v>-63.133888</v>
      </c>
      <c r="BY433" s="1" t="n">
        <v>-62.155285</v>
      </c>
      <c r="BZ433" s="1" t="n">
        <v>-83.511467</v>
      </c>
      <c r="CA433" s="1" t="n">
        <v>-69.627815</v>
      </c>
      <c r="CB433" s="1" t="n">
        <v>-79.673195</v>
      </c>
      <c r="CC433" s="1" t="n">
        <v>-53.349972</v>
      </c>
      <c r="CD433" s="1" t="n">
        <v>-74.763763</v>
      </c>
      <c r="CE433" s="1" t="n">
        <v>-76.89946</v>
      </c>
      <c r="CF433" s="1" t="n">
        <v>-88.641396</v>
      </c>
      <c r="CG433" s="1" t="n">
        <v>-80.780426</v>
      </c>
      <c r="CH433" s="1" t="n">
        <v>-69.48938</v>
      </c>
      <c r="CI433" s="1" t="n">
        <v>-64.047981</v>
      </c>
      <c r="CJ433" s="1" t="n">
        <v>-70.062027</v>
      </c>
      <c r="CK433" s="1" t="n">
        <v>-65.531815</v>
      </c>
      <c r="CL433" s="1" t="n">
        <v>-79.507431</v>
      </c>
      <c r="CM433" s="1" t="n">
        <v>-66.581062</v>
      </c>
      <c r="CN433" s="1" t="n">
        <v>-71.427696</v>
      </c>
      <c r="CO433" s="1" t="n">
        <v>-72.264084</v>
      </c>
      <c r="CP433" s="1" t="n">
        <v>-74.543114</v>
      </c>
      <c r="CQ433" s="1" t="n">
        <v>-66.406418</v>
      </c>
      <c r="CR433" s="1" t="n">
        <v>-84.774231</v>
      </c>
      <c r="CS433" s="1" t="n">
        <v>-66.35022</v>
      </c>
    </row>
    <row r="434" customFormat="false" ht="13.2" hidden="false" customHeight="false" outlineLevel="0" collapsed="false">
      <c r="A434" s="1" t="n">
        <f aca="false">A433+0.5</f>
        <v>216.5</v>
      </c>
      <c r="B434" s="1" t="n">
        <v>-73.050339</v>
      </c>
      <c r="C434" s="1" t="n">
        <v>-70.674637</v>
      </c>
      <c r="D434" s="1" t="n">
        <v>-71.640648</v>
      </c>
      <c r="E434" s="1" t="n">
        <v>-72.557175</v>
      </c>
      <c r="F434" s="1" t="n">
        <v>-71.999161</v>
      </c>
      <c r="G434" s="1" t="n">
        <v>-62.907597</v>
      </c>
      <c r="H434" s="1" t="n">
        <v>-73.122818</v>
      </c>
      <c r="I434" s="1" t="n">
        <v>-71.645844</v>
      </c>
      <c r="J434" s="1" t="n">
        <v>-70.525589</v>
      </c>
      <c r="K434" s="1" t="n">
        <v>-71.558502</v>
      </c>
      <c r="L434" s="1" t="n">
        <v>-72.920547</v>
      </c>
      <c r="M434" s="1" t="n">
        <v>-73.726181</v>
      </c>
      <c r="N434" s="1" t="n">
        <v>-74.341263</v>
      </c>
      <c r="O434" s="1" t="n">
        <v>-66.43029</v>
      </c>
      <c r="P434" s="1" t="n">
        <v>-79.363731</v>
      </c>
      <c r="Q434" s="1" t="n">
        <v>-58.201672</v>
      </c>
      <c r="R434" s="1" t="n">
        <v>-64.783195</v>
      </c>
      <c r="S434" s="1" t="n">
        <v>-75.11451</v>
      </c>
      <c r="T434" s="1" t="n">
        <v>-94.8358</v>
      </c>
      <c r="U434" s="1" t="n">
        <v>-79.037743</v>
      </c>
      <c r="V434" s="1" t="n">
        <v>-79.860229</v>
      </c>
      <c r="W434" s="1" t="n">
        <v>-64.055527</v>
      </c>
      <c r="X434" s="1" t="n">
        <v>-67.534569</v>
      </c>
      <c r="Y434" s="1" t="n">
        <v>-75.228683</v>
      </c>
      <c r="Z434" s="1" t="n">
        <v>-83.718704</v>
      </c>
      <c r="AA434" s="1" t="n">
        <v>-68.812187</v>
      </c>
      <c r="AB434" s="1" t="n">
        <v>-72.997253</v>
      </c>
      <c r="AC434" s="1" t="n">
        <v>-67.928459</v>
      </c>
      <c r="AD434" s="1" t="n">
        <v>-68.244308</v>
      </c>
      <c r="AE434" s="1" t="n">
        <v>-71.187408</v>
      </c>
      <c r="AF434" s="1" t="n">
        <v>-65.462044</v>
      </c>
      <c r="AG434" s="1" t="n">
        <v>-77.42067</v>
      </c>
      <c r="AH434" s="1" t="n">
        <v>-59.551411</v>
      </c>
      <c r="AI434" s="1" t="n">
        <v>-76.759598</v>
      </c>
      <c r="AJ434" s="1" t="n">
        <v>-68.082672</v>
      </c>
      <c r="AK434" s="1" t="n">
        <v>-71.06295</v>
      </c>
      <c r="AL434" s="1" t="n">
        <v>-67.30735</v>
      </c>
      <c r="AM434" s="1" t="n">
        <v>-61.975025</v>
      </c>
      <c r="AN434" s="1" t="n">
        <v>-63.043259</v>
      </c>
      <c r="AO434" s="1" t="n">
        <v>-64.409821</v>
      </c>
      <c r="AP434" s="1" t="n">
        <v>-83.143677</v>
      </c>
      <c r="AQ434" s="1" t="n">
        <v>-65.364525</v>
      </c>
      <c r="AR434" s="1" t="n">
        <v>-77.29921</v>
      </c>
      <c r="AS434" s="1" t="n">
        <v>-69.431763</v>
      </c>
      <c r="AT434" s="1" t="n">
        <v>-67.445961</v>
      </c>
      <c r="AU434" s="1" t="n">
        <v>-70.034172</v>
      </c>
      <c r="AV434" s="1" t="n">
        <v>-74.16864</v>
      </c>
      <c r="AW434" s="1" t="n">
        <v>-72.086975</v>
      </c>
      <c r="AX434" s="1" t="n">
        <v>-57.249912</v>
      </c>
      <c r="AY434" s="1" t="n">
        <v>-80.217216</v>
      </c>
      <c r="AZ434" s="1" t="n">
        <v>-77.086266</v>
      </c>
      <c r="BA434" s="1" t="n">
        <v>-80.719994</v>
      </c>
      <c r="BB434" s="1" t="n">
        <v>-85.601044</v>
      </c>
      <c r="BC434" s="1" t="n">
        <v>-60.42012</v>
      </c>
      <c r="BD434" s="1" t="n">
        <v>-75.40715</v>
      </c>
      <c r="BE434" s="1" t="n">
        <v>-63.371471</v>
      </c>
      <c r="BF434" s="1" t="n">
        <v>-73.532303</v>
      </c>
      <c r="BG434" s="1" t="n">
        <v>-63.773308</v>
      </c>
      <c r="BH434" s="1" t="n">
        <v>-66.865128</v>
      </c>
      <c r="BI434" s="1" t="n">
        <v>-71.74781</v>
      </c>
      <c r="BJ434" s="1" t="n">
        <v>-71.486595</v>
      </c>
      <c r="BK434" s="1" t="n">
        <v>-66.853485</v>
      </c>
      <c r="BL434" s="1" t="n">
        <v>-72.402206</v>
      </c>
      <c r="BM434" s="1" t="n">
        <v>-57.589222</v>
      </c>
      <c r="BN434" s="1" t="n">
        <v>-77.787598</v>
      </c>
      <c r="BO434" s="1" t="n">
        <v>-73.13752</v>
      </c>
      <c r="BP434" s="1" t="n">
        <v>-72.459419</v>
      </c>
      <c r="BQ434" s="1" t="n">
        <v>-73.761383</v>
      </c>
      <c r="BR434" s="1" t="n">
        <v>-74.605408</v>
      </c>
      <c r="BS434" s="1" t="n">
        <v>-58.043724</v>
      </c>
      <c r="BT434" s="1" t="n">
        <v>-67.136055</v>
      </c>
      <c r="BU434" s="1" t="n">
        <v>-76.104675</v>
      </c>
      <c r="BV434" s="1" t="n">
        <v>-68.676643</v>
      </c>
      <c r="BW434" s="1" t="n">
        <v>-69.902557</v>
      </c>
      <c r="BX434" s="1" t="n">
        <v>-63.227459</v>
      </c>
      <c r="BY434" s="1" t="n">
        <v>-62.041122</v>
      </c>
      <c r="BZ434" s="1" t="n">
        <v>-81.568924</v>
      </c>
      <c r="CA434" s="1" t="n">
        <v>-70.055099</v>
      </c>
      <c r="CB434" s="1" t="n">
        <v>-80.690094</v>
      </c>
      <c r="CC434" s="1" t="n">
        <v>-53.336353</v>
      </c>
      <c r="CD434" s="1" t="n">
        <v>-74.898994</v>
      </c>
      <c r="CE434" s="1" t="n">
        <v>-76.527435</v>
      </c>
      <c r="CF434" s="1" t="n">
        <v>-89.434875</v>
      </c>
      <c r="CG434" s="1" t="n">
        <v>-80.569855</v>
      </c>
      <c r="CH434" s="1" t="n">
        <v>-69.341782</v>
      </c>
      <c r="CI434" s="1" t="n">
        <v>-64.009483</v>
      </c>
      <c r="CJ434" s="1" t="n">
        <v>-70.053131</v>
      </c>
      <c r="CK434" s="1" t="n">
        <v>-65.612946</v>
      </c>
      <c r="CL434" s="1" t="n">
        <v>-79.824074</v>
      </c>
      <c r="CM434" s="1" t="n">
        <v>-66.420494</v>
      </c>
      <c r="CN434" s="1" t="n">
        <v>-71.205757</v>
      </c>
      <c r="CO434" s="1" t="n">
        <v>-72.280426</v>
      </c>
      <c r="CP434" s="1" t="n">
        <v>-74.493851</v>
      </c>
      <c r="CQ434" s="1" t="n">
        <v>-66.381378</v>
      </c>
      <c r="CR434" s="1" t="n">
        <v>-84.42691</v>
      </c>
      <c r="CS434" s="1" t="n">
        <v>-66.373512</v>
      </c>
    </row>
    <row r="435" customFormat="false" ht="13.2" hidden="false" customHeight="false" outlineLevel="0" collapsed="false">
      <c r="A435" s="1" t="n">
        <f aca="false">A434+0.5</f>
        <v>217</v>
      </c>
      <c r="B435" s="1" t="n">
        <v>-73.084198</v>
      </c>
      <c r="C435" s="1" t="n">
        <v>-70.503319</v>
      </c>
      <c r="D435" s="1" t="n">
        <v>-71.836563</v>
      </c>
      <c r="E435" s="1" t="n">
        <v>-72.437752</v>
      </c>
      <c r="F435" s="1" t="n">
        <v>-72.271637</v>
      </c>
      <c r="G435" s="1" t="n">
        <v>-62.914696</v>
      </c>
      <c r="H435" s="1" t="n">
        <v>-73.015419</v>
      </c>
      <c r="I435" s="1" t="n">
        <v>-71.532051</v>
      </c>
      <c r="J435" s="1" t="n">
        <v>-70.557846</v>
      </c>
      <c r="K435" s="1" t="n">
        <v>-71.481224</v>
      </c>
      <c r="L435" s="1" t="n">
        <v>-73.055298</v>
      </c>
      <c r="M435" s="1" t="n">
        <v>-73.971542</v>
      </c>
      <c r="N435" s="1" t="n">
        <v>-74.291992</v>
      </c>
      <c r="O435" s="1" t="n">
        <v>-66.296188</v>
      </c>
      <c r="P435" s="1" t="n">
        <v>-80.192627</v>
      </c>
      <c r="Q435" s="1" t="n">
        <v>-58.188396</v>
      </c>
      <c r="R435" s="1" t="n">
        <v>-64.703712</v>
      </c>
      <c r="S435" s="1" t="n">
        <v>-75.05603</v>
      </c>
      <c r="T435" s="1" t="n">
        <v>-96.631317</v>
      </c>
      <c r="U435" s="1" t="n">
        <v>-79.117599</v>
      </c>
      <c r="V435" s="1" t="n">
        <v>-79.62262</v>
      </c>
      <c r="W435" s="1" t="n">
        <v>-64.094437</v>
      </c>
      <c r="X435" s="1" t="n">
        <v>-67.658134</v>
      </c>
      <c r="Y435" s="1" t="n">
        <v>-75.201248</v>
      </c>
      <c r="Z435" s="1" t="n">
        <v>-84.960472</v>
      </c>
      <c r="AA435" s="1" t="n">
        <v>-68.957375</v>
      </c>
      <c r="AB435" s="1" t="n">
        <v>-73.156891</v>
      </c>
      <c r="AC435" s="1" t="n">
        <v>-67.950104</v>
      </c>
      <c r="AD435" s="1" t="n">
        <v>-68.154427</v>
      </c>
      <c r="AE435" s="1" t="n">
        <v>-71.385536</v>
      </c>
      <c r="AF435" s="1" t="n">
        <v>-65.500809</v>
      </c>
      <c r="AG435" s="1" t="n">
        <v>-77.756973</v>
      </c>
      <c r="AH435" s="1" t="n">
        <v>-59.580425</v>
      </c>
      <c r="AI435" s="1" t="n">
        <v>-76.661621</v>
      </c>
      <c r="AJ435" s="1" t="n">
        <v>-68.075684</v>
      </c>
      <c r="AK435" s="1" t="n">
        <v>-71.123268</v>
      </c>
      <c r="AL435" s="1" t="n">
        <v>-67.371002</v>
      </c>
      <c r="AM435" s="1" t="n">
        <v>-61.977051</v>
      </c>
      <c r="AN435" s="1" t="n">
        <v>-62.993668</v>
      </c>
      <c r="AO435" s="1" t="n">
        <v>-64.366257</v>
      </c>
      <c r="AP435" s="1" t="n">
        <v>-83.258835</v>
      </c>
      <c r="AQ435" s="1" t="n">
        <v>-65.295174</v>
      </c>
      <c r="AR435" s="1" t="n">
        <v>-77.053391</v>
      </c>
      <c r="AS435" s="1" t="n">
        <v>-69.487617</v>
      </c>
      <c r="AT435" s="1" t="n">
        <v>-67.292198</v>
      </c>
      <c r="AU435" s="1" t="n">
        <v>-69.79203</v>
      </c>
      <c r="AV435" s="1" t="n">
        <v>-74.193832</v>
      </c>
      <c r="AW435" s="1" t="n">
        <v>-72.27092</v>
      </c>
      <c r="AX435" s="1" t="n">
        <v>-57.254906</v>
      </c>
      <c r="AY435" s="1" t="n">
        <v>-79.978271</v>
      </c>
      <c r="AZ435" s="1" t="n">
        <v>-77.301163</v>
      </c>
      <c r="BA435" s="1" t="n">
        <v>-80.433418</v>
      </c>
      <c r="BB435" s="1" t="n">
        <v>-86.972946</v>
      </c>
      <c r="BC435" s="1" t="n">
        <v>-60.404617</v>
      </c>
      <c r="BD435" s="1" t="n">
        <v>-75.556595</v>
      </c>
      <c r="BE435" s="1" t="n">
        <v>-63.434135</v>
      </c>
      <c r="BF435" s="1" t="n">
        <v>-73.260254</v>
      </c>
      <c r="BG435" s="1" t="n">
        <v>-63.765579</v>
      </c>
      <c r="BH435" s="1" t="n">
        <v>-66.913727</v>
      </c>
      <c r="BI435" s="1" t="n">
        <v>-71.633659</v>
      </c>
      <c r="BJ435" s="1" t="n">
        <v>-71.463715</v>
      </c>
      <c r="BK435" s="1" t="n">
        <v>-66.75415</v>
      </c>
      <c r="BL435" s="1" t="n">
        <v>-72.235916</v>
      </c>
      <c r="BM435" s="1" t="n">
        <v>-57.613224</v>
      </c>
      <c r="BN435" s="1" t="n">
        <v>-78.756882</v>
      </c>
      <c r="BO435" s="1" t="n">
        <v>-72.637764</v>
      </c>
      <c r="BP435" s="1" t="n">
        <v>-72.520851</v>
      </c>
      <c r="BQ435" s="1" t="n">
        <v>-74.028938</v>
      </c>
      <c r="BR435" s="1" t="n">
        <v>-74.530731</v>
      </c>
      <c r="BS435" s="1" t="n">
        <v>-57.982983</v>
      </c>
      <c r="BT435" s="1" t="n">
        <v>-67.11869</v>
      </c>
      <c r="BU435" s="1" t="n">
        <v>-76.143066</v>
      </c>
      <c r="BV435" s="1" t="n">
        <v>-68.568481</v>
      </c>
      <c r="BW435" s="1" t="n">
        <v>-69.57235</v>
      </c>
      <c r="BX435" s="1" t="n">
        <v>-63.249924</v>
      </c>
      <c r="BY435" s="1" t="n">
        <v>-61.947475</v>
      </c>
      <c r="BZ435" s="1" t="n">
        <v>-80.691849</v>
      </c>
      <c r="CA435" s="1" t="n">
        <v>-70.343781</v>
      </c>
      <c r="CB435" s="1" t="n">
        <v>-82.879875</v>
      </c>
      <c r="CC435" s="1" t="n">
        <v>-53.338852</v>
      </c>
      <c r="CD435" s="1" t="n">
        <v>-74.934898</v>
      </c>
      <c r="CE435" s="1" t="n">
        <v>-76.459694</v>
      </c>
      <c r="CF435" s="1" t="n">
        <v>-89.529449</v>
      </c>
      <c r="CG435" s="1" t="n">
        <v>-81.059891</v>
      </c>
      <c r="CH435" s="1" t="n">
        <v>-69.414734</v>
      </c>
      <c r="CI435" s="1" t="n">
        <v>-63.950405</v>
      </c>
      <c r="CJ435" s="1" t="n">
        <v>-69.809692</v>
      </c>
      <c r="CK435" s="1" t="n">
        <v>-65.539948</v>
      </c>
      <c r="CL435" s="1" t="n">
        <v>-80.259842</v>
      </c>
      <c r="CM435" s="1" t="n">
        <v>-66.354179</v>
      </c>
      <c r="CN435" s="1" t="n">
        <v>-71.229408</v>
      </c>
      <c r="CO435" s="1" t="n">
        <v>-72.289413</v>
      </c>
      <c r="CP435" s="1" t="n">
        <v>-74.524826</v>
      </c>
      <c r="CQ435" s="1" t="n">
        <v>-66.429276</v>
      </c>
      <c r="CR435" s="1" t="n">
        <v>-84.656487</v>
      </c>
      <c r="CS435" s="1" t="n">
        <v>-66.448654</v>
      </c>
    </row>
    <row r="436" customFormat="false" ht="13.2" hidden="false" customHeight="false" outlineLevel="0" collapsed="false">
      <c r="A436" s="1" t="n">
        <f aca="false">A435+0.5</f>
        <v>217.5</v>
      </c>
      <c r="B436" s="1" t="n">
        <v>-73.083412</v>
      </c>
      <c r="C436" s="1" t="n">
        <v>-70.581879</v>
      </c>
      <c r="D436" s="1" t="n">
        <v>-71.904282</v>
      </c>
      <c r="E436" s="1" t="n">
        <v>-72.277206</v>
      </c>
      <c r="F436" s="1" t="n">
        <v>-72.354874</v>
      </c>
      <c r="G436" s="1" t="n">
        <v>-62.957504</v>
      </c>
      <c r="H436" s="1" t="n">
        <v>-72.714531</v>
      </c>
      <c r="I436" s="1" t="n">
        <v>-71.560104</v>
      </c>
      <c r="J436" s="1" t="n">
        <v>-70.520607</v>
      </c>
      <c r="K436" s="1" t="n">
        <v>-71.417305</v>
      </c>
      <c r="L436" s="1" t="n">
        <v>-73.258965</v>
      </c>
      <c r="M436" s="1" t="n">
        <v>-73.88224</v>
      </c>
      <c r="N436" s="1" t="n">
        <v>-74.382996</v>
      </c>
      <c r="O436" s="1" t="n">
        <v>-66.244286</v>
      </c>
      <c r="P436" s="1" t="n">
        <v>-80.651657</v>
      </c>
      <c r="Q436" s="1" t="n">
        <v>-58.208351</v>
      </c>
      <c r="R436" s="1" t="n">
        <v>-64.726479</v>
      </c>
      <c r="S436" s="1" t="n">
        <v>-74.817612</v>
      </c>
      <c r="T436" s="1" t="n">
        <v>-97.29911</v>
      </c>
      <c r="U436" s="1" t="n">
        <v>-78.628143</v>
      </c>
      <c r="V436" s="1" t="n">
        <v>-79.006187</v>
      </c>
      <c r="W436" s="1" t="n">
        <v>-64.153419</v>
      </c>
      <c r="X436" s="1" t="n">
        <v>-67.620316</v>
      </c>
      <c r="Y436" s="1" t="n">
        <v>-74.88195</v>
      </c>
      <c r="Z436" s="1" t="n">
        <v>-86.678703</v>
      </c>
      <c r="AA436" s="1" t="n">
        <v>-69.162094</v>
      </c>
      <c r="AB436" s="1" t="n">
        <v>-73.510788</v>
      </c>
      <c r="AC436" s="1" t="n">
        <v>-68.061028</v>
      </c>
      <c r="AD436" s="1" t="n">
        <v>-68.199989</v>
      </c>
      <c r="AE436" s="1" t="n">
        <v>-71.194321</v>
      </c>
      <c r="AF436" s="1" t="n">
        <v>-65.509178</v>
      </c>
      <c r="AG436" s="1" t="n">
        <v>-77.699776</v>
      </c>
      <c r="AH436" s="1" t="n">
        <v>-59.644562</v>
      </c>
      <c r="AI436" s="1" t="n">
        <v>-76.356087</v>
      </c>
      <c r="AJ436" s="1" t="n">
        <v>-68.039169</v>
      </c>
      <c r="AK436" s="1" t="n">
        <v>-70.969734</v>
      </c>
      <c r="AL436" s="1" t="n">
        <v>-67.4552</v>
      </c>
      <c r="AM436" s="1" t="n">
        <v>-61.945499</v>
      </c>
      <c r="AN436" s="1" t="n">
        <v>-62.972481</v>
      </c>
      <c r="AO436" s="1" t="n">
        <v>-64.438431</v>
      </c>
      <c r="AP436" s="1" t="n">
        <v>-83.189453</v>
      </c>
      <c r="AQ436" s="1" t="n">
        <v>-65.334824</v>
      </c>
      <c r="AR436" s="1" t="n">
        <v>-76.659515</v>
      </c>
      <c r="AS436" s="1" t="n">
        <v>-69.469429</v>
      </c>
      <c r="AT436" s="1" t="n">
        <v>-67.197083</v>
      </c>
      <c r="AU436" s="1" t="n">
        <v>-69.571091</v>
      </c>
      <c r="AV436" s="1" t="n">
        <v>-74.137024</v>
      </c>
      <c r="AW436" s="1" t="n">
        <v>-72.270538</v>
      </c>
      <c r="AX436" s="1" t="n">
        <v>-57.229153</v>
      </c>
      <c r="AY436" s="1" t="n">
        <v>-80.171059</v>
      </c>
      <c r="AZ436" s="1" t="n">
        <v>-77.021492</v>
      </c>
      <c r="BA436" s="1" t="n">
        <v>-80.269211</v>
      </c>
      <c r="BB436" s="1" t="n">
        <v>-86.856354</v>
      </c>
      <c r="BC436" s="1" t="n">
        <v>-60.364853</v>
      </c>
      <c r="BD436" s="1" t="n">
        <v>-75.484825</v>
      </c>
      <c r="BE436" s="1" t="n">
        <v>-63.461632</v>
      </c>
      <c r="BF436" s="1" t="n">
        <v>-73.09938</v>
      </c>
      <c r="BG436" s="1" t="n">
        <v>-63.833241</v>
      </c>
      <c r="BH436" s="1" t="n">
        <v>-66.906113</v>
      </c>
      <c r="BI436" s="1" t="n">
        <v>-71.566681</v>
      </c>
      <c r="BJ436" s="1" t="n">
        <v>-71.433182</v>
      </c>
      <c r="BK436" s="1" t="n">
        <v>-66.717941</v>
      </c>
      <c r="BL436" s="1" t="n">
        <v>-71.993362</v>
      </c>
      <c r="BM436" s="1" t="n">
        <v>-57.572723</v>
      </c>
      <c r="BN436" s="1" t="n">
        <v>-80.442741</v>
      </c>
      <c r="BO436" s="1" t="n">
        <v>-72.469345</v>
      </c>
      <c r="BP436" s="1" t="n">
        <v>-72.63044</v>
      </c>
      <c r="BQ436" s="1" t="n">
        <v>-74.097412</v>
      </c>
      <c r="BR436" s="1" t="n">
        <v>-74.829147</v>
      </c>
      <c r="BS436" s="1" t="n">
        <v>-57.992851</v>
      </c>
      <c r="BT436" s="1" t="n">
        <v>-67.219017</v>
      </c>
      <c r="BU436" s="1" t="n">
        <v>-76.064896</v>
      </c>
      <c r="BV436" s="1" t="n">
        <v>-68.231407</v>
      </c>
      <c r="BW436" s="1" t="n">
        <v>-69.288315</v>
      </c>
      <c r="BX436" s="1" t="n">
        <v>-63.172577</v>
      </c>
      <c r="BY436" s="1" t="n">
        <v>-61.899796</v>
      </c>
      <c r="BZ436" s="1" t="n">
        <v>-80.380394</v>
      </c>
      <c r="CA436" s="1" t="n">
        <v>-70.770561</v>
      </c>
      <c r="CB436" s="1" t="n">
        <v>-84.062347</v>
      </c>
      <c r="CC436" s="1" t="n">
        <v>-53.322449</v>
      </c>
      <c r="CD436" s="1" t="n">
        <v>-74.877922</v>
      </c>
      <c r="CE436" s="1" t="n">
        <v>-76.147873</v>
      </c>
      <c r="CF436" s="1" t="n">
        <v>-89.531509</v>
      </c>
      <c r="CG436" s="1" t="n">
        <v>-81.308372</v>
      </c>
      <c r="CH436" s="1" t="n">
        <v>-69.350266</v>
      </c>
      <c r="CI436" s="1" t="n">
        <v>-63.911697</v>
      </c>
      <c r="CJ436" s="1" t="n">
        <v>-69.836105</v>
      </c>
      <c r="CK436" s="1" t="n">
        <v>-65.52729</v>
      </c>
      <c r="CL436" s="1" t="n">
        <v>-80.114983</v>
      </c>
      <c r="CM436" s="1" t="n">
        <v>-66.383232</v>
      </c>
      <c r="CN436" s="1" t="n">
        <v>-71.290909</v>
      </c>
      <c r="CO436" s="1" t="n">
        <v>-72.261475</v>
      </c>
      <c r="CP436" s="1" t="n">
        <v>-74.431824</v>
      </c>
      <c r="CQ436" s="1" t="n">
        <v>-66.367218</v>
      </c>
      <c r="CR436" s="1" t="n">
        <v>-84.62516</v>
      </c>
      <c r="CS436" s="1" t="n">
        <v>-66.444901</v>
      </c>
    </row>
    <row r="437" customFormat="false" ht="13.2" hidden="false" customHeight="false" outlineLevel="0" collapsed="false">
      <c r="A437" s="1" t="n">
        <f aca="false">A436+0.5</f>
        <v>218</v>
      </c>
      <c r="B437" s="1" t="n">
        <v>-72.957802</v>
      </c>
      <c r="C437" s="1" t="n">
        <v>-70.54747</v>
      </c>
      <c r="D437" s="1" t="n">
        <v>-71.841438</v>
      </c>
      <c r="E437" s="1" t="n">
        <v>-72.28746</v>
      </c>
      <c r="F437" s="1" t="n">
        <v>-72.53669</v>
      </c>
      <c r="G437" s="1" t="n">
        <v>-62.988087</v>
      </c>
      <c r="H437" s="1" t="n">
        <v>-72.824966</v>
      </c>
      <c r="I437" s="1" t="n">
        <v>-71.517708</v>
      </c>
      <c r="J437" s="1" t="n">
        <v>-70.382584</v>
      </c>
      <c r="K437" s="1" t="n">
        <v>-71.452393</v>
      </c>
      <c r="L437" s="1" t="n">
        <v>-73.524673</v>
      </c>
      <c r="M437" s="1" t="n">
        <v>-73.657051</v>
      </c>
      <c r="N437" s="1" t="n">
        <v>-74.801399</v>
      </c>
      <c r="O437" s="1" t="n">
        <v>-66.207535</v>
      </c>
      <c r="P437" s="1" t="n">
        <v>-80.807907</v>
      </c>
      <c r="Q437" s="1" t="n">
        <v>-58.179722</v>
      </c>
      <c r="R437" s="1" t="n">
        <v>-64.745796</v>
      </c>
      <c r="S437" s="1" t="n">
        <v>-74.80027</v>
      </c>
      <c r="T437" s="1" t="n">
        <v>-98.06575</v>
      </c>
      <c r="U437" s="1" t="n">
        <v>-78.467323</v>
      </c>
      <c r="V437" s="1" t="n">
        <v>-78.644821</v>
      </c>
      <c r="W437" s="1" t="n">
        <v>-64.12368</v>
      </c>
      <c r="X437" s="1" t="n">
        <v>-67.54129</v>
      </c>
      <c r="Y437" s="1" t="n">
        <v>-74.691757</v>
      </c>
      <c r="Z437" s="1" t="n">
        <v>-88.19223</v>
      </c>
      <c r="AA437" s="1" t="n">
        <v>-69.262749</v>
      </c>
      <c r="AB437" s="1" t="n">
        <v>-73.779213</v>
      </c>
      <c r="AC437" s="1" t="n">
        <v>-68.148376</v>
      </c>
      <c r="AD437" s="1" t="n">
        <v>-68.295959</v>
      </c>
      <c r="AE437" s="1" t="n">
        <v>-71.118546</v>
      </c>
      <c r="AF437" s="1" t="n">
        <v>-65.520195</v>
      </c>
      <c r="AG437" s="1" t="n">
        <v>-78.057907</v>
      </c>
      <c r="AH437" s="1" t="n">
        <v>-59.668365</v>
      </c>
      <c r="AI437" s="1" t="n">
        <v>-76.393532</v>
      </c>
      <c r="AJ437" s="1" t="n">
        <v>-67.989853</v>
      </c>
      <c r="AK437" s="1" t="n">
        <v>-70.6567</v>
      </c>
      <c r="AL437" s="1" t="n">
        <v>-67.420563</v>
      </c>
      <c r="AM437" s="1" t="n">
        <v>-61.893929</v>
      </c>
      <c r="AN437" s="1" t="n">
        <v>-62.920986</v>
      </c>
      <c r="AO437" s="1" t="n">
        <v>-64.474724</v>
      </c>
      <c r="AP437" s="1" t="n">
        <v>-82.646484</v>
      </c>
      <c r="AQ437" s="1" t="n">
        <v>-65.412918</v>
      </c>
      <c r="AR437" s="1" t="n">
        <v>-76.391136</v>
      </c>
      <c r="AS437" s="1" t="n">
        <v>-69.316429</v>
      </c>
      <c r="AT437" s="1" t="n">
        <v>-66.917953</v>
      </c>
      <c r="AU437" s="1" t="n">
        <v>-69.449188</v>
      </c>
      <c r="AV437" s="1" t="n">
        <v>-74.081848</v>
      </c>
      <c r="AW437" s="1" t="n">
        <v>-72.107918</v>
      </c>
      <c r="AX437" s="1" t="n">
        <v>-57.199554</v>
      </c>
      <c r="AY437" s="1" t="n">
        <v>-80.115883</v>
      </c>
      <c r="AZ437" s="1" t="n">
        <v>-76.628624</v>
      </c>
      <c r="BA437" s="1" t="n">
        <v>-80.19355</v>
      </c>
      <c r="BB437" s="1" t="n">
        <v>-85.63607</v>
      </c>
      <c r="BC437" s="1" t="n">
        <v>-60.366444</v>
      </c>
      <c r="BD437" s="1" t="n">
        <v>-75.480354</v>
      </c>
      <c r="BE437" s="1" t="n">
        <v>-63.489223</v>
      </c>
      <c r="BF437" s="1" t="n">
        <v>-72.978638</v>
      </c>
      <c r="BG437" s="1" t="n">
        <v>-63.844444</v>
      </c>
      <c r="BH437" s="1" t="n">
        <v>-66.833679</v>
      </c>
      <c r="BI437" s="1" t="n">
        <v>-71.452438</v>
      </c>
      <c r="BJ437" s="1" t="n">
        <v>-71.282379</v>
      </c>
      <c r="BK437" s="1" t="n">
        <v>-66.718689</v>
      </c>
      <c r="BL437" s="1" t="n">
        <v>-71.886383</v>
      </c>
      <c r="BM437" s="1" t="n">
        <v>-57.569508</v>
      </c>
      <c r="BN437" s="1" t="n">
        <v>-82.073044</v>
      </c>
      <c r="BO437" s="1" t="n">
        <v>-72.721512</v>
      </c>
      <c r="BP437" s="1" t="n">
        <v>-72.969704</v>
      </c>
      <c r="BQ437" s="1" t="n">
        <v>-74.075035</v>
      </c>
      <c r="BR437" s="1" t="n">
        <v>-75.220215</v>
      </c>
      <c r="BS437" s="1" t="n">
        <v>-58.013138</v>
      </c>
      <c r="BT437" s="1" t="n">
        <v>-67.335495</v>
      </c>
      <c r="BU437" s="1" t="n">
        <v>-75.979538</v>
      </c>
      <c r="BV437" s="1" t="n">
        <v>-67.821533</v>
      </c>
      <c r="BW437" s="1" t="n">
        <v>-69.342514</v>
      </c>
      <c r="BX437" s="1" t="n">
        <v>-63.168991</v>
      </c>
      <c r="BY437" s="1" t="n">
        <v>-61.873161</v>
      </c>
      <c r="BZ437" s="1" t="n">
        <v>-80.598099</v>
      </c>
      <c r="CA437" s="1" t="n">
        <v>-70.765244</v>
      </c>
      <c r="CB437" s="1" t="n">
        <v>-83.792488</v>
      </c>
      <c r="CC437" s="1" t="n">
        <v>-53.31089</v>
      </c>
      <c r="CD437" s="1" t="n">
        <v>-74.79081</v>
      </c>
      <c r="CE437" s="1" t="n">
        <v>-76.232414</v>
      </c>
      <c r="CF437" s="1" t="n">
        <v>-88.007774</v>
      </c>
      <c r="CG437" s="1" t="n">
        <v>-81.589478</v>
      </c>
      <c r="CH437" s="1" t="n">
        <v>-69.281273</v>
      </c>
      <c r="CI437" s="1" t="n">
        <v>-63.747257</v>
      </c>
      <c r="CJ437" s="1" t="n">
        <v>-69.769424</v>
      </c>
      <c r="CK437" s="1" t="n">
        <v>-65.489838</v>
      </c>
      <c r="CL437" s="1" t="n">
        <v>-79.780861</v>
      </c>
      <c r="CM437" s="1" t="n">
        <v>-66.446449</v>
      </c>
      <c r="CN437" s="1" t="n">
        <v>-71.440086</v>
      </c>
      <c r="CO437" s="1" t="n">
        <v>-72.145142</v>
      </c>
      <c r="CP437" s="1" t="n">
        <v>-74.340096</v>
      </c>
      <c r="CQ437" s="1" t="n">
        <v>-66.42688</v>
      </c>
      <c r="CR437" s="1" t="n">
        <v>-85.193947</v>
      </c>
      <c r="CS437" s="1" t="n">
        <v>-66.473793</v>
      </c>
    </row>
    <row r="438" customFormat="false" ht="13.2" hidden="false" customHeight="false" outlineLevel="0" collapsed="false">
      <c r="A438" s="1" t="n">
        <f aca="false">A437+0.5</f>
        <v>218.5</v>
      </c>
      <c r="B438" s="1" t="n">
        <v>-73.089569</v>
      </c>
      <c r="C438" s="1" t="n">
        <v>-70.605881</v>
      </c>
      <c r="D438" s="1" t="n">
        <v>-71.639511</v>
      </c>
      <c r="E438" s="1" t="n">
        <v>-72.321671</v>
      </c>
      <c r="F438" s="1" t="n">
        <v>-72.711655</v>
      </c>
      <c r="G438" s="1" t="n">
        <v>-62.975876</v>
      </c>
      <c r="H438" s="1" t="n">
        <v>-72.755219</v>
      </c>
      <c r="I438" s="1" t="n">
        <v>-71.486221</v>
      </c>
      <c r="J438" s="1" t="n">
        <v>-70.290115</v>
      </c>
      <c r="K438" s="1" t="n">
        <v>-71.239479</v>
      </c>
      <c r="L438" s="1" t="n">
        <v>-73.663086</v>
      </c>
      <c r="M438" s="1" t="n">
        <v>-73.540367</v>
      </c>
      <c r="N438" s="1" t="n">
        <v>-74.984879</v>
      </c>
      <c r="O438" s="1" t="n">
        <v>-66.290855</v>
      </c>
      <c r="P438" s="1" t="n">
        <v>-80.685463</v>
      </c>
      <c r="Q438" s="1" t="n">
        <v>-58.212132</v>
      </c>
      <c r="R438" s="1" t="n">
        <v>-64.77993</v>
      </c>
      <c r="S438" s="1" t="n">
        <v>-75.0261</v>
      </c>
      <c r="T438" s="1" t="n">
        <v>-99.096672</v>
      </c>
      <c r="U438" s="1" t="n">
        <v>-78.352982</v>
      </c>
      <c r="V438" s="1" t="n">
        <v>-78.376945</v>
      </c>
      <c r="W438" s="1" t="n">
        <v>-64.116982</v>
      </c>
      <c r="X438" s="1" t="n">
        <v>-67.583839</v>
      </c>
      <c r="Y438" s="1" t="n">
        <v>-74.541275</v>
      </c>
      <c r="Z438" s="1" t="n">
        <v>-87.682655</v>
      </c>
      <c r="AA438" s="1" t="n">
        <v>-69.238846</v>
      </c>
      <c r="AB438" s="1" t="n">
        <v>-73.771843</v>
      </c>
      <c r="AC438" s="1" t="n">
        <v>-68.198036</v>
      </c>
      <c r="AD438" s="1" t="n">
        <v>-68.369629</v>
      </c>
      <c r="AE438" s="1" t="n">
        <v>-71.042419</v>
      </c>
      <c r="AF438" s="1" t="n">
        <v>-65.517105</v>
      </c>
      <c r="AG438" s="1" t="n">
        <v>-77.766022</v>
      </c>
      <c r="AH438" s="1" t="n">
        <v>-59.661388</v>
      </c>
      <c r="AI438" s="1" t="n">
        <v>-76.583328</v>
      </c>
      <c r="AJ438" s="1" t="n">
        <v>-68.17804</v>
      </c>
      <c r="AK438" s="1" t="n">
        <v>-70.522713</v>
      </c>
      <c r="AL438" s="1" t="n">
        <v>-67.44619</v>
      </c>
      <c r="AM438" s="1" t="n">
        <v>-61.829678</v>
      </c>
      <c r="AN438" s="1" t="n">
        <v>-62.866112</v>
      </c>
      <c r="AO438" s="1" t="n">
        <v>-64.493111</v>
      </c>
      <c r="AP438" s="1" t="n">
        <v>-82.404694</v>
      </c>
      <c r="AQ438" s="1" t="n">
        <v>-65.563164</v>
      </c>
      <c r="AR438" s="1" t="n">
        <v>-76.523582</v>
      </c>
      <c r="AS438" s="1" t="n">
        <v>-69.258873</v>
      </c>
      <c r="AT438" s="1" t="n">
        <v>-66.969559</v>
      </c>
      <c r="AU438" s="1" t="n">
        <v>-69.441902</v>
      </c>
      <c r="AV438" s="1" t="n">
        <v>-74.019684</v>
      </c>
      <c r="AW438" s="1" t="n">
        <v>-71.864853</v>
      </c>
      <c r="AX438" s="1" t="n">
        <v>-57.159813</v>
      </c>
      <c r="AY438" s="1" t="n">
        <v>-79.318459</v>
      </c>
      <c r="AZ438" s="1" t="n">
        <v>-76.213181</v>
      </c>
      <c r="BA438" s="1" t="n">
        <v>-79.81218</v>
      </c>
      <c r="BB438" s="1" t="n">
        <v>-85.504059</v>
      </c>
      <c r="BC438" s="1" t="n">
        <v>-60.425766</v>
      </c>
      <c r="BD438" s="1" t="n">
        <v>-75.462463</v>
      </c>
      <c r="BE438" s="1" t="n">
        <v>-63.418106</v>
      </c>
      <c r="BF438" s="1" t="n">
        <v>-72.925285</v>
      </c>
      <c r="BG438" s="1" t="n">
        <v>-63.815445</v>
      </c>
      <c r="BH438" s="1" t="n">
        <v>-66.659225</v>
      </c>
      <c r="BI438" s="1" t="n">
        <v>-71.331909</v>
      </c>
      <c r="BJ438" s="1" t="n">
        <v>-71.0578</v>
      </c>
      <c r="BK438" s="1" t="n">
        <v>-66.625504</v>
      </c>
      <c r="BL438" s="1" t="n">
        <v>-71.658966</v>
      </c>
      <c r="BM438" s="1" t="n">
        <v>-57.534065</v>
      </c>
      <c r="BN438" s="1" t="n">
        <v>-82.730042</v>
      </c>
      <c r="BO438" s="1" t="n">
        <v>-73.235519</v>
      </c>
      <c r="BP438" s="1" t="n">
        <v>-73.383537</v>
      </c>
      <c r="BQ438" s="1" t="n">
        <v>-73.86319</v>
      </c>
      <c r="BR438" s="1" t="n">
        <v>-75.502701</v>
      </c>
      <c r="BS438" s="1" t="n">
        <v>-58.025227</v>
      </c>
      <c r="BT438" s="1" t="n">
        <v>-67.41951</v>
      </c>
      <c r="BU438" s="1" t="n">
        <v>-75.879852</v>
      </c>
      <c r="BV438" s="1" t="n">
        <v>-67.548752</v>
      </c>
      <c r="BW438" s="1" t="n">
        <v>-69.664429</v>
      </c>
      <c r="BX438" s="1" t="n">
        <v>-63.086624</v>
      </c>
      <c r="BY438" s="1" t="n">
        <v>-61.814827</v>
      </c>
      <c r="BZ438" s="1" t="n">
        <v>-81.16571</v>
      </c>
      <c r="CA438" s="1" t="n">
        <v>-70.427597</v>
      </c>
      <c r="CB438" s="1" t="n">
        <v>-83.900787</v>
      </c>
      <c r="CC438" s="1" t="n">
        <v>-53.280952</v>
      </c>
      <c r="CD438" s="1" t="n">
        <v>-74.743835</v>
      </c>
      <c r="CE438" s="1" t="n">
        <v>-76.16983</v>
      </c>
      <c r="CF438" s="1" t="n">
        <v>-87.081512</v>
      </c>
      <c r="CG438" s="1" t="n">
        <v>-82.642441</v>
      </c>
      <c r="CH438" s="1" t="n">
        <v>-69.405052</v>
      </c>
      <c r="CI438" s="1" t="n">
        <v>-63.719231</v>
      </c>
      <c r="CJ438" s="1" t="n">
        <v>-69.740753</v>
      </c>
      <c r="CK438" s="1" t="n">
        <v>-65.391678</v>
      </c>
      <c r="CL438" s="1" t="n">
        <v>-79.452797</v>
      </c>
      <c r="CM438" s="1" t="n">
        <v>-66.505089</v>
      </c>
      <c r="CN438" s="1" t="n">
        <v>-71.8582</v>
      </c>
      <c r="CO438" s="1" t="n">
        <v>-72.082832</v>
      </c>
      <c r="CP438" s="1" t="n">
        <v>-74.079697</v>
      </c>
      <c r="CQ438" s="1" t="n">
        <v>-66.318604</v>
      </c>
      <c r="CR438" s="1" t="n">
        <v>-86.193558</v>
      </c>
      <c r="CS438" s="1" t="n">
        <v>-66.531662</v>
      </c>
    </row>
    <row r="439" customFormat="false" ht="13.2" hidden="false" customHeight="false" outlineLevel="0" collapsed="false">
      <c r="A439" s="1" t="n">
        <f aca="false">A438+0.5</f>
        <v>219</v>
      </c>
      <c r="B439" s="1" t="n">
        <v>-73.250961</v>
      </c>
      <c r="C439" s="1" t="n">
        <v>-70.807335</v>
      </c>
      <c r="D439" s="1" t="n">
        <v>-71.526329</v>
      </c>
      <c r="E439" s="1" t="n">
        <v>-72.146019</v>
      </c>
      <c r="F439" s="1" t="n">
        <v>-72.853363</v>
      </c>
      <c r="G439" s="1" t="n">
        <v>-62.996353</v>
      </c>
      <c r="H439" s="1" t="n">
        <v>-72.887451</v>
      </c>
      <c r="I439" s="1" t="n">
        <v>-71.453941</v>
      </c>
      <c r="J439" s="1" t="n">
        <v>-70.231865</v>
      </c>
      <c r="K439" s="1" t="n">
        <v>-71.059814</v>
      </c>
      <c r="L439" s="1" t="n">
        <v>-73.601776</v>
      </c>
      <c r="M439" s="1" t="n">
        <v>-73.436211</v>
      </c>
      <c r="N439" s="1" t="n">
        <v>-75.053032</v>
      </c>
      <c r="O439" s="1" t="n">
        <v>-66.239571</v>
      </c>
      <c r="P439" s="1" t="n">
        <v>-80.716354</v>
      </c>
      <c r="Q439" s="1" t="n">
        <v>-58.242973</v>
      </c>
      <c r="R439" s="1" t="n">
        <v>-64.84256</v>
      </c>
      <c r="S439" s="1" t="n">
        <v>-75.081505</v>
      </c>
      <c r="T439" s="1" t="n">
        <v>-102.622749</v>
      </c>
      <c r="U439" s="1" t="n">
        <v>-78.336884</v>
      </c>
      <c r="V439" s="1" t="n">
        <v>-78.066261</v>
      </c>
      <c r="W439" s="1" t="n">
        <v>-64.005371</v>
      </c>
      <c r="X439" s="1" t="n">
        <v>-67.507645</v>
      </c>
      <c r="Y439" s="1" t="n">
        <v>-74.699318</v>
      </c>
      <c r="Z439" s="1" t="n">
        <v>-86.119797</v>
      </c>
      <c r="AA439" s="1" t="n">
        <v>-69.054047</v>
      </c>
      <c r="AB439" s="1" t="n">
        <v>-73.466614</v>
      </c>
      <c r="AC439" s="1" t="n">
        <v>-68.198952</v>
      </c>
      <c r="AD439" s="1" t="n">
        <v>-68.505615</v>
      </c>
      <c r="AE439" s="1" t="n">
        <v>-70.912277</v>
      </c>
      <c r="AF439" s="1" t="n">
        <v>-65.388046</v>
      </c>
      <c r="AG439" s="1" t="n">
        <v>-77.20549</v>
      </c>
      <c r="AH439" s="1" t="n">
        <v>-59.640507</v>
      </c>
      <c r="AI439" s="1" t="n">
        <v>-76.807831</v>
      </c>
      <c r="AJ439" s="1" t="n">
        <v>-68.382515</v>
      </c>
      <c r="AK439" s="1" t="n">
        <v>-70.299156</v>
      </c>
      <c r="AL439" s="1" t="n">
        <v>-67.56575</v>
      </c>
      <c r="AM439" s="1" t="n">
        <v>-61.793823</v>
      </c>
      <c r="AN439" s="1" t="n">
        <v>-62.793098</v>
      </c>
      <c r="AO439" s="1" t="n">
        <v>-64.505882</v>
      </c>
      <c r="AP439" s="1" t="n">
        <v>-81.871704</v>
      </c>
      <c r="AQ439" s="1" t="n">
        <v>-65.674759</v>
      </c>
      <c r="AR439" s="1" t="n">
        <v>-76.709473</v>
      </c>
      <c r="AS439" s="1" t="n">
        <v>-69.051605</v>
      </c>
      <c r="AT439" s="1" t="n">
        <v>-66.94754</v>
      </c>
      <c r="AU439" s="1" t="n">
        <v>-69.661385</v>
      </c>
      <c r="AV439" s="1" t="n">
        <v>-74.018715</v>
      </c>
      <c r="AW439" s="1" t="n">
        <v>-71.623825</v>
      </c>
      <c r="AX439" s="1" t="n">
        <v>-57.125725</v>
      </c>
      <c r="AY439" s="1" t="n">
        <v>-78.830856</v>
      </c>
      <c r="AZ439" s="1" t="n">
        <v>-76.119675</v>
      </c>
      <c r="BA439" s="1" t="n">
        <v>-79.812706</v>
      </c>
      <c r="BB439" s="1" t="n">
        <v>-84.303551</v>
      </c>
      <c r="BC439" s="1" t="n">
        <v>-60.398552</v>
      </c>
      <c r="BD439" s="1" t="n">
        <v>-75.332138</v>
      </c>
      <c r="BE439" s="1" t="n">
        <v>-63.360706</v>
      </c>
      <c r="BF439" s="1" t="n">
        <v>-72.732872</v>
      </c>
      <c r="BG439" s="1" t="n">
        <v>-63.844341</v>
      </c>
      <c r="BH439" s="1" t="n">
        <v>-66.396118</v>
      </c>
      <c r="BI439" s="1" t="n">
        <v>-71.228806</v>
      </c>
      <c r="BJ439" s="1" t="n">
        <v>-70.873055</v>
      </c>
      <c r="BK439" s="1" t="n">
        <v>-66.563332</v>
      </c>
      <c r="BL439" s="1" t="n">
        <v>-71.803604</v>
      </c>
      <c r="BM439" s="1" t="n">
        <v>-57.500309</v>
      </c>
      <c r="BN439" s="1" t="n">
        <v>-82.405655</v>
      </c>
      <c r="BO439" s="1" t="n">
        <v>-73.624329</v>
      </c>
      <c r="BP439" s="1" t="n">
        <v>-73.431381</v>
      </c>
      <c r="BQ439" s="1" t="n">
        <v>-73.810776</v>
      </c>
      <c r="BR439" s="1" t="n">
        <v>-75.896118</v>
      </c>
      <c r="BS439" s="1" t="n">
        <v>-58.031052</v>
      </c>
      <c r="BT439" s="1" t="n">
        <v>-67.310425</v>
      </c>
      <c r="BU439" s="1" t="n">
        <v>-75.64592</v>
      </c>
      <c r="BV439" s="1" t="n">
        <v>-67.426048</v>
      </c>
      <c r="BW439" s="1" t="n">
        <v>-69.91716</v>
      </c>
      <c r="BX439" s="1" t="n">
        <v>-62.895378</v>
      </c>
      <c r="BY439" s="1" t="n">
        <v>-61.833717</v>
      </c>
      <c r="BZ439" s="1" t="n">
        <v>-82.384781</v>
      </c>
      <c r="CA439" s="1" t="n">
        <v>-69.97834</v>
      </c>
      <c r="CB439" s="1" t="n">
        <v>-83.846352</v>
      </c>
      <c r="CC439" s="1" t="n">
        <v>-53.279652</v>
      </c>
      <c r="CD439" s="1" t="n">
        <v>-74.546974</v>
      </c>
      <c r="CE439" s="1" t="n">
        <v>-76.453598</v>
      </c>
      <c r="CF439" s="1" t="n">
        <v>-85.846725</v>
      </c>
      <c r="CG439" s="1" t="n">
        <v>-82.95784</v>
      </c>
      <c r="CH439" s="1" t="n">
        <v>-69.442589</v>
      </c>
      <c r="CI439" s="1" t="n">
        <v>-63.739853</v>
      </c>
      <c r="CJ439" s="1" t="n">
        <v>-69.743866</v>
      </c>
      <c r="CK439" s="1" t="n">
        <v>-65.273949</v>
      </c>
      <c r="CL439" s="1" t="n">
        <v>-78.6763</v>
      </c>
      <c r="CM439" s="1" t="n">
        <v>-66.461685</v>
      </c>
      <c r="CN439" s="1" t="n">
        <v>-71.945984</v>
      </c>
      <c r="CO439" s="1" t="n">
        <v>-72.035141</v>
      </c>
      <c r="CP439" s="1" t="n">
        <v>-73.852524</v>
      </c>
      <c r="CQ439" s="1" t="n">
        <v>-66.297997</v>
      </c>
      <c r="CR439" s="1" t="n">
        <v>-87.380058</v>
      </c>
      <c r="CS439" s="1" t="n">
        <v>-66.529465</v>
      </c>
    </row>
    <row r="440" customFormat="false" ht="13.2" hidden="false" customHeight="false" outlineLevel="0" collapsed="false">
      <c r="A440" s="1" t="n">
        <f aca="false">A439+0.5</f>
        <v>219.5</v>
      </c>
      <c r="B440" s="1" t="n">
        <v>-73.273689</v>
      </c>
      <c r="C440" s="1" t="n">
        <v>-70.982864</v>
      </c>
      <c r="D440" s="1" t="n">
        <v>-71.294899</v>
      </c>
      <c r="E440" s="1" t="n">
        <v>-72.106033</v>
      </c>
      <c r="F440" s="1" t="n">
        <v>-72.836624</v>
      </c>
      <c r="G440" s="1" t="n">
        <v>-62.994446</v>
      </c>
      <c r="H440" s="1" t="n">
        <v>-73.260719</v>
      </c>
      <c r="I440" s="1" t="n">
        <v>-71.43956</v>
      </c>
      <c r="J440" s="1" t="n">
        <v>-70.135773</v>
      </c>
      <c r="K440" s="1" t="n">
        <v>-71.082802</v>
      </c>
      <c r="L440" s="1" t="n">
        <v>-73.562637</v>
      </c>
      <c r="M440" s="1" t="n">
        <v>-73.016571</v>
      </c>
      <c r="N440" s="1" t="n">
        <v>-75.398148</v>
      </c>
      <c r="O440" s="1" t="n">
        <v>-66.169228</v>
      </c>
      <c r="P440" s="1" t="n">
        <v>-80.076843</v>
      </c>
      <c r="Q440" s="1" t="n">
        <v>-58.242054</v>
      </c>
      <c r="R440" s="1" t="n">
        <v>-64.896477</v>
      </c>
      <c r="S440" s="1" t="n">
        <v>-75.128296</v>
      </c>
      <c r="T440" s="1" t="n">
        <v>-98.198425</v>
      </c>
      <c r="U440" s="1" t="n">
        <v>-77.81134</v>
      </c>
      <c r="V440" s="1" t="n">
        <v>-77.862633</v>
      </c>
      <c r="W440" s="1" t="n">
        <v>-63.919064</v>
      </c>
      <c r="X440" s="1" t="n">
        <v>-67.348694</v>
      </c>
      <c r="Y440" s="1" t="n">
        <v>-74.851654</v>
      </c>
      <c r="Z440" s="1" t="n">
        <v>-85.829407</v>
      </c>
      <c r="AA440" s="1" t="n">
        <v>-68.740372</v>
      </c>
      <c r="AB440" s="1" t="n">
        <v>-73.055359</v>
      </c>
      <c r="AC440" s="1" t="n">
        <v>-68.050484</v>
      </c>
      <c r="AD440" s="1" t="n">
        <v>-68.694603</v>
      </c>
      <c r="AE440" s="1" t="n">
        <v>-70.787041</v>
      </c>
      <c r="AF440" s="1" t="n">
        <v>-65.268349</v>
      </c>
      <c r="AG440" s="1" t="n">
        <v>-76.930206</v>
      </c>
      <c r="AH440" s="1" t="n">
        <v>-59.638733</v>
      </c>
      <c r="AI440" s="1" t="n">
        <v>-77.103722</v>
      </c>
      <c r="AJ440" s="1" t="n">
        <v>-68.563904</v>
      </c>
      <c r="AK440" s="1" t="n">
        <v>-70.196327</v>
      </c>
      <c r="AL440" s="1" t="n">
        <v>-67.569588</v>
      </c>
      <c r="AM440" s="1" t="n">
        <v>-61.778557</v>
      </c>
      <c r="AN440" s="1" t="n">
        <v>-62.755699</v>
      </c>
      <c r="AO440" s="1" t="n">
        <v>-64.526581</v>
      </c>
      <c r="AP440" s="1" t="n">
        <v>-81.675491</v>
      </c>
      <c r="AQ440" s="1" t="n">
        <v>-65.825615</v>
      </c>
      <c r="AR440" s="1" t="n">
        <v>-77.376816</v>
      </c>
      <c r="AS440" s="1" t="n">
        <v>-69.016693</v>
      </c>
      <c r="AT440" s="1" t="n">
        <v>-66.860497</v>
      </c>
      <c r="AU440" s="1" t="n">
        <v>-69.903122</v>
      </c>
      <c r="AV440" s="1" t="n">
        <v>-74.394363</v>
      </c>
      <c r="AW440" s="1" t="n">
        <v>-71.463737</v>
      </c>
      <c r="AX440" s="1" t="n">
        <v>-57.124096</v>
      </c>
      <c r="AY440" s="1" t="n">
        <v>-78.607285</v>
      </c>
      <c r="AZ440" s="1" t="n">
        <v>-76.292793</v>
      </c>
      <c r="BA440" s="1" t="n">
        <v>-79.912415</v>
      </c>
      <c r="BB440" s="1" t="n">
        <v>-83.343277</v>
      </c>
      <c r="BC440" s="1" t="n">
        <v>-60.403275</v>
      </c>
      <c r="BD440" s="1" t="n">
        <v>-75.344345</v>
      </c>
      <c r="BE440" s="1" t="n">
        <v>-63.296963</v>
      </c>
      <c r="BF440" s="1" t="n">
        <v>-72.86557</v>
      </c>
      <c r="BG440" s="1" t="n">
        <v>-63.835121</v>
      </c>
      <c r="BH440" s="1" t="n">
        <v>-66.085968</v>
      </c>
      <c r="BI440" s="1" t="n">
        <v>-71.088165</v>
      </c>
      <c r="BJ440" s="1" t="n">
        <v>-70.747955</v>
      </c>
      <c r="BK440" s="1" t="n">
        <v>-66.57737</v>
      </c>
      <c r="BL440" s="1" t="n">
        <v>-72.017441</v>
      </c>
      <c r="BM440" s="1" t="n">
        <v>-57.471626</v>
      </c>
      <c r="BN440" s="1" t="n">
        <v>-81.808868</v>
      </c>
      <c r="BO440" s="1" t="n">
        <v>-73.608688</v>
      </c>
      <c r="BP440" s="1" t="n">
        <v>-73.018692</v>
      </c>
      <c r="BQ440" s="1" t="n">
        <v>-73.645279</v>
      </c>
      <c r="BR440" s="1" t="n">
        <v>-75.988731</v>
      </c>
      <c r="BS440" s="1" t="n">
        <v>-58.049927</v>
      </c>
      <c r="BT440" s="1" t="n">
        <v>-67.120422</v>
      </c>
      <c r="BU440" s="1" t="n">
        <v>-75.564903</v>
      </c>
      <c r="BV440" s="1" t="n">
        <v>-67.508209</v>
      </c>
      <c r="BW440" s="1" t="n">
        <v>-69.959366</v>
      </c>
      <c r="BX440" s="1" t="n">
        <v>-62.699753</v>
      </c>
      <c r="BY440" s="1" t="n">
        <v>-61.839096</v>
      </c>
      <c r="BZ440" s="1" t="n">
        <v>-83.34285</v>
      </c>
      <c r="CA440" s="1" t="n">
        <v>-69.766472</v>
      </c>
      <c r="CB440" s="1" t="n">
        <v>-83.322556</v>
      </c>
      <c r="CC440" s="1" t="n">
        <v>-53.282448</v>
      </c>
      <c r="CD440" s="1" t="n">
        <v>-74.528343</v>
      </c>
      <c r="CE440" s="1" t="n">
        <v>-76.33445</v>
      </c>
      <c r="CF440" s="1" t="n">
        <v>-85.105675</v>
      </c>
      <c r="CG440" s="1" t="n">
        <v>-82.504128</v>
      </c>
      <c r="CH440" s="1" t="n">
        <v>-69.294296</v>
      </c>
      <c r="CI440" s="1" t="n">
        <v>-63.733883</v>
      </c>
      <c r="CJ440" s="1" t="n">
        <v>-69.774696</v>
      </c>
      <c r="CK440" s="1" t="n">
        <v>-65.271286</v>
      </c>
      <c r="CL440" s="1" t="n">
        <v>-77.973236</v>
      </c>
      <c r="CM440" s="1" t="n">
        <v>-66.357635</v>
      </c>
      <c r="CN440" s="1" t="n">
        <v>-71.848564</v>
      </c>
      <c r="CO440" s="1" t="n">
        <v>-72.003387</v>
      </c>
      <c r="CP440" s="1" t="n">
        <v>-73.571129</v>
      </c>
      <c r="CQ440" s="1" t="n">
        <v>-66.2892</v>
      </c>
      <c r="CR440" s="1" t="n">
        <v>-87.315834</v>
      </c>
      <c r="CS440" s="1" t="n">
        <v>-66.467583</v>
      </c>
    </row>
    <row r="441" customFormat="false" ht="13.2" hidden="false" customHeight="false" outlineLevel="0" collapsed="false">
      <c r="A441" s="1" t="n">
        <f aca="false">A440+0.5</f>
        <v>220</v>
      </c>
      <c r="B441" s="1" t="n">
        <v>-73.230217</v>
      </c>
      <c r="C441" s="1" t="n">
        <v>-71.040916</v>
      </c>
      <c r="D441" s="1" t="n">
        <v>-71.260345</v>
      </c>
      <c r="E441" s="1" t="n">
        <v>-72.045738</v>
      </c>
      <c r="F441" s="1" t="n">
        <v>-72.833214</v>
      </c>
      <c r="G441" s="1" t="n">
        <v>-63.035088</v>
      </c>
      <c r="H441" s="1" t="n">
        <v>-73.714355</v>
      </c>
      <c r="I441" s="1" t="n">
        <v>-71.42334</v>
      </c>
      <c r="J441" s="1" t="n">
        <v>-70.029976</v>
      </c>
      <c r="K441" s="1" t="n">
        <v>-71.0755</v>
      </c>
      <c r="L441" s="1" t="n">
        <v>-73.191528</v>
      </c>
      <c r="M441" s="1" t="n">
        <v>-72.999344</v>
      </c>
      <c r="N441" s="1" t="n">
        <v>-75.567261</v>
      </c>
      <c r="O441" s="1" t="n">
        <v>-66.145851</v>
      </c>
      <c r="P441" s="1" t="n">
        <v>-79.55529</v>
      </c>
      <c r="Q441" s="1" t="n">
        <v>-58.209305</v>
      </c>
      <c r="R441" s="1" t="n">
        <v>-65.008781</v>
      </c>
      <c r="S441" s="1" t="n">
        <v>-75.028656</v>
      </c>
      <c r="T441" s="1" t="n">
        <v>-95.97995</v>
      </c>
      <c r="U441" s="1" t="n">
        <v>-77.746635</v>
      </c>
      <c r="V441" s="1" t="n">
        <v>-77.614059</v>
      </c>
      <c r="W441" s="1" t="n">
        <v>-63.87463</v>
      </c>
      <c r="X441" s="1" t="n">
        <v>-67.419861</v>
      </c>
      <c r="Y441" s="1" t="n">
        <v>-75.131966</v>
      </c>
      <c r="Z441" s="1" t="n">
        <v>-85.224991</v>
      </c>
      <c r="AA441" s="1" t="n">
        <v>-68.575912</v>
      </c>
      <c r="AB441" s="1" t="n">
        <v>-72.806465</v>
      </c>
      <c r="AC441" s="1" t="n">
        <v>-67.871773</v>
      </c>
      <c r="AD441" s="1" t="n">
        <v>-68.676315</v>
      </c>
      <c r="AE441" s="1" t="n">
        <v>-71.009476</v>
      </c>
      <c r="AF441" s="1" t="n">
        <v>-65.202217</v>
      </c>
      <c r="AG441" s="1" t="n">
        <v>-76.794113</v>
      </c>
      <c r="AH441" s="1" t="n">
        <v>-59.56945</v>
      </c>
      <c r="AI441" s="1" t="n">
        <v>-77.433769</v>
      </c>
      <c r="AJ441" s="1" t="n">
        <v>-68.845596</v>
      </c>
      <c r="AK441" s="1" t="n">
        <v>-70.113716</v>
      </c>
      <c r="AL441" s="1" t="n">
        <v>-67.534798</v>
      </c>
      <c r="AM441" s="1" t="n">
        <v>-61.845707</v>
      </c>
      <c r="AN441" s="1" t="n">
        <v>-62.682209</v>
      </c>
      <c r="AO441" s="1" t="n">
        <v>-64.541939</v>
      </c>
      <c r="AP441" s="1" t="n">
        <v>-82.081619</v>
      </c>
      <c r="AQ441" s="1" t="n">
        <v>-65.809746</v>
      </c>
      <c r="AR441" s="1" t="n">
        <v>-78.426987</v>
      </c>
      <c r="AS441" s="1" t="n">
        <v>-69.075157</v>
      </c>
      <c r="AT441" s="1" t="n">
        <v>-66.814087</v>
      </c>
      <c r="AU441" s="1" t="n">
        <v>-70.109253</v>
      </c>
      <c r="AV441" s="1" t="n">
        <v>-74.780159</v>
      </c>
      <c r="AW441" s="1" t="n">
        <v>-71.434883</v>
      </c>
      <c r="AX441" s="1" t="n">
        <v>-57.118843</v>
      </c>
      <c r="AY441" s="1" t="n">
        <v>-78.368141</v>
      </c>
      <c r="AZ441" s="1" t="n">
        <v>-76.528862</v>
      </c>
      <c r="BA441" s="1" t="n">
        <v>-80.151222</v>
      </c>
      <c r="BB441" s="1" t="n">
        <v>-83.120407</v>
      </c>
      <c r="BC441" s="1" t="n">
        <v>-60.411476</v>
      </c>
      <c r="BD441" s="1" t="n">
        <v>-75.550362</v>
      </c>
      <c r="BE441" s="1" t="n">
        <v>-63.258972</v>
      </c>
      <c r="BF441" s="1" t="n">
        <v>-72.745827</v>
      </c>
      <c r="BG441" s="1" t="n">
        <v>-63.862068</v>
      </c>
      <c r="BH441" s="1" t="n">
        <v>-65.958481</v>
      </c>
      <c r="BI441" s="1" t="n">
        <v>-71.141106</v>
      </c>
      <c r="BJ441" s="1" t="n">
        <v>-70.630844</v>
      </c>
      <c r="BK441" s="1" t="n">
        <v>-66.492256</v>
      </c>
      <c r="BL441" s="1" t="n">
        <v>-72.221436</v>
      </c>
      <c r="BM441" s="1" t="n">
        <v>-57.481461</v>
      </c>
      <c r="BN441" s="1" t="n">
        <v>-81.226913</v>
      </c>
      <c r="BO441" s="1" t="n">
        <v>-73.416214</v>
      </c>
      <c r="BP441" s="1" t="n">
        <v>-72.424187</v>
      </c>
      <c r="BQ441" s="1" t="n">
        <v>-73.731705</v>
      </c>
      <c r="BR441" s="1" t="n">
        <v>-75.627083</v>
      </c>
      <c r="BS441" s="1" t="n">
        <v>-57.986107</v>
      </c>
      <c r="BT441" s="1" t="n">
        <v>-66.84478</v>
      </c>
      <c r="BU441" s="1" t="n">
        <v>-75.477844</v>
      </c>
      <c r="BV441" s="1" t="n">
        <v>-67.638916</v>
      </c>
      <c r="BW441" s="1" t="n">
        <v>-69.840782</v>
      </c>
      <c r="BX441" s="1" t="n">
        <v>-62.583725</v>
      </c>
      <c r="BY441" s="1" t="n">
        <v>-61.770863</v>
      </c>
      <c r="BZ441" s="1" t="n">
        <v>-83.225891</v>
      </c>
      <c r="CA441" s="1" t="n">
        <v>-69.593025</v>
      </c>
      <c r="CB441" s="1" t="n">
        <v>-83.288681</v>
      </c>
      <c r="CC441" s="1" t="n">
        <v>-53.297813</v>
      </c>
      <c r="CD441" s="1" t="n">
        <v>-74.567352</v>
      </c>
      <c r="CE441" s="1" t="n">
        <v>-76.426552</v>
      </c>
      <c r="CF441" s="1" t="n">
        <v>-84.213242</v>
      </c>
      <c r="CG441" s="1" t="n">
        <v>-82.043541</v>
      </c>
      <c r="CH441" s="1" t="n">
        <v>-69.25164</v>
      </c>
      <c r="CI441" s="1" t="n">
        <v>-63.717651</v>
      </c>
      <c r="CJ441" s="1" t="n">
        <v>-69.74913</v>
      </c>
      <c r="CK441" s="1" t="n">
        <v>-65.196953</v>
      </c>
      <c r="CL441" s="1" t="n">
        <v>-77.635284</v>
      </c>
      <c r="CM441" s="1" t="n">
        <v>-66.312317</v>
      </c>
      <c r="CN441" s="1" t="n">
        <v>-71.809311</v>
      </c>
      <c r="CO441" s="1" t="n">
        <v>-72.182449</v>
      </c>
      <c r="CP441" s="1" t="n">
        <v>-73.542969</v>
      </c>
      <c r="CQ441" s="1" t="n">
        <v>-66.324974</v>
      </c>
      <c r="CR441" s="1" t="n">
        <v>-87.571426</v>
      </c>
      <c r="CS441" s="1" t="n">
        <v>-66.352722</v>
      </c>
    </row>
    <row r="442" customFormat="false" ht="13.2" hidden="false" customHeight="false" outlineLevel="0" collapsed="false">
      <c r="A442" s="1" t="n">
        <f aca="false">A441+0.5</f>
        <v>220.5</v>
      </c>
      <c r="B442" s="1" t="n">
        <v>-73.084175</v>
      </c>
      <c r="C442" s="1" t="n">
        <v>-71.07782</v>
      </c>
      <c r="D442" s="1" t="n">
        <v>-71.347679</v>
      </c>
      <c r="E442" s="1" t="n">
        <v>-71.94001</v>
      </c>
      <c r="F442" s="1" t="n">
        <v>-72.836807</v>
      </c>
      <c r="G442" s="1" t="n">
        <v>-63.001175</v>
      </c>
      <c r="H442" s="1" t="n">
        <v>-73.596962</v>
      </c>
      <c r="I442" s="1" t="n">
        <v>-71.458717</v>
      </c>
      <c r="J442" s="1" t="n">
        <v>-70.0588</v>
      </c>
      <c r="K442" s="1" t="n">
        <v>-71.032379</v>
      </c>
      <c r="L442" s="1" t="n">
        <v>-72.94458</v>
      </c>
      <c r="M442" s="1" t="n">
        <v>-72.717728</v>
      </c>
      <c r="N442" s="1" t="n">
        <v>-75.307129</v>
      </c>
      <c r="O442" s="1" t="n">
        <v>-66.142418</v>
      </c>
      <c r="P442" s="1" t="n">
        <v>-79.363945</v>
      </c>
      <c r="Q442" s="1" t="n">
        <v>-58.178867</v>
      </c>
      <c r="R442" s="1" t="n">
        <v>-65.054459</v>
      </c>
      <c r="S442" s="1" t="n">
        <v>-74.619774</v>
      </c>
      <c r="T442" s="1" t="n">
        <v>-93.373138</v>
      </c>
      <c r="U442" s="1" t="n">
        <v>-77.767334</v>
      </c>
      <c r="V442" s="1" t="n">
        <v>-77.534454</v>
      </c>
      <c r="W442" s="1" t="n">
        <v>-63.865837</v>
      </c>
      <c r="X442" s="1" t="n">
        <v>-67.338562</v>
      </c>
      <c r="Y442" s="1" t="n">
        <v>-75.009308</v>
      </c>
      <c r="Z442" s="1" t="n">
        <v>-84.638809</v>
      </c>
      <c r="AA442" s="1" t="n">
        <v>-68.538612</v>
      </c>
      <c r="AB442" s="1" t="n">
        <v>-72.780495</v>
      </c>
      <c r="AC442" s="1" t="n">
        <v>-67.811234</v>
      </c>
      <c r="AD442" s="1" t="n">
        <v>-68.578758</v>
      </c>
      <c r="AE442" s="1" t="n">
        <v>-71.266281</v>
      </c>
      <c r="AF442" s="1" t="n">
        <v>-65.151848</v>
      </c>
      <c r="AG442" s="1" t="n">
        <v>-76.248367</v>
      </c>
      <c r="AH442" s="1" t="n">
        <v>-59.571106</v>
      </c>
      <c r="AI442" s="1" t="n">
        <v>-77.502434</v>
      </c>
      <c r="AJ442" s="1" t="n">
        <v>-69.095619</v>
      </c>
      <c r="AK442" s="1" t="n">
        <v>-70.282852</v>
      </c>
      <c r="AL442" s="1" t="n">
        <v>-67.503578</v>
      </c>
      <c r="AM442" s="1" t="n">
        <v>-61.886322</v>
      </c>
      <c r="AN442" s="1" t="n">
        <v>-62.682877</v>
      </c>
      <c r="AO442" s="1" t="n">
        <v>-64.57106</v>
      </c>
      <c r="AP442" s="1" t="n">
        <v>-82.597794</v>
      </c>
      <c r="AQ442" s="1" t="n">
        <v>-65.800385</v>
      </c>
      <c r="AR442" s="1" t="n">
        <v>-79.556992</v>
      </c>
      <c r="AS442" s="1" t="n">
        <v>-69.17382</v>
      </c>
      <c r="AT442" s="1" t="n">
        <v>-66.800491</v>
      </c>
      <c r="AU442" s="1" t="n">
        <v>-70.311287</v>
      </c>
      <c r="AV442" s="1" t="n">
        <v>-74.993431</v>
      </c>
      <c r="AW442" s="1" t="n">
        <v>-71.493118</v>
      </c>
      <c r="AX442" s="1" t="n">
        <v>-57.132725</v>
      </c>
      <c r="AY442" s="1" t="n">
        <v>-78.559052</v>
      </c>
      <c r="AZ442" s="1" t="n">
        <v>-76.795929</v>
      </c>
      <c r="BA442" s="1" t="n">
        <v>-80.127792</v>
      </c>
      <c r="BB442" s="1" t="n">
        <v>-83.335617</v>
      </c>
      <c r="BC442" s="1" t="n">
        <v>-60.384449</v>
      </c>
      <c r="BD442" s="1" t="n">
        <v>-75.757271</v>
      </c>
      <c r="BE442" s="1" t="n">
        <v>-63.149429</v>
      </c>
      <c r="BF442" s="1" t="n">
        <v>-72.880089</v>
      </c>
      <c r="BG442" s="1" t="n">
        <v>-63.893604</v>
      </c>
      <c r="BH442" s="1" t="n">
        <v>-66.093788</v>
      </c>
      <c r="BI442" s="1" t="n">
        <v>-71.170547</v>
      </c>
      <c r="BJ442" s="1" t="n">
        <v>-70.712395</v>
      </c>
      <c r="BK442" s="1" t="n">
        <v>-66.324745</v>
      </c>
      <c r="BL442" s="1" t="n">
        <v>-72.524605</v>
      </c>
      <c r="BM442" s="1" t="n">
        <v>-57.492378</v>
      </c>
      <c r="BN442" s="1" t="n">
        <v>-80.813797</v>
      </c>
      <c r="BO442" s="1" t="n">
        <v>-72.985619</v>
      </c>
      <c r="BP442" s="1" t="n">
        <v>-71.705353</v>
      </c>
      <c r="BQ442" s="1" t="n">
        <v>-74.064041</v>
      </c>
      <c r="BR442" s="1" t="n">
        <v>-75.183815</v>
      </c>
      <c r="BS442" s="1" t="n">
        <v>-57.933655</v>
      </c>
      <c r="BT442" s="1" t="n">
        <v>-66.649887</v>
      </c>
      <c r="BU442" s="1" t="n">
        <v>-75.712616</v>
      </c>
      <c r="BV442" s="1" t="n">
        <v>-67.820297</v>
      </c>
      <c r="BW442" s="1" t="n">
        <v>-69.67955</v>
      </c>
      <c r="BX442" s="1" t="n">
        <v>-62.491089</v>
      </c>
      <c r="BY442" s="1" t="n">
        <v>-61.7346</v>
      </c>
      <c r="BZ442" s="1" t="n">
        <v>-82.721977</v>
      </c>
      <c r="CA442" s="1" t="n">
        <v>-69.610245</v>
      </c>
      <c r="CB442" s="1" t="n">
        <v>-84.12146</v>
      </c>
      <c r="CC442" s="1" t="n">
        <v>-53.281704</v>
      </c>
      <c r="CD442" s="1" t="n">
        <v>-74.871071</v>
      </c>
      <c r="CE442" s="1" t="n">
        <v>-76.367027</v>
      </c>
      <c r="CF442" s="1" t="n">
        <v>-83.894363</v>
      </c>
      <c r="CG442" s="1" t="n">
        <v>-81.148804</v>
      </c>
      <c r="CH442" s="1" t="n">
        <v>-69.08403</v>
      </c>
      <c r="CI442" s="1" t="n">
        <v>-63.77887</v>
      </c>
      <c r="CJ442" s="1" t="n">
        <v>-69.717842</v>
      </c>
      <c r="CK442" s="1" t="n">
        <v>-65.184494</v>
      </c>
      <c r="CL442" s="1" t="n">
        <v>-77.543762</v>
      </c>
      <c r="CM442" s="1" t="n">
        <v>-66.187943</v>
      </c>
      <c r="CN442" s="1" t="n">
        <v>-71.828751</v>
      </c>
      <c r="CO442" s="1" t="n">
        <v>-72.362106</v>
      </c>
      <c r="CP442" s="1" t="n">
        <v>-73.6418</v>
      </c>
      <c r="CQ442" s="1" t="n">
        <v>-66.424706</v>
      </c>
      <c r="CR442" s="1" t="n">
        <v>-88.667664</v>
      </c>
      <c r="CS442" s="1" t="n">
        <v>-66.261879</v>
      </c>
    </row>
    <row r="443" customFormat="false" ht="13.2" hidden="false" customHeight="false" outlineLevel="0" collapsed="false">
      <c r="A443" s="1" t="n">
        <f aca="false">A442+0.5</f>
        <v>221</v>
      </c>
      <c r="B443" s="1" t="n">
        <v>-73.199272</v>
      </c>
      <c r="C443" s="1" t="n">
        <v>-71.034668</v>
      </c>
      <c r="D443" s="1" t="n">
        <v>-71.655533</v>
      </c>
      <c r="E443" s="1" t="n">
        <v>-71.922318</v>
      </c>
      <c r="F443" s="1" t="n">
        <v>-72.782951</v>
      </c>
      <c r="G443" s="1" t="n">
        <v>-62.980839</v>
      </c>
      <c r="H443" s="1" t="n">
        <v>-73.724785</v>
      </c>
      <c r="I443" s="1" t="n">
        <v>-71.409065</v>
      </c>
      <c r="J443" s="1" t="n">
        <v>-70.08297</v>
      </c>
      <c r="K443" s="1" t="n">
        <v>-71.255386</v>
      </c>
      <c r="L443" s="1" t="n">
        <v>-72.889168</v>
      </c>
      <c r="M443" s="1" t="n">
        <v>-72.546921</v>
      </c>
      <c r="N443" s="1" t="n">
        <v>-75.120308</v>
      </c>
      <c r="O443" s="1" t="n">
        <v>-66.028931</v>
      </c>
      <c r="P443" s="1" t="n">
        <v>-79.558502</v>
      </c>
      <c r="Q443" s="1" t="n">
        <v>-58.115482</v>
      </c>
      <c r="R443" s="1" t="n">
        <v>-65.052818</v>
      </c>
      <c r="S443" s="1" t="n">
        <v>-74.218056</v>
      </c>
      <c r="T443" s="1" t="n">
        <v>-91.271019</v>
      </c>
      <c r="U443" s="1" t="n">
        <v>-77.673424</v>
      </c>
      <c r="V443" s="1" t="n">
        <v>-77.407776</v>
      </c>
      <c r="W443" s="1" t="n">
        <v>-63.837929</v>
      </c>
      <c r="X443" s="1" t="n">
        <v>-67.218086</v>
      </c>
      <c r="Y443" s="1" t="n">
        <v>-74.943428</v>
      </c>
      <c r="Z443" s="1" t="n">
        <v>-85.652679</v>
      </c>
      <c r="AA443" s="1" t="n">
        <v>-68.656013</v>
      </c>
      <c r="AB443" s="1" t="n">
        <v>-73.02459</v>
      </c>
      <c r="AC443" s="1" t="n">
        <v>-67.920792</v>
      </c>
      <c r="AD443" s="1" t="n">
        <v>-68.43158</v>
      </c>
      <c r="AE443" s="1" t="n">
        <v>-71.420227</v>
      </c>
      <c r="AF443" s="1" t="n">
        <v>-65.188766</v>
      </c>
      <c r="AG443" s="1" t="n">
        <v>-75.927864</v>
      </c>
      <c r="AH443" s="1" t="n">
        <v>-59.549313</v>
      </c>
      <c r="AI443" s="1" t="n">
        <v>-77.626633</v>
      </c>
      <c r="AJ443" s="1" t="n">
        <v>-69.278404</v>
      </c>
      <c r="AK443" s="1" t="n">
        <v>-70.322906</v>
      </c>
      <c r="AL443" s="1" t="n">
        <v>-67.381096</v>
      </c>
      <c r="AM443" s="1" t="n">
        <v>-61.910686</v>
      </c>
      <c r="AN443" s="1" t="n">
        <v>-62.727589</v>
      </c>
      <c r="AO443" s="1" t="n">
        <v>-64.630157</v>
      </c>
      <c r="AP443" s="1" t="n">
        <v>-82.926979</v>
      </c>
      <c r="AQ443" s="1" t="n">
        <v>-65.761765</v>
      </c>
      <c r="AR443" s="1" t="n">
        <v>-80.359314</v>
      </c>
      <c r="AS443" s="1" t="n">
        <v>-69.478577</v>
      </c>
      <c r="AT443" s="1" t="n">
        <v>-66.764923</v>
      </c>
      <c r="AU443" s="1" t="n">
        <v>-70.305237</v>
      </c>
      <c r="AV443" s="1" t="n">
        <v>-75.380997</v>
      </c>
      <c r="AW443" s="1" t="n">
        <v>-71.836273</v>
      </c>
      <c r="AX443" s="1" t="n">
        <v>-57.115479</v>
      </c>
      <c r="AY443" s="1" t="n">
        <v>-79.101883</v>
      </c>
      <c r="AZ443" s="1" t="n">
        <v>-76.794022</v>
      </c>
      <c r="BA443" s="1" t="n">
        <v>-80.447647</v>
      </c>
      <c r="BB443" s="1" t="n">
        <v>-83.322052</v>
      </c>
      <c r="BC443" s="1" t="n">
        <v>-60.330509</v>
      </c>
      <c r="BD443" s="1" t="n">
        <v>-75.79863</v>
      </c>
      <c r="BE443" s="1" t="n">
        <v>-63.066299</v>
      </c>
      <c r="BF443" s="1" t="n">
        <v>-73.016602</v>
      </c>
      <c r="BG443" s="1" t="n">
        <v>-63.940292</v>
      </c>
      <c r="BH443" s="1" t="n">
        <v>-66.26622</v>
      </c>
      <c r="BI443" s="1" t="n">
        <v>-71.374718</v>
      </c>
      <c r="BJ443" s="1" t="n">
        <v>-70.810593</v>
      </c>
      <c r="BK443" s="1" t="n">
        <v>-66.264336</v>
      </c>
      <c r="BL443" s="1" t="n">
        <v>-72.739105</v>
      </c>
      <c r="BM443" s="1" t="n">
        <v>-57.509804</v>
      </c>
      <c r="BN443" s="1" t="n">
        <v>-81.564873</v>
      </c>
      <c r="BO443" s="1" t="n">
        <v>-72.635735</v>
      </c>
      <c r="BP443" s="1" t="n">
        <v>-71.315323</v>
      </c>
      <c r="BQ443" s="1" t="n">
        <v>-74.46656</v>
      </c>
      <c r="BR443" s="1" t="n">
        <v>-74.901779</v>
      </c>
      <c r="BS443" s="1" t="n">
        <v>-57.884464</v>
      </c>
      <c r="BT443" s="1" t="n">
        <v>-66.492195</v>
      </c>
      <c r="BU443" s="1" t="n">
        <v>-76.11747</v>
      </c>
      <c r="BV443" s="1" t="n">
        <v>-67.869537</v>
      </c>
      <c r="BW443" s="1" t="n">
        <v>-69.31398</v>
      </c>
      <c r="BX443" s="1" t="n">
        <v>-62.418953</v>
      </c>
      <c r="BY443" s="1" t="n">
        <v>-61.718674</v>
      </c>
      <c r="BZ443" s="1" t="n">
        <v>-81.61763</v>
      </c>
      <c r="CA443" s="1" t="n">
        <v>-69.854935</v>
      </c>
      <c r="CB443" s="1" t="n">
        <v>-84.803436</v>
      </c>
      <c r="CC443" s="1" t="n">
        <v>-53.293339</v>
      </c>
      <c r="CD443" s="1" t="n">
        <v>-75.093269</v>
      </c>
      <c r="CE443" s="1" t="n">
        <v>-76.320236</v>
      </c>
      <c r="CF443" s="1" t="n">
        <v>-83.664207</v>
      </c>
      <c r="CG443" s="1" t="n">
        <v>-80.698502</v>
      </c>
      <c r="CH443" s="1" t="n">
        <v>-68.901535</v>
      </c>
      <c r="CI443" s="1" t="n">
        <v>-63.810646</v>
      </c>
      <c r="CJ443" s="1" t="n">
        <v>-69.665474</v>
      </c>
      <c r="CK443" s="1" t="n">
        <v>-65.266144</v>
      </c>
      <c r="CL443" s="1" t="n">
        <v>-77.517326</v>
      </c>
      <c r="CM443" s="1" t="n">
        <v>-66.156677</v>
      </c>
      <c r="CN443" s="1" t="n">
        <v>-71.539429</v>
      </c>
      <c r="CO443" s="1" t="n">
        <v>-72.539062</v>
      </c>
      <c r="CP443" s="1" t="n">
        <v>-73.916939</v>
      </c>
      <c r="CQ443" s="1" t="n">
        <v>-66.562279</v>
      </c>
      <c r="CR443" s="1" t="n">
        <v>-87.412682</v>
      </c>
      <c r="CS443" s="1" t="n">
        <v>-66.197838</v>
      </c>
    </row>
    <row r="444" customFormat="false" ht="13.2" hidden="false" customHeight="false" outlineLevel="0" collapsed="false">
      <c r="A444" s="1" t="n">
        <f aca="false">A443+0.5</f>
        <v>221.5</v>
      </c>
      <c r="B444" s="1" t="n">
        <v>-73.261536</v>
      </c>
      <c r="C444" s="1" t="n">
        <v>-70.92131</v>
      </c>
      <c r="D444" s="1" t="n">
        <v>-71.804672</v>
      </c>
      <c r="E444" s="1" t="n">
        <v>-71.976967</v>
      </c>
      <c r="F444" s="1" t="n">
        <v>-73.004692</v>
      </c>
      <c r="G444" s="1" t="n">
        <v>-62.953548</v>
      </c>
      <c r="H444" s="1" t="n">
        <v>-73.773666</v>
      </c>
      <c r="I444" s="1" t="n">
        <v>-71.461327</v>
      </c>
      <c r="J444" s="1" t="n">
        <v>-70.163773</v>
      </c>
      <c r="K444" s="1" t="n">
        <v>-71.549805</v>
      </c>
      <c r="L444" s="1" t="n">
        <v>-72.994377</v>
      </c>
      <c r="M444" s="1" t="n">
        <v>-72.330658</v>
      </c>
      <c r="N444" s="1" t="n">
        <v>-74.998856</v>
      </c>
      <c r="O444" s="1" t="n">
        <v>-66.102074</v>
      </c>
      <c r="P444" s="1" t="n">
        <v>-79.537689</v>
      </c>
      <c r="Q444" s="1" t="n">
        <v>-58.089256</v>
      </c>
      <c r="R444" s="1" t="n">
        <v>-65.036911</v>
      </c>
      <c r="S444" s="1" t="n">
        <v>-73.91787</v>
      </c>
      <c r="T444" s="1" t="n">
        <v>-89.431999</v>
      </c>
      <c r="U444" s="1" t="n">
        <v>-77.625443</v>
      </c>
      <c r="V444" s="1" t="n">
        <v>-77.242424</v>
      </c>
      <c r="W444" s="1" t="n">
        <v>-63.879627</v>
      </c>
      <c r="X444" s="1" t="n">
        <v>-67.155167</v>
      </c>
      <c r="Y444" s="1" t="n">
        <v>-74.83493</v>
      </c>
      <c r="Z444" s="1" t="n">
        <v>-87.562065</v>
      </c>
      <c r="AA444" s="1" t="n">
        <v>-68.999191</v>
      </c>
      <c r="AB444" s="1" t="n">
        <v>-73.540154</v>
      </c>
      <c r="AC444" s="1" t="n">
        <v>-68.025658</v>
      </c>
      <c r="AD444" s="1" t="n">
        <v>-68.373589</v>
      </c>
      <c r="AE444" s="1" t="n">
        <v>-71.670135</v>
      </c>
      <c r="AF444" s="1" t="n">
        <v>-65.289848</v>
      </c>
      <c r="AG444" s="1" t="n">
        <v>-75.935333</v>
      </c>
      <c r="AH444" s="1" t="n">
        <v>-59.482643</v>
      </c>
      <c r="AI444" s="1" t="n">
        <v>-77.55275</v>
      </c>
      <c r="AJ444" s="1" t="n">
        <v>-69.288559</v>
      </c>
      <c r="AK444" s="1" t="n">
        <v>-70.520142</v>
      </c>
      <c r="AL444" s="1" t="n">
        <v>-67.354263</v>
      </c>
      <c r="AM444" s="1" t="n">
        <v>-61.886803</v>
      </c>
      <c r="AN444" s="1" t="n">
        <v>-62.684635</v>
      </c>
      <c r="AO444" s="1" t="n">
        <v>-64.721191</v>
      </c>
      <c r="AP444" s="1" t="n">
        <v>-83.61348</v>
      </c>
      <c r="AQ444" s="1" t="n">
        <v>-65.694946</v>
      </c>
      <c r="AR444" s="1" t="n">
        <v>-81.251297</v>
      </c>
      <c r="AS444" s="1" t="n">
        <v>-69.798492</v>
      </c>
      <c r="AT444" s="1" t="n">
        <v>-66.674454</v>
      </c>
      <c r="AU444" s="1" t="n">
        <v>-70.252884</v>
      </c>
      <c r="AV444" s="1" t="n">
        <v>-75.652679</v>
      </c>
      <c r="AW444" s="1" t="n">
        <v>-72.085663</v>
      </c>
      <c r="AX444" s="1" t="n">
        <v>-57.140011</v>
      </c>
      <c r="AY444" s="1" t="n">
        <v>-79.349037</v>
      </c>
      <c r="AZ444" s="1" t="n">
        <v>-76.721237</v>
      </c>
      <c r="BA444" s="1" t="n">
        <v>-80.199112</v>
      </c>
      <c r="BB444" s="1" t="n">
        <v>-83.623245</v>
      </c>
      <c r="BC444" s="1" t="n">
        <v>-60.332588</v>
      </c>
      <c r="BD444" s="1" t="n">
        <v>-75.911896</v>
      </c>
      <c r="BE444" s="1" t="n">
        <v>-63.008591</v>
      </c>
      <c r="BF444" s="1" t="n">
        <v>-73.071075</v>
      </c>
      <c r="BG444" s="1" t="n">
        <v>-63.957207</v>
      </c>
      <c r="BH444" s="1" t="n">
        <v>-66.528046</v>
      </c>
      <c r="BI444" s="1" t="n">
        <v>-71.465279</v>
      </c>
      <c r="BJ444" s="1" t="n">
        <v>-71.021721</v>
      </c>
      <c r="BK444" s="1" t="n">
        <v>-66.267723</v>
      </c>
      <c r="BL444" s="1" t="n">
        <v>-72.67762</v>
      </c>
      <c r="BM444" s="1" t="n">
        <v>-57.481689</v>
      </c>
      <c r="BN444" s="1" t="n">
        <v>-83.206741</v>
      </c>
      <c r="BO444" s="1" t="n">
        <v>-72.475784</v>
      </c>
      <c r="BP444" s="1" t="n">
        <v>-71.097969</v>
      </c>
      <c r="BQ444" s="1" t="n">
        <v>-74.681839</v>
      </c>
      <c r="BR444" s="1" t="n">
        <v>-74.652908</v>
      </c>
      <c r="BS444" s="1" t="n">
        <v>-57.882542</v>
      </c>
      <c r="BT444" s="1" t="n">
        <v>-66.740326</v>
      </c>
      <c r="BU444" s="1" t="n">
        <v>-76.299248</v>
      </c>
      <c r="BV444" s="1" t="n">
        <v>-67.654449</v>
      </c>
      <c r="BW444" s="1" t="n">
        <v>-69.004356</v>
      </c>
      <c r="BX444" s="1" t="n">
        <v>-62.454124</v>
      </c>
      <c r="BY444" s="1" t="n">
        <v>-61.686573</v>
      </c>
      <c r="BZ444" s="1" t="n">
        <v>-80.111504</v>
      </c>
      <c r="CA444" s="1" t="n">
        <v>-70.098442</v>
      </c>
      <c r="CB444" s="1" t="n">
        <v>-85.400589</v>
      </c>
      <c r="CC444" s="1" t="n">
        <v>-53.276817</v>
      </c>
      <c r="CD444" s="1" t="n">
        <v>-75.354813</v>
      </c>
      <c r="CE444" s="1" t="n">
        <v>-76.115685</v>
      </c>
      <c r="CF444" s="1" t="n">
        <v>-83.819038</v>
      </c>
      <c r="CG444" s="1" t="n">
        <v>-80.788101</v>
      </c>
      <c r="CH444" s="1" t="n">
        <v>-68.818474</v>
      </c>
      <c r="CI444" s="1" t="n">
        <v>-63.826775</v>
      </c>
      <c r="CJ444" s="1" t="n">
        <v>-69.54921</v>
      </c>
      <c r="CK444" s="1" t="n">
        <v>-65.23922</v>
      </c>
      <c r="CL444" s="1" t="n">
        <v>-77.786308</v>
      </c>
      <c r="CM444" s="1" t="n">
        <v>-66.210487</v>
      </c>
      <c r="CN444" s="1" t="n">
        <v>-71.433441</v>
      </c>
      <c r="CO444" s="1" t="n">
        <v>-72.58477</v>
      </c>
      <c r="CP444" s="1" t="n">
        <v>-74.062225</v>
      </c>
      <c r="CQ444" s="1" t="n">
        <v>-66.705429</v>
      </c>
      <c r="CR444" s="1" t="n">
        <v>-86.337471</v>
      </c>
      <c r="CS444" s="1" t="n">
        <v>-66.198288</v>
      </c>
    </row>
    <row r="445" customFormat="false" ht="13.2" hidden="false" customHeight="false" outlineLevel="0" collapsed="false">
      <c r="A445" s="1" t="n">
        <f aca="false">A444+0.5</f>
        <v>222</v>
      </c>
      <c r="B445" s="1" t="n">
        <v>-73.119995</v>
      </c>
      <c r="C445" s="1" t="n">
        <v>-70.848328</v>
      </c>
      <c r="D445" s="1" t="n">
        <v>-71.882927</v>
      </c>
      <c r="E445" s="1" t="n">
        <v>-71.974007</v>
      </c>
      <c r="F445" s="1" t="n">
        <v>-73.305832</v>
      </c>
      <c r="G445" s="1" t="n">
        <v>-62.903976</v>
      </c>
      <c r="H445" s="1" t="n">
        <v>-73.489235</v>
      </c>
      <c r="I445" s="1" t="n">
        <v>-71.567863</v>
      </c>
      <c r="J445" s="1" t="n">
        <v>-70.166481</v>
      </c>
      <c r="K445" s="1" t="n">
        <v>-71.501511</v>
      </c>
      <c r="L445" s="1" t="n">
        <v>-73.035873</v>
      </c>
      <c r="M445" s="1" t="n">
        <v>-72.193672</v>
      </c>
      <c r="N445" s="1" t="n">
        <v>-74.798927</v>
      </c>
      <c r="O445" s="1" t="n">
        <v>-66.151367</v>
      </c>
      <c r="P445" s="1" t="n">
        <v>-79.956078</v>
      </c>
      <c r="Q445" s="1" t="n">
        <v>-58.071648</v>
      </c>
      <c r="R445" s="1" t="n">
        <v>-65.070732</v>
      </c>
      <c r="S445" s="1" t="n">
        <v>-73.777985</v>
      </c>
      <c r="T445" s="1" t="n">
        <v>-87.894066</v>
      </c>
      <c r="U445" s="1" t="n">
        <v>-78.085083</v>
      </c>
      <c r="V445" s="1" t="n">
        <v>-77.337242</v>
      </c>
      <c r="W445" s="1" t="n">
        <v>-63.941345</v>
      </c>
      <c r="X445" s="1" t="n">
        <v>-67.141296</v>
      </c>
      <c r="Y445" s="1" t="n">
        <v>-74.511276</v>
      </c>
      <c r="Z445" s="1" t="n">
        <v>-88.75267</v>
      </c>
      <c r="AA445" s="1" t="n">
        <v>-69.44352</v>
      </c>
      <c r="AB445" s="1" t="n">
        <v>-74.228874</v>
      </c>
      <c r="AC445" s="1" t="n">
        <v>-68.087982</v>
      </c>
      <c r="AD445" s="1" t="n">
        <v>-68.236488</v>
      </c>
      <c r="AE445" s="1" t="n">
        <v>-71.616394</v>
      </c>
      <c r="AF445" s="1" t="n">
        <v>-65.425812</v>
      </c>
      <c r="AG445" s="1" t="n">
        <v>-75.553711</v>
      </c>
      <c r="AH445" s="1" t="n">
        <v>-59.411007</v>
      </c>
      <c r="AI445" s="1" t="n">
        <v>-77.251671</v>
      </c>
      <c r="AJ445" s="1" t="n">
        <v>-69.203018</v>
      </c>
      <c r="AK445" s="1" t="n">
        <v>-70.526321</v>
      </c>
      <c r="AL445" s="1" t="n">
        <v>-67.282326</v>
      </c>
      <c r="AM445" s="1" t="n">
        <v>-61.897903</v>
      </c>
      <c r="AN445" s="1" t="n">
        <v>-62.662159</v>
      </c>
      <c r="AO445" s="1" t="n">
        <v>-64.769684</v>
      </c>
      <c r="AP445" s="1" t="n">
        <v>-84.84185</v>
      </c>
      <c r="AQ445" s="1" t="n">
        <v>-65.621696</v>
      </c>
      <c r="AR445" s="1" t="n">
        <v>-81.282501</v>
      </c>
      <c r="AS445" s="1" t="n">
        <v>-69.873344</v>
      </c>
      <c r="AT445" s="1" t="n">
        <v>-66.655533</v>
      </c>
      <c r="AU445" s="1" t="n">
        <v>-70.150894</v>
      </c>
      <c r="AV445" s="1" t="n">
        <v>-75.749275</v>
      </c>
      <c r="AW445" s="1" t="n">
        <v>-72.452179</v>
      </c>
      <c r="AX445" s="1" t="n">
        <v>-57.145771</v>
      </c>
      <c r="AY445" s="1" t="n">
        <v>-79.733231</v>
      </c>
      <c r="AZ445" s="1" t="n">
        <v>-75.833359</v>
      </c>
      <c r="BA445" s="1" t="n">
        <v>-79.831741</v>
      </c>
      <c r="BB445" s="1" t="n">
        <v>-83.297607</v>
      </c>
      <c r="BC445" s="1" t="n">
        <v>-60.295605</v>
      </c>
      <c r="BD445" s="1" t="n">
        <v>-76.008469</v>
      </c>
      <c r="BE445" s="1" t="n">
        <v>-62.900948</v>
      </c>
      <c r="BF445" s="1" t="n">
        <v>-72.838196</v>
      </c>
      <c r="BG445" s="1" t="n">
        <v>-64.00811</v>
      </c>
      <c r="BH445" s="1" t="n">
        <v>-66.789886</v>
      </c>
      <c r="BI445" s="1" t="n">
        <v>-71.539551</v>
      </c>
      <c r="BJ445" s="1" t="n">
        <v>-71.115807</v>
      </c>
      <c r="BK445" s="1" t="n">
        <v>-66.265991</v>
      </c>
      <c r="BL445" s="1" t="n">
        <v>-72.636978</v>
      </c>
      <c r="BM445" s="1" t="n">
        <v>-57.44278</v>
      </c>
      <c r="BN445" s="1" t="n">
        <v>-84.852142</v>
      </c>
      <c r="BO445" s="1" t="n">
        <v>-72.476807</v>
      </c>
      <c r="BP445" s="1" t="n">
        <v>-71.289429</v>
      </c>
      <c r="BQ445" s="1" t="n">
        <v>-74.911522</v>
      </c>
      <c r="BR445" s="1" t="n">
        <v>-74.500732</v>
      </c>
      <c r="BS445" s="1" t="n">
        <v>-57.873615</v>
      </c>
      <c r="BT445" s="1" t="n">
        <v>-67.060455</v>
      </c>
      <c r="BU445" s="1" t="n">
        <v>-76.736214</v>
      </c>
      <c r="BV445" s="1" t="n">
        <v>-67.424889</v>
      </c>
      <c r="BW445" s="1" t="n">
        <v>-68.969383</v>
      </c>
      <c r="BX445" s="1" t="n">
        <v>-62.502785</v>
      </c>
      <c r="BY445" s="1" t="n">
        <v>-61.605877</v>
      </c>
      <c r="BZ445" s="1" t="n">
        <v>-79.567383</v>
      </c>
      <c r="CA445" s="1" t="n">
        <v>-70.189987</v>
      </c>
      <c r="CB445" s="1" t="n">
        <v>-84.747231</v>
      </c>
      <c r="CC445" s="1" t="n">
        <v>-53.257088</v>
      </c>
      <c r="CD445" s="1" t="n">
        <v>-75.601471</v>
      </c>
      <c r="CE445" s="1" t="n">
        <v>-76.318138</v>
      </c>
      <c r="CF445" s="1" t="n">
        <v>-83.503586</v>
      </c>
      <c r="CG445" s="1" t="n">
        <v>-80.832863</v>
      </c>
      <c r="CH445" s="1" t="n">
        <v>-68.789238</v>
      </c>
      <c r="CI445" s="1" t="n">
        <v>-63.848999</v>
      </c>
      <c r="CJ445" s="1" t="n">
        <v>-69.501122</v>
      </c>
      <c r="CK445" s="1" t="n">
        <v>-65.236137</v>
      </c>
      <c r="CL445" s="1" t="n">
        <v>-78.11927</v>
      </c>
      <c r="CM445" s="1" t="n">
        <v>-66.230438</v>
      </c>
      <c r="CN445" s="1" t="n">
        <v>-71.556206</v>
      </c>
      <c r="CO445" s="1" t="n">
        <v>-72.702957</v>
      </c>
      <c r="CP445" s="1" t="n">
        <v>-74.482964</v>
      </c>
      <c r="CQ445" s="1" t="n">
        <v>-66.761063</v>
      </c>
      <c r="CR445" s="1" t="n">
        <v>-85.473724</v>
      </c>
      <c r="CS445" s="1" t="n">
        <v>-66.084564</v>
      </c>
    </row>
    <row r="446" customFormat="false" ht="13.2" hidden="false" customHeight="false" outlineLevel="0" collapsed="false">
      <c r="A446" s="1" t="n">
        <f aca="false">A445+0.5</f>
        <v>222.5</v>
      </c>
      <c r="B446" s="1" t="n">
        <v>-73.099617</v>
      </c>
      <c r="C446" s="1" t="n">
        <v>-70.775528</v>
      </c>
      <c r="D446" s="1" t="n">
        <v>-71.699432</v>
      </c>
      <c r="E446" s="1" t="n">
        <v>-72.146805</v>
      </c>
      <c r="F446" s="1" t="n">
        <v>-73.558678</v>
      </c>
      <c r="G446" s="1" t="n">
        <v>-62.848518</v>
      </c>
      <c r="H446" s="1" t="n">
        <v>-73.238792</v>
      </c>
      <c r="I446" s="1" t="n">
        <v>-71.513245</v>
      </c>
      <c r="J446" s="1" t="n">
        <v>-70.18132</v>
      </c>
      <c r="K446" s="1" t="n">
        <v>-71.379234</v>
      </c>
      <c r="L446" s="1" t="n">
        <v>-73.393768</v>
      </c>
      <c r="M446" s="1" t="n">
        <v>-72.078697</v>
      </c>
      <c r="N446" s="1" t="n">
        <v>-74.673981</v>
      </c>
      <c r="O446" s="1" t="n">
        <v>-66.250389</v>
      </c>
      <c r="P446" s="1" t="n">
        <v>-80.148148</v>
      </c>
      <c r="Q446" s="1" t="n">
        <v>-58.075394</v>
      </c>
      <c r="R446" s="1" t="n">
        <v>-64.938904</v>
      </c>
      <c r="S446" s="1" t="n">
        <v>-74.082321</v>
      </c>
      <c r="T446" s="1" t="n">
        <v>-86.884628</v>
      </c>
      <c r="U446" s="1" t="n">
        <v>-78.428116</v>
      </c>
      <c r="V446" s="1" t="n">
        <v>-77.170517</v>
      </c>
      <c r="W446" s="1" t="n">
        <v>-63.88916</v>
      </c>
      <c r="X446" s="1" t="n">
        <v>-67.058357</v>
      </c>
      <c r="Y446" s="1" t="n">
        <v>-74.269615</v>
      </c>
      <c r="Z446" s="1" t="n">
        <v>-90.115814</v>
      </c>
      <c r="AA446" s="1" t="n">
        <v>-69.674347</v>
      </c>
      <c r="AB446" s="1" t="n">
        <v>-74.848991</v>
      </c>
      <c r="AC446" s="1" t="n">
        <v>-68.180969</v>
      </c>
      <c r="AD446" s="1" t="n">
        <v>-68.299332</v>
      </c>
      <c r="AE446" s="1" t="n">
        <v>-71.315041</v>
      </c>
      <c r="AF446" s="1" t="n">
        <v>-65.496658</v>
      </c>
      <c r="AG446" s="1" t="n">
        <v>-75.394379</v>
      </c>
      <c r="AH446" s="1" t="n">
        <v>-59.36396</v>
      </c>
      <c r="AI446" s="1" t="n">
        <v>-77.097496</v>
      </c>
      <c r="AJ446" s="1" t="n">
        <v>-68.984306</v>
      </c>
      <c r="AK446" s="1" t="n">
        <v>-70.647415</v>
      </c>
      <c r="AL446" s="1" t="n">
        <v>-67.27536</v>
      </c>
      <c r="AM446" s="1" t="n">
        <v>-61.808655</v>
      </c>
      <c r="AN446" s="1" t="n">
        <v>-62.681229</v>
      </c>
      <c r="AO446" s="1" t="n">
        <v>-64.785248</v>
      </c>
      <c r="AP446" s="1" t="n">
        <v>-85.495216</v>
      </c>
      <c r="AQ446" s="1" t="n">
        <v>-65.699219</v>
      </c>
      <c r="AR446" s="1" t="n">
        <v>-80.799599</v>
      </c>
      <c r="AS446" s="1" t="n">
        <v>-69.895203</v>
      </c>
      <c r="AT446" s="1" t="n">
        <v>-66.589188</v>
      </c>
      <c r="AU446" s="1" t="n">
        <v>-70.13652</v>
      </c>
      <c r="AV446" s="1" t="n">
        <v>-75.850662</v>
      </c>
      <c r="AW446" s="1" t="n">
        <v>-72.705063</v>
      </c>
      <c r="AX446" s="1" t="n">
        <v>-57.132874</v>
      </c>
      <c r="AY446" s="1" t="n">
        <v>-79.368568</v>
      </c>
      <c r="AZ446" s="1" t="n">
        <v>-75.530266</v>
      </c>
      <c r="BA446" s="1" t="n">
        <v>-79.320259</v>
      </c>
      <c r="BB446" s="1" t="n">
        <v>-83.256569</v>
      </c>
      <c r="BC446" s="1" t="n">
        <v>-60.275311</v>
      </c>
      <c r="BD446" s="1" t="n">
        <v>-75.597382</v>
      </c>
      <c r="BE446" s="1" t="n">
        <v>-62.889732</v>
      </c>
      <c r="BF446" s="1" t="n">
        <v>-72.742897</v>
      </c>
      <c r="BG446" s="1" t="n">
        <v>-64.03228</v>
      </c>
      <c r="BH446" s="1" t="n">
        <v>-66.979858</v>
      </c>
      <c r="BI446" s="1" t="n">
        <v>-71.398628</v>
      </c>
      <c r="BJ446" s="1" t="n">
        <v>-71.045204</v>
      </c>
      <c r="BK446" s="1" t="n">
        <v>-66.380409</v>
      </c>
      <c r="BL446" s="1" t="n">
        <v>-72.501671</v>
      </c>
      <c r="BM446" s="1" t="n">
        <v>-57.404308</v>
      </c>
      <c r="BN446" s="1" t="n">
        <v>-86.10405</v>
      </c>
      <c r="BO446" s="1" t="n">
        <v>-72.706139</v>
      </c>
      <c r="BP446" s="1" t="n">
        <v>-71.785461</v>
      </c>
      <c r="BQ446" s="1" t="n">
        <v>-74.937119</v>
      </c>
      <c r="BR446" s="1" t="n">
        <v>-74.5578</v>
      </c>
      <c r="BS446" s="1" t="n">
        <v>-57.915749</v>
      </c>
      <c r="BT446" s="1" t="n">
        <v>-67.434471</v>
      </c>
      <c r="BU446" s="1" t="n">
        <v>-76.952538</v>
      </c>
      <c r="BV446" s="1" t="n">
        <v>-67.097389</v>
      </c>
      <c r="BW446" s="1" t="n">
        <v>-69.167259</v>
      </c>
      <c r="BX446" s="1" t="n">
        <v>-62.493073</v>
      </c>
      <c r="BY446" s="1" t="n">
        <v>-61.563019</v>
      </c>
      <c r="BZ446" s="1" t="n">
        <v>-79.433296</v>
      </c>
      <c r="CA446" s="1" t="n">
        <v>-69.927261</v>
      </c>
      <c r="CB446" s="1" t="n">
        <v>-84.04496</v>
      </c>
      <c r="CC446" s="1" t="n">
        <v>-53.233376</v>
      </c>
      <c r="CD446" s="1" t="n">
        <v>-75.781235</v>
      </c>
      <c r="CE446" s="1" t="n">
        <v>-76.328728</v>
      </c>
      <c r="CF446" s="1" t="n">
        <v>-84.062149</v>
      </c>
      <c r="CG446" s="1" t="n">
        <v>-81.030334</v>
      </c>
      <c r="CH446" s="1" t="n">
        <v>-68.710243</v>
      </c>
      <c r="CI446" s="1" t="n">
        <v>-63.873718</v>
      </c>
      <c r="CJ446" s="1" t="n">
        <v>-69.288994</v>
      </c>
      <c r="CK446" s="1" t="n">
        <v>-65.309753</v>
      </c>
      <c r="CL446" s="1" t="n">
        <v>-78.530075</v>
      </c>
      <c r="CM446" s="1" t="n">
        <v>-66.235062</v>
      </c>
      <c r="CN446" s="1" t="n">
        <v>-71.659012</v>
      </c>
      <c r="CO446" s="1" t="n">
        <v>-72.616135</v>
      </c>
      <c r="CP446" s="1" t="n">
        <v>-74.741852</v>
      </c>
      <c r="CQ446" s="1" t="n">
        <v>-66.885078</v>
      </c>
      <c r="CR446" s="1" t="n">
        <v>-85.054214</v>
      </c>
      <c r="CS446" s="1" t="n">
        <v>-66.024559</v>
      </c>
    </row>
    <row r="447" customFormat="false" ht="13.2" hidden="false" customHeight="false" outlineLevel="0" collapsed="false">
      <c r="A447" s="1" t="n">
        <f aca="false">A446+0.5</f>
        <v>223</v>
      </c>
      <c r="B447" s="1" t="n">
        <v>-73.20327</v>
      </c>
      <c r="C447" s="1" t="n">
        <v>-70.800148</v>
      </c>
      <c r="D447" s="1" t="n">
        <v>-71.572159</v>
      </c>
      <c r="E447" s="1" t="n">
        <v>-72.217072</v>
      </c>
      <c r="F447" s="1" t="n">
        <v>-73.469208</v>
      </c>
      <c r="G447" s="1" t="n">
        <v>-62.821053</v>
      </c>
      <c r="H447" s="1" t="n">
        <v>-73.235771</v>
      </c>
      <c r="I447" s="1" t="n">
        <v>-71.50412</v>
      </c>
      <c r="J447" s="1" t="n">
        <v>-70.2798</v>
      </c>
      <c r="K447" s="1" t="n">
        <v>-71.306023</v>
      </c>
      <c r="L447" s="1" t="n">
        <v>-73.593605</v>
      </c>
      <c r="M447" s="1" t="n">
        <v>-72.041626</v>
      </c>
      <c r="N447" s="1" t="n">
        <v>-74.722878</v>
      </c>
      <c r="O447" s="1" t="n">
        <v>-66.328903</v>
      </c>
      <c r="P447" s="1" t="n">
        <v>-80.312561</v>
      </c>
      <c r="Q447" s="1" t="n">
        <v>-58.072929</v>
      </c>
      <c r="R447" s="1" t="n">
        <v>-64.916466</v>
      </c>
      <c r="S447" s="1" t="n">
        <v>-74.282166</v>
      </c>
      <c r="T447" s="1" t="n">
        <v>-86.405106</v>
      </c>
      <c r="U447" s="1" t="n">
        <v>-78.872841</v>
      </c>
      <c r="V447" s="1" t="n">
        <v>-77.069977</v>
      </c>
      <c r="W447" s="1" t="n">
        <v>-63.84761</v>
      </c>
      <c r="X447" s="1" t="n">
        <v>-67.179184</v>
      </c>
      <c r="Y447" s="1" t="n">
        <v>-74.203583</v>
      </c>
      <c r="Z447" s="1" t="n">
        <v>-91.295097</v>
      </c>
      <c r="AA447" s="1" t="n">
        <v>-69.688835</v>
      </c>
      <c r="AB447" s="1" t="n">
        <v>-74.991119</v>
      </c>
      <c r="AC447" s="1" t="n">
        <v>-68.156105</v>
      </c>
      <c r="AD447" s="1" t="n">
        <v>-68.411705</v>
      </c>
      <c r="AE447" s="1" t="n">
        <v>-70.965347</v>
      </c>
      <c r="AF447" s="1" t="n">
        <v>-65.541916</v>
      </c>
      <c r="AG447" s="1" t="n">
        <v>-75.137688</v>
      </c>
      <c r="AH447" s="1" t="n">
        <v>-59.343018</v>
      </c>
      <c r="AI447" s="1" t="n">
        <v>-77.414162</v>
      </c>
      <c r="AJ447" s="1" t="n">
        <v>-68.976997</v>
      </c>
      <c r="AK447" s="1" t="n">
        <v>-70.625519</v>
      </c>
      <c r="AL447" s="1" t="n">
        <v>-67.230484</v>
      </c>
      <c r="AM447" s="1" t="n">
        <v>-61.718563</v>
      </c>
      <c r="AN447" s="1" t="n">
        <v>-62.673573</v>
      </c>
      <c r="AO447" s="1" t="n">
        <v>-64.741776</v>
      </c>
      <c r="AP447" s="1" t="n">
        <v>-85.621231</v>
      </c>
      <c r="AQ447" s="1" t="n">
        <v>-65.730339</v>
      </c>
      <c r="AR447" s="1" t="n">
        <v>-80.417572</v>
      </c>
      <c r="AS447" s="1" t="n">
        <v>-69.869324</v>
      </c>
      <c r="AT447" s="1" t="n">
        <v>-66.543816</v>
      </c>
      <c r="AU447" s="1" t="n">
        <v>-70.225761</v>
      </c>
      <c r="AV447" s="1" t="n">
        <v>-76.053795</v>
      </c>
      <c r="AW447" s="1" t="n">
        <v>-73.034279</v>
      </c>
      <c r="AX447" s="1" t="n">
        <v>-57.120014</v>
      </c>
      <c r="AY447" s="1" t="n">
        <v>-79.213837</v>
      </c>
      <c r="AZ447" s="1" t="n">
        <v>-74.97419</v>
      </c>
      <c r="BA447" s="1" t="n">
        <v>-79.272087</v>
      </c>
      <c r="BB447" s="1" t="n">
        <v>-82.990257</v>
      </c>
      <c r="BC447" s="1" t="n">
        <v>-60.286942</v>
      </c>
      <c r="BD447" s="1" t="n">
        <v>-75.361984</v>
      </c>
      <c r="BE447" s="1" t="n">
        <v>-62.892681</v>
      </c>
      <c r="BF447" s="1" t="n">
        <v>-72.585312</v>
      </c>
      <c r="BG447" s="1" t="n">
        <v>-64.039391</v>
      </c>
      <c r="BH447" s="1" t="n">
        <v>-66.881584</v>
      </c>
      <c r="BI447" s="1" t="n">
        <v>-71.4086</v>
      </c>
      <c r="BJ447" s="1" t="n">
        <v>-70.949562</v>
      </c>
      <c r="BK447" s="1" t="n">
        <v>-66.479454</v>
      </c>
      <c r="BL447" s="1" t="n">
        <v>-72.13134</v>
      </c>
      <c r="BM447" s="1" t="n">
        <v>-57.350651</v>
      </c>
      <c r="BN447" s="1" t="n">
        <v>-86.584747</v>
      </c>
      <c r="BO447" s="1" t="n">
        <v>-73.242744</v>
      </c>
      <c r="BP447" s="1" t="n">
        <v>-72.399773</v>
      </c>
      <c r="BQ447" s="1" t="n">
        <v>-74.578621</v>
      </c>
      <c r="BR447" s="1" t="n">
        <v>-74.621544</v>
      </c>
      <c r="BS447" s="1" t="n">
        <v>-57.965088</v>
      </c>
      <c r="BT447" s="1" t="n">
        <v>-67.597466</v>
      </c>
      <c r="BU447" s="1" t="n">
        <v>-77.146118</v>
      </c>
      <c r="BV447" s="1" t="n">
        <v>-66.840271</v>
      </c>
      <c r="BW447" s="1" t="n">
        <v>-69.437317</v>
      </c>
      <c r="BX447" s="1" t="n">
        <v>-62.493988</v>
      </c>
      <c r="BY447" s="1" t="n">
        <v>-61.548595</v>
      </c>
      <c r="BZ447" s="1" t="n">
        <v>-80.303947</v>
      </c>
      <c r="CA447" s="1" t="n">
        <v>-69.538376</v>
      </c>
      <c r="CB447" s="1" t="n">
        <v>-83.104324</v>
      </c>
      <c r="CC447" s="1" t="n">
        <v>-53.220436</v>
      </c>
      <c r="CD447" s="1" t="n">
        <v>-75.430649</v>
      </c>
      <c r="CE447" s="1" t="n">
        <v>-76.426498</v>
      </c>
      <c r="CF447" s="1" t="n">
        <v>-84.947952</v>
      </c>
      <c r="CG447" s="1" t="n">
        <v>-81.895874</v>
      </c>
      <c r="CH447" s="1" t="n">
        <v>-68.796448</v>
      </c>
      <c r="CI447" s="1" t="n">
        <v>-63.8689</v>
      </c>
      <c r="CJ447" s="1" t="n">
        <v>-69.225281</v>
      </c>
      <c r="CK447" s="1" t="n">
        <v>-65.355927</v>
      </c>
      <c r="CL447" s="1" t="n">
        <v>-78.389267</v>
      </c>
      <c r="CM447" s="1" t="n">
        <v>-66.325928</v>
      </c>
      <c r="CN447" s="1" t="n">
        <v>-71.419014</v>
      </c>
      <c r="CO447" s="1" t="n">
        <v>-72.447662</v>
      </c>
      <c r="CP447" s="1" t="n">
        <v>-74.785568</v>
      </c>
      <c r="CQ447" s="1" t="n">
        <v>-66.862915</v>
      </c>
      <c r="CR447" s="1" t="n">
        <v>-84.198639</v>
      </c>
      <c r="CS447" s="1" t="n">
        <v>-66.02697</v>
      </c>
    </row>
    <row r="448" customFormat="false" ht="13.2" hidden="false" customHeight="false" outlineLevel="0" collapsed="false">
      <c r="A448" s="1" t="n">
        <f aca="false">A447+0.5</f>
        <v>223.5</v>
      </c>
      <c r="B448" s="1" t="n">
        <v>-73.151489</v>
      </c>
      <c r="C448" s="1" t="n">
        <v>-70.795273</v>
      </c>
      <c r="D448" s="1" t="n">
        <v>-71.267578</v>
      </c>
      <c r="E448" s="1" t="n">
        <v>-72.375755</v>
      </c>
      <c r="F448" s="1" t="n">
        <v>-73.423874</v>
      </c>
      <c r="G448" s="1" t="n">
        <v>-62.775429</v>
      </c>
      <c r="H448" s="1" t="n">
        <v>-73.153244</v>
      </c>
      <c r="I448" s="1" t="n">
        <v>-71.60865</v>
      </c>
      <c r="J448" s="1" t="n">
        <v>-70.527359</v>
      </c>
      <c r="K448" s="1" t="n">
        <v>-71.07785</v>
      </c>
      <c r="L448" s="1" t="n">
        <v>-73.530685</v>
      </c>
      <c r="M448" s="1" t="n">
        <v>-72.036163</v>
      </c>
      <c r="N448" s="1" t="n">
        <v>-74.746429</v>
      </c>
      <c r="O448" s="1" t="n">
        <v>-66.43531</v>
      </c>
      <c r="P448" s="1" t="n">
        <v>-80.318329</v>
      </c>
      <c r="Q448" s="1" t="n">
        <v>-58.05748</v>
      </c>
      <c r="R448" s="1" t="n">
        <v>-64.914009</v>
      </c>
      <c r="S448" s="1" t="n">
        <v>-74.511757</v>
      </c>
      <c r="T448" s="1" t="n">
        <v>-86.01062</v>
      </c>
      <c r="U448" s="1" t="n">
        <v>-79.199615</v>
      </c>
      <c r="V448" s="1" t="n">
        <v>-76.889854</v>
      </c>
      <c r="W448" s="1" t="n">
        <v>-63.899097</v>
      </c>
      <c r="X448" s="1" t="n">
        <v>-67.178467</v>
      </c>
      <c r="Y448" s="1" t="n">
        <v>-74.329094</v>
      </c>
      <c r="Z448" s="1" t="n">
        <v>-91.268661</v>
      </c>
      <c r="AA448" s="1" t="n">
        <v>-69.495819</v>
      </c>
      <c r="AB448" s="1" t="n">
        <v>-74.815933</v>
      </c>
      <c r="AC448" s="1" t="n">
        <v>-67.936203</v>
      </c>
      <c r="AD448" s="1" t="n">
        <v>-68.654488</v>
      </c>
      <c r="AE448" s="1" t="n">
        <v>-70.726082</v>
      </c>
      <c r="AF448" s="1" t="n">
        <v>-65.514984</v>
      </c>
      <c r="AG448" s="1" t="n">
        <v>-74.89518</v>
      </c>
      <c r="AH448" s="1" t="n">
        <v>-59.312115</v>
      </c>
      <c r="AI448" s="1" t="n">
        <v>-77.617859</v>
      </c>
      <c r="AJ448" s="1" t="n">
        <v>-68.925224</v>
      </c>
      <c r="AK448" s="1" t="n">
        <v>-70.738228</v>
      </c>
      <c r="AL448" s="1" t="n">
        <v>-67.305183</v>
      </c>
      <c r="AM448" s="1" t="n">
        <v>-61.635571</v>
      </c>
      <c r="AN448" s="1" t="n">
        <v>-62.642517</v>
      </c>
      <c r="AO448" s="1" t="n">
        <v>-64.703262</v>
      </c>
      <c r="AP448" s="1" t="n">
        <v>-86.188614</v>
      </c>
      <c r="AQ448" s="1" t="n">
        <v>-65.861649</v>
      </c>
      <c r="AR448" s="1" t="n">
        <v>-80.278229</v>
      </c>
      <c r="AS448" s="1" t="n">
        <v>-69.711067</v>
      </c>
      <c r="AT448" s="1" t="n">
        <v>-66.457664</v>
      </c>
      <c r="AU448" s="1" t="n">
        <v>-70.516632</v>
      </c>
      <c r="AV448" s="1" t="n">
        <v>-76.230492</v>
      </c>
      <c r="AW448" s="1" t="n">
        <v>-72.8573</v>
      </c>
      <c r="AX448" s="1" t="n">
        <v>-57.124229</v>
      </c>
      <c r="AY448" s="1" t="n">
        <v>-78.739883</v>
      </c>
      <c r="AZ448" s="1" t="n">
        <v>-74.559906</v>
      </c>
      <c r="BA448" s="1" t="n">
        <v>-79.120216</v>
      </c>
      <c r="BB448" s="1" t="n">
        <v>-82.531197</v>
      </c>
      <c r="BC448" s="1" t="n">
        <v>-60.330814</v>
      </c>
      <c r="BD448" s="1" t="n">
        <v>-75.280746</v>
      </c>
      <c r="BE448" s="1" t="n">
        <v>-62.971031</v>
      </c>
      <c r="BF448" s="1" t="n">
        <v>-72.2911</v>
      </c>
      <c r="BG448" s="1" t="n">
        <v>-64.03067</v>
      </c>
      <c r="BH448" s="1" t="n">
        <v>-66.759018</v>
      </c>
      <c r="BI448" s="1" t="n">
        <v>-71.375114</v>
      </c>
      <c r="BJ448" s="1" t="n">
        <v>-70.751472</v>
      </c>
      <c r="BK448" s="1" t="n">
        <v>-66.534988</v>
      </c>
      <c r="BL448" s="1" t="n">
        <v>-72.077263</v>
      </c>
      <c r="BM448" s="1" t="n">
        <v>-57.318378</v>
      </c>
      <c r="BN448" s="1" t="n">
        <v>-85.479317</v>
      </c>
      <c r="BO448" s="1" t="n">
        <v>-73.467232</v>
      </c>
      <c r="BP448" s="1" t="n">
        <v>-72.776115</v>
      </c>
      <c r="BQ448" s="1" t="n">
        <v>-74.265907</v>
      </c>
      <c r="BR448" s="1" t="n">
        <v>-75.072983</v>
      </c>
      <c r="BS448" s="1" t="n">
        <v>-58.038948</v>
      </c>
      <c r="BT448" s="1" t="n">
        <v>-67.485703</v>
      </c>
      <c r="BU448" s="1" t="n">
        <v>-77.215942</v>
      </c>
      <c r="BV448" s="1" t="n">
        <v>-66.661697</v>
      </c>
      <c r="BW448" s="1" t="n">
        <v>-69.864433</v>
      </c>
      <c r="BX448" s="1" t="n">
        <v>-62.599579</v>
      </c>
      <c r="BY448" s="1" t="n">
        <v>-61.508812</v>
      </c>
      <c r="BZ448" s="1" t="n">
        <v>-81.94519</v>
      </c>
      <c r="CA448" s="1" t="n">
        <v>-68.990814</v>
      </c>
      <c r="CB448" s="1" t="n">
        <v>-82.125473</v>
      </c>
      <c r="CC448" s="1" t="n">
        <v>-53.199806</v>
      </c>
      <c r="CD448" s="1" t="n">
        <v>-75.231522</v>
      </c>
      <c r="CE448" s="1" t="n">
        <v>-76.480263</v>
      </c>
      <c r="CF448" s="1" t="n">
        <v>-85.344986</v>
      </c>
      <c r="CG448" s="1" t="n">
        <v>-82.121895</v>
      </c>
      <c r="CH448" s="1" t="n">
        <v>-68.782173</v>
      </c>
      <c r="CI448" s="1" t="n">
        <v>-63.793846</v>
      </c>
      <c r="CJ448" s="1" t="n">
        <v>-69.03669</v>
      </c>
      <c r="CK448" s="1" t="n">
        <v>-65.436615</v>
      </c>
      <c r="CL448" s="1" t="n">
        <v>-78.563583</v>
      </c>
      <c r="CM448" s="1" t="n">
        <v>-66.378853</v>
      </c>
      <c r="CN448" s="1" t="n">
        <v>-71.324646</v>
      </c>
      <c r="CO448" s="1" t="n">
        <v>-72.138832</v>
      </c>
      <c r="CP448" s="1" t="n">
        <v>-74.741867</v>
      </c>
      <c r="CQ448" s="1" t="n">
        <v>-66.847061</v>
      </c>
      <c r="CR448" s="1" t="n">
        <v>-83.915489</v>
      </c>
      <c r="CS448" s="1" t="n">
        <v>-65.979637</v>
      </c>
    </row>
    <row r="449" customFormat="false" ht="13.2" hidden="false" customHeight="false" outlineLevel="0" collapsed="false">
      <c r="A449" s="1" t="n">
        <f aca="false">A448+0.5</f>
        <v>224</v>
      </c>
      <c r="B449" s="1" t="n">
        <v>-73.166763</v>
      </c>
      <c r="C449" s="1" t="n">
        <v>-70.767036</v>
      </c>
      <c r="D449" s="1" t="n">
        <v>-70.954147</v>
      </c>
      <c r="E449" s="1" t="n">
        <v>-72.506653</v>
      </c>
      <c r="F449" s="1" t="n">
        <v>-73.319107</v>
      </c>
      <c r="G449" s="1" t="n">
        <v>-62.749996</v>
      </c>
      <c r="H449" s="1" t="n">
        <v>-73.043594</v>
      </c>
      <c r="I449" s="1" t="n">
        <v>-71.60981</v>
      </c>
      <c r="J449" s="1" t="n">
        <v>-70.609192</v>
      </c>
      <c r="K449" s="1" t="n">
        <v>-70.891388</v>
      </c>
      <c r="L449" s="1" t="n">
        <v>-73.622803</v>
      </c>
      <c r="M449" s="1" t="n">
        <v>-72.05838</v>
      </c>
      <c r="N449" s="1" t="n">
        <v>-74.82251</v>
      </c>
      <c r="O449" s="1" t="n">
        <v>-66.475555</v>
      </c>
      <c r="P449" s="1" t="n">
        <v>-80.318268</v>
      </c>
      <c r="Q449" s="1" t="n">
        <v>-58.025822</v>
      </c>
      <c r="R449" s="1" t="n">
        <v>-64.925751</v>
      </c>
      <c r="S449" s="1" t="n">
        <v>-74.760674</v>
      </c>
      <c r="T449" s="1" t="n">
        <v>-86.563652</v>
      </c>
      <c r="U449" s="1" t="n">
        <v>-79.409294</v>
      </c>
      <c r="V449" s="1" t="n">
        <v>-76.745239</v>
      </c>
      <c r="W449" s="1" t="n">
        <v>-63.936798</v>
      </c>
      <c r="X449" s="1" t="n">
        <v>-67.088799</v>
      </c>
      <c r="Y449" s="1" t="n">
        <v>-74.40966</v>
      </c>
      <c r="Z449" s="1" t="n">
        <v>-92.037415</v>
      </c>
      <c r="AA449" s="1" t="n">
        <v>-69.198959</v>
      </c>
      <c r="AB449" s="1" t="n">
        <v>-74.474365</v>
      </c>
      <c r="AC449" s="1" t="n">
        <v>-67.715485</v>
      </c>
      <c r="AD449" s="1" t="n">
        <v>-68.783966</v>
      </c>
      <c r="AE449" s="1" t="n">
        <v>-70.518196</v>
      </c>
      <c r="AF449" s="1" t="n">
        <v>-65.436676</v>
      </c>
      <c r="AG449" s="1" t="n">
        <v>-74.865036</v>
      </c>
      <c r="AH449" s="1" t="n">
        <v>-59.30563</v>
      </c>
      <c r="AI449" s="1" t="n">
        <v>-78.134758</v>
      </c>
      <c r="AJ449" s="1" t="n">
        <v>-68.977638</v>
      </c>
      <c r="AK449" s="1" t="n">
        <v>-70.606552</v>
      </c>
      <c r="AL449" s="1" t="n">
        <v>-67.152039</v>
      </c>
      <c r="AM449" s="1" t="n">
        <v>-61.611252</v>
      </c>
      <c r="AN449" s="1" t="n">
        <v>-62.70985</v>
      </c>
      <c r="AO449" s="1" t="n">
        <v>-64.629532</v>
      </c>
      <c r="AP449" s="1" t="n">
        <v>-86.082848</v>
      </c>
      <c r="AQ449" s="1" t="n">
        <v>-65.93821</v>
      </c>
      <c r="AR449" s="1" t="n">
        <v>-80.218292</v>
      </c>
      <c r="AS449" s="1" t="n">
        <v>-69.577492</v>
      </c>
      <c r="AT449" s="1" t="n">
        <v>-66.461212</v>
      </c>
      <c r="AU449" s="1" t="n">
        <v>-70.640518</v>
      </c>
      <c r="AV449" s="1" t="n">
        <v>-76.488144</v>
      </c>
      <c r="AW449" s="1" t="n">
        <v>-72.72847</v>
      </c>
      <c r="AX449" s="1" t="n">
        <v>-57.131557</v>
      </c>
      <c r="AY449" s="1" t="n">
        <v>-78.461395</v>
      </c>
      <c r="AZ449" s="1" t="n">
        <v>-74.177269</v>
      </c>
      <c r="BA449" s="1" t="n">
        <v>-78.955582</v>
      </c>
      <c r="BB449" s="1" t="n">
        <v>-82.521019</v>
      </c>
      <c r="BC449" s="1" t="n">
        <v>-60.338722</v>
      </c>
      <c r="BD449" s="1" t="n">
        <v>-75.375885</v>
      </c>
      <c r="BE449" s="1" t="n">
        <v>-63.001953</v>
      </c>
      <c r="BF449" s="1" t="n">
        <v>-72.032005</v>
      </c>
      <c r="BG449" s="1" t="n">
        <v>-64.048164</v>
      </c>
      <c r="BH449" s="1" t="n">
        <v>-66.56881</v>
      </c>
      <c r="BI449" s="1" t="n">
        <v>-71.42067</v>
      </c>
      <c r="BJ449" s="1" t="n">
        <v>-70.379662</v>
      </c>
      <c r="BK449" s="1" t="n">
        <v>-66.442474</v>
      </c>
      <c r="BL449" s="1" t="n">
        <v>-71.929611</v>
      </c>
      <c r="BM449" s="1" t="n">
        <v>-57.316532</v>
      </c>
      <c r="BN449" s="1" t="n">
        <v>-83.385048</v>
      </c>
      <c r="BO449" s="1" t="n">
        <v>-73.659584</v>
      </c>
      <c r="BP449" s="1" t="n">
        <v>-72.939743</v>
      </c>
      <c r="BQ449" s="1" t="n">
        <v>-73.9888</v>
      </c>
      <c r="BR449" s="1" t="n">
        <v>-75.449074</v>
      </c>
      <c r="BS449" s="1" t="n">
        <v>-58.092911</v>
      </c>
      <c r="BT449" s="1" t="n">
        <v>-67.049484</v>
      </c>
      <c r="BU449" s="1" t="n">
        <v>-77.546631</v>
      </c>
      <c r="BV449" s="1" t="n">
        <v>-66.78479</v>
      </c>
      <c r="BW449" s="1" t="n">
        <v>-70.195015</v>
      </c>
      <c r="BX449" s="1" t="n">
        <v>-62.690674</v>
      </c>
      <c r="BY449" s="1" t="n">
        <v>-61.463467</v>
      </c>
      <c r="BZ449" s="1" t="n">
        <v>-83.969986</v>
      </c>
      <c r="CA449" s="1" t="n">
        <v>-68.588379</v>
      </c>
      <c r="CB449" s="1" t="n">
        <v>-81.589417</v>
      </c>
      <c r="CC449" s="1" t="n">
        <v>-53.198273</v>
      </c>
      <c r="CD449" s="1" t="n">
        <v>-75.303185</v>
      </c>
      <c r="CE449" s="1" t="n">
        <v>-76.40567</v>
      </c>
      <c r="CF449" s="1" t="n">
        <v>-85.944061</v>
      </c>
      <c r="CG449" s="1" t="n">
        <v>-82.295547</v>
      </c>
      <c r="CH449" s="1" t="n">
        <v>-68.791695</v>
      </c>
      <c r="CI449" s="1" t="n">
        <v>-63.753571</v>
      </c>
      <c r="CJ449" s="1" t="n">
        <v>-68.944099</v>
      </c>
      <c r="CK449" s="1" t="n">
        <v>-65.652786</v>
      </c>
      <c r="CL449" s="1" t="n">
        <v>-78.408653</v>
      </c>
      <c r="CM449" s="1" t="n">
        <v>-66.300995</v>
      </c>
      <c r="CN449" s="1" t="n">
        <v>-71.214569</v>
      </c>
      <c r="CO449" s="1" t="n">
        <v>-72.000999</v>
      </c>
      <c r="CP449" s="1" t="n">
        <v>-74.79174</v>
      </c>
      <c r="CQ449" s="1" t="n">
        <v>-66.765739</v>
      </c>
      <c r="CR449" s="1" t="n">
        <v>-83.576416</v>
      </c>
      <c r="CS449" s="1" t="n">
        <v>-65.958641</v>
      </c>
    </row>
    <row r="450" customFormat="false" ht="13.2" hidden="false" customHeight="false" outlineLevel="0" collapsed="false">
      <c r="A450" s="1" t="n">
        <f aca="false">A449+0.5</f>
        <v>224.5</v>
      </c>
      <c r="B450" s="1" t="n">
        <v>-73.34082</v>
      </c>
      <c r="C450" s="1" t="n">
        <v>-70.620224</v>
      </c>
      <c r="D450" s="1" t="n">
        <v>-70.805557</v>
      </c>
      <c r="E450" s="1" t="n">
        <v>-72.568756</v>
      </c>
      <c r="F450" s="1" t="n">
        <v>-73.19857</v>
      </c>
      <c r="G450" s="1" t="n">
        <v>-62.744846</v>
      </c>
      <c r="H450" s="1" t="n">
        <v>-73.138031</v>
      </c>
      <c r="I450" s="1" t="n">
        <v>-71.585388</v>
      </c>
      <c r="J450" s="1" t="n">
        <v>-70.673172</v>
      </c>
      <c r="K450" s="1" t="n">
        <v>-70.647034</v>
      </c>
      <c r="L450" s="1" t="n">
        <v>-73.788879</v>
      </c>
      <c r="M450" s="1" t="n">
        <v>-72.210701</v>
      </c>
      <c r="N450" s="1" t="n">
        <v>-75.010757</v>
      </c>
      <c r="O450" s="1" t="n">
        <v>-66.469063</v>
      </c>
      <c r="P450" s="1" t="n">
        <v>-80.540016</v>
      </c>
      <c r="Q450" s="1" t="n">
        <v>-58.013</v>
      </c>
      <c r="R450" s="1" t="n">
        <v>-64.939125</v>
      </c>
      <c r="S450" s="1" t="n">
        <v>-74.654022</v>
      </c>
      <c r="T450" s="1" t="n">
        <v>-89.153633</v>
      </c>
      <c r="U450" s="1" t="n">
        <v>-79.301079</v>
      </c>
      <c r="V450" s="1" t="n">
        <v>-76.561287</v>
      </c>
      <c r="W450" s="1" t="n">
        <v>-63.854095</v>
      </c>
      <c r="X450" s="1" t="n">
        <v>-67.062782</v>
      </c>
      <c r="Y450" s="1" t="n">
        <v>-74.699295</v>
      </c>
      <c r="Z450" s="1" t="n">
        <v>-90.841515</v>
      </c>
      <c r="AA450" s="1" t="n">
        <v>-69.126045</v>
      </c>
      <c r="AB450" s="1" t="n">
        <v>-74.093307</v>
      </c>
      <c r="AC450" s="1" t="n">
        <v>-67.521904</v>
      </c>
      <c r="AD450" s="1" t="n">
        <v>-68.902054</v>
      </c>
      <c r="AE450" s="1" t="n">
        <v>-70.539795</v>
      </c>
      <c r="AF450" s="1" t="n">
        <v>-65.29509</v>
      </c>
      <c r="AG450" s="1" t="n">
        <v>-74.861084</v>
      </c>
      <c r="AH450" s="1" t="n">
        <v>-59.290051</v>
      </c>
      <c r="AI450" s="1" t="n">
        <v>-78.62809</v>
      </c>
      <c r="AJ450" s="1" t="n">
        <v>-69.054527</v>
      </c>
      <c r="AK450" s="1" t="n">
        <v>-70.703156</v>
      </c>
      <c r="AL450" s="1" t="n">
        <v>-67.173416</v>
      </c>
      <c r="AM450" s="1" t="n">
        <v>-61.563194</v>
      </c>
      <c r="AN450" s="1" t="n">
        <v>-62.739281</v>
      </c>
      <c r="AO450" s="1" t="n">
        <v>-64.549461</v>
      </c>
      <c r="AP450" s="1" t="n">
        <v>-85.862808</v>
      </c>
      <c r="AQ450" s="1" t="n">
        <v>-66.068657</v>
      </c>
      <c r="AR450" s="1" t="n">
        <v>-80.112885</v>
      </c>
      <c r="AS450" s="1" t="n">
        <v>-69.64325</v>
      </c>
      <c r="AT450" s="1" t="n">
        <v>-66.484619</v>
      </c>
      <c r="AU450" s="1" t="n">
        <v>-70.831635</v>
      </c>
      <c r="AV450" s="1" t="n">
        <v>-76.890594</v>
      </c>
      <c r="AW450" s="1" t="n">
        <v>-72.556908</v>
      </c>
      <c r="AX450" s="1" t="n">
        <v>-57.117332</v>
      </c>
      <c r="AY450" s="1" t="n">
        <v>-77.990196</v>
      </c>
      <c r="AZ450" s="1" t="n">
        <v>-74.323669</v>
      </c>
      <c r="BA450" s="1" t="n">
        <v>-78.763657</v>
      </c>
      <c r="BB450" s="1" t="n">
        <v>-82.526596</v>
      </c>
      <c r="BC450" s="1" t="n">
        <v>-60.331825</v>
      </c>
      <c r="BD450" s="1" t="n">
        <v>-75.818878</v>
      </c>
      <c r="BE450" s="1" t="n">
        <v>-63.093544</v>
      </c>
      <c r="BF450" s="1" t="n">
        <v>-71.977364</v>
      </c>
      <c r="BG450" s="1" t="n">
        <v>-64.047829</v>
      </c>
      <c r="BH450" s="1" t="n">
        <v>-66.506897</v>
      </c>
      <c r="BI450" s="1" t="n">
        <v>-71.40313</v>
      </c>
      <c r="BJ450" s="1" t="n">
        <v>-70.200844</v>
      </c>
      <c r="BK450" s="1" t="n">
        <v>-66.389671</v>
      </c>
      <c r="BL450" s="1" t="n">
        <v>-71.930428</v>
      </c>
      <c r="BM450" s="1" t="n">
        <v>-57.341881</v>
      </c>
      <c r="BN450" s="1" t="n">
        <v>-81.98085</v>
      </c>
      <c r="BO450" s="1" t="n">
        <v>-73.596565</v>
      </c>
      <c r="BP450" s="1" t="n">
        <v>-72.782562</v>
      </c>
      <c r="BQ450" s="1" t="n">
        <v>-73.791992</v>
      </c>
      <c r="BR450" s="1" t="n">
        <v>-75.974571</v>
      </c>
      <c r="BS450" s="1" t="n">
        <v>-58.145729</v>
      </c>
      <c r="BT450" s="1" t="n">
        <v>-66.54702</v>
      </c>
      <c r="BU450" s="1" t="n">
        <v>-77.544388</v>
      </c>
      <c r="BV450" s="1" t="n">
        <v>-66.868126</v>
      </c>
      <c r="BW450" s="1" t="n">
        <v>-70.216255</v>
      </c>
      <c r="BX450" s="1" t="n">
        <v>-62.863617</v>
      </c>
      <c r="BY450" s="1" t="n">
        <v>-61.491455</v>
      </c>
      <c r="BZ450" s="1" t="n">
        <v>-84.935425</v>
      </c>
      <c r="CA450" s="1" t="n">
        <v>-68.362381</v>
      </c>
      <c r="CB450" s="1" t="n">
        <v>-82.277161</v>
      </c>
      <c r="CC450" s="1" t="n">
        <v>-53.213062</v>
      </c>
      <c r="CD450" s="1" t="n">
        <v>-74.996712</v>
      </c>
      <c r="CE450" s="1" t="n">
        <v>-76.209038</v>
      </c>
      <c r="CF450" s="1" t="n">
        <v>-86.931992</v>
      </c>
      <c r="CG450" s="1" t="n">
        <v>-82.265938</v>
      </c>
      <c r="CH450" s="1" t="n">
        <v>-68.811409</v>
      </c>
      <c r="CI450" s="1" t="n">
        <v>-63.708366</v>
      </c>
      <c r="CJ450" s="1" t="n">
        <v>-68.745361</v>
      </c>
      <c r="CK450" s="1" t="n">
        <v>-65.833084</v>
      </c>
      <c r="CL450" s="1" t="n">
        <v>-78.615868</v>
      </c>
      <c r="CM450" s="1" t="n">
        <v>-66.267715</v>
      </c>
      <c r="CN450" s="1" t="n">
        <v>-71.060638</v>
      </c>
      <c r="CO450" s="1" t="n">
        <v>-72.075432</v>
      </c>
      <c r="CP450" s="1" t="n">
        <v>-74.388268</v>
      </c>
      <c r="CQ450" s="1" t="n">
        <v>-66.704247</v>
      </c>
      <c r="CR450" s="1" t="n">
        <v>-82.897934</v>
      </c>
      <c r="CS450" s="1" t="n">
        <v>-66.000183</v>
      </c>
    </row>
    <row r="451" customFormat="false" ht="13.2" hidden="false" customHeight="false" outlineLevel="0" collapsed="false">
      <c r="A451" s="1" t="n">
        <f aca="false">A450+0.5</f>
        <v>225</v>
      </c>
      <c r="B451" s="1" t="n">
        <v>-73.400002</v>
      </c>
      <c r="C451" s="1" t="n">
        <v>-70.612198</v>
      </c>
      <c r="D451" s="1" t="n">
        <v>-70.90181</v>
      </c>
      <c r="E451" s="1" t="n">
        <v>-72.525589</v>
      </c>
      <c r="F451" s="1" t="n">
        <v>-73.166977</v>
      </c>
      <c r="G451" s="1" t="n">
        <v>-62.705429</v>
      </c>
      <c r="H451" s="1" t="n">
        <v>-73.164032</v>
      </c>
      <c r="I451" s="1" t="n">
        <v>-71.740707</v>
      </c>
      <c r="J451" s="1" t="n">
        <v>-70.738861</v>
      </c>
      <c r="K451" s="1" t="n">
        <v>-70.491638</v>
      </c>
      <c r="L451" s="1" t="n">
        <v>-73.722069</v>
      </c>
      <c r="M451" s="1" t="n">
        <v>-72.250275</v>
      </c>
      <c r="N451" s="1" t="n">
        <v>-75.102119</v>
      </c>
      <c r="O451" s="1" t="n">
        <v>-66.500778</v>
      </c>
      <c r="P451" s="1" t="n">
        <v>-80.79171</v>
      </c>
      <c r="Q451" s="1" t="n">
        <v>-57.958069</v>
      </c>
      <c r="R451" s="1" t="n">
        <v>-65.023796</v>
      </c>
      <c r="S451" s="1" t="n">
        <v>-74.268372</v>
      </c>
      <c r="T451" s="1" t="n">
        <v>-90.263321</v>
      </c>
      <c r="U451" s="1" t="n">
        <v>-79.256721</v>
      </c>
      <c r="V451" s="1" t="n">
        <v>-76.763512</v>
      </c>
      <c r="W451" s="1" t="n">
        <v>-63.877487</v>
      </c>
      <c r="X451" s="1" t="n">
        <v>-67.00914</v>
      </c>
      <c r="Y451" s="1" t="n">
        <v>-74.763474</v>
      </c>
      <c r="Z451" s="1" t="n">
        <v>-90.266808</v>
      </c>
      <c r="AA451" s="1" t="n">
        <v>-69.14119</v>
      </c>
      <c r="AB451" s="1" t="n">
        <v>-73.760841</v>
      </c>
      <c r="AC451" s="1" t="n">
        <v>-67.440285</v>
      </c>
      <c r="AD451" s="1" t="n">
        <v>-68.874336</v>
      </c>
      <c r="AE451" s="1" t="n">
        <v>-70.717613</v>
      </c>
      <c r="AF451" s="1" t="n">
        <v>-65.188011</v>
      </c>
      <c r="AG451" s="1" t="n">
        <v>-74.967484</v>
      </c>
      <c r="AH451" s="1" t="n">
        <v>-59.277744</v>
      </c>
      <c r="AI451" s="1" t="n">
        <v>-78.341957</v>
      </c>
      <c r="AJ451" s="1" t="n">
        <v>-69.240776</v>
      </c>
      <c r="AK451" s="1" t="n">
        <v>-70.702484</v>
      </c>
      <c r="AL451" s="1" t="n">
        <v>-67.199844</v>
      </c>
      <c r="AM451" s="1" t="n">
        <v>-61.637821</v>
      </c>
      <c r="AN451" s="1" t="n">
        <v>-62.731663</v>
      </c>
      <c r="AO451" s="1" t="n">
        <v>-64.472244</v>
      </c>
      <c r="AP451" s="1" t="n">
        <v>-84.97039</v>
      </c>
      <c r="AQ451" s="1" t="n">
        <v>-66.102951</v>
      </c>
      <c r="AR451" s="1" t="n">
        <v>-79.680489</v>
      </c>
      <c r="AS451" s="1" t="n">
        <v>-69.676575</v>
      </c>
      <c r="AT451" s="1" t="n">
        <v>-66.476662</v>
      </c>
      <c r="AU451" s="1" t="n">
        <v>-70.979118</v>
      </c>
      <c r="AV451" s="1" t="n">
        <v>-76.873993</v>
      </c>
      <c r="AW451" s="1" t="n">
        <v>-72.287323</v>
      </c>
      <c r="AX451" s="1" t="n">
        <v>-57.122292</v>
      </c>
      <c r="AY451" s="1" t="n">
        <v>-78.181374</v>
      </c>
      <c r="AZ451" s="1" t="n">
        <v>-74.180695</v>
      </c>
      <c r="BA451" s="1" t="n">
        <v>-78.541679</v>
      </c>
      <c r="BB451" s="1" t="n">
        <v>-82.731789</v>
      </c>
      <c r="BC451" s="1" t="n">
        <v>-60.296486</v>
      </c>
      <c r="BD451" s="1" t="n">
        <v>-76.536827</v>
      </c>
      <c r="BE451" s="1" t="n">
        <v>-63.039619</v>
      </c>
      <c r="BF451" s="1" t="n">
        <v>-72.10006</v>
      </c>
      <c r="BG451" s="1" t="n">
        <v>-64.018219</v>
      </c>
      <c r="BH451" s="1" t="n">
        <v>-66.476517</v>
      </c>
      <c r="BI451" s="1" t="n">
        <v>-71.569839</v>
      </c>
      <c r="BJ451" s="1" t="n">
        <v>-70.30526</v>
      </c>
      <c r="BK451" s="1" t="n">
        <v>-66.303871</v>
      </c>
      <c r="BL451" s="1" t="n">
        <v>-72.003265</v>
      </c>
      <c r="BM451" s="1" t="n">
        <v>-57.376602</v>
      </c>
      <c r="BN451" s="1" t="n">
        <v>-81.002037</v>
      </c>
      <c r="BO451" s="1" t="n">
        <v>-72.994675</v>
      </c>
      <c r="BP451" s="1" t="n">
        <v>-72.452171</v>
      </c>
      <c r="BQ451" s="1" t="n">
        <v>-73.645531</v>
      </c>
      <c r="BR451" s="1" t="n">
        <v>-76.123215</v>
      </c>
      <c r="BS451" s="1" t="n">
        <v>-58.143005</v>
      </c>
      <c r="BT451" s="1" t="n">
        <v>-66.127342</v>
      </c>
      <c r="BU451" s="1" t="n">
        <v>-77.342522</v>
      </c>
      <c r="BV451" s="1" t="n">
        <v>-66.942703</v>
      </c>
      <c r="BW451" s="1" t="n">
        <v>-70.184029</v>
      </c>
      <c r="BX451" s="1" t="n">
        <v>-63.006645</v>
      </c>
      <c r="BY451" s="1" t="n">
        <v>-61.539055</v>
      </c>
      <c r="BZ451" s="1" t="n">
        <v>-84.905861</v>
      </c>
      <c r="CA451" s="1" t="n">
        <v>-68.511406</v>
      </c>
      <c r="CB451" s="1" t="n">
        <v>-83.828415</v>
      </c>
      <c r="CC451" s="1" t="n">
        <v>-53.200714</v>
      </c>
      <c r="CD451" s="1" t="n">
        <v>-75.128105</v>
      </c>
      <c r="CE451" s="1" t="n">
        <v>-76.122009</v>
      </c>
      <c r="CF451" s="1" t="n">
        <v>-86.912834</v>
      </c>
      <c r="CG451" s="1" t="n">
        <v>-82.18766</v>
      </c>
      <c r="CH451" s="1" t="n">
        <v>-68.894699</v>
      </c>
      <c r="CI451" s="1" t="n">
        <v>-63.748169</v>
      </c>
      <c r="CJ451" s="1" t="n">
        <v>-68.696205</v>
      </c>
      <c r="CK451" s="1" t="n">
        <v>-65.864761</v>
      </c>
      <c r="CL451" s="1" t="n">
        <v>-78.557877</v>
      </c>
      <c r="CM451" s="1" t="n">
        <v>-66.215118</v>
      </c>
      <c r="CN451" s="1" t="n">
        <v>-70.854843</v>
      </c>
      <c r="CO451" s="1" t="n">
        <v>-72.053612</v>
      </c>
      <c r="CP451" s="1" t="n">
        <v>-74.152885</v>
      </c>
      <c r="CQ451" s="1" t="n">
        <v>-66.641022</v>
      </c>
      <c r="CR451" s="1" t="n">
        <v>-82.19426</v>
      </c>
      <c r="CS451" s="1" t="n">
        <v>-66.069954</v>
      </c>
    </row>
    <row r="452" customFormat="false" ht="13.2" hidden="false" customHeight="false" outlineLevel="0" collapsed="false">
      <c r="A452" s="1" t="n">
        <f aca="false">A451+0.5</f>
        <v>225.5</v>
      </c>
      <c r="B452" s="1" t="n">
        <v>-73.478096</v>
      </c>
      <c r="C452" s="1" t="n">
        <v>-70.483414</v>
      </c>
      <c r="D452" s="1" t="n">
        <v>-71.184151</v>
      </c>
      <c r="E452" s="1" t="n">
        <v>-72.470695</v>
      </c>
      <c r="F452" s="1" t="n">
        <v>-73.393646</v>
      </c>
      <c r="G452" s="1" t="n">
        <v>-62.672558</v>
      </c>
      <c r="H452" s="1" t="n">
        <v>-73.248466</v>
      </c>
      <c r="I452" s="1" t="n">
        <v>-71.78923</v>
      </c>
      <c r="J452" s="1" t="n">
        <v>-70.684685</v>
      </c>
      <c r="K452" s="1" t="n">
        <v>-70.274574</v>
      </c>
      <c r="L452" s="1" t="n">
        <v>-73.534653</v>
      </c>
      <c r="M452" s="1" t="n">
        <v>-72.333649</v>
      </c>
      <c r="N452" s="1" t="n">
        <v>-75.166893</v>
      </c>
      <c r="O452" s="1" t="n">
        <v>-66.461357</v>
      </c>
      <c r="P452" s="1" t="n">
        <v>-81.020935</v>
      </c>
      <c r="Q452" s="1" t="n">
        <v>-57.921829</v>
      </c>
      <c r="R452" s="1" t="n">
        <v>-65.028023</v>
      </c>
      <c r="S452" s="1" t="n">
        <v>-73.997849</v>
      </c>
      <c r="T452" s="1" t="n">
        <v>-90.958206</v>
      </c>
      <c r="U452" s="1" t="n">
        <v>-78.557182</v>
      </c>
      <c r="V452" s="1" t="n">
        <v>-76.744629</v>
      </c>
      <c r="W452" s="1" t="n">
        <v>-63.885132</v>
      </c>
      <c r="X452" s="1" t="n">
        <v>-66.899323</v>
      </c>
      <c r="Y452" s="1" t="n">
        <v>-74.756462</v>
      </c>
      <c r="Z452" s="1" t="n">
        <v>-90.875633</v>
      </c>
      <c r="AA452" s="1" t="n">
        <v>-69.243279</v>
      </c>
      <c r="AB452" s="1" t="n">
        <v>-73.61515</v>
      </c>
      <c r="AC452" s="1" t="n">
        <v>-67.314079</v>
      </c>
      <c r="AD452" s="1" t="n">
        <v>-68.868912</v>
      </c>
      <c r="AE452" s="1" t="n">
        <v>-70.983421</v>
      </c>
      <c r="AF452" s="1" t="n">
        <v>-65.161423</v>
      </c>
      <c r="AG452" s="1" t="n">
        <v>-75.391205</v>
      </c>
      <c r="AH452" s="1" t="n">
        <v>-59.253506</v>
      </c>
      <c r="AI452" s="1" t="n">
        <v>-78.12455</v>
      </c>
      <c r="AJ452" s="1" t="n">
        <v>-69.139694</v>
      </c>
      <c r="AK452" s="1" t="n">
        <v>-70.734802</v>
      </c>
      <c r="AL452" s="1" t="n">
        <v>-67.182045</v>
      </c>
      <c r="AM452" s="1" t="n">
        <v>-61.747379</v>
      </c>
      <c r="AN452" s="1" t="n">
        <v>-62.753529</v>
      </c>
      <c r="AO452" s="1" t="n">
        <v>-64.408501</v>
      </c>
      <c r="AP452" s="1" t="n">
        <v>-85.126572</v>
      </c>
      <c r="AQ452" s="1" t="n">
        <v>-66.046989</v>
      </c>
      <c r="AR452" s="1" t="n">
        <v>-78.627907</v>
      </c>
      <c r="AS452" s="1" t="n">
        <v>-69.597839</v>
      </c>
      <c r="AT452" s="1" t="n">
        <v>-66.550354</v>
      </c>
      <c r="AU452" s="1" t="n">
        <v>-70.974823</v>
      </c>
      <c r="AV452" s="1" t="n">
        <v>-77.106239</v>
      </c>
      <c r="AW452" s="1" t="n">
        <v>-72.266983</v>
      </c>
      <c r="AX452" s="1" t="n">
        <v>-57.104549</v>
      </c>
      <c r="AY452" s="1" t="n">
        <v>-78.076393</v>
      </c>
      <c r="AZ452" s="1" t="n">
        <v>-74.341263</v>
      </c>
      <c r="BA452" s="1" t="n">
        <v>-78.577194</v>
      </c>
      <c r="BB452" s="1" t="n">
        <v>-83.164665</v>
      </c>
      <c r="BC452" s="1" t="n">
        <v>-60.245216</v>
      </c>
      <c r="BD452" s="1" t="n">
        <v>-77.000191</v>
      </c>
      <c r="BE452" s="1" t="n">
        <v>-62.975281</v>
      </c>
      <c r="BF452" s="1" t="n">
        <v>-72.204361</v>
      </c>
      <c r="BG452" s="1" t="n">
        <v>-63.964787</v>
      </c>
      <c r="BH452" s="1" t="n">
        <v>-66.679794</v>
      </c>
      <c r="BI452" s="1" t="n">
        <v>-71.486099</v>
      </c>
      <c r="BJ452" s="1" t="n">
        <v>-70.380173</v>
      </c>
      <c r="BK452" s="1" t="n">
        <v>-66.228127</v>
      </c>
      <c r="BL452" s="1" t="n">
        <v>-72.231972</v>
      </c>
      <c r="BM452" s="1" t="n">
        <v>-57.396736</v>
      </c>
      <c r="BN452" s="1" t="n">
        <v>-81.28299</v>
      </c>
      <c r="BO452" s="1" t="n">
        <v>-72.443535</v>
      </c>
      <c r="BP452" s="1" t="n">
        <v>-72.04409</v>
      </c>
      <c r="BQ452" s="1" t="n">
        <v>-73.727791</v>
      </c>
      <c r="BR452" s="1" t="n">
        <v>-76.243179</v>
      </c>
      <c r="BS452" s="1" t="n">
        <v>-58.090496</v>
      </c>
      <c r="BT452" s="1" t="n">
        <v>-65.871872</v>
      </c>
      <c r="BU452" s="1" t="n">
        <v>-77.298439</v>
      </c>
      <c r="BV452" s="1" t="n">
        <v>-66.987747</v>
      </c>
      <c r="BW452" s="1" t="n">
        <v>-69.924744</v>
      </c>
      <c r="BX452" s="1" t="n">
        <v>-63.052536</v>
      </c>
      <c r="BY452" s="1" t="n">
        <v>-61.559986</v>
      </c>
      <c r="BZ452" s="1" t="n">
        <v>-83.283813</v>
      </c>
      <c r="CA452" s="1" t="n">
        <v>-68.854195</v>
      </c>
      <c r="CB452" s="1" t="n">
        <v>-86.365936</v>
      </c>
      <c r="CC452" s="1" t="n">
        <v>-53.188648</v>
      </c>
      <c r="CD452" s="1" t="n">
        <v>-75.403801</v>
      </c>
      <c r="CE452" s="1" t="n">
        <v>-76.006195</v>
      </c>
      <c r="CF452" s="1" t="n">
        <v>-87.050201</v>
      </c>
      <c r="CG452" s="1" t="n">
        <v>-81.52916</v>
      </c>
      <c r="CH452" s="1" t="n">
        <v>-69.023911</v>
      </c>
      <c r="CI452" s="1" t="n">
        <v>-63.771019</v>
      </c>
      <c r="CJ452" s="1" t="n">
        <v>-68.603264</v>
      </c>
      <c r="CK452" s="1" t="n">
        <v>-65.938255</v>
      </c>
      <c r="CL452" s="1" t="n">
        <v>-78.580994</v>
      </c>
      <c r="CM452" s="1" t="n">
        <v>-66.201797</v>
      </c>
      <c r="CN452" s="1" t="n">
        <v>-71.059967</v>
      </c>
      <c r="CO452" s="1" t="n">
        <v>-72.056519</v>
      </c>
      <c r="CP452" s="1" t="n">
        <v>-73.890862</v>
      </c>
      <c r="CQ452" s="1" t="n">
        <v>-66.617775</v>
      </c>
      <c r="CR452" s="1" t="n">
        <v>-81.394333</v>
      </c>
      <c r="CS452" s="1" t="n">
        <v>-66.157463</v>
      </c>
    </row>
    <row r="453" customFormat="false" ht="13.2" hidden="false" customHeight="false" outlineLevel="0" collapsed="false">
      <c r="A453" s="1" t="n">
        <f aca="false">A452+0.5</f>
        <v>226</v>
      </c>
      <c r="B453" s="1" t="n">
        <v>-73.233162</v>
      </c>
      <c r="C453" s="1" t="n">
        <v>-70.470436</v>
      </c>
      <c r="D453" s="1" t="n">
        <v>-71.497559</v>
      </c>
      <c r="E453" s="1" t="n">
        <v>-72.261902</v>
      </c>
      <c r="F453" s="1" t="n">
        <v>-73.758255</v>
      </c>
      <c r="G453" s="1" t="n">
        <v>-62.719063</v>
      </c>
      <c r="H453" s="1" t="n">
        <v>-73.33596</v>
      </c>
      <c r="I453" s="1" t="n">
        <v>-71.704819</v>
      </c>
      <c r="J453" s="1" t="n">
        <v>-70.408173</v>
      </c>
      <c r="K453" s="1" t="n">
        <v>-70.212799</v>
      </c>
      <c r="L453" s="1" t="n">
        <v>-73.425102</v>
      </c>
      <c r="M453" s="1" t="n">
        <v>-72.409698</v>
      </c>
      <c r="N453" s="1" t="n">
        <v>-75.453896</v>
      </c>
      <c r="O453" s="1" t="n">
        <v>-66.426811</v>
      </c>
      <c r="P453" s="1" t="n">
        <v>-81.335739</v>
      </c>
      <c r="Q453" s="1" t="n">
        <v>-57.880547</v>
      </c>
      <c r="R453" s="1" t="n">
        <v>-64.996193</v>
      </c>
      <c r="S453" s="1" t="n">
        <v>-73.650421</v>
      </c>
      <c r="T453" s="1" t="n">
        <v>-91.357651</v>
      </c>
      <c r="U453" s="1" t="n">
        <v>-78.243744</v>
      </c>
      <c r="V453" s="1" t="n">
        <v>-76.66362</v>
      </c>
      <c r="W453" s="1" t="n">
        <v>-63.894154</v>
      </c>
      <c r="X453" s="1" t="n">
        <v>-66.820457</v>
      </c>
      <c r="Y453" s="1" t="n">
        <v>-74.646179</v>
      </c>
      <c r="Z453" s="1" t="n">
        <v>-91.993057</v>
      </c>
      <c r="AA453" s="1" t="n">
        <v>-69.606407</v>
      </c>
      <c r="AB453" s="1" t="n">
        <v>-73.641441</v>
      </c>
      <c r="AC453" s="1" t="n">
        <v>-67.428818</v>
      </c>
      <c r="AD453" s="1" t="n">
        <v>-68.836052</v>
      </c>
      <c r="AE453" s="1" t="n">
        <v>-71.089188</v>
      </c>
      <c r="AF453" s="1" t="n">
        <v>-65.198029</v>
      </c>
      <c r="AG453" s="1" t="n">
        <v>-75.939667</v>
      </c>
      <c r="AH453" s="1" t="n">
        <v>-59.252472</v>
      </c>
      <c r="AI453" s="1" t="n">
        <v>-78.104584</v>
      </c>
      <c r="AJ453" s="1" t="n">
        <v>-69.037766</v>
      </c>
      <c r="AK453" s="1" t="n">
        <v>-70.813766</v>
      </c>
      <c r="AL453" s="1" t="n">
        <v>-67.202408</v>
      </c>
      <c r="AM453" s="1" t="n">
        <v>-61.823162</v>
      </c>
      <c r="AN453" s="1" t="n">
        <v>-62.744568</v>
      </c>
      <c r="AO453" s="1" t="n">
        <v>-64.409874</v>
      </c>
      <c r="AP453" s="1" t="n">
        <v>-84.944199</v>
      </c>
      <c r="AQ453" s="1" t="n">
        <v>-65.914032</v>
      </c>
      <c r="AR453" s="1" t="n">
        <v>-77.555077</v>
      </c>
      <c r="AS453" s="1" t="n">
        <v>-69.623497</v>
      </c>
      <c r="AT453" s="1" t="n">
        <v>-66.539963</v>
      </c>
      <c r="AU453" s="1" t="n">
        <v>-70.831985</v>
      </c>
      <c r="AV453" s="1" t="n">
        <v>-77.088478</v>
      </c>
      <c r="AW453" s="1" t="n">
        <v>-72.531113</v>
      </c>
      <c r="AX453" s="1" t="n">
        <v>-57.070202</v>
      </c>
      <c r="AY453" s="1" t="n">
        <v>-78.226105</v>
      </c>
      <c r="AZ453" s="1" t="n">
        <v>-74.425499</v>
      </c>
      <c r="BA453" s="1" t="n">
        <v>-78.434517</v>
      </c>
      <c r="BB453" s="1" t="n">
        <v>-82.744125</v>
      </c>
      <c r="BC453" s="1" t="n">
        <v>-60.145306</v>
      </c>
      <c r="BD453" s="1" t="n">
        <v>-77.262314</v>
      </c>
      <c r="BE453" s="1" t="n">
        <v>-62.919106</v>
      </c>
      <c r="BF453" s="1" t="n">
        <v>-72.391327</v>
      </c>
      <c r="BG453" s="1" t="n">
        <v>-63.974762</v>
      </c>
      <c r="BH453" s="1" t="n">
        <v>-66.83905</v>
      </c>
      <c r="BI453" s="1" t="n">
        <v>-71.390877</v>
      </c>
      <c r="BJ453" s="1" t="n">
        <v>-70.576111</v>
      </c>
      <c r="BK453" s="1" t="n">
        <v>-66.224991</v>
      </c>
      <c r="BL453" s="1" t="n">
        <v>-72.192345</v>
      </c>
      <c r="BM453" s="1" t="n">
        <v>-57.389214</v>
      </c>
      <c r="BN453" s="1" t="n">
        <v>-81.762611</v>
      </c>
      <c r="BO453" s="1" t="n">
        <v>-72.140381</v>
      </c>
      <c r="BP453" s="1" t="n">
        <v>-71.6884</v>
      </c>
      <c r="BQ453" s="1" t="n">
        <v>-73.866951</v>
      </c>
      <c r="BR453" s="1" t="n">
        <v>-75.960304</v>
      </c>
      <c r="BS453" s="1" t="n">
        <v>-58.039822</v>
      </c>
      <c r="BT453" s="1" t="n">
        <v>-65.955795</v>
      </c>
      <c r="BU453" s="1" t="n">
        <v>-77.439949</v>
      </c>
      <c r="BV453" s="1" t="n">
        <v>-66.970551</v>
      </c>
      <c r="BW453" s="1" t="n">
        <v>-69.518044</v>
      </c>
      <c r="BX453" s="1" t="n">
        <v>-62.913319</v>
      </c>
      <c r="BY453" s="1" t="n">
        <v>-61.593433</v>
      </c>
      <c r="BZ453" s="1" t="n">
        <v>-81.232384</v>
      </c>
      <c r="CA453" s="1" t="n">
        <v>-69.320206</v>
      </c>
      <c r="CB453" s="1" t="n">
        <v>-87.827576</v>
      </c>
      <c r="CC453" s="1" t="n">
        <v>-53.176437</v>
      </c>
      <c r="CD453" s="1" t="n">
        <v>-75.488579</v>
      </c>
      <c r="CE453" s="1" t="n">
        <v>-75.732819</v>
      </c>
      <c r="CF453" s="1" t="n">
        <v>-87.675789</v>
      </c>
      <c r="CG453" s="1" t="n">
        <v>-81.024063</v>
      </c>
      <c r="CH453" s="1" t="n">
        <v>-69.052818</v>
      </c>
      <c r="CI453" s="1" t="n">
        <v>-63.838383</v>
      </c>
      <c r="CJ453" s="1" t="n">
        <v>-68.642441</v>
      </c>
      <c r="CK453" s="1" t="n">
        <v>-65.814804</v>
      </c>
      <c r="CL453" s="1" t="n">
        <v>-78.571754</v>
      </c>
      <c r="CM453" s="1" t="n">
        <v>-66.151031</v>
      </c>
      <c r="CN453" s="1" t="n">
        <v>-71.342606</v>
      </c>
      <c r="CO453" s="1" t="n">
        <v>-72.446495</v>
      </c>
      <c r="CP453" s="1" t="n">
        <v>-73.910614</v>
      </c>
      <c r="CQ453" s="1" t="n">
        <v>-66.741501</v>
      </c>
      <c r="CR453" s="1" t="n">
        <v>-81.394333</v>
      </c>
      <c r="CS453" s="1" t="n">
        <v>-66.186211</v>
      </c>
    </row>
    <row r="454" customFormat="false" ht="13.2" hidden="false" customHeight="false" outlineLevel="0" collapsed="false">
      <c r="A454" s="1" t="n">
        <f aca="false">A453+0.5</f>
        <v>226.5</v>
      </c>
      <c r="B454" s="1" t="n">
        <v>-73.313438</v>
      </c>
      <c r="C454" s="1" t="n">
        <v>-70.424896</v>
      </c>
      <c r="D454" s="1" t="n">
        <v>-71.680977</v>
      </c>
      <c r="E454" s="1" t="n">
        <v>-72.168915</v>
      </c>
      <c r="F454" s="1" t="n">
        <v>-73.921585</v>
      </c>
      <c r="G454" s="1" t="n">
        <v>-62.72102</v>
      </c>
      <c r="H454" s="1" t="n">
        <v>-73.37394</v>
      </c>
      <c r="I454" s="1" t="n">
        <v>-71.667526</v>
      </c>
      <c r="J454" s="1" t="n">
        <v>-70.24514</v>
      </c>
      <c r="K454" s="1" t="n">
        <v>-70.062988</v>
      </c>
      <c r="L454" s="1" t="n">
        <v>-73.1213</v>
      </c>
      <c r="M454" s="1" t="n">
        <v>-72.603668</v>
      </c>
      <c r="N454" s="1" t="n">
        <v>-75.60643</v>
      </c>
      <c r="O454" s="1" t="n">
        <v>-66.392059</v>
      </c>
      <c r="P454" s="1" t="n">
        <v>-82.140564</v>
      </c>
      <c r="Q454" s="1" t="n">
        <v>-57.889145</v>
      </c>
      <c r="R454" s="1" t="n">
        <v>-64.949158</v>
      </c>
      <c r="S454" s="1" t="n">
        <v>-73.56823</v>
      </c>
      <c r="T454" s="1" t="n">
        <v>-88.595734</v>
      </c>
      <c r="U454" s="1" t="n">
        <v>-78.133263</v>
      </c>
      <c r="V454" s="1" t="n">
        <v>-76.770485</v>
      </c>
      <c r="W454" s="1" t="n">
        <v>-63.88435</v>
      </c>
      <c r="X454" s="1" t="n">
        <v>-66.860321</v>
      </c>
      <c r="Y454" s="1" t="n">
        <v>-74.392464</v>
      </c>
      <c r="Z454" s="1" t="n">
        <v>-92.488007</v>
      </c>
      <c r="AA454" s="1" t="n">
        <v>-69.84156</v>
      </c>
      <c r="AB454" s="1" t="n">
        <v>-73.982971</v>
      </c>
      <c r="AC454" s="1" t="n">
        <v>-67.580658</v>
      </c>
      <c r="AD454" s="1" t="n">
        <v>-68.809441</v>
      </c>
      <c r="AE454" s="1" t="n">
        <v>-70.996529</v>
      </c>
      <c r="AF454" s="1" t="n">
        <v>-65.271652</v>
      </c>
      <c r="AG454" s="1" t="n">
        <v>-75.899071</v>
      </c>
      <c r="AH454" s="1" t="n">
        <v>-59.270893</v>
      </c>
      <c r="AI454" s="1" t="n">
        <v>-77.631538</v>
      </c>
      <c r="AJ454" s="1" t="n">
        <v>-68.938972</v>
      </c>
      <c r="AK454" s="1" t="n">
        <v>-71.07827</v>
      </c>
      <c r="AL454" s="1" t="n">
        <v>-67.285736</v>
      </c>
      <c r="AM454" s="1" t="n">
        <v>-61.923332</v>
      </c>
      <c r="AN454" s="1" t="n">
        <v>-62.695786</v>
      </c>
      <c r="AO454" s="1" t="n">
        <v>-64.439133</v>
      </c>
      <c r="AP454" s="1" t="n">
        <v>-84.173325</v>
      </c>
      <c r="AQ454" s="1" t="n">
        <v>-65.985542</v>
      </c>
      <c r="AR454" s="1" t="n">
        <v>-76.378838</v>
      </c>
      <c r="AS454" s="1" t="n">
        <v>-69.653908</v>
      </c>
      <c r="AT454" s="1" t="n">
        <v>-66.503815</v>
      </c>
      <c r="AU454" s="1" t="n">
        <v>-70.651108</v>
      </c>
      <c r="AV454" s="1" t="n">
        <v>-76.654297</v>
      </c>
      <c r="AW454" s="1" t="n">
        <v>-73.040207</v>
      </c>
      <c r="AX454" s="1" t="n">
        <v>-57.014992</v>
      </c>
      <c r="AY454" s="1" t="n">
        <v>-78.177017</v>
      </c>
      <c r="AZ454" s="1" t="n">
        <v>-74.379303</v>
      </c>
      <c r="BA454" s="1" t="n">
        <v>-78.329575</v>
      </c>
      <c r="BB454" s="1" t="n">
        <v>-82.569283</v>
      </c>
      <c r="BC454" s="1" t="n">
        <v>-60.091309</v>
      </c>
      <c r="BD454" s="1" t="n">
        <v>-77.481003</v>
      </c>
      <c r="BE454" s="1" t="n">
        <v>-62.949738</v>
      </c>
      <c r="BF454" s="1" t="n">
        <v>-72.427399</v>
      </c>
      <c r="BG454" s="1" t="n">
        <v>-63.960194</v>
      </c>
      <c r="BH454" s="1" t="n">
        <v>-66.99382</v>
      </c>
      <c r="BI454" s="1" t="n">
        <v>-71.336983</v>
      </c>
      <c r="BJ454" s="1" t="n">
        <v>-70.799301</v>
      </c>
      <c r="BK454" s="1" t="n">
        <v>-66.310684</v>
      </c>
      <c r="BL454" s="1" t="n">
        <v>-72.160461</v>
      </c>
      <c r="BM454" s="1" t="n">
        <v>-57.359203</v>
      </c>
      <c r="BN454" s="1" t="n">
        <v>-83.076668</v>
      </c>
      <c r="BO454" s="1" t="n">
        <v>-71.827431</v>
      </c>
      <c r="BP454" s="1" t="n">
        <v>-71.834732</v>
      </c>
      <c r="BQ454" s="1" t="n">
        <v>-74.102783</v>
      </c>
      <c r="BR454" s="1" t="n">
        <v>-75.752434</v>
      </c>
      <c r="BS454" s="1" t="n">
        <v>-57.954071</v>
      </c>
      <c r="BT454" s="1" t="n">
        <v>-66.234962</v>
      </c>
      <c r="BU454" s="1" t="n">
        <v>-77.799721</v>
      </c>
      <c r="BV454" s="1" t="n">
        <v>-66.715759</v>
      </c>
      <c r="BW454" s="1" t="n">
        <v>-69.296844</v>
      </c>
      <c r="BX454" s="1" t="n">
        <v>-62.723999</v>
      </c>
      <c r="BY454" s="1" t="n">
        <v>-61.580067</v>
      </c>
      <c r="BZ454" s="1" t="n">
        <v>-80.601387</v>
      </c>
      <c r="CA454" s="1" t="n">
        <v>-69.856247</v>
      </c>
      <c r="CB454" s="1" t="n">
        <v>-88.494156</v>
      </c>
      <c r="CC454" s="1" t="n">
        <v>-53.179535</v>
      </c>
      <c r="CD454" s="1" t="n">
        <v>-75.507088</v>
      </c>
      <c r="CE454" s="1" t="n">
        <v>-75.599258</v>
      </c>
      <c r="CF454" s="1" t="n">
        <v>-87.474068</v>
      </c>
      <c r="CG454" s="1" t="n">
        <v>-80.836945</v>
      </c>
      <c r="CH454" s="1" t="n">
        <v>-69.177063</v>
      </c>
      <c r="CI454" s="1" t="n">
        <v>-63.855354</v>
      </c>
      <c r="CJ454" s="1" t="n">
        <v>-68.652588</v>
      </c>
      <c r="CK454" s="1" t="n">
        <v>-65.702713</v>
      </c>
      <c r="CL454" s="1" t="n">
        <v>-79.108505</v>
      </c>
      <c r="CM454" s="1" t="n">
        <v>-66.236908</v>
      </c>
      <c r="CN454" s="1" t="n">
        <v>-71.852341</v>
      </c>
      <c r="CO454" s="1" t="n">
        <v>-72.683525</v>
      </c>
      <c r="CP454" s="1" t="n">
        <v>-73.69136</v>
      </c>
      <c r="CQ454" s="1" t="n">
        <v>-66.788849</v>
      </c>
      <c r="CR454" s="1" t="n">
        <v>-81.114029</v>
      </c>
      <c r="CS454" s="1" t="n">
        <v>-66.114037</v>
      </c>
    </row>
    <row r="455" customFormat="false" ht="13.2" hidden="false" customHeight="false" outlineLevel="0" collapsed="false">
      <c r="A455" s="1" t="n">
        <f aca="false">A454+0.5</f>
        <v>227</v>
      </c>
      <c r="B455" s="1" t="n">
        <v>-73.303902</v>
      </c>
      <c r="C455" s="1" t="n">
        <v>-70.529251</v>
      </c>
      <c r="D455" s="1" t="n">
        <v>-71.777992</v>
      </c>
      <c r="E455" s="1" t="n">
        <v>-72.194267</v>
      </c>
      <c r="F455" s="1" t="n">
        <v>-74.071693</v>
      </c>
      <c r="G455" s="1" t="n">
        <v>-62.708954</v>
      </c>
      <c r="H455" s="1" t="n">
        <v>-73.190224</v>
      </c>
      <c r="I455" s="1" t="n">
        <v>-71.709587</v>
      </c>
      <c r="J455" s="1" t="n">
        <v>-70.207916</v>
      </c>
      <c r="K455" s="1" t="n">
        <v>-69.849213</v>
      </c>
      <c r="L455" s="1" t="n">
        <v>-72.84494</v>
      </c>
      <c r="M455" s="1" t="n">
        <v>-72.646362</v>
      </c>
      <c r="N455" s="1" t="n">
        <v>-75.537323</v>
      </c>
      <c r="O455" s="1" t="n">
        <v>-66.512344</v>
      </c>
      <c r="P455" s="1" t="n">
        <v>-81.923111</v>
      </c>
      <c r="Q455" s="1" t="n">
        <v>-57.858906</v>
      </c>
      <c r="R455" s="1" t="n">
        <v>-64.900589</v>
      </c>
      <c r="S455" s="1" t="n">
        <v>-73.633629</v>
      </c>
      <c r="T455" s="1" t="n">
        <v>-86.304588</v>
      </c>
      <c r="U455" s="1" t="n">
        <v>-78.018089</v>
      </c>
      <c r="V455" s="1" t="n">
        <v>-76.788864</v>
      </c>
      <c r="W455" s="1" t="n">
        <v>-63.952179</v>
      </c>
      <c r="X455" s="1" t="n">
        <v>-66.91362</v>
      </c>
      <c r="Y455" s="1" t="n">
        <v>-74.100464</v>
      </c>
      <c r="Z455" s="1" t="n">
        <v>-92.79393</v>
      </c>
      <c r="AA455" s="1" t="n">
        <v>-69.815475</v>
      </c>
      <c r="AB455" s="1" t="n">
        <v>-74.121582</v>
      </c>
      <c r="AC455" s="1" t="n">
        <v>-67.740166</v>
      </c>
      <c r="AD455" s="1" t="n">
        <v>-68.919212</v>
      </c>
      <c r="AE455" s="1" t="n">
        <v>-70.805573</v>
      </c>
      <c r="AF455" s="1" t="n">
        <v>-65.439674</v>
      </c>
      <c r="AG455" s="1" t="n">
        <v>-76.344353</v>
      </c>
      <c r="AH455" s="1" t="n">
        <v>-59.27319</v>
      </c>
      <c r="AI455" s="1" t="n">
        <v>-77.538521</v>
      </c>
      <c r="AJ455" s="1" t="n">
        <v>-68.871414</v>
      </c>
      <c r="AK455" s="1" t="n">
        <v>-71.178146</v>
      </c>
      <c r="AL455" s="1" t="n">
        <v>-67.296425</v>
      </c>
      <c r="AM455" s="1" t="n">
        <v>-61.961979</v>
      </c>
      <c r="AN455" s="1" t="n">
        <v>-62.63744</v>
      </c>
      <c r="AO455" s="1" t="n">
        <v>-64.550095</v>
      </c>
      <c r="AP455" s="1" t="n">
        <v>-82.916016</v>
      </c>
      <c r="AQ455" s="1" t="n">
        <v>-66.054924</v>
      </c>
      <c r="AR455" s="1" t="n">
        <v>-75.491066</v>
      </c>
      <c r="AS455" s="1" t="n">
        <v>-69.507919</v>
      </c>
      <c r="AT455" s="1" t="n">
        <v>-66.348373</v>
      </c>
      <c r="AU455" s="1" t="n">
        <v>-70.395065</v>
      </c>
      <c r="AV455" s="1" t="n">
        <v>-76.029648</v>
      </c>
      <c r="AW455" s="1" t="n">
        <v>-73.417244</v>
      </c>
      <c r="AX455" s="1" t="n">
        <v>-56.987858</v>
      </c>
      <c r="AY455" s="1" t="n">
        <v>-78.247124</v>
      </c>
      <c r="AZ455" s="1" t="n">
        <v>-74.003586</v>
      </c>
      <c r="BA455" s="1" t="n">
        <v>-78.189041</v>
      </c>
      <c r="BB455" s="1" t="n">
        <v>-82.690506</v>
      </c>
      <c r="BC455" s="1" t="n">
        <v>-60.131905</v>
      </c>
      <c r="BD455" s="1" t="n">
        <v>-76.944595</v>
      </c>
      <c r="BE455" s="1" t="n">
        <v>-62.932098</v>
      </c>
      <c r="BF455" s="1" t="n">
        <v>-72.500732</v>
      </c>
      <c r="BG455" s="1" t="n">
        <v>-63.952137</v>
      </c>
      <c r="BH455" s="1" t="n">
        <v>-67.048363</v>
      </c>
      <c r="BI455" s="1" t="n">
        <v>-71.238159</v>
      </c>
      <c r="BJ455" s="1" t="n">
        <v>-70.750511</v>
      </c>
      <c r="BK455" s="1" t="n">
        <v>-66.41729</v>
      </c>
      <c r="BL455" s="1" t="n">
        <v>-72.008377</v>
      </c>
      <c r="BM455" s="1" t="n">
        <v>-57.329792</v>
      </c>
      <c r="BN455" s="1" t="n">
        <v>-84.9636</v>
      </c>
      <c r="BO455" s="1" t="n">
        <v>-71.83931</v>
      </c>
      <c r="BP455" s="1" t="n">
        <v>-72.188866</v>
      </c>
      <c r="BQ455" s="1" t="n">
        <v>-74.078903</v>
      </c>
      <c r="BR455" s="1" t="n">
        <v>-75.458954</v>
      </c>
      <c r="BS455" s="1" t="n">
        <v>-57.907951</v>
      </c>
      <c r="BT455" s="1" t="n">
        <v>-66.544983</v>
      </c>
      <c r="BU455" s="1" t="n">
        <v>-77.769966</v>
      </c>
      <c r="BV455" s="1" t="n">
        <v>-66.532089</v>
      </c>
      <c r="BW455" s="1" t="n">
        <v>-69.249382</v>
      </c>
      <c r="BX455" s="1" t="n">
        <v>-62.55508</v>
      </c>
      <c r="BY455" s="1" t="n">
        <v>-61.604</v>
      </c>
      <c r="BZ455" s="1" t="n">
        <v>-80.28138</v>
      </c>
      <c r="CA455" s="1" t="n">
        <v>-70.166245</v>
      </c>
      <c r="CB455" s="1" t="n">
        <v>-86.615555</v>
      </c>
      <c r="CC455" s="1" t="n">
        <v>-53.148964</v>
      </c>
      <c r="CD455" s="1" t="n">
        <v>-75.623985</v>
      </c>
      <c r="CE455" s="1" t="n">
        <v>-75.305031</v>
      </c>
      <c r="CF455" s="1" t="n">
        <v>-87.255592</v>
      </c>
      <c r="CG455" s="1" t="n">
        <v>-81.250832</v>
      </c>
      <c r="CH455" s="1" t="n">
        <v>-69.216293</v>
      </c>
      <c r="CI455" s="1" t="n">
        <v>-63.936562</v>
      </c>
      <c r="CJ455" s="1" t="n">
        <v>-68.85112</v>
      </c>
      <c r="CK455" s="1" t="n">
        <v>-65.612915</v>
      </c>
      <c r="CL455" s="1" t="n">
        <v>-79.067619</v>
      </c>
      <c r="CM455" s="1" t="n">
        <v>-66.33696</v>
      </c>
      <c r="CN455" s="1" t="n">
        <v>-72.322189</v>
      </c>
      <c r="CO455" s="1" t="n">
        <v>-72.63269</v>
      </c>
      <c r="CP455" s="1" t="n">
        <v>-73.720245</v>
      </c>
      <c r="CQ455" s="1" t="n">
        <v>-66.855133</v>
      </c>
      <c r="CR455" s="1" t="n">
        <v>-81.50161</v>
      </c>
      <c r="CS455" s="1" t="n">
        <v>-66.065536</v>
      </c>
    </row>
    <row r="456" customFormat="false" ht="13.2" hidden="false" customHeight="false" outlineLevel="0" collapsed="false">
      <c r="A456" s="1" t="n">
        <f aca="false">A455+0.5</f>
        <v>227.5</v>
      </c>
      <c r="B456" s="1" t="n">
        <v>-73.293373</v>
      </c>
      <c r="C456" s="1" t="n">
        <v>-70.621254</v>
      </c>
      <c r="D456" s="1" t="n">
        <v>-71.769806</v>
      </c>
      <c r="E456" s="1" t="n">
        <v>-72.254509</v>
      </c>
      <c r="F456" s="1" t="n">
        <v>-74.314529</v>
      </c>
      <c r="G456" s="1" t="n">
        <v>-62.691933</v>
      </c>
      <c r="H456" s="1" t="n">
        <v>-73.232437</v>
      </c>
      <c r="I456" s="1" t="n">
        <v>-71.578949</v>
      </c>
      <c r="J456" s="1" t="n">
        <v>-70.033562</v>
      </c>
      <c r="K456" s="1" t="n">
        <v>-69.886559</v>
      </c>
      <c r="L456" s="1" t="n">
        <v>-72.573502</v>
      </c>
      <c r="M456" s="1" t="n">
        <v>-72.808594</v>
      </c>
      <c r="N456" s="1" t="n">
        <v>-75.440132</v>
      </c>
      <c r="O456" s="1" t="n">
        <v>-66.535728</v>
      </c>
      <c r="P456" s="1" t="n">
        <v>-81.85318</v>
      </c>
      <c r="Q456" s="1" t="n">
        <v>-57.877487</v>
      </c>
      <c r="R456" s="1" t="n">
        <v>-64.811729</v>
      </c>
      <c r="S456" s="1" t="n">
        <v>-73.739334</v>
      </c>
      <c r="T456" s="1" t="n">
        <v>-84.962555</v>
      </c>
      <c r="U456" s="1" t="n">
        <v>-77.984222</v>
      </c>
      <c r="V456" s="1" t="n">
        <v>-76.739738</v>
      </c>
      <c r="W456" s="1" t="n">
        <v>-63.934738</v>
      </c>
      <c r="X456" s="1" t="n">
        <v>-66.981186</v>
      </c>
      <c r="Y456" s="1" t="n">
        <v>-74.004448</v>
      </c>
      <c r="Z456" s="1" t="n">
        <v>-93.806763</v>
      </c>
      <c r="AA456" s="1" t="n">
        <v>-69.610565</v>
      </c>
      <c r="AB456" s="1" t="n">
        <v>-74.358147</v>
      </c>
      <c r="AC456" s="1" t="n">
        <v>-67.71508</v>
      </c>
      <c r="AD456" s="1" t="n">
        <v>-68.979126</v>
      </c>
      <c r="AE456" s="1" t="n">
        <v>-70.666245</v>
      </c>
      <c r="AF456" s="1" t="n">
        <v>-65.549637</v>
      </c>
      <c r="AG456" s="1" t="n">
        <v>-76.624565</v>
      </c>
      <c r="AH456" s="1" t="n">
        <v>-59.335281</v>
      </c>
      <c r="AI456" s="1" t="n">
        <v>-77.906281</v>
      </c>
      <c r="AJ456" s="1" t="n">
        <v>-68.82225</v>
      </c>
      <c r="AK456" s="1" t="n">
        <v>-71.377022</v>
      </c>
      <c r="AL456" s="1" t="n">
        <v>-67.315208</v>
      </c>
      <c r="AM456" s="1" t="n">
        <v>-61.884903</v>
      </c>
      <c r="AN456" s="1" t="n">
        <v>-62.552639</v>
      </c>
      <c r="AO456" s="1" t="n">
        <v>-64.607857</v>
      </c>
      <c r="AP456" s="1" t="n">
        <v>-82.175034</v>
      </c>
      <c r="AQ456" s="1" t="n">
        <v>-66.081146</v>
      </c>
      <c r="AR456" s="1" t="n">
        <v>-75.1278</v>
      </c>
      <c r="AS456" s="1" t="n">
        <v>-69.388184</v>
      </c>
      <c r="AT456" s="1" t="n">
        <v>-66.234634</v>
      </c>
      <c r="AU456" s="1" t="n">
        <v>-70.402199</v>
      </c>
      <c r="AV456" s="1" t="n">
        <v>-75.805084</v>
      </c>
      <c r="AW456" s="1" t="n">
        <v>-73.960579</v>
      </c>
      <c r="AX456" s="1" t="n">
        <v>-56.971863</v>
      </c>
      <c r="AY456" s="1" t="n">
        <v>-78.136765</v>
      </c>
      <c r="AZ456" s="1" t="n">
        <v>-73.589943</v>
      </c>
      <c r="BA456" s="1" t="n">
        <v>-78.24675</v>
      </c>
      <c r="BB456" s="1" t="n">
        <v>-83.101006</v>
      </c>
      <c r="BC456" s="1" t="n">
        <v>-60.142967</v>
      </c>
      <c r="BD456" s="1" t="n">
        <v>-76.743927</v>
      </c>
      <c r="BE456" s="1" t="n">
        <v>-62.960773</v>
      </c>
      <c r="BF456" s="1" t="n">
        <v>-72.294914</v>
      </c>
      <c r="BG456" s="1" t="n">
        <v>-63.96492</v>
      </c>
      <c r="BH456" s="1" t="n">
        <v>-67.024559</v>
      </c>
      <c r="BI456" s="1" t="n">
        <v>-71.044861</v>
      </c>
      <c r="BJ456" s="1" t="n">
        <v>-70.665115</v>
      </c>
      <c r="BK456" s="1" t="n">
        <v>-66.424118</v>
      </c>
      <c r="BL456" s="1" t="n">
        <v>-71.848999</v>
      </c>
      <c r="BM456" s="1" t="n">
        <v>-57.306259</v>
      </c>
      <c r="BN456" s="1" t="n">
        <v>-86.403152</v>
      </c>
      <c r="BO456" s="1" t="n">
        <v>-72.205956</v>
      </c>
      <c r="BP456" s="1" t="n">
        <v>-72.637917</v>
      </c>
      <c r="BQ456" s="1" t="n">
        <v>-74.210632</v>
      </c>
      <c r="BR456" s="1" t="n">
        <v>-75.478798</v>
      </c>
      <c r="BS456" s="1" t="n">
        <v>-57.874962</v>
      </c>
      <c r="BT456" s="1" t="n">
        <v>-66.730461</v>
      </c>
      <c r="BU456" s="1" t="n">
        <v>-77.781502</v>
      </c>
      <c r="BV456" s="1" t="n">
        <v>-66.497429</v>
      </c>
      <c r="BW456" s="1" t="n">
        <v>-69.292351</v>
      </c>
      <c r="BX456" s="1" t="n">
        <v>-62.525501</v>
      </c>
      <c r="BY456" s="1" t="n">
        <v>-61.616219</v>
      </c>
      <c r="BZ456" s="1" t="n">
        <v>-80.518219</v>
      </c>
      <c r="CA456" s="1" t="n">
        <v>-70.18248</v>
      </c>
      <c r="CB456" s="1" t="n">
        <v>-84.306305</v>
      </c>
      <c r="CC456" s="1" t="n">
        <v>-53.142456</v>
      </c>
      <c r="CD456" s="1" t="n">
        <v>-75.448959</v>
      </c>
      <c r="CE456" s="1" t="n">
        <v>-75.333618</v>
      </c>
      <c r="CF456" s="1" t="n">
        <v>-88.041542</v>
      </c>
      <c r="CG456" s="1" t="n">
        <v>-81.787529</v>
      </c>
      <c r="CH456" s="1" t="n">
        <v>-69.248291</v>
      </c>
      <c r="CI456" s="1" t="n">
        <v>-63.874298</v>
      </c>
      <c r="CJ456" s="1" t="n">
        <v>-69.054733</v>
      </c>
      <c r="CK456" s="1" t="n">
        <v>-65.585518</v>
      </c>
      <c r="CL456" s="1" t="n">
        <v>-79.473526</v>
      </c>
      <c r="CM456" s="1" t="n">
        <v>-66.423637</v>
      </c>
      <c r="CN456" s="1" t="n">
        <v>-72.369843</v>
      </c>
      <c r="CO456" s="1" t="n">
        <v>-72.761627</v>
      </c>
      <c r="CP456" s="1" t="n">
        <v>-73.765709</v>
      </c>
      <c r="CQ456" s="1" t="n">
        <v>-66.934044</v>
      </c>
      <c r="CR456" s="1" t="n">
        <v>-82.02034</v>
      </c>
      <c r="CS456" s="1" t="n">
        <v>-66.062256</v>
      </c>
    </row>
    <row r="457" customFormat="false" ht="13.2" hidden="false" customHeight="false" outlineLevel="0" collapsed="false">
      <c r="A457" s="1" t="n">
        <f aca="false">A456+0.5</f>
        <v>228</v>
      </c>
      <c r="B457" s="1" t="n">
        <v>-73.298271</v>
      </c>
      <c r="C457" s="1" t="n">
        <v>-70.789658</v>
      </c>
      <c r="D457" s="1" t="n">
        <v>-71.298615</v>
      </c>
      <c r="E457" s="1" t="n">
        <v>-72.256554</v>
      </c>
      <c r="F457" s="1" t="n">
        <v>-74.213173</v>
      </c>
      <c r="G457" s="1" t="n">
        <v>-62.695583</v>
      </c>
      <c r="H457" s="1" t="n">
        <v>-73.110336</v>
      </c>
      <c r="I457" s="1" t="n">
        <v>-71.346344</v>
      </c>
      <c r="J457" s="1" t="n">
        <v>-69.839752</v>
      </c>
      <c r="K457" s="1" t="n">
        <v>-69.786842</v>
      </c>
      <c r="L457" s="1" t="n">
        <v>-72.447739</v>
      </c>
      <c r="M457" s="1" t="n">
        <v>-72.906181</v>
      </c>
      <c r="N457" s="1" t="n">
        <v>-75.751091</v>
      </c>
      <c r="O457" s="1" t="n">
        <v>-66.611366</v>
      </c>
      <c r="P457" s="1" t="n">
        <v>-81.826797</v>
      </c>
      <c r="Q457" s="1" t="n">
        <v>-57.918526</v>
      </c>
      <c r="R457" s="1" t="n">
        <v>-64.77906</v>
      </c>
      <c r="S457" s="1" t="n">
        <v>-74.005898</v>
      </c>
      <c r="T457" s="1" t="n">
        <v>-84.717705</v>
      </c>
      <c r="U457" s="1" t="n">
        <v>-78.072144</v>
      </c>
      <c r="V457" s="1" t="n">
        <v>-76.534828</v>
      </c>
      <c r="W457" s="1" t="n">
        <v>-63.92823</v>
      </c>
      <c r="X457" s="1" t="n">
        <v>-67.027466</v>
      </c>
      <c r="Y457" s="1" t="n">
        <v>-74.00264</v>
      </c>
      <c r="Z457" s="1" t="n">
        <v>-92.976822</v>
      </c>
      <c r="AA457" s="1" t="n">
        <v>-69.42276</v>
      </c>
      <c r="AB457" s="1" t="n">
        <v>-74.433121</v>
      </c>
      <c r="AC457" s="1" t="n">
        <v>-67.653343</v>
      </c>
      <c r="AD457" s="1" t="n">
        <v>-69.044434</v>
      </c>
      <c r="AE457" s="1" t="n">
        <v>-70.408722</v>
      </c>
      <c r="AF457" s="1" t="n">
        <v>-65.486435</v>
      </c>
      <c r="AG457" s="1" t="n">
        <v>-76.492996</v>
      </c>
      <c r="AH457" s="1" t="n">
        <v>-59.340561</v>
      </c>
      <c r="AI457" s="1" t="n">
        <v>-78.379692</v>
      </c>
      <c r="AJ457" s="1" t="n">
        <v>-68.985703</v>
      </c>
      <c r="AK457" s="1" t="n">
        <v>-71.630165</v>
      </c>
      <c r="AL457" s="1" t="n">
        <v>-67.285866</v>
      </c>
      <c r="AM457" s="1" t="n">
        <v>-61.720772</v>
      </c>
      <c r="AN457" s="1" t="n">
        <v>-62.426895</v>
      </c>
      <c r="AO457" s="1" t="n">
        <v>-64.70092</v>
      </c>
      <c r="AP457" s="1" t="n">
        <v>-81.93882</v>
      </c>
      <c r="AQ457" s="1" t="n">
        <v>-66.240486</v>
      </c>
      <c r="AR457" s="1" t="n">
        <v>-75.341858</v>
      </c>
      <c r="AS457" s="1" t="n">
        <v>-69.279961</v>
      </c>
      <c r="AT457" s="1" t="n">
        <v>-66.132668</v>
      </c>
      <c r="AU457" s="1" t="n">
        <v>-70.586594</v>
      </c>
      <c r="AV457" s="1" t="n">
        <v>-75.836807</v>
      </c>
      <c r="AW457" s="1" t="n">
        <v>-74.364761</v>
      </c>
      <c r="AX457" s="1" t="n">
        <v>-56.98032</v>
      </c>
      <c r="AY457" s="1" t="n">
        <v>-77.832878</v>
      </c>
      <c r="AZ457" s="1" t="n">
        <v>-73.147659</v>
      </c>
      <c r="BA457" s="1" t="n">
        <v>-78.106934</v>
      </c>
      <c r="BB457" s="1" t="n">
        <v>-82.859428</v>
      </c>
      <c r="BC457" s="1" t="n">
        <v>-60.193016</v>
      </c>
      <c r="BD457" s="1" t="n">
        <v>-76.525894</v>
      </c>
      <c r="BE457" s="1" t="n">
        <v>-63.043503</v>
      </c>
      <c r="BF457" s="1" t="n">
        <v>-72.064995</v>
      </c>
      <c r="BG457" s="1" t="n">
        <v>-63.987305</v>
      </c>
      <c r="BH457" s="1" t="n">
        <v>-66.830948</v>
      </c>
      <c r="BI457" s="1" t="n">
        <v>-71.024467</v>
      </c>
      <c r="BJ457" s="1" t="n">
        <v>-70.685394</v>
      </c>
      <c r="BK457" s="1" t="n">
        <v>-66.531181</v>
      </c>
      <c r="BL457" s="1" t="n">
        <v>-71.725319</v>
      </c>
      <c r="BM457" s="1" t="n">
        <v>-57.287144</v>
      </c>
      <c r="BN457" s="1" t="n">
        <v>-85.575363</v>
      </c>
      <c r="BO457" s="1" t="n">
        <v>-72.539589</v>
      </c>
      <c r="BP457" s="1" t="n">
        <v>-73.227043</v>
      </c>
      <c r="BQ457" s="1" t="n">
        <v>-74.388565</v>
      </c>
      <c r="BR457" s="1" t="n">
        <v>-75.839874</v>
      </c>
      <c r="BS457" s="1" t="n">
        <v>-57.910725</v>
      </c>
      <c r="BT457" s="1" t="n">
        <v>-66.882431</v>
      </c>
      <c r="BU457" s="1" t="n">
        <v>-77.380936</v>
      </c>
      <c r="BV457" s="1" t="n">
        <v>-66.529251</v>
      </c>
      <c r="BW457" s="1" t="n">
        <v>-69.4627</v>
      </c>
      <c r="BX457" s="1" t="n">
        <v>-62.619514</v>
      </c>
      <c r="BY457" s="1" t="n">
        <v>-61.627766</v>
      </c>
      <c r="BZ457" s="1" t="n">
        <v>-81.374962</v>
      </c>
      <c r="CA457" s="1" t="n">
        <v>-69.800194</v>
      </c>
      <c r="CB457" s="1" t="n">
        <v>-82.286987</v>
      </c>
      <c r="CC457" s="1" t="n">
        <v>-53.151154</v>
      </c>
      <c r="CD457" s="1" t="n">
        <v>-75.239426</v>
      </c>
      <c r="CE457" s="1" t="n">
        <v>-75.429733</v>
      </c>
      <c r="CF457" s="1" t="n">
        <v>-87.079231</v>
      </c>
      <c r="CG457" s="1" t="n">
        <v>-82.654617</v>
      </c>
      <c r="CH457" s="1" t="n">
        <v>-69.062111</v>
      </c>
      <c r="CI457" s="1" t="n">
        <v>-63.808689</v>
      </c>
      <c r="CJ457" s="1" t="n">
        <v>-69.194778</v>
      </c>
      <c r="CK457" s="1" t="n">
        <v>-65.518333</v>
      </c>
      <c r="CL457" s="1" t="n">
        <v>-80.321129</v>
      </c>
      <c r="CM457" s="1" t="n">
        <v>-66.415398</v>
      </c>
      <c r="CN457" s="1" t="n">
        <v>-72.311668</v>
      </c>
      <c r="CO457" s="1" t="n">
        <v>-72.848961</v>
      </c>
      <c r="CP457" s="1" t="n">
        <v>-73.84729</v>
      </c>
      <c r="CQ457" s="1" t="n">
        <v>-66.848289</v>
      </c>
      <c r="CR457" s="1" t="n">
        <v>-82.220566</v>
      </c>
      <c r="CS457" s="1" t="n">
        <v>-65.948105</v>
      </c>
    </row>
    <row r="458" customFormat="false" ht="13.2" hidden="false" customHeight="false" outlineLevel="0" collapsed="false">
      <c r="A458" s="1" t="n">
        <f aca="false">A457+0.5</f>
        <v>228.5</v>
      </c>
      <c r="B458" s="1" t="n">
        <v>-73.426727</v>
      </c>
      <c r="C458" s="1" t="n">
        <v>-70.803436</v>
      </c>
      <c r="D458" s="1" t="n">
        <v>-70.970772</v>
      </c>
      <c r="E458" s="1" t="n">
        <v>-72.536743</v>
      </c>
      <c r="F458" s="1" t="n">
        <v>-74.337875</v>
      </c>
      <c r="G458" s="1" t="n">
        <v>-62.620625</v>
      </c>
      <c r="H458" s="1" t="n">
        <v>-73.089279</v>
      </c>
      <c r="I458" s="1" t="n">
        <v>-71.21492</v>
      </c>
      <c r="J458" s="1" t="n">
        <v>-69.860802</v>
      </c>
      <c r="K458" s="1" t="n">
        <v>-69.77327</v>
      </c>
      <c r="L458" s="1" t="n">
        <v>-72.497742</v>
      </c>
      <c r="M458" s="1" t="n">
        <v>-73.008904</v>
      </c>
      <c r="N458" s="1" t="n">
        <v>-76.041336</v>
      </c>
      <c r="O458" s="1" t="n">
        <v>-66.57663</v>
      </c>
      <c r="P458" s="1" t="n">
        <v>-81.392365</v>
      </c>
      <c r="Q458" s="1" t="n">
        <v>-57.963814</v>
      </c>
      <c r="R458" s="1" t="n">
        <v>-64.770134</v>
      </c>
      <c r="S458" s="1" t="n">
        <v>-74.333405</v>
      </c>
      <c r="T458" s="1" t="n">
        <v>-84.259476</v>
      </c>
      <c r="U458" s="1" t="n">
        <v>-77.918381</v>
      </c>
      <c r="V458" s="1" t="n">
        <v>-76.508224</v>
      </c>
      <c r="W458" s="1" t="n">
        <v>-63.8722</v>
      </c>
      <c r="X458" s="1" t="n">
        <v>-67.065117</v>
      </c>
      <c r="Y458" s="1" t="n">
        <v>-74.173439</v>
      </c>
      <c r="Z458" s="1" t="n">
        <v>-91.794594</v>
      </c>
      <c r="AA458" s="1" t="n">
        <v>-68.98867</v>
      </c>
      <c r="AB458" s="1" t="n">
        <v>-74.514397</v>
      </c>
      <c r="AC458" s="1" t="n">
        <v>-67.466858</v>
      </c>
      <c r="AD458" s="1" t="n">
        <v>-69.004051</v>
      </c>
      <c r="AE458" s="1" t="n">
        <v>-70.263123</v>
      </c>
      <c r="AF458" s="1" t="n">
        <v>-65.422661</v>
      </c>
      <c r="AG458" s="1" t="n">
        <v>-76.257774</v>
      </c>
      <c r="AH458" s="1" t="n">
        <v>-59.355206</v>
      </c>
      <c r="AI458" s="1" t="n">
        <v>-78.619911</v>
      </c>
      <c r="AJ458" s="1" t="n">
        <v>-69.167824</v>
      </c>
      <c r="AK458" s="1" t="n">
        <v>-71.701347</v>
      </c>
      <c r="AL458" s="1" t="n">
        <v>-67.290146</v>
      </c>
      <c r="AM458" s="1" t="n">
        <v>-61.642876</v>
      </c>
      <c r="AN458" s="1" t="n">
        <v>-62.288704</v>
      </c>
      <c r="AO458" s="1" t="n">
        <v>-64.699265</v>
      </c>
      <c r="AP458" s="1" t="n">
        <v>-81.498329</v>
      </c>
      <c r="AQ458" s="1" t="n">
        <v>-66.290749</v>
      </c>
      <c r="AR458" s="1" t="n">
        <v>-75.657036</v>
      </c>
      <c r="AS458" s="1" t="n">
        <v>-69.021751</v>
      </c>
      <c r="AT458" s="1" t="n">
        <v>-66.106819</v>
      </c>
      <c r="AU458" s="1" t="n">
        <v>-70.755234</v>
      </c>
      <c r="AV458" s="1" t="n">
        <v>-76.069122</v>
      </c>
      <c r="AW458" s="1" t="n">
        <v>-74.634666</v>
      </c>
      <c r="AX458" s="1" t="n">
        <v>-57.022957</v>
      </c>
      <c r="AY458" s="1" t="n">
        <v>-77.334229</v>
      </c>
      <c r="AZ458" s="1" t="n">
        <v>-72.803635</v>
      </c>
      <c r="BA458" s="1" t="n">
        <v>-77.8078</v>
      </c>
      <c r="BB458" s="1" t="n">
        <v>-83.601288</v>
      </c>
      <c r="BC458" s="1" t="n">
        <v>-60.260071</v>
      </c>
      <c r="BD458" s="1" t="n">
        <v>-76.800476</v>
      </c>
      <c r="BE458" s="1" t="n">
        <v>-63.071152</v>
      </c>
      <c r="BF458" s="1" t="n">
        <v>-71.667397</v>
      </c>
      <c r="BG458" s="1" t="n">
        <v>-63.938541</v>
      </c>
      <c r="BH458" s="1" t="n">
        <v>-66.667114</v>
      </c>
      <c r="BI458" s="1" t="n">
        <v>-70.878845</v>
      </c>
      <c r="BJ458" s="1" t="n">
        <v>-70.489647</v>
      </c>
      <c r="BK458" s="1" t="n">
        <v>-66.627151</v>
      </c>
      <c r="BL458" s="1" t="n">
        <v>-71.596725</v>
      </c>
      <c r="BM458" s="1" t="n">
        <v>-57.277702</v>
      </c>
      <c r="BN458" s="1" t="n">
        <v>-84.122162</v>
      </c>
      <c r="BO458" s="1" t="n">
        <v>-72.525826</v>
      </c>
      <c r="BP458" s="1" t="n">
        <v>-73.69899</v>
      </c>
      <c r="BQ458" s="1" t="n">
        <v>-74.313095</v>
      </c>
      <c r="BR458" s="1" t="n">
        <v>-76.145844</v>
      </c>
      <c r="BS458" s="1" t="n">
        <v>-57.906929</v>
      </c>
      <c r="BT458" s="1" t="n">
        <v>-66.821167</v>
      </c>
      <c r="BU458" s="1" t="n">
        <v>-76.782776</v>
      </c>
      <c r="BV458" s="1" t="n">
        <v>-66.63105</v>
      </c>
      <c r="BW458" s="1" t="n">
        <v>-69.490898</v>
      </c>
      <c r="BX458" s="1" t="n">
        <v>-62.832733</v>
      </c>
      <c r="BY458" s="1" t="n">
        <v>-61.628059</v>
      </c>
      <c r="BZ458" s="1" t="n">
        <v>-82.37146</v>
      </c>
      <c r="CA458" s="1" t="n">
        <v>-69.525406</v>
      </c>
      <c r="CB458" s="1" t="n">
        <v>-81.375587</v>
      </c>
      <c r="CC458" s="1" t="n">
        <v>-53.159771</v>
      </c>
      <c r="CD458" s="1" t="n">
        <v>-75.095039</v>
      </c>
      <c r="CE458" s="1" t="n">
        <v>-75.581047</v>
      </c>
      <c r="CF458" s="1" t="n">
        <v>-87.301102</v>
      </c>
      <c r="CG458" s="1" t="n">
        <v>-83.690552</v>
      </c>
      <c r="CH458" s="1" t="n">
        <v>-69.03653</v>
      </c>
      <c r="CI458" s="1" t="n">
        <v>-63.777176</v>
      </c>
      <c r="CJ458" s="1" t="n">
        <v>-69.289368</v>
      </c>
      <c r="CK458" s="1" t="n">
        <v>-65.499344</v>
      </c>
      <c r="CL458" s="1" t="n">
        <v>-80.848656</v>
      </c>
      <c r="CM458" s="1" t="n">
        <v>-66.454895</v>
      </c>
      <c r="CN458" s="1" t="n">
        <v>-71.948212</v>
      </c>
      <c r="CO458" s="1" t="n">
        <v>-72.594215</v>
      </c>
      <c r="CP458" s="1" t="n">
        <v>-73.681366</v>
      </c>
      <c r="CQ458" s="1" t="n">
        <v>-66.669685</v>
      </c>
      <c r="CR458" s="1" t="n">
        <v>-82.067413</v>
      </c>
      <c r="CS458" s="1" t="n">
        <v>-65.836098</v>
      </c>
    </row>
    <row r="459" customFormat="false" ht="13.2" hidden="false" customHeight="false" outlineLevel="0" collapsed="false">
      <c r="A459" s="1" t="n">
        <f aca="false">A458+0.5</f>
        <v>229</v>
      </c>
      <c r="B459" s="1" t="n">
        <v>-73.412544</v>
      </c>
      <c r="C459" s="1" t="n">
        <v>-70.774612</v>
      </c>
      <c r="D459" s="1" t="n">
        <v>-70.978256</v>
      </c>
      <c r="E459" s="1" t="n">
        <v>-72.695</v>
      </c>
      <c r="F459" s="1" t="n">
        <v>-74.529099</v>
      </c>
      <c r="G459" s="1" t="n">
        <v>-62.585503</v>
      </c>
      <c r="H459" s="1" t="n">
        <v>-73.074287</v>
      </c>
      <c r="I459" s="1" t="n">
        <v>-71.022804</v>
      </c>
      <c r="J459" s="1" t="n">
        <v>-69.803429</v>
      </c>
      <c r="K459" s="1" t="n">
        <v>-69.849152</v>
      </c>
      <c r="L459" s="1" t="n">
        <v>-72.506241</v>
      </c>
      <c r="M459" s="1" t="n">
        <v>-72.935524</v>
      </c>
      <c r="N459" s="1" t="n">
        <v>-76.421173</v>
      </c>
      <c r="O459" s="1" t="n">
        <v>-66.538727</v>
      </c>
      <c r="P459" s="1" t="n">
        <v>-80.716942</v>
      </c>
      <c r="Q459" s="1" t="n">
        <v>-57.939396</v>
      </c>
      <c r="R459" s="1" t="n">
        <v>-64.775909</v>
      </c>
      <c r="S459" s="1" t="n">
        <v>-74.231781</v>
      </c>
      <c r="T459" s="1" t="n">
        <v>-85.701363</v>
      </c>
      <c r="U459" s="1" t="n">
        <v>-77.707603</v>
      </c>
      <c r="V459" s="1" t="n">
        <v>-76.493805</v>
      </c>
      <c r="W459" s="1" t="n">
        <v>-63.872494</v>
      </c>
      <c r="X459" s="1" t="n">
        <v>-66.943146</v>
      </c>
      <c r="Y459" s="1" t="n">
        <v>-74.504539</v>
      </c>
      <c r="Z459" s="1" t="n">
        <v>-90.144058</v>
      </c>
      <c r="AA459" s="1" t="n">
        <v>-68.684479</v>
      </c>
      <c r="AB459" s="1" t="n">
        <v>-74.105499</v>
      </c>
      <c r="AC459" s="1" t="n">
        <v>-67.239708</v>
      </c>
      <c r="AD459" s="1" t="n">
        <v>-68.997559</v>
      </c>
      <c r="AE459" s="1" t="n">
        <v>-70.446663</v>
      </c>
      <c r="AF459" s="1" t="n">
        <v>-65.355476</v>
      </c>
      <c r="AG459" s="1" t="n">
        <v>-76.518852</v>
      </c>
      <c r="AH459" s="1" t="n">
        <v>-59.363274</v>
      </c>
      <c r="AI459" s="1" t="n">
        <v>-78.846146</v>
      </c>
      <c r="AJ459" s="1" t="n">
        <v>-69.262993</v>
      </c>
      <c r="AK459" s="1" t="n">
        <v>-71.59713</v>
      </c>
      <c r="AL459" s="1" t="n">
        <v>-67.251198</v>
      </c>
      <c r="AM459" s="1" t="n">
        <v>-61.497864</v>
      </c>
      <c r="AN459" s="1" t="n">
        <v>-62.175526</v>
      </c>
      <c r="AO459" s="1" t="n">
        <v>-64.663605</v>
      </c>
      <c r="AP459" s="1" t="n">
        <v>-81.972763</v>
      </c>
      <c r="AQ459" s="1" t="n">
        <v>-66.189522</v>
      </c>
      <c r="AR459" s="1" t="n">
        <v>-76.229034</v>
      </c>
      <c r="AS459" s="1" t="n">
        <v>-68.813988</v>
      </c>
      <c r="AT459" s="1" t="n">
        <v>-66.118782</v>
      </c>
      <c r="AU459" s="1" t="n">
        <v>-70.877228</v>
      </c>
      <c r="AV459" s="1" t="n">
        <v>-76.48864</v>
      </c>
      <c r="AW459" s="1" t="n">
        <v>-74.551147</v>
      </c>
      <c r="AX459" s="1" t="n">
        <v>-57.049328</v>
      </c>
      <c r="AY459" s="1" t="n">
        <v>-77.043961</v>
      </c>
      <c r="AZ459" s="1" t="n">
        <v>-72.680176</v>
      </c>
      <c r="BA459" s="1" t="n">
        <v>-77.6502</v>
      </c>
      <c r="BB459" s="1" t="n">
        <v>-83.43148</v>
      </c>
      <c r="BC459" s="1" t="n">
        <v>-60.276878</v>
      </c>
      <c r="BD459" s="1" t="n">
        <v>-76.704605</v>
      </c>
      <c r="BE459" s="1" t="n">
        <v>-63.021011</v>
      </c>
      <c r="BF459" s="1" t="n">
        <v>-71.786461</v>
      </c>
      <c r="BG459" s="1" t="n">
        <v>-63.928291</v>
      </c>
      <c r="BH459" s="1" t="n">
        <v>-66.633743</v>
      </c>
      <c r="BI459" s="1" t="n">
        <v>-70.638519</v>
      </c>
      <c r="BJ459" s="1" t="n">
        <v>-70.317314</v>
      </c>
      <c r="BK459" s="1" t="n">
        <v>-66.575996</v>
      </c>
      <c r="BL459" s="1" t="n">
        <v>-71.899727</v>
      </c>
      <c r="BM459" s="1" t="n">
        <v>-57.287514</v>
      </c>
      <c r="BN459" s="1" t="n">
        <v>-82.698975</v>
      </c>
      <c r="BO459" s="1" t="n">
        <v>-72.720932</v>
      </c>
      <c r="BP459" s="1" t="n">
        <v>-73.633316</v>
      </c>
      <c r="BQ459" s="1" t="n">
        <v>-74.398537</v>
      </c>
      <c r="BR459" s="1" t="n">
        <v>-76.485252</v>
      </c>
      <c r="BS459" s="1" t="n">
        <v>-57.936516</v>
      </c>
      <c r="BT459" s="1" t="n">
        <v>-66.569183</v>
      </c>
      <c r="BU459" s="1" t="n">
        <v>-75.936211</v>
      </c>
      <c r="BV459" s="1" t="n">
        <v>-66.806137</v>
      </c>
      <c r="BW459" s="1" t="n">
        <v>-69.36261</v>
      </c>
      <c r="BX459" s="1" t="n">
        <v>-63.030964</v>
      </c>
      <c r="BY459" s="1" t="n">
        <v>-61.659756</v>
      </c>
      <c r="BZ459" s="1" t="n">
        <v>-81.908997</v>
      </c>
      <c r="CA459" s="1" t="n">
        <v>-69.28508</v>
      </c>
      <c r="CB459" s="1" t="n">
        <v>-81.309196</v>
      </c>
      <c r="CC459" s="1" t="n">
        <v>-53.158566</v>
      </c>
      <c r="CD459" s="1" t="n">
        <v>-74.880333</v>
      </c>
      <c r="CE459" s="1" t="n">
        <v>-75.774216</v>
      </c>
      <c r="CF459" s="1" t="n">
        <v>-87.881508</v>
      </c>
      <c r="CG459" s="1" t="n">
        <v>-84.621536</v>
      </c>
      <c r="CH459" s="1" t="n">
        <v>-68.823311</v>
      </c>
      <c r="CI459" s="1" t="n">
        <v>-63.742485</v>
      </c>
      <c r="CJ459" s="1" t="n">
        <v>-69.331482</v>
      </c>
      <c r="CK459" s="1" t="n">
        <v>-65.422241</v>
      </c>
      <c r="CL459" s="1" t="n">
        <v>-80.983658</v>
      </c>
      <c r="CM459" s="1" t="n">
        <v>-66.395416</v>
      </c>
      <c r="CN459" s="1" t="n">
        <v>-71.62606</v>
      </c>
      <c r="CO459" s="1" t="n">
        <v>-72.512466</v>
      </c>
      <c r="CP459" s="1" t="n">
        <v>-73.700851</v>
      </c>
      <c r="CQ459" s="1" t="n">
        <v>-66.644928</v>
      </c>
      <c r="CR459" s="1" t="n">
        <v>-81.953346</v>
      </c>
      <c r="CS459" s="1" t="n">
        <v>-65.794357</v>
      </c>
    </row>
    <row r="460" customFormat="false" ht="13.2" hidden="false" customHeight="false" outlineLevel="0" collapsed="false">
      <c r="A460" s="1" t="n">
        <f aca="false">A459+0.5</f>
        <v>229.5</v>
      </c>
      <c r="B460" s="1" t="n">
        <v>-73.621819</v>
      </c>
      <c r="C460" s="1" t="n">
        <v>-70.613411</v>
      </c>
      <c r="D460" s="1" t="n">
        <v>-71.019882</v>
      </c>
      <c r="E460" s="1" t="n">
        <v>-72.753632</v>
      </c>
      <c r="F460" s="1" t="n">
        <v>-74.630913</v>
      </c>
      <c r="G460" s="1" t="n">
        <v>-62.676064</v>
      </c>
      <c r="H460" s="1" t="n">
        <v>-73.337646</v>
      </c>
      <c r="I460" s="1" t="n">
        <v>-70.71904</v>
      </c>
      <c r="J460" s="1" t="n">
        <v>-69.823929</v>
      </c>
      <c r="K460" s="1" t="n">
        <v>-70.075722</v>
      </c>
      <c r="L460" s="1" t="n">
        <v>-72.4701</v>
      </c>
      <c r="M460" s="1" t="n">
        <v>-72.876961</v>
      </c>
      <c r="N460" s="1" t="n">
        <v>-76.807137</v>
      </c>
      <c r="O460" s="1" t="n">
        <v>-66.545822</v>
      </c>
      <c r="P460" s="1" t="n">
        <v>-80.577919</v>
      </c>
      <c r="Q460" s="1" t="n">
        <v>-57.888359</v>
      </c>
      <c r="R460" s="1" t="n">
        <v>-64.725174</v>
      </c>
      <c r="S460" s="1" t="n">
        <v>-74.030785</v>
      </c>
      <c r="T460" s="1" t="n">
        <v>-87.60759</v>
      </c>
      <c r="U460" s="1" t="n">
        <v>-77.700615</v>
      </c>
      <c r="V460" s="1" t="n">
        <v>-76.406487</v>
      </c>
      <c r="W460" s="1" t="n">
        <v>-63.846569</v>
      </c>
      <c r="X460" s="1" t="n">
        <v>-66.896393</v>
      </c>
      <c r="Y460" s="1" t="n">
        <v>-74.856987</v>
      </c>
      <c r="Z460" s="1" t="n">
        <v>-90.851913</v>
      </c>
      <c r="AA460" s="1" t="n">
        <v>-68.606293</v>
      </c>
      <c r="AB460" s="1" t="n">
        <v>-73.858429</v>
      </c>
      <c r="AC460" s="1" t="n">
        <v>-67.097557</v>
      </c>
      <c r="AD460" s="1" t="n">
        <v>-68.750687</v>
      </c>
      <c r="AE460" s="1" t="n">
        <v>-70.613716</v>
      </c>
      <c r="AF460" s="1" t="n">
        <v>-65.219322</v>
      </c>
      <c r="AG460" s="1" t="n">
        <v>-76.606155</v>
      </c>
      <c r="AH460" s="1" t="n">
        <v>-59.377861</v>
      </c>
      <c r="AI460" s="1" t="n">
        <v>-78.971397</v>
      </c>
      <c r="AJ460" s="1" t="n">
        <v>-69.375809</v>
      </c>
      <c r="AK460" s="1" t="n">
        <v>-71.481613</v>
      </c>
      <c r="AL460" s="1" t="n">
        <v>-67.309662</v>
      </c>
      <c r="AM460" s="1" t="n">
        <v>-61.381737</v>
      </c>
      <c r="AN460" s="1" t="n">
        <v>-62.137371</v>
      </c>
      <c r="AO460" s="1" t="n">
        <v>-64.640976</v>
      </c>
      <c r="AP460" s="1" t="n">
        <v>-82.392578</v>
      </c>
      <c r="AQ460" s="1" t="n">
        <v>-66.069862</v>
      </c>
      <c r="AR460" s="1" t="n">
        <v>-77.110565</v>
      </c>
      <c r="AS460" s="1" t="n">
        <v>-68.652084</v>
      </c>
      <c r="AT460" s="1" t="n">
        <v>-66.251633</v>
      </c>
      <c r="AU460" s="1" t="n">
        <v>-71.133484</v>
      </c>
      <c r="AV460" s="1" t="n">
        <v>-77.291534</v>
      </c>
      <c r="AW460" s="1" t="n">
        <v>-74.375137</v>
      </c>
      <c r="AX460" s="1" t="n">
        <v>-57.02932</v>
      </c>
      <c r="AY460" s="1" t="n">
        <v>-76.568634</v>
      </c>
      <c r="AZ460" s="1" t="n">
        <v>-72.733818</v>
      </c>
      <c r="BA460" s="1" t="n">
        <v>-77.444527</v>
      </c>
      <c r="BB460" s="1" t="n">
        <v>-83.697212</v>
      </c>
      <c r="BC460" s="1" t="n">
        <v>-60.202976</v>
      </c>
      <c r="BD460" s="1" t="n">
        <v>-76.99884</v>
      </c>
      <c r="BE460" s="1" t="n">
        <v>-62.973091</v>
      </c>
      <c r="BF460" s="1" t="n">
        <v>-71.760269</v>
      </c>
      <c r="BG460" s="1" t="n">
        <v>-63.839241</v>
      </c>
      <c r="BH460" s="1" t="n">
        <v>-66.615685</v>
      </c>
      <c r="BI460" s="1" t="n">
        <v>-70.647285</v>
      </c>
      <c r="BJ460" s="1" t="n">
        <v>-70.343102</v>
      </c>
      <c r="BK460" s="1" t="n">
        <v>-66.508209</v>
      </c>
      <c r="BL460" s="1" t="n">
        <v>-72.009277</v>
      </c>
      <c r="BM460" s="1" t="n">
        <v>-57.295345</v>
      </c>
      <c r="BN460" s="1" t="n">
        <v>-81.050278</v>
      </c>
      <c r="BO460" s="1" t="n">
        <v>-72.66452</v>
      </c>
      <c r="BP460" s="1" t="n">
        <v>-73.529694</v>
      </c>
      <c r="BQ460" s="1" t="n">
        <v>-74.797562</v>
      </c>
      <c r="BR460" s="1" t="n">
        <v>-76.718773</v>
      </c>
      <c r="BS460" s="1" t="n">
        <v>-57.900627</v>
      </c>
      <c r="BT460" s="1" t="n">
        <v>-66.419617</v>
      </c>
      <c r="BU460" s="1" t="n">
        <v>-75.592293</v>
      </c>
      <c r="BV460" s="1" t="n">
        <v>-66.856537</v>
      </c>
      <c r="BW460" s="1" t="n">
        <v>-69.146812</v>
      </c>
      <c r="BX460" s="1" t="n">
        <v>-63.131622</v>
      </c>
      <c r="BY460" s="1" t="n">
        <v>-61.625828</v>
      </c>
      <c r="BZ460" s="1" t="n">
        <v>-81.584885</v>
      </c>
      <c r="CA460" s="1" t="n">
        <v>-69.143272</v>
      </c>
      <c r="CB460" s="1" t="n">
        <v>-82.386284</v>
      </c>
      <c r="CC460" s="1" t="n">
        <v>-53.173183</v>
      </c>
      <c r="CD460" s="1" t="n">
        <v>-74.640053</v>
      </c>
      <c r="CE460" s="1" t="n">
        <v>-76.113327</v>
      </c>
      <c r="CF460" s="1" t="n">
        <v>-88.968842</v>
      </c>
      <c r="CG460" s="1" t="n">
        <v>-85.086029</v>
      </c>
      <c r="CH460" s="1" t="n">
        <v>-68.816711</v>
      </c>
      <c r="CI460" s="1" t="n">
        <v>-63.748283</v>
      </c>
      <c r="CJ460" s="1" t="n">
        <v>-69.273331</v>
      </c>
      <c r="CK460" s="1" t="n">
        <v>-65.400566</v>
      </c>
      <c r="CL460" s="1" t="n">
        <v>-81.47998</v>
      </c>
      <c r="CM460" s="1" t="n">
        <v>-66.378372</v>
      </c>
      <c r="CN460" s="1" t="n">
        <v>-71.369843</v>
      </c>
      <c r="CO460" s="1" t="n">
        <v>-72.304268</v>
      </c>
      <c r="CP460" s="1" t="n">
        <v>-73.9608</v>
      </c>
      <c r="CQ460" s="1" t="n">
        <v>-66.537109</v>
      </c>
      <c r="CR460" s="1" t="n">
        <v>-82.079498</v>
      </c>
      <c r="CS460" s="1" t="n">
        <v>-65.756821</v>
      </c>
    </row>
    <row r="461" customFormat="false" ht="13.2" hidden="false" customHeight="false" outlineLevel="0" collapsed="false">
      <c r="A461" s="1" t="n">
        <f aca="false">A460+0.5</f>
        <v>230</v>
      </c>
      <c r="B461" s="1" t="n">
        <v>-73.880989</v>
      </c>
      <c r="C461" s="1" t="n">
        <v>-70.335121</v>
      </c>
      <c r="D461" s="1" t="n">
        <v>-71.176552</v>
      </c>
      <c r="E461" s="1" t="n">
        <v>-72.84996</v>
      </c>
      <c r="F461" s="1" t="n">
        <v>-74.569046</v>
      </c>
      <c r="G461" s="1" t="n">
        <v>-62.702999</v>
      </c>
      <c r="H461" s="1" t="n">
        <v>-73.449341</v>
      </c>
      <c r="I461" s="1" t="n">
        <v>-70.471054</v>
      </c>
      <c r="J461" s="1" t="n">
        <v>-69.998207</v>
      </c>
      <c r="K461" s="1" t="n">
        <v>-70.07222</v>
      </c>
      <c r="L461" s="1" t="n">
        <v>-72.549561</v>
      </c>
      <c r="M461" s="1" t="n">
        <v>-72.457115</v>
      </c>
      <c r="N461" s="1" t="n">
        <v>-77.184769</v>
      </c>
      <c r="O461" s="1" t="n">
        <v>-66.581436</v>
      </c>
      <c r="P461" s="1" t="n">
        <v>-80.550346</v>
      </c>
      <c r="Q461" s="1" t="n">
        <v>-57.832161</v>
      </c>
      <c r="R461" s="1" t="n">
        <v>-64.737709</v>
      </c>
      <c r="S461" s="1" t="n">
        <v>-74.132248</v>
      </c>
      <c r="T461" s="1" t="n">
        <v>-89.982307</v>
      </c>
      <c r="U461" s="1" t="n">
        <v>-77.253235</v>
      </c>
      <c r="V461" s="1" t="n">
        <v>-76.064209</v>
      </c>
      <c r="W461" s="1" t="n">
        <v>-63.888126</v>
      </c>
      <c r="X461" s="1" t="n">
        <v>-66.855049</v>
      </c>
      <c r="Y461" s="1" t="n">
        <v>-75.373291</v>
      </c>
      <c r="Z461" s="1" t="n">
        <v>-90.951706</v>
      </c>
      <c r="AA461" s="1" t="n">
        <v>-68.727921</v>
      </c>
      <c r="AB461" s="1" t="n">
        <v>-73.234344</v>
      </c>
      <c r="AC461" s="1" t="n">
        <v>-67.096718</v>
      </c>
      <c r="AD461" s="1" t="n">
        <v>-68.68972</v>
      </c>
      <c r="AE461" s="1" t="n">
        <v>-70.91716</v>
      </c>
      <c r="AF461" s="1" t="n">
        <v>-65.123207</v>
      </c>
      <c r="AG461" s="1" t="n">
        <v>-76.516327</v>
      </c>
      <c r="AH461" s="1" t="n">
        <v>-59.356758</v>
      </c>
      <c r="AI461" s="1" t="n">
        <v>-78.745201</v>
      </c>
      <c r="AJ461" s="1" t="n">
        <v>-69.232239</v>
      </c>
      <c r="AK461" s="1" t="n">
        <v>-71.242668</v>
      </c>
      <c r="AL461" s="1" t="n">
        <v>-67.342155</v>
      </c>
      <c r="AM461" s="1" t="n">
        <v>-61.348824</v>
      </c>
      <c r="AN461" s="1" t="n">
        <v>-62.156998</v>
      </c>
      <c r="AO461" s="1" t="n">
        <v>-64.574509</v>
      </c>
      <c r="AP461" s="1" t="n">
        <v>-83.278748</v>
      </c>
      <c r="AQ461" s="1" t="n">
        <v>-65.991638</v>
      </c>
      <c r="AR461" s="1" t="n">
        <v>-77.525002</v>
      </c>
      <c r="AS461" s="1" t="n">
        <v>-68.650963</v>
      </c>
      <c r="AT461" s="1" t="n">
        <v>-66.308701</v>
      </c>
      <c r="AU461" s="1" t="n">
        <v>-71.019257</v>
      </c>
      <c r="AV461" s="1" t="n">
        <v>-77.745499</v>
      </c>
      <c r="AW461" s="1" t="n">
        <v>-74.27655</v>
      </c>
      <c r="AX461" s="1" t="n">
        <v>-57.030754</v>
      </c>
      <c r="AY461" s="1" t="n">
        <v>-76.124718</v>
      </c>
      <c r="AZ461" s="1" t="n">
        <v>-72.955658</v>
      </c>
      <c r="BA461" s="1" t="n">
        <v>-77.319893</v>
      </c>
      <c r="BB461" s="1" t="n">
        <v>-83.005684</v>
      </c>
      <c r="BC461" s="1" t="n">
        <v>-60.19804</v>
      </c>
      <c r="BD461" s="1" t="n">
        <v>-76.655228</v>
      </c>
      <c r="BE461" s="1" t="n">
        <v>-62.970234</v>
      </c>
      <c r="BF461" s="1" t="n">
        <v>-71.906288</v>
      </c>
      <c r="BG461" s="1" t="n">
        <v>-63.766914</v>
      </c>
      <c r="BH461" s="1" t="n">
        <v>-66.54126</v>
      </c>
      <c r="BI461" s="1" t="n">
        <v>-70.624573</v>
      </c>
      <c r="BJ461" s="1" t="n">
        <v>-70.329369</v>
      </c>
      <c r="BK461" s="1" t="n">
        <v>-66.47818</v>
      </c>
      <c r="BL461" s="1" t="n">
        <v>-72.018501</v>
      </c>
      <c r="BM461" s="1" t="n">
        <v>-57.292957</v>
      </c>
      <c r="BN461" s="1" t="n">
        <v>-80.448189</v>
      </c>
      <c r="BO461" s="1" t="n">
        <v>-72.218689</v>
      </c>
      <c r="BP461" s="1" t="n">
        <v>-73.207947</v>
      </c>
      <c r="BQ461" s="1" t="n">
        <v>-75.191162</v>
      </c>
      <c r="BR461" s="1" t="n">
        <v>-76.586502</v>
      </c>
      <c r="BS461" s="1" t="n">
        <v>-57.858944</v>
      </c>
      <c r="BT461" s="1" t="n">
        <v>-66.409767</v>
      </c>
      <c r="BU461" s="1" t="n">
        <v>-75.508591</v>
      </c>
      <c r="BV461" s="1" t="n">
        <v>-66.694733</v>
      </c>
      <c r="BW461" s="1" t="n">
        <v>-68.902306</v>
      </c>
      <c r="BX461" s="1" t="n">
        <v>-63.074371</v>
      </c>
      <c r="BY461" s="1" t="n">
        <v>-61.547394</v>
      </c>
      <c r="BZ461" s="1" t="n">
        <v>-81.229858</v>
      </c>
      <c r="CA461" s="1" t="n">
        <v>-69.24968</v>
      </c>
      <c r="CB461" s="1" t="n">
        <v>-84.261284</v>
      </c>
      <c r="CC461" s="1" t="n">
        <v>-53.186317</v>
      </c>
      <c r="CD461" s="1" t="n">
        <v>-74.619125</v>
      </c>
      <c r="CE461" s="1" t="n">
        <v>-76.151138</v>
      </c>
      <c r="CF461" s="1" t="n">
        <v>-89.087814</v>
      </c>
      <c r="CG461" s="1" t="n">
        <v>-84.696465</v>
      </c>
      <c r="CH461" s="1" t="n">
        <v>-68.797066</v>
      </c>
      <c r="CI461" s="1" t="n">
        <v>-63.786526</v>
      </c>
      <c r="CJ461" s="1" t="n">
        <v>-69.226921</v>
      </c>
      <c r="CK461" s="1" t="n">
        <v>-65.379875</v>
      </c>
      <c r="CL461" s="1" t="n">
        <v>-81.177185</v>
      </c>
      <c r="CM461" s="1" t="n">
        <v>-66.316574</v>
      </c>
      <c r="CN461" s="1" t="n">
        <v>-71.501251</v>
      </c>
      <c r="CO461" s="1" t="n">
        <v>-72.112663</v>
      </c>
      <c r="CP461" s="1" t="n">
        <v>-73.90255</v>
      </c>
      <c r="CQ461" s="1" t="n">
        <v>-66.346024</v>
      </c>
      <c r="CR461" s="1" t="n">
        <v>-82.151634</v>
      </c>
      <c r="CS461" s="1" t="n">
        <v>-65.745247</v>
      </c>
    </row>
    <row r="462" customFormat="false" ht="13.2" hidden="false" customHeight="false" outlineLevel="0" collapsed="false">
      <c r="A462" s="1" t="n">
        <f aca="false">A461+0.5</f>
        <v>230.5</v>
      </c>
      <c r="B462" s="1" t="n">
        <v>-74.152588</v>
      </c>
      <c r="C462" s="1" t="n">
        <v>-70.09317</v>
      </c>
      <c r="D462" s="1" t="n">
        <v>-71.480324</v>
      </c>
      <c r="E462" s="1" t="n">
        <v>-73.041481</v>
      </c>
      <c r="F462" s="1" t="n">
        <v>-74.75106</v>
      </c>
      <c r="G462" s="1" t="n">
        <v>-62.717152</v>
      </c>
      <c r="H462" s="1" t="n">
        <v>-73.744644</v>
      </c>
      <c r="I462" s="1" t="n">
        <v>-70.387863</v>
      </c>
      <c r="J462" s="1" t="n">
        <v>-70.140648</v>
      </c>
      <c r="K462" s="1" t="n">
        <v>-70.163795</v>
      </c>
      <c r="L462" s="1" t="n">
        <v>-72.589996</v>
      </c>
      <c r="M462" s="1" t="n">
        <v>-72.225128</v>
      </c>
      <c r="N462" s="1" t="n">
        <v>-77.016571</v>
      </c>
      <c r="O462" s="1" t="n">
        <v>-66.59597</v>
      </c>
      <c r="P462" s="1" t="n">
        <v>-80.574905</v>
      </c>
      <c r="Q462" s="1" t="n">
        <v>-57.744713</v>
      </c>
      <c r="R462" s="1" t="n">
        <v>-64.692619</v>
      </c>
      <c r="S462" s="1" t="n">
        <v>-74.08773</v>
      </c>
      <c r="T462" s="1" t="n">
        <v>-89.852684</v>
      </c>
      <c r="U462" s="1" t="n">
        <v>-76.925629</v>
      </c>
      <c r="V462" s="1" t="n">
        <v>-76.029549</v>
      </c>
      <c r="W462" s="1" t="n">
        <v>-63.968956</v>
      </c>
      <c r="X462" s="1" t="n">
        <v>-66.813904</v>
      </c>
      <c r="Y462" s="1" t="n">
        <v>-75.789062</v>
      </c>
      <c r="Z462" s="1" t="n">
        <v>-91.017654</v>
      </c>
      <c r="AA462" s="1" t="n">
        <v>-68.902336</v>
      </c>
      <c r="AB462" s="1" t="n">
        <v>-72.913803</v>
      </c>
      <c r="AC462" s="1" t="n">
        <v>-67.270996</v>
      </c>
      <c r="AD462" s="1" t="n">
        <v>-68.588287</v>
      </c>
      <c r="AE462" s="1" t="n">
        <v>-71.268379</v>
      </c>
      <c r="AF462" s="1" t="n">
        <v>-65.1436</v>
      </c>
      <c r="AG462" s="1" t="n">
        <v>-76.851929</v>
      </c>
      <c r="AH462" s="1" t="n">
        <v>-59.357811</v>
      </c>
      <c r="AI462" s="1" t="n">
        <v>-77.895042</v>
      </c>
      <c r="AJ462" s="1" t="n">
        <v>-69.011757</v>
      </c>
      <c r="AK462" s="1" t="n">
        <v>-71.04953</v>
      </c>
      <c r="AL462" s="1" t="n">
        <v>-67.529747</v>
      </c>
      <c r="AM462" s="1" t="n">
        <v>-61.36525</v>
      </c>
      <c r="AN462" s="1" t="n">
        <v>-62.165722</v>
      </c>
      <c r="AO462" s="1" t="n">
        <v>-64.545753</v>
      </c>
      <c r="AP462" s="1" t="n">
        <v>-82.643524</v>
      </c>
      <c r="AQ462" s="1" t="n">
        <v>-65.88504</v>
      </c>
      <c r="AR462" s="1" t="n">
        <v>-77.891144</v>
      </c>
      <c r="AS462" s="1" t="n">
        <v>-68.714821</v>
      </c>
      <c r="AT462" s="1" t="n">
        <v>-66.305916</v>
      </c>
      <c r="AU462" s="1" t="n">
        <v>-70.73806</v>
      </c>
      <c r="AV462" s="1" t="n">
        <v>-77.663185</v>
      </c>
      <c r="AW462" s="1" t="n">
        <v>-74.032471</v>
      </c>
      <c r="AX462" s="1" t="n">
        <v>-56.998463</v>
      </c>
      <c r="AY462" s="1" t="n">
        <v>-75.759605</v>
      </c>
      <c r="AZ462" s="1" t="n">
        <v>-73.150154</v>
      </c>
      <c r="BA462" s="1" t="n">
        <v>-76.951843</v>
      </c>
      <c r="BB462" s="1" t="n">
        <v>-82.62352</v>
      </c>
      <c r="BC462" s="1" t="n">
        <v>-60.16626</v>
      </c>
      <c r="BD462" s="1" t="n">
        <v>-76.400955</v>
      </c>
      <c r="BE462" s="1" t="n">
        <v>-62.951656</v>
      </c>
      <c r="BF462" s="1" t="n">
        <v>-72.003479</v>
      </c>
      <c r="BG462" s="1" t="n">
        <v>-63.804291</v>
      </c>
      <c r="BH462" s="1" t="n">
        <v>-66.44632</v>
      </c>
      <c r="BI462" s="1" t="n">
        <v>-70.49144</v>
      </c>
      <c r="BJ462" s="1" t="n">
        <v>-70.229599</v>
      </c>
      <c r="BK462" s="1" t="n">
        <v>-66.329315</v>
      </c>
      <c r="BL462" s="1" t="n">
        <v>-72.146973</v>
      </c>
      <c r="BM462" s="1" t="n">
        <v>-57.302124</v>
      </c>
      <c r="BN462" s="1" t="n">
        <v>-80.838379</v>
      </c>
      <c r="BO462" s="1" t="n">
        <v>-71.728882</v>
      </c>
      <c r="BP462" s="1" t="n">
        <v>-72.995224</v>
      </c>
      <c r="BQ462" s="1" t="n">
        <v>-75.520844</v>
      </c>
      <c r="BR462" s="1" t="n">
        <v>-76.301964</v>
      </c>
      <c r="BS462" s="1" t="n">
        <v>-57.816566</v>
      </c>
      <c r="BT462" s="1" t="n">
        <v>-66.462585</v>
      </c>
      <c r="BU462" s="1" t="n">
        <v>-75.612839</v>
      </c>
      <c r="BV462" s="1" t="n">
        <v>-66.535049</v>
      </c>
      <c r="BW462" s="1" t="n">
        <v>-68.660843</v>
      </c>
      <c r="BX462" s="1" t="n">
        <v>-62.885777</v>
      </c>
      <c r="BY462" s="1" t="n">
        <v>-61.514572</v>
      </c>
      <c r="BZ462" s="1" t="n">
        <v>-80.445496</v>
      </c>
      <c r="CA462" s="1" t="n">
        <v>-69.608894</v>
      </c>
      <c r="CB462" s="1" t="n">
        <v>-85.081726</v>
      </c>
      <c r="CC462" s="1" t="n">
        <v>-53.176468</v>
      </c>
      <c r="CD462" s="1" t="n">
        <v>-74.680084</v>
      </c>
      <c r="CE462" s="1" t="n">
        <v>-75.716187</v>
      </c>
      <c r="CF462" s="1" t="n">
        <v>-90.097855</v>
      </c>
      <c r="CG462" s="1" t="n">
        <v>-84.952858</v>
      </c>
      <c r="CH462" s="1" t="n">
        <v>-68.732048</v>
      </c>
      <c r="CI462" s="1" t="n">
        <v>-63.869545</v>
      </c>
      <c r="CJ462" s="1" t="n">
        <v>-69.088737</v>
      </c>
      <c r="CK462" s="1" t="n">
        <v>-65.325386</v>
      </c>
      <c r="CL462" s="1" t="n">
        <v>-80.851562</v>
      </c>
      <c r="CM462" s="1" t="n">
        <v>-66.289589</v>
      </c>
      <c r="CN462" s="1" t="n">
        <v>-71.573044</v>
      </c>
      <c r="CO462" s="1" t="n">
        <v>-72.19487</v>
      </c>
      <c r="CP462" s="1" t="n">
        <v>-73.825409</v>
      </c>
      <c r="CQ462" s="1" t="n">
        <v>-66.346313</v>
      </c>
      <c r="CR462" s="1" t="n">
        <v>-82.304466</v>
      </c>
      <c r="CS462" s="1" t="n">
        <v>-65.783592</v>
      </c>
    </row>
    <row r="463" customFormat="false" ht="13.2" hidden="false" customHeight="false" outlineLevel="0" collapsed="false">
      <c r="A463" s="1" t="n">
        <f aca="false">A462+0.5</f>
        <v>231</v>
      </c>
      <c r="B463" s="1" t="n">
        <v>-74.345085</v>
      </c>
      <c r="C463" s="1" t="n">
        <v>-70.13324</v>
      </c>
      <c r="D463" s="1" t="n">
        <v>-71.578072</v>
      </c>
      <c r="E463" s="1" t="n">
        <v>-72.931839</v>
      </c>
      <c r="F463" s="1" t="n">
        <v>-74.605148</v>
      </c>
      <c r="G463" s="1" t="n">
        <v>-62.717796</v>
      </c>
      <c r="H463" s="1" t="n">
        <v>-73.718742</v>
      </c>
      <c r="I463" s="1" t="n">
        <v>-70.379852</v>
      </c>
      <c r="J463" s="1" t="n">
        <v>-70.168159</v>
      </c>
      <c r="K463" s="1" t="n">
        <v>-70.078995</v>
      </c>
      <c r="L463" s="1" t="n">
        <v>-72.705048</v>
      </c>
      <c r="M463" s="1" t="n">
        <v>-72.000748</v>
      </c>
      <c r="N463" s="1" t="n">
        <v>-77.097023</v>
      </c>
      <c r="O463" s="1" t="n">
        <v>-66.726624</v>
      </c>
      <c r="P463" s="1" t="n">
        <v>-81.051529</v>
      </c>
      <c r="Q463" s="1" t="n">
        <v>-57.660316</v>
      </c>
      <c r="R463" s="1" t="n">
        <v>-64.732086</v>
      </c>
      <c r="S463" s="1" t="n">
        <v>-73.891579</v>
      </c>
      <c r="T463" s="1" t="n">
        <v>-91.584023</v>
      </c>
      <c r="U463" s="1" t="n">
        <v>-76.570175</v>
      </c>
      <c r="V463" s="1" t="n">
        <v>-76.034691</v>
      </c>
      <c r="W463" s="1" t="n">
        <v>-64.039146</v>
      </c>
      <c r="X463" s="1" t="n">
        <v>-67.02475</v>
      </c>
      <c r="Y463" s="1" t="n">
        <v>-75.775024</v>
      </c>
      <c r="Z463" s="1" t="n">
        <v>-90.27623</v>
      </c>
      <c r="AA463" s="1" t="n">
        <v>-69.244766</v>
      </c>
      <c r="AB463" s="1" t="n">
        <v>-72.725899</v>
      </c>
      <c r="AC463" s="1" t="n">
        <v>-67.427475</v>
      </c>
      <c r="AD463" s="1" t="n">
        <v>-68.617844</v>
      </c>
      <c r="AE463" s="1" t="n">
        <v>-71.396545</v>
      </c>
      <c r="AF463" s="1" t="n">
        <v>-65.220139</v>
      </c>
      <c r="AG463" s="1" t="n">
        <v>-76.977806</v>
      </c>
      <c r="AH463" s="1" t="n">
        <v>-59.357399</v>
      </c>
      <c r="AI463" s="1" t="n">
        <v>-77.437508</v>
      </c>
      <c r="AJ463" s="1" t="n">
        <v>-68.806396</v>
      </c>
      <c r="AK463" s="1" t="n">
        <v>-70.940865</v>
      </c>
      <c r="AL463" s="1" t="n">
        <v>-67.630547</v>
      </c>
      <c r="AM463" s="1" t="n">
        <v>-61.343323</v>
      </c>
      <c r="AN463" s="1" t="n">
        <v>-62.227497</v>
      </c>
      <c r="AO463" s="1" t="n">
        <v>-64.498413</v>
      </c>
      <c r="AP463" s="1" t="n">
        <v>-82.59082</v>
      </c>
      <c r="AQ463" s="1" t="n">
        <v>-65.962936</v>
      </c>
      <c r="AR463" s="1" t="n">
        <v>-78.055016</v>
      </c>
      <c r="AS463" s="1" t="n">
        <v>-68.820755</v>
      </c>
      <c r="AT463" s="1" t="n">
        <v>-66.181892</v>
      </c>
      <c r="AU463" s="1" t="n">
        <v>-70.449028</v>
      </c>
      <c r="AV463" s="1" t="n">
        <v>-77.435303</v>
      </c>
      <c r="AW463" s="1" t="n">
        <v>-73.840149</v>
      </c>
      <c r="AX463" s="1" t="n">
        <v>-56.987442</v>
      </c>
      <c r="AY463" s="1" t="n">
        <v>-75.762756</v>
      </c>
      <c r="AZ463" s="1" t="n">
        <v>-73.028122</v>
      </c>
      <c r="BA463" s="1" t="n">
        <v>-76.599609</v>
      </c>
      <c r="BB463" s="1" t="n">
        <v>-82.537697</v>
      </c>
      <c r="BC463" s="1" t="n">
        <v>-60.158306</v>
      </c>
      <c r="BD463" s="1" t="n">
        <v>-76.031647</v>
      </c>
      <c r="BE463" s="1" t="n">
        <v>-62.904068</v>
      </c>
      <c r="BF463" s="1" t="n">
        <v>-72.177551</v>
      </c>
      <c r="BG463" s="1" t="n">
        <v>-63.882294</v>
      </c>
      <c r="BH463" s="1" t="n">
        <v>-66.40799</v>
      </c>
      <c r="BI463" s="1" t="n">
        <v>-70.528801</v>
      </c>
      <c r="BJ463" s="1" t="n">
        <v>-70.221626</v>
      </c>
      <c r="BK463" s="1" t="n">
        <v>-66.147598</v>
      </c>
      <c r="BL463" s="1" t="n">
        <v>-72.202858</v>
      </c>
      <c r="BM463" s="1" t="n">
        <v>-57.285114</v>
      </c>
      <c r="BN463" s="1" t="n">
        <v>-82.061501</v>
      </c>
      <c r="BO463" s="1" t="n">
        <v>-71.630417</v>
      </c>
      <c r="BP463" s="1" t="n">
        <v>-72.933243</v>
      </c>
      <c r="BQ463" s="1" t="n">
        <v>-75.930466</v>
      </c>
      <c r="BR463" s="1" t="n">
        <v>-75.900665</v>
      </c>
      <c r="BS463" s="1" t="n">
        <v>-57.772888</v>
      </c>
      <c r="BT463" s="1" t="n">
        <v>-66.508469</v>
      </c>
      <c r="BU463" s="1" t="n">
        <v>-76.399002</v>
      </c>
      <c r="BV463" s="1" t="n">
        <v>-66.358978</v>
      </c>
      <c r="BW463" s="1" t="n">
        <v>-68.73452</v>
      </c>
      <c r="BX463" s="1" t="n">
        <v>-62.772297</v>
      </c>
      <c r="BY463" s="1" t="n">
        <v>-61.489044</v>
      </c>
      <c r="BZ463" s="1" t="n">
        <v>-80.609009</v>
      </c>
      <c r="CA463" s="1" t="n">
        <v>-69.725403</v>
      </c>
      <c r="CB463" s="1" t="n">
        <v>-86.12558</v>
      </c>
      <c r="CC463" s="1" t="n">
        <v>-53.138088</v>
      </c>
      <c r="CD463" s="1" t="n">
        <v>-74.856384</v>
      </c>
      <c r="CE463" s="1" t="n">
        <v>-75.178085</v>
      </c>
      <c r="CF463" s="1" t="n">
        <v>-88.593636</v>
      </c>
      <c r="CG463" s="1" t="n">
        <v>-84.978607</v>
      </c>
      <c r="CH463" s="1" t="n">
        <v>-68.849228</v>
      </c>
      <c r="CI463" s="1" t="n">
        <v>-63.937317</v>
      </c>
      <c r="CJ463" s="1" t="n">
        <v>-69.064552</v>
      </c>
      <c r="CK463" s="1" t="n">
        <v>-65.38942</v>
      </c>
      <c r="CL463" s="1" t="n">
        <v>-80.581497</v>
      </c>
      <c r="CM463" s="1" t="n">
        <v>-66.245239</v>
      </c>
      <c r="CN463" s="1" t="n">
        <v>-71.986877</v>
      </c>
      <c r="CO463" s="1" t="n">
        <v>-72.346413</v>
      </c>
      <c r="CP463" s="1" t="n">
        <v>-73.756042</v>
      </c>
      <c r="CQ463" s="1" t="n">
        <v>-66.322395</v>
      </c>
      <c r="CR463" s="1" t="n">
        <v>-82.97271</v>
      </c>
      <c r="CS463" s="1" t="n">
        <v>-65.857285</v>
      </c>
    </row>
    <row r="464" customFormat="false" ht="13.2" hidden="false" customHeight="false" outlineLevel="0" collapsed="false">
      <c r="A464" s="1" t="n">
        <f aca="false">A463+0.5</f>
        <v>231.5</v>
      </c>
      <c r="B464" s="1" t="n">
        <v>-74.421707</v>
      </c>
      <c r="C464" s="1" t="n">
        <v>-70.132919</v>
      </c>
      <c r="D464" s="1" t="n">
        <v>-71.466583</v>
      </c>
      <c r="E464" s="1" t="n">
        <v>-72.827461</v>
      </c>
      <c r="F464" s="1" t="n">
        <v>-74.839729</v>
      </c>
      <c r="G464" s="1" t="n">
        <v>-62.669849</v>
      </c>
      <c r="H464" s="1" t="n">
        <v>-73.569168</v>
      </c>
      <c r="I464" s="1" t="n">
        <v>-70.463211</v>
      </c>
      <c r="J464" s="1" t="n">
        <v>-70.235222</v>
      </c>
      <c r="K464" s="1" t="n">
        <v>-69.961639</v>
      </c>
      <c r="L464" s="1" t="n">
        <v>-72.868225</v>
      </c>
      <c r="M464" s="1" t="n">
        <v>-72.032249</v>
      </c>
      <c r="N464" s="1" t="n">
        <v>-76.961792</v>
      </c>
      <c r="O464" s="1" t="n">
        <v>-66.795868</v>
      </c>
      <c r="P464" s="1" t="n">
        <v>-81.164764</v>
      </c>
      <c r="Q464" s="1" t="n">
        <v>-57.579342</v>
      </c>
      <c r="R464" s="1" t="n">
        <v>-64.673813</v>
      </c>
      <c r="S464" s="1" t="n">
        <v>-73.987839</v>
      </c>
      <c r="T464" s="1" t="n">
        <v>-90.172272</v>
      </c>
      <c r="U464" s="1" t="n">
        <v>-76.378571</v>
      </c>
      <c r="V464" s="1" t="n">
        <v>-75.763733</v>
      </c>
      <c r="W464" s="1" t="n">
        <v>-64.081383</v>
      </c>
      <c r="X464" s="1" t="n">
        <v>-67.306618</v>
      </c>
      <c r="Y464" s="1" t="n">
        <v>-75.623207</v>
      </c>
      <c r="Z464" s="1" t="n">
        <v>-90.007385</v>
      </c>
      <c r="AA464" s="1" t="n">
        <v>-69.517258</v>
      </c>
      <c r="AB464" s="1" t="n">
        <v>-72.867142</v>
      </c>
      <c r="AC464" s="1" t="n">
        <v>-67.589806</v>
      </c>
      <c r="AD464" s="1" t="n">
        <v>-68.728676</v>
      </c>
      <c r="AE464" s="1" t="n">
        <v>-71.329742</v>
      </c>
      <c r="AF464" s="1" t="n">
        <v>-65.317276</v>
      </c>
      <c r="AG464" s="1" t="n">
        <v>-76.813416</v>
      </c>
      <c r="AH464" s="1" t="n">
        <v>-59.352432</v>
      </c>
      <c r="AI464" s="1" t="n">
        <v>-77.231796</v>
      </c>
      <c r="AJ464" s="1" t="n">
        <v>-68.626602</v>
      </c>
      <c r="AK464" s="1" t="n">
        <v>-71.024597</v>
      </c>
      <c r="AL464" s="1" t="n">
        <v>-67.714661</v>
      </c>
      <c r="AM464" s="1" t="n">
        <v>-61.347115</v>
      </c>
      <c r="AN464" s="1" t="n">
        <v>-62.260544</v>
      </c>
      <c r="AO464" s="1" t="n">
        <v>-64.535385</v>
      </c>
      <c r="AP464" s="1" t="n">
        <v>-81.855583</v>
      </c>
      <c r="AQ464" s="1" t="n">
        <v>-66.151016</v>
      </c>
      <c r="AR464" s="1" t="n">
        <v>-78.073761</v>
      </c>
      <c r="AS464" s="1" t="n">
        <v>-68.939758</v>
      </c>
      <c r="AT464" s="1" t="n">
        <v>-66.073776</v>
      </c>
      <c r="AU464" s="1" t="n">
        <v>-70.343941</v>
      </c>
      <c r="AV464" s="1" t="n">
        <v>-77.094193</v>
      </c>
      <c r="AW464" s="1" t="n">
        <v>-73.700546</v>
      </c>
      <c r="AX464" s="1" t="n">
        <v>-56.966843</v>
      </c>
      <c r="AY464" s="1" t="n">
        <v>-75.801208</v>
      </c>
      <c r="AZ464" s="1" t="n">
        <v>-73.088089</v>
      </c>
      <c r="BA464" s="1" t="n">
        <v>-76.343941</v>
      </c>
      <c r="BB464" s="1" t="n">
        <v>-82.692474</v>
      </c>
      <c r="BC464" s="1" t="n">
        <v>-60.149971</v>
      </c>
      <c r="BD464" s="1" t="n">
        <v>-75.961273</v>
      </c>
      <c r="BE464" s="1" t="n">
        <v>-62.862507</v>
      </c>
      <c r="BF464" s="1" t="n">
        <v>-71.980598</v>
      </c>
      <c r="BG464" s="1" t="n">
        <v>-63.95039</v>
      </c>
      <c r="BH464" s="1" t="n">
        <v>-66.308159</v>
      </c>
      <c r="BI464" s="1" t="n">
        <v>-70.561455</v>
      </c>
      <c r="BJ464" s="1" t="n">
        <v>-70.137466</v>
      </c>
      <c r="BK464" s="1" t="n">
        <v>-66.133644</v>
      </c>
      <c r="BL464" s="1" t="n">
        <v>-72.165695</v>
      </c>
      <c r="BM464" s="1" t="n">
        <v>-57.283356</v>
      </c>
      <c r="BN464" s="1" t="n">
        <v>-82.727524</v>
      </c>
      <c r="BO464" s="1" t="n">
        <v>-71.497375</v>
      </c>
      <c r="BP464" s="1" t="n">
        <v>-73.04776</v>
      </c>
      <c r="BQ464" s="1" t="n">
        <v>-76.01033</v>
      </c>
      <c r="BR464" s="1" t="n">
        <v>-75.639351</v>
      </c>
      <c r="BS464" s="1" t="n">
        <v>-57.739159</v>
      </c>
      <c r="BT464" s="1" t="n">
        <v>-66.696068</v>
      </c>
      <c r="BU464" s="1" t="n">
        <v>-77.248772</v>
      </c>
      <c r="BV464" s="1" t="n">
        <v>-66.268661</v>
      </c>
      <c r="BW464" s="1" t="n">
        <v>-69.017311</v>
      </c>
      <c r="BX464" s="1" t="n">
        <v>-62.692127</v>
      </c>
      <c r="BY464" s="1" t="n">
        <v>-61.423801</v>
      </c>
      <c r="BZ464" s="1" t="n">
        <v>-81.351562</v>
      </c>
      <c r="CA464" s="1" t="n">
        <v>-69.404991</v>
      </c>
      <c r="CB464" s="1" t="n">
        <v>-85.525551</v>
      </c>
      <c r="CC464" s="1" t="n">
        <v>-53.12603</v>
      </c>
      <c r="CD464" s="1" t="n">
        <v>-75.08493</v>
      </c>
      <c r="CE464" s="1" t="n">
        <v>-74.972183</v>
      </c>
      <c r="CF464" s="1" t="n">
        <v>-88.462006</v>
      </c>
      <c r="CG464" s="1" t="n">
        <v>-84.379883</v>
      </c>
      <c r="CH464" s="1" t="n">
        <v>-68.968575</v>
      </c>
      <c r="CI464" s="1" t="n">
        <v>-63.990288</v>
      </c>
      <c r="CJ464" s="1" t="n">
        <v>-69.149178</v>
      </c>
      <c r="CK464" s="1" t="n">
        <v>-65.373856</v>
      </c>
      <c r="CL464" s="1" t="n">
        <v>-80.573845</v>
      </c>
      <c r="CM464" s="1" t="n">
        <v>-66.319931</v>
      </c>
      <c r="CN464" s="1" t="n">
        <v>-72.140564</v>
      </c>
      <c r="CO464" s="1" t="n">
        <v>-72.477074</v>
      </c>
      <c r="CP464" s="1" t="n">
        <v>-73.724487</v>
      </c>
      <c r="CQ464" s="1" t="n">
        <v>-66.26326</v>
      </c>
      <c r="CR464" s="1" t="n">
        <v>-83.819885</v>
      </c>
      <c r="CS464" s="1" t="n">
        <v>-65.898964</v>
      </c>
    </row>
    <row r="465" customFormat="false" ht="13.2" hidden="false" customHeight="false" outlineLevel="0" collapsed="false">
      <c r="A465" s="1" t="n">
        <f aca="false">A464+0.5</f>
        <v>232</v>
      </c>
      <c r="B465" s="1" t="n">
        <v>-74.393875</v>
      </c>
      <c r="C465" s="1" t="n">
        <v>-70.40567</v>
      </c>
      <c r="D465" s="1" t="n">
        <v>-71.385925</v>
      </c>
      <c r="E465" s="1" t="n">
        <v>-72.887711</v>
      </c>
      <c r="F465" s="1" t="n">
        <v>-74.821175</v>
      </c>
      <c r="G465" s="1" t="n">
        <v>-62.544601</v>
      </c>
      <c r="H465" s="1" t="n">
        <v>-73.284912</v>
      </c>
      <c r="I465" s="1" t="n">
        <v>-70.501724</v>
      </c>
      <c r="J465" s="1" t="n">
        <v>-69.974754</v>
      </c>
      <c r="K465" s="1" t="n">
        <v>-69.878876</v>
      </c>
      <c r="L465" s="1" t="n">
        <v>-72.85833</v>
      </c>
      <c r="M465" s="1" t="n">
        <v>-72.078224</v>
      </c>
      <c r="N465" s="1" t="n">
        <v>-77.246216</v>
      </c>
      <c r="O465" s="1" t="n">
        <v>-66.778915</v>
      </c>
      <c r="P465" s="1" t="n">
        <v>-80.863907</v>
      </c>
      <c r="Q465" s="1" t="n">
        <v>-57.586967</v>
      </c>
      <c r="R465" s="1" t="n">
        <v>-64.675423</v>
      </c>
      <c r="S465" s="1" t="n">
        <v>-74.293228</v>
      </c>
      <c r="T465" s="1" t="n">
        <v>-88.150345</v>
      </c>
      <c r="U465" s="1" t="n">
        <v>-76.113441</v>
      </c>
      <c r="V465" s="1" t="n">
        <v>-75.457207</v>
      </c>
      <c r="W465" s="1" t="n">
        <v>-64.135139</v>
      </c>
      <c r="X465" s="1" t="n">
        <v>-67.412773</v>
      </c>
      <c r="Y465" s="1" t="n">
        <v>-75.428391</v>
      </c>
      <c r="Z465" s="1" t="n">
        <v>-88.293388</v>
      </c>
      <c r="AA465" s="1" t="n">
        <v>-69.60939</v>
      </c>
      <c r="AB465" s="1" t="n">
        <v>-72.973221</v>
      </c>
      <c r="AC465" s="1" t="n">
        <v>-67.564331</v>
      </c>
      <c r="AD465" s="1" t="n">
        <v>-69.052643</v>
      </c>
      <c r="AE465" s="1" t="n">
        <v>-71.069916</v>
      </c>
      <c r="AF465" s="1" t="n">
        <v>-65.385963</v>
      </c>
      <c r="AG465" s="1" t="n">
        <v>-76.308937</v>
      </c>
      <c r="AH465" s="1" t="n">
        <v>-59.382862</v>
      </c>
      <c r="AI465" s="1" t="n">
        <v>-76.914024</v>
      </c>
      <c r="AJ465" s="1" t="n">
        <v>-68.527046</v>
      </c>
      <c r="AK465" s="1" t="n">
        <v>-71.127312</v>
      </c>
      <c r="AL465" s="1" t="n">
        <v>-67.656403</v>
      </c>
      <c r="AM465" s="1" t="n">
        <v>-61.328716</v>
      </c>
      <c r="AN465" s="1" t="n">
        <v>-62.187878</v>
      </c>
      <c r="AO465" s="1" t="n">
        <v>-64.568642</v>
      </c>
      <c r="AP465" s="1" t="n">
        <v>-81.428909</v>
      </c>
      <c r="AQ465" s="1" t="n">
        <v>-66.323212</v>
      </c>
      <c r="AR465" s="1" t="n">
        <v>-78.14888</v>
      </c>
      <c r="AS465" s="1" t="n">
        <v>-68.99543</v>
      </c>
      <c r="AT465" s="1" t="n">
        <v>-65.988914</v>
      </c>
      <c r="AU465" s="1" t="n">
        <v>-70.139648</v>
      </c>
      <c r="AV465" s="1" t="n">
        <v>-76.701134</v>
      </c>
      <c r="AW465" s="1" t="n">
        <v>-73.563866</v>
      </c>
      <c r="AX465" s="1" t="n">
        <v>-56.995281</v>
      </c>
      <c r="AY465" s="1" t="n">
        <v>-75.870461</v>
      </c>
      <c r="AZ465" s="1" t="n">
        <v>-72.806923</v>
      </c>
      <c r="BA465" s="1" t="n">
        <v>-76.177414</v>
      </c>
      <c r="BB465" s="1" t="n">
        <v>-82.176025</v>
      </c>
      <c r="BC465" s="1" t="n">
        <v>-60.202003</v>
      </c>
      <c r="BD465" s="1" t="n">
        <v>-75.684158</v>
      </c>
      <c r="BE465" s="1" t="n">
        <v>-62.859707</v>
      </c>
      <c r="BF465" s="1" t="n">
        <v>-71.960518</v>
      </c>
      <c r="BG465" s="1" t="n">
        <v>-64.134285</v>
      </c>
      <c r="BH465" s="1" t="n">
        <v>-66.188889</v>
      </c>
      <c r="BI465" s="1" t="n">
        <v>-70.296936</v>
      </c>
      <c r="BJ465" s="1" t="n">
        <v>-69.950447</v>
      </c>
      <c r="BK465" s="1" t="n">
        <v>-66.116112</v>
      </c>
      <c r="BL465" s="1" t="n">
        <v>-72.126633</v>
      </c>
      <c r="BM465" s="1" t="n">
        <v>-57.267117</v>
      </c>
      <c r="BN465" s="1" t="n">
        <v>-84.636887</v>
      </c>
      <c r="BO465" s="1" t="n">
        <v>-71.627022</v>
      </c>
      <c r="BP465" s="1" t="n">
        <v>-73.220589</v>
      </c>
      <c r="BQ465" s="1" t="n">
        <v>-75.801979</v>
      </c>
      <c r="BR465" s="1" t="n">
        <v>-75.604065</v>
      </c>
      <c r="BS465" s="1" t="n">
        <v>-57.768829</v>
      </c>
      <c r="BT465" s="1" t="n">
        <v>-66.731079</v>
      </c>
      <c r="BU465" s="1" t="n">
        <v>-77.68866</v>
      </c>
      <c r="BV465" s="1" t="n">
        <v>-66.321915</v>
      </c>
      <c r="BW465" s="1" t="n">
        <v>-69.287903</v>
      </c>
      <c r="BX465" s="1" t="n">
        <v>-62.752167</v>
      </c>
      <c r="BY465" s="1" t="n">
        <v>-61.433369</v>
      </c>
      <c r="BZ465" s="1" t="n">
        <v>-82.784889</v>
      </c>
      <c r="CA465" s="1" t="n">
        <v>-69.103081</v>
      </c>
      <c r="CB465" s="1" t="n">
        <v>-83.854965</v>
      </c>
      <c r="CC465" s="1" t="n">
        <v>-53.096996</v>
      </c>
      <c r="CD465" s="1" t="n">
        <v>-75.231796</v>
      </c>
      <c r="CE465" s="1" t="n">
        <v>-75.04039</v>
      </c>
      <c r="CF465" s="1" t="n">
        <v>-86.825401</v>
      </c>
      <c r="CG465" s="1" t="n">
        <v>-84.484543</v>
      </c>
      <c r="CH465" s="1" t="n">
        <v>-68.892014</v>
      </c>
      <c r="CI465" s="1" t="n">
        <v>-63.949669</v>
      </c>
      <c r="CJ465" s="1" t="n">
        <v>-69.259476</v>
      </c>
      <c r="CK465" s="1" t="n">
        <v>-65.36544</v>
      </c>
      <c r="CL465" s="1" t="n">
        <v>-80.346695</v>
      </c>
      <c r="CM465" s="1" t="n">
        <v>-66.334541</v>
      </c>
      <c r="CN465" s="1" t="n">
        <v>-71.994026</v>
      </c>
      <c r="CO465" s="1" t="n">
        <v>-72.863953</v>
      </c>
      <c r="CP465" s="1" t="n">
        <v>-73.367065</v>
      </c>
      <c r="CQ465" s="1" t="n">
        <v>-66.288857</v>
      </c>
      <c r="CR465" s="1" t="n">
        <v>-84.215622</v>
      </c>
      <c r="CS465" s="1" t="n">
        <v>-65.853661</v>
      </c>
    </row>
    <row r="466" customFormat="false" ht="13.2" hidden="false" customHeight="false" outlineLevel="0" collapsed="false">
      <c r="A466" s="1" t="n">
        <f aca="false">A465+0.5</f>
        <v>232.5</v>
      </c>
      <c r="B466" s="1" t="n">
        <v>-74.148529</v>
      </c>
      <c r="C466" s="1" t="n">
        <v>-70.735718</v>
      </c>
      <c r="D466" s="1" t="n">
        <v>-71.123817</v>
      </c>
      <c r="E466" s="1" t="n">
        <v>-72.899734</v>
      </c>
      <c r="F466" s="1" t="n">
        <v>-75.019318</v>
      </c>
      <c r="G466" s="1" t="n">
        <v>-62.445545</v>
      </c>
      <c r="H466" s="1" t="n">
        <v>-72.955498</v>
      </c>
      <c r="I466" s="1" t="n">
        <v>-70.61412</v>
      </c>
      <c r="J466" s="1" t="n">
        <v>-69.834167</v>
      </c>
      <c r="K466" s="1" t="n">
        <v>-69.842361</v>
      </c>
      <c r="L466" s="1" t="n">
        <v>-72.89312</v>
      </c>
      <c r="M466" s="1" t="n">
        <v>-72.260506</v>
      </c>
      <c r="N466" s="1" t="n">
        <v>-77.154686</v>
      </c>
      <c r="O466" s="1" t="n">
        <v>-66.709541</v>
      </c>
      <c r="P466" s="1" t="n">
        <v>-80.259262</v>
      </c>
      <c r="Q466" s="1" t="n">
        <v>-57.586609</v>
      </c>
      <c r="R466" s="1" t="n">
        <v>-64.668228</v>
      </c>
      <c r="S466" s="1" t="n">
        <v>-74.456642</v>
      </c>
      <c r="T466" s="1" t="n">
        <v>-86.846634</v>
      </c>
      <c r="U466" s="1" t="n">
        <v>-76.272751</v>
      </c>
      <c r="V466" s="1" t="n">
        <v>-75.63559</v>
      </c>
      <c r="W466" s="1" t="n">
        <v>-64.093918</v>
      </c>
      <c r="X466" s="1" t="n">
        <v>-67.391983</v>
      </c>
      <c r="Y466" s="1" t="n">
        <v>-74.902641</v>
      </c>
      <c r="Z466" s="1" t="n">
        <v>-87.496254</v>
      </c>
      <c r="AA466" s="1" t="n">
        <v>-69.363419</v>
      </c>
      <c r="AB466" s="1" t="n">
        <v>-73.540871</v>
      </c>
      <c r="AC466" s="1" t="n">
        <v>-67.380005</v>
      </c>
      <c r="AD466" s="1" t="n">
        <v>-69.186981</v>
      </c>
      <c r="AE466" s="1" t="n">
        <v>-70.784134</v>
      </c>
      <c r="AF466" s="1" t="n">
        <v>-65.400482</v>
      </c>
      <c r="AG466" s="1" t="n">
        <v>-75.933907</v>
      </c>
      <c r="AH466" s="1" t="n">
        <v>-59.40052</v>
      </c>
      <c r="AI466" s="1" t="n">
        <v>-77.249802</v>
      </c>
      <c r="AJ466" s="1" t="n">
        <v>-68.651421</v>
      </c>
      <c r="AK466" s="1" t="n">
        <v>-71.388077</v>
      </c>
      <c r="AL466" s="1" t="n">
        <v>-67.597511</v>
      </c>
      <c r="AM466" s="1" t="n">
        <v>-61.279015</v>
      </c>
      <c r="AN466" s="1" t="n">
        <v>-62.112206</v>
      </c>
      <c r="AO466" s="1" t="n">
        <v>-64.669106</v>
      </c>
      <c r="AP466" s="1" t="n">
        <v>-80.581429</v>
      </c>
      <c r="AQ466" s="1" t="n">
        <v>-66.512329</v>
      </c>
      <c r="AR466" s="1" t="n">
        <v>-78.382187</v>
      </c>
      <c r="AS466" s="1" t="n">
        <v>-68.837852</v>
      </c>
      <c r="AT466" s="1" t="n">
        <v>-65.961853</v>
      </c>
      <c r="AU466" s="1" t="n">
        <v>-70.242966</v>
      </c>
      <c r="AV466" s="1" t="n">
        <v>-76.569496</v>
      </c>
      <c r="AW466" s="1" t="n">
        <v>-73.496635</v>
      </c>
      <c r="AX466" s="1" t="n">
        <v>-56.987762</v>
      </c>
      <c r="AY466" s="1" t="n">
        <v>-76.04351</v>
      </c>
      <c r="AZ466" s="1" t="n">
        <v>-72.689735</v>
      </c>
      <c r="BA466" s="1" t="n">
        <v>-76.197769</v>
      </c>
      <c r="BB466" s="1" t="n">
        <v>-81.720352</v>
      </c>
      <c r="BC466" s="1" t="n">
        <v>-60.207916</v>
      </c>
      <c r="BD466" s="1" t="n">
        <v>-75.994339</v>
      </c>
      <c r="BE466" s="1" t="n">
        <v>-62.819096</v>
      </c>
      <c r="BF466" s="1" t="n">
        <v>-71.790352</v>
      </c>
      <c r="BG466" s="1" t="n">
        <v>-64.280914</v>
      </c>
      <c r="BH466" s="1" t="n">
        <v>-66.175705</v>
      </c>
      <c r="BI466" s="1" t="n">
        <v>-70.214165</v>
      </c>
      <c r="BJ466" s="1" t="n">
        <v>-69.722588</v>
      </c>
      <c r="BK466" s="1" t="n">
        <v>-66.139305</v>
      </c>
      <c r="BL466" s="1" t="n">
        <v>-72.2062</v>
      </c>
      <c r="BM466" s="1" t="n">
        <v>-57.247757</v>
      </c>
      <c r="BN466" s="1" t="n">
        <v>-85.427086</v>
      </c>
      <c r="BO466" s="1" t="n">
        <v>-72.091949</v>
      </c>
      <c r="BP466" s="1" t="n">
        <v>-73.563034</v>
      </c>
      <c r="BQ466" s="1" t="n">
        <v>-75.478836</v>
      </c>
      <c r="BR466" s="1" t="n">
        <v>-76.016792</v>
      </c>
      <c r="BS466" s="1" t="n">
        <v>-57.835995</v>
      </c>
      <c r="BT466" s="1" t="n">
        <v>-66.623474</v>
      </c>
      <c r="BU466" s="1" t="n">
        <v>-77.753937</v>
      </c>
      <c r="BV466" s="1" t="n">
        <v>-66.499184</v>
      </c>
      <c r="BW466" s="1" t="n">
        <v>-69.507385</v>
      </c>
      <c r="BX466" s="1" t="n">
        <v>-62.904335</v>
      </c>
      <c r="BY466" s="1" t="n">
        <v>-61.478668</v>
      </c>
      <c r="BZ466" s="1" t="n">
        <v>-83.67601</v>
      </c>
      <c r="CA466" s="1" t="n">
        <v>-68.662804</v>
      </c>
      <c r="CB466" s="1" t="n">
        <v>-82.389259</v>
      </c>
      <c r="CC466" s="1" t="n">
        <v>-53.066257</v>
      </c>
      <c r="CD466" s="1" t="n">
        <v>-75.122559</v>
      </c>
      <c r="CE466" s="1" t="n">
        <v>-75.1838</v>
      </c>
      <c r="CF466" s="1" t="n">
        <v>-86.549232</v>
      </c>
      <c r="CG466" s="1" t="n">
        <v>-85.06749</v>
      </c>
      <c r="CH466" s="1" t="n">
        <v>-68.791107</v>
      </c>
      <c r="CI466" s="1" t="n">
        <v>-63.914787</v>
      </c>
      <c r="CJ466" s="1" t="n">
        <v>-69.194115</v>
      </c>
      <c r="CK466" s="1" t="n">
        <v>-65.366325</v>
      </c>
      <c r="CL466" s="1" t="n">
        <v>-80.932663</v>
      </c>
      <c r="CM466" s="1" t="n">
        <v>-66.289253</v>
      </c>
      <c r="CN466" s="1" t="n">
        <v>-71.739822</v>
      </c>
      <c r="CO466" s="1" t="n">
        <v>-73.134171</v>
      </c>
      <c r="CP466" s="1" t="n">
        <v>-73.269737</v>
      </c>
      <c r="CQ466" s="1" t="n">
        <v>-66.380341</v>
      </c>
      <c r="CR466" s="1" t="n">
        <v>-83.981842</v>
      </c>
      <c r="CS466" s="1" t="n">
        <v>-65.797379</v>
      </c>
    </row>
    <row r="467" customFormat="false" ht="13.2" hidden="false" customHeight="false" outlineLevel="0" collapsed="false">
      <c r="A467" s="1" t="n">
        <f aca="false">A466+0.5</f>
        <v>233</v>
      </c>
      <c r="B467" s="1" t="n">
        <v>-73.824074</v>
      </c>
      <c r="C467" s="1" t="n">
        <v>-70.95237</v>
      </c>
      <c r="D467" s="1" t="n">
        <v>-70.807335</v>
      </c>
      <c r="E467" s="1" t="n">
        <v>-73.04895</v>
      </c>
      <c r="F467" s="1" t="n">
        <v>-75.329216</v>
      </c>
      <c r="G467" s="1" t="n">
        <v>-62.441666</v>
      </c>
      <c r="H467" s="1" t="n">
        <v>-72.48114</v>
      </c>
      <c r="I467" s="1" t="n">
        <v>-70.735291</v>
      </c>
      <c r="J467" s="1" t="n">
        <v>-69.669022</v>
      </c>
      <c r="K467" s="1" t="n">
        <v>-69.77401</v>
      </c>
      <c r="L467" s="1" t="n">
        <v>-72.749191</v>
      </c>
      <c r="M467" s="1" t="n">
        <v>-72.350693</v>
      </c>
      <c r="N467" s="1" t="n">
        <v>-77.280296</v>
      </c>
      <c r="O467" s="1" t="n">
        <v>-66.623657</v>
      </c>
      <c r="P467" s="1" t="n">
        <v>-79.542053</v>
      </c>
      <c r="Q467" s="1" t="n">
        <v>-57.593098</v>
      </c>
      <c r="R467" s="1" t="n">
        <v>-64.700241</v>
      </c>
      <c r="S467" s="1" t="n">
        <v>-74.485672</v>
      </c>
      <c r="T467" s="1" t="n">
        <v>-87.292786</v>
      </c>
      <c r="U467" s="1" t="n">
        <v>-76.579529</v>
      </c>
      <c r="V467" s="1" t="n">
        <v>-75.607086</v>
      </c>
      <c r="W467" s="1" t="n">
        <v>-63.975662</v>
      </c>
      <c r="X467" s="1" t="n">
        <v>-67.304779</v>
      </c>
      <c r="Y467" s="1" t="n">
        <v>-74.655006</v>
      </c>
      <c r="Z467" s="1" t="n">
        <v>-86.37674</v>
      </c>
      <c r="AA467" s="1" t="n">
        <v>-69.199707</v>
      </c>
      <c r="AB467" s="1" t="n">
        <v>-73.833145</v>
      </c>
      <c r="AC467" s="1" t="n">
        <v>-67.056648</v>
      </c>
      <c r="AD467" s="1" t="n">
        <v>-69.37365</v>
      </c>
      <c r="AE467" s="1" t="n">
        <v>-70.544991</v>
      </c>
      <c r="AF467" s="1" t="n">
        <v>-65.297821</v>
      </c>
      <c r="AG467" s="1" t="n">
        <v>-75.399231</v>
      </c>
      <c r="AH467" s="1" t="n">
        <v>-59.390472</v>
      </c>
      <c r="AI467" s="1" t="n">
        <v>-77.782219</v>
      </c>
      <c r="AJ467" s="1" t="n">
        <v>-68.8013</v>
      </c>
      <c r="AK467" s="1" t="n">
        <v>-71.28717</v>
      </c>
      <c r="AL467" s="1" t="n">
        <v>-67.38369</v>
      </c>
      <c r="AM467" s="1" t="n">
        <v>-61.285152</v>
      </c>
      <c r="AN467" s="1" t="n">
        <v>-62.056923</v>
      </c>
      <c r="AO467" s="1" t="n">
        <v>-64.746918</v>
      </c>
      <c r="AP467" s="1" t="n">
        <v>-80.639694</v>
      </c>
      <c r="AQ467" s="1" t="n">
        <v>-66.622971</v>
      </c>
      <c r="AR467" s="1" t="n">
        <v>-78.426727</v>
      </c>
      <c r="AS467" s="1" t="n">
        <v>-68.631218</v>
      </c>
      <c r="AT467" s="1" t="n">
        <v>-66.031418</v>
      </c>
      <c r="AU467" s="1" t="n">
        <v>-70.49353</v>
      </c>
      <c r="AV467" s="1" t="n">
        <v>-76.671555</v>
      </c>
      <c r="AW467" s="1" t="n">
        <v>-73.351906</v>
      </c>
      <c r="AX467" s="1" t="n">
        <v>-56.978287</v>
      </c>
      <c r="AY467" s="1" t="n">
        <v>-76.181854</v>
      </c>
      <c r="AZ467" s="1" t="n">
        <v>-72.458961</v>
      </c>
      <c r="BA467" s="1" t="n">
        <v>-76.41317</v>
      </c>
      <c r="BB467" s="1" t="n">
        <v>-81.50032</v>
      </c>
      <c r="BC467" s="1" t="n">
        <v>-60.204525</v>
      </c>
      <c r="BD467" s="1" t="n">
        <v>-76.204086</v>
      </c>
      <c r="BE467" s="1" t="n">
        <v>-62.757896</v>
      </c>
      <c r="BF467" s="1" t="n">
        <v>-71.861404</v>
      </c>
      <c r="BG467" s="1" t="n">
        <v>-64.336502</v>
      </c>
      <c r="BH467" s="1" t="n">
        <v>-66.306602</v>
      </c>
      <c r="BI467" s="1" t="n">
        <v>-70.094421</v>
      </c>
      <c r="BJ467" s="1" t="n">
        <v>-69.48243</v>
      </c>
      <c r="BK467" s="1" t="n">
        <v>-66.222801</v>
      </c>
      <c r="BL467" s="1" t="n">
        <v>-72.063599</v>
      </c>
      <c r="BM467" s="1" t="n">
        <v>-57.225647</v>
      </c>
      <c r="BN467" s="1" t="n">
        <v>-84.937775</v>
      </c>
      <c r="BO467" s="1" t="n">
        <v>-72.517525</v>
      </c>
      <c r="BP467" s="1" t="n">
        <v>-73.892334</v>
      </c>
      <c r="BQ467" s="1" t="n">
        <v>-74.929276</v>
      </c>
      <c r="BR467" s="1" t="n">
        <v>-76.327805</v>
      </c>
      <c r="BS467" s="1" t="n">
        <v>-57.87545</v>
      </c>
      <c r="BT467" s="1" t="n">
        <v>-66.43956</v>
      </c>
      <c r="BU467" s="1" t="n">
        <v>-77.167747</v>
      </c>
      <c r="BV467" s="1" t="n">
        <v>-66.635895</v>
      </c>
      <c r="BW467" s="1" t="n">
        <v>-69.484238</v>
      </c>
      <c r="BX467" s="1" t="n">
        <v>-63.051559</v>
      </c>
      <c r="BY467" s="1" t="n">
        <v>-61.530529</v>
      </c>
      <c r="BZ467" s="1" t="n">
        <v>-84.298584</v>
      </c>
      <c r="CA467" s="1" t="n">
        <v>-68.33165</v>
      </c>
      <c r="CB467" s="1" t="n">
        <v>-82.113373</v>
      </c>
      <c r="CC467" s="1" t="n">
        <v>-53.049316</v>
      </c>
      <c r="CD467" s="1" t="n">
        <v>-75.005768</v>
      </c>
      <c r="CE467" s="1" t="n">
        <v>-75.665916</v>
      </c>
      <c r="CF467" s="1" t="n">
        <v>-86.14592</v>
      </c>
      <c r="CG467" s="1" t="n">
        <v>-84.997482</v>
      </c>
      <c r="CH467" s="1" t="n">
        <v>-68.731277</v>
      </c>
      <c r="CI467" s="1" t="n">
        <v>-63.868595</v>
      </c>
      <c r="CJ467" s="1" t="n">
        <v>-69.254471</v>
      </c>
      <c r="CK467" s="1" t="n">
        <v>-65.450447</v>
      </c>
      <c r="CL467" s="1" t="n">
        <v>-81.292572</v>
      </c>
      <c r="CM467" s="1" t="n">
        <v>-66.240753</v>
      </c>
      <c r="CN467" s="1" t="n">
        <v>-71.401863</v>
      </c>
      <c r="CO467" s="1" t="n">
        <v>-73.180389</v>
      </c>
      <c r="CP467" s="1" t="n">
        <v>-73.313309</v>
      </c>
      <c r="CQ467" s="1" t="n">
        <v>-66.387718</v>
      </c>
      <c r="CR467" s="1" t="n">
        <v>-83.837082</v>
      </c>
      <c r="CS467" s="1" t="n">
        <v>-65.731834</v>
      </c>
    </row>
    <row r="468" customFormat="false" ht="13.2" hidden="false" customHeight="false" outlineLevel="0" collapsed="false">
      <c r="A468" s="1" t="n">
        <f aca="false">A467+0.5</f>
        <v>233.5</v>
      </c>
      <c r="B468" s="1" t="n">
        <v>-73.912727</v>
      </c>
      <c r="C468" s="1" t="n">
        <v>-70.863411</v>
      </c>
      <c r="D468" s="1" t="n">
        <v>-70.606674</v>
      </c>
      <c r="E468" s="1" t="n">
        <v>-73.046646</v>
      </c>
      <c r="F468" s="1" t="n">
        <v>-75.520981</v>
      </c>
      <c r="G468" s="1" t="n">
        <v>-62.384827</v>
      </c>
      <c r="H468" s="1" t="n">
        <v>-72.314102</v>
      </c>
      <c r="I468" s="1" t="n">
        <v>-70.581612</v>
      </c>
      <c r="J468" s="1" t="n">
        <v>-69.589508</v>
      </c>
      <c r="K468" s="1" t="n">
        <v>-69.97287</v>
      </c>
      <c r="L468" s="1" t="n">
        <v>-72.232826</v>
      </c>
      <c r="M468" s="1" t="n">
        <v>-72.471252</v>
      </c>
      <c r="N468" s="1" t="n">
        <v>-76.96521</v>
      </c>
      <c r="O468" s="1" t="n">
        <v>-66.513245</v>
      </c>
      <c r="P468" s="1" t="n">
        <v>-78.731934</v>
      </c>
      <c r="Q468" s="1" t="n">
        <v>-57.61475</v>
      </c>
      <c r="R468" s="1" t="n">
        <v>-64.642723</v>
      </c>
      <c r="S468" s="1" t="n">
        <v>-74.659607</v>
      </c>
      <c r="T468" s="1" t="n">
        <v>-87.955688</v>
      </c>
      <c r="U468" s="1" t="n">
        <v>-77.268379</v>
      </c>
      <c r="V468" s="1" t="n">
        <v>-75.454788</v>
      </c>
      <c r="W468" s="1" t="n">
        <v>-63.788429</v>
      </c>
      <c r="X468" s="1" t="n">
        <v>-67.062691</v>
      </c>
      <c r="Y468" s="1" t="n">
        <v>-74.474823</v>
      </c>
      <c r="Z468" s="1" t="n">
        <v>-85.501999</v>
      </c>
      <c r="AA468" s="1" t="n">
        <v>-68.886711</v>
      </c>
      <c r="AB468" s="1" t="n">
        <v>-73.929871</v>
      </c>
      <c r="AC468" s="1" t="n">
        <v>-66.764465</v>
      </c>
      <c r="AD468" s="1" t="n">
        <v>-69.488289</v>
      </c>
      <c r="AE468" s="1" t="n">
        <v>-70.541069</v>
      </c>
      <c r="AF468" s="1" t="n">
        <v>-65.15229</v>
      </c>
      <c r="AG468" s="1" t="n">
        <v>-75.212997</v>
      </c>
      <c r="AH468" s="1" t="n">
        <v>-59.308662</v>
      </c>
      <c r="AI468" s="1" t="n">
        <v>-78.095833</v>
      </c>
      <c r="AJ468" s="1" t="n">
        <v>-68.870483</v>
      </c>
      <c r="AK468" s="1" t="n">
        <v>-71.17997</v>
      </c>
      <c r="AL468" s="1" t="n">
        <v>-67.196365</v>
      </c>
      <c r="AM468" s="1" t="n">
        <v>-61.321339</v>
      </c>
      <c r="AN468" s="1" t="n">
        <v>-62.064697</v>
      </c>
      <c r="AO468" s="1" t="n">
        <v>-64.7686</v>
      </c>
      <c r="AP468" s="1" t="n">
        <v>-80.70491</v>
      </c>
      <c r="AQ468" s="1" t="n">
        <v>-66.467674</v>
      </c>
      <c r="AR468" s="1" t="n">
        <v>-78.63662</v>
      </c>
      <c r="AS468" s="1" t="n">
        <v>-68.429825</v>
      </c>
      <c r="AT468" s="1" t="n">
        <v>-66.118774</v>
      </c>
      <c r="AU468" s="1" t="n">
        <v>-70.717537</v>
      </c>
      <c r="AV468" s="1" t="n">
        <v>-77.127609</v>
      </c>
      <c r="AW468" s="1" t="n">
        <v>-73.224655</v>
      </c>
      <c r="AX468" s="1" t="n">
        <v>-56.924751</v>
      </c>
      <c r="AY468" s="1" t="n">
        <v>-75.954559</v>
      </c>
      <c r="AZ468" s="1" t="n">
        <v>-72.693954</v>
      </c>
      <c r="BA468" s="1" t="n">
        <v>-76.454155</v>
      </c>
      <c r="BB468" s="1" t="n">
        <v>-81.450005</v>
      </c>
      <c r="BC468" s="1" t="n">
        <v>-60.153389</v>
      </c>
      <c r="BD468" s="1" t="n">
        <v>-76.705696</v>
      </c>
      <c r="BE468" s="1" t="n">
        <v>-62.730961</v>
      </c>
      <c r="BF468" s="1" t="n">
        <v>-71.996552</v>
      </c>
      <c r="BG468" s="1" t="n">
        <v>-64.283279</v>
      </c>
      <c r="BH468" s="1" t="n">
        <v>-66.453552</v>
      </c>
      <c r="BI468" s="1" t="n">
        <v>-69.95517</v>
      </c>
      <c r="BJ468" s="1" t="n">
        <v>-69.356926</v>
      </c>
      <c r="BK468" s="1" t="n">
        <v>-66.303322</v>
      </c>
      <c r="BL468" s="1" t="n">
        <v>-72.228424</v>
      </c>
      <c r="BM468" s="1" t="n">
        <v>-57.236362</v>
      </c>
      <c r="BN468" s="1" t="n">
        <v>-83.224556</v>
      </c>
      <c r="BO468" s="1" t="n">
        <v>-72.483826</v>
      </c>
      <c r="BP468" s="1" t="n">
        <v>-73.994293</v>
      </c>
      <c r="BQ468" s="1" t="n">
        <v>-74.54924</v>
      </c>
      <c r="BR468" s="1" t="n">
        <v>-76.753372</v>
      </c>
      <c r="BS468" s="1" t="n">
        <v>-57.892857</v>
      </c>
      <c r="BT468" s="1" t="n">
        <v>-66.289017</v>
      </c>
      <c r="BU468" s="1" t="n">
        <v>-76.262817</v>
      </c>
      <c r="BV468" s="1" t="n">
        <v>-66.725655</v>
      </c>
      <c r="BW468" s="1" t="n">
        <v>-69.175476</v>
      </c>
      <c r="BX468" s="1" t="n">
        <v>-63.079948</v>
      </c>
      <c r="BY468" s="1" t="n">
        <v>-61.639233</v>
      </c>
      <c r="BZ468" s="1" t="n">
        <v>-83.21817</v>
      </c>
      <c r="CA468" s="1" t="n">
        <v>-68.272408</v>
      </c>
      <c r="CB468" s="1" t="n">
        <v>-82.507645</v>
      </c>
      <c r="CC468" s="1" t="n">
        <v>-53.03883</v>
      </c>
      <c r="CD468" s="1" t="n">
        <v>-74.917542</v>
      </c>
      <c r="CE468" s="1" t="n">
        <v>-76.34407</v>
      </c>
      <c r="CF468" s="1" t="n">
        <v>-86.694809</v>
      </c>
      <c r="CG468" s="1" t="n">
        <v>-85.430374</v>
      </c>
      <c r="CH468" s="1" t="n">
        <v>-68.562531</v>
      </c>
      <c r="CI468" s="1" t="n">
        <v>-63.756584</v>
      </c>
      <c r="CJ468" s="1" t="n">
        <v>-69.215508</v>
      </c>
      <c r="CK468" s="1" t="n">
        <v>-65.489265</v>
      </c>
      <c r="CL468" s="1" t="n">
        <v>-81.475815</v>
      </c>
      <c r="CM468" s="1" t="n">
        <v>-66.180122</v>
      </c>
      <c r="CN468" s="1" t="n">
        <v>-70.889198</v>
      </c>
      <c r="CO468" s="1" t="n">
        <v>-73.049995</v>
      </c>
      <c r="CP468" s="1" t="n">
        <v>-73.480904</v>
      </c>
      <c r="CQ468" s="1" t="n">
        <v>-66.365173</v>
      </c>
      <c r="CR468" s="1" t="n">
        <v>-82.347832</v>
      </c>
      <c r="CS468" s="1" t="n">
        <v>-65.723923</v>
      </c>
    </row>
    <row r="469" customFormat="false" ht="13.2" hidden="false" customHeight="false" outlineLevel="0" collapsed="false">
      <c r="A469" s="1" t="n">
        <f aca="false">A468+0.5</f>
        <v>234</v>
      </c>
      <c r="B469" s="1" t="n">
        <v>-73.71003</v>
      </c>
      <c r="C469" s="1" t="n">
        <v>-70.783112</v>
      </c>
      <c r="D469" s="1" t="n">
        <v>-70.571297</v>
      </c>
      <c r="E469" s="1" t="n">
        <v>-73.173073</v>
      </c>
      <c r="F469" s="1" t="n">
        <v>-75.560402</v>
      </c>
      <c r="G469" s="1" t="n">
        <v>-62.399803</v>
      </c>
      <c r="H469" s="1" t="n">
        <v>-72.398064</v>
      </c>
      <c r="I469" s="1" t="n">
        <v>-70.347305</v>
      </c>
      <c r="J469" s="1" t="n">
        <v>-69.65329</v>
      </c>
      <c r="K469" s="1" t="n">
        <v>-70.121368</v>
      </c>
      <c r="L469" s="1" t="n">
        <v>-71.945496</v>
      </c>
      <c r="M469" s="1" t="n">
        <v>-72.44146</v>
      </c>
      <c r="N469" s="1" t="n">
        <v>-76.98613</v>
      </c>
      <c r="O469" s="1" t="n">
        <v>-66.519325</v>
      </c>
      <c r="P469" s="1" t="n">
        <v>-78.441788</v>
      </c>
      <c r="Q469" s="1" t="n">
        <v>-57.668304</v>
      </c>
      <c r="R469" s="1" t="n">
        <v>-64.682938</v>
      </c>
      <c r="S469" s="1" t="n">
        <v>-74.44442</v>
      </c>
      <c r="T469" s="1" t="n">
        <v>-88.352272</v>
      </c>
      <c r="U469" s="1" t="n">
        <v>-77.324387</v>
      </c>
      <c r="V469" s="1" t="n">
        <v>-75.35434</v>
      </c>
      <c r="W469" s="1" t="n">
        <v>-63.663006</v>
      </c>
      <c r="X469" s="1" t="n">
        <v>-66.891876</v>
      </c>
      <c r="Y469" s="1" t="n">
        <v>-74.369362</v>
      </c>
      <c r="Z469" s="1" t="n">
        <v>-85.891602</v>
      </c>
      <c r="AA469" s="1" t="n">
        <v>-68.65416</v>
      </c>
      <c r="AB469" s="1" t="n">
        <v>-73.807579</v>
      </c>
      <c r="AC469" s="1" t="n">
        <v>-66.562637</v>
      </c>
      <c r="AD469" s="1" t="n">
        <v>-69.423874</v>
      </c>
      <c r="AE469" s="1" t="n">
        <v>-70.587509</v>
      </c>
      <c r="AF469" s="1" t="n">
        <v>-64.947556</v>
      </c>
      <c r="AG469" s="1" t="n">
        <v>-75.120781</v>
      </c>
      <c r="AH469" s="1" t="n">
        <v>-59.227165</v>
      </c>
      <c r="AI469" s="1" t="n">
        <v>-77.759392</v>
      </c>
      <c r="AJ469" s="1" t="n">
        <v>-68.813416</v>
      </c>
      <c r="AK469" s="1" t="n">
        <v>-71.098007</v>
      </c>
      <c r="AL469" s="1" t="n">
        <v>-67.128967</v>
      </c>
      <c r="AM469" s="1" t="n">
        <v>-61.33131</v>
      </c>
      <c r="AN469" s="1" t="n">
        <v>-62.111084</v>
      </c>
      <c r="AO469" s="1" t="n">
        <v>-64.798058</v>
      </c>
      <c r="AP469" s="1" t="n">
        <v>-80.810585</v>
      </c>
      <c r="AQ469" s="1" t="n">
        <v>-66.286179</v>
      </c>
      <c r="AR469" s="1" t="n">
        <v>-78.313629</v>
      </c>
      <c r="AS469" s="1" t="n">
        <v>-68.334877</v>
      </c>
      <c r="AT469" s="1" t="n">
        <v>-66.127144</v>
      </c>
      <c r="AU469" s="1" t="n">
        <v>-70.795929</v>
      </c>
      <c r="AV469" s="1" t="n">
        <v>-77.813324</v>
      </c>
      <c r="AW469" s="1" t="n">
        <v>-73.273033</v>
      </c>
      <c r="AX469" s="1" t="n">
        <v>-56.894894</v>
      </c>
      <c r="AY469" s="1" t="n">
        <v>-75.833115</v>
      </c>
      <c r="AZ469" s="1" t="n">
        <v>-72.584045</v>
      </c>
      <c r="BA469" s="1" t="n">
        <v>-76.449203</v>
      </c>
      <c r="BB469" s="1" t="n">
        <v>-81.698265</v>
      </c>
      <c r="BC469" s="1" t="n">
        <v>-60.122265</v>
      </c>
      <c r="BD469" s="1" t="n">
        <v>-76.779732</v>
      </c>
      <c r="BE469" s="1" t="n">
        <v>-62.731915</v>
      </c>
      <c r="BF469" s="1" t="n">
        <v>-72.288315</v>
      </c>
      <c r="BG469" s="1" t="n">
        <v>-64.217583</v>
      </c>
      <c r="BH469" s="1" t="n">
        <v>-66.537384</v>
      </c>
      <c r="BI469" s="1" t="n">
        <v>-69.983986</v>
      </c>
      <c r="BJ469" s="1" t="n">
        <v>-69.355629</v>
      </c>
      <c r="BK469" s="1" t="n">
        <v>-66.340416</v>
      </c>
      <c r="BL469" s="1" t="n">
        <v>-71.942924</v>
      </c>
      <c r="BM469" s="1" t="n">
        <v>-57.248657</v>
      </c>
      <c r="BN469" s="1" t="n">
        <v>-82.29509</v>
      </c>
      <c r="BO469" s="1" t="n">
        <v>-72.030258</v>
      </c>
      <c r="BP469" s="1" t="n">
        <v>-73.697083</v>
      </c>
      <c r="BQ469" s="1" t="n">
        <v>-74.526436</v>
      </c>
      <c r="BR469" s="1" t="n">
        <v>-76.683685</v>
      </c>
      <c r="BS469" s="1" t="n">
        <v>-57.870258</v>
      </c>
      <c r="BT469" s="1" t="n">
        <v>-66.21888</v>
      </c>
      <c r="BU469" s="1" t="n">
        <v>-75.580467</v>
      </c>
      <c r="BV469" s="1" t="n">
        <v>-66.775925</v>
      </c>
      <c r="BW469" s="1" t="n">
        <v>-68.724609</v>
      </c>
      <c r="BX469" s="1" t="n">
        <v>-63.028851</v>
      </c>
      <c r="BY469" s="1" t="n">
        <v>-61.765694</v>
      </c>
      <c r="BZ469" s="1" t="n">
        <v>-82.543549</v>
      </c>
      <c r="CA469" s="1" t="n">
        <v>-68.778671</v>
      </c>
      <c r="CB469" s="1" t="n">
        <v>-83.591988</v>
      </c>
      <c r="CC469" s="1" t="n">
        <v>-53.001877</v>
      </c>
      <c r="CD469" s="1" t="n">
        <v>-74.956093</v>
      </c>
      <c r="CE469" s="1" t="n">
        <v>-76.513519</v>
      </c>
      <c r="CF469" s="1" t="n">
        <v>-85.810837</v>
      </c>
      <c r="CG469" s="1" t="n">
        <v>-85.376617</v>
      </c>
      <c r="CH469" s="1" t="n">
        <v>-68.529465</v>
      </c>
      <c r="CI469" s="1" t="n">
        <v>-63.708832</v>
      </c>
      <c r="CJ469" s="1" t="n">
        <v>-69.131561</v>
      </c>
      <c r="CK469" s="1" t="n">
        <v>-65.546936</v>
      </c>
      <c r="CL469" s="1" t="n">
        <v>-81.530548</v>
      </c>
      <c r="CM469" s="1" t="n">
        <v>-66.046883</v>
      </c>
      <c r="CN469" s="1" t="n">
        <v>-70.59417</v>
      </c>
      <c r="CO469" s="1" t="n">
        <v>-72.878098</v>
      </c>
      <c r="CP469" s="1" t="n">
        <v>-73.664429</v>
      </c>
      <c r="CQ469" s="1" t="n">
        <v>-66.372742</v>
      </c>
      <c r="CR469" s="1" t="n">
        <v>-81.683243</v>
      </c>
      <c r="CS469" s="1" t="n">
        <v>-65.71196</v>
      </c>
    </row>
    <row r="470" customFormat="false" ht="13.2" hidden="false" customHeight="false" outlineLevel="0" collapsed="false">
      <c r="A470" s="1" t="n">
        <f aca="false">A469+0.5</f>
        <v>234.5</v>
      </c>
      <c r="B470" s="1" t="n">
        <v>-73.694626</v>
      </c>
      <c r="C470" s="1" t="n">
        <v>-70.432602</v>
      </c>
      <c r="D470" s="1" t="n">
        <v>-70.529358</v>
      </c>
      <c r="E470" s="1" t="n">
        <v>-72.910492</v>
      </c>
      <c r="F470" s="1" t="n">
        <v>-75.703629</v>
      </c>
      <c r="G470" s="1" t="n">
        <v>-62.410667</v>
      </c>
      <c r="H470" s="1" t="n">
        <v>-72.571152</v>
      </c>
      <c r="I470" s="1" t="n">
        <v>-70.278786</v>
      </c>
      <c r="J470" s="1" t="n">
        <v>-69.68148</v>
      </c>
      <c r="K470" s="1" t="n">
        <v>-70.159523</v>
      </c>
      <c r="L470" s="1" t="n">
        <v>-71.81897</v>
      </c>
      <c r="M470" s="1" t="n">
        <v>-72.357666</v>
      </c>
      <c r="N470" s="1" t="n">
        <v>-76.787094</v>
      </c>
      <c r="O470" s="1" t="n">
        <v>-66.536156</v>
      </c>
      <c r="P470" s="1" t="n">
        <v>-78.712875</v>
      </c>
      <c r="Q470" s="1" t="n">
        <v>-57.70134</v>
      </c>
      <c r="R470" s="1" t="n">
        <v>-64.651955</v>
      </c>
      <c r="S470" s="1" t="n">
        <v>-73.931816</v>
      </c>
      <c r="T470" s="1" t="n">
        <v>-89.759834</v>
      </c>
      <c r="U470" s="1" t="n">
        <v>-77.378494</v>
      </c>
      <c r="V470" s="1" t="n">
        <v>-75.485794</v>
      </c>
      <c r="W470" s="1" t="n">
        <v>-63.55328</v>
      </c>
      <c r="X470" s="1" t="n">
        <v>-66.787537</v>
      </c>
      <c r="Y470" s="1" t="n">
        <v>-74.308502</v>
      </c>
      <c r="Z470" s="1" t="n">
        <v>-86.815506</v>
      </c>
      <c r="AA470" s="1" t="n">
        <v>-68.612656</v>
      </c>
      <c r="AB470" s="1" t="n">
        <v>-73.805351</v>
      </c>
      <c r="AC470" s="1" t="n">
        <v>-66.537033</v>
      </c>
      <c r="AD470" s="1" t="n">
        <v>-69.367119</v>
      </c>
      <c r="AE470" s="1" t="n">
        <v>-70.880981</v>
      </c>
      <c r="AF470" s="1" t="n">
        <v>-64.72776</v>
      </c>
      <c r="AG470" s="1" t="n">
        <v>-74.938499</v>
      </c>
      <c r="AH470" s="1" t="n">
        <v>-59.117092</v>
      </c>
      <c r="AI470" s="1" t="n">
        <v>-77.446106</v>
      </c>
      <c r="AJ470" s="1" t="n">
        <v>-68.573303</v>
      </c>
      <c r="AK470" s="1" t="n">
        <v>-71.145866</v>
      </c>
      <c r="AL470" s="1" t="n">
        <v>-67.105682</v>
      </c>
      <c r="AM470" s="1" t="n">
        <v>-61.394081</v>
      </c>
      <c r="AN470" s="1" t="n">
        <v>-62.233677</v>
      </c>
      <c r="AO470" s="1" t="n">
        <v>-64.697662</v>
      </c>
      <c r="AP470" s="1" t="n">
        <v>-80.530502</v>
      </c>
      <c r="AQ470" s="1" t="n">
        <v>-66.059532</v>
      </c>
      <c r="AR470" s="1" t="n">
        <v>-77.630165</v>
      </c>
      <c r="AS470" s="1" t="n">
        <v>-68.261131</v>
      </c>
      <c r="AT470" s="1" t="n">
        <v>-66.097374</v>
      </c>
      <c r="AU470" s="1" t="n">
        <v>-70.824318</v>
      </c>
      <c r="AV470" s="1" t="n">
        <v>-78.441559</v>
      </c>
      <c r="AW470" s="1" t="n">
        <v>-73.466179</v>
      </c>
      <c r="AX470" s="1" t="n">
        <v>-56.840317</v>
      </c>
      <c r="AY470" s="1" t="n">
        <v>-75.583389</v>
      </c>
      <c r="AZ470" s="1" t="n">
        <v>-72.835281</v>
      </c>
      <c r="BA470" s="1" t="n">
        <v>-76.246475</v>
      </c>
      <c r="BB470" s="1" t="n">
        <v>-81.452568</v>
      </c>
      <c r="BC470" s="1" t="n">
        <v>-60.059608</v>
      </c>
      <c r="BD470" s="1" t="n">
        <v>-76.795105</v>
      </c>
      <c r="BE470" s="1" t="n">
        <v>-62.784439</v>
      </c>
      <c r="BF470" s="1" t="n">
        <v>-72.263702</v>
      </c>
      <c r="BG470" s="1" t="n">
        <v>-64.199974</v>
      </c>
      <c r="BH470" s="1" t="n">
        <v>-66.743385</v>
      </c>
      <c r="BI470" s="1" t="n">
        <v>-70.128273</v>
      </c>
      <c r="BJ470" s="1" t="n">
        <v>-69.575798</v>
      </c>
      <c r="BK470" s="1" t="n">
        <v>-66.361183</v>
      </c>
      <c r="BL470" s="1" t="n">
        <v>-71.998535</v>
      </c>
      <c r="BM470" s="1" t="n">
        <v>-57.236832</v>
      </c>
      <c r="BN470" s="1" t="n">
        <v>-81.034866</v>
      </c>
      <c r="BO470" s="1" t="n">
        <v>-71.459564</v>
      </c>
      <c r="BP470" s="1" t="n">
        <v>-73.388893</v>
      </c>
      <c r="BQ470" s="1" t="n">
        <v>-74.703011</v>
      </c>
      <c r="BR470" s="1" t="n">
        <v>-76.309486</v>
      </c>
      <c r="BS470" s="1" t="n">
        <v>-57.824181</v>
      </c>
      <c r="BT470" s="1" t="n">
        <v>-66.275284</v>
      </c>
      <c r="BU470" s="1" t="n">
        <v>-75.240242</v>
      </c>
      <c r="BV470" s="1" t="n">
        <v>-66.708511</v>
      </c>
      <c r="BW470" s="1" t="n">
        <v>-68.328568</v>
      </c>
      <c r="BX470" s="1" t="n">
        <v>-62.858307</v>
      </c>
      <c r="BY470" s="1" t="n">
        <v>-61.850563</v>
      </c>
      <c r="BZ470" s="1" t="n">
        <v>-81.026009</v>
      </c>
      <c r="CA470" s="1" t="n">
        <v>-69.406418</v>
      </c>
      <c r="CB470" s="1" t="n">
        <v>-84.979309</v>
      </c>
      <c r="CC470" s="1" t="n">
        <v>-52.982658</v>
      </c>
      <c r="CD470" s="1" t="n">
        <v>-75.092361</v>
      </c>
      <c r="CE470" s="1" t="n">
        <v>-76.367142</v>
      </c>
      <c r="CF470" s="1" t="n">
        <v>-87.482216</v>
      </c>
      <c r="CG470" s="1" t="n">
        <v>-85.04805</v>
      </c>
      <c r="CH470" s="1" t="n">
        <v>-68.437416</v>
      </c>
      <c r="CI470" s="1" t="n">
        <v>-63.66172</v>
      </c>
      <c r="CJ470" s="1" t="n">
        <v>-68.988037</v>
      </c>
      <c r="CK470" s="1" t="n">
        <v>-65.556763</v>
      </c>
      <c r="CL470" s="1" t="n">
        <v>-81.571381</v>
      </c>
      <c r="CM470" s="1" t="n">
        <v>-65.990379</v>
      </c>
      <c r="CN470" s="1" t="n">
        <v>-70.62944</v>
      </c>
      <c r="CO470" s="1" t="n">
        <v>-72.783493</v>
      </c>
      <c r="CP470" s="1" t="n">
        <v>-73.96553</v>
      </c>
      <c r="CQ470" s="1" t="n">
        <v>-66.265251</v>
      </c>
      <c r="CR470" s="1" t="n">
        <v>-80.763885</v>
      </c>
      <c r="CS470" s="1" t="n">
        <v>-65.758789</v>
      </c>
    </row>
    <row r="471" customFormat="false" ht="13.2" hidden="false" customHeight="false" outlineLevel="0" collapsed="false">
      <c r="A471" s="1" t="n">
        <f aca="false">A470+0.5</f>
        <v>235</v>
      </c>
      <c r="B471" s="1" t="n">
        <v>-73.89856</v>
      </c>
      <c r="C471" s="1" t="n">
        <v>-70.163506</v>
      </c>
      <c r="D471" s="1" t="n">
        <v>-70.704803</v>
      </c>
      <c r="E471" s="1" t="n">
        <v>-72.695259</v>
      </c>
      <c r="F471" s="1" t="n">
        <v>-75.668861</v>
      </c>
      <c r="G471" s="1" t="n">
        <v>-62.445034</v>
      </c>
      <c r="H471" s="1" t="n">
        <v>-72.835037</v>
      </c>
      <c r="I471" s="1" t="n">
        <v>-70.278793</v>
      </c>
      <c r="J471" s="1" t="n">
        <v>-69.635826</v>
      </c>
      <c r="K471" s="1" t="n">
        <v>-70.066727</v>
      </c>
      <c r="L471" s="1" t="n">
        <v>-71.753754</v>
      </c>
      <c r="M471" s="1" t="n">
        <v>-72.151283</v>
      </c>
      <c r="N471" s="1" t="n">
        <v>-76.874649</v>
      </c>
      <c r="O471" s="1" t="n">
        <v>-66.603615</v>
      </c>
      <c r="P471" s="1" t="n">
        <v>-79.113548</v>
      </c>
      <c r="Q471" s="1" t="n">
        <v>-57.720371</v>
      </c>
      <c r="R471" s="1" t="n">
        <v>-64.662842</v>
      </c>
      <c r="S471" s="1" t="n">
        <v>-73.477722</v>
      </c>
      <c r="T471" s="1" t="n">
        <v>-89.33371</v>
      </c>
      <c r="U471" s="1" t="n">
        <v>-76.897934</v>
      </c>
      <c r="V471" s="1" t="n">
        <v>-75.326981</v>
      </c>
      <c r="W471" s="1" t="n">
        <v>-63.579842</v>
      </c>
      <c r="X471" s="1" t="n">
        <v>-66.888718</v>
      </c>
      <c r="Y471" s="1" t="n">
        <v>-74.333015</v>
      </c>
      <c r="Z471" s="1" t="n">
        <v>-87.090347</v>
      </c>
      <c r="AA471" s="1" t="n">
        <v>-68.871155</v>
      </c>
      <c r="AB471" s="1" t="n">
        <v>-73.573463</v>
      </c>
      <c r="AC471" s="1" t="n">
        <v>-66.650917</v>
      </c>
      <c r="AD471" s="1" t="n">
        <v>-69.49128</v>
      </c>
      <c r="AE471" s="1" t="n">
        <v>-71.140945</v>
      </c>
      <c r="AF471" s="1" t="n">
        <v>-64.647522</v>
      </c>
      <c r="AG471" s="1" t="n">
        <v>-75.044662</v>
      </c>
      <c r="AH471" s="1" t="n">
        <v>-59.085804</v>
      </c>
      <c r="AI471" s="1" t="n">
        <v>-76.833382</v>
      </c>
      <c r="AJ471" s="1" t="n">
        <v>-68.295105</v>
      </c>
      <c r="AK471" s="1" t="n">
        <v>-71</v>
      </c>
      <c r="AL471" s="1" t="n">
        <v>-67.143906</v>
      </c>
      <c r="AM471" s="1" t="n">
        <v>-61.43906</v>
      </c>
      <c r="AN471" s="1" t="n">
        <v>-62.341743</v>
      </c>
      <c r="AO471" s="1" t="n">
        <v>-64.614731</v>
      </c>
      <c r="AP471" s="1" t="n">
        <v>-80.708084</v>
      </c>
      <c r="AQ471" s="1" t="n">
        <v>-65.94474</v>
      </c>
      <c r="AR471" s="1" t="n">
        <v>-76.888344</v>
      </c>
      <c r="AS471" s="1" t="n">
        <v>-68.285568</v>
      </c>
      <c r="AT471" s="1" t="n">
        <v>-66.0271</v>
      </c>
      <c r="AU471" s="1" t="n">
        <v>-70.586014</v>
      </c>
      <c r="AV471" s="1" t="n">
        <v>-78.839348</v>
      </c>
      <c r="AW471" s="1" t="n">
        <v>-73.57003</v>
      </c>
      <c r="AX471" s="1" t="n">
        <v>-56.793331</v>
      </c>
      <c r="AY471" s="1" t="n">
        <v>-75.223953</v>
      </c>
      <c r="AZ471" s="1" t="n">
        <v>-72.542068</v>
      </c>
      <c r="BA471" s="1" t="n">
        <v>-76.244041</v>
      </c>
      <c r="BB471" s="1" t="n">
        <v>-81.692902</v>
      </c>
      <c r="BC471" s="1" t="n">
        <v>-60.009228</v>
      </c>
      <c r="BD471" s="1" t="n">
        <v>-76.329079</v>
      </c>
      <c r="BE471" s="1" t="n">
        <v>-62.813271</v>
      </c>
      <c r="BF471" s="1" t="n">
        <v>-72.462234</v>
      </c>
      <c r="BG471" s="1" t="n">
        <v>-64.19709</v>
      </c>
      <c r="BH471" s="1" t="n">
        <v>-66.795044</v>
      </c>
      <c r="BI471" s="1" t="n">
        <v>-70.192474</v>
      </c>
      <c r="BJ471" s="1" t="n">
        <v>-69.692741</v>
      </c>
      <c r="BK471" s="1" t="n">
        <v>-66.353188</v>
      </c>
      <c r="BL471" s="1" t="n">
        <v>-72.050934</v>
      </c>
      <c r="BM471" s="1" t="n">
        <v>-57.249542</v>
      </c>
      <c r="BN471" s="1" t="n">
        <v>-80.915115</v>
      </c>
      <c r="BO471" s="1" t="n">
        <v>-70.948578</v>
      </c>
      <c r="BP471" s="1" t="n">
        <v>-72.953796</v>
      </c>
      <c r="BQ471" s="1" t="n">
        <v>-74.793518</v>
      </c>
      <c r="BR471" s="1" t="n">
        <v>-75.647362</v>
      </c>
      <c r="BS471" s="1" t="n">
        <v>-57.710987</v>
      </c>
      <c r="BT471" s="1" t="n">
        <v>-66.486122</v>
      </c>
      <c r="BU471" s="1" t="n">
        <v>-75.432678</v>
      </c>
      <c r="BV471" s="1" t="n">
        <v>-66.664719</v>
      </c>
      <c r="BW471" s="1" t="n">
        <v>-68.164131</v>
      </c>
      <c r="BX471" s="1" t="n">
        <v>-62.657009</v>
      </c>
      <c r="BY471" s="1" t="n">
        <v>-61.848072</v>
      </c>
      <c r="BZ471" s="1" t="n">
        <v>-80.301361</v>
      </c>
      <c r="CA471" s="1" t="n">
        <v>-69.912476</v>
      </c>
      <c r="CB471" s="1" t="n">
        <v>-85.586975</v>
      </c>
      <c r="CC471" s="1" t="n">
        <v>-52.965195</v>
      </c>
      <c r="CD471" s="1" t="n">
        <v>-75.090721</v>
      </c>
      <c r="CE471" s="1" t="n">
        <v>-76.154144</v>
      </c>
      <c r="CF471" s="1" t="n">
        <v>-86.594864</v>
      </c>
      <c r="CG471" s="1" t="n">
        <v>-84.753128</v>
      </c>
      <c r="CH471" s="1" t="n">
        <v>-68.472939</v>
      </c>
      <c r="CI471" s="1" t="n">
        <v>-63.673698</v>
      </c>
      <c r="CJ471" s="1" t="n">
        <v>-68.914444</v>
      </c>
      <c r="CK471" s="1" t="n">
        <v>-65.523834</v>
      </c>
      <c r="CL471" s="1" t="n">
        <v>-81.395844</v>
      </c>
      <c r="CM471" s="1" t="n">
        <v>-65.983932</v>
      </c>
      <c r="CN471" s="1" t="n">
        <v>-70.747787</v>
      </c>
      <c r="CO471" s="1" t="n">
        <v>-72.794083</v>
      </c>
      <c r="CP471" s="1" t="n">
        <v>-74.432945</v>
      </c>
      <c r="CQ471" s="1" t="n">
        <v>-66.289978</v>
      </c>
      <c r="CR471" s="1" t="n">
        <v>-80.235718</v>
      </c>
      <c r="CS471" s="1" t="n">
        <v>-65.728516</v>
      </c>
    </row>
    <row r="472" customFormat="false" ht="13.2" hidden="false" customHeight="false" outlineLevel="0" collapsed="false">
      <c r="A472" s="1" t="n">
        <f aca="false">A471+0.5</f>
        <v>235.5</v>
      </c>
      <c r="B472" s="1" t="n">
        <v>-74.322273</v>
      </c>
      <c r="C472" s="1" t="n">
        <v>-69.96209</v>
      </c>
      <c r="D472" s="1" t="n">
        <v>-71.009506</v>
      </c>
      <c r="E472" s="1" t="n">
        <v>-72.453751</v>
      </c>
      <c r="F472" s="1" t="n">
        <v>-75.580093</v>
      </c>
      <c r="G472" s="1" t="n">
        <v>-62.377773</v>
      </c>
      <c r="H472" s="1" t="n">
        <v>-73.193253</v>
      </c>
      <c r="I472" s="1" t="n">
        <v>-70.277504</v>
      </c>
      <c r="J472" s="1" t="n">
        <v>-69.755112</v>
      </c>
      <c r="K472" s="1" t="n">
        <v>-70.044373</v>
      </c>
      <c r="L472" s="1" t="n">
        <v>-71.839508</v>
      </c>
      <c r="M472" s="1" t="n">
        <v>-72.027359</v>
      </c>
      <c r="N472" s="1" t="n">
        <v>-76.930237</v>
      </c>
      <c r="O472" s="1" t="n">
        <v>-66.841728</v>
      </c>
      <c r="P472" s="1" t="n">
        <v>-79.856926</v>
      </c>
      <c r="Q472" s="1" t="n">
        <v>-57.738895</v>
      </c>
      <c r="R472" s="1" t="n">
        <v>-64.669037</v>
      </c>
      <c r="S472" s="1" t="n">
        <v>-73.198593</v>
      </c>
      <c r="T472" s="1" t="n">
        <v>-87.575882</v>
      </c>
      <c r="U472" s="1" t="n">
        <v>-76.579498</v>
      </c>
      <c r="V472" s="1" t="n">
        <v>-75.260506</v>
      </c>
      <c r="W472" s="1" t="n">
        <v>-63.633629</v>
      </c>
      <c r="X472" s="1" t="n">
        <v>-67.113152</v>
      </c>
      <c r="Y472" s="1" t="n">
        <v>-74.14016</v>
      </c>
      <c r="Z472" s="1" t="n">
        <v>-87.611969</v>
      </c>
      <c r="AA472" s="1" t="n">
        <v>-69.075157</v>
      </c>
      <c r="AB472" s="1" t="n">
        <v>-73.576324</v>
      </c>
      <c r="AC472" s="1" t="n">
        <v>-66.795898</v>
      </c>
      <c r="AD472" s="1" t="n">
        <v>-69.633575</v>
      </c>
      <c r="AE472" s="1" t="n">
        <v>-71.389282</v>
      </c>
      <c r="AF472" s="1" t="n">
        <v>-64.723618</v>
      </c>
      <c r="AG472" s="1" t="n">
        <v>-75.1745</v>
      </c>
      <c r="AH472" s="1" t="n">
        <v>-59.096275</v>
      </c>
      <c r="AI472" s="1" t="n">
        <v>-76.312462</v>
      </c>
      <c r="AJ472" s="1" t="n">
        <v>-68.025467</v>
      </c>
      <c r="AK472" s="1" t="n">
        <v>-71.176987</v>
      </c>
      <c r="AL472" s="1" t="n">
        <v>-67.178932</v>
      </c>
      <c r="AM472" s="1" t="n">
        <v>-61.4245</v>
      </c>
      <c r="AN472" s="1" t="n">
        <v>-62.394539</v>
      </c>
      <c r="AO472" s="1" t="n">
        <v>-64.507019</v>
      </c>
      <c r="AP472" s="1" t="n">
        <v>-80.543396</v>
      </c>
      <c r="AQ472" s="1" t="n">
        <v>-65.909401</v>
      </c>
      <c r="AR472" s="1" t="n">
        <v>-76.18718</v>
      </c>
      <c r="AS472" s="1" t="n">
        <v>-68.352188</v>
      </c>
      <c r="AT472" s="1" t="n">
        <v>-65.852798</v>
      </c>
      <c r="AU472" s="1" t="n">
        <v>-70.239128</v>
      </c>
      <c r="AV472" s="1" t="n">
        <v>-78.442009</v>
      </c>
      <c r="AW472" s="1" t="n">
        <v>-73.591858</v>
      </c>
      <c r="AX472" s="1" t="n">
        <v>-56.788231</v>
      </c>
      <c r="AY472" s="1" t="n">
        <v>-75.087456</v>
      </c>
      <c r="AZ472" s="1" t="n">
        <v>-72.55883</v>
      </c>
      <c r="BA472" s="1" t="n">
        <v>-76.003731</v>
      </c>
      <c r="BB472" s="1" t="n">
        <v>-81.727943</v>
      </c>
      <c r="BC472" s="1" t="n">
        <v>-59.975861</v>
      </c>
      <c r="BD472" s="1" t="n">
        <v>-76.127487</v>
      </c>
      <c r="BE472" s="1" t="n">
        <v>-62.857491</v>
      </c>
      <c r="BF472" s="1" t="n">
        <v>-72.263939</v>
      </c>
      <c r="BG472" s="1" t="n">
        <v>-64.139832</v>
      </c>
      <c r="BH472" s="1" t="n">
        <v>-66.731201</v>
      </c>
      <c r="BI472" s="1" t="n">
        <v>-70.31041</v>
      </c>
      <c r="BJ472" s="1" t="n">
        <v>-69.718575</v>
      </c>
      <c r="BK472" s="1" t="n">
        <v>-66.30954</v>
      </c>
      <c r="BL472" s="1" t="n">
        <v>-71.901939</v>
      </c>
      <c r="BM472" s="1" t="n">
        <v>-57.219803</v>
      </c>
      <c r="BN472" s="1" t="n">
        <v>-81.769829</v>
      </c>
      <c r="BO472" s="1" t="n">
        <v>-70.689575</v>
      </c>
      <c r="BP472" s="1" t="n">
        <v>-72.668518</v>
      </c>
      <c r="BQ472" s="1" t="n">
        <v>-74.879364</v>
      </c>
      <c r="BR472" s="1" t="n">
        <v>-75.204453</v>
      </c>
      <c r="BS472" s="1" t="n">
        <v>-57.654297</v>
      </c>
      <c r="BT472" s="1" t="n">
        <v>-66.747795</v>
      </c>
      <c r="BU472" s="1" t="n">
        <v>-76.357788</v>
      </c>
      <c r="BV472" s="1" t="n">
        <v>-66.624222</v>
      </c>
      <c r="BW472" s="1" t="n">
        <v>-68.18074</v>
      </c>
      <c r="BX472" s="1" t="n">
        <v>-62.609676</v>
      </c>
      <c r="BY472" s="1" t="n">
        <v>-61.802193</v>
      </c>
      <c r="BZ472" s="1" t="n">
        <v>-80.308746</v>
      </c>
      <c r="CA472" s="1" t="n">
        <v>-70.020119</v>
      </c>
      <c r="CB472" s="1" t="n">
        <v>-84.95079</v>
      </c>
      <c r="CC472" s="1" t="n">
        <v>-52.946297</v>
      </c>
      <c r="CD472" s="1" t="n">
        <v>-75.136887</v>
      </c>
      <c r="CE472" s="1" t="n">
        <v>-75.844467</v>
      </c>
      <c r="CF472" s="1" t="n">
        <v>-86.106918</v>
      </c>
      <c r="CG472" s="1" t="n">
        <v>-85.279381</v>
      </c>
      <c r="CH472" s="1" t="n">
        <v>-68.627304</v>
      </c>
      <c r="CI472" s="1" t="n">
        <v>-63.673</v>
      </c>
      <c r="CJ472" s="1" t="n">
        <v>-68.949883</v>
      </c>
      <c r="CK472" s="1" t="n">
        <v>-65.354744</v>
      </c>
      <c r="CL472" s="1" t="n">
        <v>-81.210953</v>
      </c>
      <c r="CM472" s="1" t="n">
        <v>-66.085419</v>
      </c>
      <c r="CN472" s="1" t="n">
        <v>-70.997849</v>
      </c>
      <c r="CO472" s="1" t="n">
        <v>-72.747299</v>
      </c>
      <c r="CP472" s="1" t="n">
        <v>-74.797623</v>
      </c>
      <c r="CQ472" s="1" t="n">
        <v>-66.336807</v>
      </c>
      <c r="CR472" s="1" t="n">
        <v>-79.986259</v>
      </c>
      <c r="CS472" s="1" t="n">
        <v>-65.709473</v>
      </c>
    </row>
    <row r="473" customFormat="false" ht="13.2" hidden="false" customHeight="false" outlineLevel="0" collapsed="false">
      <c r="A473" s="1" t="n">
        <f aca="false">A472+0.5</f>
        <v>236</v>
      </c>
      <c r="B473" s="1" t="n">
        <v>-74.277412</v>
      </c>
      <c r="C473" s="1" t="n">
        <v>-69.920898</v>
      </c>
      <c r="D473" s="1" t="n">
        <v>-71.217056</v>
      </c>
      <c r="E473" s="1" t="n">
        <v>-72.42495</v>
      </c>
      <c r="F473" s="1" t="n">
        <v>-75.727287</v>
      </c>
      <c r="G473" s="1" t="n">
        <v>-62.418465</v>
      </c>
      <c r="H473" s="1" t="n">
        <v>-73.325478</v>
      </c>
      <c r="I473" s="1" t="n">
        <v>-70.367554</v>
      </c>
      <c r="J473" s="1" t="n">
        <v>-69.721024</v>
      </c>
      <c r="K473" s="1" t="n">
        <v>-69.682816</v>
      </c>
      <c r="L473" s="1" t="n">
        <v>-72.286667</v>
      </c>
      <c r="M473" s="1" t="n">
        <v>-71.884758</v>
      </c>
      <c r="N473" s="1" t="n">
        <v>-76.950119</v>
      </c>
      <c r="O473" s="1" t="n">
        <v>-66.92173</v>
      </c>
      <c r="P473" s="1" t="n">
        <v>-80.607391</v>
      </c>
      <c r="Q473" s="1" t="n">
        <v>-57.753262</v>
      </c>
      <c r="R473" s="1" t="n">
        <v>-64.724861</v>
      </c>
      <c r="S473" s="1" t="n">
        <v>-73.153023</v>
      </c>
      <c r="T473" s="1" t="n">
        <v>-84.764542</v>
      </c>
      <c r="U473" s="1" t="n">
        <v>-76.306931</v>
      </c>
      <c r="V473" s="1" t="n">
        <v>-75.317337</v>
      </c>
      <c r="W473" s="1" t="n">
        <v>-63.710388</v>
      </c>
      <c r="X473" s="1" t="n">
        <v>-67.408104</v>
      </c>
      <c r="Y473" s="1" t="n">
        <v>-74.022324</v>
      </c>
      <c r="Z473" s="1" t="n">
        <v>-88.450836</v>
      </c>
      <c r="AA473" s="1" t="n">
        <v>-69.332581</v>
      </c>
      <c r="AB473" s="1" t="n">
        <v>-73.677055</v>
      </c>
      <c r="AC473" s="1" t="n">
        <v>-66.959106</v>
      </c>
      <c r="AD473" s="1" t="n">
        <v>-69.746254</v>
      </c>
      <c r="AE473" s="1" t="n">
        <v>-71.36232</v>
      </c>
      <c r="AF473" s="1" t="n">
        <v>-64.728073</v>
      </c>
      <c r="AG473" s="1" t="n">
        <v>-75.144844</v>
      </c>
      <c r="AH473" s="1" t="n">
        <v>-59.169571</v>
      </c>
      <c r="AI473" s="1" t="n">
        <v>-75.993797</v>
      </c>
      <c r="AJ473" s="1" t="n">
        <v>-67.780846</v>
      </c>
      <c r="AK473" s="1" t="n">
        <v>-71.242989</v>
      </c>
      <c r="AL473" s="1" t="n">
        <v>-67.255478</v>
      </c>
      <c r="AM473" s="1" t="n">
        <v>-61.390018</v>
      </c>
      <c r="AN473" s="1" t="n">
        <v>-62.379967</v>
      </c>
      <c r="AO473" s="1" t="n">
        <v>-64.494385</v>
      </c>
      <c r="AP473" s="1" t="n">
        <v>-80.166901</v>
      </c>
      <c r="AQ473" s="1" t="n">
        <v>-66.084297</v>
      </c>
      <c r="AR473" s="1" t="n">
        <v>-75.781342</v>
      </c>
      <c r="AS473" s="1" t="n">
        <v>-68.36319</v>
      </c>
      <c r="AT473" s="1" t="n">
        <v>-65.750267</v>
      </c>
      <c r="AU473" s="1" t="n">
        <v>-69.936691</v>
      </c>
      <c r="AV473" s="1" t="n">
        <v>-77.542793</v>
      </c>
      <c r="AW473" s="1" t="n">
        <v>-73.696419</v>
      </c>
      <c r="AX473" s="1" t="n">
        <v>-56.811367</v>
      </c>
      <c r="AY473" s="1" t="n">
        <v>-75.117233</v>
      </c>
      <c r="AZ473" s="1" t="n">
        <v>-72.351273</v>
      </c>
      <c r="BA473" s="1" t="n">
        <v>-75.990509</v>
      </c>
      <c r="BB473" s="1" t="n">
        <v>-81.727783</v>
      </c>
      <c r="BC473" s="1" t="n">
        <v>-59.970242</v>
      </c>
      <c r="BD473" s="1" t="n">
        <v>-75.395813</v>
      </c>
      <c r="BE473" s="1" t="n">
        <v>-62.884972</v>
      </c>
      <c r="BF473" s="1" t="n">
        <v>-71.985146</v>
      </c>
      <c r="BG473" s="1" t="n">
        <v>-64.19426</v>
      </c>
      <c r="BH473" s="1" t="n">
        <v>-66.656448</v>
      </c>
      <c r="BI473" s="1" t="n">
        <v>-70.259407</v>
      </c>
      <c r="BJ473" s="1" t="n">
        <v>-69.627991</v>
      </c>
      <c r="BK473" s="1" t="n">
        <v>-66.290565</v>
      </c>
      <c r="BL473" s="1" t="n">
        <v>-71.698296</v>
      </c>
      <c r="BM473" s="1" t="n">
        <v>-57.184849</v>
      </c>
      <c r="BN473" s="1" t="n">
        <v>-83.136948</v>
      </c>
      <c r="BO473" s="1" t="n">
        <v>-70.839302</v>
      </c>
      <c r="BP473" s="1" t="n">
        <v>-72.620056</v>
      </c>
      <c r="BQ473" s="1" t="n">
        <v>-74.826637</v>
      </c>
      <c r="BR473" s="1" t="n">
        <v>-74.944092</v>
      </c>
      <c r="BS473" s="1" t="n">
        <v>-57.65675</v>
      </c>
      <c r="BT473" s="1" t="n">
        <v>-66.949478</v>
      </c>
      <c r="BU473" s="1" t="n">
        <v>-77.169487</v>
      </c>
      <c r="BV473" s="1" t="n">
        <v>-66.661896</v>
      </c>
      <c r="BW473" s="1" t="n">
        <v>-68.466545</v>
      </c>
      <c r="BX473" s="1" t="n">
        <v>-62.66605</v>
      </c>
      <c r="BY473" s="1" t="n">
        <v>-61.684273</v>
      </c>
      <c r="BZ473" s="1" t="n">
        <v>-81.358147</v>
      </c>
      <c r="CA473" s="1" t="n">
        <v>-69.77626</v>
      </c>
      <c r="CB473" s="1" t="n">
        <v>-82.989738</v>
      </c>
      <c r="CC473" s="1" t="n">
        <v>-52.961346</v>
      </c>
      <c r="CD473" s="1" t="n">
        <v>-75.014465</v>
      </c>
      <c r="CE473" s="1" t="n">
        <v>-75.627998</v>
      </c>
      <c r="CF473" s="1" t="n">
        <v>-85.671127</v>
      </c>
      <c r="CG473" s="1" t="n">
        <v>-85.49617</v>
      </c>
      <c r="CH473" s="1" t="n">
        <v>-68.717522</v>
      </c>
      <c r="CI473" s="1" t="n">
        <v>-63.649765</v>
      </c>
      <c r="CJ473" s="1" t="n">
        <v>-68.975311</v>
      </c>
      <c r="CK473" s="1" t="n">
        <v>-65.270889</v>
      </c>
      <c r="CL473" s="1" t="n">
        <v>-81.225166</v>
      </c>
      <c r="CM473" s="1" t="n">
        <v>-66.205383</v>
      </c>
      <c r="CN473" s="1" t="n">
        <v>-71.335854</v>
      </c>
      <c r="CO473" s="1" t="n">
        <v>-72.76786</v>
      </c>
      <c r="CP473" s="1" t="n">
        <v>-74.803764</v>
      </c>
      <c r="CQ473" s="1" t="n">
        <v>-66.452087</v>
      </c>
      <c r="CR473" s="1" t="n">
        <v>-80.632095</v>
      </c>
      <c r="CS473" s="1" t="n">
        <v>-65.626648</v>
      </c>
    </row>
    <row r="474" customFormat="false" ht="13.2" hidden="false" customHeight="false" outlineLevel="0" collapsed="false">
      <c r="A474" s="1" t="n">
        <f aca="false">A473+0.5</f>
        <v>236.5</v>
      </c>
      <c r="B474" s="1" t="n">
        <v>-74.692795</v>
      </c>
      <c r="C474" s="1" t="n">
        <v>-70.014252</v>
      </c>
      <c r="D474" s="1" t="n">
        <v>-71.293068</v>
      </c>
      <c r="E474" s="1" t="n">
        <v>-72.321373</v>
      </c>
      <c r="F474" s="1" t="n">
        <v>-75.809273</v>
      </c>
      <c r="G474" s="1" t="n">
        <v>-62.412834</v>
      </c>
      <c r="H474" s="1" t="n">
        <v>-73.358856</v>
      </c>
      <c r="I474" s="1" t="n">
        <v>-70.574806</v>
      </c>
      <c r="J474" s="1" t="n">
        <v>-69.60183</v>
      </c>
      <c r="K474" s="1" t="n">
        <v>-69.552025</v>
      </c>
      <c r="L474" s="1" t="n">
        <v>-72.557175</v>
      </c>
      <c r="M474" s="1" t="n">
        <v>-71.9375</v>
      </c>
      <c r="N474" s="1" t="n">
        <v>-77.116844</v>
      </c>
      <c r="O474" s="1" t="n">
        <v>-67.000542</v>
      </c>
      <c r="P474" s="1" t="n">
        <v>-80.649994</v>
      </c>
      <c r="Q474" s="1" t="n">
        <v>-57.733025</v>
      </c>
      <c r="R474" s="1" t="n">
        <v>-64.775482</v>
      </c>
      <c r="S474" s="1" t="n">
        <v>-73.397987</v>
      </c>
      <c r="T474" s="1" t="n">
        <v>-83.834473</v>
      </c>
      <c r="U474" s="1" t="n">
        <v>-76.568848</v>
      </c>
      <c r="V474" s="1" t="n">
        <v>-75.694496</v>
      </c>
      <c r="W474" s="1" t="n">
        <v>-63.703712</v>
      </c>
      <c r="X474" s="1" t="n">
        <v>-67.533737</v>
      </c>
      <c r="Y474" s="1" t="n">
        <v>-74.01844</v>
      </c>
      <c r="Z474" s="1" t="n">
        <v>-87.780373</v>
      </c>
      <c r="AA474" s="1" t="n">
        <v>-69.521271</v>
      </c>
      <c r="AB474" s="1" t="n">
        <v>-74.068939</v>
      </c>
      <c r="AC474" s="1" t="n">
        <v>-66.951004</v>
      </c>
      <c r="AD474" s="1" t="n">
        <v>-69.84063</v>
      </c>
      <c r="AE474" s="1" t="n">
        <v>-71.177994</v>
      </c>
      <c r="AF474" s="1" t="n">
        <v>-64.79538</v>
      </c>
      <c r="AG474" s="1" t="n">
        <v>-75.19738</v>
      </c>
      <c r="AH474" s="1" t="n">
        <v>-59.257652</v>
      </c>
      <c r="AI474" s="1" t="n">
        <v>-76.26313</v>
      </c>
      <c r="AJ474" s="1" t="n">
        <v>-67.846405</v>
      </c>
      <c r="AK474" s="1" t="n">
        <v>-71.276199</v>
      </c>
      <c r="AL474" s="1" t="n">
        <v>-67.317734</v>
      </c>
      <c r="AM474" s="1" t="n">
        <v>-61.463924</v>
      </c>
      <c r="AN474" s="1" t="n">
        <v>-62.299633</v>
      </c>
      <c r="AO474" s="1" t="n">
        <v>-64.437851</v>
      </c>
      <c r="AP474" s="1" t="n">
        <v>-79.831955</v>
      </c>
      <c r="AQ474" s="1" t="n">
        <v>-66.35984</v>
      </c>
      <c r="AR474" s="1" t="n">
        <v>-75.69693</v>
      </c>
      <c r="AS474" s="1" t="n">
        <v>-68.236855</v>
      </c>
      <c r="AT474" s="1" t="n">
        <v>-65.757759</v>
      </c>
      <c r="AU474" s="1" t="n">
        <v>-69.826416</v>
      </c>
      <c r="AV474" s="1" t="n">
        <v>-76.871346</v>
      </c>
      <c r="AW474" s="1" t="n">
        <v>-73.33416</v>
      </c>
      <c r="AX474" s="1" t="n">
        <v>-56.820686</v>
      </c>
      <c r="AY474" s="1" t="n">
        <v>-74.866058</v>
      </c>
      <c r="AZ474" s="1" t="n">
        <v>-72.177986</v>
      </c>
      <c r="BA474" s="1" t="n">
        <v>-75.844742</v>
      </c>
      <c r="BB474" s="1" t="n">
        <v>-80.962456</v>
      </c>
      <c r="BC474" s="1" t="n">
        <v>-59.958096</v>
      </c>
      <c r="BD474" s="1" t="n">
        <v>-75.30777</v>
      </c>
      <c r="BE474" s="1" t="n">
        <v>-62.913048</v>
      </c>
      <c r="BF474" s="1" t="n">
        <v>-71.688484</v>
      </c>
      <c r="BG474" s="1" t="n">
        <v>-64.258873</v>
      </c>
      <c r="BH474" s="1" t="n">
        <v>-66.620522</v>
      </c>
      <c r="BI474" s="1" t="n">
        <v>-70.061256</v>
      </c>
      <c r="BJ474" s="1" t="n">
        <v>-69.455002</v>
      </c>
      <c r="BK474" s="1" t="n">
        <v>-66.301598</v>
      </c>
      <c r="BL474" s="1" t="n">
        <v>-71.638168</v>
      </c>
      <c r="BM474" s="1" t="n">
        <v>-57.132156</v>
      </c>
      <c r="BN474" s="1" t="n">
        <v>-84.727242</v>
      </c>
      <c r="BO474" s="1" t="n">
        <v>-71.521965</v>
      </c>
      <c r="BP474" s="1" t="n">
        <v>-73.085899</v>
      </c>
      <c r="BQ474" s="1" t="n">
        <v>-74.68856</v>
      </c>
      <c r="BR474" s="1" t="n">
        <v>-75.006058</v>
      </c>
      <c r="BS474" s="1" t="n">
        <v>-57.645721</v>
      </c>
      <c r="BT474" s="1" t="n">
        <v>-66.995476</v>
      </c>
      <c r="BU474" s="1" t="n">
        <v>-77.645348</v>
      </c>
      <c r="BV474" s="1" t="n">
        <v>-66.674469</v>
      </c>
      <c r="BW474" s="1" t="n">
        <v>-68.92907</v>
      </c>
      <c r="BX474" s="1" t="n">
        <v>-62.842506</v>
      </c>
      <c r="BY474" s="1" t="n">
        <v>-61.563766</v>
      </c>
      <c r="BZ474" s="1" t="n">
        <v>-82.091667</v>
      </c>
      <c r="CA474" s="1" t="n">
        <v>-69.188911</v>
      </c>
      <c r="CB474" s="1" t="n">
        <v>-81.45285</v>
      </c>
      <c r="CC474" s="1" t="n">
        <v>-52.966415</v>
      </c>
      <c r="CD474" s="1" t="n">
        <v>-74.870804</v>
      </c>
      <c r="CE474" s="1" t="n">
        <v>-75.464584</v>
      </c>
      <c r="CF474" s="1" t="n">
        <v>-85.526665</v>
      </c>
      <c r="CG474" s="1" t="n">
        <v>-86.443939</v>
      </c>
      <c r="CH474" s="1" t="n">
        <v>-68.720161</v>
      </c>
      <c r="CI474" s="1" t="n">
        <v>-63.579178</v>
      </c>
      <c r="CJ474" s="1" t="n">
        <v>-68.920181</v>
      </c>
      <c r="CK474" s="1" t="n">
        <v>-65.197693</v>
      </c>
      <c r="CL474" s="1" t="n">
        <v>-81.875671</v>
      </c>
      <c r="CM474" s="1" t="n">
        <v>-66.359802</v>
      </c>
      <c r="CN474" s="1" t="n">
        <v>-71.452812</v>
      </c>
      <c r="CO474" s="1" t="n">
        <v>-73.078598</v>
      </c>
      <c r="CP474" s="1" t="n">
        <v>-74.760254</v>
      </c>
      <c r="CQ474" s="1" t="n">
        <v>-66.458138</v>
      </c>
      <c r="CR474" s="1" t="n">
        <v>-80.957291</v>
      </c>
      <c r="CS474" s="1" t="n">
        <v>-65.565491</v>
      </c>
    </row>
    <row r="475" customFormat="false" ht="13.2" hidden="false" customHeight="false" outlineLevel="0" collapsed="false">
      <c r="A475" s="1" t="n">
        <f aca="false">A474+0.5</f>
        <v>237</v>
      </c>
      <c r="B475" s="1" t="n">
        <v>-74.941895</v>
      </c>
      <c r="C475" s="1" t="n">
        <v>-70.204086</v>
      </c>
      <c r="D475" s="1" t="n">
        <v>-71.244469</v>
      </c>
      <c r="E475" s="1" t="n">
        <v>-72.571785</v>
      </c>
      <c r="F475" s="1" t="n">
        <v>-76.02887</v>
      </c>
      <c r="G475" s="1" t="n">
        <v>-62.392696</v>
      </c>
      <c r="H475" s="1" t="n">
        <v>-73.21122</v>
      </c>
      <c r="I475" s="1" t="n">
        <v>-70.572922</v>
      </c>
      <c r="J475" s="1" t="n">
        <v>-69.771446</v>
      </c>
      <c r="K475" s="1" t="n">
        <v>-69.631683</v>
      </c>
      <c r="L475" s="1" t="n">
        <v>-72.795296</v>
      </c>
      <c r="M475" s="1" t="n">
        <v>-71.985123</v>
      </c>
      <c r="N475" s="1" t="n">
        <v>-77.374199</v>
      </c>
      <c r="O475" s="1" t="n">
        <v>-67.035172</v>
      </c>
      <c r="P475" s="1" t="n">
        <v>-80.011215</v>
      </c>
      <c r="Q475" s="1" t="n">
        <v>-57.693909</v>
      </c>
      <c r="R475" s="1" t="n">
        <v>-64.894798</v>
      </c>
      <c r="S475" s="1" t="n">
        <v>-73.84848</v>
      </c>
      <c r="T475" s="1" t="n">
        <v>-82.760178</v>
      </c>
      <c r="U475" s="1" t="n">
        <v>-77.045792</v>
      </c>
      <c r="V475" s="1" t="n">
        <v>-75.849899</v>
      </c>
      <c r="W475" s="1" t="n">
        <v>-63.725616</v>
      </c>
      <c r="X475" s="1" t="n">
        <v>-67.613777</v>
      </c>
      <c r="Y475" s="1" t="n">
        <v>-73.943741</v>
      </c>
      <c r="Z475" s="1" t="n">
        <v>-87.853149</v>
      </c>
      <c r="AA475" s="1" t="n">
        <v>-69.38826</v>
      </c>
      <c r="AB475" s="1" t="n">
        <v>-74.407585</v>
      </c>
      <c r="AC475" s="1" t="n">
        <v>-66.879166</v>
      </c>
      <c r="AD475" s="1" t="n">
        <v>-69.998116</v>
      </c>
      <c r="AE475" s="1" t="n">
        <v>-70.982803</v>
      </c>
      <c r="AF475" s="1" t="n">
        <v>-64.797302</v>
      </c>
      <c r="AG475" s="1" t="n">
        <v>-75.369858</v>
      </c>
      <c r="AH475" s="1" t="n">
        <v>-59.310783</v>
      </c>
      <c r="AI475" s="1" t="n">
        <v>-76.600258</v>
      </c>
      <c r="AJ475" s="1" t="n">
        <v>-68.008049</v>
      </c>
      <c r="AK475" s="1" t="n">
        <v>-71.181534</v>
      </c>
      <c r="AL475" s="1" t="n">
        <v>-67.303909</v>
      </c>
      <c r="AM475" s="1" t="n">
        <v>-61.458416</v>
      </c>
      <c r="AN475" s="1" t="n">
        <v>-62.180954</v>
      </c>
      <c r="AO475" s="1" t="n">
        <v>-64.421089</v>
      </c>
      <c r="AP475" s="1" t="n">
        <v>-79.776375</v>
      </c>
      <c r="AQ475" s="1" t="n">
        <v>-66.53331</v>
      </c>
      <c r="AR475" s="1" t="n">
        <v>-75.696373</v>
      </c>
      <c r="AS475" s="1" t="n">
        <v>-68.123154</v>
      </c>
      <c r="AT475" s="1" t="n">
        <v>-65.786232</v>
      </c>
      <c r="AU475" s="1" t="n">
        <v>-69.830696</v>
      </c>
      <c r="AV475" s="1" t="n">
        <v>-76.351547</v>
      </c>
      <c r="AW475" s="1" t="n">
        <v>-72.782524</v>
      </c>
      <c r="AX475" s="1" t="n">
        <v>-56.82811</v>
      </c>
      <c r="AY475" s="1" t="n">
        <v>-74.834969</v>
      </c>
      <c r="AZ475" s="1" t="n">
        <v>-71.829086</v>
      </c>
      <c r="BA475" s="1" t="n">
        <v>-75.529434</v>
      </c>
      <c r="BB475" s="1" t="n">
        <v>-81.066605</v>
      </c>
      <c r="BC475" s="1" t="n">
        <v>-59.987061</v>
      </c>
      <c r="BD475" s="1" t="n">
        <v>-75.317612</v>
      </c>
      <c r="BE475" s="1" t="n">
        <v>-62.889542</v>
      </c>
      <c r="BF475" s="1" t="n">
        <v>-71.673294</v>
      </c>
      <c r="BG475" s="1" t="n">
        <v>-64.229134</v>
      </c>
      <c r="BH475" s="1" t="n">
        <v>-66.456009</v>
      </c>
      <c r="BI475" s="1" t="n">
        <v>-69.853607</v>
      </c>
      <c r="BJ475" s="1" t="n">
        <v>-69.106155</v>
      </c>
      <c r="BK475" s="1" t="n">
        <v>-66.303825</v>
      </c>
      <c r="BL475" s="1" t="n">
        <v>-71.522354</v>
      </c>
      <c r="BM475" s="1" t="n">
        <v>-57.13829</v>
      </c>
      <c r="BN475" s="1" t="n">
        <v>-85.948296</v>
      </c>
      <c r="BO475" s="1" t="n">
        <v>-72.229286</v>
      </c>
      <c r="BP475" s="1" t="n">
        <v>-73.799179</v>
      </c>
      <c r="BQ475" s="1" t="n">
        <v>-74.422882</v>
      </c>
      <c r="BR475" s="1" t="n">
        <v>-75.635735</v>
      </c>
      <c r="BS475" s="1" t="n">
        <v>-57.679962</v>
      </c>
      <c r="BT475" s="1" t="n">
        <v>-66.917099</v>
      </c>
      <c r="BU475" s="1" t="n">
        <v>-78.242294</v>
      </c>
      <c r="BV475" s="1" t="n">
        <v>-66.674538</v>
      </c>
      <c r="BW475" s="1" t="n">
        <v>-69.354919</v>
      </c>
      <c r="BX475" s="1" t="n">
        <v>-63.135696</v>
      </c>
      <c r="BY475" s="1" t="n">
        <v>-61.437626</v>
      </c>
      <c r="BZ475" s="1" t="n">
        <v>-83.355034</v>
      </c>
      <c r="CA475" s="1" t="n">
        <v>-68.438416</v>
      </c>
      <c r="CB475" s="1" t="n">
        <v>-80.788589</v>
      </c>
      <c r="CC475" s="1" t="n">
        <v>-52.972225</v>
      </c>
      <c r="CD475" s="1" t="n">
        <v>-74.662193</v>
      </c>
      <c r="CE475" s="1" t="n">
        <v>-75.374397</v>
      </c>
      <c r="CF475" s="1" t="n">
        <v>-84.496262</v>
      </c>
      <c r="CG475" s="1" t="n">
        <v>-87.545006</v>
      </c>
      <c r="CH475" s="1" t="n">
        <v>-68.723488</v>
      </c>
      <c r="CI475" s="1" t="n">
        <v>-63.565048</v>
      </c>
      <c r="CJ475" s="1" t="n">
        <v>-68.905899</v>
      </c>
      <c r="CK475" s="1" t="n">
        <v>-65.137901</v>
      </c>
      <c r="CL475" s="1" t="n">
        <v>-82.33326</v>
      </c>
      <c r="CM475" s="1" t="n">
        <v>-66.43026</v>
      </c>
      <c r="CN475" s="1" t="n">
        <v>-71.29763</v>
      </c>
      <c r="CO475" s="1" t="n">
        <v>-72.960175</v>
      </c>
      <c r="CP475" s="1" t="n">
        <v>-74.931953</v>
      </c>
      <c r="CQ475" s="1" t="n">
        <v>-66.545174</v>
      </c>
      <c r="CR475" s="1" t="n">
        <v>-81.484688</v>
      </c>
      <c r="CS475" s="1" t="n">
        <v>-65.594589</v>
      </c>
    </row>
    <row r="476" customFormat="false" ht="13.2" hidden="false" customHeight="false" outlineLevel="0" collapsed="false">
      <c r="A476" s="1" t="n">
        <f aca="false">A475+0.5</f>
        <v>237.5</v>
      </c>
      <c r="B476" s="1" t="n">
        <v>-74.956635</v>
      </c>
      <c r="C476" s="1" t="n">
        <v>-70.349907</v>
      </c>
      <c r="D476" s="1" t="n">
        <v>-71.041626</v>
      </c>
      <c r="E476" s="1" t="n">
        <v>-72.859413</v>
      </c>
      <c r="F476" s="1" t="n">
        <v>-76.26535</v>
      </c>
      <c r="G476" s="1" t="n">
        <v>-62.397171</v>
      </c>
      <c r="H476" s="1" t="n">
        <v>-72.970161</v>
      </c>
      <c r="I476" s="1" t="n">
        <v>-70.408264</v>
      </c>
      <c r="J476" s="1" t="n">
        <v>-69.889366</v>
      </c>
      <c r="K476" s="1" t="n">
        <v>-69.735542</v>
      </c>
      <c r="L476" s="1" t="n">
        <v>-72.927742</v>
      </c>
      <c r="M476" s="1" t="n">
        <v>-72.172646</v>
      </c>
      <c r="N476" s="1" t="n">
        <v>-77.619102</v>
      </c>
      <c r="O476" s="1" t="n">
        <v>-66.933548</v>
      </c>
      <c r="P476" s="1" t="n">
        <v>-79.453651</v>
      </c>
      <c r="Q476" s="1" t="n">
        <v>-57.66227</v>
      </c>
      <c r="R476" s="1" t="n">
        <v>-64.939636</v>
      </c>
      <c r="S476" s="1" t="n">
        <v>-74.182961</v>
      </c>
      <c r="T476" s="1" t="n">
        <v>-82.960693</v>
      </c>
      <c r="U476" s="1" t="n">
        <v>-77.877945</v>
      </c>
      <c r="V476" s="1" t="n">
        <v>-76.059639</v>
      </c>
      <c r="W476" s="1" t="n">
        <v>-63.660889</v>
      </c>
      <c r="X476" s="1" t="n">
        <v>-67.552574</v>
      </c>
      <c r="Y476" s="1" t="n">
        <v>-74.149429</v>
      </c>
      <c r="Z476" s="1" t="n">
        <v>-88.075371</v>
      </c>
      <c r="AA476" s="1" t="n">
        <v>-69.264107</v>
      </c>
      <c r="AB476" s="1" t="n">
        <v>-74.600609</v>
      </c>
      <c r="AC476" s="1" t="n">
        <v>-66.710251</v>
      </c>
      <c r="AD476" s="1" t="n">
        <v>-69.937653</v>
      </c>
      <c r="AE476" s="1" t="n">
        <v>-70.627129</v>
      </c>
      <c r="AF476" s="1" t="n">
        <v>-64.771935</v>
      </c>
      <c r="AG476" s="1" t="n">
        <v>-75.356972</v>
      </c>
      <c r="AH476" s="1" t="n">
        <v>-59.261707</v>
      </c>
      <c r="AI476" s="1" t="n">
        <v>-77.148277</v>
      </c>
      <c r="AJ476" s="1" t="n">
        <v>-68.207954</v>
      </c>
      <c r="AK476" s="1" t="n">
        <v>-71.202217</v>
      </c>
      <c r="AL476" s="1" t="n">
        <v>-67.177658</v>
      </c>
      <c r="AM476" s="1" t="n">
        <v>-61.452297</v>
      </c>
      <c r="AN476" s="1" t="n">
        <v>-62.074631</v>
      </c>
      <c r="AO476" s="1" t="n">
        <v>-64.394165</v>
      </c>
      <c r="AP476" s="1" t="n">
        <v>-79.534676</v>
      </c>
      <c r="AQ476" s="1" t="n">
        <v>-66.522499</v>
      </c>
      <c r="AR476" s="1" t="n">
        <v>-75.788673</v>
      </c>
      <c r="AS476" s="1" t="n">
        <v>-68.003067</v>
      </c>
      <c r="AT476" s="1" t="n">
        <v>-65.874092</v>
      </c>
      <c r="AU476" s="1" t="n">
        <v>-69.995033</v>
      </c>
      <c r="AV476" s="1" t="n">
        <v>-76.638161</v>
      </c>
      <c r="AW476" s="1" t="n">
        <v>-72.350304</v>
      </c>
      <c r="AX476" s="1" t="n">
        <v>-56.825634</v>
      </c>
      <c r="AY476" s="1" t="n">
        <v>-74.743851</v>
      </c>
      <c r="AZ476" s="1" t="n">
        <v>-71.708672</v>
      </c>
      <c r="BA476" s="1" t="n">
        <v>-74.887802</v>
      </c>
      <c r="BB476" s="1" t="n">
        <v>-80.868378</v>
      </c>
      <c r="BC476" s="1" t="n">
        <v>-59.989223</v>
      </c>
      <c r="BD476" s="1" t="n">
        <v>-75.51091</v>
      </c>
      <c r="BE476" s="1" t="n">
        <v>-62.863583</v>
      </c>
      <c r="BF476" s="1" t="n">
        <v>-71.621513</v>
      </c>
      <c r="BG476" s="1" t="n">
        <v>-64.185425</v>
      </c>
      <c r="BH476" s="1" t="n">
        <v>-66.429268</v>
      </c>
      <c r="BI476" s="1" t="n">
        <v>-69.574036</v>
      </c>
      <c r="BJ476" s="1" t="n">
        <v>-68.974777</v>
      </c>
      <c r="BK476" s="1" t="n">
        <v>-66.453926</v>
      </c>
      <c r="BL476" s="1" t="n">
        <v>-71.512207</v>
      </c>
      <c r="BM476" s="1" t="n">
        <v>-57.12402</v>
      </c>
      <c r="BN476" s="1" t="n">
        <v>-85.772247</v>
      </c>
      <c r="BO476" s="1" t="n">
        <v>-72.897537</v>
      </c>
      <c r="BP476" s="1" t="n">
        <v>-74.744843</v>
      </c>
      <c r="BQ476" s="1" t="n">
        <v>-74.339203</v>
      </c>
      <c r="BR476" s="1" t="n">
        <v>-76.475204</v>
      </c>
      <c r="BS476" s="1" t="n">
        <v>-57.772293</v>
      </c>
      <c r="BT476" s="1" t="n">
        <v>-66.731232</v>
      </c>
      <c r="BU476" s="1" t="n">
        <v>-77.92411</v>
      </c>
      <c r="BV476" s="1" t="n">
        <v>-66.739334</v>
      </c>
      <c r="BW476" s="1" t="n">
        <v>-69.321701</v>
      </c>
      <c r="BX476" s="1" t="n">
        <v>-63.412766</v>
      </c>
      <c r="BY476" s="1" t="n">
        <v>-61.442894</v>
      </c>
      <c r="BZ476" s="1" t="n">
        <v>-84.629829</v>
      </c>
      <c r="CA476" s="1" t="n">
        <v>-68.057404</v>
      </c>
      <c r="CB476" s="1" t="n">
        <v>-80.423576</v>
      </c>
      <c r="CC476" s="1" t="n">
        <v>-52.998749</v>
      </c>
      <c r="CD476" s="1" t="n">
        <v>-74.649124</v>
      </c>
      <c r="CE476" s="1" t="n">
        <v>-75.226982</v>
      </c>
      <c r="CF476" s="1" t="n">
        <v>-84.643776</v>
      </c>
      <c r="CG476" s="1" t="n">
        <v>-88.271927</v>
      </c>
      <c r="CH476" s="1" t="n">
        <v>-68.662392</v>
      </c>
      <c r="CI476" s="1" t="n">
        <v>-63.456375</v>
      </c>
      <c r="CJ476" s="1" t="n">
        <v>-68.955048</v>
      </c>
      <c r="CK476" s="1" t="n">
        <v>-65.145241</v>
      </c>
      <c r="CL476" s="1" t="n">
        <v>-82.481491</v>
      </c>
      <c r="CM476" s="1" t="n">
        <v>-66.490189</v>
      </c>
      <c r="CN476" s="1" t="n">
        <v>-71.157135</v>
      </c>
      <c r="CO476" s="1" t="n">
        <v>-72.956596</v>
      </c>
      <c r="CP476" s="1" t="n">
        <v>-74.703186</v>
      </c>
      <c r="CQ476" s="1" t="n">
        <v>-66.527306</v>
      </c>
      <c r="CR476" s="1" t="n">
        <v>-81.683609</v>
      </c>
      <c r="CS476" s="1" t="n">
        <v>-65.630829</v>
      </c>
    </row>
    <row r="477" customFormat="false" ht="13.2" hidden="false" customHeight="false" outlineLevel="0" collapsed="false">
      <c r="A477" s="1" t="n">
        <f aca="false">A476+0.5</f>
        <v>238</v>
      </c>
      <c r="B477" s="1" t="n">
        <v>-74.56855</v>
      </c>
      <c r="C477" s="1" t="n">
        <v>-70.5131</v>
      </c>
      <c r="D477" s="1" t="n">
        <v>-70.766556</v>
      </c>
      <c r="E477" s="1" t="n">
        <v>-73.064354</v>
      </c>
      <c r="F477" s="1" t="n">
        <v>-76.440361</v>
      </c>
      <c r="G477" s="1" t="n">
        <v>-62.429993</v>
      </c>
      <c r="H477" s="1" t="n">
        <v>-72.773064</v>
      </c>
      <c r="I477" s="1" t="n">
        <v>-70.247025</v>
      </c>
      <c r="J477" s="1" t="n">
        <v>-69.850952</v>
      </c>
      <c r="K477" s="1" t="n">
        <v>-69.913391</v>
      </c>
      <c r="L477" s="1" t="n">
        <v>-72.919647</v>
      </c>
      <c r="M477" s="1" t="n">
        <v>-72.348648</v>
      </c>
      <c r="N477" s="1" t="n">
        <v>-77.730942</v>
      </c>
      <c r="O477" s="1" t="n">
        <v>-66.70153</v>
      </c>
      <c r="P477" s="1" t="n">
        <v>-78.988419</v>
      </c>
      <c r="Q477" s="1" t="n">
        <v>-57.65551</v>
      </c>
      <c r="R477" s="1" t="n">
        <v>-64.908249</v>
      </c>
      <c r="S477" s="1" t="n">
        <v>-74.236908</v>
      </c>
      <c r="T477" s="1" t="n">
        <v>-83.86937</v>
      </c>
      <c r="U477" s="1" t="n">
        <v>-78.323219</v>
      </c>
      <c r="V477" s="1" t="n">
        <v>-76.066513</v>
      </c>
      <c r="W477" s="1" t="n">
        <v>-63.588097</v>
      </c>
      <c r="X477" s="1" t="n">
        <v>-67.439964</v>
      </c>
      <c r="Y477" s="1" t="n">
        <v>-74.515717</v>
      </c>
      <c r="Z477" s="1" t="n">
        <v>-88.658562</v>
      </c>
      <c r="AA477" s="1" t="n">
        <v>-69.119049</v>
      </c>
      <c r="AB477" s="1" t="n">
        <v>-74.512688</v>
      </c>
      <c r="AC477" s="1" t="n">
        <v>-66.494286</v>
      </c>
      <c r="AD477" s="1" t="n">
        <v>-69.746437</v>
      </c>
      <c r="AE477" s="1" t="n">
        <v>-70.4496</v>
      </c>
      <c r="AF477" s="1" t="n">
        <v>-64.665977</v>
      </c>
      <c r="AG477" s="1" t="n">
        <v>-75.273514</v>
      </c>
      <c r="AH477" s="1" t="n">
        <v>-59.184906</v>
      </c>
      <c r="AI477" s="1" t="n">
        <v>-77.666397</v>
      </c>
      <c r="AJ477" s="1" t="n">
        <v>-68.370361</v>
      </c>
      <c r="AK477" s="1" t="n">
        <v>-71.254181</v>
      </c>
      <c r="AL477" s="1" t="n">
        <v>-67.270142</v>
      </c>
      <c r="AM477" s="1" t="n">
        <v>-61.490036</v>
      </c>
      <c r="AN477" s="1" t="n">
        <v>-62.041759</v>
      </c>
      <c r="AO477" s="1" t="n">
        <v>-64.354721</v>
      </c>
      <c r="AP477" s="1" t="n">
        <v>-79.880577</v>
      </c>
      <c r="AQ477" s="1" t="n">
        <v>-66.402412</v>
      </c>
      <c r="AR477" s="1" t="n">
        <v>-75.652222</v>
      </c>
      <c r="AS477" s="1" t="n">
        <v>-68.034958</v>
      </c>
      <c r="AT477" s="1" t="n">
        <v>-65.937485</v>
      </c>
      <c r="AU477" s="1" t="n">
        <v>-70.130516</v>
      </c>
      <c r="AV477" s="1" t="n">
        <v>-77.338104</v>
      </c>
      <c r="AW477" s="1" t="n">
        <v>-72.166138</v>
      </c>
      <c r="AX477" s="1" t="n">
        <v>-56.779396</v>
      </c>
      <c r="AY477" s="1" t="n">
        <v>-74.572922</v>
      </c>
      <c r="AZ477" s="1" t="n">
        <v>-71.447899</v>
      </c>
      <c r="BA477" s="1" t="n">
        <v>-74.352631</v>
      </c>
      <c r="BB477" s="1" t="n">
        <v>-80.945572</v>
      </c>
      <c r="BC477" s="1" t="n">
        <v>-60.009922</v>
      </c>
      <c r="BD477" s="1" t="n">
        <v>-75.58886</v>
      </c>
      <c r="BE477" s="1" t="n">
        <v>-62.886906</v>
      </c>
      <c r="BF477" s="1" t="n">
        <v>-71.846664</v>
      </c>
      <c r="BG477" s="1" t="n">
        <v>-64.251961</v>
      </c>
      <c r="BH477" s="1" t="n">
        <v>-66.287735</v>
      </c>
      <c r="BI477" s="1" t="n">
        <v>-69.437668</v>
      </c>
      <c r="BJ477" s="1" t="n">
        <v>-69.034187</v>
      </c>
      <c r="BK477" s="1" t="n">
        <v>-66.455811</v>
      </c>
      <c r="BL477" s="1" t="n">
        <v>-71.746277</v>
      </c>
      <c r="BM477" s="1" t="n">
        <v>-57.182518</v>
      </c>
      <c r="BN477" s="1" t="n">
        <v>-84.762421</v>
      </c>
      <c r="BO477" s="1" t="n">
        <v>-73.131584</v>
      </c>
      <c r="BP477" s="1" t="n">
        <v>-75.350121</v>
      </c>
      <c r="BQ477" s="1" t="n">
        <v>-74.425179</v>
      </c>
      <c r="BR477" s="1" t="n">
        <v>-77.332909</v>
      </c>
      <c r="BS477" s="1" t="n">
        <v>-57.829876</v>
      </c>
      <c r="BT477" s="1" t="n">
        <v>-66.458344</v>
      </c>
      <c r="BU477" s="1" t="n">
        <v>-77.205261</v>
      </c>
      <c r="BV477" s="1" t="n">
        <v>-66.792175</v>
      </c>
      <c r="BW477" s="1" t="n">
        <v>-69.222023</v>
      </c>
      <c r="BX477" s="1" t="n">
        <v>-63.533463</v>
      </c>
      <c r="BY477" s="1" t="n">
        <v>-61.422516</v>
      </c>
      <c r="BZ477" s="1" t="n">
        <v>-86.051376</v>
      </c>
      <c r="CA477" s="1" t="n">
        <v>-68.002403</v>
      </c>
      <c r="CB477" s="1" t="n">
        <v>-81.762085</v>
      </c>
      <c r="CC477" s="1" t="n">
        <v>-52.999744</v>
      </c>
      <c r="CD477" s="1" t="n">
        <v>-74.574692</v>
      </c>
      <c r="CE477" s="1" t="n">
        <v>-75.198738</v>
      </c>
      <c r="CF477" s="1" t="n">
        <v>-85.254219</v>
      </c>
      <c r="CG477" s="1" t="n">
        <v>-86.920242</v>
      </c>
      <c r="CH477" s="1" t="n">
        <v>-68.681</v>
      </c>
      <c r="CI477" s="1" t="n">
        <v>-63.413521</v>
      </c>
      <c r="CJ477" s="1" t="n">
        <v>-68.922836</v>
      </c>
      <c r="CK477" s="1" t="n">
        <v>-65.23838</v>
      </c>
      <c r="CL477" s="1" t="n">
        <v>-82.602951</v>
      </c>
      <c r="CM477" s="1" t="n">
        <v>-66.418922</v>
      </c>
      <c r="CN477" s="1" t="n">
        <v>-70.995323</v>
      </c>
      <c r="CO477" s="1" t="n">
        <v>-72.953636</v>
      </c>
      <c r="CP477" s="1" t="n">
        <v>-74.439743</v>
      </c>
      <c r="CQ477" s="1" t="n">
        <v>-66.451645</v>
      </c>
      <c r="CR477" s="1" t="n">
        <v>-81.628067</v>
      </c>
      <c r="CS477" s="1" t="n">
        <v>-65.723961</v>
      </c>
    </row>
    <row r="478" customFormat="false" ht="13.2" hidden="false" customHeight="false" outlineLevel="0" collapsed="false">
      <c r="A478" s="1" t="n">
        <f aca="false">A477+0.5</f>
        <v>238.5</v>
      </c>
      <c r="B478" s="1" t="n">
        <v>-74.255508</v>
      </c>
      <c r="C478" s="1" t="n">
        <v>-70.514282</v>
      </c>
      <c r="D478" s="1" t="n">
        <v>-70.594337</v>
      </c>
      <c r="E478" s="1" t="n">
        <v>-73.140778</v>
      </c>
      <c r="F478" s="1" t="n">
        <v>-76.737549</v>
      </c>
      <c r="G478" s="1" t="n">
        <v>-62.422279</v>
      </c>
      <c r="H478" s="1" t="n">
        <v>-72.615135</v>
      </c>
      <c r="I478" s="1" t="n">
        <v>-70.124237</v>
      </c>
      <c r="J478" s="1" t="n">
        <v>-69.841492</v>
      </c>
      <c r="K478" s="1" t="n">
        <v>-70.006783</v>
      </c>
      <c r="L478" s="1" t="n">
        <v>-72.652184</v>
      </c>
      <c r="M478" s="1" t="n">
        <v>-72.490677</v>
      </c>
      <c r="N478" s="1" t="n">
        <v>-77.739799</v>
      </c>
      <c r="O478" s="1" t="n">
        <v>-66.637146</v>
      </c>
      <c r="P478" s="1" t="n">
        <v>-78.756645</v>
      </c>
      <c r="Q478" s="1" t="n">
        <v>-57.631641</v>
      </c>
      <c r="R478" s="1" t="n">
        <v>-64.883224</v>
      </c>
      <c r="S478" s="1" t="n">
        <v>-73.741127</v>
      </c>
      <c r="T478" s="1" t="n">
        <v>-85.153702</v>
      </c>
      <c r="U478" s="1" t="n">
        <v>-78.394485</v>
      </c>
      <c r="V478" s="1" t="n">
        <v>-75.78891</v>
      </c>
      <c r="W478" s="1" t="n">
        <v>-63.588066</v>
      </c>
      <c r="X478" s="1" t="n">
        <v>-67.241982</v>
      </c>
      <c r="Y478" s="1" t="n">
        <v>-74.645676</v>
      </c>
      <c r="Z478" s="1" t="n">
        <v>-89.512054</v>
      </c>
      <c r="AA478" s="1" t="n">
        <v>-69.084656</v>
      </c>
      <c r="AB478" s="1" t="n">
        <v>-74.306732</v>
      </c>
      <c r="AC478" s="1" t="n">
        <v>-66.41156</v>
      </c>
      <c r="AD478" s="1" t="n">
        <v>-69.645889</v>
      </c>
      <c r="AE478" s="1" t="n">
        <v>-70.382027</v>
      </c>
      <c r="AF478" s="1" t="n">
        <v>-64.58242</v>
      </c>
      <c r="AG478" s="1" t="n">
        <v>-74.944313</v>
      </c>
      <c r="AH478" s="1" t="n">
        <v>-59.110756</v>
      </c>
      <c r="AI478" s="1" t="n">
        <v>-78.000771</v>
      </c>
      <c r="AJ478" s="1" t="n">
        <v>-68.389679</v>
      </c>
      <c r="AK478" s="1" t="n">
        <v>-71.445923</v>
      </c>
      <c r="AL478" s="1" t="n">
        <v>-67.269493</v>
      </c>
      <c r="AM478" s="1" t="n">
        <v>-61.512657</v>
      </c>
      <c r="AN478" s="1" t="n">
        <v>-62.002506</v>
      </c>
      <c r="AO478" s="1" t="n">
        <v>-64.301041</v>
      </c>
      <c r="AP478" s="1" t="n">
        <v>-80.16555</v>
      </c>
      <c r="AQ478" s="1" t="n">
        <v>-66.347054</v>
      </c>
      <c r="AR478" s="1" t="n">
        <v>-75.374725</v>
      </c>
      <c r="AS478" s="1" t="n">
        <v>-68.037155</v>
      </c>
      <c r="AT478" s="1" t="n">
        <v>-66.002625</v>
      </c>
      <c r="AU478" s="1" t="n">
        <v>-70.161583</v>
      </c>
      <c r="AV478" s="1" t="n">
        <v>-78.303062</v>
      </c>
      <c r="AW478" s="1" t="n">
        <v>-72.027939</v>
      </c>
      <c r="AX478" s="1" t="n">
        <v>-56.708809</v>
      </c>
      <c r="AY478" s="1" t="n">
        <v>-74.230331</v>
      </c>
      <c r="AZ478" s="1" t="n">
        <v>-71.324799</v>
      </c>
      <c r="BA478" s="1" t="n">
        <v>-74.023453</v>
      </c>
      <c r="BB478" s="1" t="n">
        <v>-80.414009</v>
      </c>
      <c r="BC478" s="1" t="n">
        <v>-59.991928</v>
      </c>
      <c r="BD478" s="1" t="n">
        <v>-75.782043</v>
      </c>
      <c r="BE478" s="1" t="n">
        <v>-62.870132</v>
      </c>
      <c r="BF478" s="1" t="n">
        <v>-72.311897</v>
      </c>
      <c r="BG478" s="1" t="n">
        <v>-64.35527</v>
      </c>
      <c r="BH478" s="1" t="n">
        <v>-66.275909</v>
      </c>
      <c r="BI478" s="1" t="n">
        <v>-69.495003</v>
      </c>
      <c r="BJ478" s="1" t="n">
        <v>-69.220078</v>
      </c>
      <c r="BK478" s="1" t="n">
        <v>-66.403397</v>
      </c>
      <c r="BL478" s="1" t="n">
        <v>-71.791878</v>
      </c>
      <c r="BM478" s="1" t="n">
        <v>-57.216782</v>
      </c>
      <c r="BN478" s="1" t="n">
        <v>-83.718597</v>
      </c>
      <c r="BO478" s="1" t="n">
        <v>-72.942406</v>
      </c>
      <c r="BP478" s="1" t="n">
        <v>-75.748085</v>
      </c>
      <c r="BQ478" s="1" t="n">
        <v>-74.620056</v>
      </c>
      <c r="BR478" s="1" t="n">
        <v>-77.968277</v>
      </c>
      <c r="BS478" s="1" t="n">
        <v>-57.854275</v>
      </c>
      <c r="BT478" s="1" t="n">
        <v>-66.370483</v>
      </c>
      <c r="BU478" s="1" t="n">
        <v>-76.323288</v>
      </c>
      <c r="BV478" s="1" t="n">
        <v>-66.736191</v>
      </c>
      <c r="BW478" s="1" t="n">
        <v>-68.991913</v>
      </c>
      <c r="BX478" s="1" t="n">
        <v>-63.472893</v>
      </c>
      <c r="BY478" s="1" t="n">
        <v>-61.51009</v>
      </c>
      <c r="BZ478" s="1" t="n">
        <v>-87.007538</v>
      </c>
      <c r="CA478" s="1" t="n">
        <v>-68.208832</v>
      </c>
      <c r="CB478" s="1" t="n">
        <v>-83.705177</v>
      </c>
      <c r="CC478" s="1" t="n">
        <v>-52.948116</v>
      </c>
      <c r="CD478" s="1" t="n">
        <v>-74.603401</v>
      </c>
      <c r="CE478" s="1" t="n">
        <v>-75.124634</v>
      </c>
      <c r="CF478" s="1" t="n">
        <v>-86.589119</v>
      </c>
      <c r="CG478" s="1" t="n">
        <v>-85.660713</v>
      </c>
      <c r="CH478" s="1" t="n">
        <v>-68.617218</v>
      </c>
      <c r="CI478" s="1" t="n">
        <v>-63.429512</v>
      </c>
      <c r="CJ478" s="1" t="n">
        <v>-68.969574</v>
      </c>
      <c r="CK478" s="1" t="n">
        <v>-65.18409</v>
      </c>
      <c r="CL478" s="1" t="n">
        <v>-83.046532</v>
      </c>
      <c r="CM478" s="1" t="n">
        <v>-66.349014</v>
      </c>
      <c r="CN478" s="1" t="n">
        <v>-71.073059</v>
      </c>
      <c r="CO478" s="1" t="n">
        <v>-73.124649</v>
      </c>
      <c r="CP478" s="1" t="n">
        <v>-74.617477</v>
      </c>
      <c r="CQ478" s="1" t="n">
        <v>-66.355865</v>
      </c>
      <c r="CR478" s="1" t="n">
        <v>-80.779503</v>
      </c>
      <c r="CS478" s="1" t="n">
        <v>-65.903526</v>
      </c>
    </row>
    <row r="479" customFormat="false" ht="13.2" hidden="false" customHeight="false" outlineLevel="0" collapsed="false">
      <c r="A479" s="1" t="n">
        <f aca="false">A478+0.5</f>
        <v>239</v>
      </c>
      <c r="B479" s="1" t="n">
        <v>-74.011971</v>
      </c>
      <c r="C479" s="1" t="n">
        <v>-70.3452</v>
      </c>
      <c r="D479" s="1" t="n">
        <v>-70.471161</v>
      </c>
      <c r="E479" s="1" t="n">
        <v>-73.213364</v>
      </c>
      <c r="F479" s="1" t="n">
        <v>-76.698364</v>
      </c>
      <c r="G479" s="1" t="n">
        <v>-62.439617</v>
      </c>
      <c r="H479" s="1" t="n">
        <v>-72.309219</v>
      </c>
      <c r="I479" s="1" t="n">
        <v>-70.016418</v>
      </c>
      <c r="J479" s="1" t="n">
        <v>-69.881874</v>
      </c>
      <c r="K479" s="1" t="n">
        <v>-69.949532</v>
      </c>
      <c r="L479" s="1" t="n">
        <v>-72.534508</v>
      </c>
      <c r="M479" s="1" t="n">
        <v>-72.455376</v>
      </c>
      <c r="N479" s="1" t="n">
        <v>-77.735405</v>
      </c>
      <c r="O479" s="1" t="n">
        <v>-66.547935</v>
      </c>
      <c r="P479" s="1" t="n">
        <v>-78.816872</v>
      </c>
      <c r="Q479" s="1" t="n">
        <v>-57.643799</v>
      </c>
      <c r="R479" s="1" t="n">
        <v>-64.824036</v>
      </c>
      <c r="S479" s="1" t="n">
        <v>-73.270889</v>
      </c>
      <c r="T479" s="1" t="n">
        <v>-85.642021</v>
      </c>
      <c r="U479" s="1" t="n">
        <v>-78.1866</v>
      </c>
      <c r="V479" s="1" t="n">
        <v>-75.35701</v>
      </c>
      <c r="W479" s="1" t="n">
        <v>-63.634956</v>
      </c>
      <c r="X479" s="1" t="n">
        <v>-67.139671</v>
      </c>
      <c r="Y479" s="1" t="n">
        <v>-74.431145</v>
      </c>
      <c r="Z479" s="1" t="n">
        <v>-90.712952</v>
      </c>
      <c r="AA479" s="1" t="n">
        <v>-69.079018</v>
      </c>
      <c r="AB479" s="1" t="n">
        <v>-73.938843</v>
      </c>
      <c r="AC479" s="1" t="n">
        <v>-66.394936</v>
      </c>
      <c r="AD479" s="1" t="n">
        <v>-69.701225</v>
      </c>
      <c r="AE479" s="1" t="n">
        <v>-70.508522</v>
      </c>
      <c r="AF479" s="1" t="n">
        <v>-64.390663</v>
      </c>
      <c r="AG479" s="1" t="n">
        <v>-74.734985</v>
      </c>
      <c r="AH479" s="1" t="n">
        <v>-58.998409</v>
      </c>
      <c r="AI479" s="1" t="n">
        <v>-77.902641</v>
      </c>
      <c r="AJ479" s="1" t="n">
        <v>-68.285378</v>
      </c>
      <c r="AK479" s="1" t="n">
        <v>-71.64576</v>
      </c>
      <c r="AL479" s="1" t="n">
        <v>-67.227982</v>
      </c>
      <c r="AM479" s="1" t="n">
        <v>-61.478458</v>
      </c>
      <c r="AN479" s="1" t="n">
        <v>-62.029839</v>
      </c>
      <c r="AO479" s="1" t="n">
        <v>-64.20768</v>
      </c>
      <c r="AP479" s="1" t="n">
        <v>-80.973885</v>
      </c>
      <c r="AQ479" s="1" t="n">
        <v>-66.16571</v>
      </c>
      <c r="AR479" s="1" t="n">
        <v>-74.970238</v>
      </c>
      <c r="AS479" s="1" t="n">
        <v>-68.140625</v>
      </c>
      <c r="AT479" s="1" t="n">
        <v>-65.926224</v>
      </c>
      <c r="AU479" s="1" t="n">
        <v>-70.158966</v>
      </c>
      <c r="AV479" s="1" t="n">
        <v>-79.049911</v>
      </c>
      <c r="AW479" s="1" t="n">
        <v>-72.169395</v>
      </c>
      <c r="AX479" s="1" t="n">
        <v>-56.676388</v>
      </c>
      <c r="AY479" s="1" t="n">
        <v>-74.391853</v>
      </c>
      <c r="AZ479" s="1" t="n">
        <v>-71.430389</v>
      </c>
      <c r="BA479" s="1" t="n">
        <v>-73.613647</v>
      </c>
      <c r="BB479" s="1" t="n">
        <v>-80.435501</v>
      </c>
      <c r="BC479" s="1" t="n">
        <v>-59.973015</v>
      </c>
      <c r="BD479" s="1" t="n">
        <v>-75.527557</v>
      </c>
      <c r="BE479" s="1" t="n">
        <v>-62.820847</v>
      </c>
      <c r="BF479" s="1" t="n">
        <v>-72.417572</v>
      </c>
      <c r="BG479" s="1" t="n">
        <v>-64.323669</v>
      </c>
      <c r="BH479" s="1" t="n">
        <v>-66.214676</v>
      </c>
      <c r="BI479" s="1" t="n">
        <v>-69.502838</v>
      </c>
      <c r="BJ479" s="1" t="n">
        <v>-69.361031</v>
      </c>
      <c r="BK479" s="1" t="n">
        <v>-66.297501</v>
      </c>
      <c r="BL479" s="1" t="n">
        <v>-72.025085</v>
      </c>
      <c r="BM479" s="1" t="n">
        <v>-57.26141</v>
      </c>
      <c r="BN479" s="1" t="n">
        <v>-82.013336</v>
      </c>
      <c r="BO479" s="1" t="n">
        <v>-72.094742</v>
      </c>
      <c r="BP479" s="1" t="n">
        <v>-75.588821</v>
      </c>
      <c r="BQ479" s="1" t="n">
        <v>-74.617477</v>
      </c>
      <c r="BR479" s="1" t="n">
        <v>-78.057922</v>
      </c>
      <c r="BS479" s="1" t="n">
        <v>-57.849651</v>
      </c>
      <c r="BT479" s="1" t="n">
        <v>-66.224228</v>
      </c>
      <c r="BU479" s="1" t="n">
        <v>-75.813309</v>
      </c>
      <c r="BV479" s="1" t="n">
        <v>-66.875183</v>
      </c>
      <c r="BW479" s="1" t="n">
        <v>-68.564026</v>
      </c>
      <c r="BX479" s="1" t="n">
        <v>-63.323143</v>
      </c>
      <c r="BY479" s="1" t="n">
        <v>-61.645569</v>
      </c>
      <c r="BZ479" s="1" t="n">
        <v>-87.687164</v>
      </c>
      <c r="CA479" s="1" t="n">
        <v>-68.454926</v>
      </c>
      <c r="CB479" s="1" t="n">
        <v>-85.469475</v>
      </c>
      <c r="CC479" s="1" t="n">
        <v>-52.87035</v>
      </c>
      <c r="CD479" s="1" t="n">
        <v>-74.755684</v>
      </c>
      <c r="CE479" s="1" t="n">
        <v>-74.932007</v>
      </c>
      <c r="CF479" s="1" t="n">
        <v>-88.014389</v>
      </c>
      <c r="CG479" s="1" t="n">
        <v>-85.806335</v>
      </c>
      <c r="CH479" s="1" t="n">
        <v>-68.624283</v>
      </c>
      <c r="CI479" s="1" t="n">
        <v>-63.442612</v>
      </c>
      <c r="CJ479" s="1" t="n">
        <v>-69.074066</v>
      </c>
      <c r="CK479" s="1" t="n">
        <v>-65.184937</v>
      </c>
      <c r="CL479" s="1" t="n">
        <v>-82.600136</v>
      </c>
      <c r="CM479" s="1" t="n">
        <v>-66.202744</v>
      </c>
      <c r="CN479" s="1" t="n">
        <v>-71.268112</v>
      </c>
      <c r="CO479" s="1" t="n">
        <v>-72.999359</v>
      </c>
      <c r="CP479" s="1" t="n">
        <v>-74.907196</v>
      </c>
      <c r="CQ479" s="1" t="n">
        <v>-66.36293</v>
      </c>
      <c r="CR479" s="1" t="n">
        <v>-79.790565</v>
      </c>
      <c r="CS479" s="1" t="n">
        <v>-66.086372</v>
      </c>
    </row>
    <row r="480" customFormat="false" ht="13.2" hidden="false" customHeight="false" outlineLevel="0" collapsed="false">
      <c r="A480" s="1" t="n">
        <f aca="false">A479+0.5</f>
        <v>239.5</v>
      </c>
      <c r="B480" s="1" t="n">
        <v>-73.74942</v>
      </c>
      <c r="C480" s="1" t="n">
        <v>-70.235924</v>
      </c>
      <c r="D480" s="1" t="n">
        <v>-70.491776</v>
      </c>
      <c r="E480" s="1" t="n">
        <v>-73.100166</v>
      </c>
      <c r="F480" s="1" t="n">
        <v>-76.625282</v>
      </c>
      <c r="G480" s="1" t="n">
        <v>-62.434723</v>
      </c>
      <c r="H480" s="1" t="n">
        <v>-72.252708</v>
      </c>
      <c r="I480" s="1" t="n">
        <v>-70.072235</v>
      </c>
      <c r="J480" s="1" t="n">
        <v>-69.627296</v>
      </c>
      <c r="K480" s="1" t="n">
        <v>-69.780754</v>
      </c>
      <c r="L480" s="1" t="n">
        <v>-72.453545</v>
      </c>
      <c r="M480" s="1" t="n">
        <v>-72.397087</v>
      </c>
      <c r="N480" s="1" t="n">
        <v>-77.625099</v>
      </c>
      <c r="O480" s="1" t="n">
        <v>-66.454231</v>
      </c>
      <c r="P480" s="1" t="n">
        <v>-79.517998</v>
      </c>
      <c r="Q480" s="1" t="n">
        <v>-57.637032</v>
      </c>
      <c r="R480" s="1" t="n">
        <v>-64.757622</v>
      </c>
      <c r="S480" s="1" t="n">
        <v>-73.003334</v>
      </c>
      <c r="T480" s="1" t="n">
        <v>-86.369873</v>
      </c>
      <c r="U480" s="1" t="n">
        <v>-77.792496</v>
      </c>
      <c r="V480" s="1" t="n">
        <v>-75.034782</v>
      </c>
      <c r="W480" s="1" t="n">
        <v>-63.694931</v>
      </c>
      <c r="X480" s="1" t="n">
        <v>-67.172707</v>
      </c>
      <c r="Y480" s="1" t="n">
        <v>-74.212288</v>
      </c>
      <c r="Z480" s="1" t="n">
        <v>-90.12851</v>
      </c>
      <c r="AA480" s="1" t="n">
        <v>-69.304298</v>
      </c>
      <c r="AB480" s="1" t="n">
        <v>-73.423241</v>
      </c>
      <c r="AC480" s="1" t="n">
        <v>-66.496445</v>
      </c>
      <c r="AD480" s="1" t="n">
        <v>-69.734856</v>
      </c>
      <c r="AE480" s="1" t="n">
        <v>-70.605553</v>
      </c>
      <c r="AF480" s="1" t="n">
        <v>-64.380783</v>
      </c>
      <c r="AG480" s="1" t="n">
        <v>-74.471848</v>
      </c>
      <c r="AH480" s="1" t="n">
        <v>-58.962139</v>
      </c>
      <c r="AI480" s="1" t="n">
        <v>-77.756889</v>
      </c>
      <c r="AJ480" s="1" t="n">
        <v>-68.016006</v>
      </c>
      <c r="AK480" s="1" t="n">
        <v>-71.879128</v>
      </c>
      <c r="AL480" s="1" t="n">
        <v>-67.260826</v>
      </c>
      <c r="AM480" s="1" t="n">
        <v>-61.52565</v>
      </c>
      <c r="AN480" s="1" t="n">
        <v>-62.078239</v>
      </c>
      <c r="AO480" s="1" t="n">
        <v>-64.145264</v>
      </c>
      <c r="AP480" s="1" t="n">
        <v>-81.745804</v>
      </c>
      <c r="AQ480" s="1" t="n">
        <v>-66.022453</v>
      </c>
      <c r="AR480" s="1" t="n">
        <v>-74.546982</v>
      </c>
      <c r="AS480" s="1" t="n">
        <v>-68.18264</v>
      </c>
      <c r="AT480" s="1" t="n">
        <v>-65.695938</v>
      </c>
      <c r="AU480" s="1" t="n">
        <v>-69.995224</v>
      </c>
      <c r="AV480" s="1" t="n">
        <v>-79.373718</v>
      </c>
      <c r="AW480" s="1" t="n">
        <v>-72.472183</v>
      </c>
      <c r="AX480" s="1" t="n">
        <v>-56.67128</v>
      </c>
      <c r="AY480" s="1" t="n">
        <v>-74.469543</v>
      </c>
      <c r="AZ480" s="1" t="n">
        <v>-71.761177</v>
      </c>
      <c r="BA480" s="1" t="n">
        <v>-73.670601</v>
      </c>
      <c r="BB480" s="1" t="n">
        <v>-80.549255</v>
      </c>
      <c r="BC480" s="1" t="n">
        <v>-59.96064</v>
      </c>
      <c r="BD480" s="1" t="n">
        <v>-75.271553</v>
      </c>
      <c r="BE480" s="1" t="n">
        <v>-62.806404</v>
      </c>
      <c r="BF480" s="1" t="n">
        <v>-72.314209</v>
      </c>
      <c r="BG480" s="1" t="n">
        <v>-64.386322</v>
      </c>
      <c r="BH480" s="1" t="n">
        <v>-66.316742</v>
      </c>
      <c r="BI480" s="1" t="n">
        <v>-69.507324</v>
      </c>
      <c r="BJ480" s="1" t="n">
        <v>-69.528816</v>
      </c>
      <c r="BK480" s="1" t="n">
        <v>-66.203392</v>
      </c>
      <c r="BL480" s="1" t="n">
        <v>-72.311195</v>
      </c>
      <c r="BM480" s="1" t="n">
        <v>-57.265736</v>
      </c>
      <c r="BN480" s="1" t="n">
        <v>-81.050301</v>
      </c>
      <c r="BO480" s="1" t="n">
        <v>-71.459167</v>
      </c>
      <c r="BP480" s="1" t="n">
        <v>-74.994316</v>
      </c>
      <c r="BQ480" s="1" t="n">
        <v>-74.763039</v>
      </c>
      <c r="BR480" s="1" t="n">
        <v>-77.505157</v>
      </c>
      <c r="BS480" s="1" t="n">
        <v>-57.793251</v>
      </c>
      <c r="BT480" s="1" t="n">
        <v>-66.190117</v>
      </c>
      <c r="BU480" s="1" t="n">
        <v>-75.634621</v>
      </c>
      <c r="BV480" s="1" t="n">
        <v>-67.107597</v>
      </c>
      <c r="BW480" s="1" t="n">
        <v>-68.279617</v>
      </c>
      <c r="BX480" s="1" t="n">
        <v>-63.062664</v>
      </c>
      <c r="BY480" s="1" t="n">
        <v>-61.769562</v>
      </c>
      <c r="BZ480" s="1" t="n">
        <v>-89.173584</v>
      </c>
      <c r="CA480" s="1" t="n">
        <v>-68.880188</v>
      </c>
      <c r="CB480" s="1" t="n">
        <v>-85.699425</v>
      </c>
      <c r="CC480" s="1" t="n">
        <v>-52.799255</v>
      </c>
      <c r="CD480" s="1" t="n">
        <v>-74.689301</v>
      </c>
      <c r="CE480" s="1" t="n">
        <v>-74.550346</v>
      </c>
      <c r="CF480" s="1" t="n">
        <v>-88.451965</v>
      </c>
      <c r="CG480" s="1" t="n">
        <v>-85.110718</v>
      </c>
      <c r="CH480" s="1" t="n">
        <v>-68.755753</v>
      </c>
      <c r="CI480" s="1" t="n">
        <v>-63.455139</v>
      </c>
      <c r="CJ480" s="1" t="n">
        <v>-69.22464</v>
      </c>
      <c r="CK480" s="1" t="n">
        <v>-65.176285</v>
      </c>
      <c r="CL480" s="1" t="n">
        <v>-81.810928</v>
      </c>
      <c r="CM480" s="1" t="n">
        <v>-66.057732</v>
      </c>
      <c r="CN480" s="1" t="n">
        <v>-71.703247</v>
      </c>
      <c r="CO480" s="1" t="n">
        <v>-73.165352</v>
      </c>
      <c r="CP480" s="1" t="n">
        <v>-74.933449</v>
      </c>
      <c r="CQ480" s="1" t="n">
        <v>-66.403702</v>
      </c>
      <c r="CR480" s="1" t="n">
        <v>-79.382393</v>
      </c>
      <c r="CS480" s="1" t="n">
        <v>-66.200661</v>
      </c>
    </row>
    <row r="481" customFormat="false" ht="13.2" hidden="false" customHeight="false" outlineLevel="0" collapsed="false">
      <c r="A481" s="1" t="n">
        <f aca="false">A480+0.5</f>
        <v>240</v>
      </c>
      <c r="B481" s="1" t="n">
        <v>-73.771759</v>
      </c>
      <c r="C481" s="1" t="n">
        <v>-70.294632</v>
      </c>
      <c r="D481" s="1" t="n">
        <v>-70.474617</v>
      </c>
      <c r="E481" s="1" t="n">
        <v>-73.055138</v>
      </c>
      <c r="F481" s="1" t="n">
        <v>-76.370911</v>
      </c>
      <c r="G481" s="1" t="n">
        <v>-62.410778</v>
      </c>
      <c r="H481" s="1" t="n">
        <v>-72.215591</v>
      </c>
      <c r="I481" s="1" t="n">
        <v>-70.129326</v>
      </c>
      <c r="J481" s="1" t="n">
        <v>-69.479515</v>
      </c>
      <c r="K481" s="1" t="n">
        <v>-69.716087</v>
      </c>
      <c r="L481" s="1" t="n">
        <v>-72.387299</v>
      </c>
      <c r="M481" s="1" t="n">
        <v>-72.437332</v>
      </c>
      <c r="N481" s="1" t="n">
        <v>-77.77774</v>
      </c>
      <c r="O481" s="1" t="n">
        <v>-66.505959</v>
      </c>
      <c r="P481" s="1" t="n">
        <v>-80.034973</v>
      </c>
      <c r="Q481" s="1" t="n">
        <v>-57.651142</v>
      </c>
      <c r="R481" s="1" t="n">
        <v>-64.716599</v>
      </c>
      <c r="S481" s="1" t="n">
        <v>-72.743134</v>
      </c>
      <c r="T481" s="1" t="n">
        <v>-85.35778</v>
      </c>
      <c r="U481" s="1" t="n">
        <v>-77.143311</v>
      </c>
      <c r="V481" s="1" t="n">
        <v>-74.736282</v>
      </c>
      <c r="W481" s="1" t="n">
        <v>-63.765202</v>
      </c>
      <c r="X481" s="1" t="n">
        <v>-67.235397</v>
      </c>
      <c r="Y481" s="1" t="n">
        <v>-73.676132</v>
      </c>
      <c r="Z481" s="1" t="n">
        <v>-89.189606</v>
      </c>
      <c r="AA481" s="1" t="n">
        <v>-69.521317</v>
      </c>
      <c r="AB481" s="1" t="n">
        <v>-73.418854</v>
      </c>
      <c r="AC481" s="1" t="n">
        <v>-66.668304</v>
      </c>
      <c r="AD481" s="1" t="n">
        <v>-69.879257</v>
      </c>
      <c r="AE481" s="1" t="n">
        <v>-70.606911</v>
      </c>
      <c r="AF481" s="1" t="n">
        <v>-64.401039</v>
      </c>
      <c r="AG481" s="1" t="n">
        <v>-74.148033</v>
      </c>
      <c r="AH481" s="1" t="n">
        <v>-58.962807</v>
      </c>
      <c r="AI481" s="1" t="n">
        <v>-77.201965</v>
      </c>
      <c r="AJ481" s="1" t="n">
        <v>-67.802353</v>
      </c>
      <c r="AK481" s="1" t="n">
        <v>-72.180397</v>
      </c>
      <c r="AL481" s="1" t="n">
        <v>-67.26075</v>
      </c>
      <c r="AM481" s="1" t="n">
        <v>-61.53405</v>
      </c>
      <c r="AN481" s="1" t="n">
        <v>-62.089119</v>
      </c>
      <c r="AO481" s="1" t="n">
        <v>-64.159821</v>
      </c>
      <c r="AP481" s="1" t="n">
        <v>-82.154045</v>
      </c>
      <c r="AQ481" s="1" t="n">
        <v>-66.131821</v>
      </c>
      <c r="AR481" s="1" t="n">
        <v>-74.121368</v>
      </c>
      <c r="AS481" s="1" t="n">
        <v>-68.087646</v>
      </c>
      <c r="AT481" s="1" t="n">
        <v>-65.540726</v>
      </c>
      <c r="AU481" s="1" t="n">
        <v>-69.59079</v>
      </c>
      <c r="AV481" s="1" t="n">
        <v>-78.804482</v>
      </c>
      <c r="AW481" s="1" t="n">
        <v>-72.532066</v>
      </c>
      <c r="AX481" s="1" t="n">
        <v>-56.681282</v>
      </c>
      <c r="AY481" s="1" t="n">
        <v>-74.637718</v>
      </c>
      <c r="AZ481" s="1" t="n">
        <v>-72.05336</v>
      </c>
      <c r="BA481" s="1" t="n">
        <v>-73.709023</v>
      </c>
      <c r="BB481" s="1" t="n">
        <v>-80.296089</v>
      </c>
      <c r="BC481" s="1" t="n">
        <v>-59.995346</v>
      </c>
      <c r="BD481" s="1" t="n">
        <v>-74.896667</v>
      </c>
      <c r="BE481" s="1" t="n">
        <v>-62.786583</v>
      </c>
      <c r="BF481" s="1" t="n">
        <v>-72.037369</v>
      </c>
      <c r="BG481" s="1" t="n">
        <v>-64.460724</v>
      </c>
      <c r="BH481" s="1" t="n">
        <v>-66.415756</v>
      </c>
      <c r="BI481" s="1" t="n">
        <v>-69.643486</v>
      </c>
      <c r="BJ481" s="1" t="n">
        <v>-69.422424</v>
      </c>
      <c r="BK481" s="1" t="n">
        <v>-66.079094</v>
      </c>
      <c r="BL481" s="1" t="n">
        <v>-72.521599</v>
      </c>
      <c r="BM481" s="1" t="n">
        <v>-57.248035</v>
      </c>
      <c r="BN481" s="1" t="n">
        <v>-80.453865</v>
      </c>
      <c r="BO481" s="1" t="n">
        <v>-71.00219</v>
      </c>
      <c r="BP481" s="1" t="n">
        <v>-74.441216</v>
      </c>
      <c r="BQ481" s="1" t="n">
        <v>-74.851883</v>
      </c>
      <c r="BR481" s="1" t="n">
        <v>-76.884735</v>
      </c>
      <c r="BS481" s="1" t="n">
        <v>-57.779106</v>
      </c>
      <c r="BT481" s="1" t="n">
        <v>-66.124107</v>
      </c>
      <c r="BU481" s="1" t="n">
        <v>-76.111877</v>
      </c>
      <c r="BV481" s="1" t="n">
        <v>-67.255493</v>
      </c>
      <c r="BW481" s="1" t="n">
        <v>-68.381203</v>
      </c>
      <c r="BX481" s="1" t="n">
        <v>-62.873505</v>
      </c>
      <c r="BY481" s="1" t="n">
        <v>-61.861183</v>
      </c>
      <c r="BZ481" s="1" t="n">
        <v>-89.328621</v>
      </c>
      <c r="CA481" s="1" t="n">
        <v>-69.146889</v>
      </c>
      <c r="CB481" s="1" t="n">
        <v>-85.993362</v>
      </c>
      <c r="CC481" s="1" t="n">
        <v>-52.724991</v>
      </c>
      <c r="CD481" s="1" t="n">
        <v>-74.845192</v>
      </c>
      <c r="CE481" s="1" t="n">
        <v>-74.475075</v>
      </c>
      <c r="CF481" s="1" t="n">
        <v>-87.923965</v>
      </c>
      <c r="CG481" s="1" t="n">
        <v>-84.677345</v>
      </c>
      <c r="CH481" s="1" t="n">
        <v>-68.704895</v>
      </c>
      <c r="CI481" s="1" t="n">
        <v>-63.532528</v>
      </c>
      <c r="CJ481" s="1" t="n">
        <v>-69.404762</v>
      </c>
      <c r="CK481" s="1" t="n">
        <v>-65.139542</v>
      </c>
      <c r="CL481" s="1" t="n">
        <v>-81.617111</v>
      </c>
      <c r="CM481" s="1" t="n">
        <v>-65.990944</v>
      </c>
      <c r="CN481" s="1" t="n">
        <v>-71.929543</v>
      </c>
      <c r="CO481" s="1" t="n">
        <v>-73.216431</v>
      </c>
      <c r="CP481" s="1" t="n">
        <v>-74.840385</v>
      </c>
      <c r="CQ481" s="1" t="n">
        <v>-66.418747</v>
      </c>
      <c r="CR481" s="1" t="n">
        <v>-79.402229</v>
      </c>
      <c r="CS481" s="1" t="n">
        <v>-66.254417</v>
      </c>
    </row>
    <row r="482" customFormat="false" ht="13.2" hidden="false" customHeight="false" outlineLevel="0" collapsed="false">
      <c r="A482" s="1" t="n">
        <f aca="false">A481+0.5</f>
        <v>240.5</v>
      </c>
      <c r="B482" s="1" t="n">
        <v>-74.166367</v>
      </c>
      <c r="C482" s="1" t="n">
        <v>-70.408142</v>
      </c>
      <c r="D482" s="1" t="n">
        <v>-70.474968</v>
      </c>
      <c r="E482" s="1" t="n">
        <v>-72.987511</v>
      </c>
      <c r="F482" s="1" t="n">
        <v>-76.183563</v>
      </c>
      <c r="G482" s="1" t="n">
        <v>-62.389435</v>
      </c>
      <c r="H482" s="1" t="n">
        <v>-72.34774</v>
      </c>
      <c r="I482" s="1" t="n">
        <v>-70.223694</v>
      </c>
      <c r="J482" s="1" t="n">
        <v>-69.42485</v>
      </c>
      <c r="K482" s="1" t="n">
        <v>-69.512672</v>
      </c>
      <c r="L482" s="1" t="n">
        <v>-72.473679</v>
      </c>
      <c r="M482" s="1" t="n">
        <v>-72.431381</v>
      </c>
      <c r="N482" s="1" t="n">
        <v>-78.10144</v>
      </c>
      <c r="O482" s="1" t="n">
        <v>-66.626328</v>
      </c>
      <c r="P482" s="1" t="n">
        <v>-80.167931</v>
      </c>
      <c r="Q482" s="1" t="n">
        <v>-57.686634</v>
      </c>
      <c r="R482" s="1" t="n">
        <v>-64.787834</v>
      </c>
      <c r="S482" s="1" t="n">
        <v>-72.939194</v>
      </c>
      <c r="T482" s="1" t="n">
        <v>-84.590012</v>
      </c>
      <c r="U482" s="1" t="n">
        <v>-76.865585</v>
      </c>
      <c r="V482" s="1" t="n">
        <v>-74.571754</v>
      </c>
      <c r="W482" s="1" t="n">
        <v>-63.841854</v>
      </c>
      <c r="X482" s="1" t="n">
        <v>-67.308167</v>
      </c>
      <c r="Y482" s="1" t="n">
        <v>-73.104538</v>
      </c>
      <c r="Z482" s="1" t="n">
        <v>-89.090874</v>
      </c>
      <c r="AA482" s="1" t="n">
        <v>-69.777504</v>
      </c>
      <c r="AB482" s="1" t="n">
        <v>-73.511383</v>
      </c>
      <c r="AC482" s="1" t="n">
        <v>-66.909821</v>
      </c>
      <c r="AD482" s="1" t="n">
        <v>-70.119682</v>
      </c>
      <c r="AE482" s="1" t="n">
        <v>-70.385979</v>
      </c>
      <c r="AF482" s="1" t="n">
        <v>-64.393173</v>
      </c>
      <c r="AG482" s="1" t="n">
        <v>-73.799294</v>
      </c>
      <c r="AH482" s="1" t="n">
        <v>-59.009254</v>
      </c>
      <c r="AI482" s="1" t="n">
        <v>-76.89122</v>
      </c>
      <c r="AJ482" s="1" t="n">
        <v>-67.675217</v>
      </c>
      <c r="AK482" s="1" t="n">
        <v>-72.263893</v>
      </c>
      <c r="AL482" s="1" t="n">
        <v>-67.155945</v>
      </c>
      <c r="AM482" s="1" t="n">
        <v>-61.479614</v>
      </c>
      <c r="AN482" s="1" t="n">
        <v>-62.132294</v>
      </c>
      <c r="AO482" s="1" t="n">
        <v>-64.190269</v>
      </c>
      <c r="AP482" s="1" t="n">
        <v>-82.083443</v>
      </c>
      <c r="AQ482" s="1" t="n">
        <v>-66.306221</v>
      </c>
      <c r="AR482" s="1" t="n">
        <v>-74.089828</v>
      </c>
      <c r="AS482" s="1" t="n">
        <v>-67.938721</v>
      </c>
      <c r="AT482" s="1" t="n">
        <v>-65.501022</v>
      </c>
      <c r="AU482" s="1" t="n">
        <v>-69.510178</v>
      </c>
      <c r="AV482" s="1" t="n">
        <v>-78.048882</v>
      </c>
      <c r="AW482" s="1" t="n">
        <v>-72.41687</v>
      </c>
      <c r="AX482" s="1" t="n">
        <v>-56.739029</v>
      </c>
      <c r="AY482" s="1" t="n">
        <v>-74.605255</v>
      </c>
      <c r="AZ482" s="1" t="n">
        <v>-72.190147</v>
      </c>
      <c r="BA482" s="1" t="n">
        <v>-73.862839</v>
      </c>
      <c r="BB482" s="1" t="n">
        <v>-80.240891</v>
      </c>
      <c r="BC482" s="1" t="n">
        <v>-59.97831</v>
      </c>
      <c r="BD482" s="1" t="n">
        <v>-74.61438</v>
      </c>
      <c r="BE482" s="1" t="n">
        <v>-62.756268</v>
      </c>
      <c r="BF482" s="1" t="n">
        <v>-71.607811</v>
      </c>
      <c r="BG482" s="1" t="n">
        <v>-64.379761</v>
      </c>
      <c r="BH482" s="1" t="n">
        <v>-66.636139</v>
      </c>
      <c r="BI482" s="1" t="n">
        <v>-69.525772</v>
      </c>
      <c r="BJ482" s="1" t="n">
        <v>-69.37278</v>
      </c>
      <c r="BK482" s="1" t="n">
        <v>-66.154907</v>
      </c>
      <c r="BL482" s="1" t="n">
        <v>-72.709312</v>
      </c>
      <c r="BM482" s="1" t="n">
        <v>-57.178425</v>
      </c>
      <c r="BN482" s="1" t="n">
        <v>-80.004913</v>
      </c>
      <c r="BO482" s="1" t="n">
        <v>-70.856125</v>
      </c>
      <c r="BP482" s="1" t="n">
        <v>-74.149002</v>
      </c>
      <c r="BQ482" s="1" t="n">
        <v>-74.810356</v>
      </c>
      <c r="BR482" s="1" t="n">
        <v>-76.271332</v>
      </c>
      <c r="BS482" s="1" t="n">
        <v>-57.708344</v>
      </c>
      <c r="BT482" s="1" t="n">
        <v>-66.147453</v>
      </c>
      <c r="BU482" s="1" t="n">
        <v>-76.729294</v>
      </c>
      <c r="BV482" s="1" t="n">
        <v>-67.381775</v>
      </c>
      <c r="BW482" s="1" t="n">
        <v>-68.491524</v>
      </c>
      <c r="BX482" s="1" t="n">
        <v>-62.850498</v>
      </c>
      <c r="BY482" s="1" t="n">
        <v>-61.876068</v>
      </c>
      <c r="BZ482" s="1" t="n">
        <v>-88.715027</v>
      </c>
      <c r="CA482" s="1" t="n">
        <v>-69.123322</v>
      </c>
      <c r="CB482" s="1" t="n">
        <v>-84.342888</v>
      </c>
      <c r="CC482" s="1" t="n">
        <v>-52.670395</v>
      </c>
      <c r="CD482" s="1" t="n">
        <v>-75.020737</v>
      </c>
      <c r="CE482" s="1" t="n">
        <v>-74.405411</v>
      </c>
      <c r="CF482" s="1" t="n">
        <v>-86.490997</v>
      </c>
      <c r="CG482" s="1" t="n">
        <v>-85.322037</v>
      </c>
      <c r="CH482" s="1" t="n">
        <v>-68.603813</v>
      </c>
      <c r="CI482" s="1" t="n">
        <v>-63.531105</v>
      </c>
      <c r="CJ482" s="1" t="n">
        <v>-69.52861</v>
      </c>
      <c r="CK482" s="1" t="n">
        <v>-65.16909</v>
      </c>
      <c r="CL482" s="1" t="n">
        <v>-81.399765</v>
      </c>
      <c r="CM482" s="1" t="n">
        <v>-65.945808</v>
      </c>
      <c r="CN482" s="1" t="n">
        <v>-72.176613</v>
      </c>
      <c r="CO482" s="1" t="n">
        <v>-73.232964</v>
      </c>
      <c r="CP482" s="1" t="n">
        <v>-74.908493</v>
      </c>
      <c r="CQ482" s="1" t="n">
        <v>-66.420685</v>
      </c>
      <c r="CR482" s="1" t="n">
        <v>-79.802521</v>
      </c>
      <c r="CS482" s="1" t="n">
        <v>-66.314423</v>
      </c>
    </row>
    <row r="483" customFormat="false" ht="13.2" hidden="false" customHeight="false" outlineLevel="0" collapsed="false">
      <c r="A483" s="1" t="n">
        <f aca="false">A482+0.5</f>
        <v>241</v>
      </c>
      <c r="B483" s="1" t="n">
        <v>-74.741051</v>
      </c>
      <c r="C483" s="1" t="n">
        <v>-70.579956</v>
      </c>
      <c r="D483" s="1" t="n">
        <v>-70.41156</v>
      </c>
      <c r="E483" s="1" t="n">
        <v>-72.903168</v>
      </c>
      <c r="F483" s="1" t="n">
        <v>-76.020752</v>
      </c>
      <c r="G483" s="1" t="n">
        <v>-62.390327</v>
      </c>
      <c r="H483" s="1" t="n">
        <v>-72.465424</v>
      </c>
      <c r="I483" s="1" t="n">
        <v>-70.282478</v>
      </c>
      <c r="J483" s="1" t="n">
        <v>-69.441643</v>
      </c>
      <c r="K483" s="1" t="n">
        <v>-69.572533</v>
      </c>
      <c r="L483" s="1" t="n">
        <v>-72.665665</v>
      </c>
      <c r="M483" s="1" t="n">
        <v>-72.407608</v>
      </c>
      <c r="N483" s="1" t="n">
        <v>-78.78318</v>
      </c>
      <c r="O483" s="1" t="n">
        <v>-66.642387</v>
      </c>
      <c r="P483" s="1" t="n">
        <v>-80.169907</v>
      </c>
      <c r="Q483" s="1" t="n">
        <v>-57.724422</v>
      </c>
      <c r="R483" s="1" t="n">
        <v>-64.813446</v>
      </c>
      <c r="S483" s="1" t="n">
        <v>-73.481766</v>
      </c>
      <c r="T483" s="1" t="n">
        <v>-84.477959</v>
      </c>
      <c r="U483" s="1" t="n">
        <v>-76.974998</v>
      </c>
      <c r="V483" s="1" t="n">
        <v>-74.675934</v>
      </c>
      <c r="W483" s="1" t="n">
        <v>-63.874886</v>
      </c>
      <c r="X483" s="1" t="n">
        <v>-67.395798</v>
      </c>
      <c r="Y483" s="1" t="n">
        <v>-72.798088</v>
      </c>
      <c r="Z483" s="1" t="n">
        <v>-88.224045</v>
      </c>
      <c r="AA483" s="1" t="n">
        <v>-69.815742</v>
      </c>
      <c r="AB483" s="1" t="n">
        <v>-73.842316</v>
      </c>
      <c r="AC483" s="1" t="n">
        <v>-66.963287</v>
      </c>
      <c r="AD483" s="1" t="n">
        <v>-70.23497</v>
      </c>
      <c r="AE483" s="1" t="n">
        <v>-70.157524</v>
      </c>
      <c r="AF483" s="1" t="n">
        <v>-64.361176</v>
      </c>
      <c r="AG483" s="1" t="n">
        <v>-73.917252</v>
      </c>
      <c r="AH483" s="1" t="n">
        <v>-59.009178</v>
      </c>
      <c r="AI483" s="1" t="n">
        <v>-76.820908</v>
      </c>
      <c r="AJ483" s="1" t="n">
        <v>-67.807465</v>
      </c>
      <c r="AK483" s="1" t="n">
        <v>-72.240593</v>
      </c>
      <c r="AL483" s="1" t="n">
        <v>-67.156555</v>
      </c>
      <c r="AM483" s="1" t="n">
        <v>-61.427032</v>
      </c>
      <c r="AN483" s="1" t="n">
        <v>-62.168091</v>
      </c>
      <c r="AO483" s="1" t="n">
        <v>-64.199837</v>
      </c>
      <c r="AP483" s="1" t="n">
        <v>-82.196037</v>
      </c>
      <c r="AQ483" s="1" t="n">
        <v>-66.442673</v>
      </c>
      <c r="AR483" s="1" t="n">
        <v>-74.15696</v>
      </c>
      <c r="AS483" s="1" t="n">
        <v>-67.753975</v>
      </c>
      <c r="AT483" s="1" t="n">
        <v>-65.41993</v>
      </c>
      <c r="AU483" s="1" t="n">
        <v>-69.72934</v>
      </c>
      <c r="AV483" s="1" t="n">
        <v>-77.349709</v>
      </c>
      <c r="AW483" s="1" t="n">
        <v>-72.074081</v>
      </c>
      <c r="AX483" s="1" t="n">
        <v>-56.784416</v>
      </c>
      <c r="AY483" s="1" t="n">
        <v>-74.623695</v>
      </c>
      <c r="AZ483" s="1" t="n">
        <v>-72.058578</v>
      </c>
      <c r="BA483" s="1" t="n">
        <v>-73.614265</v>
      </c>
      <c r="BB483" s="1" t="n">
        <v>-80.373169</v>
      </c>
      <c r="BC483" s="1" t="n">
        <v>-59.982536</v>
      </c>
      <c r="BD483" s="1" t="n">
        <v>-74.414742</v>
      </c>
      <c r="BE483" s="1" t="n">
        <v>-62.747158</v>
      </c>
      <c r="BF483" s="1" t="n">
        <v>-71.217712</v>
      </c>
      <c r="BG483" s="1" t="n">
        <v>-64.306892</v>
      </c>
      <c r="BH483" s="1" t="n">
        <v>-66.838829</v>
      </c>
      <c r="BI483" s="1" t="n">
        <v>-69.199898</v>
      </c>
      <c r="BJ483" s="1" t="n">
        <v>-69.216728</v>
      </c>
      <c r="BK483" s="1" t="n">
        <v>-66.20916</v>
      </c>
      <c r="BL483" s="1" t="n">
        <v>-73.046181</v>
      </c>
      <c r="BM483" s="1" t="n">
        <v>-57.137665</v>
      </c>
      <c r="BN483" s="1" t="n">
        <v>-79.578171</v>
      </c>
      <c r="BO483" s="1" t="n">
        <v>-71.004883</v>
      </c>
      <c r="BP483" s="1" t="n">
        <v>-74.233253</v>
      </c>
      <c r="BQ483" s="1" t="n">
        <v>-74.571472</v>
      </c>
      <c r="BR483" s="1" t="n">
        <v>-75.958267</v>
      </c>
      <c r="BS483" s="1" t="n">
        <v>-57.666378</v>
      </c>
      <c r="BT483" s="1" t="n">
        <v>-66.050453</v>
      </c>
      <c r="BU483" s="1" t="n">
        <v>-77.233818</v>
      </c>
      <c r="BV483" s="1" t="n">
        <v>-67.591034</v>
      </c>
      <c r="BW483" s="1" t="n">
        <v>-68.617195</v>
      </c>
      <c r="BX483" s="1" t="n">
        <v>-62.983212</v>
      </c>
      <c r="BY483" s="1" t="n">
        <v>-61.80563</v>
      </c>
      <c r="BZ483" s="1" t="n">
        <v>-87.566483</v>
      </c>
      <c r="CA483" s="1" t="n">
        <v>-68.882179</v>
      </c>
      <c r="CB483" s="1" t="n">
        <v>-83.034279</v>
      </c>
      <c r="CC483" s="1" t="n">
        <v>-52.674732</v>
      </c>
      <c r="CD483" s="1" t="n">
        <v>-75.069229</v>
      </c>
      <c r="CE483" s="1" t="n">
        <v>-74.42112</v>
      </c>
      <c r="CF483" s="1" t="n">
        <v>-84.15509</v>
      </c>
      <c r="CG483" s="1" t="n">
        <v>-85.35524</v>
      </c>
      <c r="CH483" s="1" t="n">
        <v>-68.69545</v>
      </c>
      <c r="CI483" s="1" t="n">
        <v>-63.553902</v>
      </c>
      <c r="CJ483" s="1" t="n">
        <v>-69.461456</v>
      </c>
      <c r="CK483" s="1" t="n">
        <v>-65.284912</v>
      </c>
      <c r="CL483" s="1" t="n">
        <v>-80.925446</v>
      </c>
      <c r="CM483" s="1" t="n">
        <v>-65.84008</v>
      </c>
      <c r="CN483" s="1" t="n">
        <v>-72.128914</v>
      </c>
      <c r="CO483" s="1" t="n">
        <v>-73.30751</v>
      </c>
      <c r="CP483" s="1" t="n">
        <v>-74.742455</v>
      </c>
      <c r="CQ483" s="1" t="n">
        <v>-66.478088</v>
      </c>
      <c r="CR483" s="1" t="n">
        <v>-80.958054</v>
      </c>
      <c r="CS483" s="1" t="n">
        <v>-66.270203</v>
      </c>
    </row>
    <row r="484" customFormat="false" ht="13.2" hidden="false" customHeight="false" outlineLevel="0" collapsed="false">
      <c r="A484" s="1" t="n">
        <f aca="false">A483+0.5</f>
        <v>241.5</v>
      </c>
      <c r="B484" s="1" t="n">
        <v>-74.853745</v>
      </c>
      <c r="C484" s="1" t="n">
        <v>-70.700111</v>
      </c>
      <c r="D484" s="1" t="n">
        <v>-70.350876</v>
      </c>
      <c r="E484" s="1" t="n">
        <v>-72.754562</v>
      </c>
      <c r="F484" s="1" t="n">
        <v>-76.1287</v>
      </c>
      <c r="G484" s="1" t="n">
        <v>-62.405441</v>
      </c>
      <c r="H484" s="1" t="n">
        <v>-72.666344</v>
      </c>
      <c r="I484" s="1" t="n">
        <v>-70.204918</v>
      </c>
      <c r="J484" s="1" t="n">
        <v>-69.477753</v>
      </c>
      <c r="K484" s="1" t="n">
        <v>-69.645248</v>
      </c>
      <c r="L484" s="1" t="n">
        <v>-72.650597</v>
      </c>
      <c r="M484" s="1" t="n">
        <v>-72.224434</v>
      </c>
      <c r="N484" s="1" t="n">
        <v>-79.202827</v>
      </c>
      <c r="O484" s="1" t="n">
        <v>-66.728813</v>
      </c>
      <c r="P484" s="1" t="n">
        <v>-79.615952</v>
      </c>
      <c r="Q484" s="1" t="n">
        <v>-57.754028</v>
      </c>
      <c r="R484" s="1" t="n">
        <v>-64.780884</v>
      </c>
      <c r="S484" s="1" t="n">
        <v>-73.829483</v>
      </c>
      <c r="T484" s="1" t="n">
        <v>-84.502251</v>
      </c>
      <c r="U484" s="1" t="n">
        <v>-77.1521</v>
      </c>
      <c r="V484" s="1" t="n">
        <v>-74.628204</v>
      </c>
      <c r="W484" s="1" t="n">
        <v>-63.888393</v>
      </c>
      <c r="X484" s="1" t="n">
        <v>-67.496635</v>
      </c>
      <c r="Y484" s="1" t="n">
        <v>-72.677826</v>
      </c>
      <c r="Z484" s="1" t="n">
        <v>-87.69162</v>
      </c>
      <c r="AA484" s="1" t="n">
        <v>-69.80928</v>
      </c>
      <c r="AB484" s="1" t="n">
        <v>-74.058403</v>
      </c>
      <c r="AC484" s="1" t="n">
        <v>-66.935486</v>
      </c>
      <c r="AD484" s="1" t="n">
        <v>-70.343513</v>
      </c>
      <c r="AE484" s="1" t="n">
        <v>-69.94516</v>
      </c>
      <c r="AF484" s="1" t="n">
        <v>-64.43026</v>
      </c>
      <c r="AG484" s="1" t="n">
        <v>-74.015198</v>
      </c>
      <c r="AH484" s="1" t="n">
        <v>-59.072132</v>
      </c>
      <c r="AI484" s="1" t="n">
        <v>-77.226936</v>
      </c>
      <c r="AJ484" s="1" t="n">
        <v>-68.054184</v>
      </c>
      <c r="AK484" s="1" t="n">
        <v>-72.061752</v>
      </c>
      <c r="AL484" s="1" t="n">
        <v>-67.18335</v>
      </c>
      <c r="AM484" s="1" t="n">
        <v>-61.3773</v>
      </c>
      <c r="AN484" s="1" t="n">
        <v>-62.154205</v>
      </c>
      <c r="AO484" s="1" t="n">
        <v>-64.27739</v>
      </c>
      <c r="AP484" s="1" t="n">
        <v>-81.710098</v>
      </c>
      <c r="AQ484" s="1" t="n">
        <v>-66.476479</v>
      </c>
      <c r="AR484" s="1" t="n">
        <v>-74.702126</v>
      </c>
      <c r="AS484" s="1" t="n">
        <v>-67.633202</v>
      </c>
      <c r="AT484" s="1" t="n">
        <v>-65.467598</v>
      </c>
      <c r="AU484" s="1" t="n">
        <v>-69.981873</v>
      </c>
      <c r="AV484" s="1" t="n">
        <v>-77.113091</v>
      </c>
      <c r="AW484" s="1" t="n">
        <v>-71.63343</v>
      </c>
      <c r="AX484" s="1" t="n">
        <v>-56.787804</v>
      </c>
      <c r="AY484" s="1" t="n">
        <v>-74.293114</v>
      </c>
      <c r="AZ484" s="1" t="n">
        <v>-71.83902</v>
      </c>
      <c r="BA484" s="1" t="n">
        <v>-73.509415</v>
      </c>
      <c r="BB484" s="1" t="n">
        <v>-80.457962</v>
      </c>
      <c r="BC484" s="1" t="n">
        <v>-60.011139</v>
      </c>
      <c r="BD484" s="1" t="n">
        <v>-74.345581</v>
      </c>
      <c r="BE484" s="1" t="n">
        <v>-62.821804</v>
      </c>
      <c r="BF484" s="1" t="n">
        <v>-71.325409</v>
      </c>
      <c r="BG484" s="1" t="n">
        <v>-64.347176</v>
      </c>
      <c r="BH484" s="1" t="n">
        <v>-67.094078</v>
      </c>
      <c r="BI484" s="1" t="n">
        <v>-68.951172</v>
      </c>
      <c r="BJ484" s="1" t="n">
        <v>-69.167114</v>
      </c>
      <c r="BK484" s="1" t="n">
        <v>-66.268402</v>
      </c>
      <c r="BL484" s="1" t="n">
        <v>-73.144905</v>
      </c>
      <c r="BM484" s="1" t="n">
        <v>-57.112129</v>
      </c>
      <c r="BN484" s="1" t="n">
        <v>-79.677444</v>
      </c>
      <c r="BO484" s="1" t="n">
        <v>-71.419586</v>
      </c>
      <c r="BP484" s="1" t="n">
        <v>-74.782608</v>
      </c>
      <c r="BQ484" s="1" t="n">
        <v>-74.443008</v>
      </c>
      <c r="BR484" s="1" t="n">
        <v>-75.986885</v>
      </c>
      <c r="BS484" s="1" t="n">
        <v>-57.688919</v>
      </c>
      <c r="BT484" s="1" t="n">
        <v>-66.017868</v>
      </c>
      <c r="BU484" s="1" t="n">
        <v>-77.633072</v>
      </c>
      <c r="BV484" s="1" t="n">
        <v>-67.588066</v>
      </c>
      <c r="BW484" s="1" t="n">
        <v>-68.760902</v>
      </c>
      <c r="BX484" s="1" t="n">
        <v>-63.218273</v>
      </c>
      <c r="BY484" s="1" t="n">
        <v>-61.673035</v>
      </c>
      <c r="BZ484" s="1" t="n">
        <v>-85.64476</v>
      </c>
      <c r="CA484" s="1" t="n">
        <v>-68.675735</v>
      </c>
      <c r="CB484" s="1" t="n">
        <v>-82.55677</v>
      </c>
      <c r="CC484" s="1" t="n">
        <v>-52.711151</v>
      </c>
      <c r="CD484" s="1" t="n">
        <v>-75.042107</v>
      </c>
      <c r="CE484" s="1" t="n">
        <v>-74.636444</v>
      </c>
      <c r="CF484" s="1" t="n">
        <v>-83.428162</v>
      </c>
      <c r="CG484" s="1" t="n">
        <v>-83.87986</v>
      </c>
      <c r="CH484" s="1" t="n">
        <v>-68.753807</v>
      </c>
      <c r="CI484" s="1" t="n">
        <v>-63.573021</v>
      </c>
      <c r="CJ484" s="1" t="n">
        <v>-69.474045</v>
      </c>
      <c r="CK484" s="1" t="n">
        <v>-65.420532</v>
      </c>
      <c r="CL484" s="1" t="n">
        <v>-79.834106</v>
      </c>
      <c r="CM484" s="1" t="n">
        <v>-65.82856</v>
      </c>
      <c r="CN484" s="1" t="n">
        <v>-72.040451</v>
      </c>
      <c r="CO484" s="1" t="n">
        <v>-73.386581</v>
      </c>
      <c r="CP484" s="1" t="n">
        <v>-74.328552</v>
      </c>
      <c r="CQ484" s="1" t="n">
        <v>-66.525482</v>
      </c>
      <c r="CR484" s="1" t="n">
        <v>-82.277054</v>
      </c>
      <c r="CS484" s="1" t="n">
        <v>-66.229485</v>
      </c>
    </row>
    <row r="485" customFormat="false" ht="13.2" hidden="false" customHeight="false" outlineLevel="0" collapsed="false">
      <c r="A485" s="1" t="n">
        <f aca="false">A484+0.5</f>
        <v>242</v>
      </c>
      <c r="B485" s="1" t="n">
        <v>-75.108505</v>
      </c>
      <c r="C485" s="1" t="n">
        <v>-70.689598</v>
      </c>
      <c r="D485" s="1" t="n">
        <v>-70.133141</v>
      </c>
      <c r="E485" s="1" t="n">
        <v>-72.68737</v>
      </c>
      <c r="F485" s="1" t="n">
        <v>-76.271889</v>
      </c>
      <c r="G485" s="1" t="n">
        <v>-62.43914</v>
      </c>
      <c r="H485" s="1" t="n">
        <v>-72.748505</v>
      </c>
      <c r="I485" s="1" t="n">
        <v>-70.140236</v>
      </c>
      <c r="J485" s="1" t="n">
        <v>-69.691193</v>
      </c>
      <c r="K485" s="1" t="n">
        <v>-69.588188</v>
      </c>
      <c r="L485" s="1" t="n">
        <v>-72.49231</v>
      </c>
      <c r="M485" s="1" t="n">
        <v>-72.325737</v>
      </c>
      <c r="N485" s="1" t="n">
        <v>-79.702003</v>
      </c>
      <c r="O485" s="1" t="n">
        <v>-66.757523</v>
      </c>
      <c r="P485" s="1" t="n">
        <v>-78.942993</v>
      </c>
      <c r="Q485" s="1" t="n">
        <v>-57.808414</v>
      </c>
      <c r="R485" s="1" t="n">
        <v>-64.757454</v>
      </c>
      <c r="S485" s="1" t="n">
        <v>-73.787987</v>
      </c>
      <c r="T485" s="1" t="n">
        <v>-84.592255</v>
      </c>
      <c r="U485" s="1" t="n">
        <v>-77.490913</v>
      </c>
      <c r="V485" s="1" t="n">
        <v>-74.485168</v>
      </c>
      <c r="W485" s="1" t="n">
        <v>-63.793785</v>
      </c>
      <c r="X485" s="1" t="n">
        <v>-67.370804</v>
      </c>
      <c r="Y485" s="1" t="n">
        <v>-72.641708</v>
      </c>
      <c r="Z485" s="1" t="n">
        <v>-87.524612</v>
      </c>
      <c r="AA485" s="1" t="n">
        <v>-69.658745</v>
      </c>
      <c r="AB485" s="1" t="n">
        <v>-74.448181</v>
      </c>
      <c r="AC485" s="1" t="n">
        <v>-66.713036</v>
      </c>
      <c r="AD485" s="1" t="n">
        <v>-70.328171</v>
      </c>
      <c r="AE485" s="1" t="n">
        <v>-69.775681</v>
      </c>
      <c r="AF485" s="1" t="n">
        <v>-64.403915</v>
      </c>
      <c r="AG485" s="1" t="n">
        <v>-74.336861</v>
      </c>
      <c r="AH485" s="1" t="n">
        <v>-59.057537</v>
      </c>
      <c r="AI485" s="1" t="n">
        <v>-77.853401</v>
      </c>
      <c r="AJ485" s="1" t="n">
        <v>-68.415527</v>
      </c>
      <c r="AK485" s="1" t="n">
        <v>-71.857323</v>
      </c>
      <c r="AL485" s="1" t="n">
        <v>-67.095726</v>
      </c>
      <c r="AM485" s="1" t="n">
        <v>-61.319771</v>
      </c>
      <c r="AN485" s="1" t="n">
        <v>-62.136936</v>
      </c>
      <c r="AO485" s="1" t="n">
        <v>-64.320541</v>
      </c>
      <c r="AP485" s="1" t="n">
        <v>-81.497124</v>
      </c>
      <c r="AQ485" s="1" t="n">
        <v>-66.589935</v>
      </c>
      <c r="AR485" s="1" t="n">
        <v>-75.065361</v>
      </c>
      <c r="AS485" s="1" t="n">
        <v>-67.618523</v>
      </c>
      <c r="AT485" s="1" t="n">
        <v>-65.619759</v>
      </c>
      <c r="AU485" s="1" t="n">
        <v>-70.441711</v>
      </c>
      <c r="AV485" s="1" t="n">
        <v>-77.341095</v>
      </c>
      <c r="AW485" s="1" t="n">
        <v>-71.364319</v>
      </c>
      <c r="AX485" s="1" t="n">
        <v>-56.748653</v>
      </c>
      <c r="AY485" s="1" t="n">
        <v>-73.944603</v>
      </c>
      <c r="AZ485" s="1" t="n">
        <v>-71.372253</v>
      </c>
      <c r="BA485" s="1" t="n">
        <v>-73.023064</v>
      </c>
      <c r="BB485" s="1" t="n">
        <v>-80.098648</v>
      </c>
      <c r="BC485" s="1" t="n">
        <v>-59.997692</v>
      </c>
      <c r="BD485" s="1" t="n">
        <v>-74.169762</v>
      </c>
      <c r="BE485" s="1" t="n">
        <v>-62.833439</v>
      </c>
      <c r="BF485" s="1" t="n">
        <v>-71.593735</v>
      </c>
      <c r="BG485" s="1" t="n">
        <v>-64.261917</v>
      </c>
      <c r="BH485" s="1" t="n">
        <v>-67.181137</v>
      </c>
      <c r="BI485" s="1" t="n">
        <v>-68.853806</v>
      </c>
      <c r="BJ485" s="1" t="n">
        <v>-69.104057</v>
      </c>
      <c r="BK485" s="1" t="n">
        <v>-66.321022</v>
      </c>
      <c r="BL485" s="1" t="n">
        <v>-73.223228</v>
      </c>
      <c r="BM485" s="1" t="n">
        <v>-57.103291</v>
      </c>
      <c r="BN485" s="1" t="n">
        <v>-79.174835</v>
      </c>
      <c r="BO485" s="1" t="n">
        <v>-71.597221</v>
      </c>
      <c r="BP485" s="1" t="n">
        <v>-75.70752</v>
      </c>
      <c r="BQ485" s="1" t="n">
        <v>-74.360268</v>
      </c>
      <c r="BR485" s="1" t="n">
        <v>-76.418808</v>
      </c>
      <c r="BS485" s="1" t="n">
        <v>-57.716785</v>
      </c>
      <c r="BT485" s="1" t="n">
        <v>-65.908295</v>
      </c>
      <c r="BU485" s="1" t="n">
        <v>-77.272141</v>
      </c>
      <c r="BV485" s="1" t="n">
        <v>-67.43174</v>
      </c>
      <c r="BW485" s="1" t="n">
        <v>-68.756676</v>
      </c>
      <c r="BX485" s="1" t="n">
        <v>-63.489861</v>
      </c>
      <c r="BY485" s="1" t="n">
        <v>-61.552963</v>
      </c>
      <c r="BZ485" s="1" t="n">
        <v>-84.490784</v>
      </c>
      <c r="CA485" s="1" t="n">
        <v>-68.466026</v>
      </c>
      <c r="CB485" s="1" t="n">
        <v>-83.414551</v>
      </c>
      <c r="CC485" s="1" t="n">
        <v>-52.759811</v>
      </c>
      <c r="CD485" s="1" t="n">
        <v>-75.46077</v>
      </c>
      <c r="CE485" s="1" t="n">
        <v>-74.980118</v>
      </c>
      <c r="CF485" s="1" t="n">
        <v>-83.683777</v>
      </c>
      <c r="CG485" s="1" t="n">
        <v>-82.855896</v>
      </c>
      <c r="CH485" s="1" t="n">
        <v>-68.718353</v>
      </c>
      <c r="CI485" s="1" t="n">
        <v>-63.549694</v>
      </c>
      <c r="CJ485" s="1" t="n">
        <v>-69.426659</v>
      </c>
      <c r="CK485" s="1" t="n">
        <v>-65.547676</v>
      </c>
      <c r="CL485" s="1" t="n">
        <v>-80.234459</v>
      </c>
      <c r="CM485" s="1" t="n">
        <v>-65.782043</v>
      </c>
      <c r="CN485" s="1" t="n">
        <v>-71.812485</v>
      </c>
      <c r="CO485" s="1" t="n">
        <v>-73.435364</v>
      </c>
      <c r="CP485" s="1" t="n">
        <v>-73.880135</v>
      </c>
      <c r="CQ485" s="1" t="n">
        <v>-66.442444</v>
      </c>
      <c r="CR485" s="1" t="n">
        <v>-82.942131</v>
      </c>
      <c r="CS485" s="1" t="n">
        <v>-66.099716</v>
      </c>
    </row>
    <row r="486" customFormat="false" ht="13.2" hidden="false" customHeight="false" outlineLevel="0" collapsed="false">
      <c r="A486" s="1" t="n">
        <f aca="false">A485+0.5</f>
        <v>242.5</v>
      </c>
      <c r="B486" s="1" t="n">
        <v>-75.09362</v>
      </c>
      <c r="C486" s="1" t="n">
        <v>-70.626137</v>
      </c>
      <c r="D486" s="1" t="n">
        <v>-70.038162</v>
      </c>
      <c r="E486" s="1" t="n">
        <v>-72.553299</v>
      </c>
      <c r="F486" s="1" t="n">
        <v>-76.44313</v>
      </c>
      <c r="G486" s="1" t="n">
        <v>-62.440601</v>
      </c>
      <c r="H486" s="1" t="n">
        <v>-72.649963</v>
      </c>
      <c r="I486" s="1" t="n">
        <v>-70.155022</v>
      </c>
      <c r="J486" s="1" t="n">
        <v>-69.784714</v>
      </c>
      <c r="K486" s="1" t="n">
        <v>-69.468285</v>
      </c>
      <c r="L486" s="1" t="n">
        <v>-72.440842</v>
      </c>
      <c r="M486" s="1" t="n">
        <v>-72.311966</v>
      </c>
      <c r="N486" s="1" t="n">
        <v>-80.061501</v>
      </c>
      <c r="O486" s="1" t="n">
        <v>-66.838844</v>
      </c>
      <c r="P486" s="1" t="n">
        <v>-78.536888</v>
      </c>
      <c r="Q486" s="1" t="n">
        <v>-57.842529</v>
      </c>
      <c r="R486" s="1" t="n">
        <v>-64.690758</v>
      </c>
      <c r="S486" s="1" t="n">
        <v>-73.795174</v>
      </c>
      <c r="T486" s="1" t="n">
        <v>-86.498688</v>
      </c>
      <c r="U486" s="1" t="n">
        <v>-77.573128</v>
      </c>
      <c r="V486" s="1" t="n">
        <v>-74.376022</v>
      </c>
      <c r="W486" s="1" t="n">
        <v>-63.73304</v>
      </c>
      <c r="X486" s="1" t="n">
        <v>-67.190948</v>
      </c>
      <c r="Y486" s="1" t="n">
        <v>-72.725922</v>
      </c>
      <c r="Z486" s="1" t="n">
        <v>-88.070457</v>
      </c>
      <c r="AA486" s="1" t="n">
        <v>-69.504929</v>
      </c>
      <c r="AB486" s="1" t="n">
        <v>-74.305367</v>
      </c>
      <c r="AC486" s="1" t="n">
        <v>-66.500008</v>
      </c>
      <c r="AD486" s="1" t="n">
        <v>-70.37841</v>
      </c>
      <c r="AE486" s="1" t="n">
        <v>-69.747078</v>
      </c>
      <c r="AF486" s="1" t="n">
        <v>-64.275597</v>
      </c>
      <c r="AG486" s="1" t="n">
        <v>-74.70266</v>
      </c>
      <c r="AH486" s="1" t="n">
        <v>-59.066078</v>
      </c>
      <c r="AI486" s="1" t="n">
        <v>-78.177811</v>
      </c>
      <c r="AJ486" s="1" t="n">
        <v>-68.625671</v>
      </c>
      <c r="AK486" s="1" t="n">
        <v>-71.849762</v>
      </c>
      <c r="AL486" s="1" t="n">
        <v>-67.098991</v>
      </c>
      <c r="AM486" s="1" t="n">
        <v>-61.31205</v>
      </c>
      <c r="AN486" s="1" t="n">
        <v>-62.111481</v>
      </c>
      <c r="AO486" s="1" t="n">
        <v>-64.310272</v>
      </c>
      <c r="AP486" s="1" t="n">
        <v>-81.452522</v>
      </c>
      <c r="AQ486" s="1" t="n">
        <v>-66.460922</v>
      </c>
      <c r="AR486" s="1" t="n">
        <v>-75.417564</v>
      </c>
      <c r="AS486" s="1" t="n">
        <v>-67.699936</v>
      </c>
      <c r="AT486" s="1" t="n">
        <v>-65.627304</v>
      </c>
      <c r="AU486" s="1" t="n">
        <v>-71.158386</v>
      </c>
      <c r="AV486" s="1" t="n">
        <v>-78.169571</v>
      </c>
      <c r="AW486" s="1" t="n">
        <v>-71.324951</v>
      </c>
      <c r="AX486" s="1" t="n">
        <v>-56.732582</v>
      </c>
      <c r="AY486" s="1" t="n">
        <v>-73.507706</v>
      </c>
      <c r="AZ486" s="1" t="n">
        <v>-71.125526</v>
      </c>
      <c r="BA486" s="1" t="n">
        <v>-72.852394</v>
      </c>
      <c r="BB486" s="1" t="n">
        <v>-80.2705</v>
      </c>
      <c r="BC486" s="1" t="n">
        <v>-59.97496</v>
      </c>
      <c r="BD486" s="1" t="n">
        <v>-74.28479</v>
      </c>
      <c r="BE486" s="1" t="n">
        <v>-62.794491</v>
      </c>
      <c r="BF486" s="1" t="n">
        <v>-71.879242</v>
      </c>
      <c r="BG486" s="1" t="n">
        <v>-64.230019</v>
      </c>
      <c r="BH486" s="1" t="n">
        <v>-67.259811</v>
      </c>
      <c r="BI486" s="1" t="n">
        <v>-68.731255</v>
      </c>
      <c r="BJ486" s="1" t="n">
        <v>-69.227669</v>
      </c>
      <c r="BK486" s="1" t="n">
        <v>-66.278191</v>
      </c>
      <c r="BL486" s="1" t="n">
        <v>-73.067535</v>
      </c>
      <c r="BM486" s="1" t="n">
        <v>-57.114864</v>
      </c>
      <c r="BN486" s="1" t="n">
        <v>-79.052231</v>
      </c>
      <c r="BO486" s="1" t="n">
        <v>-71.387924</v>
      </c>
      <c r="BP486" s="1" t="n">
        <v>-76.469193</v>
      </c>
      <c r="BQ486" s="1" t="n">
        <v>-74.513725</v>
      </c>
      <c r="BR486" s="1" t="n">
        <v>-76.477455</v>
      </c>
      <c r="BS486" s="1" t="n">
        <v>-57.684132</v>
      </c>
      <c r="BT486" s="1" t="n">
        <v>-65.887436</v>
      </c>
      <c r="BU486" s="1" t="n">
        <v>-76.556808</v>
      </c>
      <c r="BV486" s="1" t="n">
        <v>-67.254364</v>
      </c>
      <c r="BW486" s="1" t="n">
        <v>-68.520859</v>
      </c>
      <c r="BX486" s="1" t="n">
        <v>-63.716778</v>
      </c>
      <c r="BY486" s="1" t="n">
        <v>-61.436733</v>
      </c>
      <c r="BZ486" s="1" t="n">
        <v>-84.371506</v>
      </c>
      <c r="CA486" s="1" t="n">
        <v>-68.336723</v>
      </c>
      <c r="CB486" s="1" t="n">
        <v>-85.197838</v>
      </c>
      <c r="CC486" s="1" t="n">
        <v>-52.787865</v>
      </c>
      <c r="CD486" s="1" t="n">
        <v>-75.674484</v>
      </c>
      <c r="CE486" s="1" t="n">
        <v>-75.082237</v>
      </c>
      <c r="CF486" s="1" t="n">
        <v>-84.217316</v>
      </c>
      <c r="CG486" s="1" t="n">
        <v>-82.097481</v>
      </c>
      <c r="CH486" s="1" t="n">
        <v>-68.84053</v>
      </c>
      <c r="CI486" s="1" t="n">
        <v>-63.591911</v>
      </c>
      <c r="CJ486" s="1" t="n">
        <v>-69.365562</v>
      </c>
      <c r="CK486" s="1" t="n">
        <v>-65.646545</v>
      </c>
      <c r="CL486" s="1" t="n">
        <v>-79.98526</v>
      </c>
      <c r="CM486" s="1" t="n">
        <v>-65.691521</v>
      </c>
      <c r="CN486" s="1" t="n">
        <v>-71.858528</v>
      </c>
      <c r="CO486" s="1" t="n">
        <v>-73.319069</v>
      </c>
      <c r="CP486" s="1" t="n">
        <v>-73.99543</v>
      </c>
      <c r="CQ486" s="1" t="n">
        <v>-66.301315</v>
      </c>
      <c r="CR486" s="1" t="n">
        <v>-83.635056</v>
      </c>
      <c r="CS486" s="1" t="n">
        <v>-66.084801</v>
      </c>
    </row>
    <row r="487" customFormat="false" ht="13.2" hidden="false" customHeight="false" outlineLevel="0" collapsed="false">
      <c r="A487" s="1" t="n">
        <f aca="false">A486+0.5</f>
        <v>243</v>
      </c>
      <c r="B487" s="1" t="n">
        <v>-74.849312</v>
      </c>
      <c r="C487" s="1" t="n">
        <v>-70.396851</v>
      </c>
      <c r="D487" s="1" t="n">
        <v>-70.054497</v>
      </c>
      <c r="E487" s="1" t="n">
        <v>-72.428581</v>
      </c>
      <c r="F487" s="1" t="n">
        <v>-76.711746</v>
      </c>
      <c r="G487" s="1" t="n">
        <v>-62.460255</v>
      </c>
      <c r="H487" s="1" t="n">
        <v>-72.483887</v>
      </c>
      <c r="I487" s="1" t="n">
        <v>-69.97773</v>
      </c>
      <c r="J487" s="1" t="n">
        <v>-69.764969</v>
      </c>
      <c r="K487" s="1" t="n">
        <v>-69.411522</v>
      </c>
      <c r="L487" s="1" t="n">
        <v>-72.274872</v>
      </c>
      <c r="M487" s="1" t="n">
        <v>-72.148773</v>
      </c>
      <c r="N487" s="1" t="n">
        <v>-79.958817</v>
      </c>
      <c r="O487" s="1" t="n">
        <v>-66.822083</v>
      </c>
      <c r="P487" s="1" t="n">
        <v>-78.342979</v>
      </c>
      <c r="Q487" s="1" t="n">
        <v>-57.867386</v>
      </c>
      <c r="R487" s="1" t="n">
        <v>-64.65226</v>
      </c>
      <c r="S487" s="1" t="n">
        <v>-73.179184</v>
      </c>
      <c r="T487" s="1" t="n">
        <v>-88.314255</v>
      </c>
      <c r="U487" s="1" t="n">
        <v>-77.628258</v>
      </c>
      <c r="V487" s="1" t="n">
        <v>-74.236221</v>
      </c>
      <c r="W487" s="1" t="n">
        <v>-63.618607</v>
      </c>
      <c r="X487" s="1" t="n">
        <v>-67.06041</v>
      </c>
      <c r="Y487" s="1" t="n">
        <v>-72.759369</v>
      </c>
      <c r="Z487" s="1" t="n">
        <v>-88.564064</v>
      </c>
      <c r="AA487" s="1" t="n">
        <v>-69.324631</v>
      </c>
      <c r="AB487" s="1" t="n">
        <v>-74.199646</v>
      </c>
      <c r="AC487" s="1" t="n">
        <v>-66.290825</v>
      </c>
      <c r="AD487" s="1" t="n">
        <v>-70.377975</v>
      </c>
      <c r="AE487" s="1" t="n">
        <v>-69.877052</v>
      </c>
      <c r="AF487" s="1" t="n">
        <v>-64.20015</v>
      </c>
      <c r="AG487" s="1" t="n">
        <v>-75.277748</v>
      </c>
      <c r="AH487" s="1" t="n">
        <v>-59.040798</v>
      </c>
      <c r="AI487" s="1" t="n">
        <v>-78.191231</v>
      </c>
      <c r="AJ487" s="1" t="n">
        <v>-68.494972</v>
      </c>
      <c r="AK487" s="1" t="n">
        <v>-72.007538</v>
      </c>
      <c r="AL487" s="1" t="n">
        <v>-67.107574</v>
      </c>
      <c r="AM487" s="1" t="n">
        <v>-61.320702</v>
      </c>
      <c r="AN487" s="1" t="n">
        <v>-62.08313</v>
      </c>
      <c r="AO487" s="1" t="n">
        <v>-64.329674</v>
      </c>
      <c r="AP487" s="1" t="n">
        <v>-80.747826</v>
      </c>
      <c r="AQ487" s="1" t="n">
        <v>-66.31929</v>
      </c>
      <c r="AR487" s="1" t="n">
        <v>-75.349342</v>
      </c>
      <c r="AS487" s="1" t="n">
        <v>-67.817299</v>
      </c>
      <c r="AT487" s="1" t="n">
        <v>-65.507439</v>
      </c>
      <c r="AU487" s="1" t="n">
        <v>-71.450684</v>
      </c>
      <c r="AV487" s="1" t="n">
        <v>-79.911591</v>
      </c>
      <c r="AW487" s="1" t="n">
        <v>-71.524796</v>
      </c>
      <c r="AX487" s="1" t="n">
        <v>-56.684891</v>
      </c>
      <c r="AY487" s="1" t="n">
        <v>-73.584145</v>
      </c>
      <c r="AZ487" s="1" t="n">
        <v>-71.144722</v>
      </c>
      <c r="BA487" s="1" t="n">
        <v>-72.577003</v>
      </c>
      <c r="BB487" s="1" t="n">
        <v>-79.868767</v>
      </c>
      <c r="BC487" s="1" t="n">
        <v>-59.982956</v>
      </c>
      <c r="BD487" s="1" t="n">
        <v>-74.371841</v>
      </c>
      <c r="BE487" s="1" t="n">
        <v>-62.755005</v>
      </c>
      <c r="BF487" s="1" t="n">
        <v>-72.35511</v>
      </c>
      <c r="BG487" s="1" t="n">
        <v>-64.321007</v>
      </c>
      <c r="BH487" s="1" t="n">
        <v>-67.25444</v>
      </c>
      <c r="BI487" s="1" t="n">
        <v>-68.787033</v>
      </c>
      <c r="BJ487" s="1" t="n">
        <v>-69.202118</v>
      </c>
      <c r="BK487" s="1" t="n">
        <v>-66.169678</v>
      </c>
      <c r="BL487" s="1" t="n">
        <v>-73.124161</v>
      </c>
      <c r="BM487" s="1" t="n">
        <v>-57.100113</v>
      </c>
      <c r="BN487" s="1" t="n">
        <v>-78.725517</v>
      </c>
      <c r="BO487" s="1" t="n">
        <v>-70.95948</v>
      </c>
      <c r="BP487" s="1" t="n">
        <v>-76.699654</v>
      </c>
      <c r="BQ487" s="1" t="n">
        <v>-74.704201</v>
      </c>
      <c r="BR487" s="1" t="n">
        <v>-76.643974</v>
      </c>
      <c r="BS487" s="1" t="n">
        <v>-57.698311</v>
      </c>
      <c r="BT487" s="1" t="n">
        <v>-65.847641</v>
      </c>
      <c r="BU487" s="1" t="n">
        <v>-76.028946</v>
      </c>
      <c r="BV487" s="1" t="n">
        <v>-67.137924</v>
      </c>
      <c r="BW487" s="1" t="n">
        <v>-68.403305</v>
      </c>
      <c r="BX487" s="1" t="n">
        <v>-63.731152</v>
      </c>
      <c r="BY487" s="1" t="n">
        <v>-61.409698</v>
      </c>
      <c r="BZ487" s="1" t="n">
        <v>-84.198845</v>
      </c>
      <c r="CA487" s="1" t="n">
        <v>-68.443916</v>
      </c>
      <c r="CB487" s="1" t="n">
        <v>-87.09285</v>
      </c>
      <c r="CC487" s="1" t="n">
        <v>-52.818832</v>
      </c>
      <c r="CD487" s="1" t="n">
        <v>-75.820396</v>
      </c>
      <c r="CE487" s="1" t="n">
        <v>-74.948074</v>
      </c>
      <c r="CF487" s="1" t="n">
        <v>-85.673141</v>
      </c>
      <c r="CG487" s="1" t="n">
        <v>-81.110146</v>
      </c>
      <c r="CH487" s="1" t="n">
        <v>-68.830452</v>
      </c>
      <c r="CI487" s="1" t="n">
        <v>-63.591553</v>
      </c>
      <c r="CJ487" s="1" t="n">
        <v>-69.324066</v>
      </c>
      <c r="CK487" s="1" t="n">
        <v>-65.674011</v>
      </c>
      <c r="CL487" s="1" t="n">
        <v>-79.950371</v>
      </c>
      <c r="CM487" s="1" t="n">
        <v>-65.633247</v>
      </c>
      <c r="CN487" s="1" t="n">
        <v>-71.836472</v>
      </c>
      <c r="CO487" s="1" t="n">
        <v>-73.34584</v>
      </c>
      <c r="CP487" s="1" t="n">
        <v>-73.872223</v>
      </c>
      <c r="CQ487" s="1" t="n">
        <v>-66.259483</v>
      </c>
      <c r="CR487" s="1" t="n">
        <v>-82.927261</v>
      </c>
      <c r="CS487" s="1" t="n">
        <v>-65.943085</v>
      </c>
    </row>
    <row r="488" customFormat="false" ht="13.2" hidden="false" customHeight="false" outlineLevel="0" collapsed="false">
      <c r="A488" s="1" t="n">
        <f aca="false">A487+0.5</f>
        <v>243.5</v>
      </c>
      <c r="B488" s="1" t="n">
        <v>-74.575233</v>
      </c>
      <c r="C488" s="1" t="n">
        <v>-70.208763</v>
      </c>
      <c r="D488" s="1" t="n">
        <v>-70.245598</v>
      </c>
      <c r="E488" s="1" t="n">
        <v>-72.496727</v>
      </c>
      <c r="F488" s="1" t="n">
        <v>-76.550095</v>
      </c>
      <c r="G488" s="1" t="n">
        <v>-62.420506</v>
      </c>
      <c r="H488" s="1" t="n">
        <v>-72.342018</v>
      </c>
      <c r="I488" s="1" t="n">
        <v>-70.013702</v>
      </c>
      <c r="J488" s="1" t="n">
        <v>-69.650597</v>
      </c>
      <c r="K488" s="1" t="n">
        <v>-69.158127</v>
      </c>
      <c r="L488" s="1" t="n">
        <v>-72.156006</v>
      </c>
      <c r="M488" s="1" t="n">
        <v>-71.972206</v>
      </c>
      <c r="N488" s="1" t="n">
        <v>-79.665581</v>
      </c>
      <c r="O488" s="1" t="n">
        <v>-66.810799</v>
      </c>
      <c r="P488" s="1" t="n">
        <v>-78.070152</v>
      </c>
      <c r="Q488" s="1" t="n">
        <v>-57.883499</v>
      </c>
      <c r="R488" s="1" t="n">
        <v>-64.668335</v>
      </c>
      <c r="S488" s="1" t="n">
        <v>-72.571709</v>
      </c>
      <c r="T488" s="1" t="n">
        <v>-88.399002</v>
      </c>
      <c r="U488" s="1" t="n">
        <v>-77.441154</v>
      </c>
      <c r="V488" s="1" t="n">
        <v>-74.006248</v>
      </c>
      <c r="W488" s="1" t="n">
        <v>-63.572838</v>
      </c>
      <c r="X488" s="1" t="n">
        <v>-66.991089</v>
      </c>
      <c r="Y488" s="1" t="n">
        <v>-72.863037</v>
      </c>
      <c r="Z488" s="1" t="n">
        <v>-89.319412</v>
      </c>
      <c r="AA488" s="1" t="n">
        <v>-69.3302</v>
      </c>
      <c r="AB488" s="1" t="n">
        <v>-73.717644</v>
      </c>
      <c r="AC488" s="1" t="n">
        <v>-66.104912</v>
      </c>
      <c r="AD488" s="1" t="n">
        <v>-70.445244</v>
      </c>
      <c r="AE488" s="1" t="n">
        <v>-70.091476</v>
      </c>
      <c r="AF488" s="1" t="n">
        <v>-64.157768</v>
      </c>
      <c r="AG488" s="1" t="n">
        <v>-75.561584</v>
      </c>
      <c r="AH488" s="1" t="n">
        <v>-59.060265</v>
      </c>
      <c r="AI488" s="1" t="n">
        <v>-77.817108</v>
      </c>
      <c r="AJ488" s="1" t="n">
        <v>-68.234406</v>
      </c>
      <c r="AK488" s="1" t="n">
        <v>-72.162354</v>
      </c>
      <c r="AL488" s="1" t="n">
        <v>-67.128998</v>
      </c>
      <c r="AM488" s="1" t="n">
        <v>-61.345428</v>
      </c>
      <c r="AN488" s="1" t="n">
        <v>-62.102013</v>
      </c>
      <c r="AO488" s="1" t="n">
        <v>-64.343956</v>
      </c>
      <c r="AP488" s="1" t="n">
        <v>-80.264725</v>
      </c>
      <c r="AQ488" s="1" t="n">
        <v>-66.186569</v>
      </c>
      <c r="AR488" s="1" t="n">
        <v>-74.798386</v>
      </c>
      <c r="AS488" s="1" t="n">
        <v>-67.888168</v>
      </c>
      <c r="AT488" s="1" t="n">
        <v>-65.467758</v>
      </c>
      <c r="AU488" s="1" t="n">
        <v>-71.427673</v>
      </c>
      <c r="AV488" s="1" t="n">
        <v>-81.910645</v>
      </c>
      <c r="AW488" s="1" t="n">
        <v>-72.016762</v>
      </c>
      <c r="AX488" s="1" t="n">
        <v>-56.666183</v>
      </c>
      <c r="AY488" s="1" t="n">
        <v>-73.958923</v>
      </c>
      <c r="AZ488" s="1" t="n">
        <v>-71.351685</v>
      </c>
      <c r="BA488" s="1" t="n">
        <v>-72.630943</v>
      </c>
      <c r="BB488" s="1" t="n">
        <v>-80.080185</v>
      </c>
      <c r="BC488" s="1" t="n">
        <v>-59.986565</v>
      </c>
      <c r="BD488" s="1" t="n">
        <v>-74.501465</v>
      </c>
      <c r="BE488" s="1" t="n">
        <v>-62.710297</v>
      </c>
      <c r="BF488" s="1" t="n">
        <v>-72.598404</v>
      </c>
      <c r="BG488" s="1" t="n">
        <v>-64.335434</v>
      </c>
      <c r="BH488" s="1" t="n">
        <v>-67.215515</v>
      </c>
      <c r="BI488" s="1" t="n">
        <v>-68.941254</v>
      </c>
      <c r="BJ488" s="1" t="n">
        <v>-69.104851</v>
      </c>
      <c r="BK488" s="1" t="n">
        <v>-66.064728</v>
      </c>
      <c r="BL488" s="1" t="n">
        <v>-73.311852</v>
      </c>
      <c r="BM488" s="1" t="n">
        <v>-57.066261</v>
      </c>
      <c r="BN488" s="1" t="n">
        <v>-78.709724</v>
      </c>
      <c r="BO488" s="1" t="n">
        <v>-70.487732</v>
      </c>
      <c r="BP488" s="1" t="n">
        <v>-76.446526</v>
      </c>
      <c r="BQ488" s="1" t="n">
        <v>-75.140388</v>
      </c>
      <c r="BR488" s="1" t="n">
        <v>-76.619621</v>
      </c>
      <c r="BS488" s="1" t="n">
        <v>-57.708176</v>
      </c>
      <c r="BT488" s="1" t="n">
        <v>-65.880142</v>
      </c>
      <c r="BU488" s="1" t="n">
        <v>-76.161263</v>
      </c>
      <c r="BV488" s="1" t="n">
        <v>-67.000793</v>
      </c>
      <c r="BW488" s="1" t="n">
        <v>-68.271683</v>
      </c>
      <c r="BX488" s="1" t="n">
        <v>-63.558601</v>
      </c>
      <c r="BY488" s="1" t="n">
        <v>-61.443058</v>
      </c>
      <c r="BZ488" s="1" t="n">
        <v>-84.454735</v>
      </c>
      <c r="CA488" s="1" t="n">
        <v>-68.626244</v>
      </c>
      <c r="CB488" s="1" t="n">
        <v>-87.574036</v>
      </c>
      <c r="CC488" s="1" t="n">
        <v>-52.820175</v>
      </c>
      <c r="CD488" s="1" t="n">
        <v>-76.272499</v>
      </c>
      <c r="CE488" s="1" t="n">
        <v>-74.85083</v>
      </c>
      <c r="CF488" s="1" t="n">
        <v>-87.478706</v>
      </c>
      <c r="CG488" s="1" t="n">
        <v>-80.329544</v>
      </c>
      <c r="CH488" s="1" t="n">
        <v>-68.751953</v>
      </c>
      <c r="CI488" s="1" t="n">
        <v>-63.557152</v>
      </c>
      <c r="CJ488" s="1" t="n">
        <v>-69.461182</v>
      </c>
      <c r="CK488" s="1" t="n">
        <v>-65.646355</v>
      </c>
      <c r="CL488" s="1" t="n">
        <v>-79.721825</v>
      </c>
      <c r="CM488" s="1" t="n">
        <v>-65.594818</v>
      </c>
      <c r="CN488" s="1" t="n">
        <v>-71.977806</v>
      </c>
      <c r="CO488" s="1" t="n">
        <v>-73.441292</v>
      </c>
      <c r="CP488" s="1" t="n">
        <v>-73.847603</v>
      </c>
      <c r="CQ488" s="1" t="n">
        <v>-66.117447</v>
      </c>
      <c r="CR488" s="1" t="n">
        <v>-82.053574</v>
      </c>
      <c r="CS488" s="1" t="n">
        <v>-65.84877</v>
      </c>
    </row>
    <row r="489" customFormat="false" ht="13.2" hidden="false" customHeight="false" outlineLevel="0" collapsed="false">
      <c r="A489" s="1" t="n">
        <f aca="false">A488+0.5</f>
        <v>244</v>
      </c>
      <c r="B489" s="1" t="n">
        <v>-74.777771</v>
      </c>
      <c r="C489" s="1" t="n">
        <v>-70.237381</v>
      </c>
      <c r="D489" s="1" t="n">
        <v>-70.472794</v>
      </c>
      <c r="E489" s="1" t="n">
        <v>-72.557915</v>
      </c>
      <c r="F489" s="1" t="n">
        <v>-76.419518</v>
      </c>
      <c r="G489" s="1" t="n">
        <v>-62.372341</v>
      </c>
      <c r="H489" s="1" t="n">
        <v>-72.27858</v>
      </c>
      <c r="I489" s="1" t="n">
        <v>-70.05365</v>
      </c>
      <c r="J489" s="1" t="n">
        <v>-69.483658</v>
      </c>
      <c r="K489" s="1" t="n">
        <v>-68.872269</v>
      </c>
      <c r="L489" s="1" t="n">
        <v>-72.106537</v>
      </c>
      <c r="M489" s="1" t="n">
        <v>-72.112907</v>
      </c>
      <c r="N489" s="1" t="n">
        <v>-79.435104</v>
      </c>
      <c r="O489" s="1" t="n">
        <v>-66.791557</v>
      </c>
      <c r="P489" s="1" t="n">
        <v>-78.77993</v>
      </c>
      <c r="Q489" s="1" t="n">
        <v>-57.890488</v>
      </c>
      <c r="R489" s="1" t="n">
        <v>-64.754913</v>
      </c>
      <c r="S489" s="1" t="n">
        <v>-72.141632</v>
      </c>
      <c r="T489" s="1" t="n">
        <v>-87.947426</v>
      </c>
      <c r="U489" s="1" t="n">
        <v>-77.214371</v>
      </c>
      <c r="V489" s="1" t="n">
        <v>-74.180237</v>
      </c>
      <c r="W489" s="1" t="n">
        <v>-63.552643</v>
      </c>
      <c r="X489" s="1" t="n">
        <v>-67.040321</v>
      </c>
      <c r="Y489" s="1" t="n">
        <v>-73.051765</v>
      </c>
      <c r="Z489" s="1" t="n">
        <v>-89.045525</v>
      </c>
      <c r="AA489" s="1" t="n">
        <v>-69.538437</v>
      </c>
      <c r="AB489" s="1" t="n">
        <v>-73.292244</v>
      </c>
      <c r="AC489" s="1" t="n">
        <v>-66.083328</v>
      </c>
      <c r="AD489" s="1" t="n">
        <v>-70.593811</v>
      </c>
      <c r="AE489" s="1" t="n">
        <v>-70.218475</v>
      </c>
      <c r="AF489" s="1" t="n">
        <v>-64.132286</v>
      </c>
      <c r="AG489" s="1" t="n">
        <v>-75.423187</v>
      </c>
      <c r="AH489" s="1" t="n">
        <v>-59.060627</v>
      </c>
      <c r="AI489" s="1" t="n">
        <v>-76.960205</v>
      </c>
      <c r="AJ489" s="1" t="n">
        <v>-67.866272</v>
      </c>
      <c r="AK489" s="1" t="n">
        <v>-72.43351</v>
      </c>
      <c r="AL489" s="1" t="n">
        <v>-67.065071</v>
      </c>
      <c r="AM489" s="1" t="n">
        <v>-61.352062</v>
      </c>
      <c r="AN489" s="1" t="n">
        <v>-62.110348</v>
      </c>
      <c r="AO489" s="1" t="n">
        <v>-64.39006</v>
      </c>
      <c r="AP489" s="1" t="n">
        <v>-79.776535</v>
      </c>
      <c r="AQ489" s="1" t="n">
        <v>-66.269829</v>
      </c>
      <c r="AR489" s="1" t="n">
        <v>-73.969437</v>
      </c>
      <c r="AS489" s="1" t="n">
        <v>-67.84742</v>
      </c>
      <c r="AT489" s="1" t="n">
        <v>-65.37178</v>
      </c>
      <c r="AU489" s="1" t="n">
        <v>-71.279633</v>
      </c>
      <c r="AV489" s="1" t="n">
        <v>-82.592133</v>
      </c>
      <c r="AW489" s="1" t="n">
        <v>-72.535324</v>
      </c>
      <c r="AX489" s="1" t="n">
        <v>-56.695671</v>
      </c>
      <c r="AY489" s="1" t="n">
        <v>-74.421509</v>
      </c>
      <c r="AZ489" s="1" t="n">
        <v>-71.661293</v>
      </c>
      <c r="BA489" s="1" t="n">
        <v>-72.791969</v>
      </c>
      <c r="BB489" s="1" t="n">
        <v>-80.397385</v>
      </c>
      <c r="BC489" s="1" t="n">
        <v>-59.952179</v>
      </c>
      <c r="BD489" s="1" t="n">
        <v>-74.304886</v>
      </c>
      <c r="BE489" s="1" t="n">
        <v>-62.568481</v>
      </c>
      <c r="BF489" s="1" t="n">
        <v>-72.582047</v>
      </c>
      <c r="BG489" s="1" t="n">
        <v>-64.317619</v>
      </c>
      <c r="BH489" s="1" t="n">
        <v>-67.195976</v>
      </c>
      <c r="BI489" s="1" t="n">
        <v>-69.173172</v>
      </c>
      <c r="BJ489" s="1" t="n">
        <v>-68.957474</v>
      </c>
      <c r="BK489" s="1" t="n">
        <v>-65.947571</v>
      </c>
      <c r="BL489" s="1" t="n">
        <v>-73.703568</v>
      </c>
      <c r="BM489" s="1" t="n">
        <v>-56.956997</v>
      </c>
      <c r="BN489" s="1" t="n">
        <v>-78.46154</v>
      </c>
      <c r="BO489" s="1" t="n">
        <v>-70.119591</v>
      </c>
      <c r="BP489" s="1" t="n">
        <v>-75.946838</v>
      </c>
      <c r="BQ489" s="1" t="n">
        <v>-75.371262</v>
      </c>
      <c r="BR489" s="1" t="n">
        <v>-76.22084</v>
      </c>
      <c r="BS489" s="1" t="n">
        <v>-57.709381</v>
      </c>
      <c r="BT489" s="1" t="n">
        <v>-65.938446</v>
      </c>
      <c r="BU489" s="1" t="n">
        <v>-76.356674</v>
      </c>
      <c r="BV489" s="1" t="n">
        <v>-66.925842</v>
      </c>
      <c r="BW489" s="1" t="n">
        <v>-68.394943</v>
      </c>
      <c r="BX489" s="1" t="n">
        <v>-63.380814</v>
      </c>
      <c r="BY489" s="1" t="n">
        <v>-61.520744</v>
      </c>
      <c r="BZ489" s="1" t="n">
        <v>-86.514168</v>
      </c>
      <c r="CA489" s="1" t="n">
        <v>-68.684563</v>
      </c>
      <c r="CB489" s="1" t="n">
        <v>-86.71225</v>
      </c>
      <c r="CC489" s="1" t="n">
        <v>-52.808784</v>
      </c>
      <c r="CD489" s="1" t="n">
        <v>-76.46846</v>
      </c>
      <c r="CE489" s="1" t="n">
        <v>-74.666824</v>
      </c>
      <c r="CF489" s="1" t="n">
        <v>-87.386162</v>
      </c>
      <c r="CG489" s="1" t="n">
        <v>-80.337051</v>
      </c>
      <c r="CH489" s="1" t="n">
        <v>-68.739334</v>
      </c>
      <c r="CI489" s="1" t="n">
        <v>-63.594376</v>
      </c>
      <c r="CJ489" s="1" t="n">
        <v>-69.513458</v>
      </c>
      <c r="CK489" s="1" t="n">
        <v>-65.506638</v>
      </c>
      <c r="CL489" s="1" t="n">
        <v>-80.621582</v>
      </c>
      <c r="CM489" s="1" t="n">
        <v>-65.585037</v>
      </c>
      <c r="CN489" s="1" t="n">
        <v>-72.021606</v>
      </c>
      <c r="CO489" s="1" t="n">
        <v>-73.650978</v>
      </c>
      <c r="CP489" s="1" t="n">
        <v>-74.150009</v>
      </c>
      <c r="CQ489" s="1" t="n">
        <v>-65.937141</v>
      </c>
      <c r="CR489" s="1" t="n">
        <v>-81.242828</v>
      </c>
      <c r="CS489" s="1" t="n">
        <v>-65.792191</v>
      </c>
    </row>
    <row r="490" customFormat="false" ht="13.2" hidden="false" customHeight="false" outlineLevel="0" collapsed="false">
      <c r="A490" s="1" t="n">
        <f aca="false">A489+0.5</f>
        <v>244.5</v>
      </c>
      <c r="B490" s="1" t="n">
        <v>-74.775528</v>
      </c>
      <c r="C490" s="1" t="n">
        <v>-70.297783</v>
      </c>
      <c r="D490" s="1" t="n">
        <v>-70.808685</v>
      </c>
      <c r="E490" s="1" t="n">
        <v>-72.713539</v>
      </c>
      <c r="F490" s="1" t="n">
        <v>-76.371704</v>
      </c>
      <c r="G490" s="1" t="n">
        <v>-62.298588</v>
      </c>
      <c r="H490" s="1" t="n">
        <v>-72.389481</v>
      </c>
      <c r="I490" s="1" t="n">
        <v>-70.056412</v>
      </c>
      <c r="J490" s="1" t="n">
        <v>-69.315125</v>
      </c>
      <c r="K490" s="1" t="n">
        <v>-68.78006</v>
      </c>
      <c r="L490" s="1" t="n">
        <v>-72.344849</v>
      </c>
      <c r="M490" s="1" t="n">
        <v>-72.038872</v>
      </c>
      <c r="N490" s="1" t="n">
        <v>-79.1436</v>
      </c>
      <c r="O490" s="1" t="n">
        <v>-66.672272</v>
      </c>
      <c r="P490" s="1" t="n">
        <v>-79.429466</v>
      </c>
      <c r="Q490" s="1" t="n">
        <v>-57.888123</v>
      </c>
      <c r="R490" s="1" t="n">
        <v>-64.823723</v>
      </c>
      <c r="S490" s="1" t="n">
        <v>-71.886734</v>
      </c>
      <c r="T490" s="1" t="n">
        <v>-86.586533</v>
      </c>
      <c r="U490" s="1" t="n">
        <v>-76.876732</v>
      </c>
      <c r="V490" s="1" t="n">
        <v>-74.482483</v>
      </c>
      <c r="W490" s="1" t="n">
        <v>-63.612755</v>
      </c>
      <c r="X490" s="1" t="n">
        <v>-67.232048</v>
      </c>
      <c r="Y490" s="1" t="n">
        <v>-73.19899</v>
      </c>
      <c r="Z490" s="1" t="n">
        <v>-88.162598</v>
      </c>
      <c r="AA490" s="1" t="n">
        <v>-69.766541</v>
      </c>
      <c r="AB490" s="1" t="n">
        <v>-72.874702</v>
      </c>
      <c r="AC490" s="1" t="n">
        <v>-66.106293</v>
      </c>
      <c r="AD490" s="1" t="n">
        <v>-70.666878</v>
      </c>
      <c r="AE490" s="1" t="n">
        <v>-70.16375</v>
      </c>
      <c r="AF490" s="1" t="n">
        <v>-64.097984</v>
      </c>
      <c r="AG490" s="1" t="n">
        <v>-75.558807</v>
      </c>
      <c r="AH490" s="1" t="n">
        <v>-59.080502</v>
      </c>
      <c r="AI490" s="1" t="n">
        <v>-76.045982</v>
      </c>
      <c r="AJ490" s="1" t="n">
        <v>-67.470528</v>
      </c>
      <c r="AK490" s="1" t="n">
        <v>-72.744835</v>
      </c>
      <c r="AL490" s="1" t="n">
        <v>-67.044113</v>
      </c>
      <c r="AM490" s="1" t="n">
        <v>-61.372101</v>
      </c>
      <c r="AN490" s="1" t="n">
        <v>-62.075851</v>
      </c>
      <c r="AO490" s="1" t="n">
        <v>-64.426933</v>
      </c>
      <c r="AP490" s="1" t="n">
        <v>-79.377472</v>
      </c>
      <c r="AQ490" s="1" t="n">
        <v>-66.327553</v>
      </c>
      <c r="AR490" s="1" t="n">
        <v>-73.358315</v>
      </c>
      <c r="AS490" s="1" t="n">
        <v>-67.620331</v>
      </c>
      <c r="AT490" s="1" t="n">
        <v>-65.286797</v>
      </c>
      <c r="AU490" s="1" t="n">
        <v>-70.950333</v>
      </c>
      <c r="AV490" s="1" t="n">
        <v>-82.513771</v>
      </c>
      <c r="AW490" s="1" t="n">
        <v>-73.030975</v>
      </c>
      <c r="AX490" s="1" t="n">
        <v>-56.748718</v>
      </c>
      <c r="AY490" s="1" t="n">
        <v>-74.762024</v>
      </c>
      <c r="AZ490" s="1" t="n">
        <v>-72.19458</v>
      </c>
      <c r="BA490" s="1" t="n">
        <v>-73.127419</v>
      </c>
      <c r="BB490" s="1" t="n">
        <v>-80.765961</v>
      </c>
      <c r="BC490" s="1" t="n">
        <v>-59.943138</v>
      </c>
      <c r="BD490" s="1" t="n">
        <v>-74.323067</v>
      </c>
      <c r="BE490" s="1" t="n">
        <v>-62.464771</v>
      </c>
      <c r="BF490" s="1" t="n">
        <v>-72.269714</v>
      </c>
      <c r="BG490" s="1" t="n">
        <v>-64.348618</v>
      </c>
      <c r="BH490" s="1" t="n">
        <v>-67.334862</v>
      </c>
      <c r="BI490" s="1" t="n">
        <v>-69.175232</v>
      </c>
      <c r="BJ490" s="1" t="n">
        <v>-68.841293</v>
      </c>
      <c r="BK490" s="1" t="n">
        <v>-65.905945</v>
      </c>
      <c r="BL490" s="1" t="n">
        <v>-74.004204</v>
      </c>
      <c r="BM490" s="1" t="n">
        <v>-56.874039</v>
      </c>
      <c r="BN490" s="1" t="n">
        <v>-78.451035</v>
      </c>
      <c r="BO490" s="1" t="n">
        <v>-69.997459</v>
      </c>
      <c r="BP490" s="1" t="n">
        <v>-75.155777</v>
      </c>
      <c r="BQ490" s="1" t="n">
        <v>-75.226944</v>
      </c>
      <c r="BR490" s="1" t="n">
        <v>-75.820427</v>
      </c>
      <c r="BS490" s="1" t="n">
        <v>-57.703125</v>
      </c>
      <c r="BT490" s="1" t="n">
        <v>-66.029503</v>
      </c>
      <c r="BU490" s="1" t="n">
        <v>-76.853325</v>
      </c>
      <c r="BV490" s="1" t="n">
        <v>-66.983009</v>
      </c>
      <c r="BW490" s="1" t="n">
        <v>-68.54213</v>
      </c>
      <c r="BX490" s="1" t="n">
        <v>-63.249092</v>
      </c>
      <c r="BY490" s="1" t="n">
        <v>-61.610947</v>
      </c>
      <c r="BZ490" s="1" t="n">
        <v>-86.57283</v>
      </c>
      <c r="CA490" s="1" t="n">
        <v>-68.59565</v>
      </c>
      <c r="CB490" s="1" t="n">
        <v>-84.645691</v>
      </c>
      <c r="CC490" s="1" t="n">
        <v>-52.789139</v>
      </c>
      <c r="CD490" s="1" t="n">
        <v>-76.595909</v>
      </c>
      <c r="CE490" s="1" t="n">
        <v>-74.605423</v>
      </c>
      <c r="CF490" s="1" t="n">
        <v>-87.152756</v>
      </c>
      <c r="CG490" s="1" t="n">
        <v>-80.090988</v>
      </c>
      <c r="CH490" s="1" t="n">
        <v>-68.760063</v>
      </c>
      <c r="CI490" s="1" t="n">
        <v>-63.615822</v>
      </c>
      <c r="CJ490" s="1" t="n">
        <v>-69.590637</v>
      </c>
      <c r="CK490" s="1" t="n">
        <v>-65.43969</v>
      </c>
      <c r="CL490" s="1" t="n">
        <v>-80.806183</v>
      </c>
      <c r="CM490" s="1" t="n">
        <v>-65.604362</v>
      </c>
      <c r="CN490" s="1" t="n">
        <v>-72.163536</v>
      </c>
      <c r="CO490" s="1" t="n">
        <v>-73.790504</v>
      </c>
      <c r="CP490" s="1" t="n">
        <v>-74.46389</v>
      </c>
      <c r="CQ490" s="1" t="n">
        <v>-65.975883</v>
      </c>
      <c r="CR490" s="1" t="n">
        <v>-81.178238</v>
      </c>
      <c r="CS490" s="1" t="n">
        <v>-65.857376</v>
      </c>
    </row>
    <row r="491" customFormat="false" ht="13.2" hidden="false" customHeight="false" outlineLevel="0" collapsed="false">
      <c r="A491" s="1" t="n">
        <f aca="false">A490+0.5</f>
        <v>245</v>
      </c>
      <c r="B491" s="1" t="n">
        <v>-75.265411</v>
      </c>
      <c r="C491" s="1" t="n">
        <v>-70.305466</v>
      </c>
      <c r="D491" s="1" t="n">
        <v>-71.173141</v>
      </c>
      <c r="E491" s="1" t="n">
        <v>-72.755676</v>
      </c>
      <c r="F491" s="1" t="n">
        <v>-76.68766</v>
      </c>
      <c r="G491" s="1" t="n">
        <v>-62.25481</v>
      </c>
      <c r="H491" s="1" t="n">
        <v>-72.700829</v>
      </c>
      <c r="I491" s="1" t="n">
        <v>-70.009567</v>
      </c>
      <c r="J491" s="1" t="n">
        <v>-69.202209</v>
      </c>
      <c r="K491" s="1" t="n">
        <v>-68.676277</v>
      </c>
      <c r="L491" s="1" t="n">
        <v>-72.546394</v>
      </c>
      <c r="M491" s="1" t="n">
        <v>-72.235718</v>
      </c>
      <c r="N491" s="1" t="n">
        <v>-79.408348</v>
      </c>
      <c r="O491" s="1" t="n">
        <v>-66.488411</v>
      </c>
      <c r="P491" s="1" t="n">
        <v>-80.235489</v>
      </c>
      <c r="Q491" s="1" t="n">
        <v>-57.849472</v>
      </c>
      <c r="R491" s="1" t="n">
        <v>-65.030609</v>
      </c>
      <c r="S491" s="1" t="n">
        <v>-72.029861</v>
      </c>
      <c r="T491" s="1" t="n">
        <v>-84.538147</v>
      </c>
      <c r="U491" s="1" t="n">
        <v>-77.040283</v>
      </c>
      <c r="V491" s="1" t="n">
        <v>-74.750015</v>
      </c>
      <c r="W491" s="1" t="n">
        <v>-63.596695</v>
      </c>
      <c r="X491" s="1" t="n">
        <v>-67.518028</v>
      </c>
      <c r="Y491" s="1" t="n">
        <v>-73.480263</v>
      </c>
      <c r="Z491" s="1" t="n">
        <v>-86.980743</v>
      </c>
      <c r="AA491" s="1" t="n">
        <v>-70.040314</v>
      </c>
      <c r="AB491" s="1" t="n">
        <v>-72.756088</v>
      </c>
      <c r="AC491" s="1" t="n">
        <v>-66.124184</v>
      </c>
      <c r="AD491" s="1" t="n">
        <v>-70.568817</v>
      </c>
      <c r="AE491" s="1" t="n">
        <v>-70.046974</v>
      </c>
      <c r="AF491" s="1" t="n">
        <v>-64.086693</v>
      </c>
      <c r="AG491" s="1" t="n">
        <v>-75.406631</v>
      </c>
      <c r="AH491" s="1" t="n">
        <v>-59.114838</v>
      </c>
      <c r="AI491" s="1" t="n">
        <v>-75.727753</v>
      </c>
      <c r="AJ491" s="1" t="n">
        <v>-67.2714</v>
      </c>
      <c r="AK491" s="1" t="n">
        <v>-72.82428</v>
      </c>
      <c r="AL491" s="1" t="n">
        <v>-67.021805</v>
      </c>
      <c r="AM491" s="1" t="n">
        <v>-61.36805</v>
      </c>
      <c r="AN491" s="1" t="n">
        <v>-62.07785</v>
      </c>
      <c r="AO491" s="1" t="n">
        <v>-64.410309</v>
      </c>
      <c r="AP491" s="1" t="n">
        <v>-78.903656</v>
      </c>
      <c r="AQ491" s="1" t="n">
        <v>-66.522934</v>
      </c>
      <c r="AR491" s="1" t="n">
        <v>-72.82061</v>
      </c>
      <c r="AS491" s="1" t="n">
        <v>-67.333435</v>
      </c>
      <c r="AT491" s="1" t="n">
        <v>-65.274384</v>
      </c>
      <c r="AU491" s="1" t="n">
        <v>-70.655891</v>
      </c>
      <c r="AV491" s="1" t="n">
        <v>-82.154152</v>
      </c>
      <c r="AW491" s="1" t="n">
        <v>-73.463547</v>
      </c>
      <c r="AX491" s="1" t="n">
        <v>-56.756283</v>
      </c>
      <c r="AY491" s="1" t="n">
        <v>-75.154144</v>
      </c>
      <c r="AZ491" s="1" t="n">
        <v>-72.379562</v>
      </c>
      <c r="BA491" s="1" t="n">
        <v>-73.398468</v>
      </c>
      <c r="BB491" s="1" t="n">
        <v>-80.85791</v>
      </c>
      <c r="BC491" s="1" t="n">
        <v>-59.911888</v>
      </c>
      <c r="BD491" s="1" t="n">
        <v>-74.141853</v>
      </c>
      <c r="BE491" s="1" t="n">
        <v>-62.402786</v>
      </c>
      <c r="BF491" s="1" t="n">
        <v>-72.214386</v>
      </c>
      <c r="BG491" s="1" t="n">
        <v>-64.382187</v>
      </c>
      <c r="BH491" s="1" t="n">
        <v>-67.613235</v>
      </c>
      <c r="BI491" s="1" t="n">
        <v>-69.150475</v>
      </c>
      <c r="BJ491" s="1" t="n">
        <v>-68.746582</v>
      </c>
      <c r="BK491" s="1" t="n">
        <v>-65.932518</v>
      </c>
      <c r="BL491" s="1" t="n">
        <v>-74.45858</v>
      </c>
      <c r="BM491" s="1" t="n">
        <v>-56.812202</v>
      </c>
      <c r="BN491" s="1" t="n">
        <v>-78.191917</v>
      </c>
      <c r="BO491" s="1" t="n">
        <v>-70.307961</v>
      </c>
      <c r="BP491" s="1" t="n">
        <v>-75.0923</v>
      </c>
      <c r="BQ491" s="1" t="n">
        <v>-74.828079</v>
      </c>
      <c r="BR491" s="1" t="n">
        <v>-75.75013</v>
      </c>
      <c r="BS491" s="1" t="n">
        <v>-57.714172</v>
      </c>
      <c r="BT491" s="1" t="n">
        <v>-66.110397</v>
      </c>
      <c r="BU491" s="1" t="n">
        <v>-77.284393</v>
      </c>
      <c r="BV491" s="1" t="n">
        <v>-67.051102</v>
      </c>
      <c r="BW491" s="1" t="n">
        <v>-68.906868</v>
      </c>
      <c r="BX491" s="1" t="n">
        <v>-63.209457</v>
      </c>
      <c r="BY491" s="1" t="n">
        <v>-61.669277</v>
      </c>
      <c r="BZ491" s="1" t="n">
        <v>-85.912819</v>
      </c>
      <c r="CA491" s="1" t="n">
        <v>-68.366196</v>
      </c>
      <c r="CB491" s="1" t="n">
        <v>-81.587067</v>
      </c>
      <c r="CC491" s="1" t="n">
        <v>-52.781124</v>
      </c>
      <c r="CD491" s="1" t="n">
        <v>-76.527603</v>
      </c>
      <c r="CE491" s="1" t="n">
        <v>-74.822578</v>
      </c>
      <c r="CF491" s="1" t="n">
        <v>-87.418274</v>
      </c>
      <c r="CG491" s="1" t="n">
        <v>-80.573486</v>
      </c>
      <c r="CH491" s="1" t="n">
        <v>-68.727715</v>
      </c>
      <c r="CI491" s="1" t="n">
        <v>-63.558212</v>
      </c>
      <c r="CJ491" s="1" t="n">
        <v>-69.541153</v>
      </c>
      <c r="CK491" s="1" t="n">
        <v>-65.395538</v>
      </c>
      <c r="CL491" s="1" t="n">
        <v>-81.543472</v>
      </c>
      <c r="CM491" s="1" t="n">
        <v>-65.651535</v>
      </c>
      <c r="CN491" s="1" t="n">
        <v>-72.093208</v>
      </c>
      <c r="CO491" s="1" t="n">
        <v>-74.076607</v>
      </c>
      <c r="CP491" s="1" t="n">
        <v>-74.606407</v>
      </c>
      <c r="CQ491" s="1" t="n">
        <v>-66.113251</v>
      </c>
      <c r="CR491" s="1" t="n">
        <v>-81.668617</v>
      </c>
      <c r="CS491" s="1" t="n">
        <v>-65.817917</v>
      </c>
    </row>
    <row r="492" customFormat="false" ht="13.2" hidden="false" customHeight="false" outlineLevel="0" collapsed="false">
      <c r="A492" s="1" t="n">
        <f aca="false">A491+0.5</f>
        <v>245.5</v>
      </c>
      <c r="B492" s="1" t="n">
        <v>-75.71769</v>
      </c>
      <c r="C492" s="1" t="n">
        <v>-70.423615</v>
      </c>
      <c r="D492" s="1" t="n">
        <v>-71.257812</v>
      </c>
      <c r="E492" s="1" t="n">
        <v>-72.904617</v>
      </c>
      <c r="F492" s="1" t="n">
        <v>-76.59903</v>
      </c>
      <c r="G492" s="1" t="n">
        <v>-62.213554</v>
      </c>
      <c r="H492" s="1" t="n">
        <v>-72.87159</v>
      </c>
      <c r="I492" s="1" t="n">
        <v>-70.074944</v>
      </c>
      <c r="J492" s="1" t="n">
        <v>-69.207367</v>
      </c>
      <c r="K492" s="1" t="n">
        <v>-68.693436</v>
      </c>
      <c r="L492" s="1" t="n">
        <v>-72.82341</v>
      </c>
      <c r="M492" s="1" t="n">
        <v>-72.517151</v>
      </c>
      <c r="N492" s="1" t="n">
        <v>-80.008766</v>
      </c>
      <c r="O492" s="1" t="n">
        <v>-66.375069</v>
      </c>
      <c r="P492" s="1" t="n">
        <v>-80.389015</v>
      </c>
      <c r="Q492" s="1" t="n">
        <v>-57.759266</v>
      </c>
      <c r="R492" s="1" t="n">
        <v>-65.139992</v>
      </c>
      <c r="S492" s="1" t="n">
        <v>-72.64167</v>
      </c>
      <c r="T492" s="1" t="n">
        <v>-82.740952</v>
      </c>
      <c r="U492" s="1" t="n">
        <v>-77.42189</v>
      </c>
      <c r="V492" s="1" t="n">
        <v>-75.155731</v>
      </c>
      <c r="W492" s="1" t="n">
        <v>-63.59668</v>
      </c>
      <c r="X492" s="1" t="n">
        <v>-67.60537</v>
      </c>
      <c r="Y492" s="1" t="n">
        <v>-73.803032</v>
      </c>
      <c r="Z492" s="1" t="n">
        <v>-86.096909</v>
      </c>
      <c r="AA492" s="1" t="n">
        <v>-70.037285</v>
      </c>
      <c r="AB492" s="1" t="n">
        <v>-72.951935</v>
      </c>
      <c r="AC492" s="1" t="n">
        <v>-66.103394</v>
      </c>
      <c r="AD492" s="1" t="n">
        <v>-70.548843</v>
      </c>
      <c r="AE492" s="1" t="n">
        <v>-69.86132</v>
      </c>
      <c r="AF492" s="1" t="n">
        <v>-64.140762</v>
      </c>
      <c r="AG492" s="1" t="n">
        <v>-75.196472</v>
      </c>
      <c r="AH492" s="1" t="n">
        <v>-59.112404</v>
      </c>
      <c r="AI492" s="1" t="n">
        <v>-75.680099</v>
      </c>
      <c r="AJ492" s="1" t="n">
        <v>-67.404282</v>
      </c>
      <c r="AK492" s="1" t="n">
        <v>-72.641724</v>
      </c>
      <c r="AL492" s="1" t="n">
        <v>-67.027657</v>
      </c>
      <c r="AM492" s="1" t="n">
        <v>-61.385593</v>
      </c>
      <c r="AN492" s="1" t="n">
        <v>-62.022293</v>
      </c>
      <c r="AO492" s="1" t="n">
        <v>-64.353958</v>
      </c>
      <c r="AP492" s="1" t="n">
        <v>-79.289764</v>
      </c>
      <c r="AQ492" s="1" t="n">
        <v>-66.709488</v>
      </c>
      <c r="AR492" s="1" t="n">
        <v>-72.77375</v>
      </c>
      <c r="AS492" s="1" t="n">
        <v>-67.019356</v>
      </c>
      <c r="AT492" s="1" t="n">
        <v>-65.379829</v>
      </c>
      <c r="AU492" s="1" t="n">
        <v>-70.510185</v>
      </c>
      <c r="AV492" s="1" t="n">
        <v>-81.060753</v>
      </c>
      <c r="AW492" s="1" t="n">
        <v>-73.558823</v>
      </c>
      <c r="AX492" s="1" t="n">
        <v>-56.75267</v>
      </c>
      <c r="AY492" s="1" t="n">
        <v>-74.883911</v>
      </c>
      <c r="AZ492" s="1" t="n">
        <v>-72.209183</v>
      </c>
      <c r="BA492" s="1" t="n">
        <v>-73.285759</v>
      </c>
      <c r="BB492" s="1" t="n">
        <v>-81.0737</v>
      </c>
      <c r="BC492" s="1" t="n">
        <v>-59.86058</v>
      </c>
      <c r="BD492" s="1" t="n">
        <v>-73.945427</v>
      </c>
      <c r="BE492" s="1" t="n">
        <v>-62.34016</v>
      </c>
      <c r="BF492" s="1" t="n">
        <v>-71.964455</v>
      </c>
      <c r="BG492" s="1" t="n">
        <v>-64.392883</v>
      </c>
      <c r="BH492" s="1" t="n">
        <v>-68.062088</v>
      </c>
      <c r="BI492" s="1" t="n">
        <v>-68.795853</v>
      </c>
      <c r="BJ492" s="1" t="n">
        <v>-68.574265</v>
      </c>
      <c r="BK492" s="1" t="n">
        <v>-65.944595</v>
      </c>
      <c r="BL492" s="1" t="n">
        <v>-74.524826</v>
      </c>
      <c r="BM492" s="1" t="n">
        <v>-56.791931</v>
      </c>
      <c r="BN492" s="1" t="n">
        <v>-77.973129</v>
      </c>
      <c r="BO492" s="1" t="n">
        <v>-70.782532</v>
      </c>
      <c r="BP492" s="1" t="n">
        <v>-75.709282</v>
      </c>
      <c r="BQ492" s="1" t="n">
        <v>-74.339081</v>
      </c>
      <c r="BR492" s="1" t="n">
        <v>-75.638397</v>
      </c>
      <c r="BS492" s="1" t="n">
        <v>-57.7644</v>
      </c>
      <c r="BT492" s="1" t="n">
        <v>-66.120514</v>
      </c>
      <c r="BU492" s="1" t="n">
        <v>-77.12851</v>
      </c>
      <c r="BV492" s="1" t="n">
        <v>-67.047188</v>
      </c>
      <c r="BW492" s="1" t="n">
        <v>-69.128304</v>
      </c>
      <c r="BX492" s="1" t="n">
        <v>-63.39706</v>
      </c>
      <c r="BY492" s="1" t="n">
        <v>-61.681473</v>
      </c>
      <c r="BZ492" s="1" t="n">
        <v>-85.452484</v>
      </c>
      <c r="CA492" s="1" t="n">
        <v>-68.05674</v>
      </c>
      <c r="CB492" s="1" t="n">
        <v>-80.158661</v>
      </c>
      <c r="CC492" s="1" t="n">
        <v>-52.778988</v>
      </c>
      <c r="CD492" s="1" t="n">
        <v>-76.503571</v>
      </c>
      <c r="CE492" s="1" t="n">
        <v>-75.232231</v>
      </c>
      <c r="CF492" s="1" t="n">
        <v>-86.856812</v>
      </c>
      <c r="CG492" s="1" t="n">
        <v>-81.15416</v>
      </c>
      <c r="CH492" s="1" t="n">
        <v>-68.787529</v>
      </c>
      <c r="CI492" s="1" t="n">
        <v>-63.586182</v>
      </c>
      <c r="CJ492" s="1" t="n">
        <v>-69.504532</v>
      </c>
      <c r="CK492" s="1" t="n">
        <v>-65.36557</v>
      </c>
      <c r="CL492" s="1" t="n">
        <v>-82.008499</v>
      </c>
      <c r="CM492" s="1" t="n">
        <v>-65.698044</v>
      </c>
      <c r="CN492" s="1" t="n">
        <v>-72.041969</v>
      </c>
      <c r="CO492" s="1" t="n">
        <v>-74.135429</v>
      </c>
      <c r="CP492" s="1" t="n">
        <v>-74.669914</v>
      </c>
      <c r="CQ492" s="1" t="n">
        <v>-66.191383</v>
      </c>
      <c r="CR492" s="1" t="n">
        <v>-83.267853</v>
      </c>
      <c r="CS492" s="1" t="n">
        <v>-65.87088</v>
      </c>
    </row>
    <row r="493" customFormat="false" ht="13.2" hidden="false" customHeight="false" outlineLevel="0" collapsed="false">
      <c r="A493" s="1" t="n">
        <f aca="false">A492+0.5</f>
        <v>246</v>
      </c>
      <c r="B493" s="1" t="n">
        <v>-75.91143</v>
      </c>
      <c r="C493" s="1" t="n">
        <v>-70.450546</v>
      </c>
      <c r="D493" s="1" t="n">
        <v>-71.143257</v>
      </c>
      <c r="E493" s="1" t="n">
        <v>-72.762131</v>
      </c>
      <c r="F493" s="1" t="n">
        <v>-77.001244</v>
      </c>
      <c r="G493" s="1" t="n">
        <v>-62.206951</v>
      </c>
      <c r="H493" s="1" t="n">
        <v>-73.074509</v>
      </c>
      <c r="I493" s="1" t="n">
        <v>-69.950958</v>
      </c>
      <c r="J493" s="1" t="n">
        <v>-69.245712</v>
      </c>
      <c r="K493" s="1" t="n">
        <v>-68.76078</v>
      </c>
      <c r="L493" s="1" t="n">
        <v>-72.63681</v>
      </c>
      <c r="M493" s="1" t="n">
        <v>-72.793823</v>
      </c>
      <c r="N493" s="1" t="n">
        <v>-80.31189</v>
      </c>
      <c r="O493" s="1" t="n">
        <v>-66.3946</v>
      </c>
      <c r="P493" s="1" t="n">
        <v>-80.710312</v>
      </c>
      <c r="Q493" s="1" t="n">
        <v>-57.725521</v>
      </c>
      <c r="R493" s="1" t="n">
        <v>-65.15844</v>
      </c>
      <c r="S493" s="1" t="n">
        <v>-73.061165</v>
      </c>
      <c r="T493" s="1" t="n">
        <v>-82.460945</v>
      </c>
      <c r="U493" s="1" t="n">
        <v>-77.694817</v>
      </c>
      <c r="V493" s="1" t="n">
        <v>-75.426178</v>
      </c>
      <c r="W493" s="1" t="n">
        <v>-63.594612</v>
      </c>
      <c r="X493" s="1" t="n">
        <v>-67.534782</v>
      </c>
      <c r="Y493" s="1" t="n">
        <v>-73.99984</v>
      </c>
      <c r="Z493" s="1" t="n">
        <v>-84.893646</v>
      </c>
      <c r="AA493" s="1" t="n">
        <v>-69.882217</v>
      </c>
      <c r="AB493" s="1" t="n">
        <v>-73.325027</v>
      </c>
      <c r="AC493" s="1" t="n">
        <v>-66.039871</v>
      </c>
      <c r="AD493" s="1" t="n">
        <v>-70.421822</v>
      </c>
      <c r="AE493" s="1" t="n">
        <v>-69.720276</v>
      </c>
      <c r="AF493" s="1" t="n">
        <v>-64.141548</v>
      </c>
      <c r="AG493" s="1" t="n">
        <v>-75.235466</v>
      </c>
      <c r="AH493" s="1" t="n">
        <v>-59.109493</v>
      </c>
      <c r="AI493" s="1" t="n">
        <v>-75.968445</v>
      </c>
      <c r="AJ493" s="1" t="n">
        <v>-67.596344</v>
      </c>
      <c r="AK493" s="1" t="n">
        <v>-72.550865</v>
      </c>
      <c r="AL493" s="1" t="n">
        <v>-66.911674</v>
      </c>
      <c r="AM493" s="1" t="n">
        <v>-61.39209</v>
      </c>
      <c r="AN493" s="1" t="n">
        <v>-61.913475</v>
      </c>
      <c r="AO493" s="1" t="n">
        <v>-64.319923</v>
      </c>
      <c r="AP493" s="1" t="n">
        <v>-79.677422</v>
      </c>
      <c r="AQ493" s="1" t="n">
        <v>-66.752724</v>
      </c>
      <c r="AR493" s="1" t="n">
        <v>-73.243958</v>
      </c>
      <c r="AS493" s="1" t="n">
        <v>-66.885208</v>
      </c>
      <c r="AT493" s="1" t="n">
        <v>-65.414352</v>
      </c>
      <c r="AU493" s="1" t="n">
        <v>-70.634171</v>
      </c>
      <c r="AV493" s="1" t="n">
        <v>-80.789444</v>
      </c>
      <c r="AW493" s="1" t="n">
        <v>-73.435944</v>
      </c>
      <c r="AX493" s="1" t="n">
        <v>-56.732498</v>
      </c>
      <c r="AY493" s="1" t="n">
        <v>-74.486526</v>
      </c>
      <c r="AZ493" s="1" t="n">
        <v>-71.846054</v>
      </c>
      <c r="BA493" s="1" t="n">
        <v>-72.998878</v>
      </c>
      <c r="BB493" s="1" t="n">
        <v>-80.59111</v>
      </c>
      <c r="BC493" s="1" t="n">
        <v>-59.836662</v>
      </c>
      <c r="BD493" s="1" t="n">
        <v>-74.095573</v>
      </c>
      <c r="BE493" s="1" t="n">
        <v>-62.324432</v>
      </c>
      <c r="BF493" s="1" t="n">
        <v>-71.96106</v>
      </c>
      <c r="BG493" s="1" t="n">
        <v>-64.431183</v>
      </c>
      <c r="BH493" s="1" t="n">
        <v>-68.42881</v>
      </c>
      <c r="BI493" s="1" t="n">
        <v>-68.617477</v>
      </c>
      <c r="BJ493" s="1" t="n">
        <v>-68.544426</v>
      </c>
      <c r="BK493" s="1" t="n">
        <v>-65.951797</v>
      </c>
      <c r="BL493" s="1" t="n">
        <v>-74.296989</v>
      </c>
      <c r="BM493" s="1" t="n">
        <v>-56.795776</v>
      </c>
      <c r="BN493" s="1" t="n">
        <v>-77.708694</v>
      </c>
      <c r="BO493" s="1" t="n">
        <v>-71.316345</v>
      </c>
      <c r="BP493" s="1" t="n">
        <v>-76.94825</v>
      </c>
      <c r="BQ493" s="1" t="n">
        <v>-74.032532</v>
      </c>
      <c r="BR493" s="1" t="n">
        <v>-75.574799</v>
      </c>
      <c r="BS493" s="1" t="n">
        <v>-57.757446</v>
      </c>
      <c r="BT493" s="1" t="n">
        <v>-66.111862</v>
      </c>
      <c r="BU493" s="1" t="n">
        <v>-76.725052</v>
      </c>
      <c r="BV493" s="1" t="n">
        <v>-66.993172</v>
      </c>
      <c r="BW493" s="1" t="n">
        <v>-69.21524</v>
      </c>
      <c r="BX493" s="1" t="n">
        <v>-63.774597</v>
      </c>
      <c r="BY493" s="1" t="n">
        <v>-61.612164</v>
      </c>
      <c r="BZ493" s="1" t="n">
        <v>-85.028923</v>
      </c>
      <c r="CA493" s="1" t="n">
        <v>-67.765663</v>
      </c>
      <c r="CB493" s="1" t="n">
        <v>-80.07431</v>
      </c>
      <c r="CC493" s="1" t="n">
        <v>-52.791374</v>
      </c>
      <c r="CD493" s="1" t="n">
        <v>-76.240669</v>
      </c>
      <c r="CE493" s="1" t="n">
        <v>-75.573654</v>
      </c>
      <c r="CF493" s="1" t="n">
        <v>-86.68277</v>
      </c>
      <c r="CG493" s="1" t="n">
        <v>-82.220314</v>
      </c>
      <c r="CH493" s="1" t="n">
        <v>-68.893631</v>
      </c>
      <c r="CI493" s="1" t="n">
        <v>-63.60936</v>
      </c>
      <c r="CJ493" s="1" t="n">
        <v>-69.378731</v>
      </c>
      <c r="CK493" s="1" t="n">
        <v>-65.280067</v>
      </c>
      <c r="CL493" s="1" t="n">
        <v>-82.347305</v>
      </c>
      <c r="CM493" s="1" t="n">
        <v>-65.753922</v>
      </c>
      <c r="CN493" s="1" t="n">
        <v>-71.930229</v>
      </c>
      <c r="CO493" s="1" t="n">
        <v>-74.195068</v>
      </c>
      <c r="CP493" s="1" t="n">
        <v>-74.878822</v>
      </c>
      <c r="CQ493" s="1" t="n">
        <v>-66.303513</v>
      </c>
      <c r="CR493" s="1" t="n">
        <v>-84.027618</v>
      </c>
      <c r="CS493" s="1" t="n">
        <v>-65.914322</v>
      </c>
    </row>
    <row r="494" customFormat="false" ht="13.2" hidden="false" customHeight="false" outlineLevel="0" collapsed="false">
      <c r="A494" s="1" t="n">
        <f aca="false">A493+0.5</f>
        <v>246.5</v>
      </c>
      <c r="B494" s="1" t="n">
        <v>-75.826523</v>
      </c>
      <c r="C494" s="1" t="n">
        <v>-70.338394</v>
      </c>
      <c r="D494" s="1" t="n">
        <v>-70.897308</v>
      </c>
      <c r="E494" s="1" t="n">
        <v>-72.751328</v>
      </c>
      <c r="F494" s="1" t="n">
        <v>-76.915131</v>
      </c>
      <c r="G494" s="1" t="n">
        <v>-62.243896</v>
      </c>
      <c r="H494" s="1" t="n">
        <v>-73.36084</v>
      </c>
      <c r="I494" s="1" t="n">
        <v>-69.819267</v>
      </c>
      <c r="J494" s="1" t="n">
        <v>-69.350937</v>
      </c>
      <c r="K494" s="1" t="n">
        <v>-68.924339</v>
      </c>
      <c r="L494" s="1" t="n">
        <v>-72.489128</v>
      </c>
      <c r="M494" s="1" t="n">
        <v>-72.699501</v>
      </c>
      <c r="N494" s="1" t="n">
        <v>-80.672195</v>
      </c>
      <c r="O494" s="1" t="n">
        <v>-66.304672</v>
      </c>
      <c r="P494" s="1" t="n">
        <v>-80.007515</v>
      </c>
      <c r="Q494" s="1" t="n">
        <v>-57.689171</v>
      </c>
      <c r="R494" s="1" t="n">
        <v>-65.110184</v>
      </c>
      <c r="S494" s="1" t="n">
        <v>-73.285889</v>
      </c>
      <c r="T494" s="1" t="n">
        <v>-82.504929</v>
      </c>
      <c r="U494" s="1" t="n">
        <v>-78.174767</v>
      </c>
      <c r="V494" s="1" t="n">
        <v>-75.166985</v>
      </c>
      <c r="W494" s="1" t="n">
        <v>-63.463776</v>
      </c>
      <c r="X494" s="1" t="n">
        <v>-67.430359</v>
      </c>
      <c r="Y494" s="1" t="n">
        <v>-74.243164</v>
      </c>
      <c r="Z494" s="1" t="n">
        <v>-85.060051</v>
      </c>
      <c r="AA494" s="1" t="n">
        <v>-69.622139</v>
      </c>
      <c r="AB494" s="1" t="n">
        <v>-73.516434</v>
      </c>
      <c r="AC494" s="1" t="n">
        <v>-65.915085</v>
      </c>
      <c r="AD494" s="1" t="n">
        <v>-69.996803</v>
      </c>
      <c r="AE494" s="1" t="n">
        <v>-69.623329</v>
      </c>
      <c r="AF494" s="1" t="n">
        <v>-64.113167</v>
      </c>
      <c r="AG494" s="1" t="n">
        <v>-75.416351</v>
      </c>
      <c r="AH494" s="1" t="n">
        <v>-59.041405</v>
      </c>
      <c r="AI494" s="1" t="n">
        <v>-76.686485</v>
      </c>
      <c r="AJ494" s="1" t="n">
        <v>-67.850479</v>
      </c>
      <c r="AK494" s="1" t="n">
        <v>-72.127884</v>
      </c>
      <c r="AL494" s="1" t="n">
        <v>-66.959541</v>
      </c>
      <c r="AM494" s="1" t="n">
        <v>-61.439362</v>
      </c>
      <c r="AN494" s="1" t="n">
        <v>-61.845364</v>
      </c>
      <c r="AO494" s="1" t="n">
        <v>-64.218895</v>
      </c>
      <c r="AP494" s="1" t="n">
        <v>-80.565407</v>
      </c>
      <c r="AQ494" s="1" t="n">
        <v>-66.631516</v>
      </c>
      <c r="AR494" s="1" t="n">
        <v>-73.915009</v>
      </c>
      <c r="AS494" s="1" t="n">
        <v>-66.80378</v>
      </c>
      <c r="AT494" s="1" t="n">
        <v>-65.487518</v>
      </c>
      <c r="AU494" s="1" t="n">
        <v>-70.619362</v>
      </c>
      <c r="AV494" s="1" t="n">
        <v>-81.690071</v>
      </c>
      <c r="AW494" s="1" t="n">
        <v>-73.549904</v>
      </c>
      <c r="AX494" s="1" t="n">
        <v>-56.6586</v>
      </c>
      <c r="AY494" s="1" t="n">
        <v>-74.103951</v>
      </c>
      <c r="AZ494" s="1" t="n">
        <v>-71.357773</v>
      </c>
      <c r="BA494" s="1" t="n">
        <v>-72.469856</v>
      </c>
      <c r="BB494" s="1" t="n">
        <v>-80.17485</v>
      </c>
      <c r="BC494" s="1" t="n">
        <v>-59.81633</v>
      </c>
      <c r="BD494" s="1" t="n">
        <v>-74.375275</v>
      </c>
      <c r="BE494" s="1" t="n">
        <v>-62.379551</v>
      </c>
      <c r="BF494" s="1" t="n">
        <v>-72.12738</v>
      </c>
      <c r="BG494" s="1" t="n">
        <v>-64.458687</v>
      </c>
      <c r="BH494" s="1" t="n">
        <v>-68.645493</v>
      </c>
      <c r="BI494" s="1" t="n">
        <v>-68.302483</v>
      </c>
      <c r="BJ494" s="1" t="n">
        <v>-68.576691</v>
      </c>
      <c r="BK494" s="1" t="n">
        <v>-66.06456</v>
      </c>
      <c r="BL494" s="1" t="n">
        <v>-73.971054</v>
      </c>
      <c r="BM494" s="1" t="n">
        <v>-56.852463</v>
      </c>
      <c r="BN494" s="1" t="n">
        <v>-77.515358</v>
      </c>
      <c r="BO494" s="1" t="n">
        <v>-71.665436</v>
      </c>
      <c r="BP494" s="1" t="n">
        <v>-78.542274</v>
      </c>
      <c r="BQ494" s="1" t="n">
        <v>-73.590843</v>
      </c>
      <c r="BR494" s="1" t="n">
        <v>-76.085327</v>
      </c>
      <c r="BS494" s="1" t="n">
        <v>-57.732204</v>
      </c>
      <c r="BT494" s="1" t="n">
        <v>-65.981148</v>
      </c>
      <c r="BU494" s="1" t="n">
        <v>-76.057487</v>
      </c>
      <c r="BV494" s="1" t="n">
        <v>-66.9673</v>
      </c>
      <c r="BW494" s="1" t="n">
        <v>-68.871696</v>
      </c>
      <c r="BX494" s="1" t="n">
        <v>-64.090919</v>
      </c>
      <c r="BY494" s="1" t="n">
        <v>-61.56641</v>
      </c>
      <c r="BZ494" s="1" t="n">
        <v>-83.964142</v>
      </c>
      <c r="CA494" s="1" t="n">
        <v>-67.646133</v>
      </c>
      <c r="CB494" s="1" t="n">
        <v>-80.796783</v>
      </c>
      <c r="CC494" s="1" t="n">
        <v>-52.817551</v>
      </c>
      <c r="CD494" s="1" t="n">
        <v>-75.974907</v>
      </c>
      <c r="CE494" s="1" t="n">
        <v>-75.612274</v>
      </c>
      <c r="CF494" s="1" t="n">
        <v>-87.52372</v>
      </c>
      <c r="CG494" s="1" t="n">
        <v>-82.464127</v>
      </c>
      <c r="CH494" s="1" t="n">
        <v>-68.985344</v>
      </c>
      <c r="CI494" s="1" t="n">
        <v>-63.569008</v>
      </c>
      <c r="CJ494" s="1" t="n">
        <v>-69.268463</v>
      </c>
      <c r="CK494" s="1" t="n">
        <v>-65.415108</v>
      </c>
      <c r="CL494" s="1" t="n">
        <v>-81.93</v>
      </c>
      <c r="CM494" s="1" t="n">
        <v>-65.717514</v>
      </c>
      <c r="CN494" s="1" t="n">
        <v>-71.783516</v>
      </c>
      <c r="CO494" s="1" t="n">
        <v>-73.89315</v>
      </c>
      <c r="CP494" s="1" t="n">
        <v>-74.876419</v>
      </c>
      <c r="CQ494" s="1" t="n">
        <v>-66.264511</v>
      </c>
      <c r="CR494" s="1" t="n">
        <v>-84.872673</v>
      </c>
      <c r="CS494" s="1" t="n">
        <v>-65.874641</v>
      </c>
    </row>
    <row r="495" customFormat="false" ht="13.2" hidden="false" customHeight="false" outlineLevel="0" collapsed="false">
      <c r="A495" s="1" t="n">
        <f aca="false">A494+0.5</f>
        <v>247</v>
      </c>
      <c r="B495" s="1" t="n">
        <v>-75.6548</v>
      </c>
      <c r="C495" s="1" t="n">
        <v>-70.312363</v>
      </c>
      <c r="D495" s="1" t="n">
        <v>-70.763748</v>
      </c>
      <c r="E495" s="1" t="n">
        <v>-72.804955</v>
      </c>
      <c r="F495" s="1" t="n">
        <v>-76.888535</v>
      </c>
      <c r="G495" s="1" t="n">
        <v>-62.318798</v>
      </c>
      <c r="H495" s="1" t="n">
        <v>-73.411972</v>
      </c>
      <c r="I495" s="1" t="n">
        <v>-69.72213</v>
      </c>
      <c r="J495" s="1" t="n">
        <v>-69.418907</v>
      </c>
      <c r="K495" s="1" t="n">
        <v>-69.106308</v>
      </c>
      <c r="L495" s="1" t="n">
        <v>-72.008827</v>
      </c>
      <c r="M495" s="1" t="n">
        <v>-72.80455</v>
      </c>
      <c r="N495" s="1" t="n">
        <v>-80.727196</v>
      </c>
      <c r="O495" s="1" t="n">
        <v>-66.380714</v>
      </c>
      <c r="P495" s="1" t="n">
        <v>-79.409843</v>
      </c>
      <c r="Q495" s="1" t="n">
        <v>-57.655602</v>
      </c>
      <c r="R495" s="1" t="n">
        <v>-65.08493</v>
      </c>
      <c r="S495" s="1" t="n">
        <v>-73.387642</v>
      </c>
      <c r="T495" s="1" t="n">
        <v>-83.03997</v>
      </c>
      <c r="U495" s="1" t="n">
        <v>-78.319176</v>
      </c>
      <c r="V495" s="1" t="n">
        <v>-74.680183</v>
      </c>
      <c r="W495" s="1" t="n">
        <v>-63.352737</v>
      </c>
      <c r="X495" s="1" t="n">
        <v>-67.277901</v>
      </c>
      <c r="Y495" s="1" t="n">
        <v>-74.400467</v>
      </c>
      <c r="Z495" s="1" t="n">
        <v>-85.252907</v>
      </c>
      <c r="AA495" s="1" t="n">
        <v>-69.439362</v>
      </c>
      <c r="AB495" s="1" t="n">
        <v>-73.644272</v>
      </c>
      <c r="AC495" s="1" t="n">
        <v>-65.872192</v>
      </c>
      <c r="AD495" s="1" t="n">
        <v>-69.759407</v>
      </c>
      <c r="AE495" s="1" t="n">
        <v>-69.66922</v>
      </c>
      <c r="AF495" s="1" t="n">
        <v>-64.077194</v>
      </c>
      <c r="AG495" s="1" t="n">
        <v>-75.247314</v>
      </c>
      <c r="AH495" s="1" t="n">
        <v>-58.990688</v>
      </c>
      <c r="AI495" s="1" t="n">
        <v>-76.926346</v>
      </c>
      <c r="AJ495" s="1" t="n">
        <v>-68.178864</v>
      </c>
      <c r="AK495" s="1" t="n">
        <v>-71.96772</v>
      </c>
      <c r="AL495" s="1" t="n">
        <v>-67.024757</v>
      </c>
      <c r="AM495" s="1" t="n">
        <v>-61.436432</v>
      </c>
      <c r="AN495" s="1" t="n">
        <v>-61.874664</v>
      </c>
      <c r="AO495" s="1" t="n">
        <v>-64.163177</v>
      </c>
      <c r="AP495" s="1" t="n">
        <v>-81.141663</v>
      </c>
      <c r="AQ495" s="1" t="n">
        <v>-66.602646</v>
      </c>
      <c r="AR495" s="1" t="n">
        <v>-74.749168</v>
      </c>
      <c r="AS495" s="1" t="n">
        <v>-66.912804</v>
      </c>
      <c r="AT495" s="1" t="n">
        <v>-65.45829</v>
      </c>
      <c r="AU495" s="1" t="n">
        <v>-70.714714</v>
      </c>
      <c r="AV495" s="1" t="n">
        <v>-82.654953</v>
      </c>
      <c r="AW495" s="1" t="n">
        <v>-73.517929</v>
      </c>
      <c r="AX495" s="1" t="n">
        <v>-56.610626</v>
      </c>
      <c r="AY495" s="1" t="n">
        <v>-73.645088</v>
      </c>
      <c r="AZ495" s="1" t="n">
        <v>-70.869324</v>
      </c>
      <c r="BA495" s="1" t="n">
        <v>-71.92646</v>
      </c>
      <c r="BB495" s="1" t="n">
        <v>-79.843964</v>
      </c>
      <c r="BC495" s="1" t="n">
        <v>-59.791122</v>
      </c>
      <c r="BD495" s="1" t="n">
        <v>-74.525764</v>
      </c>
      <c r="BE495" s="1" t="n">
        <v>-62.414169</v>
      </c>
      <c r="BF495" s="1" t="n">
        <v>-72.416931</v>
      </c>
      <c r="BG495" s="1" t="n">
        <v>-64.52018</v>
      </c>
      <c r="BH495" s="1" t="n">
        <v>-68.720619</v>
      </c>
      <c r="BI495" s="1" t="n">
        <v>-68.258759</v>
      </c>
      <c r="BJ495" s="1" t="n">
        <v>-68.63089</v>
      </c>
      <c r="BK495" s="1" t="n">
        <v>-66.073753</v>
      </c>
      <c r="BL495" s="1" t="n">
        <v>-73.607704</v>
      </c>
      <c r="BM495" s="1" t="n">
        <v>-56.892773</v>
      </c>
      <c r="BN495" s="1" t="n">
        <v>-77.368904</v>
      </c>
      <c r="BO495" s="1" t="n">
        <v>-71.580589</v>
      </c>
      <c r="BP495" s="1" t="n">
        <v>-79.910301</v>
      </c>
      <c r="BQ495" s="1" t="n">
        <v>-73.638527</v>
      </c>
      <c r="BR495" s="1" t="n">
        <v>-76.008926</v>
      </c>
      <c r="BS495" s="1" t="n">
        <v>-57.690319</v>
      </c>
      <c r="BT495" s="1" t="n">
        <v>-65.960258</v>
      </c>
      <c r="BU495" s="1" t="n">
        <v>-75.408714</v>
      </c>
      <c r="BV495" s="1" t="n">
        <v>-66.883324</v>
      </c>
      <c r="BW495" s="1" t="n">
        <v>-68.641266</v>
      </c>
      <c r="BX495" s="1" t="n">
        <v>-64.270981</v>
      </c>
      <c r="BY495" s="1" t="n">
        <v>-61.534557</v>
      </c>
      <c r="BZ495" s="1" t="n">
        <v>-84.329651</v>
      </c>
      <c r="CA495" s="1" t="n">
        <v>-67.659065</v>
      </c>
      <c r="CB495" s="1" t="n">
        <v>-82.922333</v>
      </c>
      <c r="CC495" s="1" t="n">
        <v>-52.826427</v>
      </c>
      <c r="CD495" s="1" t="n">
        <v>-75.823296</v>
      </c>
      <c r="CE495" s="1" t="n">
        <v>-75.367783</v>
      </c>
      <c r="CF495" s="1" t="n">
        <v>-88.379066</v>
      </c>
      <c r="CG495" s="1" t="n">
        <v>-83.794899</v>
      </c>
      <c r="CH495" s="1" t="n">
        <v>-69.050034</v>
      </c>
      <c r="CI495" s="1" t="n">
        <v>-63.568832</v>
      </c>
      <c r="CJ495" s="1" t="n">
        <v>-69.100433</v>
      </c>
      <c r="CK495" s="1" t="n">
        <v>-65.433945</v>
      </c>
      <c r="CL495" s="1" t="n">
        <v>-81.530426</v>
      </c>
      <c r="CM495" s="1" t="n">
        <v>-65.721115</v>
      </c>
      <c r="CN495" s="1" t="n">
        <v>-71.587357</v>
      </c>
      <c r="CO495" s="1" t="n">
        <v>-73.875626</v>
      </c>
      <c r="CP495" s="1" t="n">
        <v>-75.096756</v>
      </c>
      <c r="CQ495" s="1" t="n">
        <v>-66.13372</v>
      </c>
      <c r="CR495" s="1" t="n">
        <v>-84.076393</v>
      </c>
      <c r="CS495" s="1" t="n">
        <v>-65.744606</v>
      </c>
    </row>
    <row r="496" customFormat="false" ht="13.2" hidden="false" customHeight="false" outlineLevel="0" collapsed="false">
      <c r="A496" s="1" t="n">
        <f aca="false">A495+0.5</f>
        <v>247.5</v>
      </c>
      <c r="B496" s="1" t="n">
        <v>-74.848839</v>
      </c>
      <c r="C496" s="1" t="n">
        <v>-70.245453</v>
      </c>
      <c r="D496" s="1" t="n">
        <v>-70.654053</v>
      </c>
      <c r="E496" s="1" t="n">
        <v>-72.721817</v>
      </c>
      <c r="F496" s="1" t="n">
        <v>-76.492729</v>
      </c>
      <c r="G496" s="1" t="n">
        <v>-62.360138</v>
      </c>
      <c r="H496" s="1" t="n">
        <v>-73.234093</v>
      </c>
      <c r="I496" s="1" t="n">
        <v>-69.543854</v>
      </c>
      <c r="J496" s="1" t="n">
        <v>-69.454056</v>
      </c>
      <c r="K496" s="1" t="n">
        <v>-69.163483</v>
      </c>
      <c r="L496" s="1" t="n">
        <v>-71.624329</v>
      </c>
      <c r="M496" s="1" t="n">
        <v>-72.593552</v>
      </c>
      <c r="N496" s="1" t="n">
        <v>-80.038338</v>
      </c>
      <c r="O496" s="1" t="n">
        <v>-66.463409</v>
      </c>
      <c r="P496" s="1" t="n">
        <v>-79.105766</v>
      </c>
      <c r="Q496" s="1" t="n">
        <v>-57.666698</v>
      </c>
      <c r="R496" s="1" t="n">
        <v>-65.001129</v>
      </c>
      <c r="S496" s="1" t="n">
        <v>-72.947067</v>
      </c>
      <c r="T496" s="1" t="n">
        <v>-83.639847</v>
      </c>
      <c r="U496" s="1" t="n">
        <v>-78.146187</v>
      </c>
      <c r="V496" s="1" t="n">
        <v>-74.266891</v>
      </c>
      <c r="W496" s="1" t="n">
        <v>-63.362309</v>
      </c>
      <c r="X496" s="1" t="n">
        <v>-67.066605</v>
      </c>
      <c r="Y496" s="1" t="n">
        <v>-74.174561</v>
      </c>
      <c r="Z496" s="1" t="n">
        <v>-85.284592</v>
      </c>
      <c r="AA496" s="1" t="n">
        <v>-69.203278</v>
      </c>
      <c r="AB496" s="1" t="n">
        <v>-73.498222</v>
      </c>
      <c r="AC496" s="1" t="n">
        <v>-65.892746</v>
      </c>
      <c r="AD496" s="1" t="n">
        <v>-69.594421</v>
      </c>
      <c r="AE496" s="1" t="n">
        <v>-69.839607</v>
      </c>
      <c r="AF496" s="1" t="n">
        <v>-64.047028</v>
      </c>
      <c r="AG496" s="1" t="n">
        <v>-75.2127</v>
      </c>
      <c r="AH496" s="1" t="n">
        <v>-58.946754</v>
      </c>
      <c r="AI496" s="1" t="n">
        <v>-76.878197</v>
      </c>
      <c r="AJ496" s="1" t="n">
        <v>-68.276756</v>
      </c>
      <c r="AK496" s="1" t="n">
        <v>-71.897217</v>
      </c>
      <c r="AL496" s="1" t="n">
        <v>-67.105621</v>
      </c>
      <c r="AM496" s="1" t="n">
        <v>-61.439415</v>
      </c>
      <c r="AN496" s="1" t="n">
        <v>-61.855698</v>
      </c>
      <c r="AO496" s="1" t="n">
        <v>-64.14856</v>
      </c>
      <c r="AP496" s="1" t="n">
        <v>-81.741547</v>
      </c>
      <c r="AQ496" s="1" t="n">
        <v>-66.494003</v>
      </c>
      <c r="AR496" s="1" t="n">
        <v>-75.807983</v>
      </c>
      <c r="AS496" s="1" t="n">
        <v>-67.168877</v>
      </c>
      <c r="AT496" s="1" t="n">
        <v>-65.344818</v>
      </c>
      <c r="AU496" s="1" t="n">
        <v>-70.655304</v>
      </c>
      <c r="AV496" s="1" t="n">
        <v>-82.594254</v>
      </c>
      <c r="AW496" s="1" t="n">
        <v>-73.437981</v>
      </c>
      <c r="AX496" s="1" t="n">
        <v>-56.6269</v>
      </c>
      <c r="AY496" s="1" t="n">
        <v>-73.62355</v>
      </c>
      <c r="AZ496" s="1" t="n">
        <v>-70.644409</v>
      </c>
      <c r="BA496" s="1" t="n">
        <v>-71.386513</v>
      </c>
      <c r="BB496" s="1" t="n">
        <v>-79.623436</v>
      </c>
      <c r="BC496" s="1" t="n">
        <v>-59.795948</v>
      </c>
      <c r="BD496" s="1" t="n">
        <v>-74.58287</v>
      </c>
      <c r="BE496" s="1" t="n">
        <v>-62.438095</v>
      </c>
      <c r="BF496" s="1" t="n">
        <v>-72.499832</v>
      </c>
      <c r="BG496" s="1" t="n">
        <v>-64.447952</v>
      </c>
      <c r="BH496" s="1" t="n">
        <v>-68.609161</v>
      </c>
      <c r="BI496" s="1" t="n">
        <v>-68.200035</v>
      </c>
      <c r="BJ496" s="1" t="n">
        <v>-68.729279</v>
      </c>
      <c r="BK496" s="1" t="n">
        <v>-65.984451</v>
      </c>
      <c r="BL496" s="1" t="n">
        <v>-73.33007</v>
      </c>
      <c r="BM496" s="1" t="n">
        <v>-56.9198</v>
      </c>
      <c r="BN496" s="1" t="n">
        <v>-77.169884</v>
      </c>
      <c r="BO496" s="1" t="n">
        <v>-71.188232</v>
      </c>
      <c r="BP496" s="1" t="n">
        <v>-79.92897</v>
      </c>
      <c r="BQ496" s="1" t="n">
        <v>-73.735321</v>
      </c>
      <c r="BR496" s="1" t="n">
        <v>-75.991814</v>
      </c>
      <c r="BS496" s="1" t="n">
        <v>-57.669582</v>
      </c>
      <c r="BT496" s="1" t="n">
        <v>-65.985817</v>
      </c>
      <c r="BU496" s="1" t="n">
        <v>-75.204048</v>
      </c>
      <c r="BV496" s="1" t="n">
        <v>-66.843475</v>
      </c>
      <c r="BW496" s="1" t="n">
        <v>-68.224747</v>
      </c>
      <c r="BX496" s="1" t="n">
        <v>-64.346115</v>
      </c>
      <c r="BY496" s="1" t="n">
        <v>-61.604965</v>
      </c>
      <c r="BZ496" s="1" t="n">
        <v>-85.080421</v>
      </c>
      <c r="CA496" s="1" t="n">
        <v>-67.728256</v>
      </c>
      <c r="CB496" s="1" t="n">
        <v>-85.371185</v>
      </c>
      <c r="CC496" s="1" t="n">
        <v>-52.8116</v>
      </c>
      <c r="CD496" s="1" t="n">
        <v>-75.821526</v>
      </c>
      <c r="CE496" s="1" t="n">
        <v>-74.844421</v>
      </c>
      <c r="CF496" s="1" t="n">
        <v>-88.910942</v>
      </c>
      <c r="CG496" s="1" t="n">
        <v>-83.65564</v>
      </c>
      <c r="CH496" s="1" t="n">
        <v>-69.09642</v>
      </c>
      <c r="CI496" s="1" t="n">
        <v>-63.587952</v>
      </c>
      <c r="CJ496" s="1" t="n">
        <v>-69.076225</v>
      </c>
      <c r="CK496" s="1" t="n">
        <v>-65.435654</v>
      </c>
      <c r="CL496" s="1" t="n">
        <v>-81.239655</v>
      </c>
      <c r="CM496" s="1" t="n">
        <v>-65.643051</v>
      </c>
      <c r="CN496" s="1" t="n">
        <v>-71.622765</v>
      </c>
      <c r="CO496" s="1" t="n">
        <v>-73.81572</v>
      </c>
      <c r="CP496" s="1" t="n">
        <v>-75.324303</v>
      </c>
      <c r="CQ496" s="1" t="n">
        <v>-65.975868</v>
      </c>
      <c r="CR496" s="1" t="n">
        <v>-82.075661</v>
      </c>
      <c r="CS496" s="1" t="n">
        <v>-65.751488</v>
      </c>
    </row>
    <row r="497" customFormat="false" ht="13.2" hidden="false" customHeight="false" outlineLevel="0" collapsed="false">
      <c r="A497" s="1" t="n">
        <f aca="false">A496+0.5</f>
        <v>248</v>
      </c>
      <c r="B497" s="1" t="n">
        <v>-74.541588</v>
      </c>
      <c r="C497" s="1" t="n">
        <v>-70.29496</v>
      </c>
      <c r="D497" s="1" t="n">
        <v>-70.607613</v>
      </c>
      <c r="E497" s="1" t="n">
        <v>-72.677002</v>
      </c>
      <c r="F497" s="1" t="n">
        <v>-76.361099</v>
      </c>
      <c r="G497" s="1" t="n">
        <v>-62.332954</v>
      </c>
      <c r="H497" s="1" t="n">
        <v>-73.307137</v>
      </c>
      <c r="I497" s="1" t="n">
        <v>-69.440758</v>
      </c>
      <c r="J497" s="1" t="n">
        <v>-69.354492</v>
      </c>
      <c r="K497" s="1" t="n">
        <v>-69.153</v>
      </c>
      <c r="L497" s="1" t="n">
        <v>-71.309906</v>
      </c>
      <c r="M497" s="1" t="n">
        <v>-72.4151</v>
      </c>
      <c r="N497" s="1" t="n">
        <v>-79.623123</v>
      </c>
      <c r="O497" s="1" t="n">
        <v>-66.544014</v>
      </c>
      <c r="P497" s="1" t="n">
        <v>-79.612137</v>
      </c>
      <c r="Q497" s="1" t="n">
        <v>-57.689636</v>
      </c>
      <c r="R497" s="1" t="n">
        <v>-64.989082</v>
      </c>
      <c r="S497" s="1" t="n">
        <v>-72.345749</v>
      </c>
      <c r="T497" s="1" t="n">
        <v>-84.542419</v>
      </c>
      <c r="U497" s="1" t="n">
        <v>-77.559937</v>
      </c>
      <c r="V497" s="1" t="n">
        <v>-74.002243</v>
      </c>
      <c r="W497" s="1" t="n">
        <v>-63.398468</v>
      </c>
      <c r="X497" s="1" t="n">
        <v>-67.182243</v>
      </c>
      <c r="Y497" s="1" t="n">
        <v>-73.97953</v>
      </c>
      <c r="Z497" s="1" t="n">
        <v>-85.27549</v>
      </c>
      <c r="AA497" s="1" t="n">
        <v>-69.312317</v>
      </c>
      <c r="AB497" s="1" t="n">
        <v>-73.123604</v>
      </c>
      <c r="AC497" s="1" t="n">
        <v>-65.889442</v>
      </c>
      <c r="AD497" s="1" t="n">
        <v>-69.392029</v>
      </c>
      <c r="AE497" s="1" t="n">
        <v>-69.967949</v>
      </c>
      <c r="AF497" s="1" t="n">
        <v>-63.92318</v>
      </c>
      <c r="AG497" s="1" t="n">
        <v>-75.169815</v>
      </c>
      <c r="AH497" s="1" t="n">
        <v>-58.923828</v>
      </c>
      <c r="AI497" s="1" t="n">
        <v>-76.69474</v>
      </c>
      <c r="AJ497" s="1" t="n">
        <v>-68.18602</v>
      </c>
      <c r="AK497" s="1" t="n">
        <v>-72.118729</v>
      </c>
      <c r="AL497" s="1" t="n">
        <v>-67.142632</v>
      </c>
      <c r="AM497" s="1" t="n">
        <v>-61.465233</v>
      </c>
      <c r="AN497" s="1" t="n">
        <v>-61.940578</v>
      </c>
      <c r="AO497" s="1" t="n">
        <v>-64.155251</v>
      </c>
      <c r="AP497" s="1" t="n">
        <v>-82.166359</v>
      </c>
      <c r="AQ497" s="1" t="n">
        <v>-66.446396</v>
      </c>
      <c r="AR497" s="1" t="n">
        <v>-75.911346</v>
      </c>
      <c r="AS497" s="1" t="n">
        <v>-67.361481</v>
      </c>
      <c r="AT497" s="1" t="n">
        <v>-65.167343</v>
      </c>
      <c r="AU497" s="1" t="n">
        <v>-70.662926</v>
      </c>
      <c r="AV497" s="1" t="n">
        <v>-82.688248</v>
      </c>
      <c r="AW497" s="1" t="n">
        <v>-73.419266</v>
      </c>
      <c r="AX497" s="1" t="n">
        <v>-56.639477</v>
      </c>
      <c r="AY497" s="1" t="n">
        <v>-73.795006</v>
      </c>
      <c r="AZ497" s="1" t="n">
        <v>-70.65509</v>
      </c>
      <c r="BA497" s="1" t="n">
        <v>-71.245453</v>
      </c>
      <c r="BB497" s="1" t="n">
        <v>-79.746506</v>
      </c>
      <c r="BC497" s="1" t="n">
        <v>-59.770668</v>
      </c>
      <c r="BD497" s="1" t="n">
        <v>-74.785164</v>
      </c>
      <c r="BE497" s="1" t="n">
        <v>-62.444809</v>
      </c>
      <c r="BF497" s="1" t="n">
        <v>-72.620346</v>
      </c>
      <c r="BG497" s="1" t="n">
        <v>-64.476685</v>
      </c>
      <c r="BH497" s="1" t="n">
        <v>-68.438454</v>
      </c>
      <c r="BI497" s="1" t="n">
        <v>-68.305176</v>
      </c>
      <c r="BJ497" s="1" t="n">
        <v>-68.824982</v>
      </c>
      <c r="BK497" s="1" t="n">
        <v>-65.945938</v>
      </c>
      <c r="BL497" s="1" t="n">
        <v>-72.926857</v>
      </c>
      <c r="BM497" s="1" t="n">
        <v>-56.938244</v>
      </c>
      <c r="BN497" s="1" t="n">
        <v>-76.876572</v>
      </c>
      <c r="BO497" s="1" t="n">
        <v>-70.677277</v>
      </c>
      <c r="BP497" s="1" t="n">
        <v>-79.312698</v>
      </c>
      <c r="BQ497" s="1" t="n">
        <v>-73.973564</v>
      </c>
      <c r="BR497" s="1" t="n">
        <v>-75.689255</v>
      </c>
      <c r="BS497" s="1" t="n">
        <v>-57.635456</v>
      </c>
      <c r="BT497" s="1" t="n">
        <v>-66.027214</v>
      </c>
      <c r="BU497" s="1" t="n">
        <v>-75.410469</v>
      </c>
      <c r="BV497" s="1" t="n">
        <v>-66.980331</v>
      </c>
      <c r="BW497" s="1" t="n">
        <v>-67.882568</v>
      </c>
      <c r="BX497" s="1" t="n">
        <v>-64.126442</v>
      </c>
      <c r="BY497" s="1" t="n">
        <v>-61.773376</v>
      </c>
      <c r="BZ497" s="1" t="n">
        <v>-86.482582</v>
      </c>
      <c r="CA497" s="1" t="n">
        <v>-67.785782</v>
      </c>
      <c r="CB497" s="1" t="n">
        <v>-86.292656</v>
      </c>
      <c r="CC497" s="1" t="n">
        <v>-52.776627</v>
      </c>
      <c r="CD497" s="1" t="n">
        <v>-75.556343</v>
      </c>
      <c r="CE497" s="1" t="n">
        <v>-74.174759</v>
      </c>
      <c r="CF497" s="1" t="n">
        <v>-89.009483</v>
      </c>
      <c r="CG497" s="1" t="n">
        <v>-83.621826</v>
      </c>
      <c r="CH497" s="1" t="n">
        <v>-69.187454</v>
      </c>
      <c r="CI497" s="1" t="n">
        <v>-63.550877</v>
      </c>
      <c r="CJ497" s="1" t="n">
        <v>-68.99855</v>
      </c>
      <c r="CK497" s="1" t="n">
        <v>-65.407143</v>
      </c>
      <c r="CL497" s="1" t="n">
        <v>-81.176674</v>
      </c>
      <c r="CM497" s="1" t="n">
        <v>-65.494324</v>
      </c>
      <c r="CN497" s="1" t="n">
        <v>-71.666481</v>
      </c>
      <c r="CO497" s="1" t="n">
        <v>-74.11898</v>
      </c>
      <c r="CP497" s="1" t="n">
        <v>-75.776245</v>
      </c>
      <c r="CQ497" s="1" t="n">
        <v>-65.97126</v>
      </c>
      <c r="CR497" s="1" t="n">
        <v>-80.476311</v>
      </c>
      <c r="CS497" s="1" t="n">
        <v>-65.673599</v>
      </c>
    </row>
    <row r="498" customFormat="false" ht="13.2" hidden="false" customHeight="false" outlineLevel="0" collapsed="false">
      <c r="A498" s="1" t="n">
        <f aca="false">A497+0.5</f>
        <v>248.5</v>
      </c>
      <c r="B498" s="1" t="n">
        <v>-74.508247</v>
      </c>
      <c r="C498" s="1" t="n">
        <v>-70.31826</v>
      </c>
      <c r="D498" s="1" t="n">
        <v>-70.879013</v>
      </c>
      <c r="E498" s="1" t="n">
        <v>-72.707878</v>
      </c>
      <c r="F498" s="1" t="n">
        <v>-75.957001</v>
      </c>
      <c r="G498" s="1" t="n">
        <v>-62.317642</v>
      </c>
      <c r="H498" s="1" t="n">
        <v>-73.511154</v>
      </c>
      <c r="I498" s="1" t="n">
        <v>-69.431808</v>
      </c>
      <c r="J498" s="1" t="n">
        <v>-69.222046</v>
      </c>
      <c r="K498" s="1" t="n">
        <v>-69.152618</v>
      </c>
      <c r="L498" s="1" t="n">
        <v>-71.401535</v>
      </c>
      <c r="M498" s="1" t="n">
        <v>-72.271225</v>
      </c>
      <c r="N498" s="1" t="n">
        <v>-79.656593</v>
      </c>
      <c r="O498" s="1" t="n">
        <v>-66.412918</v>
      </c>
      <c r="P498" s="1" t="n">
        <v>-80.538185</v>
      </c>
      <c r="Q498" s="1" t="n">
        <v>-57.690052</v>
      </c>
      <c r="R498" s="1" t="n">
        <v>-64.985268</v>
      </c>
      <c r="S498" s="1" t="n">
        <v>-71.859886</v>
      </c>
      <c r="T498" s="1" t="n">
        <v>-84.66613</v>
      </c>
      <c r="U498" s="1" t="n">
        <v>-77.27433</v>
      </c>
      <c r="V498" s="1" t="n">
        <v>-73.962341</v>
      </c>
      <c r="W498" s="1" t="n">
        <v>-63.438019</v>
      </c>
      <c r="X498" s="1" t="n">
        <v>-67.449539</v>
      </c>
      <c r="Y498" s="1" t="n">
        <v>-73.824417</v>
      </c>
      <c r="Z498" s="1" t="n">
        <v>-86.576126</v>
      </c>
      <c r="AA498" s="1" t="n">
        <v>-69.67807</v>
      </c>
      <c r="AB498" s="1" t="n">
        <v>-72.656387</v>
      </c>
      <c r="AC498" s="1" t="n">
        <v>-66.123253</v>
      </c>
      <c r="AD498" s="1" t="n">
        <v>-69.268234</v>
      </c>
      <c r="AE498" s="1" t="n">
        <v>-70.054062</v>
      </c>
      <c r="AF498" s="1" t="n">
        <v>-63.890137</v>
      </c>
      <c r="AG498" s="1" t="n">
        <v>-74.717316</v>
      </c>
      <c r="AH498" s="1" t="n">
        <v>-58.944504</v>
      </c>
      <c r="AI498" s="1" t="n">
        <v>-76.254868</v>
      </c>
      <c r="AJ498" s="1" t="n">
        <v>-67.961235</v>
      </c>
      <c r="AK498" s="1" t="n">
        <v>-72.229767</v>
      </c>
      <c r="AL498" s="1" t="n">
        <v>-67.24556</v>
      </c>
      <c r="AM498" s="1" t="n">
        <v>-61.464432</v>
      </c>
      <c r="AN498" s="1" t="n">
        <v>-62.016441</v>
      </c>
      <c r="AO498" s="1" t="n">
        <v>-64.136185</v>
      </c>
      <c r="AP498" s="1" t="n">
        <v>-81.675293</v>
      </c>
      <c r="AQ498" s="1" t="n">
        <v>-66.57795</v>
      </c>
      <c r="AR498" s="1" t="n">
        <v>-75.476601</v>
      </c>
      <c r="AS498" s="1" t="n">
        <v>-67.540047</v>
      </c>
      <c r="AT498" s="1" t="n">
        <v>-65.107353</v>
      </c>
      <c r="AU498" s="1" t="n">
        <v>-70.503571</v>
      </c>
      <c r="AV498" s="1" t="n">
        <v>-81.484978</v>
      </c>
      <c r="AW498" s="1" t="n">
        <v>-73.494804</v>
      </c>
      <c r="AX498" s="1" t="n">
        <v>-56.642754</v>
      </c>
      <c r="AY498" s="1" t="n">
        <v>-74.124107</v>
      </c>
      <c r="AZ498" s="1" t="n">
        <v>-71.051254</v>
      </c>
      <c r="BA498" s="1" t="n">
        <v>-71.221939</v>
      </c>
      <c r="BB498" s="1" t="n">
        <v>-79.932297</v>
      </c>
      <c r="BC498" s="1" t="n">
        <v>-59.758511</v>
      </c>
      <c r="BD498" s="1" t="n">
        <v>-74.305931</v>
      </c>
      <c r="BE498" s="1" t="n">
        <v>-62.444382</v>
      </c>
      <c r="BF498" s="1" t="n">
        <v>-72.688858</v>
      </c>
      <c r="BG498" s="1" t="n">
        <v>-64.480042</v>
      </c>
      <c r="BH498" s="1" t="n">
        <v>-68.183685</v>
      </c>
      <c r="BI498" s="1" t="n">
        <v>-68.279312</v>
      </c>
      <c r="BJ498" s="1" t="n">
        <v>-68.913994</v>
      </c>
      <c r="BK498" s="1" t="n">
        <v>-65.925629</v>
      </c>
      <c r="BL498" s="1" t="n">
        <v>-72.853607</v>
      </c>
      <c r="BM498" s="1" t="n">
        <v>-56.915585</v>
      </c>
      <c r="BN498" s="1" t="n">
        <v>-76.455818</v>
      </c>
      <c r="BO498" s="1" t="n">
        <v>-70.200592</v>
      </c>
      <c r="BP498" s="1" t="n">
        <v>-77.819298</v>
      </c>
      <c r="BQ498" s="1" t="n">
        <v>-73.906845</v>
      </c>
      <c r="BR498" s="1" t="n">
        <v>-75.457771</v>
      </c>
      <c r="BS498" s="1" t="n">
        <v>-57.624645</v>
      </c>
      <c r="BT498" s="1" t="n">
        <v>-66.034935</v>
      </c>
      <c r="BU498" s="1" t="n">
        <v>-75.602295</v>
      </c>
      <c r="BV498" s="1" t="n">
        <v>-67.188347</v>
      </c>
      <c r="BW498" s="1" t="n">
        <v>-67.774551</v>
      </c>
      <c r="BX498" s="1" t="n">
        <v>-63.793411</v>
      </c>
      <c r="BY498" s="1" t="n">
        <v>-61.896591</v>
      </c>
      <c r="BZ498" s="1" t="n">
        <v>-87.166206</v>
      </c>
      <c r="CA498" s="1" t="n">
        <v>-67.845718</v>
      </c>
      <c r="CB498" s="1" t="n">
        <v>-85.855988</v>
      </c>
      <c r="CC498" s="1" t="n">
        <v>-52.739216</v>
      </c>
      <c r="CD498" s="1" t="n">
        <v>-75.387184</v>
      </c>
      <c r="CE498" s="1" t="n">
        <v>-73.707817</v>
      </c>
      <c r="CF498" s="1" t="n">
        <v>-89.156578</v>
      </c>
      <c r="CG498" s="1" t="n">
        <v>-83.35524</v>
      </c>
      <c r="CH498" s="1" t="n">
        <v>-69.227493</v>
      </c>
      <c r="CI498" s="1" t="n">
        <v>-63.559498</v>
      </c>
      <c r="CJ498" s="1" t="n">
        <v>-68.986717</v>
      </c>
      <c r="CK498" s="1" t="n">
        <v>-65.495895</v>
      </c>
      <c r="CL498" s="1" t="n">
        <v>-81.326378</v>
      </c>
      <c r="CM498" s="1" t="n">
        <v>-65.409523</v>
      </c>
      <c r="CN498" s="1" t="n">
        <v>-71.719032</v>
      </c>
      <c r="CO498" s="1" t="n">
        <v>-74.243057</v>
      </c>
      <c r="CP498" s="1" t="n">
        <v>-75.83007</v>
      </c>
      <c r="CQ498" s="1" t="n">
        <v>-65.957344</v>
      </c>
      <c r="CR498" s="1" t="n">
        <v>-79.92659</v>
      </c>
      <c r="CS498" s="1" t="n">
        <v>-65.653625</v>
      </c>
    </row>
    <row r="499" customFormat="false" ht="13.2" hidden="false" customHeight="false" outlineLevel="0" collapsed="false">
      <c r="A499" s="1" t="n">
        <f aca="false">A498+0.5</f>
        <v>249</v>
      </c>
      <c r="B499" s="1" t="n">
        <v>-74.654572</v>
      </c>
      <c r="C499" s="1" t="n">
        <v>-70.414001</v>
      </c>
      <c r="D499" s="1" t="n">
        <v>-71.097557</v>
      </c>
      <c r="E499" s="1" t="n">
        <v>-72.617081</v>
      </c>
      <c r="F499" s="1" t="n">
        <v>-75.926254</v>
      </c>
      <c r="G499" s="1" t="n">
        <v>-62.252312</v>
      </c>
      <c r="H499" s="1" t="n">
        <v>-73.522133</v>
      </c>
      <c r="I499" s="1" t="n">
        <v>-69.44854</v>
      </c>
      <c r="J499" s="1" t="n">
        <v>-69.20874</v>
      </c>
      <c r="K499" s="1" t="n">
        <v>-69.085602</v>
      </c>
      <c r="L499" s="1" t="n">
        <v>-71.585655</v>
      </c>
      <c r="M499" s="1" t="n">
        <v>-72.366135</v>
      </c>
      <c r="N499" s="1" t="n">
        <v>-79.991081</v>
      </c>
      <c r="O499" s="1" t="n">
        <v>-66.330498</v>
      </c>
      <c r="P499" s="1" t="n">
        <v>-82.213142</v>
      </c>
      <c r="Q499" s="1" t="n">
        <v>-57.664169</v>
      </c>
      <c r="R499" s="1" t="n">
        <v>-64.973686</v>
      </c>
      <c r="S499" s="1" t="n">
        <v>-71.695839</v>
      </c>
      <c r="T499" s="1" t="n">
        <v>-84.54998</v>
      </c>
      <c r="U499" s="1" t="n">
        <v>-76.938713</v>
      </c>
      <c r="V499" s="1" t="n">
        <v>-73.990219</v>
      </c>
      <c r="W499" s="1" t="n">
        <v>-63.51667</v>
      </c>
      <c r="X499" s="1" t="n">
        <v>-67.548988</v>
      </c>
      <c r="Y499" s="1" t="n">
        <v>-73.653595</v>
      </c>
      <c r="Z499" s="1" t="n">
        <v>-86.133186</v>
      </c>
      <c r="AA499" s="1" t="n">
        <v>-70.155922</v>
      </c>
      <c r="AB499" s="1" t="n">
        <v>-72.316536</v>
      </c>
      <c r="AC499" s="1" t="n">
        <v>-66.320915</v>
      </c>
      <c r="AD499" s="1" t="n">
        <v>-69.241035</v>
      </c>
      <c r="AE499" s="1" t="n">
        <v>-69.798264</v>
      </c>
      <c r="AF499" s="1" t="n">
        <v>-63.910313</v>
      </c>
      <c r="AG499" s="1" t="n">
        <v>-74.419365</v>
      </c>
      <c r="AH499" s="1" t="n">
        <v>-59.017342</v>
      </c>
      <c r="AI499" s="1" t="n">
        <v>-75.683243</v>
      </c>
      <c r="AJ499" s="1" t="n">
        <v>-67.63398</v>
      </c>
      <c r="AK499" s="1" t="n">
        <v>-72.706589</v>
      </c>
      <c r="AL499" s="1" t="n">
        <v>-67.174904</v>
      </c>
      <c r="AM499" s="1" t="n">
        <v>-61.404037</v>
      </c>
      <c r="AN499" s="1" t="n">
        <v>-62.102474</v>
      </c>
      <c r="AO499" s="1" t="n">
        <v>-64.116768</v>
      </c>
      <c r="AP499" s="1" t="n">
        <v>-80.494453</v>
      </c>
      <c r="AQ499" s="1" t="n">
        <v>-66.77021</v>
      </c>
      <c r="AR499" s="1" t="n">
        <v>-74.90992</v>
      </c>
      <c r="AS499" s="1" t="n">
        <v>-67.616936</v>
      </c>
      <c r="AT499" s="1" t="n">
        <v>-65.014488</v>
      </c>
      <c r="AU499" s="1" t="n">
        <v>-70.484688</v>
      </c>
      <c r="AV499" s="1" t="n">
        <v>-80.089676</v>
      </c>
      <c r="AW499" s="1" t="n">
        <v>-73.672256</v>
      </c>
      <c r="AX499" s="1" t="n">
        <v>-56.675674</v>
      </c>
      <c r="AY499" s="1" t="n">
        <v>-74.101021</v>
      </c>
      <c r="AZ499" s="1" t="n">
        <v>-71.5112</v>
      </c>
      <c r="BA499" s="1" t="n">
        <v>-71.436867</v>
      </c>
      <c r="BB499" s="1" t="n">
        <v>-79.652443</v>
      </c>
      <c r="BC499" s="1" t="n">
        <v>-59.730598</v>
      </c>
      <c r="BD499" s="1" t="n">
        <v>-73.946136</v>
      </c>
      <c r="BE499" s="1" t="n">
        <v>-62.39275</v>
      </c>
      <c r="BF499" s="1" t="n">
        <v>-72.382957</v>
      </c>
      <c r="BG499" s="1" t="n">
        <v>-64.458611</v>
      </c>
      <c r="BH499" s="1" t="n">
        <v>-68.110672</v>
      </c>
      <c r="BI499" s="1" t="n">
        <v>-68.339653</v>
      </c>
      <c r="BJ499" s="1" t="n">
        <v>-68.894592</v>
      </c>
      <c r="BK499" s="1" t="n">
        <v>-65.952774</v>
      </c>
      <c r="BL499" s="1" t="n">
        <v>-72.750046</v>
      </c>
      <c r="BM499" s="1" t="n">
        <v>-56.893738</v>
      </c>
      <c r="BN499" s="1" t="n">
        <v>-76.205681</v>
      </c>
      <c r="BO499" s="1" t="n">
        <v>-70.020828</v>
      </c>
      <c r="BP499" s="1" t="n">
        <v>-76.553543</v>
      </c>
      <c r="BQ499" s="1" t="n">
        <v>-74.257919</v>
      </c>
      <c r="BR499" s="1" t="n">
        <v>-74.978699</v>
      </c>
      <c r="BS499" s="1" t="n">
        <v>-57.656742</v>
      </c>
      <c r="BT499" s="1" t="n">
        <v>-66.12825</v>
      </c>
      <c r="BU499" s="1" t="n">
        <v>-76.095451</v>
      </c>
      <c r="BV499" s="1" t="n">
        <v>-67.360756</v>
      </c>
      <c r="BW499" s="1" t="n">
        <v>-67.888672</v>
      </c>
      <c r="BX499" s="1" t="n">
        <v>-63.6064</v>
      </c>
      <c r="BY499" s="1" t="n">
        <v>-61.962654</v>
      </c>
      <c r="BZ499" s="1" t="n">
        <v>-88.143425</v>
      </c>
      <c r="CA499" s="1" t="n">
        <v>-67.853119</v>
      </c>
      <c r="CB499" s="1" t="n">
        <v>-84.614761</v>
      </c>
      <c r="CC499" s="1" t="n">
        <v>-52.723648</v>
      </c>
      <c r="CD499" s="1" t="n">
        <v>-75.058601</v>
      </c>
      <c r="CE499" s="1" t="n">
        <v>-73.665649</v>
      </c>
      <c r="CF499" s="1" t="n">
        <v>-89.660782</v>
      </c>
      <c r="CG499" s="1" t="n">
        <v>-83.83696</v>
      </c>
      <c r="CH499" s="1" t="n">
        <v>-69.119904</v>
      </c>
      <c r="CI499" s="1" t="n">
        <v>-63.579998</v>
      </c>
      <c r="CJ499" s="1" t="n">
        <v>-68.969963</v>
      </c>
      <c r="CK499" s="1" t="n">
        <v>-65.481331</v>
      </c>
      <c r="CL499" s="1" t="n">
        <v>-81.466866</v>
      </c>
      <c r="CM499" s="1" t="n">
        <v>-65.454819</v>
      </c>
      <c r="CN499" s="1" t="n">
        <v>-72.045219</v>
      </c>
      <c r="CO499" s="1" t="n">
        <v>-74.514503</v>
      </c>
      <c r="CP499" s="1" t="n">
        <v>-75.873474</v>
      </c>
      <c r="CQ499" s="1" t="n">
        <v>-66.151176</v>
      </c>
      <c r="CR499" s="1" t="n">
        <v>-80.01149</v>
      </c>
      <c r="CS499" s="1" t="n">
        <v>-65.665741</v>
      </c>
    </row>
    <row r="500" customFormat="false" ht="13.2" hidden="false" customHeight="false" outlineLevel="0" collapsed="false">
      <c r="A500" s="1" t="n">
        <f aca="false">A499+0.5</f>
        <v>249.5</v>
      </c>
      <c r="B500" s="1" t="n">
        <v>-74.799461</v>
      </c>
      <c r="C500" s="1" t="n">
        <v>-70.61837</v>
      </c>
      <c r="D500" s="1" t="n">
        <v>-71.204468</v>
      </c>
      <c r="E500" s="1" t="n">
        <v>-72.409241</v>
      </c>
      <c r="F500" s="1" t="n">
        <v>-75.841034</v>
      </c>
      <c r="G500" s="1" t="n">
        <v>-62.237602</v>
      </c>
      <c r="H500" s="1" t="n">
        <v>-73.412125</v>
      </c>
      <c r="I500" s="1" t="n">
        <v>-69.475296</v>
      </c>
      <c r="J500" s="1" t="n">
        <v>-69.246643</v>
      </c>
      <c r="K500" s="1" t="n">
        <v>-69.022949</v>
      </c>
      <c r="L500" s="1" t="n">
        <v>-72.155792</v>
      </c>
      <c r="M500" s="1" t="n">
        <v>-72.330284</v>
      </c>
      <c r="N500" s="1" t="n">
        <v>-80.282532</v>
      </c>
      <c r="O500" s="1" t="n">
        <v>-66.209229</v>
      </c>
      <c r="P500" s="1" t="n">
        <v>-83.086899</v>
      </c>
      <c r="Q500" s="1" t="n">
        <v>-57.677631</v>
      </c>
      <c r="R500" s="1" t="n">
        <v>-65.054031</v>
      </c>
      <c r="S500" s="1" t="n">
        <v>-71.592346</v>
      </c>
      <c r="T500" s="1" t="n">
        <v>-83.308571</v>
      </c>
      <c r="U500" s="1" t="n">
        <v>-76.489143</v>
      </c>
      <c r="V500" s="1" t="n">
        <v>-74.09568</v>
      </c>
      <c r="W500" s="1" t="n">
        <v>-63.588337</v>
      </c>
      <c r="X500" s="1" t="n">
        <v>-67.741501</v>
      </c>
      <c r="Y500" s="1" t="n">
        <v>-73.586716</v>
      </c>
      <c r="Z500" s="1" t="n">
        <v>-86.188217</v>
      </c>
      <c r="AA500" s="1" t="n">
        <v>-70.593712</v>
      </c>
      <c r="AB500" s="1" t="n">
        <v>-72.302467</v>
      </c>
      <c r="AC500" s="1" t="n">
        <v>-66.544907</v>
      </c>
      <c r="AD500" s="1" t="n">
        <v>-69.21489</v>
      </c>
      <c r="AE500" s="1" t="n">
        <v>-69.613602</v>
      </c>
      <c r="AF500" s="1" t="n">
        <v>-63.977943</v>
      </c>
      <c r="AG500" s="1" t="n">
        <v>-74.279091</v>
      </c>
      <c r="AH500" s="1" t="n">
        <v>-59.096378</v>
      </c>
      <c r="AI500" s="1" t="n">
        <v>-75.747536</v>
      </c>
      <c r="AJ500" s="1" t="n">
        <v>-67.229393</v>
      </c>
      <c r="AK500" s="1" t="n">
        <v>-72.902672</v>
      </c>
      <c r="AL500" s="1" t="n">
        <v>-67.116837</v>
      </c>
      <c r="AM500" s="1" t="n">
        <v>-61.385197</v>
      </c>
      <c r="AN500" s="1" t="n">
        <v>-62.058662</v>
      </c>
      <c r="AO500" s="1" t="n">
        <v>-64.121452</v>
      </c>
      <c r="AP500" s="1" t="n">
        <v>-79.621597</v>
      </c>
      <c r="AQ500" s="1" t="n">
        <v>-66.94239</v>
      </c>
      <c r="AR500" s="1" t="n">
        <v>-74.125984</v>
      </c>
      <c r="AS500" s="1" t="n">
        <v>-67.563736</v>
      </c>
      <c r="AT500" s="1" t="n">
        <v>-64.978134</v>
      </c>
      <c r="AU500" s="1" t="n">
        <v>-70.483315</v>
      </c>
      <c r="AV500" s="1" t="n">
        <v>-78.951485</v>
      </c>
      <c r="AW500" s="1" t="n">
        <v>-73.67363</v>
      </c>
      <c r="AX500" s="1" t="n">
        <v>-56.66946</v>
      </c>
      <c r="AY500" s="1" t="n">
        <v>-74.471939</v>
      </c>
      <c r="AZ500" s="1" t="n">
        <v>-71.563034</v>
      </c>
      <c r="BA500" s="1" t="n">
        <v>-71.761292</v>
      </c>
      <c r="BB500" s="1" t="n">
        <v>-79.511101</v>
      </c>
      <c r="BC500" s="1" t="n">
        <v>-59.724205</v>
      </c>
      <c r="BD500" s="1" t="n">
        <v>-73.582199</v>
      </c>
      <c r="BE500" s="1" t="n">
        <v>-62.369476</v>
      </c>
      <c r="BF500" s="1" t="n">
        <v>-72.330048</v>
      </c>
      <c r="BG500" s="1" t="n">
        <v>-64.500694</v>
      </c>
      <c r="BH500" s="1" t="n">
        <v>-68.163574</v>
      </c>
      <c r="BI500" s="1" t="n">
        <v>-68.130005</v>
      </c>
      <c r="BJ500" s="1" t="n">
        <v>-68.887131</v>
      </c>
      <c r="BK500" s="1" t="n">
        <v>-66.005585</v>
      </c>
      <c r="BL500" s="1" t="n">
        <v>-72.573334</v>
      </c>
      <c r="BM500" s="1" t="n">
        <v>-56.845963</v>
      </c>
      <c r="BN500" s="1" t="n">
        <v>-76.016441</v>
      </c>
      <c r="BO500" s="1" t="n">
        <v>-70.305336</v>
      </c>
      <c r="BP500" s="1" t="n">
        <v>-75.792953</v>
      </c>
      <c r="BQ500" s="1" t="n">
        <v>-74.161743</v>
      </c>
      <c r="BR500" s="1" t="n">
        <v>-74.896255</v>
      </c>
      <c r="BS500" s="1" t="n">
        <v>-57.719734</v>
      </c>
      <c r="BT500" s="1" t="n">
        <v>-66.067802</v>
      </c>
      <c r="BU500" s="1" t="n">
        <v>-76.479828</v>
      </c>
      <c r="BV500" s="1" t="n">
        <v>-67.59581</v>
      </c>
      <c r="BW500" s="1" t="n">
        <v>-68.076408</v>
      </c>
      <c r="BX500" s="1" t="n">
        <v>-63.640537</v>
      </c>
      <c r="BY500" s="1" t="n">
        <v>-61.943718</v>
      </c>
      <c r="BZ500" s="1" t="n">
        <v>-87.698471</v>
      </c>
      <c r="CA500" s="1" t="n">
        <v>-67.75399</v>
      </c>
      <c r="CB500" s="1" t="n">
        <v>-81.600761</v>
      </c>
      <c r="CC500" s="1" t="n">
        <v>-52.714127</v>
      </c>
      <c r="CD500" s="1" t="n">
        <v>-74.852715</v>
      </c>
      <c r="CE500" s="1" t="n">
        <v>-73.864815</v>
      </c>
      <c r="CF500" s="1" t="n">
        <v>-88.169693</v>
      </c>
      <c r="CG500" s="1" t="n">
        <v>-83.132019</v>
      </c>
      <c r="CH500" s="1" t="n">
        <v>-68.991615</v>
      </c>
      <c r="CI500" s="1" t="n">
        <v>-63.572861</v>
      </c>
      <c r="CJ500" s="1" t="n">
        <v>-69.084862</v>
      </c>
      <c r="CK500" s="1" t="n">
        <v>-65.476982</v>
      </c>
      <c r="CL500" s="1" t="n">
        <v>-81.579437</v>
      </c>
      <c r="CM500" s="1" t="n">
        <v>-65.425514</v>
      </c>
      <c r="CN500" s="1" t="n">
        <v>-72.291992</v>
      </c>
      <c r="CO500" s="1" t="n">
        <v>-74.716553</v>
      </c>
      <c r="CP500" s="1" t="n">
        <v>-75.508636</v>
      </c>
      <c r="CQ500" s="1" t="n">
        <v>-66.333702</v>
      </c>
      <c r="CR500" s="1" t="n">
        <v>-80.751419</v>
      </c>
      <c r="CS500" s="1" t="n">
        <v>-65.708115</v>
      </c>
    </row>
    <row r="501" customFormat="false" ht="13.2" hidden="false" customHeight="false" outlineLevel="0" collapsed="false">
      <c r="A501" s="1" t="n">
        <f aca="false">A500+0.5</f>
        <v>250</v>
      </c>
      <c r="B501" s="1" t="n">
        <v>-75.10228</v>
      </c>
      <c r="C501" s="1" t="n">
        <v>-70.639481</v>
      </c>
      <c r="D501" s="1" t="n">
        <v>-71.153824</v>
      </c>
      <c r="E501" s="1" t="n">
        <v>-72.414581</v>
      </c>
      <c r="F501" s="1" t="n">
        <v>-76.094528</v>
      </c>
      <c r="G501" s="1" t="n">
        <v>-62.254311</v>
      </c>
      <c r="H501" s="1" t="n">
        <v>-73.724907</v>
      </c>
      <c r="I501" s="1" t="n">
        <v>-69.638557</v>
      </c>
      <c r="J501" s="1" t="n">
        <v>-69.210884</v>
      </c>
      <c r="K501" s="1" t="n">
        <v>-69.153625</v>
      </c>
      <c r="L501" s="1" t="n">
        <v>-72.275749</v>
      </c>
      <c r="M501" s="1" t="n">
        <v>-72.215836</v>
      </c>
      <c r="N501" s="1" t="n">
        <v>-80.547905</v>
      </c>
      <c r="O501" s="1" t="n">
        <v>-66.029465</v>
      </c>
      <c r="P501" s="1" t="n">
        <v>-83.01799</v>
      </c>
      <c r="Q501" s="1" t="n">
        <v>-57.644661</v>
      </c>
      <c r="R501" s="1" t="n">
        <v>-65.035179</v>
      </c>
      <c r="S501" s="1" t="n">
        <v>-71.635391</v>
      </c>
      <c r="T501" s="1" t="n">
        <v>-82.849739</v>
      </c>
      <c r="U501" s="1" t="n">
        <v>-76.75264</v>
      </c>
      <c r="V501" s="1" t="n">
        <v>-74.312424</v>
      </c>
      <c r="W501" s="1" t="n">
        <v>-63.605633</v>
      </c>
      <c r="X501" s="1" t="n">
        <v>-67.844704</v>
      </c>
      <c r="Y501" s="1" t="n">
        <v>-73.661362</v>
      </c>
      <c r="Z501" s="1" t="n">
        <v>-85.973633</v>
      </c>
      <c r="AA501" s="1" t="n">
        <v>-71.053726</v>
      </c>
      <c r="AB501" s="1" t="n">
        <v>-72.575958</v>
      </c>
      <c r="AC501" s="1" t="n">
        <v>-66.64563</v>
      </c>
      <c r="AD501" s="1" t="n">
        <v>-69.131866</v>
      </c>
      <c r="AE501" s="1" t="n">
        <v>-69.330353</v>
      </c>
      <c r="AF501" s="1" t="n">
        <v>-64.128128</v>
      </c>
      <c r="AG501" s="1" t="n">
        <v>-74.052917</v>
      </c>
      <c r="AH501" s="1" t="n">
        <v>-59.102077</v>
      </c>
      <c r="AI501" s="1" t="n">
        <v>-75.797112</v>
      </c>
      <c r="AJ501" s="1" t="n">
        <v>-67.036636</v>
      </c>
      <c r="AK501" s="1" t="n">
        <v>-72.828476</v>
      </c>
      <c r="AL501" s="1" t="n">
        <v>-67.031197</v>
      </c>
      <c r="AM501" s="1" t="n">
        <v>-61.377052</v>
      </c>
      <c r="AN501" s="1" t="n">
        <v>-62.025856</v>
      </c>
      <c r="AO501" s="1" t="n">
        <v>-64.057068</v>
      </c>
      <c r="AP501" s="1" t="n">
        <v>-79.635063</v>
      </c>
      <c r="AQ501" s="1" t="n">
        <v>-67.058846</v>
      </c>
      <c r="AR501" s="1" t="n">
        <v>-73.723289</v>
      </c>
      <c r="AS501" s="1" t="n">
        <v>-67.318665</v>
      </c>
      <c r="AT501" s="1" t="n">
        <v>-65.037529</v>
      </c>
      <c r="AU501" s="1" t="n">
        <v>-70.700729</v>
      </c>
      <c r="AV501" s="1" t="n">
        <v>-78.351608</v>
      </c>
      <c r="AW501" s="1" t="n">
        <v>-73.795624</v>
      </c>
      <c r="AX501" s="1" t="n">
        <v>-56.590424</v>
      </c>
      <c r="AY501" s="1" t="n">
        <v>-74.39006</v>
      </c>
      <c r="AZ501" s="1" t="n">
        <v>-71.393845</v>
      </c>
      <c r="BA501" s="1" t="n">
        <v>-71.766541</v>
      </c>
      <c r="BB501" s="1" t="n">
        <v>-79.236481</v>
      </c>
      <c r="BC501" s="1" t="n">
        <v>-59.720627</v>
      </c>
      <c r="BD501" s="1" t="n">
        <v>-73.66407</v>
      </c>
      <c r="BE501" s="1" t="n">
        <v>-62.432045</v>
      </c>
      <c r="BF501" s="1" t="n">
        <v>-72.377846</v>
      </c>
      <c r="BG501" s="1" t="n">
        <v>-64.644691</v>
      </c>
      <c r="BH501" s="1" t="n">
        <v>-68.374084</v>
      </c>
      <c r="BI501" s="1" t="n">
        <v>-67.904366</v>
      </c>
      <c r="BJ501" s="1" t="n">
        <v>-68.681213</v>
      </c>
      <c r="BK501" s="1" t="n">
        <v>-65.996933</v>
      </c>
      <c r="BL501" s="1" t="n">
        <v>-72.381622</v>
      </c>
      <c r="BM501" s="1" t="n">
        <v>-56.808273</v>
      </c>
      <c r="BN501" s="1" t="n">
        <v>-75.991478</v>
      </c>
      <c r="BO501" s="1" t="n">
        <v>-70.694183</v>
      </c>
      <c r="BP501" s="1" t="n">
        <v>-75.998543</v>
      </c>
      <c r="BQ501" s="1" t="n">
        <v>-74.170158</v>
      </c>
      <c r="BR501" s="1" t="n">
        <v>-74.866516</v>
      </c>
      <c r="BS501" s="1" t="n">
        <v>-57.738159</v>
      </c>
      <c r="BT501" s="1" t="n">
        <v>-65.926575</v>
      </c>
      <c r="BU501" s="1" t="n">
        <v>-76.440735</v>
      </c>
      <c r="BV501" s="1" t="n">
        <v>-67.680023</v>
      </c>
      <c r="BW501" s="1" t="n">
        <v>-68.329918</v>
      </c>
      <c r="BX501" s="1" t="n">
        <v>-63.862946</v>
      </c>
      <c r="BY501" s="1" t="n">
        <v>-61.8218</v>
      </c>
      <c r="BZ501" s="1" t="n">
        <v>-86.68277</v>
      </c>
      <c r="CA501" s="1" t="n">
        <v>-67.488251</v>
      </c>
      <c r="CB501" s="1" t="n">
        <v>-81.031845</v>
      </c>
      <c r="CC501" s="1" t="n">
        <v>-52.7453</v>
      </c>
      <c r="CD501" s="1" t="n">
        <v>-74.710632</v>
      </c>
      <c r="CE501" s="1" t="n">
        <v>-74.208099</v>
      </c>
      <c r="CF501" s="1" t="n">
        <v>-88.744858</v>
      </c>
      <c r="CG501" s="1" t="n">
        <v>-83.470413</v>
      </c>
      <c r="CH501" s="1" t="n">
        <v>-68.91983</v>
      </c>
      <c r="CI501" s="1" t="n">
        <v>-63.549072</v>
      </c>
      <c r="CJ501" s="1" t="n">
        <v>-69.011032</v>
      </c>
      <c r="CK501" s="1" t="n">
        <v>-65.507858</v>
      </c>
      <c r="CL501" s="1" t="n">
        <v>-81.191643</v>
      </c>
      <c r="CM501" s="1" t="n">
        <v>-65.561478</v>
      </c>
      <c r="CN501" s="1" t="n">
        <v>-72.409981</v>
      </c>
      <c r="CO501" s="1" t="n">
        <v>-74.914642</v>
      </c>
      <c r="CP501" s="1" t="n">
        <v>-75.126404</v>
      </c>
      <c r="CQ501" s="1" t="n">
        <v>-66.424774</v>
      </c>
      <c r="CR501" s="1" t="n">
        <v>-81.550812</v>
      </c>
      <c r="CS501" s="1" t="n">
        <v>-65.735199</v>
      </c>
    </row>
    <row r="502" customFormat="false" ht="13.2" hidden="false" customHeight="false" outlineLevel="0" collapsed="false">
      <c r="A502" s="1" t="n">
        <f aca="false">A501+0.5</f>
        <v>250.5</v>
      </c>
      <c r="B502" s="1" t="n">
        <v>-75.030754</v>
      </c>
      <c r="C502" s="1" t="n">
        <v>-70.506859</v>
      </c>
      <c r="D502" s="1" t="n">
        <v>-71.157097</v>
      </c>
      <c r="E502" s="1" t="n">
        <v>-72.270935</v>
      </c>
      <c r="F502" s="1" t="n">
        <v>-76.091667</v>
      </c>
      <c r="G502" s="1" t="n">
        <v>-62.31575</v>
      </c>
      <c r="H502" s="1" t="n">
        <v>-73.678017</v>
      </c>
      <c r="I502" s="1" t="n">
        <v>-69.554131</v>
      </c>
      <c r="J502" s="1" t="n">
        <v>-69.437996</v>
      </c>
      <c r="K502" s="1" t="n">
        <v>-69.240639</v>
      </c>
      <c r="L502" s="1" t="n">
        <v>-72.336136</v>
      </c>
      <c r="M502" s="1" t="n">
        <v>-72.23008</v>
      </c>
      <c r="N502" s="1" t="n">
        <v>-80.577347</v>
      </c>
      <c r="O502" s="1" t="n">
        <v>-65.885841</v>
      </c>
      <c r="P502" s="1" t="n">
        <v>-81.907661</v>
      </c>
      <c r="Q502" s="1" t="n">
        <v>-57.635918</v>
      </c>
      <c r="R502" s="1" t="n">
        <v>-64.978691</v>
      </c>
      <c r="S502" s="1" t="n">
        <v>-71.622551</v>
      </c>
      <c r="T502" s="1" t="n">
        <v>-82.268036</v>
      </c>
      <c r="U502" s="1" t="n">
        <v>-77.178154</v>
      </c>
      <c r="V502" s="1" t="n">
        <v>-74.158997</v>
      </c>
      <c r="W502" s="1" t="n">
        <v>-63.603004</v>
      </c>
      <c r="X502" s="1" t="n">
        <v>-67.689346</v>
      </c>
      <c r="Y502" s="1" t="n">
        <v>-73.78511</v>
      </c>
      <c r="Z502" s="1" t="n">
        <v>-86.502213</v>
      </c>
      <c r="AA502" s="1" t="n">
        <v>-70.973206</v>
      </c>
      <c r="AB502" s="1" t="n">
        <v>-73.014801</v>
      </c>
      <c r="AC502" s="1" t="n">
        <v>-66.617592</v>
      </c>
      <c r="AD502" s="1" t="n">
        <v>-69.096794</v>
      </c>
      <c r="AE502" s="1" t="n">
        <v>-69.13282</v>
      </c>
      <c r="AF502" s="1" t="n">
        <v>-64.218384</v>
      </c>
      <c r="AG502" s="1" t="n">
        <v>-73.8013</v>
      </c>
      <c r="AH502" s="1" t="n">
        <v>-59.100971</v>
      </c>
      <c r="AI502" s="1" t="n">
        <v>-75.965126</v>
      </c>
      <c r="AJ502" s="1" t="n">
        <v>-67.041138</v>
      </c>
      <c r="AK502" s="1" t="n">
        <v>-72.664726</v>
      </c>
      <c r="AL502" s="1" t="n">
        <v>-66.953232</v>
      </c>
      <c r="AM502" s="1" t="n">
        <v>-61.337475</v>
      </c>
      <c r="AN502" s="1" t="n">
        <v>-61.907227</v>
      </c>
      <c r="AO502" s="1" t="n">
        <v>-63.997307</v>
      </c>
      <c r="AP502" s="1" t="n">
        <v>-79.494286</v>
      </c>
      <c r="AQ502" s="1" t="n">
        <v>-67.074554</v>
      </c>
      <c r="AR502" s="1" t="n">
        <v>-74.007187</v>
      </c>
      <c r="AS502" s="1" t="n">
        <v>-67.130608</v>
      </c>
      <c r="AT502" s="1" t="n">
        <v>-65.102753</v>
      </c>
      <c r="AU502" s="1" t="n">
        <v>-70.842247</v>
      </c>
      <c r="AV502" s="1" t="n">
        <v>-78.087929</v>
      </c>
      <c r="AW502" s="1" t="n">
        <v>-73.693169</v>
      </c>
      <c r="AX502" s="1" t="n">
        <v>-56.569664</v>
      </c>
      <c r="AY502" s="1" t="n">
        <v>-74.269562</v>
      </c>
      <c r="AZ502" s="1" t="n">
        <v>-71.009109</v>
      </c>
      <c r="BA502" s="1" t="n">
        <v>-71.725792</v>
      </c>
      <c r="BB502" s="1" t="n">
        <v>-79.099663</v>
      </c>
      <c r="BC502" s="1" t="n">
        <v>-59.772179</v>
      </c>
      <c r="BD502" s="1" t="n">
        <v>-73.645386</v>
      </c>
      <c r="BE502" s="1" t="n">
        <v>-62.431259</v>
      </c>
      <c r="BF502" s="1" t="n">
        <v>-72.451279</v>
      </c>
      <c r="BG502" s="1" t="n">
        <v>-64.634476</v>
      </c>
      <c r="BH502" s="1" t="n">
        <v>-68.508987</v>
      </c>
      <c r="BI502" s="1" t="n">
        <v>-67.798279</v>
      </c>
      <c r="BJ502" s="1" t="n">
        <v>-68.634094</v>
      </c>
      <c r="BK502" s="1" t="n">
        <v>-66.014488</v>
      </c>
      <c r="BL502" s="1" t="n">
        <v>-72.307251</v>
      </c>
      <c r="BM502" s="1" t="n">
        <v>-56.79744</v>
      </c>
      <c r="BN502" s="1" t="n">
        <v>-76.259293</v>
      </c>
      <c r="BO502" s="1" t="n">
        <v>-71.200798</v>
      </c>
      <c r="BP502" s="1" t="n">
        <v>-76.696762</v>
      </c>
      <c r="BQ502" s="1" t="n">
        <v>-74.044312</v>
      </c>
      <c r="BR502" s="1" t="n">
        <v>-75.023407</v>
      </c>
      <c r="BS502" s="1" t="n">
        <v>-57.717342</v>
      </c>
      <c r="BT502" s="1" t="n">
        <v>-65.825279</v>
      </c>
      <c r="BU502" s="1" t="n">
        <v>-76.038986</v>
      </c>
      <c r="BV502" s="1" t="n">
        <v>-67.664955</v>
      </c>
      <c r="BW502" s="1" t="n">
        <v>-68.571152</v>
      </c>
      <c r="BX502" s="1" t="n">
        <v>-64.209846</v>
      </c>
      <c r="BY502" s="1" t="n">
        <v>-61.623348</v>
      </c>
      <c r="BZ502" s="1" t="n">
        <v>-86.103378</v>
      </c>
      <c r="CA502" s="1" t="n">
        <v>-67.308296</v>
      </c>
      <c r="CB502" s="1" t="n">
        <v>-81.025002</v>
      </c>
      <c r="CC502" s="1" t="n">
        <v>-52.766975</v>
      </c>
      <c r="CD502" s="1" t="n">
        <v>-74.883781</v>
      </c>
      <c r="CE502" s="1" t="n">
        <v>-74.801437</v>
      </c>
      <c r="CF502" s="1" t="n">
        <v>-90.202011</v>
      </c>
      <c r="CG502" s="1" t="n">
        <v>-83.548309</v>
      </c>
      <c r="CH502" s="1" t="n">
        <v>-68.880676</v>
      </c>
      <c r="CI502" s="1" t="n">
        <v>-63.528076</v>
      </c>
      <c r="CJ502" s="1" t="n">
        <v>-69.15435</v>
      </c>
      <c r="CK502" s="1" t="n">
        <v>-65.545143</v>
      </c>
      <c r="CL502" s="1" t="n">
        <v>-81.099518</v>
      </c>
      <c r="CM502" s="1" t="n">
        <v>-65.718079</v>
      </c>
      <c r="CN502" s="1" t="n">
        <v>-72.163704</v>
      </c>
      <c r="CO502" s="1" t="n">
        <v>-74.986237</v>
      </c>
      <c r="CP502" s="1" t="n">
        <v>-74.790543</v>
      </c>
      <c r="CQ502" s="1" t="n">
        <v>-66.367287</v>
      </c>
      <c r="CR502" s="1" t="n">
        <v>-81.697037</v>
      </c>
      <c r="CS502" s="1" t="n">
        <v>-65.832672</v>
      </c>
    </row>
    <row r="503" customFormat="false" ht="13.2" hidden="false" customHeight="false" outlineLevel="0" collapsed="false">
      <c r="A503" s="1" t="n">
        <f aca="false">A502+0.5</f>
        <v>251</v>
      </c>
      <c r="B503" s="1" t="n">
        <v>-74.871643</v>
      </c>
      <c r="C503" s="1" t="n">
        <v>-70.490936</v>
      </c>
      <c r="D503" s="1" t="n">
        <v>-70.915718</v>
      </c>
      <c r="E503" s="1" t="n">
        <v>-72.27066</v>
      </c>
      <c r="F503" s="1" t="n">
        <v>-75.963959</v>
      </c>
      <c r="G503" s="1" t="n">
        <v>-62.33057</v>
      </c>
      <c r="H503" s="1" t="n">
        <v>-73.23407</v>
      </c>
      <c r="I503" s="1" t="n">
        <v>-69.506371</v>
      </c>
      <c r="J503" s="1" t="n">
        <v>-69.638466</v>
      </c>
      <c r="K503" s="1" t="n">
        <v>-69.313622</v>
      </c>
      <c r="L503" s="1" t="n">
        <v>-72.247574</v>
      </c>
      <c r="M503" s="1" t="n">
        <v>-72.307297</v>
      </c>
      <c r="N503" s="1" t="n">
        <v>-80.185783</v>
      </c>
      <c r="O503" s="1" t="n">
        <v>-65.898506</v>
      </c>
      <c r="P503" s="1" t="n">
        <v>-80.385773</v>
      </c>
      <c r="Q503" s="1" t="n">
        <v>-57.584084</v>
      </c>
      <c r="R503" s="1" t="n">
        <v>-64.958458</v>
      </c>
      <c r="S503" s="1" t="n">
        <v>-71.786362</v>
      </c>
      <c r="T503" s="1" t="n">
        <v>-82.330276</v>
      </c>
      <c r="U503" s="1" t="n">
        <v>-77.217491</v>
      </c>
      <c r="V503" s="1" t="n">
        <v>-73.854889</v>
      </c>
      <c r="W503" s="1" t="n">
        <v>-63.537251</v>
      </c>
      <c r="X503" s="1" t="n">
        <v>-67.422112</v>
      </c>
      <c r="Y503" s="1" t="n">
        <v>-74.004128</v>
      </c>
      <c r="Z503" s="1" t="n">
        <v>-86.311768</v>
      </c>
      <c r="AA503" s="1" t="n">
        <v>-70.814072</v>
      </c>
      <c r="AB503" s="1" t="n">
        <v>-73.606049</v>
      </c>
      <c r="AC503" s="1" t="n">
        <v>-66.412735</v>
      </c>
      <c r="AD503" s="1" t="n">
        <v>-69.08345</v>
      </c>
      <c r="AE503" s="1" t="n">
        <v>-69.053246</v>
      </c>
      <c r="AF503" s="1" t="n">
        <v>-64.175224</v>
      </c>
      <c r="AG503" s="1" t="n">
        <v>-73.96022</v>
      </c>
      <c r="AH503" s="1" t="n">
        <v>-59.029892</v>
      </c>
      <c r="AI503" s="1" t="n">
        <v>-76.198288</v>
      </c>
      <c r="AJ503" s="1" t="n">
        <v>-67.302109</v>
      </c>
      <c r="AK503" s="1" t="n">
        <v>-72.585548</v>
      </c>
      <c r="AL503" s="1" t="n">
        <v>-66.901543</v>
      </c>
      <c r="AM503" s="1" t="n">
        <v>-61.315342</v>
      </c>
      <c r="AN503" s="1" t="n">
        <v>-61.880795</v>
      </c>
      <c r="AO503" s="1" t="n">
        <v>-64.037308</v>
      </c>
      <c r="AP503" s="1" t="n">
        <v>-79.994652</v>
      </c>
      <c r="AQ503" s="1" t="n">
        <v>-66.929062</v>
      </c>
      <c r="AR503" s="1" t="n">
        <v>-74.818604</v>
      </c>
      <c r="AS503" s="1" t="n">
        <v>-66.939629</v>
      </c>
      <c r="AT503" s="1" t="n">
        <v>-65.058128</v>
      </c>
      <c r="AU503" s="1" t="n">
        <v>-71.110008</v>
      </c>
      <c r="AV503" s="1" t="n">
        <v>-78.765305</v>
      </c>
      <c r="AW503" s="1" t="n">
        <v>-73.540276</v>
      </c>
      <c r="AX503" s="1" t="n">
        <v>-56.556477</v>
      </c>
      <c r="AY503" s="1" t="n">
        <v>-73.791496</v>
      </c>
      <c r="AZ503" s="1" t="n">
        <v>-70.361855</v>
      </c>
      <c r="BA503" s="1" t="n">
        <v>-71.614517</v>
      </c>
      <c r="BB503" s="1" t="n">
        <v>-78.845001</v>
      </c>
      <c r="BC503" s="1" t="n">
        <v>-59.806183</v>
      </c>
      <c r="BD503" s="1" t="n">
        <v>-73.949707</v>
      </c>
      <c r="BE503" s="1" t="n">
        <v>-62.462498</v>
      </c>
      <c r="BF503" s="1" t="n">
        <v>-72.208115</v>
      </c>
      <c r="BG503" s="1" t="n">
        <v>-64.648369</v>
      </c>
      <c r="BH503" s="1" t="n">
        <v>-68.724144</v>
      </c>
      <c r="BI503" s="1" t="n">
        <v>-67.795853</v>
      </c>
      <c r="BJ503" s="1" t="n">
        <v>-68.440323</v>
      </c>
      <c r="BK503" s="1" t="n">
        <v>-66.04892</v>
      </c>
      <c r="BL503" s="1" t="n">
        <v>-72.10466</v>
      </c>
      <c r="BM503" s="1" t="n">
        <v>-56.818317</v>
      </c>
      <c r="BN503" s="1" t="n">
        <v>-76.424843</v>
      </c>
      <c r="BO503" s="1" t="n">
        <v>-71.505692</v>
      </c>
      <c r="BP503" s="1" t="n">
        <v>-77.770012</v>
      </c>
      <c r="BQ503" s="1" t="n">
        <v>-73.948547</v>
      </c>
      <c r="BR503" s="1" t="n">
        <v>-75.071251</v>
      </c>
      <c r="BS503" s="1" t="n">
        <v>-57.690048</v>
      </c>
      <c r="BT503" s="1" t="n">
        <v>-65.772392</v>
      </c>
      <c r="BU503" s="1" t="n">
        <v>-75.60733</v>
      </c>
      <c r="BV503" s="1" t="n">
        <v>-67.574379</v>
      </c>
      <c r="BW503" s="1" t="n">
        <v>-68.691338</v>
      </c>
      <c r="BX503" s="1" t="n">
        <v>-64.584236</v>
      </c>
      <c r="BY503" s="1" t="n">
        <v>-61.520039</v>
      </c>
      <c r="BZ503" s="1" t="n">
        <v>-85.799522</v>
      </c>
      <c r="CA503" s="1" t="n">
        <v>-67.1222</v>
      </c>
      <c r="CB503" s="1" t="n">
        <v>-82.117111</v>
      </c>
      <c r="CC503" s="1" t="n">
        <v>-52.775726</v>
      </c>
      <c r="CD503" s="1" t="n">
        <v>-74.975876</v>
      </c>
      <c r="CE503" s="1" t="n">
        <v>-75.146408</v>
      </c>
      <c r="CF503" s="1" t="n">
        <v>-91.827507</v>
      </c>
      <c r="CG503" s="1" t="n">
        <v>-83.796509</v>
      </c>
      <c r="CH503" s="1" t="n">
        <v>-68.873199</v>
      </c>
      <c r="CI503" s="1" t="n">
        <v>-63.50885</v>
      </c>
      <c r="CJ503" s="1" t="n">
        <v>-69.291031</v>
      </c>
      <c r="CK503" s="1" t="n">
        <v>-65.480492</v>
      </c>
      <c r="CL503" s="1" t="n">
        <v>-80.847122</v>
      </c>
      <c r="CM503" s="1" t="n">
        <v>-65.79155</v>
      </c>
      <c r="CN503" s="1" t="n">
        <v>-72.086929</v>
      </c>
      <c r="CO503" s="1" t="n">
        <v>-74.967087</v>
      </c>
      <c r="CP503" s="1" t="n">
        <v>-74.8228</v>
      </c>
      <c r="CQ503" s="1" t="n">
        <v>-66.230057</v>
      </c>
      <c r="CR503" s="1" t="n">
        <v>-81.041748</v>
      </c>
      <c r="CS503" s="1" t="n">
        <v>-65.806816</v>
      </c>
    </row>
    <row r="504" customFormat="false" ht="13.2" hidden="false" customHeight="false" outlineLevel="0" collapsed="false">
      <c r="A504" s="1" t="n">
        <f aca="false">A503+0.5</f>
        <v>251.5</v>
      </c>
      <c r="B504" s="1" t="n">
        <v>-74.52256</v>
      </c>
      <c r="C504" s="1" t="n">
        <v>-70.580666</v>
      </c>
      <c r="D504" s="1" t="n">
        <v>-70.886719</v>
      </c>
      <c r="E504" s="1" t="n">
        <v>-72.486633</v>
      </c>
      <c r="F504" s="1" t="n">
        <v>-75.991753</v>
      </c>
      <c r="G504" s="1" t="n">
        <v>-62.323853</v>
      </c>
      <c r="H504" s="1" t="n">
        <v>-73.028526</v>
      </c>
      <c r="I504" s="1" t="n">
        <v>-69.523529</v>
      </c>
      <c r="J504" s="1" t="n">
        <v>-69.618294</v>
      </c>
      <c r="K504" s="1" t="n">
        <v>-69.318321</v>
      </c>
      <c r="L504" s="1" t="n">
        <v>-71.96846</v>
      </c>
      <c r="M504" s="1" t="n">
        <v>-72.278069</v>
      </c>
      <c r="N504" s="1" t="n">
        <v>-78.920975</v>
      </c>
      <c r="O504" s="1" t="n">
        <v>-65.875175</v>
      </c>
      <c r="P504" s="1" t="n">
        <v>-78.889191</v>
      </c>
      <c r="Q504" s="1" t="n">
        <v>-57.586639</v>
      </c>
      <c r="R504" s="1" t="n">
        <v>-65.015038</v>
      </c>
      <c r="S504" s="1" t="n">
        <v>-71.723846</v>
      </c>
      <c r="T504" s="1" t="n">
        <v>-82.115265</v>
      </c>
      <c r="U504" s="1" t="n">
        <v>-76.954865</v>
      </c>
      <c r="V504" s="1" t="n">
        <v>-73.503685</v>
      </c>
      <c r="W504" s="1" t="n">
        <v>-63.483696</v>
      </c>
      <c r="X504" s="1" t="n">
        <v>-67.124908</v>
      </c>
      <c r="Y504" s="1" t="n">
        <v>-74.198082</v>
      </c>
      <c r="Z504" s="1" t="n">
        <v>-86.713333</v>
      </c>
      <c r="AA504" s="1" t="n">
        <v>-70.467857</v>
      </c>
      <c r="AB504" s="1" t="n">
        <v>-74.204597</v>
      </c>
      <c r="AC504" s="1" t="n">
        <v>-66.20385</v>
      </c>
      <c r="AD504" s="1" t="n">
        <v>-69.080215</v>
      </c>
      <c r="AE504" s="1" t="n">
        <v>-69.245903</v>
      </c>
      <c r="AF504" s="1" t="n">
        <v>-64.124084</v>
      </c>
      <c r="AG504" s="1" t="n">
        <v>-74.075302</v>
      </c>
      <c r="AH504" s="1" t="n">
        <v>-58.960884</v>
      </c>
      <c r="AI504" s="1" t="n">
        <v>-76.275986</v>
      </c>
      <c r="AJ504" s="1" t="n">
        <v>-67.613075</v>
      </c>
      <c r="AK504" s="1" t="n">
        <v>-72.527176</v>
      </c>
      <c r="AL504" s="1" t="n">
        <v>-66.974495</v>
      </c>
      <c r="AM504" s="1" t="n">
        <v>-61.376404</v>
      </c>
      <c r="AN504" s="1" t="n">
        <v>-61.913391</v>
      </c>
      <c r="AO504" s="1" t="n">
        <v>-64.072517</v>
      </c>
      <c r="AP504" s="1" t="n">
        <v>-81.157928</v>
      </c>
      <c r="AQ504" s="1" t="n">
        <v>-66.747787</v>
      </c>
      <c r="AR504" s="1" t="n">
        <v>-75.677559</v>
      </c>
      <c r="AS504" s="1" t="n">
        <v>-66.858429</v>
      </c>
      <c r="AT504" s="1" t="n">
        <v>-64.995926</v>
      </c>
      <c r="AU504" s="1" t="n">
        <v>-71.114777</v>
      </c>
      <c r="AV504" s="1" t="n">
        <v>-79.903542</v>
      </c>
      <c r="AW504" s="1" t="n">
        <v>-73.442368</v>
      </c>
      <c r="AX504" s="1" t="n">
        <v>-56.56786</v>
      </c>
      <c r="AY504" s="1" t="n">
        <v>-73.600601</v>
      </c>
      <c r="AZ504" s="1" t="n">
        <v>-69.847221</v>
      </c>
      <c r="BA504" s="1" t="n">
        <v>-71.431816</v>
      </c>
      <c r="BB504" s="1" t="n">
        <v>-79.001305</v>
      </c>
      <c r="BC504" s="1" t="n">
        <v>-59.864216</v>
      </c>
      <c r="BD504" s="1" t="n">
        <v>-74.132652</v>
      </c>
      <c r="BE504" s="1" t="n">
        <v>-62.502502</v>
      </c>
      <c r="BF504" s="1" t="n">
        <v>-72.238724</v>
      </c>
      <c r="BG504" s="1" t="n">
        <v>-64.704491</v>
      </c>
      <c r="BH504" s="1" t="n">
        <v>-68.858154</v>
      </c>
      <c r="BI504" s="1" t="n">
        <v>-67.900108</v>
      </c>
      <c r="BJ504" s="1" t="n">
        <v>-68.344933</v>
      </c>
      <c r="BK504" s="1" t="n">
        <v>-65.889801</v>
      </c>
      <c r="BL504" s="1" t="n">
        <v>-71.941841</v>
      </c>
      <c r="BM504" s="1" t="n">
        <v>-56.819847</v>
      </c>
      <c r="BN504" s="1" t="n">
        <v>-76.658112</v>
      </c>
      <c r="BO504" s="1" t="n">
        <v>-71.504601</v>
      </c>
      <c r="BP504" s="1" t="n">
        <v>-78.643524</v>
      </c>
      <c r="BQ504" s="1" t="n">
        <v>-73.743584</v>
      </c>
      <c r="BR504" s="1" t="n">
        <v>-75.398727</v>
      </c>
      <c r="BS504" s="1" t="n">
        <v>-57.629227</v>
      </c>
      <c r="BT504" s="1" t="n">
        <v>-65.769493</v>
      </c>
      <c r="BU504" s="1" t="n">
        <v>-75.013245</v>
      </c>
      <c r="BV504" s="1" t="n">
        <v>-67.508331</v>
      </c>
      <c r="BW504" s="1" t="n">
        <v>-68.683212</v>
      </c>
      <c r="BX504" s="1" t="n">
        <v>-64.778015</v>
      </c>
      <c r="BY504" s="1" t="n">
        <v>-61.449455</v>
      </c>
      <c r="BZ504" s="1" t="n">
        <v>-85.891808</v>
      </c>
      <c r="CA504" s="1" t="n">
        <v>-67.078171</v>
      </c>
      <c r="CB504" s="1" t="n">
        <v>-83.684784</v>
      </c>
      <c r="CC504" s="1" t="n">
        <v>-52.767067</v>
      </c>
      <c r="CD504" s="1" t="n">
        <v>-75.403053</v>
      </c>
      <c r="CE504" s="1" t="n">
        <v>-75.376526</v>
      </c>
      <c r="CF504" s="1" t="n">
        <v>-92.26741</v>
      </c>
      <c r="CG504" s="1" t="n">
        <v>-83.768578</v>
      </c>
      <c r="CH504" s="1" t="n">
        <v>-68.885025</v>
      </c>
      <c r="CI504" s="1" t="n">
        <v>-63.449959</v>
      </c>
      <c r="CJ504" s="1" t="n">
        <v>-69.387352</v>
      </c>
      <c r="CK504" s="1" t="n">
        <v>-65.420364</v>
      </c>
      <c r="CL504" s="1" t="n">
        <v>-80.779961</v>
      </c>
      <c r="CM504" s="1" t="n">
        <v>-65.805954</v>
      </c>
      <c r="CN504" s="1" t="n">
        <v>-71.76503</v>
      </c>
      <c r="CO504" s="1" t="n">
        <v>-75.187012</v>
      </c>
      <c r="CP504" s="1" t="n">
        <v>-74.74408</v>
      </c>
      <c r="CQ504" s="1" t="n">
        <v>-66.033371</v>
      </c>
      <c r="CR504" s="1" t="n">
        <v>-79.717529</v>
      </c>
      <c r="CS504" s="1" t="n">
        <v>-65.764603</v>
      </c>
    </row>
    <row r="505" customFormat="false" ht="13.2" hidden="false" customHeight="false" outlineLevel="0" collapsed="false">
      <c r="A505" s="1" t="n">
        <f aca="false">A504+0.5</f>
        <v>252</v>
      </c>
      <c r="B505" s="1" t="n">
        <v>-74.238548</v>
      </c>
      <c r="C505" s="1" t="n">
        <v>-70.51519</v>
      </c>
      <c r="D505" s="1" t="n">
        <v>-70.908005</v>
      </c>
      <c r="E505" s="1" t="n">
        <v>-72.562469</v>
      </c>
      <c r="F505" s="1" t="n">
        <v>-76.03331</v>
      </c>
      <c r="G505" s="1" t="n">
        <v>-62.218723</v>
      </c>
      <c r="H505" s="1" t="n">
        <v>-73.099998</v>
      </c>
      <c r="I505" s="1" t="n">
        <v>-69.512291</v>
      </c>
      <c r="J505" s="1" t="n">
        <v>-69.534462</v>
      </c>
      <c r="K505" s="1" t="n">
        <v>-69.214508</v>
      </c>
      <c r="L505" s="1" t="n">
        <v>-71.48278</v>
      </c>
      <c r="M505" s="1" t="n">
        <v>-72.332169</v>
      </c>
      <c r="N505" s="1" t="n">
        <v>-78.240517</v>
      </c>
      <c r="O505" s="1" t="n">
        <v>-65.98204</v>
      </c>
      <c r="P505" s="1" t="n">
        <v>-78.473251</v>
      </c>
      <c r="Q505" s="1" t="n">
        <v>-57.54982</v>
      </c>
      <c r="R505" s="1" t="n">
        <v>-65.021194</v>
      </c>
      <c r="S505" s="1" t="n">
        <v>-71.56131</v>
      </c>
      <c r="T505" s="1" t="n">
        <v>-82.98526</v>
      </c>
      <c r="U505" s="1" t="n">
        <v>-77.529861</v>
      </c>
      <c r="V505" s="1" t="n">
        <v>-73.51873</v>
      </c>
      <c r="W505" s="1" t="n">
        <v>-63.429951</v>
      </c>
      <c r="X505" s="1" t="n">
        <v>-66.775879</v>
      </c>
      <c r="Y505" s="1" t="n">
        <v>-74.29467</v>
      </c>
      <c r="Z505" s="1" t="n">
        <v>-87.635452</v>
      </c>
      <c r="AA505" s="1" t="n">
        <v>-70.193344</v>
      </c>
      <c r="AB505" s="1" t="n">
        <v>-74.540886</v>
      </c>
      <c r="AC505" s="1" t="n">
        <v>-65.96154</v>
      </c>
      <c r="AD505" s="1" t="n">
        <v>-69.034912</v>
      </c>
      <c r="AE505" s="1" t="n">
        <v>-69.459915</v>
      </c>
      <c r="AF505" s="1" t="n">
        <v>-63.976513</v>
      </c>
      <c r="AG505" s="1" t="n">
        <v>-73.902298</v>
      </c>
      <c r="AH505" s="1" t="n">
        <v>-58.910732</v>
      </c>
      <c r="AI505" s="1" t="n">
        <v>-76.002029</v>
      </c>
      <c r="AJ505" s="1" t="n">
        <v>-67.867783</v>
      </c>
      <c r="AK505" s="1" t="n">
        <v>-72.719406</v>
      </c>
      <c r="AL505" s="1" t="n">
        <v>-67.060005</v>
      </c>
      <c r="AM505" s="1" t="n">
        <v>-61.446018</v>
      </c>
      <c r="AN505" s="1" t="n">
        <v>-62.046631</v>
      </c>
      <c r="AO505" s="1" t="n">
        <v>-64.116013</v>
      </c>
      <c r="AP505" s="1" t="n">
        <v>-82.483124</v>
      </c>
      <c r="AQ505" s="1" t="n">
        <v>-66.654404</v>
      </c>
      <c r="AR505" s="1" t="n">
        <v>-76.421082</v>
      </c>
      <c r="AS505" s="1" t="n">
        <v>-66.796883</v>
      </c>
      <c r="AT505" s="1" t="n">
        <v>-64.958527</v>
      </c>
      <c r="AU505" s="1" t="n">
        <v>-71.105896</v>
      </c>
      <c r="AV505" s="1" t="n">
        <v>-81.253746</v>
      </c>
      <c r="AW505" s="1" t="n">
        <v>-73.391983</v>
      </c>
      <c r="AX505" s="1" t="n">
        <v>-56.585232</v>
      </c>
      <c r="AY505" s="1" t="n">
        <v>-73.608902</v>
      </c>
      <c r="AZ505" s="1" t="n">
        <v>-69.801193</v>
      </c>
      <c r="BA505" s="1" t="n">
        <v>-71.240601</v>
      </c>
      <c r="BB505" s="1" t="n">
        <v>-79.015137</v>
      </c>
      <c r="BC505" s="1" t="n">
        <v>-59.87373</v>
      </c>
      <c r="BD505" s="1" t="n">
        <v>-74.326492</v>
      </c>
      <c r="BE505" s="1" t="n">
        <v>-62.501877</v>
      </c>
      <c r="BF505" s="1" t="n">
        <v>-72.157104</v>
      </c>
      <c r="BG505" s="1" t="n">
        <v>-64.674477</v>
      </c>
      <c r="BH505" s="1" t="n">
        <v>-68.903023</v>
      </c>
      <c r="BI505" s="1" t="n">
        <v>-68.101578</v>
      </c>
      <c r="BJ505" s="1" t="n">
        <v>-68.230186</v>
      </c>
      <c r="BK505" s="1" t="n">
        <v>-65.80265</v>
      </c>
      <c r="BL505" s="1" t="n">
        <v>-71.794464</v>
      </c>
      <c r="BM505" s="1" t="n">
        <v>-56.82</v>
      </c>
      <c r="BN505" s="1" t="n">
        <v>-76.576454</v>
      </c>
      <c r="BO505" s="1" t="n">
        <v>-71.286819</v>
      </c>
      <c r="BP505" s="1" t="n">
        <v>-79.15432</v>
      </c>
      <c r="BQ505" s="1" t="n">
        <v>-73.730598</v>
      </c>
      <c r="BR505" s="1" t="n">
        <v>-75.425049</v>
      </c>
      <c r="BS505" s="1" t="n">
        <v>-57.572311</v>
      </c>
      <c r="BT505" s="1" t="n">
        <v>-65.802544</v>
      </c>
      <c r="BU505" s="1" t="n">
        <v>-74.671303</v>
      </c>
      <c r="BV505" s="1" t="n">
        <v>-67.433182</v>
      </c>
      <c r="BW505" s="1" t="n">
        <v>-68.574738</v>
      </c>
      <c r="BX505" s="1" t="n">
        <v>-64.692825</v>
      </c>
      <c r="BY505" s="1" t="n">
        <v>-61.561577</v>
      </c>
      <c r="BZ505" s="1" t="n">
        <v>-87.232506</v>
      </c>
      <c r="CA505" s="1" t="n">
        <v>-67.088463</v>
      </c>
      <c r="CB505" s="1" t="n">
        <v>-86.084206</v>
      </c>
      <c r="CC505" s="1" t="n">
        <v>-52.730312</v>
      </c>
      <c r="CD505" s="1" t="n">
        <v>-75.475998</v>
      </c>
      <c r="CE505" s="1" t="n">
        <v>-75.372719</v>
      </c>
      <c r="CF505" s="1" t="n">
        <v>-94.552719</v>
      </c>
      <c r="CG505" s="1" t="n">
        <v>-83.526726</v>
      </c>
      <c r="CH505" s="1" t="n">
        <v>-68.964729</v>
      </c>
      <c r="CI505" s="1" t="n">
        <v>-63.384533</v>
      </c>
      <c r="CJ505" s="1" t="n">
        <v>-69.399025</v>
      </c>
      <c r="CK505" s="1" t="n">
        <v>-65.381607</v>
      </c>
      <c r="CL505" s="1" t="n">
        <v>-80.830673</v>
      </c>
      <c r="CM505" s="1" t="n">
        <v>-65.815483</v>
      </c>
      <c r="CN505" s="1" t="n">
        <v>-71.540993</v>
      </c>
      <c r="CO505" s="1" t="n">
        <v>-75.13047</v>
      </c>
      <c r="CP505" s="1" t="n">
        <v>-75.262001</v>
      </c>
      <c r="CQ505" s="1" t="n">
        <v>-65.773849</v>
      </c>
      <c r="CR505" s="1" t="n">
        <v>-78.519501</v>
      </c>
      <c r="CS505" s="1" t="n">
        <v>-65.698021</v>
      </c>
    </row>
    <row r="506" customFormat="false" ht="13.2" hidden="false" customHeight="false" outlineLevel="0" collapsed="false">
      <c r="A506" s="1" t="n">
        <f aca="false">A505+0.5</f>
        <v>252.5</v>
      </c>
      <c r="B506" s="1" t="n">
        <v>-74.066437</v>
      </c>
      <c r="C506" s="1" t="n">
        <v>-70.533096</v>
      </c>
      <c r="D506" s="1" t="n">
        <v>-71.024864</v>
      </c>
      <c r="E506" s="1" t="n">
        <v>-72.70118</v>
      </c>
      <c r="F506" s="1" t="n">
        <v>-76.000031</v>
      </c>
      <c r="G506" s="1" t="n">
        <v>-62.154125</v>
      </c>
      <c r="H506" s="1" t="n">
        <v>-73.13195</v>
      </c>
      <c r="I506" s="1" t="n">
        <v>-69.526901</v>
      </c>
      <c r="J506" s="1" t="n">
        <v>-69.595947</v>
      </c>
      <c r="K506" s="1" t="n">
        <v>-69.111641</v>
      </c>
      <c r="L506" s="1" t="n">
        <v>-71.477646</v>
      </c>
      <c r="M506" s="1" t="n">
        <v>-72.345741</v>
      </c>
      <c r="N506" s="1" t="n">
        <v>-78.083069</v>
      </c>
      <c r="O506" s="1" t="n">
        <v>-65.998947</v>
      </c>
      <c r="P506" s="1" t="n">
        <v>-78.551208</v>
      </c>
      <c r="Q506" s="1" t="n">
        <v>-57.570148</v>
      </c>
      <c r="R506" s="1" t="n">
        <v>-65.036285</v>
      </c>
      <c r="S506" s="1" t="n">
        <v>-71.306351</v>
      </c>
      <c r="T506" s="1" t="n">
        <v>-82.894455</v>
      </c>
      <c r="U506" s="1" t="n">
        <v>-77.482918</v>
      </c>
      <c r="V506" s="1" t="n">
        <v>-73.284485</v>
      </c>
      <c r="W506" s="1" t="n">
        <v>-63.384193</v>
      </c>
      <c r="X506" s="1" t="n">
        <v>-66.694763</v>
      </c>
      <c r="Y506" s="1" t="n">
        <v>-74.346703</v>
      </c>
      <c r="Z506" s="1" t="n">
        <v>-89.860886</v>
      </c>
      <c r="AA506" s="1" t="n">
        <v>-69.712936</v>
      </c>
      <c r="AB506" s="1" t="n">
        <v>-74.374779</v>
      </c>
      <c r="AC506" s="1" t="n">
        <v>-65.815666</v>
      </c>
      <c r="AD506" s="1" t="n">
        <v>-68.942802</v>
      </c>
      <c r="AE506" s="1" t="n">
        <v>-69.677078</v>
      </c>
      <c r="AF506" s="1" t="n">
        <v>-63.765072</v>
      </c>
      <c r="AG506" s="1" t="n">
        <v>-73.774323</v>
      </c>
      <c r="AH506" s="1" t="n">
        <v>-58.880089</v>
      </c>
      <c r="AI506" s="1" t="n">
        <v>-75.649254</v>
      </c>
      <c r="AJ506" s="1" t="n">
        <v>-67.888092</v>
      </c>
      <c r="AK506" s="1" t="n">
        <v>-72.901176</v>
      </c>
      <c r="AL506" s="1" t="n">
        <v>-67.142357</v>
      </c>
      <c r="AM506" s="1" t="n">
        <v>-61.480209</v>
      </c>
      <c r="AN506" s="1" t="n">
        <v>-62.177696</v>
      </c>
      <c r="AO506" s="1" t="n">
        <v>-64.24913</v>
      </c>
      <c r="AP506" s="1" t="n">
        <v>-82.528931</v>
      </c>
      <c r="AQ506" s="1" t="n">
        <v>-66.651199</v>
      </c>
      <c r="AR506" s="1" t="n">
        <v>-76.510574</v>
      </c>
      <c r="AS506" s="1" t="n">
        <v>-66.876892</v>
      </c>
      <c r="AT506" s="1" t="n">
        <v>-64.873589</v>
      </c>
      <c r="AU506" s="1" t="n">
        <v>-70.909531</v>
      </c>
      <c r="AV506" s="1" t="n">
        <v>-82.61644</v>
      </c>
      <c r="AW506" s="1" t="n">
        <v>-73.396103</v>
      </c>
      <c r="AX506" s="1" t="n">
        <v>-56.620693</v>
      </c>
      <c r="AY506" s="1" t="n">
        <v>-73.563881</v>
      </c>
      <c r="AZ506" s="1" t="n">
        <v>-70.023407</v>
      </c>
      <c r="BA506" s="1" t="n">
        <v>-71.200874</v>
      </c>
      <c r="BB506" s="1" t="n">
        <v>-79.108124</v>
      </c>
      <c r="BC506" s="1" t="n">
        <v>-59.832443</v>
      </c>
      <c r="BD506" s="1" t="n">
        <v>-73.883987</v>
      </c>
      <c r="BE506" s="1" t="n">
        <v>-62.402592</v>
      </c>
      <c r="BF506" s="1" t="n">
        <v>-72.127007</v>
      </c>
      <c r="BG506" s="1" t="n">
        <v>-64.601418</v>
      </c>
      <c r="BH506" s="1" t="n">
        <v>-68.691322</v>
      </c>
      <c r="BI506" s="1" t="n">
        <v>-68.305092</v>
      </c>
      <c r="BJ506" s="1" t="n">
        <v>-68.148605</v>
      </c>
      <c r="BK506" s="1" t="n">
        <v>-65.805321</v>
      </c>
      <c r="BL506" s="1" t="n">
        <v>-71.546692</v>
      </c>
      <c r="BM506" s="1" t="n">
        <v>-56.785103</v>
      </c>
      <c r="BN506" s="1" t="n">
        <v>-76.42762</v>
      </c>
      <c r="BO506" s="1" t="n">
        <v>-70.948425</v>
      </c>
      <c r="BP506" s="1" t="n">
        <v>-78.636993</v>
      </c>
      <c r="BQ506" s="1" t="n">
        <v>-73.493881</v>
      </c>
      <c r="BR506" s="1" t="n">
        <v>-75.585739</v>
      </c>
      <c r="BS506" s="1" t="n">
        <v>-57.54015</v>
      </c>
      <c r="BT506" s="1" t="n">
        <v>-65.796959</v>
      </c>
      <c r="BU506" s="1" t="n">
        <v>-74.482979</v>
      </c>
      <c r="BV506" s="1" t="n">
        <v>-67.508583</v>
      </c>
      <c r="BW506" s="1" t="n">
        <v>-68.457283</v>
      </c>
      <c r="BX506" s="1" t="n">
        <v>-64.413673</v>
      </c>
      <c r="BY506" s="1" t="n">
        <v>-61.657619</v>
      </c>
      <c r="BZ506" s="1" t="n">
        <v>-90.176201</v>
      </c>
      <c r="CA506" s="1" t="n">
        <v>-67.251884</v>
      </c>
      <c r="CB506" s="1" t="n">
        <v>-86.283569</v>
      </c>
      <c r="CC506" s="1" t="n">
        <v>-52.695694</v>
      </c>
      <c r="CD506" s="1" t="n">
        <v>-75.688263</v>
      </c>
      <c r="CE506" s="1" t="n">
        <v>-75.067001</v>
      </c>
      <c r="CF506" s="1" t="n">
        <v>-91.610252</v>
      </c>
      <c r="CG506" s="1" t="n">
        <v>-83.029846</v>
      </c>
      <c r="CH506" s="1" t="n">
        <v>-68.996689</v>
      </c>
      <c r="CI506" s="1" t="n">
        <v>-63.344765</v>
      </c>
      <c r="CJ506" s="1" t="n">
        <v>-69.538551</v>
      </c>
      <c r="CK506" s="1" t="n">
        <v>-65.348511</v>
      </c>
      <c r="CL506" s="1" t="n">
        <v>-81.291588</v>
      </c>
      <c r="CM506" s="1" t="n">
        <v>-65.644432</v>
      </c>
      <c r="CN506" s="1" t="n">
        <v>-71.347046</v>
      </c>
      <c r="CO506" s="1" t="n">
        <v>-75.162842</v>
      </c>
      <c r="CP506" s="1" t="n">
        <v>-75.672691</v>
      </c>
      <c r="CQ506" s="1" t="n">
        <v>-65.612244</v>
      </c>
      <c r="CR506" s="1" t="n">
        <v>-77.95327</v>
      </c>
      <c r="CS506" s="1" t="n">
        <v>-65.584396</v>
      </c>
    </row>
    <row r="507" customFormat="false" ht="13.2" hidden="false" customHeight="false" outlineLevel="0" collapsed="false">
      <c r="A507" s="1" t="n">
        <f aca="false">A506+0.5</f>
        <v>253</v>
      </c>
      <c r="B507" s="1" t="n">
        <v>-74.05336</v>
      </c>
      <c r="C507" s="1" t="n">
        <v>-70.618279</v>
      </c>
      <c r="D507" s="1" t="n">
        <v>-71.352379</v>
      </c>
      <c r="E507" s="1" t="n">
        <v>-72.728119</v>
      </c>
      <c r="F507" s="1" t="n">
        <v>-76.006279</v>
      </c>
      <c r="G507" s="1" t="n">
        <v>-62.079624</v>
      </c>
      <c r="H507" s="1" t="n">
        <v>-73.207291</v>
      </c>
      <c r="I507" s="1" t="n">
        <v>-69.742691</v>
      </c>
      <c r="J507" s="1" t="n">
        <v>-69.453674</v>
      </c>
      <c r="K507" s="1" t="n">
        <v>-68.975357</v>
      </c>
      <c r="L507" s="1" t="n">
        <v>-71.449669</v>
      </c>
      <c r="M507" s="1" t="n">
        <v>-72.310989</v>
      </c>
      <c r="N507" s="1" t="n">
        <v>-77.945587</v>
      </c>
      <c r="O507" s="1" t="n">
        <v>-66.01165</v>
      </c>
      <c r="P507" s="1" t="n">
        <v>-79.437294</v>
      </c>
      <c r="Q507" s="1" t="n">
        <v>-57.56646</v>
      </c>
      <c r="R507" s="1" t="n">
        <v>-64.980186</v>
      </c>
      <c r="S507" s="1" t="n">
        <v>-71.275963</v>
      </c>
      <c r="T507" s="1" t="n">
        <v>-83.576271</v>
      </c>
      <c r="U507" s="1" t="n">
        <v>-77.330254</v>
      </c>
      <c r="V507" s="1" t="n">
        <v>-73.29213</v>
      </c>
      <c r="W507" s="1" t="n">
        <v>-63.452515</v>
      </c>
      <c r="X507" s="1" t="n">
        <v>-66.762131</v>
      </c>
      <c r="Y507" s="1" t="n">
        <v>-73.992744</v>
      </c>
      <c r="Z507" s="1" t="n">
        <v>-90.300301</v>
      </c>
      <c r="AA507" s="1" t="n">
        <v>-69.747536</v>
      </c>
      <c r="AB507" s="1" t="n">
        <v>-73.695435</v>
      </c>
      <c r="AC507" s="1" t="n">
        <v>-65.878975</v>
      </c>
      <c r="AD507" s="1" t="n">
        <v>-68.909416</v>
      </c>
      <c r="AE507" s="1" t="n">
        <v>-69.918198</v>
      </c>
      <c r="AF507" s="1" t="n">
        <v>-63.701893</v>
      </c>
      <c r="AG507" s="1" t="n">
        <v>-73.805138</v>
      </c>
      <c r="AH507" s="1" t="n">
        <v>-58.88662</v>
      </c>
      <c r="AI507" s="1" t="n">
        <v>-75.487869</v>
      </c>
      <c r="AJ507" s="1" t="n">
        <v>-67.714531</v>
      </c>
      <c r="AK507" s="1" t="n">
        <v>-73.157494</v>
      </c>
      <c r="AL507" s="1" t="n">
        <v>-67.173035</v>
      </c>
      <c r="AM507" s="1" t="n">
        <v>-61.538116</v>
      </c>
      <c r="AN507" s="1" t="n">
        <v>-62.318039</v>
      </c>
      <c r="AO507" s="1" t="n">
        <v>-64.370049</v>
      </c>
      <c r="AP507" s="1" t="n">
        <v>-82.216644</v>
      </c>
      <c r="AQ507" s="1" t="n">
        <v>-66.757225</v>
      </c>
      <c r="AR507" s="1" t="n">
        <v>-76.005539</v>
      </c>
      <c r="AS507" s="1" t="n">
        <v>-66.950729</v>
      </c>
      <c r="AT507" s="1" t="n">
        <v>-64.819046</v>
      </c>
      <c r="AU507" s="1" t="n">
        <v>-70.66655</v>
      </c>
      <c r="AV507" s="1" t="n">
        <v>-82.893112</v>
      </c>
      <c r="AW507" s="1" t="n">
        <v>-73.443398</v>
      </c>
      <c r="AX507" s="1" t="n">
        <v>-56.598286</v>
      </c>
      <c r="AY507" s="1" t="n">
        <v>-73.516945</v>
      </c>
      <c r="AZ507" s="1" t="n">
        <v>-70.523262</v>
      </c>
      <c r="BA507" s="1" t="n">
        <v>-71.196892</v>
      </c>
      <c r="BB507" s="1" t="n">
        <v>-78.714279</v>
      </c>
      <c r="BC507" s="1" t="n">
        <v>-59.780624</v>
      </c>
      <c r="BD507" s="1" t="n">
        <v>-73.290588</v>
      </c>
      <c r="BE507" s="1" t="n">
        <v>-62.291126</v>
      </c>
      <c r="BF507" s="1" t="n">
        <v>-72.023933</v>
      </c>
      <c r="BG507" s="1" t="n">
        <v>-64.604836</v>
      </c>
      <c r="BH507" s="1" t="n">
        <v>-68.453285</v>
      </c>
      <c r="BI507" s="1" t="n">
        <v>-68.525826</v>
      </c>
      <c r="BJ507" s="1" t="n">
        <v>-68.02948</v>
      </c>
      <c r="BK507" s="1" t="n">
        <v>-65.700226</v>
      </c>
      <c r="BL507" s="1" t="n">
        <v>-71.61087</v>
      </c>
      <c r="BM507" s="1" t="n">
        <v>-56.71698</v>
      </c>
      <c r="BN507" s="1" t="n">
        <v>-76.024864</v>
      </c>
      <c r="BO507" s="1" t="n">
        <v>-70.776474</v>
      </c>
      <c r="BP507" s="1" t="n">
        <v>-77.298882</v>
      </c>
      <c r="BQ507" s="1" t="n">
        <v>-73.533203</v>
      </c>
      <c r="BR507" s="1" t="n">
        <v>-75.814735</v>
      </c>
      <c r="BS507" s="1" t="n">
        <v>-57.545303</v>
      </c>
      <c r="BT507" s="1" t="n">
        <v>-65.842583</v>
      </c>
      <c r="BU507" s="1" t="n">
        <v>-74.78801</v>
      </c>
      <c r="BV507" s="1" t="n">
        <v>-67.523544</v>
      </c>
      <c r="BW507" s="1" t="n">
        <v>-68.329445</v>
      </c>
      <c r="BX507" s="1" t="n">
        <v>-64.114311</v>
      </c>
      <c r="BY507" s="1" t="n">
        <v>-61.764435</v>
      </c>
      <c r="BZ507" s="1" t="n">
        <v>-92.176521</v>
      </c>
      <c r="CA507" s="1" t="n">
        <v>-67.268875</v>
      </c>
      <c r="CB507" s="1" t="n">
        <v>-85.022644</v>
      </c>
      <c r="CC507" s="1" t="n">
        <v>-52.666229</v>
      </c>
      <c r="CD507" s="1" t="n">
        <v>-75.62516</v>
      </c>
      <c r="CE507" s="1" t="n">
        <v>-74.712822</v>
      </c>
      <c r="CF507" s="1" t="n">
        <v>-89.774124</v>
      </c>
      <c r="CG507" s="1" t="n">
        <v>-82.574043</v>
      </c>
      <c r="CH507" s="1" t="n">
        <v>-68.987366</v>
      </c>
      <c r="CI507" s="1" t="n">
        <v>-63.375759</v>
      </c>
      <c r="CJ507" s="1" t="n">
        <v>-69.469139</v>
      </c>
      <c r="CK507" s="1" t="n">
        <v>-65.346748</v>
      </c>
      <c r="CL507" s="1" t="n">
        <v>-81.067993</v>
      </c>
      <c r="CM507" s="1" t="n">
        <v>-65.478127</v>
      </c>
      <c r="CN507" s="1" t="n">
        <v>-71.563889</v>
      </c>
      <c r="CO507" s="1" t="n">
        <v>-75.253235</v>
      </c>
      <c r="CP507" s="1" t="n">
        <v>-76.025917</v>
      </c>
      <c r="CQ507" s="1" t="n">
        <v>-65.578537</v>
      </c>
      <c r="CR507" s="1" t="n">
        <v>-77.750984</v>
      </c>
      <c r="CS507" s="1" t="n">
        <v>-65.481789</v>
      </c>
    </row>
    <row r="508" customFormat="false" ht="13.2" hidden="false" customHeight="false" outlineLevel="0" collapsed="false">
      <c r="A508" s="1" t="n">
        <f aca="false">A507+0.5</f>
        <v>253.5</v>
      </c>
      <c r="B508" s="1" t="n">
        <v>-74.159019</v>
      </c>
      <c r="C508" s="1" t="n">
        <v>-70.785263</v>
      </c>
      <c r="D508" s="1" t="n">
        <v>-71.513664</v>
      </c>
      <c r="E508" s="1" t="n">
        <v>-72.848152</v>
      </c>
      <c r="F508" s="1" t="n">
        <v>-76.368034</v>
      </c>
      <c r="G508" s="1" t="n">
        <v>-61.992512</v>
      </c>
      <c r="H508" s="1" t="n">
        <v>-73.553223</v>
      </c>
      <c r="I508" s="1" t="n">
        <v>-69.890213</v>
      </c>
      <c r="J508" s="1" t="n">
        <v>-69.289902</v>
      </c>
      <c r="K508" s="1" t="n">
        <v>-68.821381</v>
      </c>
      <c r="L508" s="1" t="n">
        <v>-71.703094</v>
      </c>
      <c r="M508" s="1" t="n">
        <v>-72.283997</v>
      </c>
      <c r="N508" s="1" t="n">
        <v>-78.192123</v>
      </c>
      <c r="O508" s="1" t="n">
        <v>-66.09465</v>
      </c>
      <c r="P508" s="1" t="n">
        <v>-80.352478</v>
      </c>
      <c r="Q508" s="1" t="n">
        <v>-57.585373</v>
      </c>
      <c r="R508" s="1" t="n">
        <v>-65.017273</v>
      </c>
      <c r="S508" s="1" t="n">
        <v>-71.188301</v>
      </c>
      <c r="T508" s="1" t="n">
        <v>-83.105377</v>
      </c>
      <c r="U508" s="1" t="n">
        <v>-77.400299</v>
      </c>
      <c r="V508" s="1" t="n">
        <v>-73.521255</v>
      </c>
      <c r="W508" s="1" t="n">
        <v>-63.542805</v>
      </c>
      <c r="X508" s="1" t="n">
        <v>-66.929741</v>
      </c>
      <c r="Y508" s="1" t="n">
        <v>-73.646606</v>
      </c>
      <c r="Z508" s="1" t="n">
        <v>-89.247139</v>
      </c>
      <c r="AA508" s="1" t="n">
        <v>-69.881233</v>
      </c>
      <c r="AB508" s="1" t="n">
        <v>-73.116623</v>
      </c>
      <c r="AC508" s="1" t="n">
        <v>-65.949684</v>
      </c>
      <c r="AD508" s="1" t="n">
        <v>-68.900764</v>
      </c>
      <c r="AE508" s="1" t="n">
        <v>-69.972916</v>
      </c>
      <c r="AF508" s="1" t="n">
        <v>-63.778515</v>
      </c>
      <c r="AG508" s="1" t="n">
        <v>-73.543335</v>
      </c>
      <c r="AH508" s="1" t="n">
        <v>-58.909218</v>
      </c>
      <c r="AI508" s="1" t="n">
        <v>-74.954323</v>
      </c>
      <c r="AJ508" s="1" t="n">
        <v>-67.219421</v>
      </c>
      <c r="AK508" s="1" t="n">
        <v>-73.474464</v>
      </c>
      <c r="AL508" s="1" t="n">
        <v>-67.124207</v>
      </c>
      <c r="AM508" s="1" t="n">
        <v>-61.567871</v>
      </c>
      <c r="AN508" s="1" t="n">
        <v>-62.360527</v>
      </c>
      <c r="AO508" s="1" t="n">
        <v>-64.376534</v>
      </c>
      <c r="AP508" s="1" t="n">
        <v>-81.832039</v>
      </c>
      <c r="AQ508" s="1" t="n">
        <v>-67.009361</v>
      </c>
      <c r="AR508" s="1" t="n">
        <v>-75.170067</v>
      </c>
      <c r="AS508" s="1" t="n">
        <v>-66.845215</v>
      </c>
      <c r="AT508" s="1" t="n">
        <v>-64.755165</v>
      </c>
      <c r="AU508" s="1" t="n">
        <v>-70.316856</v>
      </c>
      <c r="AV508" s="1" t="n">
        <v>-81.706238</v>
      </c>
      <c r="AW508" s="1" t="n">
        <v>-73.511787</v>
      </c>
      <c r="AX508" s="1" t="n">
        <v>-56.571739</v>
      </c>
      <c r="AY508" s="1" t="n">
        <v>-73.597145</v>
      </c>
      <c r="AZ508" s="1" t="n">
        <v>-71.081001</v>
      </c>
      <c r="BA508" s="1" t="n">
        <v>-71.196678</v>
      </c>
      <c r="BB508" s="1" t="n">
        <v>-78.306587</v>
      </c>
      <c r="BC508" s="1" t="n">
        <v>-59.725384</v>
      </c>
      <c r="BD508" s="1" t="n">
        <v>-72.68277</v>
      </c>
      <c r="BE508" s="1" t="n">
        <v>-62.147652</v>
      </c>
      <c r="BF508" s="1" t="n">
        <v>-72.013405</v>
      </c>
      <c r="BG508" s="1" t="n">
        <v>-64.650291</v>
      </c>
      <c r="BH508" s="1" t="n">
        <v>-68.336525</v>
      </c>
      <c r="BI508" s="1" t="n">
        <v>-68.488396</v>
      </c>
      <c r="BJ508" s="1" t="n">
        <v>-67.996025</v>
      </c>
      <c r="BK508" s="1" t="n">
        <v>-65.588623</v>
      </c>
      <c r="BL508" s="1" t="n">
        <v>-71.594246</v>
      </c>
      <c r="BM508" s="1" t="n">
        <v>-56.668663</v>
      </c>
      <c r="BN508" s="1" t="n">
        <v>-75.61219</v>
      </c>
      <c r="BO508" s="1" t="n">
        <v>-70.763962</v>
      </c>
      <c r="BP508" s="1" t="n">
        <v>-75.999878</v>
      </c>
      <c r="BQ508" s="1" t="n">
        <v>-73.464439</v>
      </c>
      <c r="BR508" s="1" t="n">
        <v>-75.999535</v>
      </c>
      <c r="BS508" s="1" t="n">
        <v>-57.595718</v>
      </c>
      <c r="BT508" s="1" t="n">
        <v>-65.816086</v>
      </c>
      <c r="BU508" s="1" t="n">
        <v>-75.162155</v>
      </c>
      <c r="BV508" s="1" t="n">
        <v>-67.677673</v>
      </c>
      <c r="BW508" s="1" t="n">
        <v>-68.254997</v>
      </c>
      <c r="BX508" s="1" t="n">
        <v>-63.967522</v>
      </c>
      <c r="BY508" s="1" t="n">
        <v>-61.819225</v>
      </c>
      <c r="BZ508" s="1" t="n">
        <v>-94.536545</v>
      </c>
      <c r="CA508" s="1" t="n">
        <v>-67.279427</v>
      </c>
      <c r="CB508" s="1" t="n">
        <v>-82.350342</v>
      </c>
      <c r="CC508" s="1" t="n">
        <v>-52.661018</v>
      </c>
      <c r="CD508" s="1" t="n">
        <v>-75.688644</v>
      </c>
      <c r="CE508" s="1" t="n">
        <v>-74.186157</v>
      </c>
      <c r="CF508" s="1" t="n">
        <v>-88.434669</v>
      </c>
      <c r="CG508" s="1" t="n">
        <v>-81.927322</v>
      </c>
      <c r="CH508" s="1" t="n">
        <v>-68.868584</v>
      </c>
      <c r="CI508" s="1" t="n">
        <v>-63.413486</v>
      </c>
      <c r="CJ508" s="1" t="n">
        <v>-69.35939</v>
      </c>
      <c r="CK508" s="1" t="n">
        <v>-65.409874</v>
      </c>
      <c r="CL508" s="1" t="n">
        <v>-81.218033</v>
      </c>
      <c r="CM508" s="1" t="n">
        <v>-65.376083</v>
      </c>
      <c r="CN508" s="1" t="n">
        <v>-71.805908</v>
      </c>
      <c r="CO508" s="1" t="n">
        <v>-75.407112</v>
      </c>
      <c r="CP508" s="1" t="n">
        <v>-76.051399</v>
      </c>
      <c r="CQ508" s="1" t="n">
        <v>-65.665771</v>
      </c>
      <c r="CR508" s="1" t="n">
        <v>-78.360764</v>
      </c>
      <c r="CS508" s="1" t="n">
        <v>-65.459328</v>
      </c>
    </row>
    <row r="509" customFormat="false" ht="13.2" hidden="false" customHeight="false" outlineLevel="0" collapsed="false">
      <c r="A509" s="1" t="n">
        <f aca="false">A508+0.5</f>
        <v>254</v>
      </c>
      <c r="B509" s="1" t="n">
        <v>-74.367966</v>
      </c>
      <c r="C509" s="1" t="n">
        <v>-70.908928</v>
      </c>
      <c r="D509" s="1" t="n">
        <v>-71.679947</v>
      </c>
      <c r="E509" s="1" t="n">
        <v>-72.82122</v>
      </c>
      <c r="F509" s="1" t="n">
        <v>-76.528519</v>
      </c>
      <c r="G509" s="1" t="n">
        <v>-61.952637</v>
      </c>
      <c r="H509" s="1" t="n">
        <v>-73.614418</v>
      </c>
      <c r="I509" s="1" t="n">
        <v>-69.765152</v>
      </c>
      <c r="J509" s="1" t="n">
        <v>-69.338486</v>
      </c>
      <c r="K509" s="1" t="n">
        <v>-68.769608</v>
      </c>
      <c r="L509" s="1" t="n">
        <v>-71.949295</v>
      </c>
      <c r="M509" s="1" t="n">
        <v>-72.192337</v>
      </c>
      <c r="N509" s="1" t="n">
        <v>-79.168304</v>
      </c>
      <c r="O509" s="1" t="n">
        <v>-66.078835</v>
      </c>
      <c r="P509" s="1" t="n">
        <v>-81.11515</v>
      </c>
      <c r="Q509" s="1" t="n">
        <v>-57.563267</v>
      </c>
      <c r="R509" s="1" t="n">
        <v>-65.031189</v>
      </c>
      <c r="S509" s="1" t="n">
        <v>-71.168602</v>
      </c>
      <c r="T509" s="1" t="n">
        <v>-82.114182</v>
      </c>
      <c r="U509" s="1" t="n">
        <v>-77.573105</v>
      </c>
      <c r="V509" s="1" t="n">
        <v>-73.893921</v>
      </c>
      <c r="W509" s="1" t="n">
        <v>-63.675232</v>
      </c>
      <c r="X509" s="1" t="n">
        <v>-67.404716</v>
      </c>
      <c r="Y509" s="1" t="n">
        <v>-73.344482</v>
      </c>
      <c r="Z509" s="1" t="n">
        <v>-89.16983</v>
      </c>
      <c r="AA509" s="1" t="n">
        <v>-70.010002</v>
      </c>
      <c r="AB509" s="1" t="n">
        <v>-72.761292</v>
      </c>
      <c r="AC509" s="1" t="n">
        <v>-66.184647</v>
      </c>
      <c r="AD509" s="1" t="n">
        <v>-68.836067</v>
      </c>
      <c r="AE509" s="1" t="n">
        <v>-69.797928</v>
      </c>
      <c r="AF509" s="1" t="n">
        <v>-63.866405</v>
      </c>
      <c r="AG509" s="1" t="n">
        <v>-73.164642</v>
      </c>
      <c r="AH509" s="1" t="n">
        <v>-58.945938</v>
      </c>
      <c r="AI509" s="1" t="n">
        <v>-74.580086</v>
      </c>
      <c r="AJ509" s="1" t="n">
        <v>-66.817688</v>
      </c>
      <c r="AK509" s="1" t="n">
        <v>-73.647209</v>
      </c>
      <c r="AL509" s="1" t="n">
        <v>-67.041641</v>
      </c>
      <c r="AM509" s="1" t="n">
        <v>-61.504513</v>
      </c>
      <c r="AN509" s="1" t="n">
        <v>-62.272095</v>
      </c>
      <c r="AO509" s="1" t="n">
        <v>-64.447433</v>
      </c>
      <c r="AP509" s="1" t="n">
        <v>-80.93309</v>
      </c>
      <c r="AQ509" s="1" t="n">
        <v>-67.354019</v>
      </c>
      <c r="AR509" s="1" t="n">
        <v>-74.392357</v>
      </c>
      <c r="AS509" s="1" t="n">
        <v>-66.642136</v>
      </c>
      <c r="AT509" s="1" t="n">
        <v>-64.784973</v>
      </c>
      <c r="AU509" s="1" t="n">
        <v>-70.190033</v>
      </c>
      <c r="AV509" s="1" t="n">
        <v>-80.437767</v>
      </c>
      <c r="AW509" s="1" t="n">
        <v>-73.341606</v>
      </c>
      <c r="AX509" s="1" t="n">
        <v>-56.519844</v>
      </c>
      <c r="AY509" s="1" t="n">
        <v>-73.581551</v>
      </c>
      <c r="AZ509" s="1" t="n">
        <v>-71.263412</v>
      </c>
      <c r="BA509" s="1" t="n">
        <v>-71.352982</v>
      </c>
      <c r="BB509" s="1" t="n">
        <v>-78.029419</v>
      </c>
      <c r="BC509" s="1" t="n">
        <v>-59.679092</v>
      </c>
      <c r="BD509" s="1" t="n">
        <v>-72.30188</v>
      </c>
      <c r="BE509" s="1" t="n">
        <v>-62.033028</v>
      </c>
      <c r="BF509" s="1" t="n">
        <v>-72.106033</v>
      </c>
      <c r="BG509" s="1" t="n">
        <v>-64.702667</v>
      </c>
      <c r="BH509" s="1" t="n">
        <v>-68.317429</v>
      </c>
      <c r="BI509" s="1" t="n">
        <v>-68.315758</v>
      </c>
      <c r="BJ509" s="1" t="n">
        <v>-67.902306</v>
      </c>
      <c r="BK509" s="1" t="n">
        <v>-65.591446</v>
      </c>
      <c r="BL509" s="1" t="n">
        <v>-71.892387</v>
      </c>
      <c r="BM509" s="1" t="n">
        <v>-56.609985</v>
      </c>
      <c r="BN509" s="1" t="n">
        <v>-75.367889</v>
      </c>
      <c r="BO509" s="1" t="n">
        <v>-70.909103</v>
      </c>
      <c r="BP509" s="1" t="n">
        <v>-75.290543</v>
      </c>
      <c r="BQ509" s="1" t="n">
        <v>-73.444931</v>
      </c>
      <c r="BR509" s="1" t="n">
        <v>-75.897461</v>
      </c>
      <c r="BS509" s="1" t="n">
        <v>-57.695347</v>
      </c>
      <c r="BT509" s="1" t="n">
        <v>-65.793129</v>
      </c>
      <c r="BU509" s="1" t="n">
        <v>-75.427238</v>
      </c>
      <c r="BV509" s="1" t="n">
        <v>-67.598587</v>
      </c>
      <c r="BW509" s="1" t="n">
        <v>-68.390289</v>
      </c>
      <c r="BX509" s="1" t="n">
        <v>-64.02803</v>
      </c>
      <c r="BY509" s="1" t="n">
        <v>-61.809204</v>
      </c>
      <c r="BZ509" s="1" t="n">
        <v>-95.056122</v>
      </c>
      <c r="CA509" s="1" t="n">
        <v>-67.071136</v>
      </c>
      <c r="CB509" s="1" t="n">
        <v>-80.222794</v>
      </c>
      <c r="CC509" s="1" t="n">
        <v>-52.672539</v>
      </c>
      <c r="CD509" s="1" t="n">
        <v>-75.694511</v>
      </c>
      <c r="CE509" s="1" t="n">
        <v>-73.862778</v>
      </c>
      <c r="CF509" s="1" t="n">
        <v>-87.345825</v>
      </c>
      <c r="CG509" s="1" t="n">
        <v>-81.265099</v>
      </c>
      <c r="CH509" s="1" t="n">
        <v>-68.922226</v>
      </c>
      <c r="CI509" s="1" t="n">
        <v>-63.504974</v>
      </c>
      <c r="CJ509" s="1" t="n">
        <v>-69.194771</v>
      </c>
      <c r="CK509" s="1" t="n">
        <v>-65.476952</v>
      </c>
      <c r="CL509" s="1" t="n">
        <v>-81.407593</v>
      </c>
      <c r="CM509" s="1" t="n">
        <v>-65.358322</v>
      </c>
      <c r="CN509" s="1" t="n">
        <v>-72.01944</v>
      </c>
      <c r="CO509" s="1" t="n">
        <v>-75.426125</v>
      </c>
      <c r="CP509" s="1" t="n">
        <v>-76.128143</v>
      </c>
      <c r="CQ509" s="1" t="n">
        <v>-65.746201</v>
      </c>
      <c r="CR509" s="1" t="n">
        <v>-79.343803</v>
      </c>
      <c r="CS509" s="1" t="n">
        <v>-65.424797</v>
      </c>
    </row>
    <row r="510" customFormat="false" ht="13.2" hidden="false" customHeight="false" outlineLevel="0" collapsed="false">
      <c r="A510" s="1" t="n">
        <f aca="false">A509+0.5</f>
        <v>254.5</v>
      </c>
      <c r="B510" s="1" t="n">
        <v>-74.589394</v>
      </c>
      <c r="C510" s="1" t="n">
        <v>-70.918167</v>
      </c>
      <c r="D510" s="1" t="n">
        <v>-71.632523</v>
      </c>
      <c r="E510" s="1" t="n">
        <v>-72.95134</v>
      </c>
      <c r="F510" s="1" t="n">
        <v>-76.620399</v>
      </c>
      <c r="G510" s="1" t="n">
        <v>-61.936508</v>
      </c>
      <c r="H510" s="1" t="n">
        <v>-73.721649</v>
      </c>
      <c r="I510" s="1" t="n">
        <v>-69.76622</v>
      </c>
      <c r="J510" s="1" t="n">
        <v>-69.480835</v>
      </c>
      <c r="K510" s="1" t="n">
        <v>-68.714737</v>
      </c>
      <c r="L510" s="1" t="n">
        <v>-71.869812</v>
      </c>
      <c r="M510" s="1" t="n">
        <v>-71.91832</v>
      </c>
      <c r="N510" s="1" t="n">
        <v>-79.901245</v>
      </c>
      <c r="O510" s="1" t="n">
        <v>-66.076393</v>
      </c>
      <c r="P510" s="1" t="n">
        <v>-81.24559</v>
      </c>
      <c r="Q510" s="1" t="n">
        <v>-57.579823</v>
      </c>
      <c r="R510" s="1" t="n">
        <v>-64.957588</v>
      </c>
      <c r="S510" s="1" t="n">
        <v>-71.324608</v>
      </c>
      <c r="T510" s="1" t="n">
        <v>-80.991791</v>
      </c>
      <c r="U510" s="1" t="n">
        <v>-77.546303</v>
      </c>
      <c r="V510" s="1" t="n">
        <v>-73.94471</v>
      </c>
      <c r="W510" s="1" t="n">
        <v>-63.751823</v>
      </c>
      <c r="X510" s="1" t="n">
        <v>-67.823639</v>
      </c>
      <c r="Y510" s="1" t="n">
        <v>-73.312592</v>
      </c>
      <c r="Z510" s="1" t="n">
        <v>-87.518578</v>
      </c>
      <c r="AA510" s="1" t="n">
        <v>-70.118507</v>
      </c>
      <c r="AB510" s="1" t="n">
        <v>-72.512108</v>
      </c>
      <c r="AC510" s="1" t="n">
        <v>-66.289459</v>
      </c>
      <c r="AD510" s="1" t="n">
        <v>-68.799774</v>
      </c>
      <c r="AE510" s="1" t="n">
        <v>-69.544685</v>
      </c>
      <c r="AF510" s="1" t="n">
        <v>-64.035866</v>
      </c>
      <c r="AG510" s="1" t="n">
        <v>-73.11245</v>
      </c>
      <c r="AH510" s="1" t="n">
        <v>-58.931152</v>
      </c>
      <c r="AI510" s="1" t="n">
        <v>-74.573624</v>
      </c>
      <c r="AJ510" s="1" t="n">
        <v>-66.635727</v>
      </c>
      <c r="AK510" s="1" t="n">
        <v>-73.347313</v>
      </c>
      <c r="AL510" s="1" t="n">
        <v>-67.036789</v>
      </c>
      <c r="AM510" s="1" t="n">
        <v>-61.41143</v>
      </c>
      <c r="AN510" s="1" t="n">
        <v>-62.144547</v>
      </c>
      <c r="AO510" s="1" t="n">
        <v>-64.404724</v>
      </c>
      <c r="AP510" s="1" t="n">
        <v>-80.931061</v>
      </c>
      <c r="AQ510" s="1" t="n">
        <v>-67.619904</v>
      </c>
      <c r="AR510" s="1" t="n">
        <v>-74.115112</v>
      </c>
      <c r="AS510" s="1" t="n">
        <v>-66.402161</v>
      </c>
      <c r="AT510" s="1" t="n">
        <v>-64.763382</v>
      </c>
      <c r="AU510" s="1" t="n">
        <v>-70.256027</v>
      </c>
      <c r="AV510" s="1" t="n">
        <v>-79.750656</v>
      </c>
      <c r="AW510" s="1" t="n">
        <v>-73.100899</v>
      </c>
      <c r="AX510" s="1" t="n">
        <v>-56.453377</v>
      </c>
      <c r="AY510" s="1" t="n">
        <v>-73.4077</v>
      </c>
      <c r="AZ510" s="1" t="n">
        <v>-70.997475</v>
      </c>
      <c r="BA510" s="1" t="n">
        <v>-71.293495</v>
      </c>
      <c r="BB510" s="1" t="n">
        <v>-77.840591</v>
      </c>
      <c r="BC510" s="1" t="n">
        <v>-59.674271</v>
      </c>
      <c r="BD510" s="1" t="n">
        <v>-72.085297</v>
      </c>
      <c r="BE510" s="1" t="n">
        <v>-61.997417</v>
      </c>
      <c r="BF510" s="1" t="n">
        <v>-72.411568</v>
      </c>
      <c r="BG510" s="1" t="n">
        <v>-64.763664</v>
      </c>
      <c r="BH510" s="1" t="n">
        <v>-68.418091</v>
      </c>
      <c r="BI510" s="1" t="n">
        <v>-68.12339</v>
      </c>
      <c r="BJ510" s="1" t="n">
        <v>-67.900017</v>
      </c>
      <c r="BK510" s="1" t="n">
        <v>-65.582054</v>
      </c>
      <c r="BL510" s="1" t="n">
        <v>-72.14402</v>
      </c>
      <c r="BM510" s="1" t="n">
        <v>-56.594574</v>
      </c>
      <c r="BN510" s="1" t="n">
        <v>-75.349419</v>
      </c>
      <c r="BO510" s="1" t="n">
        <v>-71.175056</v>
      </c>
      <c r="BP510" s="1" t="n">
        <v>-74.997742</v>
      </c>
      <c r="BQ510" s="1" t="n">
        <v>-73.516655</v>
      </c>
      <c r="BR510" s="1" t="n">
        <v>-75.772713</v>
      </c>
      <c r="BS510" s="1" t="n">
        <v>-57.748772</v>
      </c>
      <c r="BT510" s="1" t="n">
        <v>-65.756195</v>
      </c>
      <c r="BU510" s="1" t="n">
        <v>-75.400742</v>
      </c>
      <c r="BV510" s="1" t="n">
        <v>-67.564072</v>
      </c>
      <c r="BW510" s="1" t="n">
        <v>-68.567886</v>
      </c>
      <c r="BX510" s="1" t="n">
        <v>-64.343521</v>
      </c>
      <c r="BY510" s="1" t="n">
        <v>-61.643902</v>
      </c>
      <c r="BZ510" s="1" t="n">
        <v>-92.944794</v>
      </c>
      <c r="CA510" s="1" t="n">
        <v>-66.879089</v>
      </c>
      <c r="CB510" s="1" t="n">
        <v>-78.743629</v>
      </c>
      <c r="CC510" s="1" t="n">
        <v>-52.692852</v>
      </c>
      <c r="CD510" s="1" t="n">
        <v>-75.917526</v>
      </c>
      <c r="CE510" s="1" t="n">
        <v>-73.651398</v>
      </c>
      <c r="CF510" s="1" t="n">
        <v>-87.93718</v>
      </c>
      <c r="CG510" s="1" t="n">
        <v>-81.246101</v>
      </c>
      <c r="CH510" s="1" t="n">
        <v>-69.002518</v>
      </c>
      <c r="CI510" s="1" t="n">
        <v>-63.615814</v>
      </c>
      <c r="CJ510" s="1" t="n">
        <v>-68.925072</v>
      </c>
      <c r="CK510" s="1" t="n">
        <v>-65.535614</v>
      </c>
      <c r="CL510" s="1" t="n">
        <v>-81.345711</v>
      </c>
      <c r="CM510" s="1" t="n">
        <v>-65.383377</v>
      </c>
      <c r="CN510" s="1" t="n">
        <v>-72.170448</v>
      </c>
      <c r="CO510" s="1" t="n">
        <v>-75.701859</v>
      </c>
      <c r="CP510" s="1" t="n">
        <v>-75.796448</v>
      </c>
      <c r="CQ510" s="1" t="n">
        <v>-65.95713</v>
      </c>
      <c r="CR510" s="1" t="n">
        <v>-80.491982</v>
      </c>
      <c r="CS510" s="1" t="n">
        <v>-65.408798</v>
      </c>
    </row>
    <row r="511" customFormat="false" ht="13.2" hidden="false" customHeight="false" outlineLevel="0" collapsed="false">
      <c r="A511" s="1" t="n">
        <f aca="false">A510+0.5</f>
        <v>255</v>
      </c>
      <c r="B511" s="1" t="n">
        <v>-74.606407</v>
      </c>
      <c r="C511" s="1" t="n">
        <v>-71.051414</v>
      </c>
      <c r="D511" s="1" t="n">
        <v>-71.769958</v>
      </c>
      <c r="E511" s="1" t="n">
        <v>-72.915359</v>
      </c>
      <c r="F511" s="1" t="n">
        <v>-76.400803</v>
      </c>
      <c r="G511" s="1" t="n">
        <v>-61.923199</v>
      </c>
      <c r="H511" s="1" t="n">
        <v>-73.488091</v>
      </c>
      <c r="I511" s="1" t="n">
        <v>-69.678925</v>
      </c>
      <c r="J511" s="1" t="n">
        <v>-69.613678</v>
      </c>
      <c r="K511" s="1" t="n">
        <v>-68.698059</v>
      </c>
      <c r="L511" s="1" t="n">
        <v>-71.611923</v>
      </c>
      <c r="M511" s="1" t="n">
        <v>-71.806763</v>
      </c>
      <c r="N511" s="1" t="n">
        <v>-79.933014</v>
      </c>
      <c r="O511" s="1" t="n">
        <v>-66.139206</v>
      </c>
      <c r="P511" s="1" t="n">
        <v>-80.17688</v>
      </c>
      <c r="Q511" s="1" t="n">
        <v>-57.569168</v>
      </c>
      <c r="R511" s="1" t="n">
        <v>-64.975113</v>
      </c>
      <c r="S511" s="1" t="n">
        <v>-71.483017</v>
      </c>
      <c r="T511" s="1" t="n">
        <v>-80.227371</v>
      </c>
      <c r="U511" s="1" t="n">
        <v>-77.922684</v>
      </c>
      <c r="V511" s="1" t="n">
        <v>-73.859962</v>
      </c>
      <c r="W511" s="1" t="n">
        <v>-63.787239</v>
      </c>
      <c r="X511" s="1" t="n">
        <v>-67.984459</v>
      </c>
      <c r="Y511" s="1" t="n">
        <v>-73.348434</v>
      </c>
      <c r="Z511" s="1" t="n">
        <v>-86.235809</v>
      </c>
      <c r="AA511" s="1" t="n">
        <v>-70.284485</v>
      </c>
      <c r="AB511" s="1" t="n">
        <v>-72.50132</v>
      </c>
      <c r="AC511" s="1" t="n">
        <v>-66.176674</v>
      </c>
      <c r="AD511" s="1" t="n">
        <v>-68.757996</v>
      </c>
      <c r="AE511" s="1" t="n">
        <v>-69.357826</v>
      </c>
      <c r="AF511" s="1" t="n">
        <v>-64.132912</v>
      </c>
      <c r="AG511" s="1" t="n">
        <v>-73.180267</v>
      </c>
      <c r="AH511" s="1" t="n">
        <v>-58.90976</v>
      </c>
      <c r="AI511" s="1" t="n">
        <v>-74.803062</v>
      </c>
      <c r="AJ511" s="1" t="n">
        <v>-66.702873</v>
      </c>
      <c r="AK511" s="1" t="n">
        <v>-73.243164</v>
      </c>
      <c r="AL511" s="1" t="n">
        <v>-67.013748</v>
      </c>
      <c r="AM511" s="1" t="n">
        <v>-61.351551</v>
      </c>
      <c r="AN511" s="1" t="n">
        <v>-61.951241</v>
      </c>
      <c r="AO511" s="1" t="n">
        <v>-64.350494</v>
      </c>
      <c r="AP511" s="1" t="n">
        <v>-81.226578</v>
      </c>
      <c r="AQ511" s="1" t="n">
        <v>-67.845085</v>
      </c>
      <c r="AR511" s="1" t="n">
        <v>-74.251305</v>
      </c>
      <c r="AS511" s="1" t="n">
        <v>-66.148743</v>
      </c>
      <c r="AT511" s="1" t="n">
        <v>-64.762657</v>
      </c>
      <c r="AU511" s="1" t="n">
        <v>-70.377983</v>
      </c>
      <c r="AV511" s="1" t="n">
        <v>-79.453476</v>
      </c>
      <c r="AW511" s="1" t="n">
        <v>-72.698708</v>
      </c>
      <c r="AX511" s="1" t="n">
        <v>-56.404758</v>
      </c>
      <c r="AY511" s="1" t="n">
        <v>-73.313034</v>
      </c>
      <c r="AZ511" s="1" t="n">
        <v>-70.410728</v>
      </c>
      <c r="BA511" s="1" t="n">
        <v>-71.371002</v>
      </c>
      <c r="BB511" s="1" t="n">
        <v>-77.860184</v>
      </c>
      <c r="BC511" s="1" t="n">
        <v>-59.689754</v>
      </c>
      <c r="BD511" s="1" t="n">
        <v>-72.170761</v>
      </c>
      <c r="BE511" s="1" t="n">
        <v>-61.974632</v>
      </c>
      <c r="BF511" s="1" t="n">
        <v>-72.399208</v>
      </c>
      <c r="BG511" s="1" t="n">
        <v>-64.858177</v>
      </c>
      <c r="BH511" s="1" t="n">
        <v>-68.534653</v>
      </c>
      <c r="BI511" s="1" t="n">
        <v>-67.949783</v>
      </c>
      <c r="BJ511" s="1" t="n">
        <v>-67.9049</v>
      </c>
      <c r="BK511" s="1" t="n">
        <v>-65.563065</v>
      </c>
      <c r="BL511" s="1" t="n">
        <v>-72.491844</v>
      </c>
      <c r="BM511" s="1" t="n">
        <v>-56.617744</v>
      </c>
      <c r="BN511" s="1" t="n">
        <v>-75.388344</v>
      </c>
      <c r="BO511" s="1" t="n">
        <v>-71.761307</v>
      </c>
      <c r="BP511" s="1" t="n">
        <v>-75.255096</v>
      </c>
      <c r="BQ511" s="1" t="n">
        <v>-73.492935</v>
      </c>
      <c r="BR511" s="1" t="n">
        <v>-75.361015</v>
      </c>
      <c r="BS511" s="1" t="n">
        <v>-57.806503</v>
      </c>
      <c r="BT511" s="1" t="n">
        <v>-65.860268</v>
      </c>
      <c r="BU511" s="1" t="n">
        <v>-75.484665</v>
      </c>
      <c r="BV511" s="1" t="n">
        <v>-67.620049</v>
      </c>
      <c r="BW511" s="1" t="n">
        <v>-68.566635</v>
      </c>
      <c r="BX511" s="1" t="n">
        <v>-64.726761</v>
      </c>
      <c r="BY511" s="1" t="n">
        <v>-61.504044</v>
      </c>
      <c r="BZ511" s="1" t="n">
        <v>-90.890205</v>
      </c>
      <c r="CA511" s="1" t="n">
        <v>-66.596771</v>
      </c>
      <c r="CB511" s="1" t="n">
        <v>-78.416016</v>
      </c>
      <c r="CC511" s="1" t="n">
        <v>-52.708458</v>
      </c>
      <c r="CD511" s="1" t="n">
        <v>-75.846535</v>
      </c>
      <c r="CE511" s="1" t="n">
        <v>-73.915108</v>
      </c>
      <c r="CF511" s="1" t="n">
        <v>-90.284111</v>
      </c>
      <c r="CG511" s="1" t="n">
        <v>-80.845093</v>
      </c>
      <c r="CH511" s="1" t="n">
        <v>-69.100174</v>
      </c>
      <c r="CI511" s="1" t="n">
        <v>-63.668514</v>
      </c>
      <c r="CJ511" s="1" t="n">
        <v>-68.770203</v>
      </c>
      <c r="CK511" s="1" t="n">
        <v>-65.560402</v>
      </c>
      <c r="CL511" s="1" t="n">
        <v>-80.971001</v>
      </c>
      <c r="CM511" s="1" t="n">
        <v>-65.50145</v>
      </c>
      <c r="CN511" s="1" t="n">
        <v>-71.999657</v>
      </c>
      <c r="CO511" s="1" t="n">
        <v>-75.807915</v>
      </c>
      <c r="CP511" s="1" t="n">
        <v>-75.438171</v>
      </c>
      <c r="CQ511" s="1" t="n">
        <v>-66.05735</v>
      </c>
      <c r="CR511" s="1" t="n">
        <v>-81.24704</v>
      </c>
      <c r="CS511" s="1" t="n">
        <v>-65.468681</v>
      </c>
    </row>
    <row r="512" customFormat="false" ht="13.2" hidden="false" customHeight="false" outlineLevel="0" collapsed="false">
      <c r="A512" s="1" t="n">
        <f aca="false">A511+0.5</f>
        <v>255.5</v>
      </c>
      <c r="B512" s="1" t="n">
        <v>-74.718468</v>
      </c>
      <c r="C512" s="1" t="n">
        <v>-71.065247</v>
      </c>
      <c r="D512" s="1" t="n">
        <v>-71.420059</v>
      </c>
      <c r="E512" s="1" t="n">
        <v>-73.088043</v>
      </c>
      <c r="F512" s="1" t="n">
        <v>-76.198143</v>
      </c>
      <c r="G512" s="1" t="n">
        <v>-61.89286</v>
      </c>
      <c r="H512" s="1" t="n">
        <v>-73.3862</v>
      </c>
      <c r="I512" s="1" t="n">
        <v>-69.565437</v>
      </c>
      <c r="J512" s="1" t="n">
        <v>-69.820244</v>
      </c>
      <c r="K512" s="1" t="n">
        <v>-68.660378</v>
      </c>
      <c r="L512" s="1" t="n">
        <v>-71.326141</v>
      </c>
      <c r="M512" s="1" t="n">
        <v>-71.726326</v>
      </c>
      <c r="N512" s="1" t="n">
        <v>-79.820969</v>
      </c>
      <c r="O512" s="1" t="n">
        <v>-66.156906</v>
      </c>
      <c r="P512" s="1" t="n">
        <v>-78.879913</v>
      </c>
      <c r="Q512" s="1" t="n">
        <v>-57.590443</v>
      </c>
      <c r="R512" s="1" t="n">
        <v>-64.981941</v>
      </c>
      <c r="S512" s="1" t="n">
        <v>-71.484673</v>
      </c>
      <c r="T512" s="1" t="n">
        <v>-79.300697</v>
      </c>
      <c r="U512" s="1" t="n">
        <v>-77.831787</v>
      </c>
      <c r="V512" s="1" t="n">
        <v>-73.778275</v>
      </c>
      <c r="W512" s="1" t="n">
        <v>-63.773899</v>
      </c>
      <c r="X512" s="1" t="n">
        <v>-67.838913</v>
      </c>
      <c r="Y512" s="1" t="n">
        <v>-73.85955</v>
      </c>
      <c r="Z512" s="1" t="n">
        <v>-85.035202</v>
      </c>
      <c r="AA512" s="1" t="n">
        <v>-70.240776</v>
      </c>
      <c r="AB512" s="1" t="n">
        <v>-72.99733</v>
      </c>
      <c r="AC512" s="1" t="n">
        <v>-65.949966</v>
      </c>
      <c r="AD512" s="1" t="n">
        <v>-68.557671</v>
      </c>
      <c r="AE512" s="1" t="n">
        <v>-69.267487</v>
      </c>
      <c r="AF512" s="1" t="n">
        <v>-64.051247</v>
      </c>
      <c r="AG512" s="1" t="n">
        <v>-73.178741</v>
      </c>
      <c r="AH512" s="1" t="n">
        <v>-58.872601</v>
      </c>
      <c r="AI512" s="1" t="n">
        <v>-74.918861</v>
      </c>
      <c r="AJ512" s="1" t="n">
        <v>-66.981461</v>
      </c>
      <c r="AK512" s="1" t="n">
        <v>-73.012619</v>
      </c>
      <c r="AL512" s="1" t="n">
        <v>-67.121613</v>
      </c>
      <c r="AM512" s="1" t="n">
        <v>-61.231926</v>
      </c>
      <c r="AN512" s="1" t="n">
        <v>-61.777386</v>
      </c>
      <c r="AO512" s="1" t="n">
        <v>-64.320816</v>
      </c>
      <c r="AP512" s="1" t="n">
        <v>-81.688019</v>
      </c>
      <c r="AQ512" s="1" t="n">
        <v>-67.962585</v>
      </c>
      <c r="AR512" s="1" t="n">
        <v>-74.96283</v>
      </c>
      <c r="AS512" s="1" t="n">
        <v>-65.96299</v>
      </c>
      <c r="AT512" s="1" t="n">
        <v>-64.752037</v>
      </c>
      <c r="AU512" s="1" t="n">
        <v>-70.667374</v>
      </c>
      <c r="AV512" s="1" t="n">
        <v>-80.244209</v>
      </c>
      <c r="AW512" s="1" t="n">
        <v>-72.514641</v>
      </c>
      <c r="AX512" s="1" t="n">
        <v>-56.407265</v>
      </c>
      <c r="AY512" s="1" t="n">
        <v>-73.335007</v>
      </c>
      <c r="AZ512" s="1" t="n">
        <v>-69.759575</v>
      </c>
      <c r="BA512" s="1" t="n">
        <v>-71.265244</v>
      </c>
      <c r="BB512" s="1" t="n">
        <v>-78.045242</v>
      </c>
      <c r="BC512" s="1" t="n">
        <v>-59.74699</v>
      </c>
      <c r="BD512" s="1" t="n">
        <v>-72.448929</v>
      </c>
      <c r="BE512" s="1" t="n">
        <v>-62.065716</v>
      </c>
      <c r="BF512" s="1" t="n">
        <v>-72.414459</v>
      </c>
      <c r="BG512" s="1" t="n">
        <v>-64.850853</v>
      </c>
      <c r="BH512" s="1" t="n">
        <v>-68.737823</v>
      </c>
      <c r="BI512" s="1" t="n">
        <v>-67.900917</v>
      </c>
      <c r="BJ512" s="1" t="n">
        <v>-67.947762</v>
      </c>
      <c r="BK512" s="1" t="n">
        <v>-65.58992</v>
      </c>
      <c r="BL512" s="1" t="n">
        <v>-72.569542</v>
      </c>
      <c r="BM512" s="1" t="n">
        <v>-56.663406</v>
      </c>
      <c r="BN512" s="1" t="n">
        <v>-75.511795</v>
      </c>
      <c r="BO512" s="1" t="n">
        <v>-72.220108</v>
      </c>
      <c r="BP512" s="1" t="n">
        <v>-76.397041</v>
      </c>
      <c r="BQ512" s="1" t="n">
        <v>-73.512863</v>
      </c>
      <c r="BR512" s="1" t="n">
        <v>-74.806999</v>
      </c>
      <c r="BS512" s="1" t="n">
        <v>-57.829231</v>
      </c>
      <c r="BT512" s="1" t="n">
        <v>-65.930283</v>
      </c>
      <c r="BU512" s="1" t="n">
        <v>-75.049179</v>
      </c>
      <c r="BV512" s="1" t="n">
        <v>-67.518433</v>
      </c>
      <c r="BW512" s="1" t="n">
        <v>-68.632607</v>
      </c>
      <c r="BX512" s="1" t="n">
        <v>-65.126846</v>
      </c>
      <c r="BY512" s="1" t="n">
        <v>-61.440853</v>
      </c>
      <c r="BZ512" s="1" t="n">
        <v>-90.805321</v>
      </c>
      <c r="CA512" s="1" t="n">
        <v>-66.520828</v>
      </c>
      <c r="CB512" s="1" t="n">
        <v>-79.387421</v>
      </c>
      <c r="CC512" s="1" t="n">
        <v>-52.714226</v>
      </c>
      <c r="CD512" s="1" t="n">
        <v>-75.775711</v>
      </c>
      <c r="CE512" s="1" t="n">
        <v>-73.998344</v>
      </c>
      <c r="CF512" s="1" t="n">
        <v>-90.953796</v>
      </c>
      <c r="CG512" s="1" t="n">
        <v>-80.576485</v>
      </c>
      <c r="CH512" s="1" t="n">
        <v>-69.104195</v>
      </c>
      <c r="CI512" s="1" t="n">
        <v>-63.659409</v>
      </c>
      <c r="CJ512" s="1" t="n">
        <v>-68.676056</v>
      </c>
      <c r="CK512" s="1" t="n">
        <v>-65.590874</v>
      </c>
      <c r="CL512" s="1" t="n">
        <v>-81.046257</v>
      </c>
      <c r="CM512" s="1" t="n">
        <v>-65.669006</v>
      </c>
      <c r="CN512" s="1" t="n">
        <v>-71.69915</v>
      </c>
      <c r="CO512" s="1" t="n">
        <v>-75.596779</v>
      </c>
      <c r="CP512" s="1" t="n">
        <v>-75.141312</v>
      </c>
      <c r="CQ512" s="1" t="n">
        <v>-66.05172</v>
      </c>
      <c r="CR512" s="1" t="n">
        <v>-81.894157</v>
      </c>
      <c r="CS512" s="1" t="n">
        <v>-65.514359</v>
      </c>
    </row>
    <row r="513" customFormat="false" ht="13.2" hidden="false" customHeight="false" outlineLevel="0" collapsed="false">
      <c r="A513" s="1" t="n">
        <f aca="false">A512+0.5</f>
        <v>256</v>
      </c>
      <c r="B513" s="1" t="n">
        <v>-74.726257</v>
      </c>
      <c r="C513" s="1" t="n">
        <v>-71.18351</v>
      </c>
      <c r="D513" s="1" t="n">
        <v>-71.365067</v>
      </c>
      <c r="E513" s="1" t="n">
        <v>-73.188148</v>
      </c>
      <c r="F513" s="1" t="n">
        <v>-75.993935</v>
      </c>
      <c r="G513" s="1" t="n">
        <v>-61.914593</v>
      </c>
      <c r="H513" s="1" t="n">
        <v>-73.266937</v>
      </c>
      <c r="I513" s="1" t="n">
        <v>-69.489655</v>
      </c>
      <c r="J513" s="1" t="n">
        <v>-70.000885</v>
      </c>
      <c r="K513" s="1" t="n">
        <v>-68.59626</v>
      </c>
      <c r="L513" s="1" t="n">
        <v>-71.031792</v>
      </c>
      <c r="M513" s="1" t="n">
        <v>-71.433655</v>
      </c>
      <c r="N513" s="1" t="n">
        <v>-79.205513</v>
      </c>
      <c r="O513" s="1" t="n">
        <v>-66.204079</v>
      </c>
      <c r="P513" s="1" t="n">
        <v>-78.053345</v>
      </c>
      <c r="Q513" s="1" t="n">
        <v>-57.625484</v>
      </c>
      <c r="R513" s="1" t="n">
        <v>-64.956383</v>
      </c>
      <c r="S513" s="1" t="n">
        <v>-71.488937</v>
      </c>
      <c r="T513" s="1" t="n">
        <v>-79.037727</v>
      </c>
      <c r="U513" s="1" t="n">
        <v>-78.004593</v>
      </c>
      <c r="V513" s="1" t="n">
        <v>-73.512718</v>
      </c>
      <c r="W513" s="1" t="n">
        <v>-63.635628</v>
      </c>
      <c r="X513" s="1" t="n">
        <v>-67.614021</v>
      </c>
      <c r="Y513" s="1" t="n">
        <v>-74.336212</v>
      </c>
      <c r="Z513" s="1" t="n">
        <v>-85.250992</v>
      </c>
      <c r="AA513" s="1" t="n">
        <v>-70.151535</v>
      </c>
      <c r="AB513" s="1" t="n">
        <v>-73.075905</v>
      </c>
      <c r="AC513" s="1" t="n">
        <v>-65.768906</v>
      </c>
      <c r="AD513" s="1" t="n">
        <v>-68.41806</v>
      </c>
      <c r="AE513" s="1" t="n">
        <v>-69.221855</v>
      </c>
      <c r="AF513" s="1" t="n">
        <v>-63.950253</v>
      </c>
      <c r="AG513" s="1" t="n">
        <v>-73.166206</v>
      </c>
      <c r="AH513" s="1" t="n">
        <v>-58.865181</v>
      </c>
      <c r="AI513" s="1" t="n">
        <v>-75.454971</v>
      </c>
      <c r="AJ513" s="1" t="n">
        <v>-67.515572</v>
      </c>
      <c r="AK513" s="1" t="n">
        <v>-72.680717</v>
      </c>
      <c r="AL513" s="1" t="n">
        <v>-67.266739</v>
      </c>
      <c r="AM513" s="1" t="n">
        <v>-61.191067</v>
      </c>
      <c r="AN513" s="1" t="n">
        <v>-61.706841</v>
      </c>
      <c r="AO513" s="1" t="n">
        <v>-64.294624</v>
      </c>
      <c r="AP513" s="1" t="n">
        <v>-81.679245</v>
      </c>
      <c r="AQ513" s="1" t="n">
        <v>-67.852264</v>
      </c>
      <c r="AR513" s="1" t="n">
        <v>-75.771927</v>
      </c>
      <c r="AS513" s="1" t="n">
        <v>-65.946899</v>
      </c>
      <c r="AT513" s="1" t="n">
        <v>-64.747887</v>
      </c>
      <c r="AU513" s="1" t="n">
        <v>-70.728081</v>
      </c>
      <c r="AV513" s="1" t="n">
        <v>-82.55619</v>
      </c>
      <c r="AW513" s="1" t="n">
        <v>-72.341362</v>
      </c>
      <c r="AX513" s="1" t="n">
        <v>-56.428345</v>
      </c>
      <c r="AY513" s="1" t="n">
        <v>-73.25415</v>
      </c>
      <c r="AZ513" s="1" t="n">
        <v>-69.259293</v>
      </c>
      <c r="BA513" s="1" t="n">
        <v>-71.224197</v>
      </c>
      <c r="BB513" s="1" t="n">
        <v>-78.444435</v>
      </c>
      <c r="BC513" s="1" t="n">
        <v>-59.790588</v>
      </c>
      <c r="BD513" s="1" t="n">
        <v>-72.843414</v>
      </c>
      <c r="BE513" s="1" t="n">
        <v>-62.097542</v>
      </c>
      <c r="BF513" s="1" t="n">
        <v>-72.577751</v>
      </c>
      <c r="BG513" s="1" t="n">
        <v>-64.798744</v>
      </c>
      <c r="BH513" s="1" t="n">
        <v>-68.84166</v>
      </c>
      <c r="BI513" s="1" t="n">
        <v>-68.025185</v>
      </c>
      <c r="BJ513" s="1" t="n">
        <v>-67.794823</v>
      </c>
      <c r="BK513" s="1" t="n">
        <v>-65.569946</v>
      </c>
      <c r="BL513" s="1" t="n">
        <v>-72.598793</v>
      </c>
      <c r="BM513" s="1" t="n">
        <v>-56.687244</v>
      </c>
      <c r="BN513" s="1" t="n">
        <v>-75.546356</v>
      </c>
      <c r="BO513" s="1" t="n">
        <v>-72.568771</v>
      </c>
      <c r="BP513" s="1" t="n">
        <v>-78.173859</v>
      </c>
      <c r="BQ513" s="1" t="n">
        <v>-73.545357</v>
      </c>
      <c r="BR513" s="1" t="n">
        <v>-74.603828</v>
      </c>
      <c r="BS513" s="1" t="n">
        <v>-57.808975</v>
      </c>
      <c r="BT513" s="1" t="n">
        <v>-66.004433</v>
      </c>
      <c r="BU513" s="1" t="n">
        <v>-74.579094</v>
      </c>
      <c r="BV513" s="1" t="n">
        <v>-67.431068</v>
      </c>
      <c r="BW513" s="1" t="n">
        <v>-68.510864</v>
      </c>
      <c r="BX513" s="1" t="n">
        <v>-65.327805</v>
      </c>
      <c r="BY513" s="1" t="n">
        <v>-61.467232</v>
      </c>
      <c r="BZ513" s="1" t="n">
        <v>-91.112656</v>
      </c>
      <c r="CA513" s="1" t="n">
        <v>-66.59684</v>
      </c>
      <c r="CB513" s="1" t="n">
        <v>-81.212891</v>
      </c>
      <c r="CC513" s="1" t="n">
        <v>-52.699371</v>
      </c>
      <c r="CD513" s="1" t="n">
        <v>-75.930893</v>
      </c>
      <c r="CE513" s="1" t="n">
        <v>-74.447472</v>
      </c>
      <c r="CF513" s="1" t="n">
        <v>-91.319397</v>
      </c>
      <c r="CG513" s="1" t="n">
        <v>-80.942924</v>
      </c>
      <c r="CH513" s="1" t="n">
        <v>-69.231407</v>
      </c>
      <c r="CI513" s="1" t="n">
        <v>-63.585209</v>
      </c>
      <c r="CJ513" s="1" t="n">
        <v>-68.566116</v>
      </c>
      <c r="CK513" s="1" t="n">
        <v>-65.596657</v>
      </c>
      <c r="CL513" s="1" t="n">
        <v>-81.009941</v>
      </c>
      <c r="CM513" s="1" t="n">
        <v>-65.733521</v>
      </c>
      <c r="CN513" s="1" t="n">
        <v>-71.379326</v>
      </c>
      <c r="CO513" s="1" t="n">
        <v>-75.642311</v>
      </c>
      <c r="CP513" s="1" t="n">
        <v>-74.930817</v>
      </c>
      <c r="CQ513" s="1" t="n">
        <v>-65.949394</v>
      </c>
      <c r="CR513" s="1" t="n">
        <v>-81.332687</v>
      </c>
      <c r="CS513" s="1" t="n">
        <v>-65.60498</v>
      </c>
    </row>
    <row r="514" customFormat="false" ht="13.2" hidden="false" customHeight="false" outlineLevel="0" collapsed="false">
      <c r="A514" s="1" t="n">
        <f aca="false">A513+0.5</f>
        <v>256.5</v>
      </c>
      <c r="B514" s="1" t="n">
        <v>-74.601532</v>
      </c>
      <c r="C514" s="1" t="n">
        <v>-71.074265</v>
      </c>
      <c r="D514" s="1" t="n">
        <v>-71.226135</v>
      </c>
      <c r="E514" s="1" t="n">
        <v>-73.246407</v>
      </c>
      <c r="F514" s="1" t="n">
        <v>-75.720428</v>
      </c>
      <c r="G514" s="1" t="n">
        <v>-61.917324</v>
      </c>
      <c r="H514" s="1" t="n">
        <v>-73.314621</v>
      </c>
      <c r="I514" s="1" t="n">
        <v>-69.532394</v>
      </c>
      <c r="J514" s="1" t="n">
        <v>-69.969299</v>
      </c>
      <c r="K514" s="1" t="n">
        <v>-68.497627</v>
      </c>
      <c r="L514" s="1" t="n">
        <v>-70.732491</v>
      </c>
      <c r="M514" s="1" t="n">
        <v>-71.286102</v>
      </c>
      <c r="N514" s="1" t="n">
        <v>-78.567245</v>
      </c>
      <c r="O514" s="1" t="n">
        <v>-66.317284</v>
      </c>
      <c r="P514" s="1" t="n">
        <v>-77.704842</v>
      </c>
      <c r="Q514" s="1" t="n">
        <v>-57.674389</v>
      </c>
      <c r="R514" s="1" t="n">
        <v>-64.938698</v>
      </c>
      <c r="S514" s="1" t="n">
        <v>-71.422508</v>
      </c>
      <c r="T514" s="1" t="n">
        <v>-79.689369</v>
      </c>
      <c r="U514" s="1" t="n">
        <v>-78.413643</v>
      </c>
      <c r="V514" s="1" t="n">
        <v>-73.136108</v>
      </c>
      <c r="W514" s="1" t="n">
        <v>-63.512489</v>
      </c>
      <c r="X514" s="1" t="n">
        <v>-67.228043</v>
      </c>
      <c r="Y514" s="1" t="n">
        <v>-74.443443</v>
      </c>
      <c r="Z514" s="1" t="n">
        <v>-85.551903</v>
      </c>
      <c r="AA514" s="1" t="n">
        <v>-70.138771</v>
      </c>
      <c r="AB514" s="1" t="n">
        <v>-72.907242</v>
      </c>
      <c r="AC514" s="1" t="n">
        <v>-65.513046</v>
      </c>
      <c r="AD514" s="1" t="n">
        <v>-68.310226</v>
      </c>
      <c r="AE514" s="1" t="n">
        <v>-69.437904</v>
      </c>
      <c r="AF514" s="1" t="n">
        <v>-63.709293</v>
      </c>
      <c r="AG514" s="1" t="n">
        <v>-73.512833</v>
      </c>
      <c r="AH514" s="1" t="n">
        <v>-58.863697</v>
      </c>
      <c r="AI514" s="1" t="n">
        <v>-75.901497</v>
      </c>
      <c r="AJ514" s="1" t="n">
        <v>-67.916603</v>
      </c>
      <c r="AK514" s="1" t="n">
        <v>-72.596802</v>
      </c>
      <c r="AL514" s="1" t="n">
        <v>-67.306709</v>
      </c>
      <c r="AM514" s="1" t="n">
        <v>-61.146332</v>
      </c>
      <c r="AN514" s="1" t="n">
        <v>-61.712269</v>
      </c>
      <c r="AO514" s="1" t="n">
        <v>-64.223801</v>
      </c>
      <c r="AP514" s="1" t="n">
        <v>-82.340393</v>
      </c>
      <c r="AQ514" s="1" t="n">
        <v>-67.693436</v>
      </c>
      <c r="AR514" s="1" t="n">
        <v>-76.386353</v>
      </c>
      <c r="AS514" s="1" t="n">
        <v>-66.098717</v>
      </c>
      <c r="AT514" s="1" t="n">
        <v>-64.589172</v>
      </c>
      <c r="AU514" s="1" t="n">
        <v>-70.873795</v>
      </c>
      <c r="AV514" s="1" t="n">
        <v>-84.590652</v>
      </c>
      <c r="AW514" s="1" t="n">
        <v>-72.157257</v>
      </c>
      <c r="AX514" s="1" t="n">
        <v>-56.424984</v>
      </c>
      <c r="AY514" s="1" t="n">
        <v>-73.419365</v>
      </c>
      <c r="AZ514" s="1" t="n">
        <v>-69.179314</v>
      </c>
      <c r="BA514" s="1" t="n">
        <v>-71.026123</v>
      </c>
      <c r="BB514" s="1" t="n">
        <v>-78.432899</v>
      </c>
      <c r="BC514" s="1" t="n">
        <v>-59.811779</v>
      </c>
      <c r="BD514" s="1" t="n">
        <v>-72.928772</v>
      </c>
      <c r="BE514" s="1" t="n">
        <v>-62.084442</v>
      </c>
      <c r="BF514" s="1" t="n">
        <v>-72.481819</v>
      </c>
      <c r="BG514" s="1" t="n">
        <v>-64.782707</v>
      </c>
      <c r="BH514" s="1" t="n">
        <v>-68.76432</v>
      </c>
      <c r="BI514" s="1" t="n">
        <v>-68.142273</v>
      </c>
      <c r="BJ514" s="1" t="n">
        <v>-67.773178</v>
      </c>
      <c r="BK514" s="1" t="n">
        <v>-65.55278</v>
      </c>
      <c r="BL514" s="1" t="n">
        <v>-72.399261</v>
      </c>
      <c r="BM514" s="1" t="n">
        <v>-56.740643</v>
      </c>
      <c r="BN514" s="1" t="n">
        <v>-75.306099</v>
      </c>
      <c r="BO514" s="1" t="n">
        <v>-72.721832</v>
      </c>
      <c r="BP514" s="1" t="n">
        <v>-79.69384</v>
      </c>
      <c r="BQ514" s="1" t="n">
        <v>-73.387459</v>
      </c>
      <c r="BR514" s="1" t="n">
        <v>-74.51387</v>
      </c>
      <c r="BS514" s="1" t="n">
        <v>-57.737827</v>
      </c>
      <c r="BT514" s="1" t="n">
        <v>-66.053398</v>
      </c>
      <c r="BU514" s="1" t="n">
        <v>-74.204201</v>
      </c>
      <c r="BV514" s="1" t="n">
        <v>-67.539589</v>
      </c>
      <c r="BW514" s="1" t="n">
        <v>-68.209183</v>
      </c>
      <c r="BX514" s="1" t="n">
        <v>-65.204025</v>
      </c>
      <c r="BY514" s="1" t="n">
        <v>-61.613903</v>
      </c>
      <c r="BZ514" s="1" t="n">
        <v>-90.863411</v>
      </c>
      <c r="CA514" s="1" t="n">
        <v>-66.773552</v>
      </c>
      <c r="CB514" s="1" t="n">
        <v>-82.901596</v>
      </c>
      <c r="CC514" s="1" t="n">
        <v>-52.647469</v>
      </c>
      <c r="CD514" s="1" t="n">
        <v>-75.828346</v>
      </c>
      <c r="CE514" s="1" t="n">
        <v>-74.49984</v>
      </c>
      <c r="CF514" s="1" t="n">
        <v>-90.300888</v>
      </c>
      <c r="CG514" s="1" t="n">
        <v>-81.074234</v>
      </c>
      <c r="CH514" s="1" t="n">
        <v>-69.244705</v>
      </c>
      <c r="CI514" s="1" t="n">
        <v>-63.462673</v>
      </c>
      <c r="CJ514" s="1" t="n">
        <v>-68.610535</v>
      </c>
      <c r="CK514" s="1" t="n">
        <v>-65.546944</v>
      </c>
      <c r="CL514" s="1" t="n">
        <v>-80.663872</v>
      </c>
      <c r="CM514" s="1" t="n">
        <v>-65.669327</v>
      </c>
      <c r="CN514" s="1" t="n">
        <v>-71.28698</v>
      </c>
      <c r="CO514" s="1" t="n">
        <v>-75.67382</v>
      </c>
      <c r="CP514" s="1" t="n">
        <v>-74.669121</v>
      </c>
      <c r="CQ514" s="1" t="n">
        <v>-65.903404</v>
      </c>
      <c r="CR514" s="1" t="n">
        <v>-80.367592</v>
      </c>
      <c r="CS514" s="1" t="n">
        <v>-65.69072</v>
      </c>
    </row>
    <row r="515" customFormat="false" ht="13.2" hidden="false" customHeight="false" outlineLevel="0" collapsed="false">
      <c r="A515" s="1" t="n">
        <f aca="false">A514+0.5</f>
        <v>257</v>
      </c>
      <c r="B515" s="1" t="n">
        <v>-74.307243</v>
      </c>
      <c r="C515" s="1" t="n">
        <v>-71.198334</v>
      </c>
      <c r="D515" s="1" t="n">
        <v>-71.357819</v>
      </c>
      <c r="E515" s="1" t="n">
        <v>-73.202744</v>
      </c>
      <c r="F515" s="1" t="n">
        <v>-75.428986</v>
      </c>
      <c r="G515" s="1" t="n">
        <v>-61.970448</v>
      </c>
      <c r="H515" s="1" t="n">
        <v>-73.278259</v>
      </c>
      <c r="I515" s="1" t="n">
        <v>-69.525436</v>
      </c>
      <c r="J515" s="1" t="n">
        <v>-69.892227</v>
      </c>
      <c r="K515" s="1" t="n">
        <v>-68.435768</v>
      </c>
      <c r="L515" s="1" t="n">
        <v>-70.828415</v>
      </c>
      <c r="M515" s="1" t="n">
        <v>-71.342346</v>
      </c>
      <c r="N515" s="1" t="n">
        <v>-78.098137</v>
      </c>
      <c r="O515" s="1" t="n">
        <v>-66.345146</v>
      </c>
      <c r="P515" s="1" t="n">
        <v>-77.357742</v>
      </c>
      <c r="Q515" s="1" t="n">
        <v>-57.713654</v>
      </c>
      <c r="R515" s="1" t="n">
        <v>-64.992264</v>
      </c>
      <c r="S515" s="1" t="n">
        <v>-71.262047</v>
      </c>
      <c r="T515" s="1" t="n">
        <v>-80.169342</v>
      </c>
      <c r="U515" s="1" t="n">
        <v>-77.936485</v>
      </c>
      <c r="V515" s="1" t="n">
        <v>-72.843414</v>
      </c>
      <c r="W515" s="1" t="n">
        <v>-63.424164</v>
      </c>
      <c r="X515" s="1" t="n">
        <v>-67.004181</v>
      </c>
      <c r="Y515" s="1" t="n">
        <v>-74.419846</v>
      </c>
      <c r="Z515" s="1" t="n">
        <v>-87.340332</v>
      </c>
      <c r="AA515" s="1" t="n">
        <v>-70.143845</v>
      </c>
      <c r="AB515" s="1" t="n">
        <v>-72.475189</v>
      </c>
      <c r="AC515" s="1" t="n">
        <v>-65.412117</v>
      </c>
      <c r="AD515" s="1" t="n">
        <v>-68.185074</v>
      </c>
      <c r="AE515" s="1" t="n">
        <v>-69.740959</v>
      </c>
      <c r="AF515" s="1" t="n">
        <v>-63.42411</v>
      </c>
      <c r="AG515" s="1" t="n">
        <v>-73.763672</v>
      </c>
      <c r="AH515" s="1" t="n">
        <v>-58.883888</v>
      </c>
      <c r="AI515" s="1" t="n">
        <v>-75.775238</v>
      </c>
      <c r="AJ515" s="1" t="n">
        <v>-68.084785</v>
      </c>
      <c r="AK515" s="1" t="n">
        <v>-72.727676</v>
      </c>
      <c r="AL515" s="1" t="n">
        <v>-67.280075</v>
      </c>
      <c r="AM515" s="1" t="n">
        <v>-61.144165</v>
      </c>
      <c r="AN515" s="1" t="n">
        <v>-61.723167</v>
      </c>
      <c r="AO515" s="1" t="n">
        <v>-64.247025</v>
      </c>
      <c r="AP515" s="1" t="n">
        <v>-81.936157</v>
      </c>
      <c r="AQ515" s="1" t="n">
        <v>-67.614647</v>
      </c>
      <c r="AR515" s="1" t="n">
        <v>-76.351997</v>
      </c>
      <c r="AS515" s="1" t="n">
        <v>-66.374069</v>
      </c>
      <c r="AT515" s="1" t="n">
        <v>-64.470047</v>
      </c>
      <c r="AU515" s="1" t="n">
        <v>-70.818161</v>
      </c>
      <c r="AV515" s="1" t="n">
        <v>-85.589867</v>
      </c>
      <c r="AW515" s="1" t="n">
        <v>-72.22802</v>
      </c>
      <c r="AX515" s="1" t="n">
        <v>-56.426392</v>
      </c>
      <c r="AY515" s="1" t="n">
        <v>-73.402229</v>
      </c>
      <c r="AZ515" s="1" t="n">
        <v>-69.401993</v>
      </c>
      <c r="BA515" s="1" t="n">
        <v>-70.971603</v>
      </c>
      <c r="BB515" s="1" t="n">
        <v>-78.624771</v>
      </c>
      <c r="BC515" s="1" t="n">
        <v>-59.795021</v>
      </c>
      <c r="BD515" s="1" t="n">
        <v>-72.86969</v>
      </c>
      <c r="BE515" s="1" t="n">
        <v>-62.034039</v>
      </c>
      <c r="BF515" s="1" t="n">
        <v>-72.251038</v>
      </c>
      <c r="BG515" s="1" t="n">
        <v>-64.765991</v>
      </c>
      <c r="BH515" s="1" t="n">
        <v>-68.457069</v>
      </c>
      <c r="BI515" s="1" t="n">
        <v>-68.304504</v>
      </c>
      <c r="BJ515" s="1" t="n">
        <v>-67.72303</v>
      </c>
      <c r="BK515" s="1" t="n">
        <v>-65.459427</v>
      </c>
      <c r="BL515" s="1" t="n">
        <v>-72.356979</v>
      </c>
      <c r="BM515" s="1" t="n">
        <v>-56.7771</v>
      </c>
      <c r="BN515" s="1" t="n">
        <v>-75.09259</v>
      </c>
      <c r="BO515" s="1" t="n">
        <v>-72.71254</v>
      </c>
      <c r="BP515" s="1" t="n">
        <v>-80.850204</v>
      </c>
      <c r="BQ515" s="1" t="n">
        <v>-73.058159</v>
      </c>
      <c r="BR515" s="1" t="n">
        <v>-74.729462</v>
      </c>
      <c r="BS515" s="1" t="n">
        <v>-57.652283</v>
      </c>
      <c r="BT515" s="1" t="n">
        <v>-66.09977</v>
      </c>
      <c r="BU515" s="1" t="n">
        <v>-74.026344</v>
      </c>
      <c r="BV515" s="1" t="n">
        <v>-67.590927</v>
      </c>
      <c r="BW515" s="1" t="n">
        <v>-67.966393</v>
      </c>
      <c r="BX515" s="1" t="n">
        <v>-64.900314</v>
      </c>
      <c r="BY515" s="1" t="n">
        <v>-61.798698</v>
      </c>
      <c r="BZ515" s="1" t="n">
        <v>-92.228691</v>
      </c>
      <c r="CA515" s="1" t="n">
        <v>-66.957184</v>
      </c>
      <c r="CB515" s="1" t="n">
        <v>-84.552216</v>
      </c>
      <c r="CC515" s="1" t="n">
        <v>-52.58934</v>
      </c>
      <c r="CD515" s="1" t="n">
        <v>-75.614563</v>
      </c>
      <c r="CE515" s="1" t="n">
        <v>-74.602852</v>
      </c>
      <c r="CF515" s="1" t="n">
        <v>-88.082794</v>
      </c>
      <c r="CG515" s="1" t="n">
        <v>-81.165024</v>
      </c>
      <c r="CH515" s="1" t="n">
        <v>-69.365486</v>
      </c>
      <c r="CI515" s="1" t="n">
        <v>-63.359612</v>
      </c>
      <c r="CJ515" s="1" t="n">
        <v>-68.778778</v>
      </c>
      <c r="CK515" s="1" t="n">
        <v>-65.475052</v>
      </c>
      <c r="CL515" s="1" t="n">
        <v>-80.22747</v>
      </c>
      <c r="CM515" s="1" t="n">
        <v>-65.625328</v>
      </c>
      <c r="CN515" s="1" t="n">
        <v>-71.331947</v>
      </c>
      <c r="CO515" s="1" t="n">
        <v>-75.451439</v>
      </c>
      <c r="CP515" s="1" t="n">
        <v>-74.631393</v>
      </c>
      <c r="CQ515" s="1" t="n">
        <v>-65.711464</v>
      </c>
      <c r="CR515" s="1" t="n">
        <v>-79.720047</v>
      </c>
      <c r="CS515" s="1" t="n">
        <v>-65.778938</v>
      </c>
    </row>
    <row r="516" customFormat="false" ht="13.2" hidden="false" customHeight="false" outlineLevel="0" collapsed="false">
      <c r="A516" s="1" t="n">
        <f aca="false">A515+0.5</f>
        <v>257.5</v>
      </c>
      <c r="B516" s="1" t="n">
        <v>-74.351898</v>
      </c>
      <c r="C516" s="1" t="n">
        <v>-71.318848</v>
      </c>
      <c r="D516" s="1" t="n">
        <v>-71.140465</v>
      </c>
      <c r="E516" s="1" t="n">
        <v>-73.338486</v>
      </c>
      <c r="F516" s="1" t="n">
        <v>-75.518372</v>
      </c>
      <c r="G516" s="1" t="n">
        <v>-61.935883</v>
      </c>
      <c r="H516" s="1" t="n">
        <v>-73.541183</v>
      </c>
      <c r="I516" s="1" t="n">
        <v>-69.512611</v>
      </c>
      <c r="J516" s="1" t="n">
        <v>-69.712982</v>
      </c>
      <c r="K516" s="1" t="n">
        <v>-68.255287</v>
      </c>
      <c r="L516" s="1" t="n">
        <v>-70.982086</v>
      </c>
      <c r="M516" s="1" t="n">
        <v>-71.429504</v>
      </c>
      <c r="N516" s="1" t="n">
        <v>-77.832443</v>
      </c>
      <c r="O516" s="1" t="n">
        <v>-66.383141</v>
      </c>
      <c r="P516" s="1" t="n">
        <v>-77.765945</v>
      </c>
      <c r="Q516" s="1" t="n">
        <v>-57.73481</v>
      </c>
      <c r="R516" s="1" t="n">
        <v>-65.025208</v>
      </c>
      <c r="S516" s="1" t="n">
        <v>-71.048386</v>
      </c>
      <c r="T516" s="1" t="n">
        <v>-80.742332</v>
      </c>
      <c r="U516" s="1" t="n">
        <v>-77.399277</v>
      </c>
      <c r="V516" s="1" t="n">
        <v>-73.005524</v>
      </c>
      <c r="W516" s="1" t="n">
        <v>-63.403011</v>
      </c>
      <c r="X516" s="1" t="n">
        <v>-66.861069</v>
      </c>
      <c r="Y516" s="1" t="n">
        <v>-74.175308</v>
      </c>
      <c r="Z516" s="1" t="n">
        <v>-88.002663</v>
      </c>
      <c r="AA516" s="1" t="n">
        <v>-70.487144</v>
      </c>
      <c r="AB516" s="1" t="n">
        <v>-71.975037</v>
      </c>
      <c r="AC516" s="1" t="n">
        <v>-65.573952</v>
      </c>
      <c r="AD516" s="1" t="n">
        <v>-68.168579</v>
      </c>
      <c r="AE516" s="1" t="n">
        <v>-69.964058</v>
      </c>
      <c r="AF516" s="1" t="n">
        <v>-63.280289</v>
      </c>
      <c r="AG516" s="1" t="n">
        <v>-73.951813</v>
      </c>
      <c r="AH516" s="1" t="n">
        <v>-58.918358</v>
      </c>
      <c r="AI516" s="1" t="n">
        <v>-75.485466</v>
      </c>
      <c r="AJ516" s="1" t="n">
        <v>-67.975754</v>
      </c>
      <c r="AK516" s="1" t="n">
        <v>-72.813065</v>
      </c>
      <c r="AL516" s="1" t="n">
        <v>-67.282547</v>
      </c>
      <c r="AM516" s="1" t="n">
        <v>-61.120453</v>
      </c>
      <c r="AN516" s="1" t="n">
        <v>-61.884609</v>
      </c>
      <c r="AO516" s="1" t="n">
        <v>-64.189842</v>
      </c>
      <c r="AP516" s="1" t="n">
        <v>-81.496498</v>
      </c>
      <c r="AQ516" s="1" t="n">
        <v>-67.516541</v>
      </c>
      <c r="AR516" s="1" t="n">
        <v>-75.787659</v>
      </c>
      <c r="AS516" s="1" t="n">
        <v>-66.605682</v>
      </c>
      <c r="AT516" s="1" t="n">
        <v>-64.442413</v>
      </c>
      <c r="AU516" s="1" t="n">
        <v>-70.666458</v>
      </c>
      <c r="AV516" s="1" t="n">
        <v>-86.074768</v>
      </c>
      <c r="AW516" s="1" t="n">
        <v>-72.178818</v>
      </c>
      <c r="AX516" s="1" t="n">
        <v>-56.415676</v>
      </c>
      <c r="AY516" s="1" t="n">
        <v>-73.549362</v>
      </c>
      <c r="AZ516" s="1" t="n">
        <v>-69.913994</v>
      </c>
      <c r="BA516" s="1" t="n">
        <v>-70.717209</v>
      </c>
      <c r="BB516" s="1" t="n">
        <v>-78.108109</v>
      </c>
      <c r="BC516" s="1" t="n">
        <v>-59.764675</v>
      </c>
      <c r="BD516" s="1" t="n">
        <v>-72.648262</v>
      </c>
      <c r="BE516" s="1" t="n">
        <v>-62.016815</v>
      </c>
      <c r="BF516" s="1" t="n">
        <v>-72.104683</v>
      </c>
      <c r="BG516" s="1" t="n">
        <v>-64.740593</v>
      </c>
      <c r="BH516" s="1" t="n">
        <v>-68.255981</v>
      </c>
      <c r="BI516" s="1" t="n">
        <v>-68.444504</v>
      </c>
      <c r="BJ516" s="1" t="n">
        <v>-67.806107</v>
      </c>
      <c r="BK516" s="1" t="n">
        <v>-65.442413</v>
      </c>
      <c r="BL516" s="1" t="n">
        <v>-72.353432</v>
      </c>
      <c r="BM516" s="1" t="n">
        <v>-56.77169</v>
      </c>
      <c r="BN516" s="1" t="n">
        <v>-74.555061</v>
      </c>
      <c r="BO516" s="1" t="n">
        <v>-72.243568</v>
      </c>
      <c r="BP516" s="1" t="n">
        <v>-81.015846</v>
      </c>
      <c r="BQ516" s="1" t="n">
        <v>-72.836006</v>
      </c>
      <c r="BR516" s="1" t="n">
        <v>-75.034973</v>
      </c>
      <c r="BS516" s="1" t="n">
        <v>-57.61525</v>
      </c>
      <c r="BT516" s="1" t="n">
        <v>-66.060379</v>
      </c>
      <c r="BU516" s="1" t="n">
        <v>-73.941452</v>
      </c>
      <c r="BV516" s="1" t="n">
        <v>-67.605156</v>
      </c>
      <c r="BW516" s="1" t="n">
        <v>-67.821747</v>
      </c>
      <c r="BX516" s="1" t="n">
        <v>-64.594894</v>
      </c>
      <c r="BY516" s="1" t="n">
        <v>-62.008484</v>
      </c>
      <c r="BZ516" s="1" t="n">
        <v>-91.561211</v>
      </c>
      <c r="CA516" s="1" t="n">
        <v>-67.241669</v>
      </c>
      <c r="CB516" s="1" t="n">
        <v>-83.746597</v>
      </c>
      <c r="CC516" s="1" t="n">
        <v>-52.524384</v>
      </c>
      <c r="CD516" s="1" t="n">
        <v>-75.48362</v>
      </c>
      <c r="CE516" s="1" t="n">
        <v>-74.359993</v>
      </c>
      <c r="CF516" s="1" t="n">
        <v>-85.745575</v>
      </c>
      <c r="CG516" s="1" t="n">
        <v>-81.019394</v>
      </c>
      <c r="CH516" s="1" t="n">
        <v>-69.306007</v>
      </c>
      <c r="CI516" s="1" t="n">
        <v>-63.311211</v>
      </c>
      <c r="CJ516" s="1" t="n">
        <v>-68.851654</v>
      </c>
      <c r="CK516" s="1" t="n">
        <v>-65.418007</v>
      </c>
      <c r="CL516" s="1" t="n">
        <v>-79.837242</v>
      </c>
      <c r="CM516" s="1" t="n">
        <v>-65.545212</v>
      </c>
      <c r="CN516" s="1" t="n">
        <v>-71.843208</v>
      </c>
      <c r="CO516" s="1" t="n">
        <v>-75.288231</v>
      </c>
      <c r="CP516" s="1" t="n">
        <v>-74.687431</v>
      </c>
      <c r="CQ516" s="1" t="n">
        <v>-65.608795</v>
      </c>
      <c r="CR516" s="1" t="n">
        <v>-79.300766</v>
      </c>
      <c r="CS516" s="1" t="n">
        <v>-65.778336</v>
      </c>
    </row>
    <row r="517" customFormat="false" ht="13.2" hidden="false" customHeight="false" outlineLevel="0" collapsed="false">
      <c r="A517" s="1" t="n">
        <f aca="false">A516+0.5</f>
        <v>258</v>
      </c>
      <c r="B517" s="1" t="n">
        <v>-74.228195</v>
      </c>
      <c r="C517" s="1" t="n">
        <v>-71.386726</v>
      </c>
      <c r="D517" s="1" t="n">
        <v>-71.109459</v>
      </c>
      <c r="E517" s="1" t="n">
        <v>-73.374367</v>
      </c>
      <c r="F517" s="1" t="n">
        <v>-75.755653</v>
      </c>
      <c r="G517" s="1" t="n">
        <v>-61.989754</v>
      </c>
      <c r="H517" s="1" t="n">
        <v>-73.887161</v>
      </c>
      <c r="I517" s="1" t="n">
        <v>-69.551109</v>
      </c>
      <c r="J517" s="1" t="n">
        <v>-69.539139</v>
      </c>
      <c r="K517" s="1" t="n">
        <v>-68.244423</v>
      </c>
      <c r="L517" s="1" t="n">
        <v>-71.170441</v>
      </c>
      <c r="M517" s="1" t="n">
        <v>-71.574722</v>
      </c>
      <c r="N517" s="1" t="n">
        <v>-78.014038</v>
      </c>
      <c r="O517" s="1" t="n">
        <v>-66.439003</v>
      </c>
      <c r="P517" s="1" t="n">
        <v>-77.91227</v>
      </c>
      <c r="Q517" s="1" t="n">
        <v>-57.737507</v>
      </c>
      <c r="R517" s="1" t="n">
        <v>-65.004364</v>
      </c>
      <c r="S517" s="1" t="n">
        <v>-70.849289</v>
      </c>
      <c r="T517" s="1" t="n">
        <v>-81.321251</v>
      </c>
      <c r="U517" s="1" t="n">
        <v>-77.09639</v>
      </c>
      <c r="V517" s="1" t="n">
        <v>-73.007736</v>
      </c>
      <c r="W517" s="1" t="n">
        <v>-63.352409</v>
      </c>
      <c r="X517" s="1" t="n">
        <v>-67.09063</v>
      </c>
      <c r="Y517" s="1" t="n">
        <v>-73.788589</v>
      </c>
      <c r="Z517" s="1" t="n">
        <v>-89.786194</v>
      </c>
      <c r="AA517" s="1" t="n">
        <v>-70.96151</v>
      </c>
      <c r="AB517" s="1" t="n">
        <v>-71.387886</v>
      </c>
      <c r="AC517" s="1" t="n">
        <v>-65.798706</v>
      </c>
      <c r="AD517" s="1" t="n">
        <v>-68.230774</v>
      </c>
      <c r="AE517" s="1" t="n">
        <v>-69.971786</v>
      </c>
      <c r="AF517" s="1" t="n">
        <v>-63.29464</v>
      </c>
      <c r="AG517" s="1" t="n">
        <v>-73.993965</v>
      </c>
      <c r="AH517" s="1" t="n">
        <v>-58.947037</v>
      </c>
      <c r="AI517" s="1" t="n">
        <v>-75.18541</v>
      </c>
      <c r="AJ517" s="1" t="n">
        <v>-67.666695</v>
      </c>
      <c r="AK517" s="1" t="n">
        <v>-73.057449</v>
      </c>
      <c r="AL517" s="1" t="n">
        <v>-67.227287</v>
      </c>
      <c r="AM517" s="1" t="n">
        <v>-61.122215</v>
      </c>
      <c r="AN517" s="1" t="n">
        <v>-62.00396</v>
      </c>
      <c r="AO517" s="1" t="n">
        <v>-64.116379</v>
      </c>
      <c r="AP517" s="1" t="n">
        <v>-81.044174</v>
      </c>
      <c r="AQ517" s="1" t="n">
        <v>-67.588821</v>
      </c>
      <c r="AR517" s="1" t="n">
        <v>-74.706566</v>
      </c>
      <c r="AS517" s="1" t="n">
        <v>-66.813988</v>
      </c>
      <c r="AT517" s="1" t="n">
        <v>-64.346931</v>
      </c>
      <c r="AU517" s="1" t="n">
        <v>-70.29335</v>
      </c>
      <c r="AV517" s="1" t="n">
        <v>-85.194717</v>
      </c>
      <c r="AW517" s="1" t="n">
        <v>-72.182549</v>
      </c>
      <c r="AX517" s="1" t="n">
        <v>-56.335812</v>
      </c>
      <c r="AY517" s="1" t="n">
        <v>-73.432762</v>
      </c>
      <c r="AZ517" s="1" t="n">
        <v>-70.476379</v>
      </c>
      <c r="BA517" s="1" t="n">
        <v>-70.581764</v>
      </c>
      <c r="BB517" s="1" t="n">
        <v>-77.76767</v>
      </c>
      <c r="BC517" s="1" t="n">
        <v>-59.716248</v>
      </c>
      <c r="BD517" s="1" t="n">
        <v>-72.185593</v>
      </c>
      <c r="BE517" s="1" t="n">
        <v>-61.916882</v>
      </c>
      <c r="BF517" s="1" t="n">
        <v>-72.181458</v>
      </c>
      <c r="BG517" s="1" t="n">
        <v>-64.775665</v>
      </c>
      <c r="BH517" s="1" t="n">
        <v>-68.146126</v>
      </c>
      <c r="BI517" s="1" t="n">
        <v>-68.228462</v>
      </c>
      <c r="BJ517" s="1" t="n">
        <v>-67.709854</v>
      </c>
      <c r="BK517" s="1" t="n">
        <v>-65.478256</v>
      </c>
      <c r="BL517" s="1" t="n">
        <v>-72.477692</v>
      </c>
      <c r="BM517" s="1" t="n">
        <v>-56.747608</v>
      </c>
      <c r="BN517" s="1" t="n">
        <v>-74.116928</v>
      </c>
      <c r="BO517" s="1" t="n">
        <v>-71.909088</v>
      </c>
      <c r="BP517" s="1" t="n">
        <v>-79.985222</v>
      </c>
      <c r="BQ517" s="1" t="n">
        <v>-72.484756</v>
      </c>
      <c r="BR517" s="1" t="n">
        <v>-75.431297</v>
      </c>
      <c r="BS517" s="1" t="n">
        <v>-57.578407</v>
      </c>
      <c r="BT517" s="1" t="n">
        <v>-65.96196</v>
      </c>
      <c r="BU517" s="1" t="n">
        <v>-74.143379</v>
      </c>
      <c r="BV517" s="1" t="n">
        <v>-67.709961</v>
      </c>
      <c r="BW517" s="1" t="n">
        <v>-67.808311</v>
      </c>
      <c r="BX517" s="1" t="n">
        <v>-64.393295</v>
      </c>
      <c r="BY517" s="1" t="n">
        <v>-62.055481</v>
      </c>
      <c r="BZ517" s="1" t="n">
        <v>-91.11245</v>
      </c>
      <c r="CA517" s="1" t="n">
        <v>-67.432053</v>
      </c>
      <c r="CB517" s="1" t="n">
        <v>-82.155365</v>
      </c>
      <c r="CC517" s="1" t="n">
        <v>-52.493782</v>
      </c>
      <c r="CD517" s="1" t="n">
        <v>-75.501564</v>
      </c>
      <c r="CE517" s="1" t="n">
        <v>-74.030083</v>
      </c>
      <c r="CF517" s="1" t="n">
        <v>-85.209244</v>
      </c>
      <c r="CG517" s="1" t="n">
        <v>-81.071365</v>
      </c>
      <c r="CH517" s="1" t="n">
        <v>-69.338081</v>
      </c>
      <c r="CI517" s="1" t="n">
        <v>-63.32008</v>
      </c>
      <c r="CJ517" s="1" t="n">
        <v>-68.97261</v>
      </c>
      <c r="CK517" s="1" t="n">
        <v>-65.362999</v>
      </c>
      <c r="CL517" s="1" t="n">
        <v>-79.391586</v>
      </c>
      <c r="CM517" s="1" t="n">
        <v>-65.516747</v>
      </c>
      <c r="CN517" s="1" t="n">
        <v>-72.144974</v>
      </c>
      <c r="CO517" s="1" t="n">
        <v>-75.433357</v>
      </c>
      <c r="CP517" s="1" t="n">
        <v>-74.533264</v>
      </c>
      <c r="CQ517" s="1" t="n">
        <v>-65.612427</v>
      </c>
      <c r="CR517" s="1" t="n">
        <v>-79.86895</v>
      </c>
      <c r="CS517" s="1" t="n">
        <v>-65.775185</v>
      </c>
    </row>
    <row r="518" customFormat="false" ht="13.2" hidden="false" customHeight="false" outlineLevel="0" collapsed="false">
      <c r="A518" s="1" t="n">
        <f aca="false">A517+0.5</f>
        <v>258.5</v>
      </c>
      <c r="B518" s="1" t="n">
        <v>-74.041664</v>
      </c>
      <c r="C518" s="1" t="n">
        <v>-71.306511</v>
      </c>
      <c r="D518" s="1" t="n">
        <v>-70.875435</v>
      </c>
      <c r="E518" s="1" t="n">
        <v>-73.476593</v>
      </c>
      <c r="F518" s="1" t="n">
        <v>-75.669724</v>
      </c>
      <c r="G518" s="1" t="n">
        <v>-61.99057</v>
      </c>
      <c r="H518" s="1" t="n">
        <v>-74.299065</v>
      </c>
      <c r="I518" s="1" t="n">
        <v>-69.563423</v>
      </c>
      <c r="J518" s="1" t="n">
        <v>-69.498222</v>
      </c>
      <c r="K518" s="1" t="n">
        <v>-68.319427</v>
      </c>
      <c r="L518" s="1" t="n">
        <v>-71.208382</v>
      </c>
      <c r="M518" s="1" t="n">
        <v>-72.015465</v>
      </c>
      <c r="N518" s="1" t="n">
        <v>-78.33078</v>
      </c>
      <c r="O518" s="1" t="n">
        <v>-66.384644</v>
      </c>
      <c r="P518" s="1" t="n">
        <v>-77.731567</v>
      </c>
      <c r="Q518" s="1" t="n">
        <v>-57.719173</v>
      </c>
      <c r="R518" s="1" t="n">
        <v>-65.043015</v>
      </c>
      <c r="S518" s="1" t="n">
        <v>-70.593864</v>
      </c>
      <c r="T518" s="1" t="n">
        <v>-81.369781</v>
      </c>
      <c r="U518" s="1" t="n">
        <v>-76.583336</v>
      </c>
      <c r="V518" s="1" t="n">
        <v>-73.28067</v>
      </c>
      <c r="W518" s="1" t="n">
        <v>-63.421768</v>
      </c>
      <c r="X518" s="1" t="n">
        <v>-67.315475</v>
      </c>
      <c r="Y518" s="1" t="n">
        <v>-73.427597</v>
      </c>
      <c r="Z518" s="1" t="n">
        <v>-90.421303</v>
      </c>
      <c r="AA518" s="1" t="n">
        <v>-71.310638</v>
      </c>
      <c r="AB518" s="1" t="n">
        <v>-71.36322</v>
      </c>
      <c r="AC518" s="1" t="n">
        <v>-65.989471</v>
      </c>
      <c r="AD518" s="1" t="n">
        <v>-68.145363</v>
      </c>
      <c r="AE518" s="1" t="n">
        <v>-69.95932</v>
      </c>
      <c r="AF518" s="1" t="n">
        <v>-63.388016</v>
      </c>
      <c r="AG518" s="1" t="n">
        <v>-74.00528</v>
      </c>
      <c r="AH518" s="1" t="n">
        <v>-58.96664</v>
      </c>
      <c r="AI518" s="1" t="n">
        <v>-74.674225</v>
      </c>
      <c r="AJ518" s="1" t="n">
        <v>-67.19146</v>
      </c>
      <c r="AK518" s="1" t="n">
        <v>-73.13797</v>
      </c>
      <c r="AL518" s="1" t="n">
        <v>-67.210937</v>
      </c>
      <c r="AM518" s="1" t="n">
        <v>-61.134815</v>
      </c>
      <c r="AN518" s="1" t="n">
        <v>-62.032925</v>
      </c>
      <c r="AO518" s="1" t="n">
        <v>-63.948765</v>
      </c>
      <c r="AP518" s="1" t="n">
        <v>-81.145538</v>
      </c>
      <c r="AQ518" s="1" t="n">
        <v>-67.698143</v>
      </c>
      <c r="AR518" s="1" t="n">
        <v>-73.796127</v>
      </c>
      <c r="AS518" s="1" t="n">
        <v>-66.924698</v>
      </c>
      <c r="AT518" s="1" t="n">
        <v>-64.307159</v>
      </c>
      <c r="AU518" s="1" t="n">
        <v>-70.282448</v>
      </c>
      <c r="AV518" s="1" t="n">
        <v>-82.254219</v>
      </c>
      <c r="AW518" s="1" t="n">
        <v>-72.136696</v>
      </c>
      <c r="AX518" s="1" t="n">
        <v>-56.244274</v>
      </c>
      <c r="AY518" s="1" t="n">
        <v>-73.554596</v>
      </c>
      <c r="AZ518" s="1" t="n">
        <v>-70.549881</v>
      </c>
      <c r="BA518" s="1" t="n">
        <v>-70.430466</v>
      </c>
      <c r="BB518" s="1" t="n">
        <v>-76.977531</v>
      </c>
      <c r="BC518" s="1" t="n">
        <v>-59.697533</v>
      </c>
      <c r="BD518" s="1" t="n">
        <v>-71.683029</v>
      </c>
      <c r="BE518" s="1" t="n">
        <v>-61.889084</v>
      </c>
      <c r="BF518" s="1" t="n">
        <v>-72.256363</v>
      </c>
      <c r="BG518" s="1" t="n">
        <v>-64.800529</v>
      </c>
      <c r="BH518" s="1" t="n">
        <v>-68.280403</v>
      </c>
      <c r="BI518" s="1" t="n">
        <v>-67.817711</v>
      </c>
      <c r="BJ518" s="1" t="n">
        <v>-67.79113</v>
      </c>
      <c r="BK518" s="1" t="n">
        <v>-65.553879</v>
      </c>
      <c r="BL518" s="1" t="n">
        <v>-72.629486</v>
      </c>
      <c r="BM518" s="1" t="n">
        <v>-56.701561</v>
      </c>
      <c r="BN518" s="1" t="n">
        <v>-73.766792</v>
      </c>
      <c r="BO518" s="1" t="n">
        <v>-71.669846</v>
      </c>
      <c r="BP518" s="1" t="n">
        <v>-78.940956</v>
      </c>
      <c r="BQ518" s="1" t="n">
        <v>-72.33461</v>
      </c>
      <c r="BR518" s="1" t="n">
        <v>-75.551254</v>
      </c>
      <c r="BS518" s="1" t="n">
        <v>-57.590145</v>
      </c>
      <c r="BT518" s="1" t="n">
        <v>-65.850235</v>
      </c>
      <c r="BU518" s="1" t="n">
        <v>-74.269951</v>
      </c>
      <c r="BV518" s="1" t="n">
        <v>-67.811188</v>
      </c>
      <c r="BW518" s="1" t="n">
        <v>-67.964844</v>
      </c>
      <c r="BX518" s="1" t="n">
        <v>-64.396835</v>
      </c>
      <c r="BY518" s="1" t="n">
        <v>-61.978416</v>
      </c>
      <c r="BZ518" s="1" t="n">
        <v>-90.20369</v>
      </c>
      <c r="CA518" s="1" t="n">
        <v>-67.328636</v>
      </c>
      <c r="CB518" s="1" t="n">
        <v>-80.567703</v>
      </c>
      <c r="CC518" s="1" t="n">
        <v>-52.474434</v>
      </c>
      <c r="CD518" s="1" t="n">
        <v>-75.417053</v>
      </c>
      <c r="CE518" s="1" t="n">
        <v>-73.890724</v>
      </c>
      <c r="CF518" s="1" t="n">
        <v>-84.86911</v>
      </c>
      <c r="CG518" s="1" t="n">
        <v>-80.491371</v>
      </c>
      <c r="CH518" s="1" t="n">
        <v>-69.302284</v>
      </c>
      <c r="CI518" s="1" t="n">
        <v>-63.392826</v>
      </c>
      <c r="CJ518" s="1" t="n">
        <v>-69.01738</v>
      </c>
      <c r="CK518" s="1" t="n">
        <v>-65.311691</v>
      </c>
      <c r="CL518" s="1" t="n">
        <v>-79.352051</v>
      </c>
      <c r="CM518" s="1" t="n">
        <v>-65.624229</v>
      </c>
      <c r="CN518" s="1" t="n">
        <v>-72.023079</v>
      </c>
      <c r="CO518" s="1" t="n">
        <v>-75.167404</v>
      </c>
      <c r="CP518" s="1" t="n">
        <v>-74.638939</v>
      </c>
      <c r="CQ518" s="1" t="n">
        <v>-65.668655</v>
      </c>
      <c r="CR518" s="1" t="n">
        <v>-81.304314</v>
      </c>
      <c r="CS518" s="1" t="n">
        <v>-65.711533</v>
      </c>
    </row>
    <row r="519" customFormat="false" ht="13.2" hidden="false" customHeight="false" outlineLevel="0" collapsed="false">
      <c r="A519" s="1" t="n">
        <f aca="false">A518+0.5</f>
        <v>259</v>
      </c>
      <c r="B519" s="1" t="n">
        <v>-74.075645</v>
      </c>
      <c r="C519" s="1" t="n">
        <v>-71.459991</v>
      </c>
      <c r="D519" s="1" t="n">
        <v>-70.621887</v>
      </c>
      <c r="E519" s="1" t="n">
        <v>-73.486115</v>
      </c>
      <c r="F519" s="1" t="n">
        <v>-75.552452</v>
      </c>
      <c r="G519" s="1" t="n">
        <v>-62.027954</v>
      </c>
      <c r="H519" s="1" t="n">
        <v>-74.803764</v>
      </c>
      <c r="I519" s="1" t="n">
        <v>-69.546936</v>
      </c>
      <c r="J519" s="1" t="n">
        <v>-69.531395</v>
      </c>
      <c r="K519" s="1" t="n">
        <v>-68.386169</v>
      </c>
      <c r="L519" s="1" t="n">
        <v>-71.280739</v>
      </c>
      <c r="M519" s="1" t="n">
        <v>-72.314774</v>
      </c>
      <c r="N519" s="1" t="n">
        <v>-78.409294</v>
      </c>
      <c r="O519" s="1" t="n">
        <v>-66.283501</v>
      </c>
      <c r="P519" s="1" t="n">
        <v>-77.437592</v>
      </c>
      <c r="Q519" s="1" t="n">
        <v>-57.689049</v>
      </c>
      <c r="R519" s="1" t="n">
        <v>-64.993736</v>
      </c>
      <c r="S519" s="1" t="n">
        <v>-70.512222</v>
      </c>
      <c r="T519" s="1" t="n">
        <v>-80.886734</v>
      </c>
      <c r="U519" s="1" t="n">
        <v>-76.291855</v>
      </c>
      <c r="V519" s="1" t="n">
        <v>-73.573212</v>
      </c>
      <c r="W519" s="1" t="n">
        <v>-63.49334</v>
      </c>
      <c r="X519" s="1" t="n">
        <v>-67.549149</v>
      </c>
      <c r="Y519" s="1" t="n">
        <v>-73.20575</v>
      </c>
      <c r="Z519" s="1" t="n">
        <v>-89.549522</v>
      </c>
      <c r="AA519" s="1" t="n">
        <v>-71.561172</v>
      </c>
      <c r="AB519" s="1" t="n">
        <v>-71.571854</v>
      </c>
      <c r="AC519" s="1" t="n">
        <v>-66.058098</v>
      </c>
      <c r="AD519" s="1" t="n">
        <v>-68.192612</v>
      </c>
      <c r="AE519" s="1" t="n">
        <v>-69.833862</v>
      </c>
      <c r="AF519" s="1" t="n">
        <v>-63.573078</v>
      </c>
      <c r="AG519" s="1" t="n">
        <v>-73.862045</v>
      </c>
      <c r="AH519" s="1" t="n">
        <v>-58.943367</v>
      </c>
      <c r="AI519" s="1" t="n">
        <v>-74.378731</v>
      </c>
      <c r="AJ519" s="1" t="n">
        <v>-66.913216</v>
      </c>
      <c r="AK519" s="1" t="n">
        <v>-73.175873</v>
      </c>
      <c r="AL519" s="1" t="n">
        <v>-67.182426</v>
      </c>
      <c r="AM519" s="1" t="n">
        <v>-61.148674</v>
      </c>
      <c r="AN519" s="1" t="n">
        <v>-62.016735</v>
      </c>
      <c r="AO519" s="1" t="n">
        <v>-63.859818</v>
      </c>
      <c r="AP519" s="1" t="n">
        <v>-81.235352</v>
      </c>
      <c r="AQ519" s="1" t="n">
        <v>-67.824966</v>
      </c>
      <c r="AR519" s="1" t="n">
        <v>-73.415314</v>
      </c>
      <c r="AS519" s="1" t="n">
        <v>-66.79509</v>
      </c>
      <c r="AT519" s="1" t="n">
        <v>-64.382118</v>
      </c>
      <c r="AU519" s="1" t="n">
        <v>-70.364716</v>
      </c>
      <c r="AV519" s="1" t="n">
        <v>-80.914345</v>
      </c>
      <c r="AW519" s="1" t="n">
        <v>-72.190834</v>
      </c>
      <c r="AX519" s="1" t="n">
        <v>-56.157917</v>
      </c>
      <c r="AY519" s="1" t="n">
        <v>-73.254341</v>
      </c>
      <c r="AZ519" s="1" t="n">
        <v>-70.286201</v>
      </c>
      <c r="BA519" s="1" t="n">
        <v>-70.115685</v>
      </c>
      <c r="BB519" s="1" t="n">
        <v>-76.607651</v>
      </c>
      <c r="BC519" s="1" t="n">
        <v>-59.711006</v>
      </c>
      <c r="BD519" s="1" t="n">
        <v>-71.345345</v>
      </c>
      <c r="BE519" s="1" t="n">
        <v>-61.892696</v>
      </c>
      <c r="BF519" s="1" t="n">
        <v>-72.600746</v>
      </c>
      <c r="BG519" s="1" t="n">
        <v>-64.750328</v>
      </c>
      <c r="BH519" s="1" t="n">
        <v>-68.532379</v>
      </c>
      <c r="BI519" s="1" t="n">
        <v>-67.550461</v>
      </c>
      <c r="BJ519" s="1" t="n">
        <v>-67.759254</v>
      </c>
      <c r="BK519" s="1" t="n">
        <v>-65.57885</v>
      </c>
      <c r="BL519" s="1" t="n">
        <v>-72.487549</v>
      </c>
      <c r="BM519" s="1" t="n">
        <v>-56.672455</v>
      </c>
      <c r="BN519" s="1" t="n">
        <v>-73.474953</v>
      </c>
      <c r="BO519" s="1" t="n">
        <v>-71.683739</v>
      </c>
      <c r="BP519" s="1" t="n">
        <v>-78.307861</v>
      </c>
      <c r="BQ519" s="1" t="n">
        <v>-72.304321</v>
      </c>
      <c r="BR519" s="1" t="n">
        <v>-75.614578</v>
      </c>
      <c r="BS519" s="1" t="n">
        <v>-57.595676</v>
      </c>
      <c r="BT519" s="1" t="n">
        <v>-65.796425</v>
      </c>
      <c r="BU519" s="1" t="n">
        <v>-74.489883</v>
      </c>
      <c r="BV519" s="1" t="n">
        <v>-67.833549</v>
      </c>
      <c r="BW519" s="1" t="n">
        <v>-68.129051</v>
      </c>
      <c r="BX519" s="1" t="n">
        <v>-64.683601</v>
      </c>
      <c r="BY519" s="1" t="n">
        <v>-61.767296</v>
      </c>
      <c r="BZ519" s="1" t="n">
        <v>-91.604996</v>
      </c>
      <c r="CA519" s="1" t="n">
        <v>-67.196762</v>
      </c>
      <c r="CB519" s="1" t="n">
        <v>-79.400246</v>
      </c>
      <c r="CC519" s="1" t="n">
        <v>-52.483185</v>
      </c>
      <c r="CD519" s="1" t="n">
        <v>-75.61026</v>
      </c>
      <c r="CE519" s="1" t="n">
        <v>-73.888542</v>
      </c>
      <c r="CF519" s="1" t="n">
        <v>-85.621758</v>
      </c>
      <c r="CG519" s="1" t="n">
        <v>-80.163307</v>
      </c>
      <c r="CH519" s="1" t="n">
        <v>-69.321991</v>
      </c>
      <c r="CI519" s="1" t="n">
        <v>-63.444805</v>
      </c>
      <c r="CJ519" s="1" t="n">
        <v>-69.176727</v>
      </c>
      <c r="CK519" s="1" t="n">
        <v>-65.278618</v>
      </c>
      <c r="CL519" s="1" t="n">
        <v>-79.501129</v>
      </c>
      <c r="CM519" s="1" t="n">
        <v>-65.805153</v>
      </c>
      <c r="CN519" s="1" t="n">
        <v>-71.778862</v>
      </c>
      <c r="CO519" s="1" t="n">
        <v>-74.924683</v>
      </c>
      <c r="CP519" s="1" t="n">
        <v>-74.812042</v>
      </c>
      <c r="CQ519" s="1" t="n">
        <v>-65.753342</v>
      </c>
      <c r="CR519" s="1" t="n">
        <v>-82.954605</v>
      </c>
      <c r="CS519" s="1" t="n">
        <v>-65.662033</v>
      </c>
    </row>
    <row r="520" customFormat="false" ht="13.2" hidden="false" customHeight="false" outlineLevel="0" collapsed="false">
      <c r="A520" s="1" t="n">
        <f aca="false">A519+0.5</f>
        <v>259.5</v>
      </c>
      <c r="B520" s="1" t="n">
        <v>-74.403099</v>
      </c>
      <c r="C520" s="1" t="n">
        <v>-71.444962</v>
      </c>
      <c r="D520" s="1" t="n">
        <v>-70.336884</v>
      </c>
      <c r="E520" s="1" t="n">
        <v>-73.831154</v>
      </c>
      <c r="F520" s="1" t="n">
        <v>-75.376343</v>
      </c>
      <c r="G520" s="1" t="n">
        <v>-61.990814</v>
      </c>
      <c r="H520" s="1" t="n">
        <v>-75.490356</v>
      </c>
      <c r="I520" s="1" t="n">
        <v>-69.56414</v>
      </c>
      <c r="J520" s="1" t="n">
        <v>-69.555504</v>
      </c>
      <c r="K520" s="1" t="n">
        <v>-68.383148</v>
      </c>
      <c r="L520" s="1" t="n">
        <v>-71.209747</v>
      </c>
      <c r="M520" s="1" t="n">
        <v>-72.503395</v>
      </c>
      <c r="N520" s="1" t="n">
        <v>-78.516739</v>
      </c>
      <c r="O520" s="1" t="n">
        <v>-66.194397</v>
      </c>
      <c r="P520" s="1" t="n">
        <v>-77.252785</v>
      </c>
      <c r="Q520" s="1" t="n">
        <v>-57.627598</v>
      </c>
      <c r="R520" s="1" t="n">
        <v>-64.925758</v>
      </c>
      <c r="S520" s="1" t="n">
        <v>-70.565598</v>
      </c>
      <c r="T520" s="1" t="n">
        <v>-80.573532</v>
      </c>
      <c r="U520" s="1" t="n">
        <v>-76.47084</v>
      </c>
      <c r="V520" s="1" t="n">
        <v>-73.708061</v>
      </c>
      <c r="W520" s="1" t="n">
        <v>-63.610535</v>
      </c>
      <c r="X520" s="1" t="n">
        <v>-67.629166</v>
      </c>
      <c r="Y520" s="1" t="n">
        <v>-73.20388</v>
      </c>
      <c r="Z520" s="1" t="n">
        <v>-88.225723</v>
      </c>
      <c r="AA520" s="1" t="n">
        <v>-71.655281</v>
      </c>
      <c r="AB520" s="1" t="n">
        <v>-72.195641</v>
      </c>
      <c r="AC520" s="1" t="n">
        <v>-65.934052</v>
      </c>
      <c r="AD520" s="1" t="n">
        <v>-68.201859</v>
      </c>
      <c r="AE520" s="1" t="n">
        <v>-69.641296</v>
      </c>
      <c r="AF520" s="1" t="n">
        <v>-63.782558</v>
      </c>
      <c r="AG520" s="1" t="n">
        <v>-73.712448</v>
      </c>
      <c r="AH520" s="1" t="n">
        <v>-58.916443</v>
      </c>
      <c r="AI520" s="1" t="n">
        <v>-74.495178</v>
      </c>
      <c r="AJ520" s="1" t="n">
        <v>-66.970695</v>
      </c>
      <c r="AK520" s="1" t="n">
        <v>-73.19751</v>
      </c>
      <c r="AL520" s="1" t="n">
        <v>-67.254723</v>
      </c>
      <c r="AM520" s="1" t="n">
        <v>-61.167488</v>
      </c>
      <c r="AN520" s="1" t="n">
        <v>-61.993729</v>
      </c>
      <c r="AO520" s="1" t="n">
        <v>-63.769066</v>
      </c>
      <c r="AP520" s="1" t="n">
        <v>-81.871582</v>
      </c>
      <c r="AQ520" s="1" t="n">
        <v>-67.841042</v>
      </c>
      <c r="AR520" s="1" t="n">
        <v>-73.505264</v>
      </c>
      <c r="AS520" s="1" t="n">
        <v>-66.65596</v>
      </c>
      <c r="AT520" s="1" t="n">
        <v>-64.468651</v>
      </c>
      <c r="AU520" s="1" t="n">
        <v>-70.552704</v>
      </c>
      <c r="AV520" s="1" t="n">
        <v>-80.80336</v>
      </c>
      <c r="AW520" s="1" t="n">
        <v>-72.227455</v>
      </c>
      <c r="AX520" s="1" t="n">
        <v>-56.105011</v>
      </c>
      <c r="AY520" s="1" t="n">
        <v>-72.915604</v>
      </c>
      <c r="AZ520" s="1" t="n">
        <v>-69.860725</v>
      </c>
      <c r="BA520" s="1" t="n">
        <v>-69.884109</v>
      </c>
      <c r="BB520" s="1" t="n">
        <v>-75.999176</v>
      </c>
      <c r="BC520" s="1" t="n">
        <v>-59.753345</v>
      </c>
      <c r="BD520" s="1" t="n">
        <v>-71.233337</v>
      </c>
      <c r="BE520" s="1" t="n">
        <v>-61.891594</v>
      </c>
      <c r="BF520" s="1" t="n">
        <v>-72.886742</v>
      </c>
      <c r="BG520" s="1" t="n">
        <v>-64.665482</v>
      </c>
      <c r="BH520" s="1" t="n">
        <v>-68.842957</v>
      </c>
      <c r="BI520" s="1" t="n">
        <v>-67.245995</v>
      </c>
      <c r="BJ520" s="1" t="n">
        <v>-67.647476</v>
      </c>
      <c r="BK520" s="1" t="n">
        <v>-65.609596</v>
      </c>
      <c r="BL520" s="1" t="n">
        <v>-72.293198</v>
      </c>
      <c r="BM520" s="1" t="n">
        <v>-56.650845</v>
      </c>
      <c r="BN520" s="1" t="n">
        <v>-73.377419</v>
      </c>
      <c r="BO520" s="1" t="n">
        <v>-71.707657</v>
      </c>
      <c r="BP520" s="1" t="n">
        <v>-78.319191</v>
      </c>
      <c r="BQ520" s="1" t="n">
        <v>-72.395767</v>
      </c>
      <c r="BR520" s="1" t="n">
        <v>-75.251915</v>
      </c>
      <c r="BS520" s="1" t="n">
        <v>-57.634964</v>
      </c>
      <c r="BT520" s="1" t="n">
        <v>-65.796593</v>
      </c>
      <c r="BU520" s="1" t="n">
        <v>-74.499313</v>
      </c>
      <c r="BV520" s="1" t="n">
        <v>-67.927284</v>
      </c>
      <c r="BW520" s="1" t="n">
        <v>-68.266891</v>
      </c>
      <c r="BX520" s="1" t="n">
        <v>-65.004555</v>
      </c>
      <c r="BY520" s="1" t="n">
        <v>-61.634365</v>
      </c>
      <c r="BZ520" s="1" t="n">
        <v>-92.644791</v>
      </c>
      <c r="CA520" s="1" t="n">
        <v>-67.015373</v>
      </c>
      <c r="CB520" s="1" t="n">
        <v>-78.867867</v>
      </c>
      <c r="CC520" s="1" t="n">
        <v>-52.499771</v>
      </c>
      <c r="CD520" s="1" t="n">
        <v>-76.047897</v>
      </c>
      <c r="CE520" s="1" t="n">
        <v>-73.943169</v>
      </c>
      <c r="CF520" s="1" t="n">
        <v>-85.620178</v>
      </c>
      <c r="CG520" s="1" t="n">
        <v>-79.980759</v>
      </c>
      <c r="CH520" s="1" t="n">
        <v>-69.194923</v>
      </c>
      <c r="CI520" s="1" t="n">
        <v>-63.48801</v>
      </c>
      <c r="CJ520" s="1" t="n">
        <v>-69.332245</v>
      </c>
      <c r="CK520" s="1" t="n">
        <v>-65.307259</v>
      </c>
      <c r="CL520" s="1" t="n">
        <v>-79.831985</v>
      </c>
      <c r="CM520" s="1" t="n">
        <v>-65.89109</v>
      </c>
      <c r="CN520" s="1" t="n">
        <v>-71.444633</v>
      </c>
      <c r="CO520" s="1" t="n">
        <v>-74.755363</v>
      </c>
      <c r="CP520" s="1" t="n">
        <v>-74.92292</v>
      </c>
      <c r="CQ520" s="1" t="n">
        <v>-65.905319</v>
      </c>
      <c r="CR520" s="1" t="n">
        <v>-84.361107</v>
      </c>
      <c r="CS520" s="1" t="n">
        <v>-65.564056</v>
      </c>
    </row>
    <row r="521" customFormat="false" ht="13.2" hidden="false" customHeight="false" outlineLevel="0" collapsed="false">
      <c r="A521" s="1" t="n">
        <f aca="false">A520+0.5</f>
        <v>260</v>
      </c>
      <c r="B521" s="1" t="n">
        <v>-74.480637</v>
      </c>
      <c r="C521" s="1" t="n">
        <v>-71.223953</v>
      </c>
      <c r="D521" s="1" t="n">
        <v>-70.22998</v>
      </c>
      <c r="E521" s="1" t="n">
        <v>-74.065636</v>
      </c>
      <c r="F521" s="1" t="n">
        <v>-75.039207</v>
      </c>
      <c r="G521" s="1" t="n">
        <v>-62.056763</v>
      </c>
      <c r="H521" s="1" t="n">
        <v>-76.057556</v>
      </c>
      <c r="I521" s="1" t="n">
        <v>-69.533859</v>
      </c>
      <c r="J521" s="1" t="n">
        <v>-69.548126</v>
      </c>
      <c r="K521" s="1" t="n">
        <v>-68.491791</v>
      </c>
      <c r="L521" s="1" t="n">
        <v>-71.163025</v>
      </c>
      <c r="M521" s="1" t="n">
        <v>-72.717812</v>
      </c>
      <c r="N521" s="1" t="n">
        <v>-78.871338</v>
      </c>
      <c r="O521" s="1" t="n">
        <v>-66.197273</v>
      </c>
      <c r="P521" s="1" t="n">
        <v>-77.124702</v>
      </c>
      <c r="Q521" s="1" t="n">
        <v>-57.604923</v>
      </c>
      <c r="R521" s="1" t="n">
        <v>-64.808838</v>
      </c>
      <c r="S521" s="1" t="n">
        <v>-70.732468</v>
      </c>
      <c r="T521" s="1" t="n">
        <v>-80.698212</v>
      </c>
      <c r="U521" s="1" t="n">
        <v>-76.651253</v>
      </c>
      <c r="V521" s="1" t="n">
        <v>-73.567017</v>
      </c>
      <c r="W521" s="1" t="n">
        <v>-63.636253</v>
      </c>
      <c r="X521" s="1" t="n">
        <v>-67.632202</v>
      </c>
      <c r="Y521" s="1" t="n">
        <v>-73.374672</v>
      </c>
      <c r="Z521" s="1" t="n">
        <v>-88.489311</v>
      </c>
      <c r="AA521" s="1" t="n">
        <v>-71.507545</v>
      </c>
      <c r="AB521" s="1" t="n">
        <v>-72.933929</v>
      </c>
      <c r="AC521" s="1" t="n">
        <v>-65.696556</v>
      </c>
      <c r="AD521" s="1" t="n">
        <v>-68.114174</v>
      </c>
      <c r="AE521" s="1" t="n">
        <v>-69.558113</v>
      </c>
      <c r="AF521" s="1" t="n">
        <v>-63.830227</v>
      </c>
      <c r="AG521" s="1" t="n">
        <v>-73.669273</v>
      </c>
      <c r="AH521" s="1" t="n">
        <v>-58.915936</v>
      </c>
      <c r="AI521" s="1" t="n">
        <v>-74.858849</v>
      </c>
      <c r="AJ521" s="1" t="n">
        <v>-67.138992</v>
      </c>
      <c r="AK521" s="1" t="n">
        <v>-73.256287</v>
      </c>
      <c r="AL521" s="1" t="n">
        <v>-67.367104</v>
      </c>
      <c r="AM521" s="1" t="n">
        <v>-61.218979</v>
      </c>
      <c r="AN521" s="1" t="n">
        <v>-61.929985</v>
      </c>
      <c r="AO521" s="1" t="n">
        <v>-63.777348</v>
      </c>
      <c r="AP521" s="1" t="n">
        <v>-82.493958</v>
      </c>
      <c r="AQ521" s="1" t="n">
        <v>-67.820877</v>
      </c>
      <c r="AR521" s="1" t="n">
        <v>-73.754539</v>
      </c>
      <c r="AS521" s="1" t="n">
        <v>-66.691833</v>
      </c>
      <c r="AT521" s="1" t="n">
        <v>-64.46698</v>
      </c>
      <c r="AU521" s="1" t="n">
        <v>-70.715569</v>
      </c>
      <c r="AV521" s="1" t="n">
        <v>-81.776184</v>
      </c>
      <c r="AW521" s="1" t="n">
        <v>-72.387596</v>
      </c>
      <c r="AX521" s="1" t="n">
        <v>-56.086021</v>
      </c>
      <c r="AY521" s="1" t="n">
        <v>-72.595795</v>
      </c>
      <c r="AZ521" s="1" t="n">
        <v>-69.416641</v>
      </c>
      <c r="BA521" s="1" t="n">
        <v>-69.751175</v>
      </c>
      <c r="BB521" s="1" t="n">
        <v>-76.010895</v>
      </c>
      <c r="BC521" s="1" t="n">
        <v>-59.802399</v>
      </c>
      <c r="BD521" s="1" t="n">
        <v>-71.260086</v>
      </c>
      <c r="BE521" s="1" t="n">
        <v>-61.885281</v>
      </c>
      <c r="BF521" s="1" t="n">
        <v>-73.116074</v>
      </c>
      <c r="BG521" s="1" t="n">
        <v>-64.638756</v>
      </c>
      <c r="BH521" s="1" t="n">
        <v>-69.030449</v>
      </c>
      <c r="BI521" s="1" t="n">
        <v>-67.114197</v>
      </c>
      <c r="BJ521" s="1" t="n">
        <v>-67.445923</v>
      </c>
      <c r="BK521" s="1" t="n">
        <v>-65.572769</v>
      </c>
      <c r="BL521" s="1" t="n">
        <v>-72.166199</v>
      </c>
      <c r="BM521" s="1" t="n">
        <v>-56.643463</v>
      </c>
      <c r="BN521" s="1" t="n">
        <v>-73.485954</v>
      </c>
      <c r="BO521" s="1" t="n">
        <v>-72.101585</v>
      </c>
      <c r="BP521" s="1" t="n">
        <v>-78.687889</v>
      </c>
      <c r="BQ521" s="1" t="n">
        <v>-72.415253</v>
      </c>
      <c r="BR521" s="1" t="n">
        <v>-74.922287</v>
      </c>
      <c r="BS521" s="1" t="n">
        <v>-57.591187</v>
      </c>
      <c r="BT521" s="1" t="n">
        <v>-65.816132</v>
      </c>
      <c r="BU521" s="1" t="n">
        <v>-74.106529</v>
      </c>
      <c r="BV521" s="1" t="n">
        <v>-67.925354</v>
      </c>
      <c r="BW521" s="1" t="n">
        <v>-68.389137</v>
      </c>
      <c r="BX521" s="1" t="n">
        <v>-65.238235</v>
      </c>
      <c r="BY521" s="1" t="n">
        <v>-61.517952</v>
      </c>
      <c r="BZ521" s="1" t="n">
        <v>-95.051888</v>
      </c>
      <c r="CA521" s="1" t="n">
        <v>-66.888206</v>
      </c>
      <c r="CB521" s="1" t="n">
        <v>-79.696304</v>
      </c>
      <c r="CC521" s="1" t="n">
        <v>-52.519173</v>
      </c>
      <c r="CD521" s="1" t="n">
        <v>-76.358612</v>
      </c>
      <c r="CE521" s="1" t="n">
        <v>-74.01693</v>
      </c>
      <c r="CF521" s="1" t="n">
        <v>-86.970665</v>
      </c>
      <c r="CG521" s="1" t="n">
        <v>-80.014046</v>
      </c>
      <c r="CH521" s="1" t="n">
        <v>-69.237053</v>
      </c>
      <c r="CI521" s="1" t="n">
        <v>-63.457787</v>
      </c>
      <c r="CJ521" s="1" t="n">
        <v>-69.536606</v>
      </c>
      <c r="CK521" s="1" t="n">
        <v>-65.347496</v>
      </c>
      <c r="CL521" s="1" t="n">
        <v>-79.806664</v>
      </c>
      <c r="CM521" s="1" t="n">
        <v>-65.94384</v>
      </c>
      <c r="CN521" s="1" t="n">
        <v>-71.003448</v>
      </c>
      <c r="CO521" s="1" t="n">
        <v>-74.732529</v>
      </c>
      <c r="CP521" s="1" t="n">
        <v>-74.851242</v>
      </c>
      <c r="CQ521" s="1" t="n">
        <v>-66.073204</v>
      </c>
      <c r="CR521" s="1" t="n">
        <v>-85.349953</v>
      </c>
      <c r="CS521" s="1" t="n">
        <v>-65.56102</v>
      </c>
    </row>
    <row r="522" customFormat="false" ht="13.2" hidden="false" customHeight="false" outlineLevel="0" collapsed="false">
      <c r="A522" s="1" t="n">
        <f aca="false">A521+0.5</f>
        <v>260.5</v>
      </c>
      <c r="B522" s="1" t="n">
        <v>-74.598953</v>
      </c>
      <c r="C522" s="1" t="n">
        <v>-71.280525</v>
      </c>
      <c r="D522" s="1" t="n">
        <v>-70.282715</v>
      </c>
      <c r="E522" s="1" t="n">
        <v>-74.127235</v>
      </c>
      <c r="F522" s="1" t="n">
        <v>-74.695976</v>
      </c>
      <c r="G522" s="1" t="n">
        <v>-61.992298</v>
      </c>
      <c r="H522" s="1" t="n">
        <v>-76.384644</v>
      </c>
      <c r="I522" s="1" t="n">
        <v>-69.499062</v>
      </c>
      <c r="J522" s="1" t="n">
        <v>-69.444511</v>
      </c>
      <c r="K522" s="1" t="n">
        <v>-68.510941</v>
      </c>
      <c r="L522" s="1" t="n">
        <v>-71.29451</v>
      </c>
      <c r="M522" s="1" t="n">
        <v>-72.729919</v>
      </c>
      <c r="N522" s="1" t="n">
        <v>-78.562859</v>
      </c>
      <c r="O522" s="1" t="n">
        <v>-66.23423</v>
      </c>
      <c r="P522" s="1" t="n">
        <v>-77.225647</v>
      </c>
      <c r="Q522" s="1" t="n">
        <v>-57.586636</v>
      </c>
      <c r="R522" s="1" t="n">
        <v>-64.825447</v>
      </c>
      <c r="S522" s="1" t="n">
        <v>-70.914612</v>
      </c>
      <c r="T522" s="1" t="n">
        <v>-80.758064</v>
      </c>
      <c r="U522" s="1" t="n">
        <v>-76.901611</v>
      </c>
      <c r="V522" s="1" t="n">
        <v>-73.608398</v>
      </c>
      <c r="W522" s="1" t="n">
        <v>-63.578793</v>
      </c>
      <c r="X522" s="1" t="n">
        <v>-67.435699</v>
      </c>
      <c r="Y522" s="1" t="n">
        <v>-73.562302</v>
      </c>
      <c r="Z522" s="1" t="n">
        <v>-88.831032</v>
      </c>
      <c r="AA522" s="1" t="n">
        <v>-71.229218</v>
      </c>
      <c r="AB522" s="1" t="n">
        <v>-73.576218</v>
      </c>
      <c r="AC522" s="1" t="n">
        <v>-65.529373</v>
      </c>
      <c r="AD522" s="1" t="n">
        <v>-68.050598</v>
      </c>
      <c r="AE522" s="1" t="n">
        <v>-69.622803</v>
      </c>
      <c r="AF522" s="1" t="n">
        <v>-63.735596</v>
      </c>
      <c r="AG522" s="1" t="n">
        <v>-73.788086</v>
      </c>
      <c r="AH522" s="1" t="n">
        <v>-58.910439</v>
      </c>
      <c r="AI522" s="1" t="n">
        <v>-75.260002</v>
      </c>
      <c r="AJ522" s="1" t="n">
        <v>-67.484612</v>
      </c>
      <c r="AK522" s="1" t="n">
        <v>-73.209694</v>
      </c>
      <c r="AL522" s="1" t="n">
        <v>-67.546204</v>
      </c>
      <c r="AM522" s="1" t="n">
        <v>-61.318657</v>
      </c>
      <c r="AN522" s="1" t="n">
        <v>-61.952785</v>
      </c>
      <c r="AO522" s="1" t="n">
        <v>-63.765354</v>
      </c>
      <c r="AP522" s="1" t="n">
        <v>-82.802689</v>
      </c>
      <c r="AQ522" s="1" t="n">
        <v>-67.733482</v>
      </c>
      <c r="AR522" s="1" t="n">
        <v>-74.189774</v>
      </c>
      <c r="AS522" s="1" t="n">
        <v>-66.763084</v>
      </c>
      <c r="AT522" s="1" t="n">
        <v>-64.573051</v>
      </c>
      <c r="AU522" s="1" t="n">
        <v>-70.892784</v>
      </c>
      <c r="AV522" s="1" t="n">
        <v>-82.688057</v>
      </c>
      <c r="AW522" s="1" t="n">
        <v>-72.374924</v>
      </c>
      <c r="AX522" s="1" t="n">
        <v>-56.108765</v>
      </c>
      <c r="AY522" s="1" t="n">
        <v>-72.418121</v>
      </c>
      <c r="AZ522" s="1" t="n">
        <v>-68.984947</v>
      </c>
      <c r="BA522" s="1" t="n">
        <v>-69.713203</v>
      </c>
      <c r="BB522" s="1" t="n">
        <v>-76.102638</v>
      </c>
      <c r="BC522" s="1" t="n">
        <v>-59.77972</v>
      </c>
      <c r="BD522" s="1" t="n">
        <v>-71.610466</v>
      </c>
      <c r="BE522" s="1" t="n">
        <v>-61.901325</v>
      </c>
      <c r="BF522" s="1" t="n">
        <v>-73.222801</v>
      </c>
      <c r="BG522" s="1" t="n">
        <v>-64.585831</v>
      </c>
      <c r="BH522" s="1" t="n">
        <v>-68.942604</v>
      </c>
      <c r="BI522" s="1" t="n">
        <v>-67.183319</v>
      </c>
      <c r="BJ522" s="1" t="n">
        <v>-67.379288</v>
      </c>
      <c r="BK522" s="1" t="n">
        <v>-65.472137</v>
      </c>
      <c r="BL522" s="1" t="n">
        <v>-71.690819</v>
      </c>
      <c r="BM522" s="1" t="n">
        <v>-56.641571</v>
      </c>
      <c r="BN522" s="1" t="n">
        <v>-73.589668</v>
      </c>
      <c r="BO522" s="1" t="n">
        <v>-72.321709</v>
      </c>
      <c r="BP522" s="1" t="n">
        <v>-79.689407</v>
      </c>
      <c r="BQ522" s="1" t="n">
        <v>-72.4319</v>
      </c>
      <c r="BR522" s="1" t="n">
        <v>-74.560356</v>
      </c>
      <c r="BS522" s="1" t="n">
        <v>-57.566818</v>
      </c>
      <c r="BT522" s="1" t="n">
        <v>-65.902298</v>
      </c>
      <c r="BU522" s="1" t="n">
        <v>-73.72496</v>
      </c>
      <c r="BV522" s="1" t="n">
        <v>-68.18042</v>
      </c>
      <c r="BW522" s="1" t="n">
        <v>-68.32119</v>
      </c>
      <c r="BX522" s="1" t="n">
        <v>-65.359863</v>
      </c>
      <c r="BY522" s="1" t="n">
        <v>-61.517376</v>
      </c>
      <c r="BZ522" s="1" t="n">
        <v>-93.847351</v>
      </c>
      <c r="CA522" s="1" t="n">
        <v>-66.780899</v>
      </c>
      <c r="CB522" s="1" t="n">
        <v>-80.351265</v>
      </c>
      <c r="CC522" s="1" t="n">
        <v>-52.514412</v>
      </c>
      <c r="CD522" s="1" t="n">
        <v>-76.573059</v>
      </c>
      <c r="CE522" s="1" t="n">
        <v>-74.27832</v>
      </c>
      <c r="CF522" s="1" t="n">
        <v>-87.753937</v>
      </c>
      <c r="CG522" s="1" t="n">
        <v>-80.253181</v>
      </c>
      <c r="CH522" s="1" t="n">
        <v>-69.391701</v>
      </c>
      <c r="CI522" s="1" t="n">
        <v>-63.389336</v>
      </c>
      <c r="CJ522" s="1" t="n">
        <v>-69.589294</v>
      </c>
      <c r="CK522" s="1" t="n">
        <v>-65.426704</v>
      </c>
      <c r="CL522" s="1" t="n">
        <v>-80.356445</v>
      </c>
      <c r="CM522" s="1" t="n">
        <v>-65.851921</v>
      </c>
      <c r="CN522" s="1" t="n">
        <v>-70.82473</v>
      </c>
      <c r="CO522" s="1" t="n">
        <v>-74.544785</v>
      </c>
      <c r="CP522" s="1" t="n">
        <v>-74.994026</v>
      </c>
      <c r="CQ522" s="1" t="n">
        <v>-66.064964</v>
      </c>
      <c r="CR522" s="1" t="n">
        <v>-83.846436</v>
      </c>
      <c r="CS522" s="1" t="n">
        <v>-65.514946</v>
      </c>
    </row>
    <row r="523" customFormat="false" ht="13.2" hidden="false" customHeight="false" outlineLevel="0" collapsed="false">
      <c r="A523" s="1" t="n">
        <f aca="false">A522+0.5</f>
        <v>261</v>
      </c>
      <c r="B523" s="1" t="n">
        <v>-74.704041</v>
      </c>
      <c r="C523" s="1" t="n">
        <v>-71.237221</v>
      </c>
      <c r="D523" s="1" t="n">
        <v>-70.326759</v>
      </c>
      <c r="E523" s="1" t="n">
        <v>-74.192627</v>
      </c>
      <c r="F523" s="1" t="n">
        <v>-74.440933</v>
      </c>
      <c r="G523" s="1" t="n">
        <v>-62.048649</v>
      </c>
      <c r="H523" s="1" t="n">
        <v>-76.558701</v>
      </c>
      <c r="I523" s="1" t="n">
        <v>-69.451218</v>
      </c>
      <c r="J523" s="1" t="n">
        <v>-69.301132</v>
      </c>
      <c r="K523" s="1" t="n">
        <v>-68.538635</v>
      </c>
      <c r="L523" s="1" t="n">
        <v>-71.494148</v>
      </c>
      <c r="M523" s="1" t="n">
        <v>-72.681511</v>
      </c>
      <c r="N523" s="1" t="n">
        <v>-78.474396</v>
      </c>
      <c r="O523" s="1" t="n">
        <v>-66.22422</v>
      </c>
      <c r="P523" s="1" t="n">
        <v>-77.936363</v>
      </c>
      <c r="Q523" s="1" t="n">
        <v>-57.570312</v>
      </c>
      <c r="R523" s="1" t="n">
        <v>-64.797043</v>
      </c>
      <c r="S523" s="1" t="n">
        <v>-70.988686</v>
      </c>
      <c r="T523" s="1" t="n">
        <v>-80.59269</v>
      </c>
      <c r="U523" s="1" t="n">
        <v>-77.342415</v>
      </c>
      <c r="V523" s="1" t="n">
        <v>-73.328842</v>
      </c>
      <c r="W523" s="1" t="n">
        <v>-63.57996</v>
      </c>
      <c r="X523" s="1" t="n">
        <v>-67.248451</v>
      </c>
      <c r="Y523" s="1" t="n">
        <v>-73.375854</v>
      </c>
      <c r="Z523" s="1" t="n">
        <v>-88.853294</v>
      </c>
      <c r="AA523" s="1" t="n">
        <v>-70.977692</v>
      </c>
      <c r="AB523" s="1" t="n">
        <v>-73.688133</v>
      </c>
      <c r="AC523" s="1" t="n">
        <v>-65.35775</v>
      </c>
      <c r="AD523" s="1" t="n">
        <v>-68.016922</v>
      </c>
      <c r="AE523" s="1" t="n">
        <v>-69.718971</v>
      </c>
      <c r="AF523" s="1" t="n">
        <v>-63.542519</v>
      </c>
      <c r="AG523" s="1" t="n">
        <v>-74.019814</v>
      </c>
      <c r="AH523" s="1" t="n">
        <v>-58.878788</v>
      </c>
      <c r="AI523" s="1" t="n">
        <v>-75.479904</v>
      </c>
      <c r="AJ523" s="1" t="n">
        <v>-67.864639</v>
      </c>
      <c r="AK523" s="1" t="n">
        <v>-73.584663</v>
      </c>
      <c r="AL523" s="1" t="n">
        <v>-67.536705</v>
      </c>
      <c r="AM523" s="1" t="n">
        <v>-61.355621</v>
      </c>
      <c r="AN523" s="1" t="n">
        <v>-61.986183</v>
      </c>
      <c r="AO523" s="1" t="n">
        <v>-63.912811</v>
      </c>
      <c r="AP523" s="1" t="n">
        <v>-82.886421</v>
      </c>
      <c r="AQ523" s="1" t="n">
        <v>-67.699104</v>
      </c>
      <c r="AR523" s="1" t="n">
        <v>-74.369492</v>
      </c>
      <c r="AS523" s="1" t="n">
        <v>-66.808975</v>
      </c>
      <c r="AT523" s="1" t="n">
        <v>-64.561455</v>
      </c>
      <c r="AU523" s="1" t="n">
        <v>-70.970062</v>
      </c>
      <c r="AV523" s="1" t="n">
        <v>-84.436584</v>
      </c>
      <c r="AW523" s="1" t="n">
        <v>-72.524063</v>
      </c>
      <c r="AX523" s="1" t="n">
        <v>-56.149651</v>
      </c>
      <c r="AY523" s="1" t="n">
        <v>-72.23201</v>
      </c>
      <c r="AZ523" s="1" t="n">
        <v>-69.039146</v>
      </c>
      <c r="BA523" s="1" t="n">
        <v>-69.681587</v>
      </c>
      <c r="BB523" s="1" t="n">
        <v>-76.616753</v>
      </c>
      <c r="BC523" s="1" t="n">
        <v>-59.720211</v>
      </c>
      <c r="BD523" s="1" t="n">
        <v>-71.921127</v>
      </c>
      <c r="BE523" s="1" t="n">
        <v>-61.900028</v>
      </c>
      <c r="BF523" s="1" t="n">
        <v>-73.275055</v>
      </c>
      <c r="BG523" s="1" t="n">
        <v>-64.586349</v>
      </c>
      <c r="BH523" s="1" t="n">
        <v>-68.701828</v>
      </c>
      <c r="BI523" s="1" t="n">
        <v>-67.464188</v>
      </c>
      <c r="BJ523" s="1" t="n">
        <v>-67.276749</v>
      </c>
      <c r="BK523" s="1" t="n">
        <v>-65.340439</v>
      </c>
      <c r="BL523" s="1" t="n">
        <v>-71.404968</v>
      </c>
      <c r="BM523" s="1" t="n">
        <v>-56.634201</v>
      </c>
      <c r="BN523" s="1" t="n">
        <v>-73.759239</v>
      </c>
      <c r="BO523" s="1" t="n">
        <v>-72.40213</v>
      </c>
      <c r="BP523" s="1" t="n">
        <v>-80.496689</v>
      </c>
      <c r="BQ523" s="1" t="n">
        <v>-72.453346</v>
      </c>
      <c r="BR523" s="1" t="n">
        <v>-74.341827</v>
      </c>
      <c r="BS523" s="1" t="n">
        <v>-57.52108</v>
      </c>
      <c r="BT523" s="1" t="n">
        <v>-66.13401</v>
      </c>
      <c r="BU523" s="1" t="n">
        <v>-73.320831</v>
      </c>
      <c r="BV523" s="1" t="n">
        <v>-68.256874</v>
      </c>
      <c r="BW523" s="1" t="n">
        <v>-67.990753</v>
      </c>
      <c r="BX523" s="1" t="n">
        <v>-65.251701</v>
      </c>
      <c r="BY523" s="1" t="n">
        <v>-61.645931</v>
      </c>
      <c r="BZ523" s="1" t="n">
        <v>-92.683212</v>
      </c>
      <c r="CA523" s="1" t="n">
        <v>-66.810028</v>
      </c>
      <c r="CB523" s="1" t="n">
        <v>-80.724876</v>
      </c>
      <c r="CC523" s="1" t="n">
        <v>-52.501255</v>
      </c>
      <c r="CD523" s="1" t="n">
        <v>-76.863091</v>
      </c>
      <c r="CE523" s="1" t="n">
        <v>-74.209709</v>
      </c>
      <c r="CF523" s="1" t="n">
        <v>-88.373505</v>
      </c>
      <c r="CG523" s="1" t="n">
        <v>-80.324745</v>
      </c>
      <c r="CH523" s="1" t="n">
        <v>-69.398918</v>
      </c>
      <c r="CI523" s="1" t="n">
        <v>-63.247337</v>
      </c>
      <c r="CJ523" s="1" t="n">
        <v>-69.72818</v>
      </c>
      <c r="CK523" s="1" t="n">
        <v>-65.497536</v>
      </c>
      <c r="CL523" s="1" t="n">
        <v>-80.399017</v>
      </c>
      <c r="CM523" s="1" t="n">
        <v>-65.683739</v>
      </c>
      <c r="CN523" s="1" t="n">
        <v>-70.949539</v>
      </c>
      <c r="CO523" s="1" t="n">
        <v>-74.617027</v>
      </c>
      <c r="CP523" s="1" t="n">
        <v>-74.903389</v>
      </c>
      <c r="CQ523" s="1" t="n">
        <v>-66.06134</v>
      </c>
      <c r="CR523" s="1" t="n">
        <v>-82.098419</v>
      </c>
      <c r="CS523" s="1" t="n">
        <v>-65.544563</v>
      </c>
    </row>
    <row r="524" customFormat="false" ht="13.2" hidden="false" customHeight="false" outlineLevel="0" collapsed="false">
      <c r="A524" s="1" t="n">
        <f aca="false">A523+0.5</f>
        <v>261.5</v>
      </c>
      <c r="B524" s="1" t="n">
        <v>-74.648125</v>
      </c>
      <c r="C524" s="1" t="n">
        <v>-71.180275</v>
      </c>
      <c r="D524" s="1" t="n">
        <v>-70.605911</v>
      </c>
      <c r="E524" s="1" t="n">
        <v>-74.423843</v>
      </c>
      <c r="F524" s="1" t="n">
        <v>-74.328537</v>
      </c>
      <c r="G524" s="1" t="n">
        <v>-61.990234</v>
      </c>
      <c r="H524" s="1" t="n">
        <v>-76.499718</v>
      </c>
      <c r="I524" s="1" t="n">
        <v>-69.533386</v>
      </c>
      <c r="J524" s="1" t="n">
        <v>-69.033882</v>
      </c>
      <c r="K524" s="1" t="n">
        <v>-68.496925</v>
      </c>
      <c r="L524" s="1" t="n">
        <v>-71.621338</v>
      </c>
      <c r="M524" s="1" t="n">
        <v>-72.679878</v>
      </c>
      <c r="N524" s="1" t="n">
        <v>-78.576515</v>
      </c>
      <c r="O524" s="1" t="n">
        <v>-66.247093</v>
      </c>
      <c r="P524" s="1" t="n">
        <v>-78.389771</v>
      </c>
      <c r="Q524" s="1" t="n">
        <v>-57.552715</v>
      </c>
      <c r="R524" s="1" t="n">
        <v>-64.80645</v>
      </c>
      <c r="S524" s="1" t="n">
        <v>-70.866592</v>
      </c>
      <c r="T524" s="1" t="n">
        <v>-80.660294</v>
      </c>
      <c r="U524" s="1" t="n">
        <v>-77.539429</v>
      </c>
      <c r="V524" s="1" t="n">
        <v>-73.405235</v>
      </c>
      <c r="W524" s="1" t="n">
        <v>-63.583065</v>
      </c>
      <c r="X524" s="1" t="n">
        <v>-67.143105</v>
      </c>
      <c r="Y524" s="1" t="n">
        <v>-73.303802</v>
      </c>
      <c r="Z524" s="1" t="n">
        <v>-89.038879</v>
      </c>
      <c r="AA524" s="1" t="n">
        <v>-70.910446</v>
      </c>
      <c r="AB524" s="1" t="n">
        <v>-73.477127</v>
      </c>
      <c r="AC524" s="1" t="n">
        <v>-65.327179</v>
      </c>
      <c r="AD524" s="1" t="n">
        <v>-67.85656</v>
      </c>
      <c r="AE524" s="1" t="n">
        <v>-69.987</v>
      </c>
      <c r="AF524" s="1" t="n">
        <v>-63.34906</v>
      </c>
      <c r="AG524" s="1" t="n">
        <v>-74.149925</v>
      </c>
      <c r="AH524" s="1" t="n">
        <v>-58.888962</v>
      </c>
      <c r="AI524" s="1" t="n">
        <v>-75.626579</v>
      </c>
      <c r="AJ524" s="1" t="n">
        <v>-67.909828</v>
      </c>
      <c r="AK524" s="1" t="n">
        <v>-73.91227</v>
      </c>
      <c r="AL524" s="1" t="n">
        <v>-67.578842</v>
      </c>
      <c r="AM524" s="1" t="n">
        <v>-61.412121</v>
      </c>
      <c r="AN524" s="1" t="n">
        <v>-62.0891</v>
      </c>
      <c r="AO524" s="1" t="n">
        <v>-63.967609</v>
      </c>
      <c r="AP524" s="1" t="n">
        <v>-82.131058</v>
      </c>
      <c r="AQ524" s="1" t="n">
        <v>-67.770164</v>
      </c>
      <c r="AR524" s="1" t="n">
        <v>-74.155258</v>
      </c>
      <c r="AS524" s="1" t="n">
        <v>-66.897179</v>
      </c>
      <c r="AT524" s="1" t="n">
        <v>-64.550537</v>
      </c>
      <c r="AU524" s="1" t="n">
        <v>-70.931862</v>
      </c>
      <c r="AV524" s="1" t="n">
        <v>-84.972847</v>
      </c>
      <c r="AW524" s="1" t="n">
        <v>-72.671768</v>
      </c>
      <c r="AX524" s="1" t="n">
        <v>-56.19368</v>
      </c>
      <c r="AY524" s="1" t="n">
        <v>-72.318008</v>
      </c>
      <c r="AZ524" s="1" t="n">
        <v>-69.365295</v>
      </c>
      <c r="BA524" s="1" t="n">
        <v>-69.781372</v>
      </c>
      <c r="BB524" s="1" t="n">
        <v>-76.843117</v>
      </c>
      <c r="BC524" s="1" t="n">
        <v>-59.608959</v>
      </c>
      <c r="BD524" s="1" t="n">
        <v>-72.259811</v>
      </c>
      <c r="BE524" s="1" t="n">
        <v>-61.861195</v>
      </c>
      <c r="BF524" s="1" t="n">
        <v>-73.109917</v>
      </c>
      <c r="BG524" s="1" t="n">
        <v>-64.690002</v>
      </c>
      <c r="BH524" s="1" t="n">
        <v>-68.50145</v>
      </c>
      <c r="BI524" s="1" t="n">
        <v>-67.624466</v>
      </c>
      <c r="BJ524" s="1" t="n">
        <v>-67.164398</v>
      </c>
      <c r="BK524" s="1" t="n">
        <v>-65.162933</v>
      </c>
      <c r="BL524" s="1" t="n">
        <v>-71.43248</v>
      </c>
      <c r="BM524" s="1" t="n">
        <v>-56.592022</v>
      </c>
      <c r="BN524" s="1" t="n">
        <v>-73.812843</v>
      </c>
      <c r="BO524" s="1" t="n">
        <v>-72.4692</v>
      </c>
      <c r="BP524" s="1" t="n">
        <v>-80.925835</v>
      </c>
      <c r="BQ524" s="1" t="n">
        <v>-72.555984</v>
      </c>
      <c r="BR524" s="1" t="n">
        <v>-74.224899</v>
      </c>
      <c r="BS524" s="1" t="n">
        <v>-57.541309</v>
      </c>
      <c r="BT524" s="1" t="n">
        <v>-66.268303</v>
      </c>
      <c r="BU524" s="1" t="n">
        <v>-73.100998</v>
      </c>
      <c r="BV524" s="1" t="n">
        <v>-68.455666</v>
      </c>
      <c r="BW524" s="1" t="n">
        <v>-67.736938</v>
      </c>
      <c r="BX524" s="1" t="n">
        <v>-64.92807</v>
      </c>
      <c r="BY524" s="1" t="n">
        <v>-61.79874</v>
      </c>
      <c r="BZ524" s="1" t="n">
        <v>-90.376755</v>
      </c>
      <c r="CA524" s="1" t="n">
        <v>-66.736404</v>
      </c>
      <c r="CB524" s="1" t="n">
        <v>-81.477509</v>
      </c>
      <c r="CC524" s="1" t="n">
        <v>-52.468185</v>
      </c>
      <c r="CD524" s="1" t="n">
        <v>-76.539658</v>
      </c>
      <c r="CE524" s="1" t="n">
        <v>-74.109741</v>
      </c>
      <c r="CF524" s="1" t="n">
        <v>-87.893593</v>
      </c>
      <c r="CG524" s="1" t="n">
        <v>-80.220642</v>
      </c>
      <c r="CH524" s="1" t="n">
        <v>-69.424568</v>
      </c>
      <c r="CI524" s="1" t="n">
        <v>-63.16819</v>
      </c>
      <c r="CJ524" s="1" t="n">
        <v>-69.58976</v>
      </c>
      <c r="CK524" s="1" t="n">
        <v>-65.551132</v>
      </c>
      <c r="CL524" s="1" t="n">
        <v>-80.218048</v>
      </c>
      <c r="CM524" s="1" t="n">
        <v>-65.473389</v>
      </c>
      <c r="CN524" s="1" t="n">
        <v>-71.319969</v>
      </c>
      <c r="CO524" s="1" t="n">
        <v>-74.72654</v>
      </c>
      <c r="CP524" s="1" t="n">
        <v>-74.962738</v>
      </c>
      <c r="CQ524" s="1" t="n">
        <v>-65.913635</v>
      </c>
      <c r="CR524" s="1" t="n">
        <v>-81.082306</v>
      </c>
      <c r="CS524" s="1" t="n">
        <v>-65.620972</v>
      </c>
    </row>
    <row r="525" customFormat="false" ht="13.2" hidden="false" customHeight="false" outlineLevel="0" collapsed="false">
      <c r="A525" s="1" t="n">
        <f aca="false">A524+0.5</f>
        <v>262</v>
      </c>
      <c r="B525" s="1" t="n">
        <v>-74.532364</v>
      </c>
      <c r="C525" s="1" t="n">
        <v>-71.287811</v>
      </c>
      <c r="D525" s="1" t="n">
        <v>-70.711578</v>
      </c>
      <c r="E525" s="1" t="n">
        <v>-74.301697</v>
      </c>
      <c r="F525" s="1" t="n">
        <v>-74.452362</v>
      </c>
      <c r="G525" s="1" t="n">
        <v>-62.010273</v>
      </c>
      <c r="H525" s="1" t="n">
        <v>-75.986267</v>
      </c>
      <c r="I525" s="1" t="n">
        <v>-69.365227</v>
      </c>
      <c r="J525" s="1" t="n">
        <v>-68.794334</v>
      </c>
      <c r="K525" s="1" t="n">
        <v>-68.578377</v>
      </c>
      <c r="L525" s="1" t="n">
        <v>-71.736977</v>
      </c>
      <c r="M525" s="1" t="n">
        <v>-72.535973</v>
      </c>
      <c r="N525" s="1" t="n">
        <v>-78.728325</v>
      </c>
      <c r="O525" s="1" t="n">
        <v>-66.292023</v>
      </c>
      <c r="P525" s="1" t="n">
        <v>-79.104012</v>
      </c>
      <c r="Q525" s="1" t="n">
        <v>-57.556877</v>
      </c>
      <c r="R525" s="1" t="n">
        <v>-64.775597</v>
      </c>
      <c r="S525" s="1" t="n">
        <v>-70.603096</v>
      </c>
      <c r="T525" s="1" t="n">
        <v>-80.389557</v>
      </c>
      <c r="U525" s="1" t="n">
        <v>-77.482452</v>
      </c>
      <c r="V525" s="1" t="n">
        <v>-73.486122</v>
      </c>
      <c r="W525" s="1" t="n">
        <v>-63.54195</v>
      </c>
      <c r="X525" s="1" t="n">
        <v>-67.277962</v>
      </c>
      <c r="Y525" s="1" t="n">
        <v>-72.983002</v>
      </c>
      <c r="Z525" s="1" t="n">
        <v>-88.979485</v>
      </c>
      <c r="AA525" s="1" t="n">
        <v>-71.108231</v>
      </c>
      <c r="AB525" s="1" t="n">
        <v>-72.739014</v>
      </c>
      <c r="AC525" s="1" t="n">
        <v>-65.463852</v>
      </c>
      <c r="AD525" s="1" t="n">
        <v>-67.78833</v>
      </c>
      <c r="AE525" s="1" t="n">
        <v>-70.262276</v>
      </c>
      <c r="AF525" s="1" t="n">
        <v>-63.194916</v>
      </c>
      <c r="AG525" s="1" t="n">
        <v>-74.24472</v>
      </c>
      <c r="AH525" s="1" t="n">
        <v>-58.880531</v>
      </c>
      <c r="AI525" s="1" t="n">
        <v>-75.190422</v>
      </c>
      <c r="AJ525" s="1" t="n">
        <v>-67.697189</v>
      </c>
      <c r="AK525" s="1" t="n">
        <v>-74.349304</v>
      </c>
      <c r="AL525" s="1" t="n">
        <v>-67.610504</v>
      </c>
      <c r="AM525" s="1" t="n">
        <v>-61.376648</v>
      </c>
      <c r="AN525" s="1" t="n">
        <v>-62.208401</v>
      </c>
      <c r="AO525" s="1" t="n">
        <v>-64.018959</v>
      </c>
      <c r="AP525" s="1" t="n">
        <v>-81.662674</v>
      </c>
      <c r="AQ525" s="1" t="n">
        <v>-67.833679</v>
      </c>
      <c r="AR525" s="1" t="n">
        <v>-73.62664</v>
      </c>
      <c r="AS525" s="1" t="n">
        <v>-66.924065</v>
      </c>
      <c r="AT525" s="1" t="n">
        <v>-64.527733</v>
      </c>
      <c r="AU525" s="1" t="n">
        <v>-70.541527</v>
      </c>
      <c r="AV525" s="1" t="n">
        <v>-83.895073</v>
      </c>
      <c r="AW525" s="1" t="n">
        <v>-72.641251</v>
      </c>
      <c r="AX525" s="1" t="n">
        <v>-56.200905</v>
      </c>
      <c r="AY525" s="1" t="n">
        <v>-72.491364</v>
      </c>
      <c r="AZ525" s="1" t="n">
        <v>-69.761208</v>
      </c>
      <c r="BA525" s="1" t="n">
        <v>-69.861816</v>
      </c>
      <c r="BB525" s="1" t="n">
        <v>-77.436836</v>
      </c>
      <c r="BC525" s="1" t="n">
        <v>-59.50716</v>
      </c>
      <c r="BD525" s="1" t="n">
        <v>-72.148392</v>
      </c>
      <c r="BE525" s="1" t="n">
        <v>-61.78878</v>
      </c>
      <c r="BF525" s="1" t="n">
        <v>-72.85144</v>
      </c>
      <c r="BG525" s="1" t="n">
        <v>-64.790611</v>
      </c>
      <c r="BH525" s="1" t="n">
        <v>-68.377487</v>
      </c>
      <c r="BI525" s="1" t="n">
        <v>-67.665947</v>
      </c>
      <c r="BJ525" s="1" t="n">
        <v>-67.12822</v>
      </c>
      <c r="BK525" s="1" t="n">
        <v>-65.002167</v>
      </c>
      <c r="BL525" s="1" t="n">
        <v>-71.703339</v>
      </c>
      <c r="BM525" s="1" t="n">
        <v>-56.505093</v>
      </c>
      <c r="BN525" s="1" t="n">
        <v>-73.679901</v>
      </c>
      <c r="BO525" s="1" t="n">
        <v>-72.422874</v>
      </c>
      <c r="BP525" s="1" t="n">
        <v>-80.421097</v>
      </c>
      <c r="BQ525" s="1" t="n">
        <v>-72.433617</v>
      </c>
      <c r="BR525" s="1" t="n">
        <v>-74.415581</v>
      </c>
      <c r="BS525" s="1" t="n">
        <v>-57.572842</v>
      </c>
      <c r="BT525" s="1" t="n">
        <v>-66.315773</v>
      </c>
      <c r="BU525" s="1" t="n">
        <v>-73.180237</v>
      </c>
      <c r="BV525" s="1" t="n">
        <v>-68.603111</v>
      </c>
      <c r="BW525" s="1" t="n">
        <v>-67.441963</v>
      </c>
      <c r="BX525" s="1" t="n">
        <v>-64.694771</v>
      </c>
      <c r="BY525" s="1" t="n">
        <v>-61.777313</v>
      </c>
      <c r="BZ525" s="1" t="n">
        <v>-88.03299</v>
      </c>
      <c r="CA525" s="1" t="n">
        <v>-66.721733</v>
      </c>
      <c r="CB525" s="1" t="n">
        <v>-81.298073</v>
      </c>
      <c r="CC525" s="1" t="n">
        <v>-52.448387</v>
      </c>
      <c r="CD525" s="1" t="n">
        <v>-76.157242</v>
      </c>
      <c r="CE525" s="1" t="n">
        <v>-73.886093</v>
      </c>
      <c r="CF525" s="1" t="n">
        <v>-89.188622</v>
      </c>
      <c r="CG525" s="1" t="n">
        <v>-80.200462</v>
      </c>
      <c r="CH525" s="1" t="n">
        <v>-69.599617</v>
      </c>
      <c r="CI525" s="1" t="n">
        <v>-63.119064</v>
      </c>
      <c r="CJ525" s="1" t="n">
        <v>-69.551758</v>
      </c>
      <c r="CK525" s="1" t="n">
        <v>-65.557343</v>
      </c>
      <c r="CL525" s="1" t="n">
        <v>-80.219948</v>
      </c>
      <c r="CM525" s="1" t="n">
        <v>-65.341522</v>
      </c>
      <c r="CN525" s="1" t="n">
        <v>-71.643593</v>
      </c>
      <c r="CO525" s="1" t="n">
        <v>-74.928391</v>
      </c>
      <c r="CP525" s="1" t="n">
        <v>-74.640968</v>
      </c>
      <c r="CQ525" s="1" t="n">
        <v>-65.803917</v>
      </c>
      <c r="CR525" s="1" t="n">
        <v>-80.087135</v>
      </c>
      <c r="CS525" s="1" t="n">
        <v>-65.807907</v>
      </c>
    </row>
    <row r="526" customFormat="false" ht="13.2" hidden="false" customHeight="false" outlineLevel="0" collapsed="false">
      <c r="A526" s="1" t="n">
        <f aca="false">A525+0.5</f>
        <v>262.5</v>
      </c>
      <c r="B526" s="1" t="n">
        <v>-74.514061</v>
      </c>
      <c r="C526" s="1" t="n">
        <v>-71.577179</v>
      </c>
      <c r="D526" s="1" t="n">
        <v>-70.671997</v>
      </c>
      <c r="E526" s="1" t="n">
        <v>-74.006187</v>
      </c>
      <c r="F526" s="1" t="n">
        <v>-74.326538</v>
      </c>
      <c r="G526" s="1" t="n">
        <v>-61.972229</v>
      </c>
      <c r="H526" s="1" t="n">
        <v>-75.588554</v>
      </c>
      <c r="I526" s="1" t="n">
        <v>-69.36731</v>
      </c>
      <c r="J526" s="1" t="n">
        <v>-68.692406</v>
      </c>
      <c r="K526" s="1" t="n">
        <v>-68.618126</v>
      </c>
      <c r="L526" s="1" t="n">
        <v>-71.679703</v>
      </c>
      <c r="M526" s="1" t="n">
        <v>-72.426994</v>
      </c>
      <c r="N526" s="1" t="n">
        <v>-78.985619</v>
      </c>
      <c r="O526" s="1" t="n">
        <v>-66.274536</v>
      </c>
      <c r="P526" s="1" t="n">
        <v>-79.215767</v>
      </c>
      <c r="Q526" s="1" t="n">
        <v>-57.525162</v>
      </c>
      <c r="R526" s="1" t="n">
        <v>-64.788429</v>
      </c>
      <c r="S526" s="1" t="n">
        <v>-70.297066</v>
      </c>
      <c r="T526" s="1" t="n">
        <v>-79.807419</v>
      </c>
      <c r="U526" s="1" t="n">
        <v>-77.376617</v>
      </c>
      <c r="V526" s="1" t="n">
        <v>-73.638046</v>
      </c>
      <c r="W526" s="1" t="n">
        <v>-63.604374</v>
      </c>
      <c r="X526" s="1" t="n">
        <v>-67.538315</v>
      </c>
      <c r="Y526" s="1" t="n">
        <v>-72.717232</v>
      </c>
      <c r="Z526" s="1" t="n">
        <v>-87.383087</v>
      </c>
      <c r="AA526" s="1" t="n">
        <v>-71.554153</v>
      </c>
      <c r="AB526" s="1" t="n">
        <v>-72.048935</v>
      </c>
      <c r="AC526" s="1" t="n">
        <v>-65.664719</v>
      </c>
      <c r="AD526" s="1" t="n">
        <v>-67.807243</v>
      </c>
      <c r="AE526" s="1" t="n">
        <v>-70.319489</v>
      </c>
      <c r="AF526" s="1" t="n">
        <v>-63.197891</v>
      </c>
      <c r="AG526" s="1" t="n">
        <v>-74.331001</v>
      </c>
      <c r="AH526" s="1" t="n">
        <v>-58.855015</v>
      </c>
      <c r="AI526" s="1" t="n">
        <v>-74.746162</v>
      </c>
      <c r="AJ526" s="1" t="n">
        <v>-67.362381</v>
      </c>
      <c r="AK526" s="1" t="n">
        <v>-74.994743</v>
      </c>
      <c r="AL526" s="1" t="n">
        <v>-67.603683</v>
      </c>
      <c r="AM526" s="1" t="n">
        <v>-61.418377</v>
      </c>
      <c r="AN526" s="1" t="n">
        <v>-62.321945</v>
      </c>
      <c r="AO526" s="1" t="n">
        <v>-64.006317</v>
      </c>
      <c r="AP526" s="1" t="n">
        <v>-81.058121</v>
      </c>
      <c r="AQ526" s="1" t="n">
        <v>-68.052994</v>
      </c>
      <c r="AR526" s="1" t="n">
        <v>-73.230362</v>
      </c>
      <c r="AS526" s="1" t="n">
        <v>-66.726906</v>
      </c>
      <c r="AT526" s="1" t="n">
        <v>-64.484207</v>
      </c>
      <c r="AU526" s="1" t="n">
        <v>-70.268929</v>
      </c>
      <c r="AV526" s="1" t="n">
        <v>-82.308929</v>
      </c>
      <c r="AW526" s="1" t="n">
        <v>-72.524803</v>
      </c>
      <c r="AX526" s="1" t="n">
        <v>-56.168121</v>
      </c>
      <c r="AY526" s="1" t="n">
        <v>-72.455597</v>
      </c>
      <c r="AZ526" s="1" t="n">
        <v>-70.158447</v>
      </c>
      <c r="BA526" s="1" t="n">
        <v>-69.811485</v>
      </c>
      <c r="BB526" s="1" t="n">
        <v>-77.715981</v>
      </c>
      <c r="BC526" s="1" t="n">
        <v>-59.426533</v>
      </c>
      <c r="BD526" s="1" t="n">
        <v>-71.85939</v>
      </c>
      <c r="BE526" s="1" t="n">
        <v>-61.718674</v>
      </c>
      <c r="BF526" s="1" t="n">
        <v>-72.884232</v>
      </c>
      <c r="BG526" s="1" t="n">
        <v>-64.682938</v>
      </c>
      <c r="BH526" s="1" t="n">
        <v>-68.542374</v>
      </c>
      <c r="BI526" s="1" t="n">
        <v>-67.547318</v>
      </c>
      <c r="BJ526" s="1" t="n">
        <v>-67.058655</v>
      </c>
      <c r="BK526" s="1" t="n">
        <v>-64.920624</v>
      </c>
      <c r="BL526" s="1" t="n">
        <v>-72.047722</v>
      </c>
      <c r="BM526" s="1" t="n">
        <v>-56.473274</v>
      </c>
      <c r="BN526" s="1" t="n">
        <v>-73.296448</v>
      </c>
      <c r="BO526" s="1" t="n">
        <v>-72.30027</v>
      </c>
      <c r="BP526" s="1" t="n">
        <v>-79.557869</v>
      </c>
      <c r="BQ526" s="1" t="n">
        <v>-72.51281</v>
      </c>
      <c r="BR526" s="1" t="n">
        <v>-74.681755</v>
      </c>
      <c r="BS526" s="1" t="n">
        <v>-57.620773</v>
      </c>
      <c r="BT526" s="1" t="n">
        <v>-66.271637</v>
      </c>
      <c r="BU526" s="1" t="n">
        <v>-73.498398</v>
      </c>
      <c r="BV526" s="1" t="n">
        <v>-68.809769</v>
      </c>
      <c r="BW526" s="1" t="n">
        <v>-67.291351</v>
      </c>
      <c r="BX526" s="1" t="n">
        <v>-64.642273</v>
      </c>
      <c r="BY526" s="1" t="n">
        <v>-61.679306</v>
      </c>
      <c r="BZ526" s="1" t="n">
        <v>-88.318184</v>
      </c>
      <c r="CA526" s="1" t="n">
        <v>-66.6455</v>
      </c>
      <c r="CB526" s="1" t="n">
        <v>-80.013702</v>
      </c>
      <c r="CC526" s="1" t="n">
        <v>-52.415077</v>
      </c>
      <c r="CD526" s="1" t="n">
        <v>-75.923851</v>
      </c>
      <c r="CE526" s="1" t="n">
        <v>-73.857727</v>
      </c>
      <c r="CF526" s="1" t="n">
        <v>-89.673271</v>
      </c>
      <c r="CG526" s="1" t="n">
        <v>-79.89801</v>
      </c>
      <c r="CH526" s="1" t="n">
        <v>-69.815353</v>
      </c>
      <c r="CI526" s="1" t="n">
        <v>-63.099476</v>
      </c>
      <c r="CJ526" s="1" t="n">
        <v>-69.434441</v>
      </c>
      <c r="CK526" s="1" t="n">
        <v>-65.562218</v>
      </c>
      <c r="CL526" s="1" t="n">
        <v>-80.461441</v>
      </c>
      <c r="CM526" s="1" t="n">
        <v>-65.337166</v>
      </c>
      <c r="CN526" s="1" t="n">
        <v>-71.856888</v>
      </c>
      <c r="CO526" s="1" t="n">
        <v>-75.064186</v>
      </c>
      <c r="CP526" s="1" t="n">
        <v>-74.674461</v>
      </c>
      <c r="CQ526" s="1" t="n">
        <v>-65.788925</v>
      </c>
      <c r="CR526" s="1" t="n">
        <v>-79.872856</v>
      </c>
      <c r="CS526" s="1" t="n">
        <v>-65.819008</v>
      </c>
    </row>
    <row r="527" customFormat="false" ht="13.2" hidden="false" customHeight="false" outlineLevel="0" collapsed="false">
      <c r="A527" s="1" t="n">
        <f aca="false">A526+0.5</f>
        <v>263</v>
      </c>
      <c r="B527" s="1" t="n">
        <v>-74.445335</v>
      </c>
      <c r="C527" s="1" t="n">
        <v>-71.641228</v>
      </c>
      <c r="D527" s="1" t="n">
        <v>-70.506363</v>
      </c>
      <c r="E527" s="1" t="n">
        <v>-73.973663</v>
      </c>
      <c r="F527" s="1" t="n">
        <v>-74.596573</v>
      </c>
      <c r="G527" s="1" t="n">
        <v>-62.013554</v>
      </c>
      <c r="H527" s="1" t="n">
        <v>-75.404846</v>
      </c>
      <c r="I527" s="1" t="n">
        <v>-69.353897</v>
      </c>
      <c r="J527" s="1" t="n">
        <v>-68.614937</v>
      </c>
      <c r="K527" s="1" t="n">
        <v>-68.68293</v>
      </c>
      <c r="L527" s="1" t="n">
        <v>-71.305939</v>
      </c>
      <c r="M527" s="1" t="n">
        <v>-72.483719</v>
      </c>
      <c r="N527" s="1" t="n">
        <v>-79.772774</v>
      </c>
      <c r="O527" s="1" t="n">
        <v>-66.100227</v>
      </c>
      <c r="P527" s="1" t="n">
        <v>-79.081078</v>
      </c>
      <c r="Q527" s="1" t="n">
        <v>-57.496677</v>
      </c>
      <c r="R527" s="1" t="n">
        <v>-64.759445</v>
      </c>
      <c r="S527" s="1" t="n">
        <v>-69.932678</v>
      </c>
      <c r="T527" s="1" t="n">
        <v>-79.118973</v>
      </c>
      <c r="U527" s="1" t="n">
        <v>-77.189316</v>
      </c>
      <c r="V527" s="1" t="n">
        <v>-73.76004</v>
      </c>
      <c r="W527" s="1" t="n">
        <v>-63.691475</v>
      </c>
      <c r="X527" s="1" t="n">
        <v>-67.85688</v>
      </c>
      <c r="Y527" s="1" t="n">
        <v>-72.465302</v>
      </c>
      <c r="Z527" s="1" t="n">
        <v>-86.28302</v>
      </c>
      <c r="AA527" s="1" t="n">
        <v>-72.266289</v>
      </c>
      <c r="AB527" s="1" t="n">
        <v>-71.715706</v>
      </c>
      <c r="AC527" s="1" t="n">
        <v>-65.778954</v>
      </c>
      <c r="AD527" s="1" t="n">
        <v>-67.757324</v>
      </c>
      <c r="AE527" s="1" t="n">
        <v>-70.174088</v>
      </c>
      <c r="AF527" s="1" t="n">
        <v>-63.341518</v>
      </c>
      <c r="AG527" s="1" t="n">
        <v>-74.132889</v>
      </c>
      <c r="AH527" s="1" t="n">
        <v>-58.839993</v>
      </c>
      <c r="AI527" s="1" t="n">
        <v>-74.129578</v>
      </c>
      <c r="AJ527" s="1" t="n">
        <v>-66.916031</v>
      </c>
      <c r="AK527" s="1" t="n">
        <v>-75.434113</v>
      </c>
      <c r="AL527" s="1" t="n">
        <v>-67.549805</v>
      </c>
      <c r="AM527" s="1" t="n">
        <v>-61.373375</v>
      </c>
      <c r="AN527" s="1" t="n">
        <v>-62.394833</v>
      </c>
      <c r="AO527" s="1" t="n">
        <v>-64.05677</v>
      </c>
      <c r="AP527" s="1" t="n">
        <v>-80.420761</v>
      </c>
      <c r="AQ527" s="1" t="n">
        <v>-68.355408</v>
      </c>
      <c r="AR527" s="1" t="n">
        <v>-72.753075</v>
      </c>
      <c r="AS527" s="1" t="n">
        <v>-66.495979</v>
      </c>
      <c r="AT527" s="1" t="n">
        <v>-64.442551</v>
      </c>
      <c r="AU527" s="1" t="n">
        <v>-70.16259</v>
      </c>
      <c r="AV527" s="1" t="n">
        <v>-80.899139</v>
      </c>
      <c r="AW527" s="1" t="n">
        <v>-72.521027</v>
      </c>
      <c r="AX527" s="1" t="n">
        <v>-56.122971</v>
      </c>
      <c r="AY527" s="1" t="n">
        <v>-72.465027</v>
      </c>
      <c r="AZ527" s="1" t="n">
        <v>-70.38858</v>
      </c>
      <c r="BA527" s="1" t="n">
        <v>-69.687416</v>
      </c>
      <c r="BB527" s="1" t="n">
        <v>-77.786926</v>
      </c>
      <c r="BC527" s="1" t="n">
        <v>-59.430923</v>
      </c>
      <c r="BD527" s="1" t="n">
        <v>-71.282951</v>
      </c>
      <c r="BE527" s="1" t="n">
        <v>-61.704998</v>
      </c>
      <c r="BF527" s="1" t="n">
        <v>-73.084038</v>
      </c>
      <c r="BG527" s="1" t="n">
        <v>-64.771698</v>
      </c>
      <c r="BH527" s="1" t="n">
        <v>-68.962379</v>
      </c>
      <c r="BI527" s="1" t="n">
        <v>-67.34977</v>
      </c>
      <c r="BJ527" s="1" t="n">
        <v>-67.030014</v>
      </c>
      <c r="BK527" s="1" t="n">
        <v>-64.847229</v>
      </c>
      <c r="BL527" s="1" t="n">
        <v>-72.709984</v>
      </c>
      <c r="BM527" s="1" t="n">
        <v>-56.428947</v>
      </c>
      <c r="BN527" s="1" t="n">
        <v>-72.84729</v>
      </c>
      <c r="BO527" s="1" t="n">
        <v>-72.28936</v>
      </c>
      <c r="BP527" s="1" t="n">
        <v>-78.273117</v>
      </c>
      <c r="BQ527" s="1" t="n">
        <v>-72.500954</v>
      </c>
      <c r="BR527" s="1" t="n">
        <v>-74.970718</v>
      </c>
      <c r="BS527" s="1" t="n">
        <v>-57.669376</v>
      </c>
      <c r="BT527" s="1" t="n">
        <v>-66.118744</v>
      </c>
      <c r="BU527" s="1" t="n">
        <v>-73.802254</v>
      </c>
      <c r="BV527" s="1" t="n">
        <v>-68.828865</v>
      </c>
      <c r="BW527" s="1" t="n">
        <v>-67.225342</v>
      </c>
      <c r="BX527" s="1" t="n">
        <v>-64.717827</v>
      </c>
      <c r="BY527" s="1" t="n">
        <v>-61.489616</v>
      </c>
      <c r="BZ527" s="1" t="n">
        <v>-89.010277</v>
      </c>
      <c r="CA527" s="1" t="n">
        <v>-66.480652</v>
      </c>
      <c r="CB527" s="1" t="n">
        <v>-78.805862</v>
      </c>
      <c r="CC527" s="1" t="n">
        <v>-52.419754</v>
      </c>
      <c r="CD527" s="1" t="n">
        <v>-76.019531</v>
      </c>
      <c r="CE527" s="1" t="n">
        <v>-73.766006</v>
      </c>
      <c r="CF527" s="1" t="n">
        <v>-88.818733</v>
      </c>
      <c r="CG527" s="1" t="n">
        <v>-79.280556</v>
      </c>
      <c r="CH527" s="1" t="n">
        <v>-69.824928</v>
      </c>
      <c r="CI527" s="1" t="n">
        <v>-63.058018</v>
      </c>
      <c r="CJ527" s="1" t="n">
        <v>-69.416779</v>
      </c>
      <c r="CK527" s="1" t="n">
        <v>-65.553482</v>
      </c>
      <c r="CL527" s="1" t="n">
        <v>-80.241638</v>
      </c>
      <c r="CM527" s="1" t="n">
        <v>-65.398018</v>
      </c>
      <c r="CN527" s="1" t="n">
        <v>-71.827835</v>
      </c>
      <c r="CO527" s="1" t="n">
        <v>-75.410316</v>
      </c>
      <c r="CP527" s="1" t="n">
        <v>-74.846085</v>
      </c>
      <c r="CQ527" s="1" t="n">
        <v>-65.817612</v>
      </c>
      <c r="CR527" s="1" t="n">
        <v>-80.462151</v>
      </c>
      <c r="CS527" s="1" t="n">
        <v>-65.808044</v>
      </c>
    </row>
    <row r="528" customFormat="false" ht="13.2" hidden="false" customHeight="false" outlineLevel="0" collapsed="false">
      <c r="A528" s="1" t="n">
        <f aca="false">A527+0.5</f>
        <v>263.5</v>
      </c>
      <c r="B528" s="1" t="n">
        <v>-74.224106</v>
      </c>
      <c r="C528" s="1" t="n">
        <v>-71.810471</v>
      </c>
      <c r="D528" s="1" t="n">
        <v>-70.460884</v>
      </c>
      <c r="E528" s="1" t="n">
        <v>-73.840851</v>
      </c>
      <c r="F528" s="1" t="n">
        <v>-74.826355</v>
      </c>
      <c r="G528" s="1" t="n">
        <v>-62.02346</v>
      </c>
      <c r="H528" s="1" t="n">
        <v>-75.347641</v>
      </c>
      <c r="I528" s="1" t="n">
        <v>-69.326828</v>
      </c>
      <c r="J528" s="1" t="n">
        <v>-68.539482</v>
      </c>
      <c r="K528" s="1" t="n">
        <v>-68.724907</v>
      </c>
      <c r="L528" s="1" t="n">
        <v>-70.709091</v>
      </c>
      <c r="M528" s="1" t="n">
        <v>-72.400803</v>
      </c>
      <c r="N528" s="1" t="n">
        <v>-80.8004</v>
      </c>
      <c r="O528" s="1" t="n">
        <v>-65.986954</v>
      </c>
      <c r="P528" s="1" t="n">
        <v>-78.326668</v>
      </c>
      <c r="Q528" s="1" t="n">
        <v>-57.456497</v>
      </c>
      <c r="R528" s="1" t="n">
        <v>-64.698654</v>
      </c>
      <c r="S528" s="1" t="n">
        <v>-69.788879</v>
      </c>
      <c r="T528" s="1" t="n">
        <v>-78.823845</v>
      </c>
      <c r="U528" s="1" t="n">
        <v>-77.166946</v>
      </c>
      <c r="V528" s="1" t="n">
        <v>-73.984749</v>
      </c>
      <c r="W528" s="1" t="n">
        <v>-63.699001</v>
      </c>
      <c r="X528" s="1" t="n">
        <v>-68.094925</v>
      </c>
      <c r="Y528" s="1" t="n">
        <v>-72.477005</v>
      </c>
      <c r="Z528" s="1" t="n">
        <v>-85.318336</v>
      </c>
      <c r="AA528" s="1" t="n">
        <v>-72.907021</v>
      </c>
      <c r="AB528" s="1" t="n">
        <v>-71.825241</v>
      </c>
      <c r="AC528" s="1" t="n">
        <v>-65.828735</v>
      </c>
      <c r="AD528" s="1" t="n">
        <v>-67.735031</v>
      </c>
      <c r="AE528" s="1" t="n">
        <v>-69.861206</v>
      </c>
      <c r="AF528" s="1" t="n">
        <v>-63.529312</v>
      </c>
      <c r="AG528" s="1" t="n">
        <v>-74.009933</v>
      </c>
      <c r="AH528" s="1" t="n">
        <v>-58.810963</v>
      </c>
      <c r="AI528" s="1" t="n">
        <v>-73.947235</v>
      </c>
      <c r="AJ528" s="1" t="n">
        <v>-66.622574</v>
      </c>
      <c r="AK528" s="1" t="n">
        <v>-75.700142</v>
      </c>
      <c r="AL528" s="1" t="n">
        <v>-67.609245</v>
      </c>
      <c r="AM528" s="1" t="n">
        <v>-61.370506</v>
      </c>
      <c r="AN528" s="1" t="n">
        <v>-62.421753</v>
      </c>
      <c r="AO528" s="1" t="n">
        <v>-64.10585</v>
      </c>
      <c r="AP528" s="1" t="n">
        <v>-80.513832</v>
      </c>
      <c r="AQ528" s="1" t="n">
        <v>-68.545006</v>
      </c>
      <c r="AR528" s="1" t="n">
        <v>-72.750793</v>
      </c>
      <c r="AS528" s="1" t="n">
        <v>-66.309189</v>
      </c>
      <c r="AT528" s="1" t="n">
        <v>-64.538544</v>
      </c>
      <c r="AU528" s="1" t="n">
        <v>-70.102661</v>
      </c>
      <c r="AV528" s="1" t="n">
        <v>-81.097534</v>
      </c>
      <c r="AW528" s="1" t="n">
        <v>-72.34066</v>
      </c>
      <c r="AX528" s="1" t="n">
        <v>-56.040329</v>
      </c>
      <c r="AY528" s="1" t="n">
        <v>-72.405197</v>
      </c>
      <c r="AZ528" s="1" t="n">
        <v>-70.377617</v>
      </c>
      <c r="BA528" s="1" t="n">
        <v>-69.381569</v>
      </c>
      <c r="BB528" s="1" t="n">
        <v>-77.371063</v>
      </c>
      <c r="BC528" s="1" t="n">
        <v>-59.453453</v>
      </c>
      <c r="BD528" s="1" t="n">
        <v>-70.775024</v>
      </c>
      <c r="BE528" s="1" t="n">
        <v>-61.680038</v>
      </c>
      <c r="BF528" s="1" t="n">
        <v>-73.319748</v>
      </c>
      <c r="BG528" s="1" t="n">
        <v>-64.758499</v>
      </c>
      <c r="BH528" s="1" t="n">
        <v>-69.465607</v>
      </c>
      <c r="BI528" s="1" t="n">
        <v>-67.050423</v>
      </c>
      <c r="BJ528" s="1" t="n">
        <v>-67.040146</v>
      </c>
      <c r="BK528" s="1" t="n">
        <v>-64.821548</v>
      </c>
      <c r="BL528" s="1" t="n">
        <v>-72.964462</v>
      </c>
      <c r="BM528" s="1" t="n">
        <v>-56.423355</v>
      </c>
      <c r="BN528" s="1" t="n">
        <v>-72.321365</v>
      </c>
      <c r="BO528" s="1" t="n">
        <v>-72.573349</v>
      </c>
      <c r="BP528" s="1" t="n">
        <v>-77.422424</v>
      </c>
      <c r="BQ528" s="1" t="n">
        <v>-72.452118</v>
      </c>
      <c r="BR528" s="1" t="n">
        <v>-74.994644</v>
      </c>
      <c r="BS528" s="1" t="n">
        <v>-57.709053</v>
      </c>
      <c r="BT528" s="1" t="n">
        <v>-65.88179</v>
      </c>
      <c r="BU528" s="1" t="n">
        <v>-74.135208</v>
      </c>
      <c r="BV528" s="1" t="n">
        <v>-68.884285</v>
      </c>
      <c r="BW528" s="1" t="n">
        <v>-67.310486</v>
      </c>
      <c r="BX528" s="1" t="n">
        <v>-64.965141</v>
      </c>
      <c r="BY528" s="1" t="n">
        <v>-61.291962</v>
      </c>
      <c r="BZ528" s="1" t="n">
        <v>-91.783096</v>
      </c>
      <c r="CA528" s="1" t="n">
        <v>-66.275146</v>
      </c>
      <c r="CB528" s="1" t="n">
        <v>-78.354652</v>
      </c>
      <c r="CC528" s="1" t="n">
        <v>-52.416794</v>
      </c>
      <c r="CD528" s="1" t="n">
        <v>-75.850342</v>
      </c>
      <c r="CE528" s="1" t="n">
        <v>-73.799942</v>
      </c>
      <c r="CF528" s="1" t="n">
        <v>-88.700119</v>
      </c>
      <c r="CG528" s="1" t="n">
        <v>-78.870743</v>
      </c>
      <c r="CH528" s="1" t="n">
        <v>-69.961327</v>
      </c>
      <c r="CI528" s="1" t="n">
        <v>-63.064579</v>
      </c>
      <c r="CJ528" s="1" t="n">
        <v>-69.473099</v>
      </c>
      <c r="CK528" s="1" t="n">
        <v>-65.545486</v>
      </c>
      <c r="CL528" s="1" t="n">
        <v>-80.041267</v>
      </c>
      <c r="CM528" s="1" t="n">
        <v>-65.467186</v>
      </c>
      <c r="CN528" s="1" t="n">
        <v>-71.855278</v>
      </c>
      <c r="CO528" s="1" t="n">
        <v>-75.484848</v>
      </c>
      <c r="CP528" s="1" t="n">
        <v>-74.88266</v>
      </c>
      <c r="CQ528" s="1" t="n">
        <v>-65.858589</v>
      </c>
      <c r="CR528" s="1" t="n">
        <v>-80.612457</v>
      </c>
      <c r="CS528" s="1" t="n">
        <v>-65.709747</v>
      </c>
    </row>
    <row r="529" customFormat="false" ht="13.2" hidden="false" customHeight="false" outlineLevel="0" collapsed="false">
      <c r="A529" s="1" t="n">
        <f aca="false">A528+0.5</f>
        <v>264</v>
      </c>
      <c r="B529" s="1" t="n">
        <v>-74.194832</v>
      </c>
      <c r="C529" s="1" t="n">
        <v>-71.891068</v>
      </c>
      <c r="D529" s="1" t="n">
        <v>-70.259895</v>
      </c>
      <c r="E529" s="1" t="n">
        <v>-73.779366</v>
      </c>
      <c r="F529" s="1" t="n">
        <v>-75.134583</v>
      </c>
      <c r="G529" s="1" t="n">
        <v>-62.096676</v>
      </c>
      <c r="H529" s="1" t="n">
        <v>-75.268028</v>
      </c>
      <c r="I529" s="1" t="n">
        <v>-69.100952</v>
      </c>
      <c r="J529" s="1" t="n">
        <v>-68.643997</v>
      </c>
      <c r="K529" s="1" t="n">
        <v>-69.001762</v>
      </c>
      <c r="L529" s="1" t="n">
        <v>-70.401894</v>
      </c>
      <c r="M529" s="1" t="n">
        <v>-72.462906</v>
      </c>
      <c r="N529" s="1" t="n">
        <v>-81.314842</v>
      </c>
      <c r="O529" s="1" t="n">
        <v>-65.827446</v>
      </c>
      <c r="P529" s="1" t="n">
        <v>-77.911995</v>
      </c>
      <c r="Q529" s="1" t="n">
        <v>-57.452759</v>
      </c>
      <c r="R529" s="1" t="n">
        <v>-64.662331</v>
      </c>
      <c r="S529" s="1" t="n">
        <v>-69.90168</v>
      </c>
      <c r="T529" s="1" t="n">
        <v>-78.770897</v>
      </c>
      <c r="U529" s="1" t="n">
        <v>-76.944275</v>
      </c>
      <c r="V529" s="1" t="n">
        <v>-73.803139</v>
      </c>
      <c r="W529" s="1" t="n">
        <v>-63.729645</v>
      </c>
      <c r="X529" s="1" t="n">
        <v>-68.286896</v>
      </c>
      <c r="Y529" s="1" t="n">
        <v>-72.485291</v>
      </c>
      <c r="Z529" s="1" t="n">
        <v>-85.031853</v>
      </c>
      <c r="AA529" s="1" t="n">
        <v>-73.210197</v>
      </c>
      <c r="AB529" s="1" t="n">
        <v>-72.406662</v>
      </c>
      <c r="AC529" s="1" t="n">
        <v>-65.696243</v>
      </c>
      <c r="AD529" s="1" t="n">
        <v>-67.674759</v>
      </c>
      <c r="AE529" s="1" t="n">
        <v>-69.527664</v>
      </c>
      <c r="AF529" s="1" t="n">
        <v>-63.634281</v>
      </c>
      <c r="AG529" s="1" t="n">
        <v>-74.005676</v>
      </c>
      <c r="AH529" s="1" t="n">
        <v>-58.775879</v>
      </c>
      <c r="AI529" s="1" t="n">
        <v>-73.875366</v>
      </c>
      <c r="AJ529" s="1" t="n">
        <v>-66.673462</v>
      </c>
      <c r="AK529" s="1" t="n">
        <v>-76.01976</v>
      </c>
      <c r="AL529" s="1" t="n">
        <v>-67.610718</v>
      </c>
      <c r="AM529" s="1" t="n">
        <v>-61.296688</v>
      </c>
      <c r="AN529" s="1" t="n">
        <v>-62.332836</v>
      </c>
      <c r="AO529" s="1" t="n">
        <v>-64.182259</v>
      </c>
      <c r="AP529" s="1" t="n">
        <v>-81.062584</v>
      </c>
      <c r="AQ529" s="1" t="n">
        <v>-68.586334</v>
      </c>
      <c r="AR529" s="1" t="n">
        <v>-73.212776</v>
      </c>
      <c r="AS529" s="1" t="n">
        <v>-66.263878</v>
      </c>
      <c r="AT529" s="1" t="n">
        <v>-64.551788</v>
      </c>
      <c r="AU529" s="1" t="n">
        <v>-70.195107</v>
      </c>
      <c r="AV529" s="1" t="n">
        <v>-82.195251</v>
      </c>
      <c r="AW529" s="1" t="n">
        <v>-72.139023</v>
      </c>
      <c r="AX529" s="1" t="n">
        <v>-55.988533</v>
      </c>
      <c r="AY529" s="1" t="n">
        <v>-72.028465</v>
      </c>
      <c r="AZ529" s="1" t="n">
        <v>-70.182999</v>
      </c>
      <c r="BA529" s="1" t="n">
        <v>-69.135605</v>
      </c>
      <c r="BB529" s="1" t="n">
        <v>-77.404289</v>
      </c>
      <c r="BC529" s="1" t="n">
        <v>-59.549477</v>
      </c>
      <c r="BD529" s="1" t="n">
        <v>-70.400612</v>
      </c>
      <c r="BE529" s="1" t="n">
        <v>-61.659351</v>
      </c>
      <c r="BF529" s="1" t="n">
        <v>-73.511543</v>
      </c>
      <c r="BG529" s="1" t="n">
        <v>-64.678879</v>
      </c>
      <c r="BH529" s="1" t="n">
        <v>-69.772575</v>
      </c>
      <c r="BI529" s="1" t="n">
        <v>-66.855057</v>
      </c>
      <c r="BJ529" s="1" t="n">
        <v>-67.103661</v>
      </c>
      <c r="BK529" s="1" t="n">
        <v>-64.89978</v>
      </c>
      <c r="BL529" s="1" t="n">
        <v>-72.909554</v>
      </c>
      <c r="BM529" s="1" t="n">
        <v>-56.448257</v>
      </c>
      <c r="BN529" s="1" t="n">
        <v>-72.135071</v>
      </c>
      <c r="BO529" s="1" t="n">
        <v>-72.897362</v>
      </c>
      <c r="BP529" s="1" t="n">
        <v>-77.257851</v>
      </c>
      <c r="BQ529" s="1" t="n">
        <v>-72.465729</v>
      </c>
      <c r="BR529" s="1" t="n">
        <v>-74.97905</v>
      </c>
      <c r="BS529" s="1" t="n">
        <v>-57.691605</v>
      </c>
      <c r="BT529" s="1" t="n">
        <v>-65.780045</v>
      </c>
      <c r="BU529" s="1" t="n">
        <v>-74.119995</v>
      </c>
      <c r="BV529" s="1" t="n">
        <v>-68.964119</v>
      </c>
      <c r="BW529" s="1" t="n">
        <v>-67.337357</v>
      </c>
      <c r="BX529" s="1" t="n">
        <v>-65.167725</v>
      </c>
      <c r="BY529" s="1" t="n">
        <v>-61.177765</v>
      </c>
      <c r="BZ529" s="1" t="n">
        <v>-94.776886</v>
      </c>
      <c r="CA529" s="1" t="n">
        <v>-66.1819</v>
      </c>
      <c r="CB529" s="1" t="n">
        <v>-78.231201</v>
      </c>
      <c r="CC529" s="1" t="n">
        <v>-52.428436</v>
      </c>
      <c r="CD529" s="1" t="n">
        <v>-75.964752</v>
      </c>
      <c r="CE529" s="1" t="n">
        <v>-74.05323</v>
      </c>
      <c r="CF529" s="1" t="n">
        <v>-88.971085</v>
      </c>
      <c r="CG529" s="1" t="n">
        <v>-78.995728</v>
      </c>
      <c r="CH529" s="1" t="n">
        <v>-70.065811</v>
      </c>
      <c r="CI529" s="1" t="n">
        <v>-63.063354</v>
      </c>
      <c r="CJ529" s="1" t="n">
        <v>-69.584244</v>
      </c>
      <c r="CK529" s="1" t="n">
        <v>-65.447311</v>
      </c>
      <c r="CL529" s="1" t="n">
        <v>-80.242905</v>
      </c>
      <c r="CM529" s="1" t="n">
        <v>-65.456451</v>
      </c>
      <c r="CN529" s="1" t="n">
        <v>-71.414528</v>
      </c>
      <c r="CO529" s="1" t="n">
        <v>-75.638901</v>
      </c>
      <c r="CP529" s="1" t="n">
        <v>-74.950851</v>
      </c>
      <c r="CQ529" s="1" t="n">
        <v>-65.976799</v>
      </c>
      <c r="CR529" s="1" t="n">
        <v>-80.685287</v>
      </c>
      <c r="CS529" s="1" t="n">
        <v>-65.567337</v>
      </c>
    </row>
    <row r="530" customFormat="false" ht="13.2" hidden="false" customHeight="false" outlineLevel="0" collapsed="false">
      <c r="A530" s="1" t="n">
        <f aca="false">A529+0.5</f>
        <v>264.5</v>
      </c>
      <c r="B530" s="1" t="n">
        <v>-74.08757</v>
      </c>
      <c r="C530" s="1" t="n">
        <v>-71.700798</v>
      </c>
      <c r="D530" s="1" t="n">
        <v>-70.209877</v>
      </c>
      <c r="E530" s="1" t="n">
        <v>-73.902092</v>
      </c>
      <c r="F530" s="1" t="n">
        <v>-75.21772</v>
      </c>
      <c r="G530" s="1" t="n">
        <v>-62.161064</v>
      </c>
      <c r="H530" s="1" t="n">
        <v>-75.338829</v>
      </c>
      <c r="I530" s="1" t="n">
        <v>-69.098137</v>
      </c>
      <c r="J530" s="1" t="n">
        <v>-68.716263</v>
      </c>
      <c r="K530" s="1" t="n">
        <v>-69.189156</v>
      </c>
      <c r="L530" s="1" t="n">
        <v>-70.137115</v>
      </c>
      <c r="M530" s="1" t="n">
        <v>-72.566437</v>
      </c>
      <c r="N530" s="1" t="n">
        <v>-81.974495</v>
      </c>
      <c r="O530" s="1" t="n">
        <v>-65.730423</v>
      </c>
      <c r="P530" s="1" t="n">
        <v>-77.26207</v>
      </c>
      <c r="Q530" s="1" t="n">
        <v>-57.434555</v>
      </c>
      <c r="R530" s="1" t="n">
        <v>-64.596405</v>
      </c>
      <c r="S530" s="1" t="n">
        <v>-70.093742</v>
      </c>
      <c r="T530" s="1" t="n">
        <v>-79.077805</v>
      </c>
      <c r="U530" s="1" t="n">
        <v>-76.869148</v>
      </c>
      <c r="V530" s="1" t="n">
        <v>-73.717491</v>
      </c>
      <c r="W530" s="1" t="n">
        <v>-63.676353</v>
      </c>
      <c r="X530" s="1" t="n">
        <v>-68.080719</v>
      </c>
      <c r="Y530" s="1" t="n">
        <v>-72.586685</v>
      </c>
      <c r="Z530" s="1" t="n">
        <v>-84.813553</v>
      </c>
      <c r="AA530" s="1" t="n">
        <v>-73.084114</v>
      </c>
      <c r="AB530" s="1" t="n">
        <v>-73.366821</v>
      </c>
      <c r="AC530" s="1" t="n">
        <v>-65.559845</v>
      </c>
      <c r="AD530" s="1" t="n">
        <v>-67.560791</v>
      </c>
      <c r="AE530" s="1" t="n">
        <v>-69.176651</v>
      </c>
      <c r="AF530" s="1" t="n">
        <v>-63.700386</v>
      </c>
      <c r="AG530" s="1" t="n">
        <v>-74.076714</v>
      </c>
      <c r="AH530" s="1" t="n">
        <v>-58.792969</v>
      </c>
      <c r="AI530" s="1" t="n">
        <v>-74.117073</v>
      </c>
      <c r="AJ530" s="1" t="n">
        <v>-66.85186</v>
      </c>
      <c r="AK530" s="1" t="n">
        <v>-76.14772</v>
      </c>
      <c r="AL530" s="1" t="n">
        <v>-67.660393</v>
      </c>
      <c r="AM530" s="1" t="n">
        <v>-61.223396</v>
      </c>
      <c r="AN530" s="1" t="n">
        <v>-62.301071</v>
      </c>
      <c r="AO530" s="1" t="n">
        <v>-64.270073</v>
      </c>
      <c r="AP530" s="1" t="n">
        <v>-80.735687</v>
      </c>
      <c r="AQ530" s="1" t="n">
        <v>-68.573021</v>
      </c>
      <c r="AR530" s="1" t="n">
        <v>-74.035065</v>
      </c>
      <c r="AS530" s="1" t="n">
        <v>-66.169037</v>
      </c>
      <c r="AT530" s="1" t="n">
        <v>-64.540009</v>
      </c>
      <c r="AU530" s="1" t="n">
        <v>-70.619217</v>
      </c>
      <c r="AV530" s="1" t="n">
        <v>-84.583092</v>
      </c>
      <c r="AW530" s="1" t="n">
        <v>-71.946907</v>
      </c>
      <c r="AX530" s="1" t="n">
        <v>-55.963749</v>
      </c>
      <c r="AY530" s="1" t="n">
        <v>-71.776291</v>
      </c>
      <c r="AZ530" s="1" t="n">
        <v>-69.959625</v>
      </c>
      <c r="BA530" s="1" t="n">
        <v>-68.839462</v>
      </c>
      <c r="BB530" s="1" t="n">
        <v>-77.007538</v>
      </c>
      <c r="BC530" s="1" t="n">
        <v>-59.614975</v>
      </c>
      <c r="BD530" s="1" t="n">
        <v>-70.3013</v>
      </c>
      <c r="BE530" s="1" t="n">
        <v>-61.685364</v>
      </c>
      <c r="BF530" s="1" t="n">
        <v>-73.858841</v>
      </c>
      <c r="BG530" s="1" t="n">
        <v>-64.652405</v>
      </c>
      <c r="BH530" s="1" t="n">
        <v>-70.056633</v>
      </c>
      <c r="BI530" s="1" t="n">
        <v>-66.843262</v>
      </c>
      <c r="BJ530" s="1" t="n">
        <v>-67.088287</v>
      </c>
      <c r="BK530" s="1" t="n">
        <v>-64.991982</v>
      </c>
      <c r="BL530" s="1" t="n">
        <v>-72.510788</v>
      </c>
      <c r="BM530" s="1" t="n">
        <v>-56.516338</v>
      </c>
      <c r="BN530" s="1" t="n">
        <v>-71.865356</v>
      </c>
      <c r="BO530" s="1" t="n">
        <v>-73.366837</v>
      </c>
      <c r="BP530" s="1" t="n">
        <v>-77.47007</v>
      </c>
      <c r="BQ530" s="1" t="n">
        <v>-72.408989</v>
      </c>
      <c r="BR530" s="1" t="n">
        <v>-74.551163</v>
      </c>
      <c r="BS530" s="1" t="n">
        <v>-57.681992</v>
      </c>
      <c r="BT530" s="1" t="n">
        <v>-65.744293</v>
      </c>
      <c r="BU530" s="1" t="n">
        <v>-73.747223</v>
      </c>
      <c r="BV530" s="1" t="n">
        <v>-69.039001</v>
      </c>
      <c r="BW530" s="1" t="n">
        <v>-67.207336</v>
      </c>
      <c r="BX530" s="1" t="n">
        <v>-65.196426</v>
      </c>
      <c r="BY530" s="1" t="n">
        <v>-61.18306</v>
      </c>
      <c r="BZ530" s="1" t="n">
        <v>-98.62896</v>
      </c>
      <c r="CA530" s="1" t="n">
        <v>-66.12764</v>
      </c>
      <c r="CB530" s="1" t="n">
        <v>-79.091957</v>
      </c>
      <c r="CC530" s="1" t="n">
        <v>-52.427124</v>
      </c>
      <c r="CD530" s="1" t="n">
        <v>-76.269135</v>
      </c>
      <c r="CE530" s="1" t="n">
        <v>-74.407906</v>
      </c>
      <c r="CF530" s="1" t="n">
        <v>-87.806053</v>
      </c>
      <c r="CG530" s="1" t="n">
        <v>-78.704956</v>
      </c>
      <c r="CH530" s="1" t="n">
        <v>-69.942589</v>
      </c>
      <c r="CI530" s="1" t="n">
        <v>-63.025341</v>
      </c>
      <c r="CJ530" s="1" t="n">
        <v>-69.584419</v>
      </c>
      <c r="CK530" s="1" t="n">
        <v>-65.39502</v>
      </c>
      <c r="CL530" s="1" t="n">
        <v>-80.155495</v>
      </c>
      <c r="CM530" s="1" t="n">
        <v>-65.438065</v>
      </c>
      <c r="CN530" s="1" t="n">
        <v>-71.345856</v>
      </c>
      <c r="CO530" s="1" t="n">
        <v>-75.730522</v>
      </c>
      <c r="CP530" s="1" t="n">
        <v>-75.335075</v>
      </c>
      <c r="CQ530" s="1" t="n">
        <v>-66.01461</v>
      </c>
      <c r="CR530" s="1" t="n">
        <v>-80.381317</v>
      </c>
      <c r="CS530" s="1" t="n">
        <v>-65.351547</v>
      </c>
    </row>
    <row r="531" customFormat="false" ht="13.2" hidden="false" customHeight="false" outlineLevel="0" collapsed="false">
      <c r="A531" s="1" t="n">
        <f aca="false">A530+0.5</f>
        <v>265</v>
      </c>
      <c r="B531" s="1" t="n">
        <v>-74.03801</v>
      </c>
      <c r="C531" s="1" t="n">
        <v>-71.404877</v>
      </c>
      <c r="D531" s="1" t="n">
        <v>-70.2425</v>
      </c>
      <c r="E531" s="1" t="n">
        <v>-74.401154</v>
      </c>
      <c r="F531" s="1" t="n">
        <v>-75.486671</v>
      </c>
      <c r="G531" s="1" t="n">
        <v>-62.188816</v>
      </c>
      <c r="H531" s="1" t="n">
        <v>-74.84565</v>
      </c>
      <c r="I531" s="1" t="n">
        <v>-69.1269</v>
      </c>
      <c r="J531" s="1" t="n">
        <v>-68.796074</v>
      </c>
      <c r="K531" s="1" t="n">
        <v>-69.25164</v>
      </c>
      <c r="L531" s="1" t="n">
        <v>-69.987885</v>
      </c>
      <c r="M531" s="1" t="n">
        <v>-72.489281</v>
      </c>
      <c r="N531" s="1" t="n">
        <v>-81.57959</v>
      </c>
      <c r="O531" s="1" t="n">
        <v>-65.675186</v>
      </c>
      <c r="P531" s="1" t="n">
        <v>-77.08091</v>
      </c>
      <c r="Q531" s="1" t="n">
        <v>-57.443672</v>
      </c>
      <c r="R531" s="1" t="n">
        <v>-64.538422</v>
      </c>
      <c r="S531" s="1" t="n">
        <v>-70.237717</v>
      </c>
      <c r="T531" s="1" t="n">
        <v>-79.564613</v>
      </c>
      <c r="U531" s="1" t="n">
        <v>-76.907333</v>
      </c>
      <c r="V531" s="1" t="n">
        <v>-73.56189</v>
      </c>
      <c r="W531" s="1" t="n">
        <v>-63.57935</v>
      </c>
      <c r="X531" s="1" t="n">
        <v>-67.913193</v>
      </c>
      <c r="Y531" s="1" t="n">
        <v>-72.559555</v>
      </c>
      <c r="Z531" s="1" t="n">
        <v>-85.013924</v>
      </c>
      <c r="AA531" s="1" t="n">
        <v>-72.529541</v>
      </c>
      <c r="AB531" s="1" t="n">
        <v>-74.001068</v>
      </c>
      <c r="AC531" s="1" t="n">
        <v>-65.360451</v>
      </c>
      <c r="AD531" s="1" t="n">
        <v>-67.421677</v>
      </c>
      <c r="AE531" s="1" t="n">
        <v>-69.063354</v>
      </c>
      <c r="AF531" s="1" t="n">
        <v>-63.610176</v>
      </c>
      <c r="AG531" s="1" t="n">
        <v>-73.940193</v>
      </c>
      <c r="AH531" s="1" t="n">
        <v>-58.82029</v>
      </c>
      <c r="AI531" s="1" t="n">
        <v>-74.107124</v>
      </c>
      <c r="AJ531" s="1" t="n">
        <v>-67.170219</v>
      </c>
      <c r="AK531" s="1" t="n">
        <v>-75.89576</v>
      </c>
      <c r="AL531" s="1" t="n">
        <v>-67.616745</v>
      </c>
      <c r="AM531" s="1" t="n">
        <v>-61.071831</v>
      </c>
      <c r="AN531" s="1" t="n">
        <v>-62.203743</v>
      </c>
      <c r="AO531" s="1" t="n">
        <v>-64.36927</v>
      </c>
      <c r="AP531" s="1" t="n">
        <v>-81.130402</v>
      </c>
      <c r="AQ531" s="1" t="n">
        <v>-68.455704</v>
      </c>
      <c r="AR531" s="1" t="n">
        <v>-74.741615</v>
      </c>
      <c r="AS531" s="1" t="n">
        <v>-66.296074</v>
      </c>
      <c r="AT531" s="1" t="n">
        <v>-64.557831</v>
      </c>
      <c r="AU531" s="1" t="n">
        <v>-70.985153</v>
      </c>
      <c r="AV531" s="1" t="n">
        <v>-86.522873</v>
      </c>
      <c r="AW531" s="1" t="n">
        <v>-71.822945</v>
      </c>
      <c r="AX531" s="1" t="n">
        <v>-55.986496</v>
      </c>
      <c r="AY531" s="1" t="n">
        <v>-71.550682</v>
      </c>
      <c r="AZ531" s="1" t="n">
        <v>-69.720566</v>
      </c>
      <c r="BA531" s="1" t="n">
        <v>-68.678329</v>
      </c>
      <c r="BB531" s="1" t="n">
        <v>-76.920975</v>
      </c>
      <c r="BC531" s="1" t="n">
        <v>-59.696663</v>
      </c>
      <c r="BD531" s="1" t="n">
        <v>-70.481247</v>
      </c>
      <c r="BE531" s="1" t="n">
        <v>-61.680828</v>
      </c>
      <c r="BF531" s="1" t="n">
        <v>-73.84391</v>
      </c>
      <c r="BG531" s="1" t="n">
        <v>-64.819656</v>
      </c>
      <c r="BH531" s="1" t="n">
        <v>-70.05629</v>
      </c>
      <c r="BI531" s="1" t="n">
        <v>-66.941162</v>
      </c>
      <c r="BJ531" s="1" t="n">
        <v>-67.082535</v>
      </c>
      <c r="BK531" s="1" t="n">
        <v>-65.046257</v>
      </c>
      <c r="BL531" s="1" t="n">
        <v>-71.943253</v>
      </c>
      <c r="BM531" s="1" t="n">
        <v>-56.496807</v>
      </c>
      <c r="BN531" s="1" t="n">
        <v>-71.87355</v>
      </c>
      <c r="BO531" s="1" t="n">
        <v>-73.481125</v>
      </c>
      <c r="BP531" s="1" t="n">
        <v>-78.066132</v>
      </c>
      <c r="BQ531" s="1" t="n">
        <v>-72.183472</v>
      </c>
      <c r="BR531" s="1" t="n">
        <v>-74.258469</v>
      </c>
      <c r="BS531" s="1" t="n">
        <v>-57.681347</v>
      </c>
      <c r="BT531" s="1" t="n">
        <v>-65.788483</v>
      </c>
      <c r="BU531" s="1" t="n">
        <v>-73.432457</v>
      </c>
      <c r="BV531" s="1" t="n">
        <v>-69.132072</v>
      </c>
      <c r="BW531" s="1" t="n">
        <v>-66.91938</v>
      </c>
      <c r="BX531" s="1" t="n">
        <v>-64.928223</v>
      </c>
      <c r="BY531" s="1" t="n">
        <v>-61.263714</v>
      </c>
      <c r="BZ531" s="1" t="n">
        <v>-93.073738</v>
      </c>
      <c r="CA531" s="1" t="n">
        <v>-66.150024</v>
      </c>
      <c r="CB531" s="1" t="n">
        <v>-80.764435</v>
      </c>
      <c r="CC531" s="1" t="n">
        <v>-52.413132</v>
      </c>
      <c r="CD531" s="1" t="n">
        <v>-76.451447</v>
      </c>
      <c r="CE531" s="1" t="n">
        <v>-74.425613</v>
      </c>
      <c r="CF531" s="1" t="n">
        <v>-85.902435</v>
      </c>
      <c r="CG531" s="1" t="n">
        <v>-78.952438</v>
      </c>
      <c r="CH531" s="1" t="n">
        <v>-69.921013</v>
      </c>
      <c r="CI531" s="1" t="n">
        <v>-63.037445</v>
      </c>
      <c r="CJ531" s="1" t="n">
        <v>-69.575363</v>
      </c>
      <c r="CK531" s="1" t="n">
        <v>-65.323112</v>
      </c>
      <c r="CL531" s="1" t="n">
        <v>-79.652931</v>
      </c>
      <c r="CM531" s="1" t="n">
        <v>-65.323853</v>
      </c>
      <c r="CN531" s="1" t="n">
        <v>-71.630585</v>
      </c>
      <c r="CO531" s="1" t="n">
        <v>-75.94593</v>
      </c>
      <c r="CP531" s="1" t="n">
        <v>-75.351944</v>
      </c>
      <c r="CQ531" s="1" t="n">
        <v>-65.896484</v>
      </c>
      <c r="CR531" s="1" t="n">
        <v>-79.566948</v>
      </c>
      <c r="CS531" s="1" t="n">
        <v>-65.174316</v>
      </c>
    </row>
    <row r="532" customFormat="false" ht="13.2" hidden="false" customHeight="false" outlineLevel="0" collapsed="false">
      <c r="A532" s="1" t="n">
        <f aca="false">A531+0.5</f>
        <v>265.5</v>
      </c>
      <c r="B532" s="1" t="n">
        <v>-73.815849</v>
      </c>
      <c r="C532" s="1" t="n">
        <v>-71.287468</v>
      </c>
      <c r="D532" s="1" t="n">
        <v>-70.512848</v>
      </c>
      <c r="E532" s="1" t="n">
        <v>-74.731308</v>
      </c>
      <c r="F532" s="1" t="n">
        <v>-75.302063</v>
      </c>
      <c r="G532" s="1" t="n">
        <v>-62.212059</v>
      </c>
      <c r="H532" s="1" t="n">
        <v>-74.344742</v>
      </c>
      <c r="I532" s="1" t="n">
        <v>-69.079681</v>
      </c>
      <c r="J532" s="1" t="n">
        <v>-68.844048</v>
      </c>
      <c r="K532" s="1" t="n">
        <v>-69.301514</v>
      </c>
      <c r="L532" s="1" t="n">
        <v>-70.184448</v>
      </c>
      <c r="M532" s="1" t="n">
        <v>-72.389977</v>
      </c>
      <c r="N532" s="1" t="n">
        <v>-81.283966</v>
      </c>
      <c r="O532" s="1" t="n">
        <v>-65.823509</v>
      </c>
      <c r="P532" s="1" t="n">
        <v>-77.256691</v>
      </c>
      <c r="Q532" s="1" t="n">
        <v>-57.459888</v>
      </c>
      <c r="R532" s="1" t="n">
        <v>-64.557144</v>
      </c>
      <c r="S532" s="1" t="n">
        <v>-70.510101</v>
      </c>
      <c r="T532" s="1" t="n">
        <v>-79.85376</v>
      </c>
      <c r="U532" s="1" t="n">
        <v>-77.072189</v>
      </c>
      <c r="V532" s="1" t="n">
        <v>-73.461349</v>
      </c>
      <c r="W532" s="1" t="n">
        <v>-63.494118</v>
      </c>
      <c r="X532" s="1" t="n">
        <v>-67.676094</v>
      </c>
      <c r="Y532" s="1" t="n">
        <v>-72.528702</v>
      </c>
      <c r="Z532" s="1" t="n">
        <v>-85.240173</v>
      </c>
      <c r="AA532" s="1" t="n">
        <v>-71.856598</v>
      </c>
      <c r="AB532" s="1" t="n">
        <v>-74.335991</v>
      </c>
      <c r="AC532" s="1" t="n">
        <v>-65.20166</v>
      </c>
      <c r="AD532" s="1" t="n">
        <v>-67.407349</v>
      </c>
      <c r="AE532" s="1" t="n">
        <v>-69.220528</v>
      </c>
      <c r="AF532" s="1" t="n">
        <v>-63.450562</v>
      </c>
      <c r="AG532" s="1" t="n">
        <v>-74.021774</v>
      </c>
      <c r="AH532" s="1" t="n">
        <v>-58.847927</v>
      </c>
      <c r="AI532" s="1" t="n">
        <v>-74.044846</v>
      </c>
      <c r="AJ532" s="1" t="n">
        <v>-67.321556</v>
      </c>
      <c r="AK532" s="1" t="n">
        <v>-75.778893</v>
      </c>
      <c r="AL532" s="1" t="n">
        <v>-67.572205</v>
      </c>
      <c r="AM532" s="1" t="n">
        <v>-61.011749</v>
      </c>
      <c r="AN532" s="1" t="n">
        <v>-62.119217</v>
      </c>
      <c r="AO532" s="1" t="n">
        <v>-64.41375</v>
      </c>
      <c r="AP532" s="1" t="n">
        <v>-82.259033</v>
      </c>
      <c r="AQ532" s="1" t="n">
        <v>-68.235306</v>
      </c>
      <c r="AR532" s="1" t="n">
        <v>-75.726044</v>
      </c>
      <c r="AS532" s="1" t="n">
        <v>-66.366142</v>
      </c>
      <c r="AT532" s="1" t="n">
        <v>-64.527832</v>
      </c>
      <c r="AU532" s="1" t="n">
        <v>-71.143387</v>
      </c>
      <c r="AV532" s="1" t="n">
        <v>-87.13398</v>
      </c>
      <c r="AW532" s="1" t="n">
        <v>-71.677254</v>
      </c>
      <c r="AX532" s="1" t="n">
        <v>-56.008087</v>
      </c>
      <c r="AY532" s="1" t="n">
        <v>-71.448799</v>
      </c>
      <c r="AZ532" s="1" t="n">
        <v>-69.645393</v>
      </c>
      <c r="BA532" s="1" t="n">
        <v>-68.660507</v>
      </c>
      <c r="BB532" s="1" t="n">
        <v>-76.761734</v>
      </c>
      <c r="BC532" s="1" t="n">
        <v>-59.732536</v>
      </c>
      <c r="BD532" s="1" t="n">
        <v>-70.851051</v>
      </c>
      <c r="BE532" s="1" t="n">
        <v>-61.628803</v>
      </c>
      <c r="BF532" s="1" t="n">
        <v>-73.655083</v>
      </c>
      <c r="BG532" s="1" t="n">
        <v>-64.767166</v>
      </c>
      <c r="BH532" s="1" t="n">
        <v>-69.883873</v>
      </c>
      <c r="BI532" s="1" t="n">
        <v>-67.059349</v>
      </c>
      <c r="BJ532" s="1" t="n">
        <v>-67.063042</v>
      </c>
      <c r="BK532" s="1" t="n">
        <v>-65.062019</v>
      </c>
      <c r="BL532" s="1" t="n">
        <v>-71.400314</v>
      </c>
      <c r="BM532" s="1" t="n">
        <v>-56.502968</v>
      </c>
      <c r="BN532" s="1" t="n">
        <v>-72.010101</v>
      </c>
      <c r="BO532" s="1" t="n">
        <v>-73.342041</v>
      </c>
      <c r="BP532" s="1" t="n">
        <v>-78.781769</v>
      </c>
      <c r="BQ532" s="1" t="n">
        <v>-71.98851</v>
      </c>
      <c r="BR532" s="1" t="n">
        <v>-73.794693</v>
      </c>
      <c r="BS532" s="1" t="n">
        <v>-57.641071</v>
      </c>
      <c r="BT532" s="1" t="n">
        <v>-66.012558</v>
      </c>
      <c r="BU532" s="1" t="n">
        <v>-73.210281</v>
      </c>
      <c r="BV532" s="1" t="n">
        <v>-69.197197</v>
      </c>
      <c r="BW532" s="1" t="n">
        <v>-66.681969</v>
      </c>
      <c r="BX532" s="1" t="n">
        <v>-64.574326</v>
      </c>
      <c r="BY532" s="1" t="n">
        <v>-61.415909</v>
      </c>
      <c r="BZ532" s="1" t="n">
        <v>-90.998154</v>
      </c>
      <c r="CA532" s="1" t="n">
        <v>-66.324203</v>
      </c>
      <c r="CB532" s="1" t="n">
        <v>-82.474174</v>
      </c>
      <c r="CC532" s="1" t="n">
        <v>-52.349976</v>
      </c>
      <c r="CD532" s="1" t="n">
        <v>-76.445808</v>
      </c>
      <c r="CE532" s="1" t="n">
        <v>-74.533089</v>
      </c>
      <c r="CF532" s="1" t="n">
        <v>-85.796844</v>
      </c>
      <c r="CG532" s="1" t="n">
        <v>-78.92627</v>
      </c>
      <c r="CH532" s="1" t="n">
        <v>-69.987633</v>
      </c>
      <c r="CI532" s="1" t="n">
        <v>-63.088242</v>
      </c>
      <c r="CJ532" s="1" t="n">
        <v>-69.500786</v>
      </c>
      <c r="CK532" s="1" t="n">
        <v>-65.14682</v>
      </c>
      <c r="CL532" s="1" t="n">
        <v>-79.523064</v>
      </c>
      <c r="CM532" s="1" t="n">
        <v>-65.225998</v>
      </c>
      <c r="CN532" s="1" t="n">
        <v>-72.16391</v>
      </c>
      <c r="CO532" s="1" t="n">
        <v>-75.876854</v>
      </c>
      <c r="CP532" s="1" t="n">
        <v>-75.248169</v>
      </c>
      <c r="CQ532" s="1" t="n">
        <v>-65.744614</v>
      </c>
      <c r="CR532" s="1" t="n">
        <v>-78.444862</v>
      </c>
      <c r="CS532" s="1" t="n">
        <v>-65.145523</v>
      </c>
    </row>
    <row r="533" customFormat="false" ht="13.2" hidden="false" customHeight="false" outlineLevel="0" collapsed="false">
      <c r="A533" s="1" t="n">
        <f aca="false">A532+0.5</f>
        <v>266</v>
      </c>
      <c r="B533" s="1" t="n">
        <v>-73.775681</v>
      </c>
      <c r="C533" s="1" t="n">
        <v>-71.092621</v>
      </c>
      <c r="D533" s="1" t="n">
        <v>-70.912292</v>
      </c>
      <c r="E533" s="1" t="n">
        <v>-75.122688</v>
      </c>
      <c r="F533" s="1" t="n">
        <v>-75.051086</v>
      </c>
      <c r="G533" s="1" t="n">
        <v>-62.176025</v>
      </c>
      <c r="H533" s="1" t="n">
        <v>-73.903839</v>
      </c>
      <c r="I533" s="1" t="n">
        <v>-69.017227</v>
      </c>
      <c r="J533" s="1" t="n">
        <v>-68.931023</v>
      </c>
      <c r="K533" s="1" t="n">
        <v>-69.299034</v>
      </c>
      <c r="L533" s="1" t="n">
        <v>-70.66188</v>
      </c>
      <c r="M533" s="1" t="n">
        <v>-72.299751</v>
      </c>
      <c r="N533" s="1" t="n">
        <v>-80.652649</v>
      </c>
      <c r="O533" s="1" t="n">
        <v>-65.918365</v>
      </c>
      <c r="P533" s="1" t="n">
        <v>-77.415199</v>
      </c>
      <c r="Q533" s="1" t="n">
        <v>-57.517365</v>
      </c>
      <c r="R533" s="1" t="n">
        <v>-64.473427</v>
      </c>
      <c r="S533" s="1" t="n">
        <v>-70.553665</v>
      </c>
      <c r="T533" s="1" t="n">
        <v>-79.961723</v>
      </c>
      <c r="U533" s="1" t="n">
        <v>-76.984467</v>
      </c>
      <c r="V533" s="1" t="n">
        <v>-73.524818</v>
      </c>
      <c r="W533" s="1" t="n">
        <v>-63.414974</v>
      </c>
      <c r="X533" s="1" t="n">
        <v>-67.563065</v>
      </c>
      <c r="Y533" s="1" t="n">
        <v>-72.44706</v>
      </c>
      <c r="Z533" s="1" t="n">
        <v>-85.779839</v>
      </c>
      <c r="AA533" s="1" t="n">
        <v>-71.429436</v>
      </c>
      <c r="AB533" s="1" t="n">
        <v>-74.277863</v>
      </c>
      <c r="AC533" s="1" t="n">
        <v>-65.087646</v>
      </c>
      <c r="AD533" s="1" t="n">
        <v>-67.349686</v>
      </c>
      <c r="AE533" s="1" t="n">
        <v>-69.539917</v>
      </c>
      <c r="AF533" s="1" t="n">
        <v>-63.257599</v>
      </c>
      <c r="AG533" s="1" t="n">
        <v>-74.068405</v>
      </c>
      <c r="AH533" s="1" t="n">
        <v>-58.904671</v>
      </c>
      <c r="AI533" s="1" t="n">
        <v>-73.893875</v>
      </c>
      <c r="AJ533" s="1" t="n">
        <v>-67.328735</v>
      </c>
      <c r="AK533" s="1" t="n">
        <v>-75.613144</v>
      </c>
      <c r="AL533" s="1" t="n">
        <v>-67.608589</v>
      </c>
      <c r="AM533" s="1" t="n">
        <v>-60.932735</v>
      </c>
      <c r="AN533" s="1" t="n">
        <v>-62.116058</v>
      </c>
      <c r="AO533" s="1" t="n">
        <v>-64.359695</v>
      </c>
      <c r="AP533" s="1" t="n">
        <v>-82.637543</v>
      </c>
      <c r="AQ533" s="1" t="n">
        <v>-68.165443</v>
      </c>
      <c r="AR533" s="1" t="n">
        <v>-76.000923</v>
      </c>
      <c r="AS533" s="1" t="n">
        <v>-66.54071</v>
      </c>
      <c r="AT533" s="1" t="n">
        <v>-64.379242</v>
      </c>
      <c r="AU533" s="1" t="n">
        <v>-71.14315</v>
      </c>
      <c r="AV533" s="1" t="n">
        <v>-84.915154</v>
      </c>
      <c r="AW533" s="1" t="n">
        <v>-71.601227</v>
      </c>
      <c r="AX533" s="1" t="n">
        <v>-56.045422</v>
      </c>
      <c r="AY533" s="1" t="n">
        <v>-71.368553</v>
      </c>
      <c r="AZ533" s="1" t="n">
        <v>-69.859665</v>
      </c>
      <c r="BA533" s="1" t="n">
        <v>-68.720787</v>
      </c>
      <c r="BB533" s="1" t="n">
        <v>-76.7547</v>
      </c>
      <c r="BC533" s="1" t="n">
        <v>-59.746323</v>
      </c>
      <c r="BD533" s="1" t="n">
        <v>-71.118324</v>
      </c>
      <c r="BE533" s="1" t="n">
        <v>-61.608849</v>
      </c>
      <c r="BF533" s="1" t="n">
        <v>-73.343376</v>
      </c>
      <c r="BG533" s="1" t="n">
        <v>-64.809128</v>
      </c>
      <c r="BH533" s="1" t="n">
        <v>-69.628212</v>
      </c>
      <c r="BI533" s="1" t="n">
        <v>-67.222198</v>
      </c>
      <c r="BJ533" s="1" t="n">
        <v>-67.089554</v>
      </c>
      <c r="BK533" s="1" t="n">
        <v>-65.0569</v>
      </c>
      <c r="BL533" s="1" t="n">
        <v>-71.144119</v>
      </c>
      <c r="BM533" s="1" t="n">
        <v>-56.494034</v>
      </c>
      <c r="BN533" s="1" t="n">
        <v>-72.125671</v>
      </c>
      <c r="BO533" s="1" t="n">
        <v>-73.073486</v>
      </c>
      <c r="BP533" s="1" t="n">
        <v>-78.839661</v>
      </c>
      <c r="BQ533" s="1" t="n">
        <v>-71.778252</v>
      </c>
      <c r="BR533" s="1" t="n">
        <v>-73.58651</v>
      </c>
      <c r="BS533" s="1" t="n">
        <v>-57.606236</v>
      </c>
      <c r="BT533" s="1" t="n">
        <v>-66.191139</v>
      </c>
      <c r="BU533" s="1" t="n">
        <v>-73.143143</v>
      </c>
      <c r="BV533" s="1" t="n">
        <v>-69.370613</v>
      </c>
      <c r="BW533" s="1" t="n">
        <v>-66.573921</v>
      </c>
      <c r="BX533" s="1" t="n">
        <v>-64.176491</v>
      </c>
      <c r="BY533" s="1" t="n">
        <v>-61.478676</v>
      </c>
      <c r="BZ533" s="1" t="n">
        <v>-87.895157</v>
      </c>
      <c r="CA533" s="1" t="n">
        <v>-66.586334</v>
      </c>
      <c r="CB533" s="1" t="n">
        <v>-82.95932</v>
      </c>
      <c r="CC533" s="1" t="n">
        <v>-52.302433</v>
      </c>
      <c r="CD533" s="1" t="n">
        <v>-76.643379</v>
      </c>
      <c r="CE533" s="1" t="n">
        <v>-74.512741</v>
      </c>
      <c r="CF533" s="1" t="n">
        <v>-85.163315</v>
      </c>
      <c r="CG533" s="1" t="n">
        <v>-78.748817</v>
      </c>
      <c r="CH533" s="1" t="n">
        <v>-69.981438</v>
      </c>
      <c r="CI533" s="1" t="n">
        <v>-63.102898</v>
      </c>
      <c r="CJ533" s="1" t="n">
        <v>-69.449112</v>
      </c>
      <c r="CK533" s="1" t="n">
        <v>-65.027718</v>
      </c>
      <c r="CL533" s="1" t="n">
        <v>-79.331879</v>
      </c>
      <c r="CM533" s="1" t="n">
        <v>-65.092705</v>
      </c>
      <c r="CN533" s="1" t="n">
        <v>-72.646416</v>
      </c>
      <c r="CO533" s="1" t="n">
        <v>-76.163185</v>
      </c>
      <c r="CP533" s="1" t="n">
        <v>-75.317543</v>
      </c>
      <c r="CQ533" s="1" t="n">
        <v>-65.658264</v>
      </c>
      <c r="CR533" s="1" t="n">
        <v>-78.166237</v>
      </c>
      <c r="CS533" s="1" t="n">
        <v>-65.115425</v>
      </c>
    </row>
    <row r="534" customFormat="false" ht="13.2" hidden="false" customHeight="false" outlineLevel="0" collapsed="false">
      <c r="A534" s="1" t="n">
        <f aca="false">A533+0.5</f>
        <v>266.5</v>
      </c>
      <c r="B534" s="1" t="n">
        <v>-73.794678</v>
      </c>
      <c r="C534" s="1" t="n">
        <v>-70.918236</v>
      </c>
      <c r="D534" s="1" t="n">
        <v>-71.256828</v>
      </c>
      <c r="E534" s="1" t="n">
        <v>-75.062401</v>
      </c>
      <c r="F534" s="1" t="n">
        <v>-74.950172</v>
      </c>
      <c r="G534" s="1" t="n">
        <v>-62.078495</v>
      </c>
      <c r="H534" s="1" t="n">
        <v>-73.369484</v>
      </c>
      <c r="I534" s="1" t="n">
        <v>-69.138359</v>
      </c>
      <c r="J534" s="1" t="n">
        <v>-69.018623</v>
      </c>
      <c r="K534" s="1" t="n">
        <v>-69.073418</v>
      </c>
      <c r="L534" s="1" t="n">
        <v>-71.121384</v>
      </c>
      <c r="M534" s="1" t="n">
        <v>-72.166977</v>
      </c>
      <c r="N534" s="1" t="n">
        <v>-80.52166</v>
      </c>
      <c r="O534" s="1" t="n">
        <v>-66.134705</v>
      </c>
      <c r="P534" s="1" t="n">
        <v>-77.235527</v>
      </c>
      <c r="Q534" s="1" t="n">
        <v>-57.506958</v>
      </c>
      <c r="R534" s="1" t="n">
        <v>-64.433388</v>
      </c>
      <c r="S534" s="1" t="n">
        <v>-70.410713</v>
      </c>
      <c r="T534" s="1" t="n">
        <v>-79.820618</v>
      </c>
      <c r="U534" s="1" t="n">
        <v>-76.772453</v>
      </c>
      <c r="V534" s="1" t="n">
        <v>-73.618721</v>
      </c>
      <c r="W534" s="1" t="n">
        <v>-63.323471</v>
      </c>
      <c r="X534" s="1" t="n">
        <v>-67.498428</v>
      </c>
      <c r="Y534" s="1" t="n">
        <v>-72.422356</v>
      </c>
      <c r="Z534" s="1" t="n">
        <v>-85.252769</v>
      </c>
      <c r="AA534" s="1" t="n">
        <v>-71.322983</v>
      </c>
      <c r="AB534" s="1" t="n">
        <v>-73.494179</v>
      </c>
      <c r="AC534" s="1" t="n">
        <v>-65.152664</v>
      </c>
      <c r="AD534" s="1" t="n">
        <v>-67.367752</v>
      </c>
      <c r="AE534" s="1" t="n">
        <v>-69.693863</v>
      </c>
      <c r="AF534" s="1" t="n">
        <v>-63.280567</v>
      </c>
      <c r="AG534" s="1" t="n">
        <v>-73.792725</v>
      </c>
      <c r="AH534" s="1" t="n">
        <v>-58.956306</v>
      </c>
      <c r="AI534" s="1" t="n">
        <v>-73.56797</v>
      </c>
      <c r="AJ534" s="1" t="n">
        <v>-67.071465</v>
      </c>
      <c r="AK534" s="1" t="n">
        <v>-75.308945</v>
      </c>
      <c r="AL534" s="1" t="n">
        <v>-67.740341</v>
      </c>
      <c r="AM534" s="1" t="n">
        <v>-60.936081</v>
      </c>
      <c r="AN534" s="1" t="n">
        <v>-62.105125</v>
      </c>
      <c r="AO534" s="1" t="n">
        <v>-64.283844</v>
      </c>
      <c r="AP534" s="1" t="n">
        <v>-82.248856</v>
      </c>
      <c r="AQ534" s="1" t="n">
        <v>-68.098907</v>
      </c>
      <c r="AR534" s="1" t="n">
        <v>-75.546341</v>
      </c>
      <c r="AS534" s="1" t="n">
        <v>-66.589523</v>
      </c>
      <c r="AT534" s="1" t="n">
        <v>-64.298416</v>
      </c>
      <c r="AU534" s="1" t="n">
        <v>-70.888351</v>
      </c>
      <c r="AV534" s="1" t="n">
        <v>-82.74649</v>
      </c>
      <c r="AW534" s="1" t="n">
        <v>-71.536583</v>
      </c>
      <c r="AX534" s="1" t="n">
        <v>-56.039238</v>
      </c>
      <c r="AY534" s="1" t="n">
        <v>-71.437637</v>
      </c>
      <c r="AZ534" s="1" t="n">
        <v>-70.04155</v>
      </c>
      <c r="BA534" s="1" t="n">
        <v>-68.778145</v>
      </c>
      <c r="BB534" s="1" t="n">
        <v>-76.28537</v>
      </c>
      <c r="BC534" s="1" t="n">
        <v>-59.692215</v>
      </c>
      <c r="BD534" s="1" t="n">
        <v>-71.159973</v>
      </c>
      <c r="BE534" s="1" t="n">
        <v>-61.5844</v>
      </c>
      <c r="BF534" s="1" t="n">
        <v>-73.010574</v>
      </c>
      <c r="BG534" s="1" t="n">
        <v>-64.800339</v>
      </c>
      <c r="BH534" s="1" t="n">
        <v>-69.577499</v>
      </c>
      <c r="BI534" s="1" t="n">
        <v>-67.297699</v>
      </c>
      <c r="BJ534" s="1" t="n">
        <v>-67.007545</v>
      </c>
      <c r="BK534" s="1" t="n">
        <v>-65.050652</v>
      </c>
      <c r="BL534" s="1" t="n">
        <v>-71.152267</v>
      </c>
      <c r="BM534" s="1" t="n">
        <v>-56.467873</v>
      </c>
      <c r="BN534" s="1" t="n">
        <v>-72.167358</v>
      </c>
      <c r="BO534" s="1" t="n">
        <v>-72.63073</v>
      </c>
      <c r="BP534" s="1" t="n">
        <v>-78.256599</v>
      </c>
      <c r="BQ534" s="1" t="n">
        <v>-71.434723</v>
      </c>
      <c r="BR534" s="1" t="n">
        <v>-73.296021</v>
      </c>
      <c r="BS534" s="1" t="n">
        <v>-57.594955</v>
      </c>
      <c r="BT534" s="1" t="n">
        <v>-66.298607</v>
      </c>
      <c r="BU534" s="1" t="n">
        <v>-73.190544</v>
      </c>
      <c r="BV534" s="1" t="n">
        <v>-69.467583</v>
      </c>
      <c r="BW534" s="1" t="n">
        <v>-66.541161</v>
      </c>
      <c r="BX534" s="1" t="n">
        <v>-63.940273</v>
      </c>
      <c r="BY534" s="1" t="n">
        <v>-61.431728</v>
      </c>
      <c r="BZ534" s="1" t="n">
        <v>-85.420143</v>
      </c>
      <c r="CA534" s="1" t="n">
        <v>-66.865555</v>
      </c>
      <c r="CB534" s="1" t="n">
        <v>-82.26207</v>
      </c>
      <c r="CC534" s="1" t="n">
        <v>-52.261414</v>
      </c>
      <c r="CD534" s="1" t="n">
        <v>-76.651955</v>
      </c>
      <c r="CE534" s="1" t="n">
        <v>-74.277794</v>
      </c>
      <c r="CF534" s="1" t="n">
        <v>-85.479477</v>
      </c>
      <c r="CG534" s="1" t="n">
        <v>-78.415688</v>
      </c>
      <c r="CH534" s="1" t="n">
        <v>-69.94516</v>
      </c>
      <c r="CI534" s="1" t="n">
        <v>-63.094673</v>
      </c>
      <c r="CJ534" s="1" t="n">
        <v>-69.545982</v>
      </c>
      <c r="CK534" s="1" t="n">
        <v>-64.981873</v>
      </c>
      <c r="CL534" s="1" t="n">
        <v>-79.074898</v>
      </c>
      <c r="CM534" s="1" t="n">
        <v>-65.151283</v>
      </c>
      <c r="CN534" s="1" t="n">
        <v>-73.156601</v>
      </c>
      <c r="CO534" s="1" t="n">
        <v>-76.351151</v>
      </c>
      <c r="CP534" s="1" t="n">
        <v>-75.240639</v>
      </c>
      <c r="CQ534" s="1" t="n">
        <v>-65.534164</v>
      </c>
      <c r="CR534" s="1" t="n">
        <v>-78.079926</v>
      </c>
      <c r="CS534" s="1" t="n">
        <v>-65.101982</v>
      </c>
    </row>
    <row r="535" customFormat="false" ht="13.2" hidden="false" customHeight="false" outlineLevel="0" collapsed="false">
      <c r="A535" s="1" t="n">
        <f aca="false">A534+0.5</f>
        <v>267</v>
      </c>
      <c r="B535" s="1" t="n">
        <v>-73.737648</v>
      </c>
      <c r="C535" s="1" t="n">
        <v>-71.098854</v>
      </c>
      <c r="D535" s="1" t="n">
        <v>-71.597214</v>
      </c>
      <c r="E535" s="1" t="n">
        <v>-75.157997</v>
      </c>
      <c r="F535" s="1" t="n">
        <v>-74.662651</v>
      </c>
      <c r="G535" s="1" t="n">
        <v>-61.938816</v>
      </c>
      <c r="H535" s="1" t="n">
        <v>-72.983948</v>
      </c>
      <c r="I535" s="1" t="n">
        <v>-69.120522</v>
      </c>
      <c r="J535" s="1" t="n">
        <v>-69.090553</v>
      </c>
      <c r="K535" s="1" t="n">
        <v>-68.951202</v>
      </c>
      <c r="L535" s="1" t="n">
        <v>-71.603378</v>
      </c>
      <c r="M535" s="1" t="n">
        <v>-72.298813</v>
      </c>
      <c r="N535" s="1" t="n">
        <v>-80.382614</v>
      </c>
      <c r="O535" s="1" t="n">
        <v>-66.229568</v>
      </c>
      <c r="P535" s="1" t="n">
        <v>-76.901711</v>
      </c>
      <c r="Q535" s="1" t="n">
        <v>-57.512131</v>
      </c>
      <c r="R535" s="1" t="n">
        <v>-64.48951</v>
      </c>
      <c r="S535" s="1" t="n">
        <v>-70.166748</v>
      </c>
      <c r="T535" s="1" t="n">
        <v>-79.242775</v>
      </c>
      <c r="U535" s="1" t="n">
        <v>-76.629669</v>
      </c>
      <c r="V535" s="1" t="n">
        <v>-73.932861</v>
      </c>
      <c r="W535" s="1" t="n">
        <v>-63.339581</v>
      </c>
      <c r="X535" s="1" t="n">
        <v>-67.772316</v>
      </c>
      <c r="Y535" s="1" t="n">
        <v>-72.347649</v>
      </c>
      <c r="Z535" s="1" t="n">
        <v>-84.450638</v>
      </c>
      <c r="AA535" s="1" t="n">
        <v>-71.56321</v>
      </c>
      <c r="AB535" s="1" t="n">
        <v>-72.817368</v>
      </c>
      <c r="AC535" s="1" t="n">
        <v>-65.148361</v>
      </c>
      <c r="AD535" s="1" t="n">
        <v>-67.410263</v>
      </c>
      <c r="AE535" s="1" t="n">
        <v>-69.808235</v>
      </c>
      <c r="AF535" s="1" t="n">
        <v>-63.347641</v>
      </c>
      <c r="AG535" s="1" t="n">
        <v>-73.513748</v>
      </c>
      <c r="AH535" s="1" t="n">
        <v>-58.981098</v>
      </c>
      <c r="AI535" s="1" t="n">
        <v>-73.180046</v>
      </c>
      <c r="AJ535" s="1" t="n">
        <v>-66.712791</v>
      </c>
      <c r="AK535" s="1" t="n">
        <v>-75.307114</v>
      </c>
      <c r="AL535" s="1" t="n">
        <v>-67.766296</v>
      </c>
      <c r="AM535" s="1" t="n">
        <v>-60.966705</v>
      </c>
      <c r="AN535" s="1" t="n">
        <v>-62.030312</v>
      </c>
      <c r="AO535" s="1" t="n">
        <v>-64.213165</v>
      </c>
      <c r="AP535" s="1" t="n">
        <v>-82.553101</v>
      </c>
      <c r="AQ535" s="1" t="n">
        <v>-68.141747</v>
      </c>
      <c r="AR535" s="1" t="n">
        <v>-74.783669</v>
      </c>
      <c r="AS535" s="1" t="n">
        <v>-66.64006</v>
      </c>
      <c r="AT535" s="1" t="n">
        <v>-64.256271</v>
      </c>
      <c r="AU535" s="1" t="n">
        <v>-70.477417</v>
      </c>
      <c r="AV535" s="1" t="n">
        <v>-80.526901</v>
      </c>
      <c r="AW535" s="1" t="n">
        <v>-71.495956</v>
      </c>
      <c r="AX535" s="1" t="n">
        <v>-56.025166</v>
      </c>
      <c r="AY535" s="1" t="n">
        <v>-71.36409</v>
      </c>
      <c r="AZ535" s="1" t="n">
        <v>-70.160873</v>
      </c>
      <c r="BA535" s="1" t="n">
        <v>-68.964119</v>
      </c>
      <c r="BB535" s="1" t="n">
        <v>-76.090309</v>
      </c>
      <c r="BC535" s="1" t="n">
        <v>-59.678806</v>
      </c>
      <c r="BD535" s="1" t="n">
        <v>-71.043922</v>
      </c>
      <c r="BE535" s="1" t="n">
        <v>-61.535725</v>
      </c>
      <c r="BF535" s="1" t="n">
        <v>-72.611053</v>
      </c>
      <c r="BG535" s="1" t="n">
        <v>-64.732964</v>
      </c>
      <c r="BH535" s="1" t="n">
        <v>-69.379936</v>
      </c>
      <c r="BI535" s="1" t="n">
        <v>-67.287506</v>
      </c>
      <c r="BJ535" s="1" t="n">
        <v>-66.877769</v>
      </c>
      <c r="BK535" s="1" t="n">
        <v>-65.060287</v>
      </c>
      <c r="BL535" s="1" t="n">
        <v>-71.391609</v>
      </c>
      <c r="BM535" s="1" t="n">
        <v>-56.406593</v>
      </c>
      <c r="BN535" s="1" t="n">
        <v>-72.059425</v>
      </c>
      <c r="BO535" s="1" t="n">
        <v>-72.17202</v>
      </c>
      <c r="BP535" s="1" t="n">
        <v>-77.422089</v>
      </c>
      <c r="BQ535" s="1" t="n">
        <v>-71.446289</v>
      </c>
      <c r="BR535" s="1" t="n">
        <v>-73.357635</v>
      </c>
      <c r="BS535" s="1" t="n">
        <v>-57.56749</v>
      </c>
      <c r="BT535" s="1" t="n">
        <v>-66.291603</v>
      </c>
      <c r="BU535" s="1" t="n">
        <v>-73.679916</v>
      </c>
      <c r="BV535" s="1" t="n">
        <v>-69.426437</v>
      </c>
      <c r="BW535" s="1" t="n">
        <v>-66.744133</v>
      </c>
      <c r="BX535" s="1" t="n">
        <v>-63.887791</v>
      </c>
      <c r="BY535" s="1" t="n">
        <v>-61.29715</v>
      </c>
      <c r="BZ535" s="1" t="n">
        <v>-84.122879</v>
      </c>
      <c r="CA535" s="1" t="n">
        <v>-66.95546</v>
      </c>
      <c r="CB535" s="1" t="n">
        <v>-80.977745</v>
      </c>
      <c r="CC535" s="1" t="n">
        <v>-52.255463</v>
      </c>
      <c r="CD535" s="1" t="n">
        <v>-76.752937</v>
      </c>
      <c r="CE535" s="1" t="n">
        <v>-74.016953</v>
      </c>
      <c r="CF535" s="1" t="n">
        <v>-86.753761</v>
      </c>
      <c r="CG535" s="1" t="n">
        <v>-78.17878</v>
      </c>
      <c r="CH535" s="1" t="n">
        <v>-70.01738</v>
      </c>
      <c r="CI535" s="1" t="n">
        <v>-63.083511</v>
      </c>
      <c r="CJ535" s="1" t="n">
        <v>-69.585426</v>
      </c>
      <c r="CK535" s="1" t="n">
        <v>-64.931061</v>
      </c>
      <c r="CL535" s="1" t="n">
        <v>-78.804787</v>
      </c>
      <c r="CM535" s="1" t="n">
        <v>-65.232445</v>
      </c>
      <c r="CN535" s="1" t="n">
        <v>-72.979027</v>
      </c>
      <c r="CO535" s="1" t="n">
        <v>-76.618889</v>
      </c>
      <c r="CP535" s="1" t="n">
        <v>-75.273842</v>
      </c>
      <c r="CQ535" s="1" t="n">
        <v>-65.524597</v>
      </c>
      <c r="CR535" s="1" t="n">
        <v>-78.672409</v>
      </c>
      <c r="CS535" s="1" t="n">
        <v>-65.193359</v>
      </c>
    </row>
    <row r="536" customFormat="false" ht="13.2" hidden="false" customHeight="false" outlineLevel="0" collapsed="false">
      <c r="A536" s="1" t="n">
        <f aca="false">A535+0.5</f>
        <v>267.5</v>
      </c>
      <c r="B536" s="1" t="n">
        <v>-73.57605</v>
      </c>
      <c r="C536" s="1" t="n">
        <v>-71.261261</v>
      </c>
      <c r="D536" s="1" t="n">
        <v>-71.679237</v>
      </c>
      <c r="E536" s="1" t="n">
        <v>-75.025925</v>
      </c>
      <c r="F536" s="1" t="n">
        <v>-74.55558</v>
      </c>
      <c r="G536" s="1" t="n">
        <v>-61.856152</v>
      </c>
      <c r="H536" s="1" t="n">
        <v>-73.073181</v>
      </c>
      <c r="I536" s="1" t="n">
        <v>-68.990517</v>
      </c>
      <c r="J536" s="1" t="n">
        <v>-69.114304</v>
      </c>
      <c r="K536" s="1" t="n">
        <v>-68.851318</v>
      </c>
      <c r="L536" s="1" t="n">
        <v>-72.08297</v>
      </c>
      <c r="M536" s="1" t="n">
        <v>-72.42675</v>
      </c>
      <c r="N536" s="1" t="n">
        <v>-81.193054</v>
      </c>
      <c r="O536" s="1" t="n">
        <v>-66.248596</v>
      </c>
      <c r="P536" s="1" t="n">
        <v>-76.462593</v>
      </c>
      <c r="Q536" s="1" t="n">
        <v>-57.478367</v>
      </c>
      <c r="R536" s="1" t="n">
        <v>-64.491417</v>
      </c>
      <c r="S536" s="1" t="n">
        <v>-70.106346</v>
      </c>
      <c r="T536" s="1" t="n">
        <v>-78.538177</v>
      </c>
      <c r="U536" s="1" t="n">
        <v>-76.273544</v>
      </c>
      <c r="V536" s="1" t="n">
        <v>-74.327614</v>
      </c>
      <c r="W536" s="1" t="n">
        <v>-63.341057</v>
      </c>
      <c r="X536" s="1" t="n">
        <v>-68.063553</v>
      </c>
      <c r="Y536" s="1" t="n">
        <v>-72.394211</v>
      </c>
      <c r="Z536" s="1" t="n">
        <v>-83.679932</v>
      </c>
      <c r="AA536" s="1" t="n">
        <v>-72.015739</v>
      </c>
      <c r="AB536" s="1" t="n">
        <v>-72.620995</v>
      </c>
      <c r="AC536" s="1" t="n">
        <v>-65.20005</v>
      </c>
      <c r="AD536" s="1" t="n">
        <v>-67.387077</v>
      </c>
      <c r="AE536" s="1" t="n">
        <v>-69.80101</v>
      </c>
      <c r="AF536" s="1" t="n">
        <v>-63.570107</v>
      </c>
      <c r="AG536" s="1" t="n">
        <v>-73.483353</v>
      </c>
      <c r="AH536" s="1" t="n">
        <v>-58.951111</v>
      </c>
      <c r="AI536" s="1" t="n">
        <v>-72.881668</v>
      </c>
      <c r="AJ536" s="1" t="n">
        <v>-66.307007</v>
      </c>
      <c r="AK536" s="1" t="n">
        <v>-75.459969</v>
      </c>
      <c r="AL536" s="1" t="n">
        <v>-67.864449</v>
      </c>
      <c r="AM536" s="1" t="n">
        <v>-60.995819</v>
      </c>
      <c r="AN536" s="1" t="n">
        <v>-62.033585</v>
      </c>
      <c r="AO536" s="1" t="n">
        <v>-64.133789</v>
      </c>
      <c r="AP536" s="1" t="n">
        <v>-82.431183</v>
      </c>
      <c r="AQ536" s="1" t="n">
        <v>-68.15892</v>
      </c>
      <c r="AR536" s="1" t="n">
        <v>-74.210205</v>
      </c>
      <c r="AS536" s="1" t="n">
        <v>-66.450768</v>
      </c>
      <c r="AT536" s="1" t="n">
        <v>-64.217499</v>
      </c>
      <c r="AU536" s="1" t="n">
        <v>-70.027153</v>
      </c>
      <c r="AV536" s="1" t="n">
        <v>-78.912552</v>
      </c>
      <c r="AW536" s="1" t="n">
        <v>-71.562637</v>
      </c>
      <c r="AX536" s="1" t="n">
        <v>-55.986668</v>
      </c>
      <c r="AY536" s="1" t="n">
        <v>-71.263168</v>
      </c>
      <c r="AZ536" s="1" t="n">
        <v>-70.172279</v>
      </c>
      <c r="BA536" s="1" t="n">
        <v>-69.036041</v>
      </c>
      <c r="BB536" s="1" t="n">
        <v>-75.757393</v>
      </c>
      <c r="BC536" s="1" t="n">
        <v>-59.62059</v>
      </c>
      <c r="BD536" s="1" t="n">
        <v>-70.847427</v>
      </c>
      <c r="BE536" s="1" t="n">
        <v>-61.522869</v>
      </c>
      <c r="BF536" s="1" t="n">
        <v>-72.737495</v>
      </c>
      <c r="BG536" s="1" t="n">
        <v>-64.601585</v>
      </c>
      <c r="BH536" s="1" t="n">
        <v>-69.333023</v>
      </c>
      <c r="BI536" s="1" t="n">
        <v>-67.216209</v>
      </c>
      <c r="BJ536" s="1" t="n">
        <v>-66.803459</v>
      </c>
      <c r="BK536" s="1" t="n">
        <v>-65.025604</v>
      </c>
      <c r="BL536" s="1" t="n">
        <v>-71.862503</v>
      </c>
      <c r="BM536" s="1" t="n">
        <v>-56.405025</v>
      </c>
      <c r="BN536" s="1" t="n">
        <v>-71.88134</v>
      </c>
      <c r="BO536" s="1" t="n">
        <v>-72.128922</v>
      </c>
      <c r="BP536" s="1" t="n">
        <v>-76.598206</v>
      </c>
      <c r="BQ536" s="1" t="n">
        <v>-71.624916</v>
      </c>
      <c r="BR536" s="1" t="n">
        <v>-73.25853</v>
      </c>
      <c r="BS536" s="1" t="n">
        <v>-57.523441</v>
      </c>
      <c r="BT536" s="1" t="n">
        <v>-66.229126</v>
      </c>
      <c r="BU536" s="1" t="n">
        <v>-74.347961</v>
      </c>
      <c r="BV536" s="1" t="n">
        <v>-69.394485</v>
      </c>
      <c r="BW536" s="1" t="n">
        <v>-66.913048</v>
      </c>
      <c r="BX536" s="1" t="n">
        <v>-64.150726</v>
      </c>
      <c r="BY536" s="1" t="n">
        <v>-61.108112</v>
      </c>
      <c r="BZ536" s="1" t="n">
        <v>-84.926727</v>
      </c>
      <c r="CA536" s="1" t="n">
        <v>-66.924088</v>
      </c>
      <c r="CB536" s="1" t="n">
        <v>-79.666992</v>
      </c>
      <c r="CC536" s="1" t="n">
        <v>-52.294617</v>
      </c>
      <c r="CD536" s="1" t="n">
        <v>-76.883499</v>
      </c>
      <c r="CE536" s="1" t="n">
        <v>-73.788834</v>
      </c>
      <c r="CF536" s="1" t="n">
        <v>-88.512199</v>
      </c>
      <c r="CG536" s="1" t="n">
        <v>-77.87339</v>
      </c>
      <c r="CH536" s="1" t="n">
        <v>-70.093636</v>
      </c>
      <c r="CI536" s="1" t="n">
        <v>-63.082027</v>
      </c>
      <c r="CJ536" s="1" t="n">
        <v>-69.706223</v>
      </c>
      <c r="CK536" s="1" t="n">
        <v>-64.924347</v>
      </c>
      <c r="CL536" s="1" t="n">
        <v>-79.410309</v>
      </c>
      <c r="CM536" s="1" t="n">
        <v>-65.356438</v>
      </c>
      <c r="CN536" s="1" t="n">
        <v>-72.277275</v>
      </c>
      <c r="CO536" s="1" t="n">
        <v>-76.427963</v>
      </c>
      <c r="CP536" s="1" t="n">
        <v>-75.36496</v>
      </c>
      <c r="CQ536" s="1" t="n">
        <v>-65.637436</v>
      </c>
      <c r="CR536" s="1" t="n">
        <v>-79.150879</v>
      </c>
      <c r="CS536" s="1" t="n">
        <v>-65.325478</v>
      </c>
    </row>
    <row r="537" customFormat="false" ht="13.2" hidden="false" customHeight="false" outlineLevel="0" collapsed="false">
      <c r="A537" s="1" t="n">
        <f aca="false">A536+0.5</f>
        <v>268</v>
      </c>
      <c r="B537" s="1" t="n">
        <v>-73.826118</v>
      </c>
      <c r="C537" s="1" t="n">
        <v>-71.45768</v>
      </c>
      <c r="D537" s="1" t="n">
        <v>-71.477486</v>
      </c>
      <c r="E537" s="1" t="n">
        <v>-74.960655</v>
      </c>
      <c r="F537" s="1" t="n">
        <v>-74.428627</v>
      </c>
      <c r="G537" s="1" t="n">
        <v>-61.784378</v>
      </c>
      <c r="H537" s="1" t="n">
        <v>-73.188011</v>
      </c>
      <c r="I537" s="1" t="n">
        <v>-68.957458</v>
      </c>
      <c r="J537" s="1" t="n">
        <v>-69.264404</v>
      </c>
      <c r="K537" s="1" t="n">
        <v>-68.744286</v>
      </c>
      <c r="L537" s="1" t="n">
        <v>-72.356262</v>
      </c>
      <c r="M537" s="1" t="n">
        <v>-72.50808</v>
      </c>
      <c r="N537" s="1" t="n">
        <v>-81.727303</v>
      </c>
      <c r="O537" s="1" t="n">
        <v>-66.225677</v>
      </c>
      <c r="P537" s="1" t="n">
        <v>-75.873528</v>
      </c>
      <c r="Q537" s="1" t="n">
        <v>-57.448074</v>
      </c>
      <c r="R537" s="1" t="n">
        <v>-64.532661</v>
      </c>
      <c r="S537" s="1" t="n">
        <v>-69.995461</v>
      </c>
      <c r="T537" s="1" t="n">
        <v>-78.125053</v>
      </c>
      <c r="U537" s="1" t="n">
        <v>-76.039688</v>
      </c>
      <c r="V537" s="1" t="n">
        <v>-74.352043</v>
      </c>
      <c r="W537" s="1" t="n">
        <v>-63.415443</v>
      </c>
      <c r="X537" s="1" t="n">
        <v>-68.351013</v>
      </c>
      <c r="Y537" s="1" t="n">
        <v>-72.427406</v>
      </c>
      <c r="Z537" s="1" t="n">
        <v>-81.985481</v>
      </c>
      <c r="AA537" s="1" t="n">
        <v>-72.291969</v>
      </c>
      <c r="AB537" s="1" t="n">
        <v>-72.638374</v>
      </c>
      <c r="AC537" s="1" t="n">
        <v>-65.212357</v>
      </c>
      <c r="AD537" s="1" t="n">
        <v>-67.314232</v>
      </c>
      <c r="AE537" s="1" t="n">
        <v>-69.553589</v>
      </c>
      <c r="AF537" s="1" t="n">
        <v>-63.813187</v>
      </c>
      <c r="AG537" s="1" t="n">
        <v>-73.235764</v>
      </c>
      <c r="AH537" s="1" t="n">
        <v>-58.937866</v>
      </c>
      <c r="AI537" s="1" t="n">
        <v>-72.779564</v>
      </c>
      <c r="AJ537" s="1" t="n">
        <v>-66.096405</v>
      </c>
      <c r="AK537" s="1" t="n">
        <v>-75.431549</v>
      </c>
      <c r="AL537" s="1" t="n">
        <v>-67.844711</v>
      </c>
      <c r="AM537" s="1" t="n">
        <v>-61.007786</v>
      </c>
      <c r="AN537" s="1" t="n">
        <v>-62.002968</v>
      </c>
      <c r="AO537" s="1" t="n">
        <v>-64.151817</v>
      </c>
      <c r="AP537" s="1" t="n">
        <v>-82.624084</v>
      </c>
      <c r="AQ537" s="1" t="n">
        <v>-68.046822</v>
      </c>
      <c r="AR537" s="1" t="n">
        <v>-73.652031</v>
      </c>
      <c r="AS537" s="1" t="n">
        <v>-66.264572</v>
      </c>
      <c r="AT537" s="1" t="n">
        <v>-64.224274</v>
      </c>
      <c r="AU537" s="1" t="n">
        <v>-69.869202</v>
      </c>
      <c r="AV537" s="1" t="n">
        <v>-78.687691</v>
      </c>
      <c r="AW537" s="1" t="n">
        <v>-71.597748</v>
      </c>
      <c r="AX537" s="1" t="n">
        <v>-55.939362</v>
      </c>
      <c r="AY537" s="1" t="n">
        <v>-71.051949</v>
      </c>
      <c r="AZ537" s="1" t="n">
        <v>-69.978165</v>
      </c>
      <c r="BA537" s="1" t="n">
        <v>-68.973389</v>
      </c>
      <c r="BB537" s="1" t="n">
        <v>-75.276627</v>
      </c>
      <c r="BC537" s="1" t="n">
        <v>-59.606533</v>
      </c>
      <c r="BD537" s="1" t="n">
        <v>-70.637978</v>
      </c>
      <c r="BE537" s="1" t="n">
        <v>-61.540966</v>
      </c>
      <c r="BF537" s="1" t="n">
        <v>-72.889397</v>
      </c>
      <c r="BG537" s="1" t="n">
        <v>-64.559242</v>
      </c>
      <c r="BH537" s="1" t="n">
        <v>-69.453804</v>
      </c>
      <c r="BI537" s="1" t="n">
        <v>-67.152428</v>
      </c>
      <c r="BJ537" s="1" t="n">
        <v>-66.775726</v>
      </c>
      <c r="BK537" s="1" t="n">
        <v>-65.068314</v>
      </c>
      <c r="BL537" s="1" t="n">
        <v>-72.11763</v>
      </c>
      <c r="BM537" s="1" t="n">
        <v>-56.408752</v>
      </c>
      <c r="BN537" s="1" t="n">
        <v>-71.445557</v>
      </c>
      <c r="BO537" s="1" t="n">
        <v>-72.462372</v>
      </c>
      <c r="BP537" s="1" t="n">
        <v>-76.228249</v>
      </c>
      <c r="BQ537" s="1" t="n">
        <v>-71.798157</v>
      </c>
      <c r="BR537" s="1" t="n">
        <v>-73.557259</v>
      </c>
      <c r="BS537" s="1" t="n">
        <v>-57.500988</v>
      </c>
      <c r="BT537" s="1" t="n">
        <v>-66.066818</v>
      </c>
      <c r="BU537" s="1" t="n">
        <v>-74.599403</v>
      </c>
      <c r="BV537" s="1" t="n">
        <v>-69.441154</v>
      </c>
      <c r="BW537" s="1" t="n">
        <v>-66.994415</v>
      </c>
      <c r="BX537" s="1" t="n">
        <v>-64.520966</v>
      </c>
      <c r="BY537" s="1" t="n">
        <v>-60.935307</v>
      </c>
      <c r="BZ537" s="1" t="n">
        <v>-85.496613</v>
      </c>
      <c r="CA537" s="1" t="n">
        <v>-66.753281</v>
      </c>
      <c r="CB537" s="1" t="n">
        <v>-79.60569</v>
      </c>
      <c r="CC537" s="1" t="n">
        <v>-52.354675</v>
      </c>
      <c r="CD537" s="1" t="n">
        <v>-77.382957</v>
      </c>
      <c r="CE537" s="1" t="n">
        <v>-73.685928</v>
      </c>
      <c r="CF537" s="1" t="n">
        <v>-87.616211</v>
      </c>
      <c r="CG537" s="1" t="n">
        <v>-78.034737</v>
      </c>
      <c r="CH537" s="1" t="n">
        <v>-70.19355</v>
      </c>
      <c r="CI537" s="1" t="n">
        <v>-63.090096</v>
      </c>
      <c r="CJ537" s="1" t="n">
        <v>-69.925957</v>
      </c>
      <c r="CK537" s="1" t="n">
        <v>-65.028313</v>
      </c>
      <c r="CL537" s="1" t="n">
        <v>-79.713486</v>
      </c>
      <c r="CM537" s="1" t="n">
        <v>-65.417908</v>
      </c>
      <c r="CN537" s="1" t="n">
        <v>-71.670036</v>
      </c>
      <c r="CO537" s="1" t="n">
        <v>-76.392624</v>
      </c>
      <c r="CP537" s="1" t="n">
        <v>-75.518219</v>
      </c>
      <c r="CQ537" s="1" t="n">
        <v>-65.767296</v>
      </c>
      <c r="CR537" s="1" t="n">
        <v>-79.497826</v>
      </c>
      <c r="CS537" s="1" t="n">
        <v>-65.258736</v>
      </c>
    </row>
    <row r="538" customFormat="false" ht="13.2" hidden="false" customHeight="false" outlineLevel="0" collapsed="false">
      <c r="A538" s="1" t="n">
        <f aca="false">A537+0.5</f>
        <v>268.5</v>
      </c>
      <c r="B538" s="1" t="n">
        <v>-73.856232</v>
      </c>
      <c r="C538" s="1" t="n">
        <v>-71.562965</v>
      </c>
      <c r="D538" s="1" t="n">
        <v>-71.125534</v>
      </c>
      <c r="E538" s="1" t="n">
        <v>-74.882858</v>
      </c>
      <c r="F538" s="1" t="n">
        <v>-74.428947</v>
      </c>
      <c r="G538" s="1" t="n">
        <v>-61.750854</v>
      </c>
      <c r="H538" s="1" t="n">
        <v>-73.389069</v>
      </c>
      <c r="I538" s="1" t="n">
        <v>-68.993263</v>
      </c>
      <c r="J538" s="1" t="n">
        <v>-69.339828</v>
      </c>
      <c r="K538" s="1" t="n">
        <v>-68.819214</v>
      </c>
      <c r="L538" s="1" t="n">
        <v>-72.355972</v>
      </c>
      <c r="M538" s="1" t="n">
        <v>-72.689445</v>
      </c>
      <c r="N538" s="1" t="n">
        <v>-82.68251</v>
      </c>
      <c r="O538" s="1" t="n">
        <v>-66.14196</v>
      </c>
      <c r="P538" s="1" t="n">
        <v>-75.259079</v>
      </c>
      <c r="Q538" s="1" t="n">
        <v>-57.375061</v>
      </c>
      <c r="R538" s="1" t="n">
        <v>-64.685509</v>
      </c>
      <c r="S538" s="1" t="n">
        <v>-70.049965</v>
      </c>
      <c r="T538" s="1" t="n">
        <v>-78.005814</v>
      </c>
      <c r="U538" s="1" t="n">
        <v>-75.860428</v>
      </c>
      <c r="V538" s="1" t="n">
        <v>-74.288956</v>
      </c>
      <c r="W538" s="1" t="n">
        <v>-63.49297</v>
      </c>
      <c r="X538" s="1" t="n">
        <v>-68.583</v>
      </c>
      <c r="Y538" s="1" t="n">
        <v>-72.618599</v>
      </c>
      <c r="Z538" s="1" t="n">
        <v>-81.412582</v>
      </c>
      <c r="AA538" s="1" t="n">
        <v>-72.530624</v>
      </c>
      <c r="AB538" s="1" t="n">
        <v>-73.042557</v>
      </c>
      <c r="AC538" s="1" t="n">
        <v>-65.292442</v>
      </c>
      <c r="AD538" s="1" t="n">
        <v>-67.268494</v>
      </c>
      <c r="AE538" s="1" t="n">
        <v>-69.273033</v>
      </c>
      <c r="AF538" s="1" t="n">
        <v>-63.967461</v>
      </c>
      <c r="AG538" s="1" t="n">
        <v>-72.993393</v>
      </c>
      <c r="AH538" s="1" t="n">
        <v>-58.917534</v>
      </c>
      <c r="AI538" s="1" t="n">
        <v>-72.76799</v>
      </c>
      <c r="AJ538" s="1" t="n">
        <v>-66.021667</v>
      </c>
      <c r="AK538" s="1" t="n">
        <v>-75.40081</v>
      </c>
      <c r="AL538" s="1" t="n">
        <v>-67.782677</v>
      </c>
      <c r="AM538" s="1" t="n">
        <v>-60.988327</v>
      </c>
      <c r="AN538" s="1" t="n">
        <v>-61.946407</v>
      </c>
      <c r="AO538" s="1" t="n">
        <v>-64.214981</v>
      </c>
      <c r="AP538" s="1" t="n">
        <v>-82.27626</v>
      </c>
      <c r="AQ538" s="1" t="n">
        <v>-68.004128</v>
      </c>
      <c r="AR538" s="1" t="n">
        <v>-73.611984</v>
      </c>
      <c r="AS538" s="1" t="n">
        <v>-65.950615</v>
      </c>
      <c r="AT538" s="1" t="n">
        <v>-64.330597</v>
      </c>
      <c r="AU538" s="1" t="n">
        <v>-69.907898</v>
      </c>
      <c r="AV538" s="1" t="n">
        <v>-79.34166</v>
      </c>
      <c r="AW538" s="1" t="n">
        <v>-71.679733</v>
      </c>
      <c r="AX538" s="1" t="n">
        <v>-55.890728</v>
      </c>
      <c r="AY538" s="1" t="n">
        <v>-70.846146</v>
      </c>
      <c r="AZ538" s="1" t="n">
        <v>-69.543549</v>
      </c>
      <c r="BA538" s="1" t="n">
        <v>-69.051262</v>
      </c>
      <c r="BB538" s="1" t="n">
        <v>-74.992439</v>
      </c>
      <c r="BC538" s="1" t="n">
        <v>-59.608124</v>
      </c>
      <c r="BD538" s="1" t="n">
        <v>-70.513466</v>
      </c>
      <c r="BE538" s="1" t="n">
        <v>-61.54464</v>
      </c>
      <c r="BF538" s="1" t="n">
        <v>-72.94014</v>
      </c>
      <c r="BG538" s="1" t="n">
        <v>-64.481033</v>
      </c>
      <c r="BH538" s="1" t="n">
        <v>-69.515259</v>
      </c>
      <c r="BI538" s="1" t="n">
        <v>-67.141434</v>
      </c>
      <c r="BJ538" s="1" t="n">
        <v>-66.669952</v>
      </c>
      <c r="BK538" s="1" t="n">
        <v>-65.159866</v>
      </c>
      <c r="BL538" s="1" t="n">
        <v>-72.218758</v>
      </c>
      <c r="BM538" s="1" t="n">
        <v>-56.420822</v>
      </c>
      <c r="BN538" s="1" t="n">
        <v>-71.284096</v>
      </c>
      <c r="BO538" s="1" t="n">
        <v>-72.981506</v>
      </c>
      <c r="BP538" s="1" t="n">
        <v>-76.388458</v>
      </c>
      <c r="BQ538" s="1" t="n">
        <v>-72.025955</v>
      </c>
      <c r="BR538" s="1" t="n">
        <v>-73.588356</v>
      </c>
      <c r="BS538" s="1" t="n">
        <v>-57.485359</v>
      </c>
      <c r="BT538" s="1" t="n">
        <v>-65.992523</v>
      </c>
      <c r="BU538" s="1" t="n">
        <v>-74.499023</v>
      </c>
      <c r="BV538" s="1" t="n">
        <v>-69.425415</v>
      </c>
      <c r="BW538" s="1" t="n">
        <v>-66.863167</v>
      </c>
      <c r="BX538" s="1" t="n">
        <v>-64.796608</v>
      </c>
      <c r="BY538" s="1" t="n">
        <v>-60.893898</v>
      </c>
      <c r="BZ538" s="1" t="n">
        <v>-86.664825</v>
      </c>
      <c r="CA538" s="1" t="n">
        <v>-66.486519</v>
      </c>
      <c r="CB538" s="1" t="n">
        <v>-80.452927</v>
      </c>
      <c r="CC538" s="1" t="n">
        <v>-52.421692</v>
      </c>
      <c r="CD538" s="1" t="n">
        <v>-77.420746</v>
      </c>
      <c r="CE538" s="1" t="n">
        <v>-73.643829</v>
      </c>
      <c r="CF538" s="1" t="n">
        <v>-86.88308</v>
      </c>
      <c r="CG538" s="1" t="n">
        <v>-78.11573</v>
      </c>
      <c r="CH538" s="1" t="n">
        <v>-70.457359</v>
      </c>
      <c r="CI538" s="1" t="n">
        <v>-63.095009</v>
      </c>
      <c r="CJ538" s="1" t="n">
        <v>-69.931656</v>
      </c>
      <c r="CK538" s="1" t="n">
        <v>-65.056168</v>
      </c>
      <c r="CL538" s="1" t="n">
        <v>-80.160095</v>
      </c>
      <c r="CM538" s="1" t="n">
        <v>-65.60704</v>
      </c>
      <c r="CN538" s="1" t="n">
        <v>-71.124413</v>
      </c>
      <c r="CO538" s="1" t="n">
        <v>-76.080048</v>
      </c>
      <c r="CP538" s="1" t="n">
        <v>-75.766693</v>
      </c>
      <c r="CQ538" s="1" t="n">
        <v>-65.790054</v>
      </c>
      <c r="CR538" s="1" t="n">
        <v>-79.365791</v>
      </c>
      <c r="CS538" s="1" t="n">
        <v>-65.242966</v>
      </c>
    </row>
    <row r="539" customFormat="false" ht="13.2" hidden="false" customHeight="false" outlineLevel="0" collapsed="false">
      <c r="A539" s="1" t="n">
        <f aca="false">A538+0.5</f>
        <v>269</v>
      </c>
      <c r="B539" s="1" t="n">
        <v>-73.675926</v>
      </c>
      <c r="C539" s="1" t="n">
        <v>-71.75016</v>
      </c>
      <c r="D539" s="1" t="n">
        <v>-70.867485</v>
      </c>
      <c r="E539" s="1" t="n">
        <v>-74.922264</v>
      </c>
      <c r="F539" s="1" t="n">
        <v>-74.261406</v>
      </c>
      <c r="G539" s="1" t="n">
        <v>-61.769653</v>
      </c>
      <c r="H539" s="1" t="n">
        <v>-73.459274</v>
      </c>
      <c r="I539" s="1" t="n">
        <v>-68.840317</v>
      </c>
      <c r="J539" s="1" t="n">
        <v>-69.371964</v>
      </c>
      <c r="K539" s="1" t="n">
        <v>-68.919632</v>
      </c>
      <c r="L539" s="1" t="n">
        <v>-72.538979</v>
      </c>
      <c r="M539" s="1" t="n">
        <v>-72.749985</v>
      </c>
      <c r="N539" s="1" t="n">
        <v>-83.206329</v>
      </c>
      <c r="O539" s="1" t="n">
        <v>-66.058876</v>
      </c>
      <c r="P539" s="1" t="n">
        <v>-74.863586</v>
      </c>
      <c r="Q539" s="1" t="n">
        <v>-57.338825</v>
      </c>
      <c r="R539" s="1" t="n">
        <v>-64.815994</v>
      </c>
      <c r="S539" s="1" t="n">
        <v>-70.138527</v>
      </c>
      <c r="T539" s="1" t="n">
        <v>-78.437332</v>
      </c>
      <c r="U539" s="1" t="n">
        <v>-76.075661</v>
      </c>
      <c r="V539" s="1" t="n">
        <v>-74.042328</v>
      </c>
      <c r="W539" s="1" t="n">
        <v>-63.514229</v>
      </c>
      <c r="X539" s="1" t="n">
        <v>-68.614761</v>
      </c>
      <c r="Y539" s="1" t="n">
        <v>-72.699364</v>
      </c>
      <c r="Z539" s="1" t="n">
        <v>-81.804802</v>
      </c>
      <c r="AA539" s="1" t="n">
        <v>-72.431427</v>
      </c>
      <c r="AB539" s="1" t="n">
        <v>-73.832016</v>
      </c>
      <c r="AC539" s="1" t="n">
        <v>-65.282814</v>
      </c>
      <c r="AD539" s="1" t="n">
        <v>-67.137894</v>
      </c>
      <c r="AE539" s="1" t="n">
        <v>-69.195671</v>
      </c>
      <c r="AF539" s="1" t="n">
        <v>-63.959728</v>
      </c>
      <c r="AG539" s="1" t="n">
        <v>-72.997696</v>
      </c>
      <c r="AH539" s="1" t="n">
        <v>-58.873871</v>
      </c>
      <c r="AI539" s="1" t="n">
        <v>-73.125809</v>
      </c>
      <c r="AJ539" s="1" t="n">
        <v>-66.084969</v>
      </c>
      <c r="AK539" s="1" t="n">
        <v>-75.658295</v>
      </c>
      <c r="AL539" s="1" t="n">
        <v>-67.756935</v>
      </c>
      <c r="AM539" s="1" t="n">
        <v>-60.93718</v>
      </c>
      <c r="AN539" s="1" t="n">
        <v>-61.971924</v>
      </c>
      <c r="AO539" s="1" t="n">
        <v>-64.316231</v>
      </c>
      <c r="AP539" s="1" t="n">
        <v>-82.686676</v>
      </c>
      <c r="AQ539" s="1" t="n">
        <v>-67.849091</v>
      </c>
      <c r="AR539" s="1" t="n">
        <v>-73.952545</v>
      </c>
      <c r="AS539" s="1" t="n">
        <v>-65.748337</v>
      </c>
      <c r="AT539" s="1" t="n">
        <v>-64.397095</v>
      </c>
      <c r="AU539" s="1" t="n">
        <v>-70.052582</v>
      </c>
      <c r="AV539" s="1" t="n">
        <v>-80.783234</v>
      </c>
      <c r="AW539" s="1" t="n">
        <v>-71.778046</v>
      </c>
      <c r="AX539" s="1" t="n">
        <v>-55.874123</v>
      </c>
      <c r="AY539" s="1" t="n">
        <v>-70.754913</v>
      </c>
      <c r="AZ539" s="1" t="n">
        <v>-69.184036</v>
      </c>
      <c r="BA539" s="1" t="n">
        <v>-68.979187</v>
      </c>
      <c r="BB539" s="1" t="n">
        <v>-75.144508</v>
      </c>
      <c r="BC539" s="1" t="n">
        <v>-59.626549</v>
      </c>
      <c r="BD539" s="1" t="n">
        <v>-70.671928</v>
      </c>
      <c r="BE539" s="1" t="n">
        <v>-61.572365</v>
      </c>
      <c r="BF539" s="1" t="n">
        <v>-73.139641</v>
      </c>
      <c r="BG539" s="1" t="n">
        <v>-64.501984</v>
      </c>
      <c r="BH539" s="1" t="n">
        <v>-69.512123</v>
      </c>
      <c r="BI539" s="1" t="n">
        <v>-67.107704</v>
      </c>
      <c r="BJ539" s="1" t="n">
        <v>-66.66375</v>
      </c>
      <c r="BK539" s="1" t="n">
        <v>-65.179932</v>
      </c>
      <c r="BL539" s="1" t="n">
        <v>-72.195343</v>
      </c>
      <c r="BM539" s="1" t="n">
        <v>-56.458504</v>
      </c>
      <c r="BN539" s="1" t="n">
        <v>-71.038162</v>
      </c>
      <c r="BO539" s="1" t="n">
        <v>-73.497597</v>
      </c>
      <c r="BP539" s="1" t="n">
        <v>-76.607483</v>
      </c>
      <c r="BQ539" s="1" t="n">
        <v>-72.386215</v>
      </c>
      <c r="BR539" s="1" t="n">
        <v>-73.528839</v>
      </c>
      <c r="BS539" s="1" t="n">
        <v>-57.476326</v>
      </c>
      <c r="BT539" s="1" t="n">
        <v>-65.927475</v>
      </c>
      <c r="BU539" s="1" t="n">
        <v>-74.679169</v>
      </c>
      <c r="BV539" s="1" t="n">
        <v>-69.483551</v>
      </c>
      <c r="BW539" s="1" t="n">
        <v>-66.528152</v>
      </c>
      <c r="BX539" s="1" t="n">
        <v>-64.98954</v>
      </c>
      <c r="BY539" s="1" t="n">
        <v>-60.908871</v>
      </c>
      <c r="BZ539" s="1" t="n">
        <v>-89.059669</v>
      </c>
      <c r="CA539" s="1" t="n">
        <v>-66.28965</v>
      </c>
      <c r="CB539" s="1" t="n">
        <v>-81.835976</v>
      </c>
      <c r="CC539" s="1" t="n">
        <v>-52.460857</v>
      </c>
      <c r="CD539" s="1" t="n">
        <v>-77.577202</v>
      </c>
      <c r="CE539" s="1" t="n">
        <v>-73.599686</v>
      </c>
      <c r="CF539" s="1" t="n">
        <v>-85.646149</v>
      </c>
      <c r="CG539" s="1" t="n">
        <v>-78.002922</v>
      </c>
      <c r="CH539" s="1" t="n">
        <v>-70.610603</v>
      </c>
      <c r="CI539" s="1" t="n">
        <v>-63.136654</v>
      </c>
      <c r="CJ539" s="1" t="n">
        <v>-69.799545</v>
      </c>
      <c r="CK539" s="1" t="n">
        <v>-65.148094</v>
      </c>
      <c r="CL539" s="1" t="n">
        <v>-80.210129</v>
      </c>
      <c r="CM539" s="1" t="n">
        <v>-65.575897</v>
      </c>
      <c r="CN539" s="1" t="n">
        <v>-70.847656</v>
      </c>
      <c r="CO539" s="1" t="n">
        <v>-75.856888</v>
      </c>
      <c r="CP539" s="1" t="n">
        <v>-75.937454</v>
      </c>
      <c r="CQ539" s="1" t="n">
        <v>-65.914894</v>
      </c>
      <c r="CR539" s="1" t="n">
        <v>-78.73201</v>
      </c>
      <c r="CS539" s="1" t="n">
        <v>-65.223755</v>
      </c>
    </row>
    <row r="540" customFormat="false" ht="13.2" hidden="false" customHeight="false" outlineLevel="0" collapsed="false">
      <c r="A540" s="1" t="n">
        <f aca="false">A539+0.5</f>
        <v>269.5</v>
      </c>
      <c r="B540" s="1" t="n">
        <v>-73.518646</v>
      </c>
      <c r="C540" s="1" t="n">
        <v>-71.569611</v>
      </c>
      <c r="D540" s="1" t="n">
        <v>-70.643784</v>
      </c>
      <c r="E540" s="1" t="n">
        <v>-74.664795</v>
      </c>
      <c r="F540" s="1" t="n">
        <v>-74.25827</v>
      </c>
      <c r="G540" s="1" t="n">
        <v>-61.807518</v>
      </c>
      <c r="H540" s="1" t="n">
        <v>-73.414627</v>
      </c>
      <c r="I540" s="1" t="n">
        <v>-68.717545</v>
      </c>
      <c r="J540" s="1" t="n">
        <v>-69.362137</v>
      </c>
      <c r="K540" s="1" t="n">
        <v>-68.876961</v>
      </c>
      <c r="L540" s="1" t="n">
        <v>-72.591263</v>
      </c>
      <c r="M540" s="1" t="n">
        <v>-72.754166</v>
      </c>
      <c r="N540" s="1" t="n">
        <v>-83.291695</v>
      </c>
      <c r="O540" s="1" t="n">
        <v>-65.954781</v>
      </c>
      <c r="P540" s="1" t="n">
        <v>-74.839226</v>
      </c>
      <c r="Q540" s="1" t="n">
        <v>-57.279831</v>
      </c>
      <c r="R540" s="1" t="n">
        <v>-64.797821</v>
      </c>
      <c r="S540" s="1" t="n">
        <v>-70.35508</v>
      </c>
      <c r="T540" s="1" t="n">
        <v>-79.308174</v>
      </c>
      <c r="U540" s="1" t="n">
        <v>-76.230919</v>
      </c>
      <c r="V540" s="1" t="n">
        <v>-73.607666</v>
      </c>
      <c r="W540" s="1" t="n">
        <v>-63.494583</v>
      </c>
      <c r="X540" s="1" t="n">
        <v>-68.391083</v>
      </c>
      <c r="Y540" s="1" t="n">
        <v>-72.79425</v>
      </c>
      <c r="Z540" s="1" t="n">
        <v>-82.861801</v>
      </c>
      <c r="AA540" s="1" t="n">
        <v>-72.164543</v>
      </c>
      <c r="AB540" s="1" t="n">
        <v>-74.688965</v>
      </c>
      <c r="AC540" s="1" t="n">
        <v>-65.29496</v>
      </c>
      <c r="AD540" s="1" t="n">
        <v>-66.999802</v>
      </c>
      <c r="AE540" s="1" t="n">
        <v>-69.2985</v>
      </c>
      <c r="AF540" s="1" t="n">
        <v>-63.77076</v>
      </c>
      <c r="AG540" s="1" t="n">
        <v>-73.031822</v>
      </c>
      <c r="AH540" s="1" t="n">
        <v>-58.794182</v>
      </c>
      <c r="AI540" s="1" t="n">
        <v>-73.627899</v>
      </c>
      <c r="AJ540" s="1" t="n">
        <v>-66.213341</v>
      </c>
      <c r="AK540" s="1" t="n">
        <v>-75.60376</v>
      </c>
      <c r="AL540" s="1" t="n">
        <v>-67.694534</v>
      </c>
      <c r="AM540" s="1" t="n">
        <v>-60.909218</v>
      </c>
      <c r="AN540" s="1" t="n">
        <v>-62.030495</v>
      </c>
      <c r="AO540" s="1" t="n">
        <v>-64.418282</v>
      </c>
      <c r="AP540" s="1" t="n">
        <v>-82.923218</v>
      </c>
      <c r="AQ540" s="1" t="n">
        <v>-67.757118</v>
      </c>
      <c r="AR540" s="1" t="n">
        <v>-74.297745</v>
      </c>
      <c r="AS540" s="1" t="n">
        <v>-65.508766</v>
      </c>
      <c r="AT540" s="1" t="n">
        <v>-64.445824</v>
      </c>
      <c r="AU540" s="1" t="n">
        <v>-70.267044</v>
      </c>
      <c r="AV540" s="1" t="n">
        <v>-82.764702</v>
      </c>
      <c r="AW540" s="1" t="n">
        <v>-72.026787</v>
      </c>
      <c r="AX540" s="1" t="n">
        <v>-55.868469</v>
      </c>
      <c r="AY540" s="1" t="n">
        <v>-70.637428</v>
      </c>
      <c r="AZ540" s="1" t="n">
        <v>-69.036903</v>
      </c>
      <c r="BA540" s="1" t="n">
        <v>-68.817474</v>
      </c>
      <c r="BB540" s="1" t="n">
        <v>-75.278496</v>
      </c>
      <c r="BC540" s="1" t="n">
        <v>-59.647835</v>
      </c>
      <c r="BD540" s="1" t="n">
        <v>-70.877716</v>
      </c>
      <c r="BE540" s="1" t="n">
        <v>-61.636082</v>
      </c>
      <c r="BF540" s="1" t="n">
        <v>-73.079094</v>
      </c>
      <c r="BG540" s="1" t="n">
        <v>-64.586739</v>
      </c>
      <c r="BH540" s="1" t="n">
        <v>-69.779747</v>
      </c>
      <c r="BI540" s="1" t="n">
        <v>-67.177101</v>
      </c>
      <c r="BJ540" s="1" t="n">
        <v>-66.733139</v>
      </c>
      <c r="BK540" s="1" t="n">
        <v>-65.091408</v>
      </c>
      <c r="BL540" s="1" t="n">
        <v>-72.101204</v>
      </c>
      <c r="BM540" s="1" t="n">
        <v>-56.509842</v>
      </c>
      <c r="BN540" s="1" t="n">
        <v>-70.996422</v>
      </c>
      <c r="BO540" s="1" t="n">
        <v>-74.177254</v>
      </c>
      <c r="BP540" s="1" t="n">
        <v>-77.607765</v>
      </c>
      <c r="BQ540" s="1" t="n">
        <v>-72.37915</v>
      </c>
      <c r="BR540" s="1" t="n">
        <v>-73.338615</v>
      </c>
      <c r="BS540" s="1" t="n">
        <v>-57.489113</v>
      </c>
      <c r="BT540" s="1" t="n">
        <v>-66.006714</v>
      </c>
      <c r="BU540" s="1" t="n">
        <v>-74.377327</v>
      </c>
      <c r="BV540" s="1" t="n">
        <v>-69.604752</v>
      </c>
      <c r="BW540" s="1" t="n">
        <v>-66.116951</v>
      </c>
      <c r="BX540" s="1" t="n">
        <v>-64.877777</v>
      </c>
      <c r="BY540" s="1" t="n">
        <v>-61.032738</v>
      </c>
      <c r="BZ540" s="1" t="n">
        <v>-90.222931</v>
      </c>
      <c r="CA540" s="1" t="n">
        <v>-66.297424</v>
      </c>
      <c r="CB540" s="1" t="n">
        <v>-82.728569</v>
      </c>
      <c r="CC540" s="1" t="n">
        <v>-52.469364</v>
      </c>
      <c r="CD540" s="1" t="n">
        <v>-77.287895</v>
      </c>
      <c r="CE540" s="1" t="n">
        <v>-73.512505</v>
      </c>
      <c r="CF540" s="1" t="n">
        <v>-83.645058</v>
      </c>
      <c r="CG540" s="1" t="n">
        <v>-78.395294</v>
      </c>
      <c r="CH540" s="1" t="n">
        <v>-70.752441</v>
      </c>
      <c r="CI540" s="1" t="n">
        <v>-63.179398</v>
      </c>
      <c r="CJ540" s="1" t="n">
        <v>-69.692307</v>
      </c>
      <c r="CK540" s="1" t="n">
        <v>-65.190826</v>
      </c>
      <c r="CL540" s="1" t="n">
        <v>-79.996071</v>
      </c>
      <c r="CM540" s="1" t="n">
        <v>-65.541245</v>
      </c>
      <c r="CN540" s="1" t="n">
        <v>-71.095848</v>
      </c>
      <c r="CO540" s="1" t="n">
        <v>-75.513702</v>
      </c>
      <c r="CP540" s="1" t="n">
        <v>-76.068176</v>
      </c>
      <c r="CQ540" s="1" t="n">
        <v>-65.97525</v>
      </c>
      <c r="CR540" s="1" t="n">
        <v>-77.857292</v>
      </c>
      <c r="CS540" s="1" t="n">
        <v>-65.121857</v>
      </c>
    </row>
    <row r="541" customFormat="false" ht="13.2" hidden="false" customHeight="false" outlineLevel="0" collapsed="false">
      <c r="A541" s="1" t="n">
        <f aca="false">A540+0.5</f>
        <v>270</v>
      </c>
      <c r="B541" s="1" t="n">
        <v>-73.524216</v>
      </c>
      <c r="C541" s="1" t="n">
        <v>-71.513817</v>
      </c>
      <c r="D541" s="1" t="n">
        <v>-70.683327</v>
      </c>
      <c r="E541" s="1" t="n">
        <v>-74.478271</v>
      </c>
      <c r="F541" s="1" t="n">
        <v>-74.26088</v>
      </c>
      <c r="G541" s="1" t="n">
        <v>-61.819008</v>
      </c>
      <c r="H541" s="1" t="n">
        <v>-73.069061</v>
      </c>
      <c r="I541" s="1" t="n">
        <v>-68.628586</v>
      </c>
      <c r="J541" s="1" t="n">
        <v>-69.339737</v>
      </c>
      <c r="K541" s="1" t="n">
        <v>-68.818146</v>
      </c>
      <c r="L541" s="1" t="n">
        <v>-72.705597</v>
      </c>
      <c r="M541" s="1" t="n">
        <v>-72.810265</v>
      </c>
      <c r="N541" s="1" t="n">
        <v>-83.487923</v>
      </c>
      <c r="O541" s="1" t="n">
        <v>-65.998505</v>
      </c>
      <c r="P541" s="1" t="n">
        <v>-74.91539</v>
      </c>
      <c r="Q541" s="1" t="n">
        <v>-57.253845</v>
      </c>
      <c r="R541" s="1" t="n">
        <v>-64.789764</v>
      </c>
      <c r="S541" s="1" t="n">
        <v>-70.446518</v>
      </c>
      <c r="T541" s="1" t="n">
        <v>-80.297318</v>
      </c>
      <c r="U541" s="1" t="n">
        <v>-76.241638</v>
      </c>
      <c r="V541" s="1" t="n">
        <v>-73.144348</v>
      </c>
      <c r="W541" s="1" t="n">
        <v>-63.457603</v>
      </c>
      <c r="X541" s="1" t="n">
        <v>-68.076241</v>
      </c>
      <c r="Y541" s="1" t="n">
        <v>-72.734642</v>
      </c>
      <c r="Z541" s="1" t="n">
        <v>-84.183083</v>
      </c>
      <c r="AA541" s="1" t="n">
        <v>-71.784431</v>
      </c>
      <c r="AB541" s="1" t="n">
        <v>-75.555687</v>
      </c>
      <c r="AC541" s="1" t="n">
        <v>-65.309433</v>
      </c>
      <c r="AD541" s="1" t="n">
        <v>-66.937279</v>
      </c>
      <c r="AE541" s="1" t="n">
        <v>-69.442123</v>
      </c>
      <c r="AF541" s="1" t="n">
        <v>-63.480408</v>
      </c>
      <c r="AG541" s="1" t="n">
        <v>-72.796822</v>
      </c>
      <c r="AH541" s="1" t="n">
        <v>-58.768906</v>
      </c>
      <c r="AI541" s="1" t="n">
        <v>-73.867195</v>
      </c>
      <c r="AJ541" s="1" t="n">
        <v>-66.456161</v>
      </c>
      <c r="AK541" s="1" t="n">
        <v>-75.486572</v>
      </c>
      <c r="AL541" s="1" t="n">
        <v>-67.715775</v>
      </c>
      <c r="AM541" s="1" t="n">
        <v>-60.904617</v>
      </c>
      <c r="AN541" s="1" t="n">
        <v>-62.023842</v>
      </c>
      <c r="AO541" s="1" t="n">
        <v>-64.459534</v>
      </c>
      <c r="AP541" s="1" t="n">
        <v>-83.00872</v>
      </c>
      <c r="AQ541" s="1" t="n">
        <v>-67.657211</v>
      </c>
      <c r="AR541" s="1" t="n">
        <v>-74.41069</v>
      </c>
      <c r="AS541" s="1" t="n">
        <v>-65.378342</v>
      </c>
      <c r="AT541" s="1" t="n">
        <v>-64.416367</v>
      </c>
      <c r="AU541" s="1" t="n">
        <v>-70.621651</v>
      </c>
      <c r="AV541" s="1" t="n">
        <v>-85.237686</v>
      </c>
      <c r="AW541" s="1" t="n">
        <v>-72.26722</v>
      </c>
      <c r="AX541" s="1" t="n">
        <v>-55.859245</v>
      </c>
      <c r="AY541" s="1" t="n">
        <v>-70.660126</v>
      </c>
      <c r="AZ541" s="1" t="n">
        <v>-68.897774</v>
      </c>
      <c r="BA541" s="1" t="n">
        <v>-68.719101</v>
      </c>
      <c r="BB541" s="1" t="n">
        <v>-75.375397</v>
      </c>
      <c r="BC541" s="1" t="n">
        <v>-59.64164</v>
      </c>
      <c r="BD541" s="1" t="n">
        <v>-71.076828</v>
      </c>
      <c r="BE541" s="1" t="n">
        <v>-61.619812</v>
      </c>
      <c r="BF541" s="1" t="n">
        <v>-72.695099</v>
      </c>
      <c r="BG541" s="1" t="n">
        <v>-64.678238</v>
      </c>
      <c r="BH541" s="1" t="n">
        <v>-70.109116</v>
      </c>
      <c r="BI541" s="1" t="n">
        <v>-67.229057</v>
      </c>
      <c r="BJ541" s="1" t="n">
        <v>-66.791893</v>
      </c>
      <c r="BK541" s="1" t="n">
        <v>-65.047882</v>
      </c>
      <c r="BL541" s="1" t="n">
        <v>-71.90361</v>
      </c>
      <c r="BM541" s="1" t="n">
        <v>-56.505806</v>
      </c>
      <c r="BN541" s="1" t="n">
        <v>-71.116173</v>
      </c>
      <c r="BO541" s="1" t="n">
        <v>-74.115433</v>
      </c>
      <c r="BP541" s="1" t="n">
        <v>-78.207092</v>
      </c>
      <c r="BQ541" s="1" t="n">
        <v>-71.992233</v>
      </c>
      <c r="BR541" s="1" t="n">
        <v>-73.161705</v>
      </c>
      <c r="BS541" s="1" t="n">
        <v>-57.48888</v>
      </c>
      <c r="BT541" s="1" t="n">
        <v>-66.157982</v>
      </c>
      <c r="BU541" s="1" t="n">
        <v>-73.973007</v>
      </c>
      <c r="BV541" s="1" t="n">
        <v>-69.58963</v>
      </c>
      <c r="BW541" s="1" t="n">
        <v>-65.897415</v>
      </c>
      <c r="BX541" s="1" t="n">
        <v>-64.404106</v>
      </c>
      <c r="BY541" s="1" t="n">
        <v>-61.220001</v>
      </c>
      <c r="BZ541" s="1" t="n">
        <v>-89.269104</v>
      </c>
      <c r="CA541" s="1" t="n">
        <v>-66.4058</v>
      </c>
      <c r="CB541" s="1" t="n">
        <v>-82.563904</v>
      </c>
      <c r="CC541" s="1" t="n">
        <v>-52.430679</v>
      </c>
      <c r="CD541" s="1" t="n">
        <v>-77.238777</v>
      </c>
      <c r="CE541" s="1" t="n">
        <v>-73.402512</v>
      </c>
      <c r="CF541" s="1" t="n">
        <v>-82.372162</v>
      </c>
      <c r="CG541" s="1" t="n">
        <v>-78.713905</v>
      </c>
      <c r="CH541" s="1" t="n">
        <v>-70.761871</v>
      </c>
      <c r="CI541" s="1" t="n">
        <v>-63.214993</v>
      </c>
      <c r="CJ541" s="1" t="n">
        <v>-69.432465</v>
      </c>
      <c r="CK541" s="1" t="n">
        <v>-65.160568</v>
      </c>
      <c r="CL541" s="1" t="n">
        <v>-79.416649</v>
      </c>
      <c r="CM541" s="1" t="n">
        <v>-65.530479</v>
      </c>
      <c r="CN541" s="1" t="n">
        <v>-71.669762</v>
      </c>
      <c r="CO541" s="1" t="n">
        <v>-75.793465</v>
      </c>
      <c r="CP541" s="1" t="n">
        <v>-76.194283</v>
      </c>
      <c r="CQ541" s="1" t="n">
        <v>-65.935226</v>
      </c>
      <c r="CR541" s="1" t="n">
        <v>-77.207504</v>
      </c>
      <c r="CS541" s="1" t="n">
        <v>-65.037445</v>
      </c>
    </row>
    <row r="542" customFormat="false" ht="13.2" hidden="false" customHeight="false" outlineLevel="0" collapsed="false">
      <c r="A542" s="1" t="n">
        <f aca="false">A541+0.5</f>
        <v>270.5</v>
      </c>
      <c r="B542" s="1" t="n">
        <v>-73.172279</v>
      </c>
      <c r="C542" s="1" t="n">
        <v>-71.272461</v>
      </c>
      <c r="D542" s="1" t="n">
        <v>-70.924271</v>
      </c>
      <c r="E542" s="1" t="n">
        <v>-74.355812</v>
      </c>
      <c r="F542" s="1" t="n">
        <v>-74.595558</v>
      </c>
      <c r="G542" s="1" t="n">
        <v>-61.897995</v>
      </c>
      <c r="H542" s="1" t="n">
        <v>-72.749207</v>
      </c>
      <c r="I542" s="1" t="n">
        <v>-68.499344</v>
      </c>
      <c r="J542" s="1" t="n">
        <v>-69.177376</v>
      </c>
      <c r="K542" s="1" t="n">
        <v>-68.769508</v>
      </c>
      <c r="L542" s="1" t="n">
        <v>-72.739929</v>
      </c>
      <c r="M542" s="1" t="n">
        <v>-72.733727</v>
      </c>
      <c r="N542" s="1" t="n">
        <v>-82.97924</v>
      </c>
      <c r="O542" s="1" t="n">
        <v>-65.931305</v>
      </c>
      <c r="P542" s="1" t="n">
        <v>-74.961388</v>
      </c>
      <c r="Q542" s="1" t="n">
        <v>-57.232231</v>
      </c>
      <c r="R542" s="1" t="n">
        <v>-64.663719</v>
      </c>
      <c r="S542" s="1" t="n">
        <v>-70.351082</v>
      </c>
      <c r="T542" s="1" t="n">
        <v>-81.652664</v>
      </c>
      <c r="U542" s="1" t="n">
        <v>-76.394287</v>
      </c>
      <c r="V542" s="1" t="n">
        <v>-72.877144</v>
      </c>
      <c r="W542" s="1" t="n">
        <v>-63.296322</v>
      </c>
      <c r="X542" s="1" t="n">
        <v>-67.801353</v>
      </c>
      <c r="Y542" s="1" t="n">
        <v>-72.710106</v>
      </c>
      <c r="Z542" s="1" t="n">
        <v>-86.266144</v>
      </c>
      <c r="AA542" s="1" t="n">
        <v>-71.661743</v>
      </c>
      <c r="AB542" s="1" t="n">
        <v>-75.670013</v>
      </c>
      <c r="AC542" s="1" t="n">
        <v>-65.389816</v>
      </c>
      <c r="AD542" s="1" t="n">
        <v>-66.746597</v>
      </c>
      <c r="AE542" s="1" t="n">
        <v>-69.76474</v>
      </c>
      <c r="AF542" s="1" t="n">
        <v>-63.208046</v>
      </c>
      <c r="AG542" s="1" t="n">
        <v>-72.669289</v>
      </c>
      <c r="AH542" s="1" t="n">
        <v>-58.744934</v>
      </c>
      <c r="AI542" s="1" t="n">
        <v>-74.101196</v>
      </c>
      <c r="AJ542" s="1" t="n">
        <v>-66.572685</v>
      </c>
      <c r="AK542" s="1" t="n">
        <v>-75.646538</v>
      </c>
      <c r="AL542" s="1" t="n">
        <v>-67.879272</v>
      </c>
      <c r="AM542" s="1" t="n">
        <v>-60.895695</v>
      </c>
      <c r="AN542" s="1" t="n">
        <v>-62.065842</v>
      </c>
      <c r="AO542" s="1" t="n">
        <v>-64.446518</v>
      </c>
      <c r="AP542" s="1" t="n">
        <v>-82.628899</v>
      </c>
      <c r="AQ542" s="1" t="n">
        <v>-67.784859</v>
      </c>
      <c r="AR542" s="1" t="n">
        <v>-74.503799</v>
      </c>
      <c r="AS542" s="1" t="n">
        <v>-65.293716</v>
      </c>
      <c r="AT542" s="1" t="n">
        <v>-64.302795</v>
      </c>
      <c r="AU542" s="1" t="n">
        <v>-70.766037</v>
      </c>
      <c r="AV542" s="1" t="n">
        <v>-86.96067</v>
      </c>
      <c r="AW542" s="1" t="n">
        <v>-72.618416</v>
      </c>
      <c r="AX542" s="1" t="n">
        <v>-55.847797</v>
      </c>
      <c r="AY542" s="1" t="n">
        <v>-70.695251</v>
      </c>
      <c r="AZ542" s="1" t="n">
        <v>-68.966179</v>
      </c>
      <c r="BA542" s="1" t="n">
        <v>-68.716309</v>
      </c>
      <c r="BB542" s="1" t="n">
        <v>-75.725395</v>
      </c>
      <c r="BC542" s="1" t="n">
        <v>-59.539486</v>
      </c>
      <c r="BD542" s="1" t="n">
        <v>-71.167305</v>
      </c>
      <c r="BE542" s="1" t="n">
        <v>-61.589565</v>
      </c>
      <c r="BF542" s="1" t="n">
        <v>-72.088226</v>
      </c>
      <c r="BG542" s="1" t="n">
        <v>-64.722725</v>
      </c>
      <c r="BH542" s="1" t="n">
        <v>-70.381737</v>
      </c>
      <c r="BI542" s="1" t="n">
        <v>-67.178055</v>
      </c>
      <c r="BJ542" s="1" t="n">
        <v>-66.80172</v>
      </c>
      <c r="BK542" s="1" t="n">
        <v>-64.916733</v>
      </c>
      <c r="BL542" s="1" t="n">
        <v>-72.133888</v>
      </c>
      <c r="BM542" s="1" t="n">
        <v>-56.480431</v>
      </c>
      <c r="BN542" s="1" t="n">
        <v>-71.452438</v>
      </c>
      <c r="BO542" s="1" t="n">
        <v>-73.667007</v>
      </c>
      <c r="BP542" s="1" t="n">
        <v>-77.659897</v>
      </c>
      <c r="BQ542" s="1" t="n">
        <v>-71.770676</v>
      </c>
      <c r="BR542" s="1" t="n">
        <v>-72.863724</v>
      </c>
      <c r="BS542" s="1" t="n">
        <v>-57.50206</v>
      </c>
      <c r="BT542" s="1" t="n">
        <v>-66.41613</v>
      </c>
      <c r="BU542" s="1" t="n">
        <v>-73.662376</v>
      </c>
      <c r="BV542" s="1" t="n">
        <v>-69.55069</v>
      </c>
      <c r="BW542" s="1" t="n">
        <v>-65.690643</v>
      </c>
      <c r="BX542" s="1" t="n">
        <v>-63.870079</v>
      </c>
      <c r="BY542" s="1" t="n">
        <v>-61.348072</v>
      </c>
      <c r="BZ542" s="1" t="n">
        <v>-87.503098</v>
      </c>
      <c r="CA542" s="1" t="n">
        <v>-66.597015</v>
      </c>
      <c r="CB542" s="1" t="n">
        <v>-80.961372</v>
      </c>
      <c r="CC542" s="1" t="n">
        <v>-52.38942</v>
      </c>
      <c r="CD542" s="1" t="n">
        <v>-76.714752</v>
      </c>
      <c r="CE542" s="1" t="n">
        <v>-73.283539</v>
      </c>
      <c r="CF542" s="1" t="n">
        <v>-82.626106</v>
      </c>
      <c r="CG542" s="1" t="n">
        <v>-78.695717</v>
      </c>
      <c r="CH542" s="1" t="n">
        <v>-70.67617</v>
      </c>
      <c r="CI542" s="1" t="n">
        <v>-63.203651</v>
      </c>
      <c r="CJ542" s="1" t="n">
        <v>-69.447876</v>
      </c>
      <c r="CK542" s="1" t="n">
        <v>-65.074196</v>
      </c>
      <c r="CL542" s="1" t="n">
        <v>-78.848564</v>
      </c>
      <c r="CM542" s="1" t="n">
        <v>-65.515198</v>
      </c>
      <c r="CN542" s="1" t="n">
        <v>-72.233719</v>
      </c>
      <c r="CO542" s="1" t="n">
        <v>-75.723221</v>
      </c>
      <c r="CP542" s="1" t="n">
        <v>-76.087723</v>
      </c>
      <c r="CQ542" s="1" t="n">
        <v>-65.98127</v>
      </c>
      <c r="CR542" s="1" t="n">
        <v>-77.188499</v>
      </c>
      <c r="CS542" s="1" t="n">
        <v>-65.10881</v>
      </c>
    </row>
    <row r="543" customFormat="false" ht="13.2" hidden="false" customHeight="false" outlineLevel="0" collapsed="false">
      <c r="A543" s="1" t="n">
        <f aca="false">A542+0.5</f>
        <v>271</v>
      </c>
      <c r="B543" s="1" t="n">
        <v>-73.146599</v>
      </c>
      <c r="C543" s="1" t="n">
        <v>-71.290321</v>
      </c>
      <c r="D543" s="1" t="n">
        <v>-71.000023</v>
      </c>
      <c r="E543" s="1" t="n">
        <v>-74.261536</v>
      </c>
      <c r="F543" s="1" t="n">
        <v>-74.652412</v>
      </c>
      <c r="G543" s="1" t="n">
        <v>-61.880836</v>
      </c>
      <c r="H543" s="1" t="n">
        <v>-72.264664</v>
      </c>
      <c r="I543" s="1" t="n">
        <v>-68.372894</v>
      </c>
      <c r="J543" s="1" t="n">
        <v>-69.068214</v>
      </c>
      <c r="K543" s="1" t="n">
        <v>-68.58197</v>
      </c>
      <c r="L543" s="1" t="n">
        <v>-72.698402</v>
      </c>
      <c r="M543" s="1" t="n">
        <v>-72.769264</v>
      </c>
      <c r="N543" s="1" t="n">
        <v>-81.973022</v>
      </c>
      <c r="O543" s="1" t="n">
        <v>-66.014389</v>
      </c>
      <c r="P543" s="1" t="n">
        <v>-74.976166</v>
      </c>
      <c r="Q543" s="1" t="n">
        <v>-57.220924</v>
      </c>
      <c r="R543" s="1" t="n">
        <v>-64.529747</v>
      </c>
      <c r="S543" s="1" t="n">
        <v>-70.258324</v>
      </c>
      <c r="T543" s="1" t="n">
        <v>-82.696037</v>
      </c>
      <c r="U543" s="1" t="n">
        <v>-76.398453</v>
      </c>
      <c r="V543" s="1" t="n">
        <v>-72.753685</v>
      </c>
      <c r="W543" s="1" t="n">
        <v>-63.220135</v>
      </c>
      <c r="X543" s="1" t="n">
        <v>-67.693756</v>
      </c>
      <c r="Y543" s="1" t="n">
        <v>-72.502342</v>
      </c>
      <c r="Z543" s="1" t="n">
        <v>-86.834419</v>
      </c>
      <c r="AA543" s="1" t="n">
        <v>-71.446793</v>
      </c>
      <c r="AB543" s="1" t="n">
        <v>-75.125221</v>
      </c>
      <c r="AC543" s="1" t="n">
        <v>-65.426849</v>
      </c>
      <c r="AD543" s="1" t="n">
        <v>-66.668076</v>
      </c>
      <c r="AE543" s="1" t="n">
        <v>-70.220299</v>
      </c>
      <c r="AF543" s="1" t="n">
        <v>-63.064648</v>
      </c>
      <c r="AG543" s="1" t="n">
        <v>-72.724457</v>
      </c>
      <c r="AH543" s="1" t="n">
        <v>-58.752602</v>
      </c>
      <c r="AI543" s="1" t="n">
        <v>-73.895355</v>
      </c>
      <c r="AJ543" s="1" t="n">
        <v>-66.650375</v>
      </c>
      <c r="AK543" s="1" t="n">
        <v>-75.943619</v>
      </c>
      <c r="AL543" s="1" t="n">
        <v>-68.061966</v>
      </c>
      <c r="AM543" s="1" t="n">
        <v>-60.897823</v>
      </c>
      <c r="AN543" s="1" t="n">
        <v>-62.128181</v>
      </c>
      <c r="AO543" s="1" t="n">
        <v>-64.363083</v>
      </c>
      <c r="AP543" s="1" t="n">
        <v>-82.564507</v>
      </c>
      <c r="AQ543" s="1" t="n">
        <v>-67.867767</v>
      </c>
      <c r="AR543" s="1" t="n">
        <v>-74.284042</v>
      </c>
      <c r="AS543" s="1" t="n">
        <v>-65.354263</v>
      </c>
      <c r="AT543" s="1" t="n">
        <v>-64.155472</v>
      </c>
      <c r="AU543" s="1" t="n">
        <v>-70.643585</v>
      </c>
      <c r="AV543" s="1" t="n">
        <v>-86.517525</v>
      </c>
      <c r="AW543" s="1" t="n">
        <v>-72.987457</v>
      </c>
      <c r="AX543" s="1" t="n">
        <v>-55.838753</v>
      </c>
      <c r="AY543" s="1" t="n">
        <v>-70.628883</v>
      </c>
      <c r="AZ543" s="1" t="n">
        <v>-68.992989</v>
      </c>
      <c r="BA543" s="1" t="n">
        <v>-68.661407</v>
      </c>
      <c r="BB543" s="1" t="n">
        <v>-75.557716</v>
      </c>
      <c r="BC543" s="1" t="n">
        <v>-59.496826</v>
      </c>
      <c r="BD543" s="1" t="n">
        <v>-71.556961</v>
      </c>
      <c r="BE543" s="1" t="n">
        <v>-61.555801</v>
      </c>
      <c r="BF543" s="1" t="n">
        <v>-71.714577</v>
      </c>
      <c r="BG543" s="1" t="n">
        <v>-64.718987</v>
      </c>
      <c r="BH543" s="1" t="n">
        <v>-70.438675</v>
      </c>
      <c r="BI543" s="1" t="n">
        <v>-67.119202</v>
      </c>
      <c r="BJ543" s="1" t="n">
        <v>-66.851662</v>
      </c>
      <c r="BK543" s="1" t="n">
        <v>-64.710045</v>
      </c>
      <c r="BL543" s="1" t="n">
        <v>-72.441589</v>
      </c>
      <c r="BM543" s="1" t="n">
        <v>-56.46608</v>
      </c>
      <c r="BN543" s="1" t="n">
        <v>-71.664711</v>
      </c>
      <c r="BO543" s="1" t="n">
        <v>-73.021309</v>
      </c>
      <c r="BP543" s="1" t="n">
        <v>-76.951248</v>
      </c>
      <c r="BQ543" s="1" t="n">
        <v>-71.559738</v>
      </c>
      <c r="BR543" s="1" t="n">
        <v>-72.869781</v>
      </c>
      <c r="BS543" s="1" t="n">
        <v>-57.540154</v>
      </c>
      <c r="BT543" s="1" t="n">
        <v>-66.453613</v>
      </c>
      <c r="BU543" s="1" t="n">
        <v>-73.708511</v>
      </c>
      <c r="BV543" s="1" t="n">
        <v>-69.421562</v>
      </c>
      <c r="BW543" s="1" t="n">
        <v>-65.783302</v>
      </c>
      <c r="BX543" s="1" t="n">
        <v>-63.385078</v>
      </c>
      <c r="BY543" s="1" t="n">
        <v>-61.37989</v>
      </c>
      <c r="BZ543" s="1" t="n">
        <v>-86.225494</v>
      </c>
      <c r="CA543" s="1" t="n">
        <v>-66.811729</v>
      </c>
      <c r="CB543" s="1" t="n">
        <v>-78.691704</v>
      </c>
      <c r="CC543" s="1" t="n">
        <v>-52.340927</v>
      </c>
      <c r="CD543" s="1" t="n">
        <v>-76.757774</v>
      </c>
      <c r="CE543" s="1" t="n">
        <v>-73.218185</v>
      </c>
      <c r="CF543" s="1" t="n">
        <v>-83.428734</v>
      </c>
      <c r="CG543" s="1" t="n">
        <v>-78.967255</v>
      </c>
      <c r="CH543" s="1" t="n">
        <v>-70.46769</v>
      </c>
      <c r="CI543" s="1" t="n">
        <v>-63.231358</v>
      </c>
      <c r="CJ543" s="1" t="n">
        <v>-69.425568</v>
      </c>
      <c r="CK543" s="1" t="n">
        <v>-65.097656</v>
      </c>
      <c r="CL543" s="1" t="n">
        <v>-78.386978</v>
      </c>
      <c r="CM543" s="1" t="n">
        <v>-65.494453</v>
      </c>
      <c r="CN543" s="1" t="n">
        <v>-72.455566</v>
      </c>
      <c r="CO543" s="1" t="n">
        <v>-75.930161</v>
      </c>
      <c r="CP543" s="1" t="n">
        <v>-75.942749</v>
      </c>
      <c r="CQ543" s="1" t="n">
        <v>-66.108368</v>
      </c>
      <c r="CR543" s="1" t="n">
        <v>-77.696289</v>
      </c>
      <c r="CS543" s="1" t="n">
        <v>-65.167679</v>
      </c>
    </row>
    <row r="544" customFormat="false" ht="13.2" hidden="false" customHeight="false" outlineLevel="0" collapsed="false">
      <c r="A544" s="1" t="n">
        <f aca="false">A543+0.5</f>
        <v>271.5</v>
      </c>
      <c r="B544" s="1" t="n">
        <v>-72.979034</v>
      </c>
      <c r="C544" s="1" t="n">
        <v>-71.252258</v>
      </c>
      <c r="D544" s="1" t="n">
        <v>-70.852325</v>
      </c>
      <c r="E544" s="1" t="n">
        <v>-74.21595</v>
      </c>
      <c r="F544" s="1" t="n">
        <v>-74.667419</v>
      </c>
      <c r="G544" s="1" t="n">
        <v>-61.895653</v>
      </c>
      <c r="H544" s="1" t="n">
        <v>-72.322891</v>
      </c>
      <c r="I544" s="1" t="n">
        <v>-68.433929</v>
      </c>
      <c r="J544" s="1" t="n">
        <v>-68.924011</v>
      </c>
      <c r="K544" s="1" t="n">
        <v>-68.494553</v>
      </c>
      <c r="L544" s="1" t="n">
        <v>-72.163109</v>
      </c>
      <c r="M544" s="1" t="n">
        <v>-72.716682</v>
      </c>
      <c r="N544" s="1" t="n">
        <v>-81.307968</v>
      </c>
      <c r="O544" s="1" t="n">
        <v>-66.136391</v>
      </c>
      <c r="P544" s="1" t="n">
        <v>-75.327255</v>
      </c>
      <c r="Q544" s="1" t="n">
        <v>-57.242523</v>
      </c>
      <c r="R544" s="1" t="n">
        <v>-64.377991</v>
      </c>
      <c r="S544" s="1" t="n">
        <v>-70.003159</v>
      </c>
      <c r="T544" s="1" t="n">
        <v>-82.084366</v>
      </c>
      <c r="U544" s="1" t="n">
        <v>-76.268959</v>
      </c>
      <c r="V544" s="1" t="n">
        <v>-72.757011</v>
      </c>
      <c r="W544" s="1" t="n">
        <v>-63.194256</v>
      </c>
      <c r="X544" s="1" t="n">
        <v>-67.803055</v>
      </c>
      <c r="Y544" s="1" t="n">
        <v>-72.297577</v>
      </c>
      <c r="Z544" s="1" t="n">
        <v>-86.453026</v>
      </c>
      <c r="AA544" s="1" t="n">
        <v>-71.471924</v>
      </c>
      <c r="AB544" s="1" t="n">
        <v>-74.287521</v>
      </c>
      <c r="AC544" s="1" t="n">
        <v>-65.463699</v>
      </c>
      <c r="AD544" s="1" t="n">
        <v>-66.669441</v>
      </c>
      <c r="AE544" s="1" t="n">
        <v>-70.514153</v>
      </c>
      <c r="AF544" s="1" t="n">
        <v>-63.018738</v>
      </c>
      <c r="AG544" s="1" t="n">
        <v>-72.585999</v>
      </c>
      <c r="AH544" s="1" t="n">
        <v>-58.755852</v>
      </c>
      <c r="AI544" s="1" t="n">
        <v>-73.261368</v>
      </c>
      <c r="AJ544" s="1" t="n">
        <v>-66.571762</v>
      </c>
      <c r="AK544" s="1" t="n">
        <v>-75.998344</v>
      </c>
      <c r="AL544" s="1" t="n">
        <v>-68.194267</v>
      </c>
      <c r="AM544" s="1" t="n">
        <v>-60.949921</v>
      </c>
      <c r="AN544" s="1" t="n">
        <v>-62.166061</v>
      </c>
      <c r="AO544" s="1" t="n">
        <v>-64.368752</v>
      </c>
      <c r="AP544" s="1" t="n">
        <v>-82.653931</v>
      </c>
      <c r="AQ544" s="1" t="n">
        <v>-67.960861</v>
      </c>
      <c r="AR544" s="1" t="n">
        <v>-73.942894</v>
      </c>
      <c r="AS544" s="1" t="n">
        <v>-65.359123</v>
      </c>
      <c r="AT544" s="1" t="n">
        <v>-64.009865</v>
      </c>
      <c r="AU544" s="1" t="n">
        <v>-70.524506</v>
      </c>
      <c r="AV544" s="1" t="n">
        <v>-84.654625</v>
      </c>
      <c r="AW544" s="1" t="n">
        <v>-73.33741</v>
      </c>
      <c r="AX544" s="1" t="n">
        <v>-55.84795</v>
      </c>
      <c r="AY544" s="1" t="n">
        <v>-70.567635</v>
      </c>
      <c r="AZ544" s="1" t="n">
        <v>-69.031204</v>
      </c>
      <c r="BA544" s="1" t="n">
        <v>-68.709915</v>
      </c>
      <c r="BB544" s="1" t="n">
        <v>-75.22596</v>
      </c>
      <c r="BC544" s="1" t="n">
        <v>-59.456093</v>
      </c>
      <c r="BD544" s="1" t="n">
        <v>-71.606995</v>
      </c>
      <c r="BE544" s="1" t="n">
        <v>-61.55228</v>
      </c>
      <c r="BF544" s="1" t="n">
        <v>-71.423882</v>
      </c>
      <c r="BG544" s="1" t="n">
        <v>-64.628357</v>
      </c>
      <c r="BH544" s="1" t="n">
        <v>-70.397591</v>
      </c>
      <c r="BI544" s="1" t="n">
        <v>-67.015823</v>
      </c>
      <c r="BJ544" s="1" t="n">
        <v>-66.937378</v>
      </c>
      <c r="BK544" s="1" t="n">
        <v>-64.6054</v>
      </c>
      <c r="BL544" s="1" t="n">
        <v>-72.838715</v>
      </c>
      <c r="BM544" s="1" t="n">
        <v>-56.409897</v>
      </c>
      <c r="BN544" s="1" t="n">
        <v>-71.738121</v>
      </c>
      <c r="BO544" s="1" t="n">
        <v>-72.356819</v>
      </c>
      <c r="BP544" s="1" t="n">
        <v>-75.937622</v>
      </c>
      <c r="BQ544" s="1" t="n">
        <v>-71.223946</v>
      </c>
      <c r="BR544" s="1" t="n">
        <v>-73.209267</v>
      </c>
      <c r="BS544" s="1" t="n">
        <v>-57.531017</v>
      </c>
      <c r="BT544" s="1" t="n">
        <v>-66.401588</v>
      </c>
      <c r="BU544" s="1" t="n">
        <v>-73.617409</v>
      </c>
      <c r="BV544" s="1" t="n">
        <v>-69.325333</v>
      </c>
      <c r="BW544" s="1" t="n">
        <v>-66.065552</v>
      </c>
      <c r="BX544" s="1" t="n">
        <v>-63.130154</v>
      </c>
      <c r="BY544" s="1" t="n">
        <v>-61.42075</v>
      </c>
      <c r="BZ544" s="1" t="n">
        <v>-84.793251</v>
      </c>
      <c r="CA544" s="1" t="n">
        <v>-66.902115</v>
      </c>
      <c r="CB544" s="1" t="n">
        <v>-76.822533</v>
      </c>
      <c r="CC544" s="1" t="n">
        <v>-52.309914</v>
      </c>
      <c r="CD544" s="1" t="n">
        <v>-76.794083</v>
      </c>
      <c r="CE544" s="1" t="n">
        <v>-73.079689</v>
      </c>
      <c r="CF544" s="1" t="n">
        <v>-84.507629</v>
      </c>
      <c r="CG544" s="1" t="n">
        <v>-78.944183</v>
      </c>
      <c r="CH544" s="1" t="n">
        <v>-70.477402</v>
      </c>
      <c r="CI544" s="1" t="n">
        <v>-63.23494</v>
      </c>
      <c r="CJ544" s="1" t="n">
        <v>-69.55117</v>
      </c>
      <c r="CK544" s="1" t="n">
        <v>-64.992966</v>
      </c>
      <c r="CL544" s="1" t="n">
        <v>-78.402382</v>
      </c>
      <c r="CM544" s="1" t="n">
        <v>-65.548332</v>
      </c>
      <c r="CN544" s="1" t="n">
        <v>-72.329796</v>
      </c>
      <c r="CO544" s="1" t="n">
        <v>-75.966347</v>
      </c>
      <c r="CP544" s="1" t="n">
        <v>-75.651924</v>
      </c>
      <c r="CQ544" s="1" t="n">
        <v>-66.136353</v>
      </c>
      <c r="CR544" s="1" t="n">
        <v>-78.565857</v>
      </c>
      <c r="CS544" s="1" t="n">
        <v>-65.193802</v>
      </c>
    </row>
    <row r="545" customFormat="false" ht="13.2" hidden="false" customHeight="false" outlineLevel="0" collapsed="false">
      <c r="A545" s="1" t="n">
        <f aca="false">A544+0.5</f>
        <v>272</v>
      </c>
      <c r="B545" s="1" t="n">
        <v>-72.883263</v>
      </c>
      <c r="C545" s="1" t="n">
        <v>-71.358917</v>
      </c>
      <c r="D545" s="1" t="n">
        <v>-70.752876</v>
      </c>
      <c r="E545" s="1" t="n">
        <v>-74.114685</v>
      </c>
      <c r="F545" s="1" t="n">
        <v>-74.674866</v>
      </c>
      <c r="G545" s="1" t="n">
        <v>-61.880325</v>
      </c>
      <c r="H545" s="1" t="n">
        <v>-72.47361</v>
      </c>
      <c r="I545" s="1" t="n">
        <v>-68.476555</v>
      </c>
      <c r="J545" s="1" t="n">
        <v>-68.798309</v>
      </c>
      <c r="K545" s="1" t="n">
        <v>-68.4151</v>
      </c>
      <c r="L545" s="1" t="n">
        <v>-71.731117</v>
      </c>
      <c r="M545" s="1" t="n">
        <v>-72.698448</v>
      </c>
      <c r="N545" s="1" t="n">
        <v>-81.592422</v>
      </c>
      <c r="O545" s="1" t="n">
        <v>-66.199196</v>
      </c>
      <c r="P545" s="1" t="n">
        <v>-75.44577</v>
      </c>
      <c r="Q545" s="1" t="n">
        <v>-57.251324</v>
      </c>
      <c r="R545" s="1" t="n">
        <v>-64.333603</v>
      </c>
      <c r="S545" s="1" t="n">
        <v>-69.640793</v>
      </c>
      <c r="T545" s="1" t="n">
        <v>-81.17157</v>
      </c>
      <c r="U545" s="1" t="n">
        <v>-76.114624</v>
      </c>
      <c r="V545" s="1" t="n">
        <v>-72.811073</v>
      </c>
      <c r="W545" s="1" t="n">
        <v>-63.222679</v>
      </c>
      <c r="X545" s="1" t="n">
        <v>-68.066795</v>
      </c>
      <c r="Y545" s="1" t="n">
        <v>-72.005844</v>
      </c>
      <c r="Z545" s="1" t="n">
        <v>-84.166168</v>
      </c>
      <c r="AA545" s="1" t="n">
        <v>-71.711739</v>
      </c>
      <c r="AB545" s="1" t="n">
        <v>-73.565628</v>
      </c>
      <c r="AC545" s="1" t="n">
        <v>-65.554909</v>
      </c>
      <c r="AD545" s="1" t="n">
        <v>-66.623489</v>
      </c>
      <c r="AE545" s="1" t="n">
        <v>-70.480507</v>
      </c>
      <c r="AF545" s="1" t="n">
        <v>-63.240032</v>
      </c>
      <c r="AG545" s="1" t="n">
        <v>-72.35791</v>
      </c>
      <c r="AH545" s="1" t="n">
        <v>-58.808365</v>
      </c>
      <c r="AI545" s="1" t="n">
        <v>-72.754341</v>
      </c>
      <c r="AJ545" s="1" t="n">
        <v>-66.462395</v>
      </c>
      <c r="AK545" s="1" t="n">
        <v>-76.255638</v>
      </c>
      <c r="AL545" s="1" t="n">
        <v>-68.154137</v>
      </c>
      <c r="AM545" s="1" t="n">
        <v>-60.937534</v>
      </c>
      <c r="AN545" s="1" t="n">
        <v>-62.131599</v>
      </c>
      <c r="AO545" s="1" t="n">
        <v>-64.310791</v>
      </c>
      <c r="AP545" s="1" t="n">
        <v>-82.683784</v>
      </c>
      <c r="AQ545" s="1" t="n">
        <v>-67.959351</v>
      </c>
      <c r="AR545" s="1" t="n">
        <v>-73.520073</v>
      </c>
      <c r="AS545" s="1" t="n">
        <v>-65.423683</v>
      </c>
      <c r="AT545" s="1" t="n">
        <v>-63.947964</v>
      </c>
      <c r="AU545" s="1" t="n">
        <v>-70.352341</v>
      </c>
      <c r="AV545" s="1" t="n">
        <v>-82.610413</v>
      </c>
      <c r="AW545" s="1" t="n">
        <v>-73.581146</v>
      </c>
      <c r="AX545" s="1" t="n">
        <v>-55.817638</v>
      </c>
      <c r="AY545" s="1" t="n">
        <v>-70.4599</v>
      </c>
      <c r="AZ545" s="1" t="n">
        <v>-69.008896</v>
      </c>
      <c r="BA545" s="1" t="n">
        <v>-68.789932</v>
      </c>
      <c r="BB545" s="1" t="n">
        <v>-74.86026</v>
      </c>
      <c r="BC545" s="1" t="n">
        <v>-59.400043</v>
      </c>
      <c r="BD545" s="1" t="n">
        <v>-71.79422</v>
      </c>
      <c r="BE545" s="1" t="n">
        <v>-61.514</v>
      </c>
      <c r="BF545" s="1" t="n">
        <v>-71.505249</v>
      </c>
      <c r="BG545" s="1" t="n">
        <v>-64.51651</v>
      </c>
      <c r="BH545" s="1" t="n">
        <v>-70.22287</v>
      </c>
      <c r="BI545" s="1" t="n">
        <v>-66.891922</v>
      </c>
      <c r="BJ545" s="1" t="n">
        <v>-66.936386</v>
      </c>
      <c r="BK545" s="1" t="n">
        <v>-64.653389</v>
      </c>
      <c r="BL545" s="1" t="n">
        <v>-73.282486</v>
      </c>
      <c r="BM545" s="1" t="n">
        <v>-56.373692</v>
      </c>
      <c r="BN545" s="1" t="n">
        <v>-71.873169</v>
      </c>
      <c r="BO545" s="1" t="n">
        <v>-71.912598</v>
      </c>
      <c r="BP545" s="1" t="n">
        <v>-74.775528</v>
      </c>
      <c r="BQ545" s="1" t="n">
        <v>-70.898819</v>
      </c>
      <c r="BR545" s="1" t="n">
        <v>-73.660637</v>
      </c>
      <c r="BS545" s="1" t="n">
        <v>-57.518063</v>
      </c>
      <c r="BT545" s="1" t="n">
        <v>-66.325943</v>
      </c>
      <c r="BU545" s="1" t="n">
        <v>-73.795303</v>
      </c>
      <c r="BV545" s="1" t="n">
        <v>-69.300331</v>
      </c>
      <c r="BW545" s="1" t="n">
        <v>-66.427162</v>
      </c>
      <c r="BX545" s="1" t="n">
        <v>-63.1409</v>
      </c>
      <c r="BY545" s="1" t="n">
        <v>-61.366879</v>
      </c>
      <c r="BZ545" s="1" t="n">
        <v>-84.737335</v>
      </c>
      <c r="CA545" s="1" t="n">
        <v>-66.751778</v>
      </c>
      <c r="CB545" s="1" t="n">
        <v>-75.910957</v>
      </c>
      <c r="CC545" s="1" t="n">
        <v>-52.310791</v>
      </c>
      <c r="CD545" s="1" t="n">
        <v>-76.987114</v>
      </c>
      <c r="CE545" s="1" t="n">
        <v>-73.075928</v>
      </c>
      <c r="CF545" s="1" t="n">
        <v>-85.40535</v>
      </c>
      <c r="CG545" s="1" t="n">
        <v>-78.559624</v>
      </c>
      <c r="CH545" s="1" t="n">
        <v>-70.414124</v>
      </c>
      <c r="CI545" s="1" t="n">
        <v>-63.244911</v>
      </c>
      <c r="CJ545" s="1" t="n">
        <v>-69.569199</v>
      </c>
      <c r="CK545" s="1" t="n">
        <v>-64.972435</v>
      </c>
      <c r="CL545" s="1" t="n">
        <v>-79.091705</v>
      </c>
      <c r="CM545" s="1" t="n">
        <v>-65.595894</v>
      </c>
      <c r="CN545" s="1" t="n">
        <v>-71.934288</v>
      </c>
      <c r="CO545" s="1" t="n">
        <v>-76.072731</v>
      </c>
      <c r="CP545" s="1" t="n">
        <v>-75.504974</v>
      </c>
      <c r="CQ545" s="1" t="n">
        <v>-66.107574</v>
      </c>
      <c r="CR545" s="1" t="n">
        <v>-79.489731</v>
      </c>
      <c r="CS545" s="1" t="n">
        <v>-65.269661</v>
      </c>
    </row>
    <row r="546" customFormat="false" ht="13.2" hidden="false" customHeight="false" outlineLevel="0" collapsed="false">
      <c r="A546" s="1" t="n">
        <f aca="false">A545+0.5</f>
        <v>272.5</v>
      </c>
      <c r="B546" s="1" t="n">
        <v>-72.787842</v>
      </c>
      <c r="C546" s="1" t="n">
        <v>-71.530769</v>
      </c>
      <c r="D546" s="1" t="n">
        <v>-70.503586</v>
      </c>
      <c r="E546" s="1" t="n">
        <v>-74.19812</v>
      </c>
      <c r="F546" s="1" t="n">
        <v>-74.5019</v>
      </c>
      <c r="G546" s="1" t="n">
        <v>-61.912628</v>
      </c>
      <c r="H546" s="1" t="n">
        <v>-72.9534</v>
      </c>
      <c r="I546" s="1" t="n">
        <v>-68.488647</v>
      </c>
      <c r="J546" s="1" t="n">
        <v>-68.680908</v>
      </c>
      <c r="K546" s="1" t="n">
        <v>-68.550743</v>
      </c>
      <c r="L546" s="1" t="n">
        <v>-71.155289</v>
      </c>
      <c r="M546" s="1" t="n">
        <v>-72.692482</v>
      </c>
      <c r="N546" s="1" t="n">
        <v>-81.661255</v>
      </c>
      <c r="O546" s="1" t="n">
        <v>-66.19532</v>
      </c>
      <c r="P546" s="1" t="n">
        <v>-75.535065</v>
      </c>
      <c r="Q546" s="1" t="n">
        <v>-57.234112</v>
      </c>
      <c r="R546" s="1" t="n">
        <v>-64.337624</v>
      </c>
      <c r="S546" s="1" t="n">
        <v>-69.254745</v>
      </c>
      <c r="T546" s="1" t="n">
        <v>-80.091614</v>
      </c>
      <c r="U546" s="1" t="n">
        <v>-76.262222</v>
      </c>
      <c r="V546" s="1" t="n">
        <v>-72.804192</v>
      </c>
      <c r="W546" s="1" t="n">
        <v>-63.294914</v>
      </c>
      <c r="X546" s="1" t="n">
        <v>-68.32048</v>
      </c>
      <c r="Y546" s="1" t="n">
        <v>-71.942719</v>
      </c>
      <c r="Z546" s="1" t="n">
        <v>-82.420456</v>
      </c>
      <c r="AA546" s="1" t="n">
        <v>-72.110222</v>
      </c>
      <c r="AB546" s="1" t="n">
        <v>-72.884834</v>
      </c>
      <c r="AC546" s="1" t="n">
        <v>-65.54068</v>
      </c>
      <c r="AD546" s="1" t="n">
        <v>-66.619614</v>
      </c>
      <c r="AE546" s="1" t="n">
        <v>-70.299477</v>
      </c>
      <c r="AF546" s="1" t="n">
        <v>-63.596771</v>
      </c>
      <c r="AG546" s="1" t="n">
        <v>-72.306381</v>
      </c>
      <c r="AH546" s="1" t="n">
        <v>-58.84671</v>
      </c>
      <c r="AI546" s="1" t="n">
        <v>-72.618362</v>
      </c>
      <c r="AJ546" s="1" t="n">
        <v>-66.237877</v>
      </c>
      <c r="AK546" s="1" t="n">
        <v>-76.63884</v>
      </c>
      <c r="AL546" s="1" t="n">
        <v>-68.158485</v>
      </c>
      <c r="AM546" s="1" t="n">
        <v>-60.942741</v>
      </c>
      <c r="AN546" s="1" t="n">
        <v>-62.139435</v>
      </c>
      <c r="AO546" s="1" t="n">
        <v>-64.349495</v>
      </c>
      <c r="AP546" s="1" t="n">
        <v>-83.087852</v>
      </c>
      <c r="AQ546" s="1" t="n">
        <v>-67.887009</v>
      </c>
      <c r="AR546" s="1" t="n">
        <v>-73.439575</v>
      </c>
      <c r="AS546" s="1" t="n">
        <v>-65.465881</v>
      </c>
      <c r="AT546" s="1" t="n">
        <v>-63.992203</v>
      </c>
      <c r="AU546" s="1" t="n">
        <v>-70.296928</v>
      </c>
      <c r="AV546" s="1" t="n">
        <v>-81.153915</v>
      </c>
      <c r="AW546" s="1" t="n">
        <v>-73.595741</v>
      </c>
      <c r="AX546" s="1" t="n">
        <v>-55.794178</v>
      </c>
      <c r="AY546" s="1" t="n">
        <v>-70.420296</v>
      </c>
      <c r="AZ546" s="1" t="n">
        <v>-69.064117</v>
      </c>
      <c r="BA546" s="1" t="n">
        <v>-68.777634</v>
      </c>
      <c r="BB546" s="1" t="n">
        <v>-74.608101</v>
      </c>
      <c r="BC546" s="1" t="n">
        <v>-59.384785</v>
      </c>
      <c r="BD546" s="1" t="n">
        <v>-71.673782</v>
      </c>
      <c r="BE546" s="1" t="n">
        <v>-61.563545</v>
      </c>
      <c r="BF546" s="1" t="n">
        <v>-71.689896</v>
      </c>
      <c r="BG546" s="1" t="n">
        <v>-64.491814</v>
      </c>
      <c r="BH546" s="1" t="n">
        <v>-69.924194</v>
      </c>
      <c r="BI546" s="1" t="n">
        <v>-66.774864</v>
      </c>
      <c r="BJ546" s="1" t="n">
        <v>-66.875397</v>
      </c>
      <c r="BK546" s="1" t="n">
        <v>-64.626503</v>
      </c>
      <c r="BL546" s="1" t="n">
        <v>-73.442886</v>
      </c>
      <c r="BM546" s="1" t="n">
        <v>-56.370831</v>
      </c>
      <c r="BN546" s="1" t="n">
        <v>-71.732651</v>
      </c>
      <c r="BO546" s="1" t="n">
        <v>-71.946686</v>
      </c>
      <c r="BP546" s="1" t="n">
        <v>-74.002861</v>
      </c>
      <c r="BQ546" s="1" t="n">
        <v>-70.917366</v>
      </c>
      <c r="BR546" s="1" t="n">
        <v>-73.882095</v>
      </c>
      <c r="BS546" s="1" t="n">
        <v>-57.558235</v>
      </c>
      <c r="BT546" s="1" t="n">
        <v>-66.257523</v>
      </c>
      <c r="BU546" s="1" t="n">
        <v>-73.521645</v>
      </c>
      <c r="BV546" s="1" t="n">
        <v>-69.256927</v>
      </c>
      <c r="BW546" s="1" t="n">
        <v>-66.641014</v>
      </c>
      <c r="BX546" s="1" t="n">
        <v>-63.368973</v>
      </c>
      <c r="BY546" s="1" t="n">
        <v>-61.282875</v>
      </c>
      <c r="BZ546" s="1" t="n">
        <v>-84.808739</v>
      </c>
      <c r="CA546" s="1" t="n">
        <v>-66.495537</v>
      </c>
      <c r="CB546" s="1" t="n">
        <v>-75.86689</v>
      </c>
      <c r="CC546" s="1" t="n">
        <v>-52.31892</v>
      </c>
      <c r="CD546" s="1" t="n">
        <v>-77.146004</v>
      </c>
      <c r="CE546" s="1" t="n">
        <v>-73.174316</v>
      </c>
      <c r="CF546" s="1" t="n">
        <v>-85.971519</v>
      </c>
      <c r="CG546" s="1" t="n">
        <v>-78.167633</v>
      </c>
      <c r="CH546" s="1" t="n">
        <v>-70.323448</v>
      </c>
      <c r="CI546" s="1" t="n">
        <v>-63.225586</v>
      </c>
      <c r="CJ546" s="1" t="n">
        <v>-69.668922</v>
      </c>
      <c r="CK546" s="1" t="n">
        <v>-64.956787</v>
      </c>
      <c r="CL546" s="1" t="n">
        <v>-79.593109</v>
      </c>
      <c r="CM546" s="1" t="n">
        <v>-65.620689</v>
      </c>
      <c r="CN546" s="1" t="n">
        <v>-71.396652</v>
      </c>
      <c r="CO546" s="1" t="n">
        <v>-75.771095</v>
      </c>
      <c r="CP546" s="1" t="n">
        <v>-75.572052</v>
      </c>
      <c r="CQ546" s="1" t="n">
        <v>-66.177513</v>
      </c>
      <c r="CR546" s="1" t="n">
        <v>-80.476089</v>
      </c>
      <c r="CS546" s="1" t="n">
        <v>-65.378448</v>
      </c>
    </row>
    <row r="547" customFormat="false" ht="13.2" hidden="false" customHeight="false" outlineLevel="0" collapsed="false">
      <c r="A547" s="1" t="n">
        <f aca="false">A546+0.5</f>
        <v>273</v>
      </c>
      <c r="B547" s="1" t="n">
        <v>-72.825401</v>
      </c>
      <c r="C547" s="1" t="n">
        <v>-71.781052</v>
      </c>
      <c r="D547" s="1" t="n">
        <v>-70.222527</v>
      </c>
      <c r="E547" s="1" t="n">
        <v>-74.255234</v>
      </c>
      <c r="F547" s="1" t="n">
        <v>-73.886528</v>
      </c>
      <c r="G547" s="1" t="n">
        <v>-61.86676</v>
      </c>
      <c r="H547" s="1" t="n">
        <v>-73.132042</v>
      </c>
      <c r="I547" s="1" t="n">
        <v>-68.483177</v>
      </c>
      <c r="J547" s="1" t="n">
        <v>-68.618073</v>
      </c>
      <c r="K547" s="1" t="n">
        <v>-68.678253</v>
      </c>
      <c r="L547" s="1" t="n">
        <v>-70.693199</v>
      </c>
      <c r="M547" s="1" t="n">
        <v>-72.74276</v>
      </c>
      <c r="N547" s="1" t="n">
        <v>-81.953194</v>
      </c>
      <c r="O547" s="1" t="n">
        <v>-66.220459</v>
      </c>
      <c r="P547" s="1" t="n">
        <v>-75.751648</v>
      </c>
      <c r="Q547" s="1" t="n">
        <v>-57.196163</v>
      </c>
      <c r="R547" s="1" t="n">
        <v>-64.392265</v>
      </c>
      <c r="S547" s="1" t="n">
        <v>-69.139694</v>
      </c>
      <c r="T547" s="1" t="n">
        <v>-79.136711</v>
      </c>
      <c r="U547" s="1" t="n">
        <v>-76.312691</v>
      </c>
      <c r="V547" s="1" t="n">
        <v>-72.924515</v>
      </c>
      <c r="W547" s="1" t="n">
        <v>-63.444096</v>
      </c>
      <c r="X547" s="1" t="n">
        <v>-68.603943</v>
      </c>
      <c r="Y547" s="1" t="n">
        <v>-71.921463</v>
      </c>
      <c r="Z547" s="1" t="n">
        <v>-81.258881</v>
      </c>
      <c r="AA547" s="1" t="n">
        <v>-72.152908</v>
      </c>
      <c r="AB547" s="1" t="n">
        <v>-72.811325</v>
      </c>
      <c r="AC547" s="1" t="n">
        <v>-65.469902</v>
      </c>
      <c r="AD547" s="1" t="n">
        <v>-66.56295</v>
      </c>
      <c r="AE547" s="1" t="n">
        <v>-69.880325</v>
      </c>
      <c r="AF547" s="1" t="n">
        <v>-63.959091</v>
      </c>
      <c r="AG547" s="1" t="n">
        <v>-72.358383</v>
      </c>
      <c r="AH547" s="1" t="n">
        <v>-58.82349</v>
      </c>
      <c r="AI547" s="1" t="n">
        <v>-72.554161</v>
      </c>
      <c r="AJ547" s="1" t="n">
        <v>-66.209091</v>
      </c>
      <c r="AK547" s="1" t="n">
        <v>-77.149086</v>
      </c>
      <c r="AL547" s="1" t="n">
        <v>-68.148453</v>
      </c>
      <c r="AM547" s="1" t="n">
        <v>-60.894646</v>
      </c>
      <c r="AN547" s="1" t="n">
        <v>-62.076958</v>
      </c>
      <c r="AO547" s="1" t="n">
        <v>-64.345551</v>
      </c>
      <c r="AP547" s="1" t="n">
        <v>-83.999924</v>
      </c>
      <c r="AQ547" s="1" t="n">
        <v>-67.679077</v>
      </c>
      <c r="AR547" s="1" t="n">
        <v>-73.575966</v>
      </c>
      <c r="AS547" s="1" t="n">
        <v>-65.594437</v>
      </c>
      <c r="AT547" s="1" t="n">
        <v>-64.050606</v>
      </c>
      <c r="AU547" s="1" t="n">
        <v>-70.470001</v>
      </c>
      <c r="AV547" s="1" t="n">
        <v>-80.813049</v>
      </c>
      <c r="AW547" s="1" t="n">
        <v>-73.481171</v>
      </c>
      <c r="AX547" s="1" t="n">
        <v>-55.777168</v>
      </c>
      <c r="AY547" s="1" t="n">
        <v>-70.397545</v>
      </c>
      <c r="AZ547" s="1" t="n">
        <v>-69.202095</v>
      </c>
      <c r="BA547" s="1" t="n">
        <v>-68.718575</v>
      </c>
      <c r="BB547" s="1" t="n">
        <v>-74.362137</v>
      </c>
      <c r="BC547" s="1" t="n">
        <v>-59.456093</v>
      </c>
      <c r="BD547" s="1" t="n">
        <v>-71.785439</v>
      </c>
      <c r="BE547" s="1" t="n">
        <v>-61.591454</v>
      </c>
      <c r="BF547" s="1" t="n">
        <v>-72.085709</v>
      </c>
      <c r="BG547" s="1" t="n">
        <v>-64.511429</v>
      </c>
      <c r="BH547" s="1" t="n">
        <v>-69.608078</v>
      </c>
      <c r="BI547" s="1" t="n">
        <v>-66.763336</v>
      </c>
      <c r="BJ547" s="1" t="n">
        <v>-66.7733</v>
      </c>
      <c r="BK547" s="1" t="n">
        <v>-64.699905</v>
      </c>
      <c r="BL547" s="1" t="n">
        <v>-73.275238</v>
      </c>
      <c r="BM547" s="1" t="n">
        <v>-56.372551</v>
      </c>
      <c r="BN547" s="1" t="n">
        <v>-71.56691</v>
      </c>
      <c r="BO547" s="1" t="n">
        <v>-72.355743</v>
      </c>
      <c r="BP547" s="1" t="n">
        <v>-73.947952</v>
      </c>
      <c r="BQ547" s="1" t="n">
        <v>-70.980896</v>
      </c>
      <c r="BR547" s="1" t="n">
        <v>-73.838028</v>
      </c>
      <c r="BS547" s="1" t="n">
        <v>-57.570911</v>
      </c>
      <c r="BT547" s="1" t="n">
        <v>-66.150284</v>
      </c>
      <c r="BU547" s="1" t="n">
        <v>-73.531471</v>
      </c>
      <c r="BV547" s="1" t="n">
        <v>-69.336227</v>
      </c>
      <c r="BW547" s="1" t="n">
        <v>-66.878563</v>
      </c>
      <c r="BX547" s="1" t="n">
        <v>-63.669796</v>
      </c>
      <c r="BY547" s="1" t="n">
        <v>-61.240601</v>
      </c>
      <c r="BZ547" s="1" t="n">
        <v>-84.781342</v>
      </c>
      <c r="CA547" s="1" t="n">
        <v>-66.217072</v>
      </c>
      <c r="CB547" s="1" t="n">
        <v>-76.367004</v>
      </c>
      <c r="CC547" s="1" t="n">
        <v>-52.336353</v>
      </c>
      <c r="CD547" s="1" t="n">
        <v>-77.332298</v>
      </c>
      <c r="CE547" s="1" t="n">
        <v>-73.131264</v>
      </c>
      <c r="CF547" s="1" t="n">
        <v>-85.45295</v>
      </c>
      <c r="CG547" s="1" t="n">
        <v>-78.158157</v>
      </c>
      <c r="CH547" s="1" t="n">
        <v>-70.331833</v>
      </c>
      <c r="CI547" s="1" t="n">
        <v>-63.272964</v>
      </c>
      <c r="CJ547" s="1" t="n">
        <v>-69.4077</v>
      </c>
      <c r="CK547" s="1" t="n">
        <v>-65.065849</v>
      </c>
      <c r="CL547" s="1" t="n">
        <v>-80.555458</v>
      </c>
      <c r="CM547" s="1" t="n">
        <v>-65.627739</v>
      </c>
      <c r="CN547" s="1" t="n">
        <v>-71.047012</v>
      </c>
      <c r="CO547" s="1" t="n">
        <v>-75.754852</v>
      </c>
      <c r="CP547" s="1" t="n">
        <v>-75.532524</v>
      </c>
      <c r="CQ547" s="1" t="n">
        <v>-66.17514</v>
      </c>
      <c r="CR547" s="1" t="n">
        <v>-80.286827</v>
      </c>
      <c r="CS547" s="1" t="n">
        <v>-65.393974</v>
      </c>
    </row>
    <row r="548" customFormat="false" ht="13.2" hidden="false" customHeight="false" outlineLevel="0" collapsed="false">
      <c r="A548" s="1" t="n">
        <f aca="false">A547+0.5</f>
        <v>273.5</v>
      </c>
      <c r="B548" s="1" t="n">
        <v>-72.746132</v>
      </c>
      <c r="C548" s="1" t="n">
        <v>-72.083427</v>
      </c>
      <c r="D548" s="1" t="n">
        <v>-70.077278</v>
      </c>
      <c r="E548" s="1" t="n">
        <v>-74.350121</v>
      </c>
      <c r="F548" s="1" t="n">
        <v>-73.692513</v>
      </c>
      <c r="G548" s="1" t="n">
        <v>-61.928642</v>
      </c>
      <c r="H548" s="1" t="n">
        <v>-73.332886</v>
      </c>
      <c r="I548" s="1" t="n">
        <v>-68.320412</v>
      </c>
      <c r="J548" s="1" t="n">
        <v>-68.52459</v>
      </c>
      <c r="K548" s="1" t="n">
        <v>-68.852554</v>
      </c>
      <c r="L548" s="1" t="n">
        <v>-70.406891</v>
      </c>
      <c r="M548" s="1" t="n">
        <v>-72.357521</v>
      </c>
      <c r="N548" s="1" t="n">
        <v>-83.298981</v>
      </c>
      <c r="O548" s="1" t="n">
        <v>-66.127441</v>
      </c>
      <c r="P548" s="1" t="n">
        <v>-76.263184</v>
      </c>
      <c r="Q548" s="1" t="n">
        <v>-57.171513</v>
      </c>
      <c r="R548" s="1" t="n">
        <v>-64.496361</v>
      </c>
      <c r="S548" s="1" t="n">
        <v>-69.090935</v>
      </c>
      <c r="T548" s="1" t="n">
        <v>-78.149208</v>
      </c>
      <c r="U548" s="1" t="n">
        <v>-76.420425</v>
      </c>
      <c r="V548" s="1" t="n">
        <v>-72.572105</v>
      </c>
      <c r="W548" s="1" t="n">
        <v>-63.469967</v>
      </c>
      <c r="X548" s="1" t="n">
        <v>-68.644714</v>
      </c>
      <c r="Y548" s="1" t="n">
        <v>-71.996101</v>
      </c>
      <c r="Z548" s="1" t="n">
        <v>-80.997833</v>
      </c>
      <c r="AA548" s="1" t="n">
        <v>-72.12233</v>
      </c>
      <c r="AB548" s="1" t="n">
        <v>-72.987961</v>
      </c>
      <c r="AC548" s="1" t="n">
        <v>-65.398674</v>
      </c>
      <c r="AD548" s="1" t="n">
        <v>-66.317291</v>
      </c>
      <c r="AE548" s="1" t="n">
        <v>-69.332314</v>
      </c>
      <c r="AF548" s="1" t="n">
        <v>-64.133278</v>
      </c>
      <c r="AG548" s="1" t="n">
        <v>-72.323074</v>
      </c>
      <c r="AH548" s="1" t="n">
        <v>-58.765491</v>
      </c>
      <c r="AI548" s="1" t="n">
        <v>-72.932678</v>
      </c>
      <c r="AJ548" s="1" t="n">
        <v>-66.166565</v>
      </c>
      <c r="AK548" s="1" t="n">
        <v>-77.435219</v>
      </c>
      <c r="AL548" s="1" t="n">
        <v>-68.121117</v>
      </c>
      <c r="AM548" s="1" t="n">
        <v>-60.798004</v>
      </c>
      <c r="AN548" s="1" t="n">
        <v>-62.072601</v>
      </c>
      <c r="AO548" s="1" t="n">
        <v>-64.473701</v>
      </c>
      <c r="AP548" s="1" t="n">
        <v>-85.235603</v>
      </c>
      <c r="AQ548" s="1" t="n">
        <v>-67.434265</v>
      </c>
      <c r="AR548" s="1" t="n">
        <v>-73.717659</v>
      </c>
      <c r="AS548" s="1" t="n">
        <v>-65.533974</v>
      </c>
      <c r="AT548" s="1" t="n">
        <v>-64.156784</v>
      </c>
      <c r="AU548" s="1" t="n">
        <v>-70.853363</v>
      </c>
      <c r="AV548" s="1" t="n">
        <v>-81.036453</v>
      </c>
      <c r="AW548" s="1" t="n">
        <v>-73.33213</v>
      </c>
      <c r="AX548" s="1" t="n">
        <v>-55.783897</v>
      </c>
      <c r="AY548" s="1" t="n">
        <v>-70.425705</v>
      </c>
      <c r="AZ548" s="1" t="n">
        <v>-69.2192</v>
      </c>
      <c r="BA548" s="1" t="n">
        <v>-68.553337</v>
      </c>
      <c r="BB548" s="1" t="n">
        <v>-74.796379</v>
      </c>
      <c r="BC548" s="1" t="n">
        <v>-59.473839</v>
      </c>
      <c r="BD548" s="1" t="n">
        <v>-71.622833</v>
      </c>
      <c r="BE548" s="1" t="n">
        <v>-61.609886</v>
      </c>
      <c r="BF548" s="1" t="n">
        <v>-72.276794</v>
      </c>
      <c r="BG548" s="1" t="n">
        <v>-64.601837</v>
      </c>
      <c r="BH548" s="1" t="n">
        <v>-69.409431</v>
      </c>
      <c r="BI548" s="1" t="n">
        <v>-66.754791</v>
      </c>
      <c r="BJ548" s="1" t="n">
        <v>-66.787315</v>
      </c>
      <c r="BK548" s="1" t="n">
        <v>-64.834152</v>
      </c>
      <c r="BL548" s="1" t="n">
        <v>-73.335892</v>
      </c>
      <c r="BM548" s="1" t="n">
        <v>-56.375359</v>
      </c>
      <c r="BN548" s="1" t="n">
        <v>-71.42086</v>
      </c>
      <c r="BO548" s="1" t="n">
        <v>-72.981247</v>
      </c>
      <c r="BP548" s="1" t="n">
        <v>-74.088791</v>
      </c>
      <c r="BQ548" s="1" t="n">
        <v>-70.869843</v>
      </c>
      <c r="BR548" s="1" t="n">
        <v>-73.297501</v>
      </c>
      <c r="BS548" s="1" t="n">
        <v>-57.553543</v>
      </c>
      <c r="BT548" s="1" t="n">
        <v>-66.265457</v>
      </c>
      <c r="BU548" s="1" t="n">
        <v>-73.545517</v>
      </c>
      <c r="BV548" s="1" t="n">
        <v>-69.565445</v>
      </c>
      <c r="BW548" s="1" t="n">
        <v>-66.685196</v>
      </c>
      <c r="BX548" s="1" t="n">
        <v>-63.910652</v>
      </c>
      <c r="BY548" s="1" t="n">
        <v>-61.270149</v>
      </c>
      <c r="BZ548" s="1" t="n">
        <v>-83.761292</v>
      </c>
      <c r="CA548" s="1" t="n">
        <v>-66.037399</v>
      </c>
      <c r="CB548" s="1" t="n">
        <v>-78.174835</v>
      </c>
      <c r="CC548" s="1" t="n">
        <v>-52.348934</v>
      </c>
      <c r="CD548" s="1" t="n">
        <v>-77.114151</v>
      </c>
      <c r="CE548" s="1" t="n">
        <v>-73.128143</v>
      </c>
      <c r="CF548" s="1" t="n">
        <v>-84.795189</v>
      </c>
      <c r="CG548" s="1" t="n">
        <v>-78.176445</v>
      </c>
      <c r="CH548" s="1" t="n">
        <v>-70.533554</v>
      </c>
      <c r="CI548" s="1" t="n">
        <v>-63.26078</v>
      </c>
      <c r="CJ548" s="1" t="n">
        <v>-69.346893</v>
      </c>
      <c r="CK548" s="1" t="n">
        <v>-65.067474</v>
      </c>
      <c r="CL548" s="1" t="n">
        <v>-81.089928</v>
      </c>
      <c r="CM548" s="1" t="n">
        <v>-65.621399</v>
      </c>
      <c r="CN548" s="1" t="n">
        <v>-71.050011</v>
      </c>
      <c r="CO548" s="1" t="n">
        <v>-75.765785</v>
      </c>
      <c r="CP548" s="1" t="n">
        <v>-75.701591</v>
      </c>
      <c r="CQ548" s="1" t="n">
        <v>-66.111237</v>
      </c>
      <c r="CR548" s="1" t="n">
        <v>-79.019241</v>
      </c>
      <c r="CS548" s="1" t="n">
        <v>-65.408463</v>
      </c>
    </row>
    <row r="549" customFormat="false" ht="13.2" hidden="false" customHeight="false" outlineLevel="0" collapsed="false">
      <c r="A549" s="1" t="n">
        <f aca="false">A548+0.5</f>
        <v>274</v>
      </c>
      <c r="B549" s="1" t="n">
        <v>-72.80925</v>
      </c>
      <c r="C549" s="1" t="n">
        <v>-72.108139</v>
      </c>
      <c r="D549" s="1" t="n">
        <v>-70.262589</v>
      </c>
      <c r="E549" s="1" t="n">
        <v>-74.560837</v>
      </c>
      <c r="F549" s="1" t="n">
        <v>-73.608208</v>
      </c>
      <c r="G549" s="1" t="n">
        <v>-61.947815</v>
      </c>
      <c r="H549" s="1" t="n">
        <v>-73.036911</v>
      </c>
      <c r="I549" s="1" t="n">
        <v>-68.191513</v>
      </c>
      <c r="J549" s="1" t="n">
        <v>-68.370415</v>
      </c>
      <c r="K549" s="1" t="n">
        <v>-68.878471</v>
      </c>
      <c r="L549" s="1" t="n">
        <v>-70.375313</v>
      </c>
      <c r="M549" s="1" t="n">
        <v>-72.164619</v>
      </c>
      <c r="N549" s="1" t="n">
        <v>-85.132431</v>
      </c>
      <c r="O549" s="1" t="n">
        <v>-66.026459</v>
      </c>
      <c r="P549" s="1" t="n">
        <v>-76.544014</v>
      </c>
      <c r="Q549" s="1" t="n">
        <v>-57.149853</v>
      </c>
      <c r="R549" s="1" t="n">
        <v>-64.52137</v>
      </c>
      <c r="S549" s="1" t="n">
        <v>-69.181679</v>
      </c>
      <c r="T549" s="1" t="n">
        <v>-78.056862</v>
      </c>
      <c r="U549" s="1" t="n">
        <v>-76.502136</v>
      </c>
      <c r="V549" s="1" t="n">
        <v>-72.462784</v>
      </c>
      <c r="W549" s="1" t="n">
        <v>-63.505955</v>
      </c>
      <c r="X549" s="1" t="n">
        <v>-68.406563</v>
      </c>
      <c r="Y549" s="1" t="n">
        <v>-72.191902</v>
      </c>
      <c r="Z549" s="1" t="n">
        <v>-80.971848</v>
      </c>
      <c r="AA549" s="1" t="n">
        <v>-71.874878</v>
      </c>
      <c r="AB549" s="1" t="n">
        <v>-73.670494</v>
      </c>
      <c r="AC549" s="1" t="n">
        <v>-65.332458</v>
      </c>
      <c r="AD549" s="1" t="n">
        <v>-66.130852</v>
      </c>
      <c r="AE549" s="1" t="n">
        <v>-68.888161</v>
      </c>
      <c r="AF549" s="1" t="n">
        <v>-64.102394</v>
      </c>
      <c r="AG549" s="1" t="n">
        <v>-72.465431</v>
      </c>
      <c r="AH549" s="1" t="n">
        <v>-58.772079</v>
      </c>
      <c r="AI549" s="1" t="n">
        <v>-73.41951</v>
      </c>
      <c r="AJ549" s="1" t="n">
        <v>-66.248001</v>
      </c>
      <c r="AK549" s="1" t="n">
        <v>-77.85202</v>
      </c>
      <c r="AL549" s="1" t="n">
        <v>-68.098335</v>
      </c>
      <c r="AM549" s="1" t="n">
        <v>-60.707989</v>
      </c>
      <c r="AN549" s="1" t="n">
        <v>-62.014824</v>
      </c>
      <c r="AO549" s="1" t="n">
        <v>-64.434143</v>
      </c>
      <c r="AP549" s="1" t="n">
        <v>-85.764221</v>
      </c>
      <c r="AQ549" s="1" t="n">
        <v>-67.251877</v>
      </c>
      <c r="AR549" s="1" t="n">
        <v>-73.842667</v>
      </c>
      <c r="AS549" s="1" t="n">
        <v>-65.510094</v>
      </c>
      <c r="AT549" s="1" t="n">
        <v>-64.2006</v>
      </c>
      <c r="AU549" s="1" t="n">
        <v>-71.188972</v>
      </c>
      <c r="AV549" s="1" t="n">
        <v>-81.630165</v>
      </c>
      <c r="AW549" s="1" t="n">
        <v>-73.24279</v>
      </c>
      <c r="AX549" s="1" t="n">
        <v>-55.754326</v>
      </c>
      <c r="AY549" s="1" t="n">
        <v>-70.383446</v>
      </c>
      <c r="AZ549" s="1" t="n">
        <v>-69.208046</v>
      </c>
      <c r="BA549" s="1" t="n">
        <v>-68.475319</v>
      </c>
      <c r="BB549" s="1" t="n">
        <v>-74.915054</v>
      </c>
      <c r="BC549" s="1" t="n">
        <v>-59.511566</v>
      </c>
      <c r="BD549" s="1" t="n">
        <v>-71.680504</v>
      </c>
      <c r="BE549" s="1" t="n">
        <v>-61.534988</v>
      </c>
      <c r="BF549" s="1" t="n">
        <v>-72.412788</v>
      </c>
      <c r="BG549" s="1" t="n">
        <v>-64.657913</v>
      </c>
      <c r="BH549" s="1" t="n">
        <v>-69.210144</v>
      </c>
      <c r="BI549" s="1" t="n">
        <v>-66.842514</v>
      </c>
      <c r="BJ549" s="1" t="n">
        <v>-66.723999</v>
      </c>
      <c r="BK549" s="1" t="n">
        <v>-64.889366</v>
      </c>
      <c r="BL549" s="1" t="n">
        <v>-72.784889</v>
      </c>
      <c r="BM549" s="1" t="n">
        <v>-56.381802</v>
      </c>
      <c r="BN549" s="1" t="n">
        <v>-71.47744</v>
      </c>
      <c r="BO549" s="1" t="n">
        <v>-73.804008</v>
      </c>
      <c r="BP549" s="1" t="n">
        <v>-74.610687</v>
      </c>
      <c r="BQ549" s="1" t="n">
        <v>-70.800179</v>
      </c>
      <c r="BR549" s="1" t="n">
        <v>-72.538788</v>
      </c>
      <c r="BS549" s="1" t="n">
        <v>-57.528004</v>
      </c>
      <c r="BT549" s="1" t="n">
        <v>-66.602806</v>
      </c>
      <c r="BU549" s="1" t="n">
        <v>-73.402466</v>
      </c>
      <c r="BV549" s="1" t="n">
        <v>-69.748505</v>
      </c>
      <c r="BW549" s="1" t="n">
        <v>-66.460045</v>
      </c>
      <c r="BX549" s="1" t="n">
        <v>-63.889839</v>
      </c>
      <c r="BY549" s="1" t="n">
        <v>-61.285225</v>
      </c>
      <c r="BZ549" s="1" t="n">
        <v>-82.168739</v>
      </c>
      <c r="CA549" s="1" t="n">
        <v>-66.045364</v>
      </c>
      <c r="CB549" s="1" t="n">
        <v>-80.262787</v>
      </c>
      <c r="CC549" s="1" t="n">
        <v>-52.371498</v>
      </c>
      <c r="CD549" s="1" t="n">
        <v>-77.322342</v>
      </c>
      <c r="CE549" s="1" t="n">
        <v>-73.496429</v>
      </c>
      <c r="CF549" s="1" t="n">
        <v>-83.510139</v>
      </c>
      <c r="CG549" s="1" t="n">
        <v>-78.511475</v>
      </c>
      <c r="CH549" s="1" t="n">
        <v>-70.615784</v>
      </c>
      <c r="CI549" s="1" t="n">
        <v>-63.247051</v>
      </c>
      <c r="CJ549" s="1" t="n">
        <v>-69.086197</v>
      </c>
      <c r="CK549" s="1" t="n">
        <v>-65.082794</v>
      </c>
      <c r="CL549" s="1" t="n">
        <v>-81.524193</v>
      </c>
      <c r="CM549" s="1" t="n">
        <v>-65.537819</v>
      </c>
      <c r="CN549" s="1" t="n">
        <v>-71.581467</v>
      </c>
      <c r="CO549" s="1" t="n">
        <v>-75.842903</v>
      </c>
      <c r="CP549" s="1" t="n">
        <v>-76.019859</v>
      </c>
      <c r="CQ549" s="1" t="n">
        <v>-66.030624</v>
      </c>
      <c r="CR549" s="1" t="n">
        <v>-78.061798</v>
      </c>
      <c r="CS549" s="1" t="n">
        <v>-65.456055</v>
      </c>
    </row>
    <row r="550" customFormat="false" ht="13.2" hidden="false" customHeight="false" outlineLevel="0" collapsed="false">
      <c r="A550" s="1" t="n">
        <f aca="false">A549+0.5</f>
        <v>274.5</v>
      </c>
      <c r="B550" s="1" t="n">
        <v>-72.765953</v>
      </c>
      <c r="C550" s="1" t="n">
        <v>-72.076912</v>
      </c>
      <c r="D550" s="1" t="n">
        <v>-70.346451</v>
      </c>
      <c r="E550" s="1" t="n">
        <v>-74.675629</v>
      </c>
      <c r="F550" s="1" t="n">
        <v>-73.554825</v>
      </c>
      <c r="G550" s="1" t="n">
        <v>-61.98341</v>
      </c>
      <c r="H550" s="1" t="n">
        <v>-72.570114</v>
      </c>
      <c r="I550" s="1" t="n">
        <v>-68.118347</v>
      </c>
      <c r="J550" s="1" t="n">
        <v>-68.233383</v>
      </c>
      <c r="K550" s="1" t="n">
        <v>-68.930603</v>
      </c>
      <c r="L550" s="1" t="n">
        <v>-70.539604</v>
      </c>
      <c r="M550" s="1" t="n">
        <v>-71.826126</v>
      </c>
      <c r="N550" s="1" t="n">
        <v>-84.922775</v>
      </c>
      <c r="O550" s="1" t="n">
        <v>-66.034843</v>
      </c>
      <c r="P550" s="1" t="n">
        <v>-76.480423</v>
      </c>
      <c r="Q550" s="1" t="n">
        <v>-57.150349</v>
      </c>
      <c r="R550" s="1" t="n">
        <v>-64.488365</v>
      </c>
      <c r="S550" s="1" t="n">
        <v>-69.334526</v>
      </c>
      <c r="T550" s="1" t="n">
        <v>-78.378922</v>
      </c>
      <c r="U550" s="1" t="n">
        <v>-76.691635</v>
      </c>
      <c r="V550" s="1" t="n">
        <v>-72.212738</v>
      </c>
      <c r="W550" s="1" t="n">
        <v>-63.429111</v>
      </c>
      <c r="X550" s="1" t="n">
        <v>-68.125717</v>
      </c>
      <c r="Y550" s="1" t="n">
        <v>-72.312988</v>
      </c>
      <c r="Z550" s="1" t="n">
        <v>-82.362587</v>
      </c>
      <c r="AA550" s="1" t="n">
        <v>-71.617897</v>
      </c>
      <c r="AB550" s="1" t="n">
        <v>-74.115326</v>
      </c>
      <c r="AC550" s="1" t="n">
        <v>-65.278572</v>
      </c>
      <c r="AD550" s="1" t="n">
        <v>-65.937057</v>
      </c>
      <c r="AE550" s="1" t="n">
        <v>-68.634026</v>
      </c>
      <c r="AF550" s="1" t="n">
        <v>-63.878731</v>
      </c>
      <c r="AG550" s="1" t="n">
        <v>-72.840126</v>
      </c>
      <c r="AH550" s="1" t="n">
        <v>-58.728485</v>
      </c>
      <c r="AI550" s="1" t="n">
        <v>-73.71904</v>
      </c>
      <c r="AJ550" s="1" t="n">
        <v>-66.21463</v>
      </c>
      <c r="AK550" s="1" t="n">
        <v>-78.108704</v>
      </c>
      <c r="AL550" s="1" t="n">
        <v>-68.241364</v>
      </c>
      <c r="AM550" s="1" t="n">
        <v>-60.723515</v>
      </c>
      <c r="AN550" s="1" t="n">
        <v>-61.99968</v>
      </c>
      <c r="AO550" s="1" t="n">
        <v>-64.348503</v>
      </c>
      <c r="AP550" s="1" t="n">
        <v>-85.357887</v>
      </c>
      <c r="AQ550" s="1" t="n">
        <v>-67.112076</v>
      </c>
      <c r="AR550" s="1" t="n">
        <v>-73.925026</v>
      </c>
      <c r="AS550" s="1" t="n">
        <v>-65.434135</v>
      </c>
      <c r="AT550" s="1" t="n">
        <v>-64.234009</v>
      </c>
      <c r="AU550" s="1" t="n">
        <v>-71.521805</v>
      </c>
      <c r="AV550" s="1" t="n">
        <v>-82.036552</v>
      </c>
      <c r="AW550" s="1" t="n">
        <v>-72.990013</v>
      </c>
      <c r="AX550" s="1" t="n">
        <v>-55.754894</v>
      </c>
      <c r="AY550" s="1" t="n">
        <v>-70.396812</v>
      </c>
      <c r="AZ550" s="1" t="n">
        <v>-69.167503</v>
      </c>
      <c r="BA550" s="1" t="n">
        <v>-68.275826</v>
      </c>
      <c r="BB550" s="1" t="n">
        <v>-75.053856</v>
      </c>
      <c r="BC550" s="1" t="n">
        <v>-59.535294</v>
      </c>
      <c r="BD550" s="1" t="n">
        <v>-71.646317</v>
      </c>
      <c r="BE550" s="1" t="n">
        <v>-61.472717</v>
      </c>
      <c r="BF550" s="1" t="n">
        <v>-72.157387</v>
      </c>
      <c r="BG550" s="1" t="n">
        <v>-64.750626</v>
      </c>
      <c r="BH550" s="1" t="n">
        <v>-68.98925</v>
      </c>
      <c r="BI550" s="1" t="n">
        <v>-66.789497</v>
      </c>
      <c r="BJ550" s="1" t="n">
        <v>-66.712944</v>
      </c>
      <c r="BK550" s="1" t="n">
        <v>-64.826668</v>
      </c>
      <c r="BL550" s="1" t="n">
        <v>-72.471931</v>
      </c>
      <c r="BM550" s="1" t="n">
        <v>-56.38166</v>
      </c>
      <c r="BN550" s="1" t="n">
        <v>-71.537109</v>
      </c>
      <c r="BO550" s="1" t="n">
        <v>-74.456642</v>
      </c>
      <c r="BP550" s="1" t="n">
        <v>-74.886711</v>
      </c>
      <c r="BQ550" s="1" t="n">
        <v>-70.793007</v>
      </c>
      <c r="BR550" s="1" t="n">
        <v>-71.805756</v>
      </c>
      <c r="BS550" s="1" t="n">
        <v>-57.460999</v>
      </c>
      <c r="BT550" s="1" t="n">
        <v>-67.012749</v>
      </c>
      <c r="BU550" s="1" t="n">
        <v>-73.004669</v>
      </c>
      <c r="BV550" s="1" t="n">
        <v>-70.039291</v>
      </c>
      <c r="BW550" s="1" t="n">
        <v>-66.190651</v>
      </c>
      <c r="BX550" s="1" t="n">
        <v>-63.629936</v>
      </c>
      <c r="BY550" s="1" t="n">
        <v>-61.346111</v>
      </c>
      <c r="BZ550" s="1" t="n">
        <v>-80.881424</v>
      </c>
      <c r="CA550" s="1" t="n">
        <v>-66.175507</v>
      </c>
      <c r="CB550" s="1" t="n">
        <v>-81.307716</v>
      </c>
      <c r="CC550" s="1" t="n">
        <v>-52.342064</v>
      </c>
      <c r="CD550" s="1" t="n">
        <v>-77.457802</v>
      </c>
      <c r="CE550" s="1" t="n">
        <v>-73.379784</v>
      </c>
      <c r="CF550" s="1" t="n">
        <v>-83.134201</v>
      </c>
      <c r="CG550" s="1" t="n">
        <v>-78.548294</v>
      </c>
      <c r="CH550" s="1" t="n">
        <v>-70.725105</v>
      </c>
      <c r="CI550" s="1" t="n">
        <v>-63.161434</v>
      </c>
      <c r="CJ550" s="1" t="n">
        <v>-69.16684</v>
      </c>
      <c r="CK550" s="1" t="n">
        <v>-65.070885</v>
      </c>
      <c r="CL550" s="1" t="n">
        <v>-81.03141</v>
      </c>
      <c r="CM550" s="1" t="n">
        <v>-65.509125</v>
      </c>
      <c r="CN550" s="1" t="n">
        <v>-72.233406</v>
      </c>
      <c r="CO550" s="1" t="n">
        <v>-76.082985</v>
      </c>
      <c r="CP550" s="1" t="n">
        <v>-76.048859</v>
      </c>
      <c r="CQ550" s="1" t="n">
        <v>-66.012543</v>
      </c>
      <c r="CR550" s="1" t="n">
        <v>-77.028946</v>
      </c>
      <c r="CS550" s="1" t="n">
        <v>-65.530998</v>
      </c>
    </row>
    <row r="551" customFormat="false" ht="13.2" hidden="false" customHeight="false" outlineLevel="0" collapsed="false">
      <c r="A551" s="1" t="n">
        <f aca="false">A550+0.5</f>
        <v>275</v>
      </c>
      <c r="B551" s="1" t="n">
        <v>-72.655975</v>
      </c>
      <c r="C551" s="1" t="n">
        <v>-71.956573</v>
      </c>
      <c r="D551" s="1" t="n">
        <v>-70.495888</v>
      </c>
      <c r="E551" s="1" t="n">
        <v>-74.744186</v>
      </c>
      <c r="F551" s="1" t="n">
        <v>-73.569077</v>
      </c>
      <c r="G551" s="1" t="n">
        <v>-61.991005</v>
      </c>
      <c r="H551" s="1" t="n">
        <v>-71.789268</v>
      </c>
      <c r="I551" s="1" t="n">
        <v>-68.062752</v>
      </c>
      <c r="J551" s="1" t="n">
        <v>-68.18837</v>
      </c>
      <c r="K551" s="1" t="n">
        <v>-68.831474</v>
      </c>
      <c r="L551" s="1" t="n">
        <v>-70.918953</v>
      </c>
      <c r="M551" s="1" t="n">
        <v>-71.60302</v>
      </c>
      <c r="N551" s="1" t="n">
        <v>-84.311829</v>
      </c>
      <c r="O551" s="1" t="n">
        <v>-65.995003</v>
      </c>
      <c r="P551" s="1" t="n">
        <v>-76.543419</v>
      </c>
      <c r="Q551" s="1" t="n">
        <v>-57.165619</v>
      </c>
      <c r="R551" s="1" t="n">
        <v>-64.410675</v>
      </c>
      <c r="S551" s="1" t="n">
        <v>-69.480019</v>
      </c>
      <c r="T551" s="1" t="n">
        <v>-78.753906</v>
      </c>
      <c r="U551" s="1" t="n">
        <v>-76.634483</v>
      </c>
      <c r="V551" s="1" t="n">
        <v>-72.11554</v>
      </c>
      <c r="W551" s="1" t="n">
        <v>-63.308945</v>
      </c>
      <c r="X551" s="1" t="n">
        <v>-67.885849</v>
      </c>
      <c r="Y551" s="1" t="n">
        <v>-72.312424</v>
      </c>
      <c r="Z551" s="1" t="n">
        <v>-84.272491</v>
      </c>
      <c r="AA551" s="1" t="n">
        <v>-71.168434</v>
      </c>
      <c r="AB551" s="1" t="n">
        <v>-74.261787</v>
      </c>
      <c r="AC551" s="1" t="n">
        <v>-65.318306</v>
      </c>
      <c r="AD551" s="1" t="n">
        <v>-65.736076</v>
      </c>
      <c r="AE551" s="1" t="n">
        <v>-68.648285</v>
      </c>
      <c r="AF551" s="1" t="n">
        <v>-63.622551</v>
      </c>
      <c r="AG551" s="1" t="n">
        <v>-73.147812</v>
      </c>
      <c r="AH551" s="1" t="n">
        <v>-58.656189</v>
      </c>
      <c r="AI551" s="1" t="n">
        <v>-73.593506</v>
      </c>
      <c r="AJ551" s="1" t="n">
        <v>-66.223038</v>
      </c>
      <c r="AK551" s="1" t="n">
        <v>-78.122597</v>
      </c>
      <c r="AL551" s="1" t="n">
        <v>-68.26239</v>
      </c>
      <c r="AM551" s="1" t="n">
        <v>-60.776276</v>
      </c>
      <c r="AN551" s="1" t="n">
        <v>-62.037987</v>
      </c>
      <c r="AO551" s="1" t="n">
        <v>-64.332649</v>
      </c>
      <c r="AP551" s="1" t="n">
        <v>-84.980789</v>
      </c>
      <c r="AQ551" s="1" t="n">
        <v>-67.094215</v>
      </c>
      <c r="AR551" s="1" t="n">
        <v>-73.94223</v>
      </c>
      <c r="AS551" s="1" t="n">
        <v>-65.357979</v>
      </c>
      <c r="AT551" s="1" t="n">
        <v>-64.200729</v>
      </c>
      <c r="AU551" s="1" t="n">
        <v>-71.476196</v>
      </c>
      <c r="AV551" s="1" t="n">
        <v>-82.359711</v>
      </c>
      <c r="AW551" s="1" t="n">
        <v>-72.915863</v>
      </c>
      <c r="AX551" s="1" t="n">
        <v>-55.761395</v>
      </c>
      <c r="AY551" s="1" t="n">
        <v>-70.277756</v>
      </c>
      <c r="AZ551" s="1" t="n">
        <v>-69.082336</v>
      </c>
      <c r="BA551" s="1" t="n">
        <v>-68.194168</v>
      </c>
      <c r="BB551" s="1" t="n">
        <v>-75.082581</v>
      </c>
      <c r="BC551" s="1" t="n">
        <v>-59.542862</v>
      </c>
      <c r="BD551" s="1" t="n">
        <v>-71.738152</v>
      </c>
      <c r="BE551" s="1" t="n">
        <v>-61.36021</v>
      </c>
      <c r="BF551" s="1" t="n">
        <v>-71.767952</v>
      </c>
      <c r="BG551" s="1" t="n">
        <v>-64.669121</v>
      </c>
      <c r="BH551" s="1" t="n">
        <v>-68.779121</v>
      </c>
      <c r="BI551" s="1" t="n">
        <v>-66.709915</v>
      </c>
      <c r="BJ551" s="1" t="n">
        <v>-66.724403</v>
      </c>
      <c r="BK551" s="1" t="n">
        <v>-64.839844</v>
      </c>
      <c r="BL551" s="1" t="n">
        <v>-72.492096</v>
      </c>
      <c r="BM551" s="1" t="n">
        <v>-56.380241</v>
      </c>
      <c r="BN551" s="1" t="n">
        <v>-71.661789</v>
      </c>
      <c r="BO551" s="1" t="n">
        <v>-74.720924</v>
      </c>
      <c r="BP551" s="1" t="n">
        <v>-75.084206</v>
      </c>
      <c r="BQ551" s="1" t="n">
        <v>-70.618896</v>
      </c>
      <c r="BR551" s="1" t="n">
        <v>-71.436188</v>
      </c>
      <c r="BS551" s="1" t="n">
        <v>-57.342663</v>
      </c>
      <c r="BT551" s="1" t="n">
        <v>-67.330612</v>
      </c>
      <c r="BU551" s="1" t="n">
        <v>-73.130959</v>
      </c>
      <c r="BV551" s="1" t="n">
        <v>-70.270241</v>
      </c>
      <c r="BW551" s="1" t="n">
        <v>-65.956642</v>
      </c>
      <c r="BX551" s="1" t="n">
        <v>-63.323826</v>
      </c>
      <c r="BY551" s="1" t="n">
        <v>-61.465248</v>
      </c>
      <c r="BZ551" s="1" t="n">
        <v>-79.50853</v>
      </c>
      <c r="CA551" s="1" t="n">
        <v>-66.385796</v>
      </c>
      <c r="CB551" s="1" t="n">
        <v>-80.91214</v>
      </c>
      <c r="CC551" s="1" t="n">
        <v>-52.338318</v>
      </c>
      <c r="CD551" s="1" t="n">
        <v>-77.386223</v>
      </c>
      <c r="CE551" s="1" t="n">
        <v>-73.277924</v>
      </c>
      <c r="CF551" s="1" t="n">
        <v>-83.075699</v>
      </c>
      <c r="CG551" s="1" t="n">
        <v>-78.652428</v>
      </c>
      <c r="CH551" s="1" t="n">
        <v>-70.972092</v>
      </c>
      <c r="CI551" s="1" t="n">
        <v>-63.136375</v>
      </c>
      <c r="CJ551" s="1" t="n">
        <v>-69.389664</v>
      </c>
      <c r="CK551" s="1" t="n">
        <v>-65.154984</v>
      </c>
      <c r="CL551" s="1" t="n">
        <v>-81.31382</v>
      </c>
      <c r="CM551" s="1" t="n">
        <v>-65.604416</v>
      </c>
      <c r="CN551" s="1" t="n">
        <v>-72.703522</v>
      </c>
      <c r="CO551" s="1" t="n">
        <v>-76.275871</v>
      </c>
      <c r="CP551" s="1" t="n">
        <v>-75.784904</v>
      </c>
      <c r="CQ551" s="1" t="n">
        <v>-66.024796</v>
      </c>
      <c r="CR551" s="1" t="n">
        <v>-76.502335</v>
      </c>
      <c r="CS551" s="1" t="n">
        <v>-65.567955</v>
      </c>
    </row>
    <row r="552" customFormat="false" ht="13.2" hidden="false" customHeight="false" outlineLevel="0" collapsed="false">
      <c r="A552" s="1" t="n">
        <f aca="false">A551+0.5</f>
        <v>275.5</v>
      </c>
      <c r="B552" s="1" t="n">
        <v>-72.623947</v>
      </c>
      <c r="C552" s="1" t="n">
        <v>-71.753799</v>
      </c>
      <c r="D552" s="1" t="n">
        <v>-70.718216</v>
      </c>
      <c r="E552" s="1" t="n">
        <v>-74.754807</v>
      </c>
      <c r="F552" s="1" t="n">
        <v>-73.822525</v>
      </c>
      <c r="G552" s="1" t="n">
        <v>-61.997257</v>
      </c>
      <c r="H552" s="1" t="n">
        <v>-71.61731</v>
      </c>
      <c r="I552" s="1" t="n">
        <v>-68.0858</v>
      </c>
      <c r="J552" s="1" t="n">
        <v>-68.238266</v>
      </c>
      <c r="K552" s="1" t="n">
        <v>-68.696236</v>
      </c>
      <c r="L552" s="1" t="n">
        <v>-71.420883</v>
      </c>
      <c r="M552" s="1" t="n">
        <v>-71.495499</v>
      </c>
      <c r="N552" s="1" t="n">
        <v>-84.402451</v>
      </c>
      <c r="O552" s="1" t="n">
        <v>-66.030746</v>
      </c>
      <c r="P552" s="1" t="n">
        <v>-76.619041</v>
      </c>
      <c r="Q552" s="1" t="n">
        <v>-57.202278</v>
      </c>
      <c r="R552" s="1" t="n">
        <v>-64.302414</v>
      </c>
      <c r="S552" s="1" t="n">
        <v>-69.560074</v>
      </c>
      <c r="T552" s="1" t="n">
        <v>-78.979141</v>
      </c>
      <c r="U552" s="1" t="n">
        <v>-76.428276</v>
      </c>
      <c r="V552" s="1" t="n">
        <v>-71.865677</v>
      </c>
      <c r="W552" s="1" t="n">
        <v>-63.230347</v>
      </c>
      <c r="X552" s="1" t="n">
        <v>-67.766106</v>
      </c>
      <c r="Y552" s="1" t="n">
        <v>-72.278755</v>
      </c>
      <c r="Z552" s="1" t="n">
        <v>-86.864555</v>
      </c>
      <c r="AA552" s="1" t="n">
        <v>-70.971306</v>
      </c>
      <c r="AB552" s="1" t="n">
        <v>-73.881065</v>
      </c>
      <c r="AC552" s="1" t="n">
        <v>-65.423805</v>
      </c>
      <c r="AD552" s="1" t="n">
        <v>-65.736313</v>
      </c>
      <c r="AE552" s="1" t="n">
        <v>-68.713676</v>
      </c>
      <c r="AF552" s="1" t="n">
        <v>-63.361984</v>
      </c>
      <c r="AG552" s="1" t="n">
        <v>-73.447746</v>
      </c>
      <c r="AH552" s="1" t="n">
        <v>-58.666122</v>
      </c>
      <c r="AI552" s="1" t="n">
        <v>-73.337784</v>
      </c>
      <c r="AJ552" s="1" t="n">
        <v>-66.246407</v>
      </c>
      <c r="AK552" s="1" t="n">
        <v>-78.140793</v>
      </c>
      <c r="AL552" s="1" t="n">
        <v>-68.262787</v>
      </c>
      <c r="AM552" s="1" t="n">
        <v>-60.846626</v>
      </c>
      <c r="AN552" s="1" t="n">
        <v>-62.118244</v>
      </c>
      <c r="AO552" s="1" t="n">
        <v>-64.261261</v>
      </c>
      <c r="AP552" s="1" t="n">
        <v>-83.845413</v>
      </c>
      <c r="AQ552" s="1" t="n">
        <v>-67.183998</v>
      </c>
      <c r="AR552" s="1" t="n">
        <v>-73.437798</v>
      </c>
      <c r="AS552" s="1" t="n">
        <v>-65.18399</v>
      </c>
      <c r="AT552" s="1" t="n">
        <v>-64.204803</v>
      </c>
      <c r="AU552" s="1" t="n">
        <v>-71.223442</v>
      </c>
      <c r="AV552" s="1" t="n">
        <v>-81.756485</v>
      </c>
      <c r="AW552" s="1" t="n">
        <v>-72.694</v>
      </c>
      <c r="AX552" s="1" t="n">
        <v>-55.765007</v>
      </c>
      <c r="AY552" s="1" t="n">
        <v>-70.022675</v>
      </c>
      <c r="AZ552" s="1" t="n">
        <v>-68.935265</v>
      </c>
      <c r="BA552" s="1" t="n">
        <v>-68.076698</v>
      </c>
      <c r="BB552" s="1" t="n">
        <v>-74.998703</v>
      </c>
      <c r="BC552" s="1" t="n">
        <v>-59.499413</v>
      </c>
      <c r="BD552" s="1" t="n">
        <v>-71.592644</v>
      </c>
      <c r="BE552" s="1" t="n">
        <v>-61.286922</v>
      </c>
      <c r="BF552" s="1" t="n">
        <v>-71.348648</v>
      </c>
      <c r="BG552" s="1" t="n">
        <v>-64.572449</v>
      </c>
      <c r="BH552" s="1" t="n">
        <v>-68.397659</v>
      </c>
      <c r="BI552" s="1" t="n">
        <v>-66.575455</v>
      </c>
      <c r="BJ552" s="1" t="n">
        <v>-66.783722</v>
      </c>
      <c r="BK552" s="1" t="n">
        <v>-64.823112</v>
      </c>
      <c r="BL552" s="1" t="n">
        <v>-72.572212</v>
      </c>
      <c r="BM552" s="1" t="n">
        <v>-56.386497</v>
      </c>
      <c r="BN552" s="1" t="n">
        <v>-71.914124</v>
      </c>
      <c r="BO552" s="1" t="n">
        <v>-74.559204</v>
      </c>
      <c r="BP552" s="1" t="n">
        <v>-74.924767</v>
      </c>
      <c r="BQ552" s="1" t="n">
        <v>-70.429893</v>
      </c>
      <c r="BR552" s="1" t="n">
        <v>-71.545959</v>
      </c>
      <c r="BS552" s="1" t="n">
        <v>-57.265678</v>
      </c>
      <c r="BT552" s="1" t="n">
        <v>-67.440521</v>
      </c>
      <c r="BU552" s="1" t="n">
        <v>-73.160721</v>
      </c>
      <c r="BV552" s="1" t="n">
        <v>-70.016678</v>
      </c>
      <c r="BW552" s="1" t="n">
        <v>-65.744774</v>
      </c>
      <c r="BX552" s="1" t="n">
        <v>-62.998394</v>
      </c>
      <c r="BY552" s="1" t="n">
        <v>-61.569897</v>
      </c>
      <c r="BZ552" s="1" t="n">
        <v>-78.758759</v>
      </c>
      <c r="CA552" s="1" t="n">
        <v>-66.526558</v>
      </c>
      <c r="CB552" s="1" t="n">
        <v>-80.004196</v>
      </c>
      <c r="CC552" s="1" t="n">
        <v>-52.318863</v>
      </c>
      <c r="CD552" s="1" t="n">
        <v>-77.431625</v>
      </c>
      <c r="CE552" s="1" t="n">
        <v>-73.296173</v>
      </c>
      <c r="CF552" s="1" t="n">
        <v>-83.488022</v>
      </c>
      <c r="CG552" s="1" t="n">
        <v>-78.829849</v>
      </c>
      <c r="CH552" s="1" t="n">
        <v>-71.07489</v>
      </c>
      <c r="CI552" s="1" t="n">
        <v>-63.069073</v>
      </c>
      <c r="CJ552" s="1" t="n">
        <v>-69.703659</v>
      </c>
      <c r="CK552" s="1" t="n">
        <v>-65.160332</v>
      </c>
      <c r="CL552" s="1" t="n">
        <v>-80.753693</v>
      </c>
      <c r="CM552" s="1" t="n">
        <v>-65.665039</v>
      </c>
      <c r="CN552" s="1" t="n">
        <v>-72.57737</v>
      </c>
      <c r="CO552" s="1" t="n">
        <v>-76.685104</v>
      </c>
      <c r="CP552" s="1" t="n">
        <v>-75.786079</v>
      </c>
      <c r="CQ552" s="1" t="n">
        <v>-66.028854</v>
      </c>
      <c r="CR552" s="1" t="n">
        <v>-76.43158</v>
      </c>
      <c r="CS552" s="1" t="n">
        <v>-65.625725</v>
      </c>
    </row>
    <row r="553" customFormat="false" ht="13.2" hidden="false" customHeight="false" outlineLevel="0" collapsed="false">
      <c r="A553" s="1" t="n">
        <f aca="false">A552+0.5</f>
        <v>276</v>
      </c>
      <c r="B553" s="1" t="n">
        <v>-72.620483</v>
      </c>
      <c r="C553" s="1" t="n">
        <v>-71.512543</v>
      </c>
      <c r="D553" s="1" t="n">
        <v>-70.832443</v>
      </c>
      <c r="E553" s="1" t="n">
        <v>-74.627342</v>
      </c>
      <c r="F553" s="1" t="n">
        <v>-73.888313</v>
      </c>
      <c r="G553" s="1" t="n">
        <v>-61.872002</v>
      </c>
      <c r="H553" s="1" t="n">
        <v>-71.8106</v>
      </c>
      <c r="I553" s="1" t="n">
        <v>-68.223137</v>
      </c>
      <c r="J553" s="1" t="n">
        <v>-68.327339</v>
      </c>
      <c r="K553" s="1" t="n">
        <v>-68.683121</v>
      </c>
      <c r="L553" s="1" t="n">
        <v>-71.927391</v>
      </c>
      <c r="M553" s="1" t="n">
        <v>-71.56971</v>
      </c>
      <c r="N553" s="1" t="n">
        <v>-83.786102</v>
      </c>
      <c r="O553" s="1" t="n">
        <v>-66.085861</v>
      </c>
      <c r="P553" s="1" t="n">
        <v>-76.382202</v>
      </c>
      <c r="Q553" s="1" t="n">
        <v>-57.214779</v>
      </c>
      <c r="R553" s="1" t="n">
        <v>-64.078094</v>
      </c>
      <c r="S553" s="1" t="n">
        <v>-69.493706</v>
      </c>
      <c r="T553" s="1" t="n">
        <v>-79.548203</v>
      </c>
      <c r="U553" s="1" t="n">
        <v>-76.044739</v>
      </c>
      <c r="V553" s="1" t="n">
        <v>-72.119263</v>
      </c>
      <c r="W553" s="1" t="n">
        <v>-63.212662</v>
      </c>
      <c r="X553" s="1" t="n">
        <v>-67.860321</v>
      </c>
      <c r="Y553" s="1" t="n">
        <v>-72.216385</v>
      </c>
      <c r="Z553" s="1" t="n">
        <v>-88.616638</v>
      </c>
      <c r="AA553" s="1" t="n">
        <v>-70.945778</v>
      </c>
      <c r="AB553" s="1" t="n">
        <v>-73.407745</v>
      </c>
      <c r="AC553" s="1" t="n">
        <v>-65.489777</v>
      </c>
      <c r="AD553" s="1" t="n">
        <v>-65.857155</v>
      </c>
      <c r="AE553" s="1" t="n">
        <v>-68.917267</v>
      </c>
      <c r="AF553" s="1" t="n">
        <v>-63.335785</v>
      </c>
      <c r="AG553" s="1" t="n">
        <v>-73.494362</v>
      </c>
      <c r="AH553" s="1" t="n">
        <v>-58.67165</v>
      </c>
      <c r="AI553" s="1" t="n">
        <v>-72.786079</v>
      </c>
      <c r="AJ553" s="1" t="n">
        <v>-66.194107</v>
      </c>
      <c r="AK553" s="1" t="n">
        <v>-78.036491</v>
      </c>
      <c r="AL553" s="1" t="n">
        <v>-68.226784</v>
      </c>
      <c r="AM553" s="1" t="n">
        <v>-60.980675</v>
      </c>
      <c r="AN553" s="1" t="n">
        <v>-62.117172</v>
      </c>
      <c r="AO553" s="1" t="n">
        <v>-64.098198</v>
      </c>
      <c r="AP553" s="1" t="n">
        <v>-82.937027</v>
      </c>
      <c r="AQ553" s="1" t="n">
        <v>-67.187561</v>
      </c>
      <c r="AR553" s="1" t="n">
        <v>-72.953598</v>
      </c>
      <c r="AS553" s="1" t="n">
        <v>-65.195717</v>
      </c>
      <c r="AT553" s="1" t="n">
        <v>-64.189445</v>
      </c>
      <c r="AU553" s="1" t="n">
        <v>-70.892578</v>
      </c>
      <c r="AV553" s="1" t="n">
        <v>-80.834435</v>
      </c>
      <c r="AW553" s="1" t="n">
        <v>-72.399467</v>
      </c>
      <c r="AX553" s="1" t="n">
        <v>-55.776081</v>
      </c>
      <c r="AY553" s="1" t="n">
        <v>-69.891396</v>
      </c>
      <c r="AZ553" s="1" t="n">
        <v>-69.049271</v>
      </c>
      <c r="BA553" s="1" t="n">
        <v>-68.118164</v>
      </c>
      <c r="BB553" s="1" t="n">
        <v>-74.708328</v>
      </c>
      <c r="BC553" s="1" t="n">
        <v>-59.479752</v>
      </c>
      <c r="BD553" s="1" t="n">
        <v>-71.408882</v>
      </c>
      <c r="BE553" s="1" t="n">
        <v>-61.263641</v>
      </c>
      <c r="BF553" s="1" t="n">
        <v>-71.247414</v>
      </c>
      <c r="BG553" s="1" t="n">
        <v>-64.551842</v>
      </c>
      <c r="BH553" s="1" t="n">
        <v>-67.946365</v>
      </c>
      <c r="BI553" s="1" t="n">
        <v>-66.456802</v>
      </c>
      <c r="BJ553" s="1" t="n">
        <v>-66.684555</v>
      </c>
      <c r="BK553" s="1" t="n">
        <v>-64.720016</v>
      </c>
      <c r="BL553" s="1" t="n">
        <v>-72.520126</v>
      </c>
      <c r="BM553" s="1" t="n">
        <v>-56.337963</v>
      </c>
      <c r="BN553" s="1" t="n">
        <v>-72.078903</v>
      </c>
      <c r="BO553" s="1" t="n">
        <v>-74.276749</v>
      </c>
      <c r="BP553" s="1" t="n">
        <v>-74.393127</v>
      </c>
      <c r="BQ553" s="1" t="n">
        <v>-70.214462</v>
      </c>
      <c r="BR553" s="1" t="n">
        <v>-72.26989</v>
      </c>
      <c r="BS553" s="1" t="n">
        <v>-57.200092</v>
      </c>
      <c r="BT553" s="1" t="n">
        <v>-67.365868</v>
      </c>
      <c r="BU553" s="1" t="n">
        <v>-73.508972</v>
      </c>
      <c r="BV553" s="1" t="n">
        <v>-69.701691</v>
      </c>
      <c r="BW553" s="1" t="n">
        <v>-65.722824</v>
      </c>
      <c r="BX553" s="1" t="n">
        <v>-62.974731</v>
      </c>
      <c r="BY553" s="1" t="n">
        <v>-61.526661</v>
      </c>
      <c r="BZ553" s="1" t="n">
        <v>-78.384819</v>
      </c>
      <c r="CA553" s="1" t="n">
        <v>-66.555473</v>
      </c>
      <c r="CB553" s="1" t="n">
        <v>-78.507141</v>
      </c>
      <c r="CC553" s="1" t="n">
        <v>-52.30476</v>
      </c>
      <c r="CD553" s="1" t="n">
        <v>-77.754265</v>
      </c>
      <c r="CE553" s="1" t="n">
        <v>-73.345757</v>
      </c>
      <c r="CF553" s="1" t="n">
        <v>-84.0205</v>
      </c>
      <c r="CG553" s="1" t="n">
        <v>-78.519348</v>
      </c>
      <c r="CH553" s="1" t="n">
        <v>-71.013588</v>
      </c>
      <c r="CI553" s="1" t="n">
        <v>-63.009243</v>
      </c>
      <c r="CJ553" s="1" t="n">
        <v>-69.810837</v>
      </c>
      <c r="CK553" s="1" t="n">
        <v>-65.171715</v>
      </c>
      <c r="CL553" s="1" t="n">
        <v>-80.448181</v>
      </c>
      <c r="CM553" s="1" t="n">
        <v>-65.699013</v>
      </c>
      <c r="CN553" s="1" t="n">
        <v>-72.175522</v>
      </c>
      <c r="CO553" s="1" t="n">
        <v>-77.10939</v>
      </c>
      <c r="CP553" s="1" t="n">
        <v>-75.655106</v>
      </c>
      <c r="CQ553" s="1" t="n">
        <v>-66.006271</v>
      </c>
      <c r="CR553" s="1" t="n">
        <v>-77.048347</v>
      </c>
      <c r="CS553" s="1" t="n">
        <v>-65.736206</v>
      </c>
    </row>
    <row r="554" customFormat="false" ht="13.2" hidden="false" customHeight="false" outlineLevel="0" collapsed="false">
      <c r="A554" s="1" t="n">
        <f aca="false">A553+0.5</f>
        <v>276.5</v>
      </c>
      <c r="B554" s="1" t="n">
        <v>-72.55941</v>
      </c>
      <c r="C554" s="1" t="n">
        <v>-71.518097</v>
      </c>
      <c r="D554" s="1" t="n">
        <v>-70.705353</v>
      </c>
      <c r="E554" s="1" t="n">
        <v>-74.568184</v>
      </c>
      <c r="F554" s="1" t="n">
        <v>-73.826096</v>
      </c>
      <c r="G554" s="1" t="n">
        <v>-61.772495</v>
      </c>
      <c r="H554" s="1" t="n">
        <v>-72.191948</v>
      </c>
      <c r="I554" s="1" t="n">
        <v>-68.222809</v>
      </c>
      <c r="J554" s="1" t="n">
        <v>-68.524963</v>
      </c>
      <c r="K554" s="1" t="n">
        <v>-68.580551</v>
      </c>
      <c r="L554" s="1" t="n">
        <v>-72.166092</v>
      </c>
      <c r="M554" s="1" t="n">
        <v>-71.553436</v>
      </c>
      <c r="N554" s="1" t="n">
        <v>-83.438271</v>
      </c>
      <c r="O554" s="1" t="n">
        <v>-66.034348</v>
      </c>
      <c r="P554" s="1" t="n">
        <v>-75.987732</v>
      </c>
      <c r="Q554" s="1" t="n">
        <v>-57.232803</v>
      </c>
      <c r="R554" s="1" t="n">
        <v>-63.971985</v>
      </c>
      <c r="S554" s="1" t="n">
        <v>-69.352791</v>
      </c>
      <c r="T554" s="1" t="n">
        <v>-79.710907</v>
      </c>
      <c r="U554" s="1" t="n">
        <v>-75.65406</v>
      </c>
      <c r="V554" s="1" t="n">
        <v>-72.334984</v>
      </c>
      <c r="W554" s="1" t="n">
        <v>-63.169216</v>
      </c>
      <c r="X554" s="1" t="n">
        <v>-68.077171</v>
      </c>
      <c r="Y554" s="1" t="n">
        <v>-72.080826</v>
      </c>
      <c r="Z554" s="1" t="n">
        <v>-87.576744</v>
      </c>
      <c r="AA554" s="1" t="n">
        <v>-71.135162</v>
      </c>
      <c r="AB554" s="1" t="n">
        <v>-72.594734</v>
      </c>
      <c r="AC554" s="1" t="n">
        <v>-65.592903</v>
      </c>
      <c r="AD554" s="1" t="n">
        <v>-65.877998</v>
      </c>
      <c r="AE554" s="1" t="n">
        <v>-68.982079</v>
      </c>
      <c r="AF554" s="1" t="n">
        <v>-63.450974</v>
      </c>
      <c r="AG554" s="1" t="n">
        <v>-73.44014</v>
      </c>
      <c r="AH554" s="1" t="n">
        <v>-58.64407</v>
      </c>
      <c r="AI554" s="1" t="n">
        <v>-72.29512</v>
      </c>
      <c r="AJ554" s="1" t="n">
        <v>-66.007965</v>
      </c>
      <c r="AK554" s="1" t="n">
        <v>-78.059784</v>
      </c>
      <c r="AL554" s="1" t="n">
        <v>-68.233879</v>
      </c>
      <c r="AM554" s="1" t="n">
        <v>-61.118622</v>
      </c>
      <c r="AN554" s="1" t="n">
        <v>-62.205986</v>
      </c>
      <c r="AO554" s="1" t="n">
        <v>-63.989376</v>
      </c>
      <c r="AP554" s="1" t="n">
        <v>-82.248909</v>
      </c>
      <c r="AQ554" s="1" t="n">
        <v>-67.246078</v>
      </c>
      <c r="AR554" s="1" t="n">
        <v>-72.555237</v>
      </c>
      <c r="AS554" s="1" t="n">
        <v>-65.001671</v>
      </c>
      <c r="AT554" s="1" t="n">
        <v>-64.222191</v>
      </c>
      <c r="AU554" s="1" t="n">
        <v>-70.68586</v>
      </c>
      <c r="AV554" s="1" t="n">
        <v>-80.13694</v>
      </c>
      <c r="AW554" s="1" t="n">
        <v>-72.04995</v>
      </c>
      <c r="AX554" s="1" t="n">
        <v>-55.780762</v>
      </c>
      <c r="AY554" s="1" t="n">
        <v>-69.878273</v>
      </c>
      <c r="AZ554" s="1" t="n">
        <v>-69.377304</v>
      </c>
      <c r="BA554" s="1" t="n">
        <v>-68.004181</v>
      </c>
      <c r="BB554" s="1" t="n">
        <v>-74.442337</v>
      </c>
      <c r="BC554" s="1" t="n">
        <v>-59.464527</v>
      </c>
      <c r="BD554" s="1" t="n">
        <v>-71.180359</v>
      </c>
      <c r="BE554" s="1" t="n">
        <v>-61.288269</v>
      </c>
      <c r="BF554" s="1" t="n">
        <v>-71.168045</v>
      </c>
      <c r="BG554" s="1" t="n">
        <v>-64.589966</v>
      </c>
      <c r="BH554" s="1" t="n">
        <v>-67.777222</v>
      </c>
      <c r="BI554" s="1" t="n">
        <v>-66.323334</v>
      </c>
      <c r="BJ554" s="1" t="n">
        <v>-66.643799</v>
      </c>
      <c r="BK554" s="1" t="n">
        <v>-64.718086</v>
      </c>
      <c r="BL554" s="1" t="n">
        <v>-72.95388</v>
      </c>
      <c r="BM554" s="1" t="n">
        <v>-56.29953</v>
      </c>
      <c r="BN554" s="1" t="n">
        <v>-71.840981</v>
      </c>
      <c r="BO554" s="1" t="n">
        <v>-74.024666</v>
      </c>
      <c r="BP554" s="1" t="n">
        <v>-74.012527</v>
      </c>
      <c r="BQ554" s="1" t="n">
        <v>-70.198471</v>
      </c>
      <c r="BR554" s="1" t="n">
        <v>-73.107826</v>
      </c>
      <c r="BS554" s="1" t="n">
        <v>-57.198822</v>
      </c>
      <c r="BT554" s="1" t="n">
        <v>-66.981079</v>
      </c>
      <c r="BU554" s="1" t="n">
        <v>-74.227913</v>
      </c>
      <c r="BV554" s="1" t="n">
        <v>-69.233513</v>
      </c>
      <c r="BW554" s="1" t="n">
        <v>-65.664261</v>
      </c>
      <c r="BX554" s="1" t="n">
        <v>-63.239651</v>
      </c>
      <c r="BY554" s="1" t="n">
        <v>-61.461124</v>
      </c>
      <c r="BZ554" s="1" t="n">
        <v>-78.936409</v>
      </c>
      <c r="CA554" s="1" t="n">
        <v>-66.373001</v>
      </c>
      <c r="CB554" s="1" t="n">
        <v>-77.449883</v>
      </c>
      <c r="CC554" s="1" t="n">
        <v>-52.293171</v>
      </c>
      <c r="CD554" s="1" t="n">
        <v>-77.85704</v>
      </c>
      <c r="CE554" s="1" t="n">
        <v>-73.180931</v>
      </c>
      <c r="CF554" s="1" t="n">
        <v>-84.762489</v>
      </c>
      <c r="CG554" s="1" t="n">
        <v>-78.172256</v>
      </c>
      <c r="CH554" s="1" t="n">
        <v>-70.876778</v>
      </c>
      <c r="CI554" s="1" t="n">
        <v>-63.032188</v>
      </c>
      <c r="CJ554" s="1" t="n">
        <v>-69.988632</v>
      </c>
      <c r="CK554" s="1" t="n">
        <v>-65.252945</v>
      </c>
      <c r="CL554" s="1" t="n">
        <v>-80.264542</v>
      </c>
      <c r="CM554" s="1" t="n">
        <v>-65.775536</v>
      </c>
      <c r="CN554" s="1" t="n">
        <v>-71.592552</v>
      </c>
      <c r="CO554" s="1" t="n">
        <v>-77.467072</v>
      </c>
      <c r="CP554" s="1" t="n">
        <v>-75.557495</v>
      </c>
      <c r="CQ554" s="1" t="n">
        <v>-66.012894</v>
      </c>
      <c r="CR554" s="1" t="n">
        <v>-77.471359</v>
      </c>
      <c r="CS554" s="1" t="n">
        <v>-65.718735</v>
      </c>
    </row>
    <row r="555" customFormat="false" ht="13.2" hidden="false" customHeight="false" outlineLevel="0" collapsed="false">
      <c r="A555" s="1" t="n">
        <f aca="false">A554+0.5</f>
        <v>277</v>
      </c>
      <c r="B555" s="1" t="n">
        <v>-72.717812</v>
      </c>
      <c r="C555" s="1" t="n">
        <v>-71.577919</v>
      </c>
      <c r="D555" s="1" t="n">
        <v>-70.823463</v>
      </c>
      <c r="E555" s="1" t="n">
        <v>-74.542114</v>
      </c>
      <c r="F555" s="1" t="n">
        <v>-73.896019</v>
      </c>
      <c r="G555" s="1" t="n">
        <v>-61.776501</v>
      </c>
      <c r="H555" s="1" t="n">
        <v>-72.67009</v>
      </c>
      <c r="I555" s="1" t="n">
        <v>-68.286324</v>
      </c>
      <c r="J555" s="1" t="n">
        <v>-68.835495</v>
      </c>
      <c r="K555" s="1" t="n">
        <v>-68.734009</v>
      </c>
      <c r="L555" s="1" t="n">
        <v>-71.941765</v>
      </c>
      <c r="M555" s="1" t="n">
        <v>-71.495605</v>
      </c>
      <c r="N555" s="1" t="n">
        <v>-84.28994</v>
      </c>
      <c r="O555" s="1" t="n">
        <v>-65.960144</v>
      </c>
      <c r="P555" s="1" t="n">
        <v>-75.826035</v>
      </c>
      <c r="Q555" s="1" t="n">
        <v>-57.251198</v>
      </c>
      <c r="R555" s="1" t="n">
        <v>-63.949093</v>
      </c>
      <c r="S555" s="1" t="n">
        <v>-69.319817</v>
      </c>
      <c r="T555" s="1" t="n">
        <v>-79.546661</v>
      </c>
      <c r="U555" s="1" t="n">
        <v>-75.488693</v>
      </c>
      <c r="V555" s="1" t="n">
        <v>-72.506737</v>
      </c>
      <c r="W555" s="1" t="n">
        <v>-63.137192</v>
      </c>
      <c r="X555" s="1" t="n">
        <v>-68.381775</v>
      </c>
      <c r="Y555" s="1" t="n">
        <v>-71.991447</v>
      </c>
      <c r="Z555" s="1" t="n">
        <v>-86.804916</v>
      </c>
      <c r="AA555" s="1" t="n">
        <v>-71.023796</v>
      </c>
      <c r="AB555" s="1" t="n">
        <v>-72.104828</v>
      </c>
      <c r="AC555" s="1" t="n">
        <v>-65.583168</v>
      </c>
      <c r="AD555" s="1" t="n">
        <v>-65.850647</v>
      </c>
      <c r="AE555" s="1" t="n">
        <v>-69.005569</v>
      </c>
      <c r="AF555" s="1" t="n">
        <v>-63.652382</v>
      </c>
      <c r="AG555" s="1" t="n">
        <v>-73.081909</v>
      </c>
      <c r="AH555" s="1" t="n">
        <v>-58.685013</v>
      </c>
      <c r="AI555" s="1" t="n">
        <v>-72.000511</v>
      </c>
      <c r="AJ555" s="1" t="n">
        <v>-65.953125</v>
      </c>
      <c r="AK555" s="1" t="n">
        <v>-77.944794</v>
      </c>
      <c r="AL555" s="1" t="n">
        <v>-68.256866</v>
      </c>
      <c r="AM555" s="1" t="n">
        <v>-61.21566</v>
      </c>
      <c r="AN555" s="1" t="n">
        <v>-62.288586</v>
      </c>
      <c r="AO555" s="1" t="n">
        <v>-64.009636</v>
      </c>
      <c r="AP555" s="1" t="n">
        <v>-82.776154</v>
      </c>
      <c r="AQ555" s="1" t="n">
        <v>-67.274445</v>
      </c>
      <c r="AR555" s="1" t="n">
        <v>-72.572678</v>
      </c>
      <c r="AS555" s="1" t="n">
        <v>-64.980347</v>
      </c>
      <c r="AT555" s="1" t="n">
        <v>-64.206566</v>
      </c>
      <c r="AU555" s="1" t="n">
        <v>-70.65419</v>
      </c>
      <c r="AV555" s="1" t="n">
        <v>-80.150909</v>
      </c>
      <c r="AW555" s="1" t="n">
        <v>-71.938728</v>
      </c>
      <c r="AX555" s="1" t="n">
        <v>-55.796143</v>
      </c>
      <c r="AY555" s="1" t="n">
        <v>-69.979851</v>
      </c>
      <c r="AZ555" s="1" t="n">
        <v>-69.659073</v>
      </c>
      <c r="BA555" s="1" t="n">
        <v>-67.993248</v>
      </c>
      <c r="BB555" s="1" t="n">
        <v>-74.164101</v>
      </c>
      <c r="BC555" s="1" t="n">
        <v>-59.423363</v>
      </c>
      <c r="BD555" s="1" t="n">
        <v>-70.801285</v>
      </c>
      <c r="BE555" s="1" t="n">
        <v>-61.308411</v>
      </c>
      <c r="BF555" s="1" t="n">
        <v>-71.288216</v>
      </c>
      <c r="BG555" s="1" t="n">
        <v>-64.620735</v>
      </c>
      <c r="BH555" s="1" t="n">
        <v>-67.562126</v>
      </c>
      <c r="BI555" s="1" t="n">
        <v>-66.250443</v>
      </c>
      <c r="BJ555" s="1" t="n">
        <v>-66.73555</v>
      </c>
      <c r="BK555" s="1" t="n">
        <v>-64.712914</v>
      </c>
      <c r="BL555" s="1" t="n">
        <v>-73.018028</v>
      </c>
      <c r="BM555" s="1" t="n">
        <v>-56.284912</v>
      </c>
      <c r="BN555" s="1" t="n">
        <v>-71.573227</v>
      </c>
      <c r="BO555" s="1" t="n">
        <v>-73.776154</v>
      </c>
      <c r="BP555" s="1" t="n">
        <v>-73.811005</v>
      </c>
      <c r="BQ555" s="1" t="n">
        <v>-70.339859</v>
      </c>
      <c r="BR555" s="1" t="n">
        <v>-73.998734</v>
      </c>
      <c r="BS555" s="1" t="n">
        <v>-57.217403</v>
      </c>
      <c r="BT555" s="1" t="n">
        <v>-66.540848</v>
      </c>
      <c r="BU555" s="1" t="n">
        <v>-75.098709</v>
      </c>
      <c r="BV555" s="1" t="n">
        <v>-68.765274</v>
      </c>
      <c r="BW555" s="1" t="n">
        <v>-65.658485</v>
      </c>
      <c r="BX555" s="1" t="n">
        <v>-63.653709</v>
      </c>
      <c r="BY555" s="1" t="n">
        <v>-61.333199</v>
      </c>
      <c r="BZ555" s="1" t="n">
        <v>-79.84259</v>
      </c>
      <c r="CA555" s="1" t="n">
        <v>-66.210396</v>
      </c>
      <c r="CB555" s="1" t="n">
        <v>-77.46212</v>
      </c>
      <c r="CC555" s="1" t="n">
        <v>-52.322113</v>
      </c>
      <c r="CD555" s="1" t="n">
        <v>-77.830002</v>
      </c>
      <c r="CE555" s="1" t="n">
        <v>-73.382004</v>
      </c>
      <c r="CF555" s="1" t="n">
        <v>-84.91362</v>
      </c>
      <c r="CG555" s="1" t="n">
        <v>-77.947342</v>
      </c>
      <c r="CH555" s="1" t="n">
        <v>-71.038864</v>
      </c>
      <c r="CI555" s="1" t="n">
        <v>-63.13007</v>
      </c>
      <c r="CJ555" s="1" t="n">
        <v>-70.05941</v>
      </c>
      <c r="CK555" s="1" t="n">
        <v>-65.294533</v>
      </c>
      <c r="CL555" s="1" t="n">
        <v>-80.698563</v>
      </c>
      <c r="CM555" s="1" t="n">
        <v>-65.733513</v>
      </c>
      <c r="CN555" s="1" t="n">
        <v>-70.988091</v>
      </c>
      <c r="CO555" s="1" t="n">
        <v>-77.47245</v>
      </c>
      <c r="CP555" s="1" t="n">
        <v>-75.419838</v>
      </c>
      <c r="CQ555" s="1" t="n">
        <v>-66.003685</v>
      </c>
      <c r="CR555" s="1" t="n">
        <v>-78.16301</v>
      </c>
      <c r="CS555" s="1" t="n">
        <v>-65.718376</v>
      </c>
    </row>
    <row r="556" customFormat="false" ht="13.2" hidden="false" customHeight="false" outlineLevel="0" collapsed="false">
      <c r="A556" s="1" t="n">
        <f aca="false">A555+0.5</f>
        <v>277.5</v>
      </c>
      <c r="B556" s="1" t="n">
        <v>-72.705368</v>
      </c>
      <c r="C556" s="1" t="n">
        <v>-71.585518</v>
      </c>
      <c r="D556" s="1" t="n">
        <v>-70.840721</v>
      </c>
      <c r="E556" s="1" t="n">
        <v>-74.316017</v>
      </c>
      <c r="F556" s="1" t="n">
        <v>-73.701462</v>
      </c>
      <c r="G556" s="1" t="n">
        <v>-61.718834</v>
      </c>
      <c r="H556" s="1" t="n">
        <v>-73.299591</v>
      </c>
      <c r="I556" s="1" t="n">
        <v>-68.193848</v>
      </c>
      <c r="J556" s="1" t="n">
        <v>-69.068398</v>
      </c>
      <c r="K556" s="1" t="n">
        <v>-68.931534</v>
      </c>
      <c r="L556" s="1" t="n">
        <v>-71.653488</v>
      </c>
      <c r="M556" s="1" t="n">
        <v>-71.259773</v>
      </c>
      <c r="N556" s="1" t="n">
        <v>-85.067688</v>
      </c>
      <c r="O556" s="1" t="n">
        <v>-65.946114</v>
      </c>
      <c r="P556" s="1" t="n">
        <v>-75.363968</v>
      </c>
      <c r="Q556" s="1" t="n">
        <v>-57.290817</v>
      </c>
      <c r="R556" s="1" t="n">
        <v>-63.890491</v>
      </c>
      <c r="S556" s="1" t="n">
        <v>-69.330185</v>
      </c>
      <c r="T556" s="1" t="n">
        <v>-79.685303</v>
      </c>
      <c r="U556" s="1" t="n">
        <v>-75.341499</v>
      </c>
      <c r="V556" s="1" t="n">
        <v>-72.492706</v>
      </c>
      <c r="W556" s="1" t="n">
        <v>-63.164822</v>
      </c>
      <c r="X556" s="1" t="n">
        <v>-68.651779</v>
      </c>
      <c r="Y556" s="1" t="n">
        <v>-71.848663</v>
      </c>
      <c r="Z556" s="1" t="n">
        <v>-85.887589</v>
      </c>
      <c r="AA556" s="1" t="n">
        <v>-70.839066</v>
      </c>
      <c r="AB556" s="1" t="n">
        <v>-72.030731</v>
      </c>
      <c r="AC556" s="1" t="n">
        <v>-65.469276</v>
      </c>
      <c r="AD556" s="1" t="n">
        <v>-65.845535</v>
      </c>
      <c r="AE556" s="1" t="n">
        <v>-68.867409</v>
      </c>
      <c r="AF556" s="1" t="n">
        <v>-63.802536</v>
      </c>
      <c r="AG556" s="1" t="n">
        <v>-72.918533</v>
      </c>
      <c r="AH556" s="1" t="n">
        <v>-58.73233</v>
      </c>
      <c r="AI556" s="1" t="n">
        <v>-72.225227</v>
      </c>
      <c r="AJ556" s="1" t="n">
        <v>-65.944901</v>
      </c>
      <c r="AK556" s="1" t="n">
        <v>-77.987541</v>
      </c>
      <c r="AL556" s="1" t="n">
        <v>-68.316177</v>
      </c>
      <c r="AM556" s="1" t="n">
        <v>-61.201866</v>
      </c>
      <c r="AN556" s="1" t="n">
        <v>-62.309856</v>
      </c>
      <c r="AO556" s="1" t="n">
        <v>-63.976555</v>
      </c>
      <c r="AP556" s="1" t="n">
        <v>-83.878059</v>
      </c>
      <c r="AQ556" s="1" t="n">
        <v>-67.048897</v>
      </c>
      <c r="AR556" s="1" t="n">
        <v>-72.587799</v>
      </c>
      <c r="AS556" s="1" t="n">
        <v>-64.956993</v>
      </c>
      <c r="AT556" s="1" t="n">
        <v>-64.278877</v>
      </c>
      <c r="AU556" s="1" t="n">
        <v>-70.733604</v>
      </c>
      <c r="AV556" s="1" t="n">
        <v>-80.901367</v>
      </c>
      <c r="AW556" s="1" t="n">
        <v>-71.64064</v>
      </c>
      <c r="AX556" s="1" t="n">
        <v>-55.790257</v>
      </c>
      <c r="AY556" s="1" t="n">
        <v>-70.176605</v>
      </c>
      <c r="AZ556" s="1" t="n">
        <v>-69.996017</v>
      </c>
      <c r="BA556" s="1" t="n">
        <v>-67.942772</v>
      </c>
      <c r="BB556" s="1" t="n">
        <v>-74.134323</v>
      </c>
      <c r="BC556" s="1" t="n">
        <v>-59.438663</v>
      </c>
      <c r="BD556" s="1" t="n">
        <v>-70.698616</v>
      </c>
      <c r="BE556" s="1" t="n">
        <v>-61.363621</v>
      </c>
      <c r="BF556" s="1" t="n">
        <v>-71.784561</v>
      </c>
      <c r="BG556" s="1" t="n">
        <v>-64.763901</v>
      </c>
      <c r="BH556" s="1" t="n">
        <v>-67.507721</v>
      </c>
      <c r="BI556" s="1" t="n">
        <v>-66.199196</v>
      </c>
      <c r="BJ556" s="1" t="n">
        <v>-66.820404</v>
      </c>
      <c r="BK556" s="1" t="n">
        <v>-64.74733</v>
      </c>
      <c r="BL556" s="1" t="n">
        <v>-72.858002</v>
      </c>
      <c r="BM556" s="1" t="n">
        <v>-56.283745</v>
      </c>
      <c r="BN556" s="1" t="n">
        <v>-71.448051</v>
      </c>
      <c r="BO556" s="1" t="n">
        <v>-73.858307</v>
      </c>
      <c r="BP556" s="1" t="n">
        <v>-73.674683</v>
      </c>
      <c r="BQ556" s="1" t="n">
        <v>-70.700027</v>
      </c>
      <c r="BR556" s="1" t="n">
        <v>-74.771164</v>
      </c>
      <c r="BS556" s="1" t="n">
        <v>-57.281746</v>
      </c>
      <c r="BT556" s="1" t="n">
        <v>-66.279205</v>
      </c>
      <c r="BU556" s="1" t="n">
        <v>-75.88723</v>
      </c>
      <c r="BV556" s="1" t="n">
        <v>-68.443115</v>
      </c>
      <c r="BW556" s="1" t="n">
        <v>-65.580681</v>
      </c>
      <c r="BX556" s="1" t="n">
        <v>-64.033043</v>
      </c>
      <c r="BY556" s="1" t="n">
        <v>-61.155811</v>
      </c>
      <c r="BZ556" s="1" t="n">
        <v>-81.360245</v>
      </c>
      <c r="CA556" s="1" t="n">
        <v>-66.019913</v>
      </c>
      <c r="CB556" s="1" t="n">
        <v>-78.065353</v>
      </c>
      <c r="CC556" s="1" t="n">
        <v>-52.317596</v>
      </c>
      <c r="CD556" s="1" t="n">
        <v>-77.859833</v>
      </c>
      <c r="CE556" s="1" t="n">
        <v>-73.680191</v>
      </c>
      <c r="CF556" s="1" t="n">
        <v>-84.32106</v>
      </c>
      <c r="CG556" s="1" t="n">
        <v>-77.449127</v>
      </c>
      <c r="CH556" s="1" t="n">
        <v>-71.001633</v>
      </c>
      <c r="CI556" s="1" t="n">
        <v>-63.17326</v>
      </c>
      <c r="CJ556" s="1" t="n">
        <v>-69.847252</v>
      </c>
      <c r="CK556" s="1" t="n">
        <v>-65.294197</v>
      </c>
      <c r="CL556" s="1" t="n">
        <v>-81.229813</v>
      </c>
      <c r="CM556" s="1" t="n">
        <v>-65.495979</v>
      </c>
      <c r="CN556" s="1" t="n">
        <v>-70.679535</v>
      </c>
      <c r="CO556" s="1" t="n">
        <v>-77.647972</v>
      </c>
      <c r="CP556" s="1" t="n">
        <v>-75.438553</v>
      </c>
      <c r="CQ556" s="1" t="n">
        <v>-65.81675</v>
      </c>
      <c r="CR556" s="1" t="n">
        <v>-78.22493</v>
      </c>
      <c r="CS556" s="1" t="n">
        <v>-65.676758</v>
      </c>
    </row>
    <row r="557" customFormat="false" ht="13.2" hidden="false" customHeight="false" outlineLevel="0" collapsed="false">
      <c r="A557" s="1" t="n">
        <f aca="false">A556+0.5</f>
        <v>278</v>
      </c>
      <c r="B557" s="1" t="n">
        <v>-72.56897</v>
      </c>
      <c r="C557" s="1" t="n">
        <v>-71.549194</v>
      </c>
      <c r="D557" s="1" t="n">
        <v>-70.866737</v>
      </c>
      <c r="E557" s="1" t="n">
        <v>-74.141808</v>
      </c>
      <c r="F557" s="1" t="n">
        <v>-73.537498</v>
      </c>
      <c r="G557" s="1" t="n">
        <v>-61.71394</v>
      </c>
      <c r="H557" s="1" t="n">
        <v>-73.519257</v>
      </c>
      <c r="I557" s="1" t="n">
        <v>-68.0746</v>
      </c>
      <c r="J557" s="1" t="n">
        <v>-69.148254</v>
      </c>
      <c r="K557" s="1" t="n">
        <v>-69.059288</v>
      </c>
      <c r="L557" s="1" t="n">
        <v>-71.162415</v>
      </c>
      <c r="M557" s="1" t="n">
        <v>-71.088455</v>
      </c>
      <c r="N557" s="1" t="n">
        <v>-85.548386</v>
      </c>
      <c r="O557" s="1" t="n">
        <v>-65.759636</v>
      </c>
      <c r="P557" s="1" t="n">
        <v>-74.777512</v>
      </c>
      <c r="Q557" s="1" t="n">
        <v>-57.299057</v>
      </c>
      <c r="R557" s="1" t="n">
        <v>-63.831539</v>
      </c>
      <c r="S557" s="1" t="n">
        <v>-69.463646</v>
      </c>
      <c r="T557" s="1" t="n">
        <v>-80.120506</v>
      </c>
      <c r="U557" s="1" t="n">
        <v>-75.164162</v>
      </c>
      <c r="V557" s="1" t="n">
        <v>-72.536827</v>
      </c>
      <c r="W557" s="1" t="n">
        <v>-63.179585</v>
      </c>
      <c r="X557" s="1" t="n">
        <v>-68.542015</v>
      </c>
      <c r="Y557" s="1" t="n">
        <v>-71.727722</v>
      </c>
      <c r="Z557" s="1" t="n">
        <v>-85.2444</v>
      </c>
      <c r="AA557" s="1" t="n">
        <v>-70.640434</v>
      </c>
      <c r="AB557" s="1" t="n">
        <v>-72.313087</v>
      </c>
      <c r="AC557" s="1" t="n">
        <v>-65.255211</v>
      </c>
      <c r="AD557" s="1" t="n">
        <v>-65.632187</v>
      </c>
      <c r="AE557" s="1" t="n">
        <v>-68.801735</v>
      </c>
      <c r="AF557" s="1" t="n">
        <v>-63.962669</v>
      </c>
      <c r="AG557" s="1" t="n">
        <v>-72.688362</v>
      </c>
      <c r="AH557" s="1" t="n">
        <v>-58.761848</v>
      </c>
      <c r="AI557" s="1" t="n">
        <v>-72.43679</v>
      </c>
      <c r="AJ557" s="1" t="n">
        <v>-65.906174</v>
      </c>
      <c r="AK557" s="1" t="n">
        <v>-77.761971</v>
      </c>
      <c r="AL557" s="1" t="n">
        <v>-68.370583</v>
      </c>
      <c r="AM557" s="1" t="n">
        <v>-61.225029</v>
      </c>
      <c r="AN557" s="1" t="n">
        <v>-62.274239</v>
      </c>
      <c r="AO557" s="1" t="n">
        <v>-63.988708</v>
      </c>
      <c r="AP557" s="1" t="n">
        <v>-85.02739</v>
      </c>
      <c r="AQ557" s="1" t="n">
        <v>-66.746216</v>
      </c>
      <c r="AR557" s="1" t="n">
        <v>-72.744614</v>
      </c>
      <c r="AS557" s="1" t="n">
        <v>-64.987549</v>
      </c>
      <c r="AT557" s="1" t="n">
        <v>-64.285347</v>
      </c>
      <c r="AU557" s="1" t="n">
        <v>-70.945366</v>
      </c>
      <c r="AV557" s="1" t="n">
        <v>-82.067078</v>
      </c>
      <c r="AW557" s="1" t="n">
        <v>-71.749329</v>
      </c>
      <c r="AX557" s="1" t="n">
        <v>-55.797447</v>
      </c>
      <c r="AY557" s="1" t="n">
        <v>-70.496048</v>
      </c>
      <c r="AZ557" s="1" t="n">
        <v>-70.16748</v>
      </c>
      <c r="BA557" s="1" t="n">
        <v>-68.009628</v>
      </c>
      <c r="BB557" s="1" t="n">
        <v>-74.159821</v>
      </c>
      <c r="BC557" s="1" t="n">
        <v>-59.490105</v>
      </c>
      <c r="BD557" s="1" t="n">
        <v>-70.493759</v>
      </c>
      <c r="BE557" s="1" t="n">
        <v>-61.399616</v>
      </c>
      <c r="BF557" s="1" t="n">
        <v>-72.072578</v>
      </c>
      <c r="BG557" s="1" t="n">
        <v>-64.917397</v>
      </c>
      <c r="BH557" s="1" t="n">
        <v>-67.739342</v>
      </c>
      <c r="BI557" s="1" t="n">
        <v>-66.305092</v>
      </c>
      <c r="BJ557" s="1" t="n">
        <v>-66.92321</v>
      </c>
      <c r="BK557" s="1" t="n">
        <v>-64.766197</v>
      </c>
      <c r="BL557" s="1" t="n">
        <v>-72.601952</v>
      </c>
      <c r="BM557" s="1" t="n">
        <v>-56.292892</v>
      </c>
      <c r="BN557" s="1" t="n">
        <v>-71.193062</v>
      </c>
      <c r="BO557" s="1" t="n">
        <v>-73.994041</v>
      </c>
      <c r="BP557" s="1" t="n">
        <v>-73.695236</v>
      </c>
      <c r="BQ557" s="1" t="n">
        <v>-70.998627</v>
      </c>
      <c r="BR557" s="1" t="n">
        <v>-74.799744</v>
      </c>
      <c r="BS557" s="1" t="n">
        <v>-57.322357</v>
      </c>
      <c r="BT557" s="1" t="n">
        <v>-66.321175</v>
      </c>
      <c r="BU557" s="1" t="n">
        <v>-76.187332</v>
      </c>
      <c r="BV557" s="1" t="n">
        <v>-68.494942</v>
      </c>
      <c r="BW557" s="1" t="n">
        <v>-65.528961</v>
      </c>
      <c r="BX557" s="1" t="n">
        <v>-64.192673</v>
      </c>
      <c r="BY557" s="1" t="n">
        <v>-61.074333</v>
      </c>
      <c r="BZ557" s="1" t="n">
        <v>-82.12381</v>
      </c>
      <c r="CA557" s="1" t="n">
        <v>-65.943466</v>
      </c>
      <c r="CB557" s="1" t="n">
        <v>-79.177917</v>
      </c>
      <c r="CC557" s="1" t="n">
        <v>-52.321033</v>
      </c>
      <c r="CD557" s="1" t="n">
        <v>-77.63633</v>
      </c>
      <c r="CE557" s="1" t="n">
        <v>-73.843544</v>
      </c>
      <c r="CF557" s="1" t="n">
        <v>-83.704819</v>
      </c>
      <c r="CG557" s="1" t="n">
        <v>-76.650414</v>
      </c>
      <c r="CH557" s="1" t="n">
        <v>-70.976509</v>
      </c>
      <c r="CI557" s="1" t="n">
        <v>-63.17662</v>
      </c>
      <c r="CJ557" s="1" t="n">
        <v>-69.485786</v>
      </c>
      <c r="CK557" s="1" t="n">
        <v>-65.199966</v>
      </c>
      <c r="CL557" s="1" t="n">
        <v>-81.046432</v>
      </c>
      <c r="CM557" s="1" t="n">
        <v>-65.389481</v>
      </c>
      <c r="CN557" s="1" t="n">
        <v>-70.781876</v>
      </c>
      <c r="CO557" s="1" t="n">
        <v>-77.478531</v>
      </c>
      <c r="CP557" s="1" t="n">
        <v>-75.437958</v>
      </c>
      <c r="CQ557" s="1" t="n">
        <v>-65.632629</v>
      </c>
      <c r="CR557" s="1" t="n">
        <v>-78.274033</v>
      </c>
      <c r="CS557" s="1" t="n">
        <v>-65.659683</v>
      </c>
    </row>
    <row r="558" customFormat="false" ht="13.2" hidden="false" customHeight="false" outlineLevel="0" collapsed="false">
      <c r="A558" s="1" t="n">
        <f aca="false">A557+0.5</f>
        <v>278.5</v>
      </c>
      <c r="B558" s="1" t="n">
        <v>-72.449142</v>
      </c>
      <c r="C558" s="1" t="n">
        <v>-71.428879</v>
      </c>
      <c r="D558" s="1" t="n">
        <v>-70.891884</v>
      </c>
      <c r="E558" s="1" t="n">
        <v>-74.02253</v>
      </c>
      <c r="F558" s="1" t="n">
        <v>-73.420189</v>
      </c>
      <c r="G558" s="1" t="n">
        <v>-61.818878</v>
      </c>
      <c r="H558" s="1" t="n">
        <v>-73.063347</v>
      </c>
      <c r="I558" s="1" t="n">
        <v>-67.87825</v>
      </c>
      <c r="J558" s="1" t="n">
        <v>-69.096214</v>
      </c>
      <c r="K558" s="1" t="n">
        <v>-69.055038</v>
      </c>
      <c r="L558" s="1" t="n">
        <v>-70.71611</v>
      </c>
      <c r="M558" s="1" t="n">
        <v>-71.062508</v>
      </c>
      <c r="N558" s="1" t="n">
        <v>-85.884239</v>
      </c>
      <c r="O558" s="1" t="n">
        <v>-65.717354</v>
      </c>
      <c r="P558" s="1" t="n">
        <v>-74.478065</v>
      </c>
      <c r="Q558" s="1" t="n">
        <v>-57.303661</v>
      </c>
      <c r="R558" s="1" t="n">
        <v>-63.821747</v>
      </c>
      <c r="S558" s="1" t="n">
        <v>-69.614922</v>
      </c>
      <c r="T558" s="1" t="n">
        <v>-80.787735</v>
      </c>
      <c r="U558" s="1" t="n">
        <v>-75.446114</v>
      </c>
      <c r="V558" s="1" t="n">
        <v>-72.264328</v>
      </c>
      <c r="W558" s="1" t="n">
        <v>-63.048626</v>
      </c>
      <c r="X558" s="1" t="n">
        <v>-68.263695</v>
      </c>
      <c r="Y558" s="1" t="n">
        <v>-71.736771</v>
      </c>
      <c r="Z558" s="1" t="n">
        <v>-85.469864</v>
      </c>
      <c r="AA558" s="1" t="n">
        <v>-70.465454</v>
      </c>
      <c r="AB558" s="1" t="n">
        <v>-72.775627</v>
      </c>
      <c r="AC558" s="1" t="n">
        <v>-65.072197</v>
      </c>
      <c r="AD558" s="1" t="n">
        <v>-65.398148</v>
      </c>
      <c r="AE558" s="1" t="n">
        <v>-68.72081</v>
      </c>
      <c r="AF558" s="1" t="n">
        <v>-63.891884</v>
      </c>
      <c r="AG558" s="1" t="n">
        <v>-72.668449</v>
      </c>
      <c r="AH558" s="1" t="n">
        <v>-58.734673</v>
      </c>
      <c r="AI558" s="1" t="n">
        <v>-72.776268</v>
      </c>
      <c r="AJ558" s="1" t="n">
        <v>-65.875526</v>
      </c>
      <c r="AK558" s="1" t="n">
        <v>-77.56601</v>
      </c>
      <c r="AL558" s="1" t="n">
        <v>-68.4804</v>
      </c>
      <c r="AM558" s="1" t="n">
        <v>-61.191238</v>
      </c>
      <c r="AN558" s="1" t="n">
        <v>-62.301174</v>
      </c>
      <c r="AO558" s="1" t="n">
        <v>-64.018082</v>
      </c>
      <c r="AP558" s="1" t="n">
        <v>-86.41095</v>
      </c>
      <c r="AQ558" s="1" t="n">
        <v>-66.677063</v>
      </c>
      <c r="AR558" s="1" t="n">
        <v>-73.105751</v>
      </c>
      <c r="AS558" s="1" t="n">
        <v>-64.99173</v>
      </c>
      <c r="AT558" s="1" t="n">
        <v>-64.181808</v>
      </c>
      <c r="AU558" s="1" t="n">
        <v>-71.073906</v>
      </c>
      <c r="AV558" s="1" t="n">
        <v>-83.718262</v>
      </c>
      <c r="AW558" s="1" t="n">
        <v>-71.856232</v>
      </c>
      <c r="AX558" s="1" t="n">
        <v>-55.797897</v>
      </c>
      <c r="AY558" s="1" t="n">
        <v>-70.674583</v>
      </c>
      <c r="AZ558" s="1" t="n">
        <v>-70.151932</v>
      </c>
      <c r="BA558" s="1" t="n">
        <v>-67.797096</v>
      </c>
      <c r="BB558" s="1" t="n">
        <v>-74.404663</v>
      </c>
      <c r="BC558" s="1" t="n">
        <v>-59.503372</v>
      </c>
      <c r="BD558" s="1" t="n">
        <v>-70.432953</v>
      </c>
      <c r="BE558" s="1" t="n">
        <v>-61.36869</v>
      </c>
      <c r="BF558" s="1" t="n">
        <v>-71.958603</v>
      </c>
      <c r="BG558" s="1" t="n">
        <v>-64.867012</v>
      </c>
      <c r="BH558" s="1" t="n">
        <v>-68.145744</v>
      </c>
      <c r="BI558" s="1" t="n">
        <v>-66.401817</v>
      </c>
      <c r="BJ558" s="1" t="n">
        <v>-67.036438</v>
      </c>
      <c r="BK558" s="1" t="n">
        <v>-64.874069</v>
      </c>
      <c r="BL558" s="1" t="n">
        <v>-72.406342</v>
      </c>
      <c r="BM558" s="1" t="n">
        <v>-56.341061</v>
      </c>
      <c r="BN558" s="1" t="n">
        <v>-71.08477</v>
      </c>
      <c r="BO558" s="1" t="n">
        <v>-74.20636</v>
      </c>
      <c r="BP558" s="1" t="n">
        <v>-73.662476</v>
      </c>
      <c r="BQ558" s="1" t="n">
        <v>-71.371391</v>
      </c>
      <c r="BR558" s="1" t="n">
        <v>-74.095764</v>
      </c>
      <c r="BS558" s="1" t="n">
        <v>-57.358212</v>
      </c>
      <c r="BT558" s="1" t="n">
        <v>-66.536224</v>
      </c>
      <c r="BU558" s="1" t="n">
        <v>-75.739815</v>
      </c>
      <c r="BV558" s="1" t="n">
        <v>-68.666504</v>
      </c>
      <c r="BW558" s="1" t="n">
        <v>-65.525986</v>
      </c>
      <c r="BX558" s="1" t="n">
        <v>-63.996124</v>
      </c>
      <c r="BY558" s="1" t="n">
        <v>-61.122688</v>
      </c>
      <c r="BZ558" s="1" t="n">
        <v>-82.870132</v>
      </c>
      <c r="CA558" s="1" t="n">
        <v>-65.985741</v>
      </c>
      <c r="CB558" s="1" t="n">
        <v>-79.440735</v>
      </c>
      <c r="CC558" s="1" t="n">
        <v>-52.306183</v>
      </c>
      <c r="CD558" s="1" t="n">
        <v>-77.39946</v>
      </c>
      <c r="CE558" s="1" t="n">
        <v>-73.679512</v>
      </c>
      <c r="CF558" s="1" t="n">
        <v>-82.854813</v>
      </c>
      <c r="CG558" s="1" t="n">
        <v>-76.352287</v>
      </c>
      <c r="CH558" s="1" t="n">
        <v>-71.13311</v>
      </c>
      <c r="CI558" s="1" t="n">
        <v>-63.267475</v>
      </c>
      <c r="CJ558" s="1" t="n">
        <v>-69.319199</v>
      </c>
      <c r="CK558" s="1" t="n">
        <v>-65.225922</v>
      </c>
      <c r="CL558" s="1" t="n">
        <v>-81.250015</v>
      </c>
      <c r="CM558" s="1" t="n">
        <v>-65.254379</v>
      </c>
      <c r="CN558" s="1" t="n">
        <v>-71.241348</v>
      </c>
      <c r="CO558" s="1" t="n">
        <v>-77.189087</v>
      </c>
      <c r="CP558" s="1" t="n">
        <v>-75.275757</v>
      </c>
      <c r="CQ558" s="1" t="n">
        <v>-65.47213</v>
      </c>
      <c r="CR558" s="1" t="n">
        <v>-77.734612</v>
      </c>
      <c r="CS558" s="1" t="n">
        <v>-65.603966</v>
      </c>
    </row>
    <row r="559" customFormat="false" ht="13.2" hidden="false" customHeight="false" outlineLevel="0" collapsed="false">
      <c r="A559" s="1" t="n">
        <f aca="false">A558+0.5</f>
        <v>279</v>
      </c>
      <c r="B559" s="1" t="n">
        <v>-72.326004</v>
      </c>
      <c r="C559" s="1" t="n">
        <v>-71.307289</v>
      </c>
      <c r="D559" s="1" t="n">
        <v>-71.022881</v>
      </c>
      <c r="E559" s="1" t="n">
        <v>-73.819</v>
      </c>
      <c r="F559" s="1" t="n">
        <v>-73.547539</v>
      </c>
      <c r="G559" s="1" t="n">
        <v>-61.898861</v>
      </c>
      <c r="H559" s="1" t="n">
        <v>-72.65757</v>
      </c>
      <c r="I559" s="1" t="n">
        <v>-67.799957</v>
      </c>
      <c r="J559" s="1" t="n">
        <v>-68.869888</v>
      </c>
      <c r="K559" s="1" t="n">
        <v>-69.110992</v>
      </c>
      <c r="L559" s="1" t="n">
        <v>-70.541466</v>
      </c>
      <c r="M559" s="1" t="n">
        <v>-71.046333</v>
      </c>
      <c r="N559" s="1" t="n">
        <v>-84.770233</v>
      </c>
      <c r="O559" s="1" t="n">
        <v>-65.706223</v>
      </c>
      <c r="P559" s="1" t="n">
        <v>-74.286514</v>
      </c>
      <c r="Q559" s="1" t="n">
        <v>-57.299484</v>
      </c>
      <c r="R559" s="1" t="n">
        <v>-63.730553</v>
      </c>
      <c r="S559" s="1" t="n">
        <v>-69.821983</v>
      </c>
      <c r="T559" s="1" t="n">
        <v>-81.43602</v>
      </c>
      <c r="U559" s="1" t="n">
        <v>-75.60157</v>
      </c>
      <c r="V559" s="1" t="n">
        <v>-71.90403</v>
      </c>
      <c r="W559" s="1" t="n">
        <v>-62.947891</v>
      </c>
      <c r="X559" s="1" t="n">
        <v>-67.866188</v>
      </c>
      <c r="Y559" s="1" t="n">
        <v>-71.887291</v>
      </c>
      <c r="Z559" s="1" t="n">
        <v>-87.506493</v>
      </c>
      <c r="AA559" s="1" t="n">
        <v>-70.174324</v>
      </c>
      <c r="AB559" s="1" t="n">
        <v>-72.978806</v>
      </c>
      <c r="AC559" s="1" t="n">
        <v>-64.915787</v>
      </c>
      <c r="AD559" s="1" t="n">
        <v>-65.229858</v>
      </c>
      <c r="AE559" s="1" t="n">
        <v>-68.872383</v>
      </c>
      <c r="AF559" s="1" t="n">
        <v>-63.700642</v>
      </c>
      <c r="AG559" s="1" t="n">
        <v>-72.539345</v>
      </c>
      <c r="AH559" s="1" t="n">
        <v>-58.68359</v>
      </c>
      <c r="AI559" s="1" t="n">
        <v>-72.966316</v>
      </c>
      <c r="AJ559" s="1" t="n">
        <v>-65.890099</v>
      </c>
      <c r="AK559" s="1" t="n">
        <v>-77.229095</v>
      </c>
      <c r="AL559" s="1" t="n">
        <v>-68.634361</v>
      </c>
      <c r="AM559" s="1" t="n">
        <v>-61.12648</v>
      </c>
      <c r="AN559" s="1" t="n">
        <v>-62.217793</v>
      </c>
      <c r="AO559" s="1" t="n">
        <v>-64.046677</v>
      </c>
      <c r="AP559" s="1" t="n">
        <v>-87.289841</v>
      </c>
      <c r="AQ559" s="1" t="n">
        <v>-66.595879</v>
      </c>
      <c r="AR559" s="1" t="n">
        <v>-73.395767</v>
      </c>
      <c r="AS559" s="1" t="n">
        <v>-65.196724</v>
      </c>
      <c r="AT559" s="1" t="n">
        <v>-64.114616</v>
      </c>
      <c r="AU559" s="1" t="n">
        <v>-71.050583</v>
      </c>
      <c r="AV559" s="1" t="n">
        <v>-83.917999</v>
      </c>
      <c r="AW559" s="1" t="n">
        <v>-72.109444</v>
      </c>
      <c r="AX559" s="1" t="n">
        <v>-55.83252</v>
      </c>
      <c r="AY559" s="1" t="n">
        <v>-70.65258</v>
      </c>
      <c r="AZ559" s="1" t="n">
        <v>-69.841545</v>
      </c>
      <c r="BA559" s="1" t="n">
        <v>-67.737801</v>
      </c>
      <c r="BB559" s="1" t="n">
        <v>-74.900749</v>
      </c>
      <c r="BC559" s="1" t="n">
        <v>-59.478069</v>
      </c>
      <c r="BD559" s="1" t="n">
        <v>-70.62587</v>
      </c>
      <c r="BE559" s="1" t="n">
        <v>-61.370281</v>
      </c>
      <c r="BF559" s="1" t="n">
        <v>-71.503197</v>
      </c>
      <c r="BG559" s="1" t="n">
        <v>-64.85244</v>
      </c>
      <c r="BH559" s="1" t="n">
        <v>-68.330223</v>
      </c>
      <c r="BI559" s="1" t="n">
        <v>-66.516373</v>
      </c>
      <c r="BJ559" s="1" t="n">
        <v>-67.101776</v>
      </c>
      <c r="BK559" s="1" t="n">
        <v>-64.86203</v>
      </c>
      <c r="BL559" s="1" t="n">
        <v>-72.292931</v>
      </c>
      <c r="BM559" s="1" t="n">
        <v>-56.36721</v>
      </c>
      <c r="BN559" s="1" t="n">
        <v>-71.306519</v>
      </c>
      <c r="BO559" s="1" t="n">
        <v>-74.422913</v>
      </c>
      <c r="BP559" s="1" t="n">
        <v>-73.456573</v>
      </c>
      <c r="BQ559" s="1" t="n">
        <v>-71.504982</v>
      </c>
      <c r="BR559" s="1" t="n">
        <v>-73.361496</v>
      </c>
      <c r="BS559" s="1" t="n">
        <v>-57.329861</v>
      </c>
      <c r="BT559" s="1" t="n">
        <v>-67.108391</v>
      </c>
      <c r="BU559" s="1" t="n">
        <v>-75.177498</v>
      </c>
      <c r="BV559" s="1" t="n">
        <v>-69.079567</v>
      </c>
      <c r="BW559" s="1" t="n">
        <v>-65.607277</v>
      </c>
      <c r="BX559" s="1" t="n">
        <v>-63.437595</v>
      </c>
      <c r="BY559" s="1" t="n">
        <v>-61.30603</v>
      </c>
      <c r="BZ559" s="1" t="n">
        <v>-82.695587</v>
      </c>
      <c r="CA559" s="1" t="n">
        <v>-66.028313</v>
      </c>
      <c r="CB559" s="1" t="n">
        <v>-79.145287</v>
      </c>
      <c r="CC559" s="1" t="n">
        <v>-52.273083</v>
      </c>
      <c r="CD559" s="1" t="n">
        <v>-77.065857</v>
      </c>
      <c r="CE559" s="1" t="n">
        <v>-73.580307</v>
      </c>
      <c r="CF559" s="1" t="n">
        <v>-82.486336</v>
      </c>
      <c r="CG559" s="1" t="n">
        <v>-75.780991</v>
      </c>
      <c r="CH559" s="1" t="n">
        <v>-71.350143</v>
      </c>
      <c r="CI559" s="1" t="n">
        <v>-63.252487</v>
      </c>
      <c r="CJ559" s="1" t="n">
        <v>-69.234177</v>
      </c>
      <c r="CK559" s="1" t="n">
        <v>-65.196358</v>
      </c>
      <c r="CL559" s="1" t="n">
        <v>-80.455734</v>
      </c>
      <c r="CM559" s="1" t="n">
        <v>-65.160851</v>
      </c>
      <c r="CN559" s="1" t="n">
        <v>-71.692993</v>
      </c>
      <c r="CO559" s="1" t="n">
        <v>-77.264427</v>
      </c>
      <c r="CP559" s="1" t="n">
        <v>-75.221016</v>
      </c>
      <c r="CQ559" s="1" t="n">
        <v>-65.305664</v>
      </c>
      <c r="CR559" s="1" t="n">
        <v>-77.331436</v>
      </c>
      <c r="CS559" s="1" t="n">
        <v>-65.752678</v>
      </c>
    </row>
    <row r="560" customFormat="false" ht="13.2" hidden="false" customHeight="false" outlineLevel="0" collapsed="false">
      <c r="A560" s="1" t="n">
        <f aca="false">A559+0.5</f>
        <v>279.5</v>
      </c>
      <c r="B560" s="1" t="n">
        <v>-72.163475</v>
      </c>
      <c r="C560" s="1" t="n">
        <v>-71.35154</v>
      </c>
      <c r="D560" s="1" t="n">
        <v>-71.042702</v>
      </c>
      <c r="E560" s="1" t="n">
        <v>-73.853188</v>
      </c>
      <c r="F560" s="1" t="n">
        <v>-73.510086</v>
      </c>
      <c r="G560" s="1" t="n">
        <v>-61.900352</v>
      </c>
      <c r="H560" s="1" t="n">
        <v>-72.159126</v>
      </c>
      <c r="I560" s="1" t="n">
        <v>-67.787735</v>
      </c>
      <c r="J560" s="1" t="n">
        <v>-68.640091</v>
      </c>
      <c r="K560" s="1" t="n">
        <v>-68.931984</v>
      </c>
      <c r="L560" s="1" t="n">
        <v>-70.778366</v>
      </c>
      <c r="M560" s="1" t="n">
        <v>-70.972359</v>
      </c>
      <c r="N560" s="1" t="n">
        <v>-83.790543</v>
      </c>
      <c r="O560" s="1" t="n">
        <v>-65.767052</v>
      </c>
      <c r="P560" s="1" t="n">
        <v>-74.281494</v>
      </c>
      <c r="Q560" s="1" t="n">
        <v>-57.277771</v>
      </c>
      <c r="R560" s="1" t="n">
        <v>-63.613327</v>
      </c>
      <c r="S560" s="1" t="n">
        <v>-69.852516</v>
      </c>
      <c r="T560" s="1" t="n">
        <v>-82.63945</v>
      </c>
      <c r="U560" s="1" t="n">
        <v>-75.375168</v>
      </c>
      <c r="V560" s="1" t="n">
        <v>-71.896706</v>
      </c>
      <c r="W560" s="1" t="n">
        <v>-62.916752</v>
      </c>
      <c r="X560" s="1" t="n">
        <v>-67.512497</v>
      </c>
      <c r="Y560" s="1" t="n">
        <v>-71.913368</v>
      </c>
      <c r="Z560" s="1" t="n">
        <v>-87.944916</v>
      </c>
      <c r="AA560" s="1" t="n">
        <v>-70.063278</v>
      </c>
      <c r="AB560" s="1" t="n">
        <v>-72.810226</v>
      </c>
      <c r="AC560" s="1" t="n">
        <v>-64.811737</v>
      </c>
      <c r="AD560" s="1" t="n">
        <v>-65.099052</v>
      </c>
      <c r="AE560" s="1" t="n">
        <v>-69.096512</v>
      </c>
      <c r="AF560" s="1" t="n">
        <v>-63.492004</v>
      </c>
      <c r="AG560" s="1" t="n">
        <v>-72.512337</v>
      </c>
      <c r="AH560" s="1" t="n">
        <v>-58.660233</v>
      </c>
      <c r="AI560" s="1" t="n">
        <v>-73.006462</v>
      </c>
      <c r="AJ560" s="1" t="n">
        <v>-65.968544</v>
      </c>
      <c r="AK560" s="1" t="n">
        <v>-76.980927</v>
      </c>
      <c r="AL560" s="1" t="n">
        <v>-68.67617</v>
      </c>
      <c r="AM560" s="1" t="n">
        <v>-61.097664</v>
      </c>
      <c r="AN560" s="1" t="n">
        <v>-62.189602</v>
      </c>
      <c r="AO560" s="1" t="n">
        <v>-64.029251</v>
      </c>
      <c r="AP560" s="1" t="n">
        <v>-87.905136</v>
      </c>
      <c r="AQ560" s="1" t="n">
        <v>-66.573746</v>
      </c>
      <c r="AR560" s="1" t="n">
        <v>-73.266342</v>
      </c>
      <c r="AS560" s="1" t="n">
        <v>-65.370781</v>
      </c>
      <c r="AT560" s="1" t="n">
        <v>-64.03154</v>
      </c>
      <c r="AU560" s="1" t="n">
        <v>-70.986702</v>
      </c>
      <c r="AV560" s="1" t="n">
        <v>-83.44043</v>
      </c>
      <c r="AW560" s="1" t="n">
        <v>-72.390587</v>
      </c>
      <c r="AX560" s="1" t="n">
        <v>-55.841476</v>
      </c>
      <c r="AY560" s="1" t="n">
        <v>-70.43367</v>
      </c>
      <c r="AZ560" s="1" t="n">
        <v>-69.495605</v>
      </c>
      <c r="BA560" s="1" t="n">
        <v>-67.851723</v>
      </c>
      <c r="BB560" s="1" t="n">
        <v>-75.222328</v>
      </c>
      <c r="BC560" s="1" t="n">
        <v>-59.460739</v>
      </c>
      <c r="BD560" s="1" t="n">
        <v>-70.856995</v>
      </c>
      <c r="BE560" s="1" t="n">
        <v>-61.330376</v>
      </c>
      <c r="BF560" s="1" t="n">
        <v>-71.074074</v>
      </c>
      <c r="BG560" s="1" t="n">
        <v>-64.740593</v>
      </c>
      <c r="BH560" s="1" t="n">
        <v>-68.476578</v>
      </c>
      <c r="BI560" s="1" t="n">
        <v>-66.705536</v>
      </c>
      <c r="BJ560" s="1" t="n">
        <v>-66.977478</v>
      </c>
      <c r="BK560" s="1" t="n">
        <v>-64.918739</v>
      </c>
      <c r="BL560" s="1" t="n">
        <v>-72.329262</v>
      </c>
      <c r="BM560" s="1" t="n">
        <v>-56.365707</v>
      </c>
      <c r="BN560" s="1" t="n">
        <v>-71.805275</v>
      </c>
      <c r="BO560" s="1" t="n">
        <v>-74.630135</v>
      </c>
      <c r="BP560" s="1" t="n">
        <v>-73.16806</v>
      </c>
      <c r="BQ560" s="1" t="n">
        <v>-71.489624</v>
      </c>
      <c r="BR560" s="1" t="n">
        <v>-72.784569</v>
      </c>
      <c r="BS560" s="1" t="n">
        <v>-57.304039</v>
      </c>
      <c r="BT560" s="1" t="n">
        <v>-67.67041</v>
      </c>
      <c r="BU560" s="1" t="n">
        <v>-74.708298</v>
      </c>
      <c r="BV560" s="1" t="n">
        <v>-69.520615</v>
      </c>
      <c r="BW560" s="1" t="n">
        <v>-65.652512</v>
      </c>
      <c r="BX560" s="1" t="n">
        <v>-62.802856</v>
      </c>
      <c r="BY560" s="1" t="n">
        <v>-61.519508</v>
      </c>
      <c r="BZ560" s="1" t="n">
        <v>-82.031677</v>
      </c>
      <c r="CA560" s="1" t="n">
        <v>-66.01899</v>
      </c>
      <c r="CB560" s="1" t="n">
        <v>-78.07164</v>
      </c>
      <c r="CC560" s="1" t="n">
        <v>-52.235855</v>
      </c>
      <c r="CD560" s="1" t="n">
        <v>-77.007561</v>
      </c>
      <c r="CE560" s="1" t="n">
        <v>-73.684593</v>
      </c>
      <c r="CF560" s="1" t="n">
        <v>-82.797974</v>
      </c>
      <c r="CG560" s="1" t="n">
        <v>-75.490311</v>
      </c>
      <c r="CH560" s="1" t="n">
        <v>-71.325844</v>
      </c>
      <c r="CI560" s="1" t="n">
        <v>-63.236771</v>
      </c>
      <c r="CJ560" s="1" t="n">
        <v>-69.077888</v>
      </c>
      <c r="CK560" s="1" t="n">
        <v>-65.178665</v>
      </c>
      <c r="CL560" s="1" t="n">
        <v>-79.938187</v>
      </c>
      <c r="CM560" s="1" t="n">
        <v>-65.155556</v>
      </c>
      <c r="CN560" s="1" t="n">
        <v>-71.886375</v>
      </c>
      <c r="CO560" s="1" t="n">
        <v>-77.474045</v>
      </c>
      <c r="CP560" s="1" t="n">
        <v>-75.314247</v>
      </c>
      <c r="CQ560" s="1" t="n">
        <v>-65.167381</v>
      </c>
      <c r="CR560" s="1" t="n">
        <v>-77.308189</v>
      </c>
      <c r="CS560" s="1" t="n">
        <v>-65.774887</v>
      </c>
    </row>
    <row r="561" customFormat="false" ht="13.2" hidden="false" customHeight="false" outlineLevel="0" collapsed="false">
      <c r="A561" s="1" t="n">
        <f aca="false">A560+0.5</f>
        <v>280</v>
      </c>
      <c r="B561" s="1" t="n">
        <v>-72.147591</v>
      </c>
      <c r="C561" s="1" t="n">
        <v>-71.444611</v>
      </c>
      <c r="D561" s="1" t="n">
        <v>-71.017525</v>
      </c>
      <c r="E561" s="1" t="n">
        <v>-74.120193</v>
      </c>
      <c r="F561" s="1" t="n">
        <v>-73.70961</v>
      </c>
      <c r="G561" s="1" t="n">
        <v>-61.934906</v>
      </c>
      <c r="H561" s="1" t="n">
        <v>-71.989403</v>
      </c>
      <c r="I561" s="1" t="n">
        <v>-67.892487</v>
      </c>
      <c r="J561" s="1" t="n">
        <v>-68.446945</v>
      </c>
      <c r="K561" s="1" t="n">
        <v>-68.6716</v>
      </c>
      <c r="L561" s="1" t="n">
        <v>-70.984985</v>
      </c>
      <c r="M561" s="1" t="n">
        <v>-71.236206</v>
      </c>
      <c r="N561" s="1" t="n">
        <v>-83.319244</v>
      </c>
      <c r="O561" s="1" t="n">
        <v>-65.826851</v>
      </c>
      <c r="P561" s="1" t="n">
        <v>-74.195724</v>
      </c>
      <c r="Q561" s="1" t="n">
        <v>-57.254143</v>
      </c>
      <c r="R561" s="1" t="n">
        <v>-63.546661</v>
      </c>
      <c r="S561" s="1" t="n">
        <v>-69.766617</v>
      </c>
      <c r="T561" s="1" t="n">
        <v>-82.794754</v>
      </c>
      <c r="U561" s="1" t="n">
        <v>-75.399178</v>
      </c>
      <c r="V561" s="1" t="n">
        <v>-71.983543</v>
      </c>
      <c r="W561" s="1" t="n">
        <v>-62.820164</v>
      </c>
      <c r="X561" s="1" t="n">
        <v>-67.343765</v>
      </c>
      <c r="Y561" s="1" t="n">
        <v>-72.050415</v>
      </c>
      <c r="Z561" s="1" t="n">
        <v>-87.350166</v>
      </c>
      <c r="AA561" s="1" t="n">
        <v>-70.212234</v>
      </c>
      <c r="AB561" s="1" t="n">
        <v>-72.26915</v>
      </c>
      <c r="AC561" s="1" t="n">
        <v>-64.732491</v>
      </c>
      <c r="AD561" s="1" t="n">
        <v>-64.986786</v>
      </c>
      <c r="AE561" s="1" t="n">
        <v>-69.452843</v>
      </c>
      <c r="AF561" s="1" t="n">
        <v>-63.324429</v>
      </c>
      <c r="AG561" s="1" t="n">
        <v>-72.44651</v>
      </c>
      <c r="AH561" s="1" t="n">
        <v>-58.634373</v>
      </c>
      <c r="AI561" s="1" t="n">
        <v>-72.544357</v>
      </c>
      <c r="AJ561" s="1" t="n">
        <v>-65.967918</v>
      </c>
      <c r="AK561" s="1" t="n">
        <v>-76.804558</v>
      </c>
      <c r="AL561" s="1" t="n">
        <v>-68.650627</v>
      </c>
      <c r="AM561" s="1" t="n">
        <v>-61.098267</v>
      </c>
      <c r="AN561" s="1" t="n">
        <v>-62.226669</v>
      </c>
      <c r="AO561" s="1" t="n">
        <v>-64.007866</v>
      </c>
      <c r="AP561" s="1" t="n">
        <v>-87.061096</v>
      </c>
      <c r="AQ561" s="1" t="n">
        <v>-66.871628</v>
      </c>
      <c r="AR561" s="1" t="n">
        <v>-73.081604</v>
      </c>
      <c r="AS561" s="1" t="n">
        <v>-65.528885</v>
      </c>
      <c r="AT561" s="1" t="n">
        <v>-63.870373</v>
      </c>
      <c r="AU561" s="1" t="n">
        <v>-70.878586</v>
      </c>
      <c r="AV561" s="1" t="n">
        <v>-81.85849</v>
      </c>
      <c r="AW561" s="1" t="n">
        <v>-72.750679</v>
      </c>
      <c r="AX561" s="1" t="n">
        <v>-55.856777</v>
      </c>
      <c r="AY561" s="1" t="n">
        <v>-70.178688</v>
      </c>
      <c r="AZ561" s="1" t="n">
        <v>-69.341339</v>
      </c>
      <c r="BA561" s="1" t="n">
        <v>-67.91172</v>
      </c>
      <c r="BB561" s="1" t="n">
        <v>-75.522858</v>
      </c>
      <c r="BC561" s="1" t="n">
        <v>-59.410698</v>
      </c>
      <c r="BD561" s="1" t="n">
        <v>-70.888603</v>
      </c>
      <c r="BE561" s="1" t="n">
        <v>-61.353474</v>
      </c>
      <c r="BF561" s="1" t="n">
        <v>-70.333641</v>
      </c>
      <c r="BG561" s="1" t="n">
        <v>-64.559235</v>
      </c>
      <c r="BH561" s="1" t="n">
        <v>-68.321632</v>
      </c>
      <c r="BI561" s="1" t="n">
        <v>-66.893555</v>
      </c>
      <c r="BJ561" s="1" t="n">
        <v>-66.860313</v>
      </c>
      <c r="BK561" s="1" t="n">
        <v>-64.89801</v>
      </c>
      <c r="BL561" s="1" t="n">
        <v>-72.34819</v>
      </c>
      <c r="BM561" s="1" t="n">
        <v>-56.364323</v>
      </c>
      <c r="BN561" s="1" t="n">
        <v>-72.108963</v>
      </c>
      <c r="BO561" s="1" t="n">
        <v>-74.687943</v>
      </c>
      <c r="BP561" s="1" t="n">
        <v>-72.808876</v>
      </c>
      <c r="BQ561" s="1" t="n">
        <v>-71.454498</v>
      </c>
      <c r="BR561" s="1" t="n">
        <v>-72.231743</v>
      </c>
      <c r="BS561" s="1" t="n">
        <v>-57.281487</v>
      </c>
      <c r="BT561" s="1" t="n">
        <v>-67.990662</v>
      </c>
      <c r="BU561" s="1" t="n">
        <v>-74.352501</v>
      </c>
      <c r="BV561" s="1" t="n">
        <v>-69.948662</v>
      </c>
      <c r="BW561" s="1" t="n">
        <v>-65.90757</v>
      </c>
      <c r="BX561" s="1" t="n">
        <v>-62.367229</v>
      </c>
      <c r="BY561" s="1" t="n">
        <v>-61.697762</v>
      </c>
      <c r="BZ561" s="1" t="n">
        <v>-81.396179</v>
      </c>
      <c r="CA561" s="1" t="n">
        <v>-65.992538</v>
      </c>
      <c r="CB561" s="1" t="n">
        <v>-76.715508</v>
      </c>
      <c r="CC561" s="1" t="n">
        <v>-52.213455</v>
      </c>
      <c r="CD561" s="1" t="n">
        <v>-77.20311</v>
      </c>
      <c r="CE561" s="1" t="n">
        <v>-73.426071</v>
      </c>
      <c r="CF561" s="1" t="n">
        <v>-84.328781</v>
      </c>
      <c r="CG561" s="1" t="n">
        <v>-75.428474</v>
      </c>
      <c r="CH561" s="1" t="n">
        <v>-71.319809</v>
      </c>
      <c r="CI561" s="1" t="n">
        <v>-63.21727</v>
      </c>
      <c r="CJ561" s="1" t="n">
        <v>-69.137901</v>
      </c>
      <c r="CK561" s="1" t="n">
        <v>-65.166214</v>
      </c>
      <c r="CL561" s="1" t="n">
        <v>-78.724594</v>
      </c>
      <c r="CM561" s="1" t="n">
        <v>-65.181267</v>
      </c>
      <c r="CN561" s="1" t="n">
        <v>-71.971298</v>
      </c>
      <c r="CO561" s="1" t="n">
        <v>-77.739243</v>
      </c>
      <c r="CP561" s="1" t="n">
        <v>-75.450912</v>
      </c>
      <c r="CQ561" s="1" t="n">
        <v>-65.200691</v>
      </c>
      <c r="CR561" s="1" t="n">
        <v>-77.670837</v>
      </c>
      <c r="CS561" s="1" t="n">
        <v>-65.854469</v>
      </c>
    </row>
    <row r="562" customFormat="false" ht="13.2" hidden="false" customHeight="false" outlineLevel="0" collapsed="false">
      <c r="A562" s="1" t="n">
        <f aca="false">A561+0.5</f>
        <v>280.5</v>
      </c>
      <c r="B562" s="1" t="n">
        <v>-71.993477</v>
      </c>
      <c r="C562" s="1" t="n">
        <v>-71.815887</v>
      </c>
      <c r="D562" s="1" t="n">
        <v>-70.744965</v>
      </c>
      <c r="E562" s="1" t="n">
        <v>-74.348923</v>
      </c>
      <c r="F562" s="1" t="n">
        <v>-73.88887</v>
      </c>
      <c r="G562" s="1" t="n">
        <v>-61.892544</v>
      </c>
      <c r="H562" s="1" t="n">
        <v>-72.011322</v>
      </c>
      <c r="I562" s="1" t="n">
        <v>-68.032776</v>
      </c>
      <c r="J562" s="1" t="n">
        <v>-68.249496</v>
      </c>
      <c r="K562" s="1" t="n">
        <v>-68.621124</v>
      </c>
      <c r="L562" s="1" t="n">
        <v>-71.233078</v>
      </c>
      <c r="M562" s="1" t="n">
        <v>-71.375702</v>
      </c>
      <c r="N562" s="1" t="n">
        <v>-83.503197</v>
      </c>
      <c r="O562" s="1" t="n">
        <v>-65.972885</v>
      </c>
      <c r="P562" s="1" t="n">
        <v>-74.244804</v>
      </c>
      <c r="Q562" s="1" t="n">
        <v>-57.229156</v>
      </c>
      <c r="R562" s="1" t="n">
        <v>-63.509727</v>
      </c>
      <c r="S562" s="1" t="n">
        <v>-69.492432</v>
      </c>
      <c r="T562" s="1" t="n">
        <v>-82.78714</v>
      </c>
      <c r="U562" s="1" t="n">
        <v>-75.505035</v>
      </c>
      <c r="V562" s="1" t="n">
        <v>-72.186249</v>
      </c>
      <c r="W562" s="1" t="n">
        <v>-62.753941</v>
      </c>
      <c r="X562" s="1" t="n">
        <v>-67.415123</v>
      </c>
      <c r="Y562" s="1" t="n">
        <v>-72.126549</v>
      </c>
      <c r="Z562" s="1" t="n">
        <v>-85.996056</v>
      </c>
      <c r="AA562" s="1" t="n">
        <v>-70.4991</v>
      </c>
      <c r="AB562" s="1" t="n">
        <v>-71.685448</v>
      </c>
      <c r="AC562" s="1" t="n">
        <v>-64.770561</v>
      </c>
      <c r="AD562" s="1" t="n">
        <v>-65.007393</v>
      </c>
      <c r="AE562" s="1" t="n">
        <v>-69.620705</v>
      </c>
      <c r="AF562" s="1" t="n">
        <v>-63.214127</v>
      </c>
      <c r="AG562" s="1" t="n">
        <v>-72.500473</v>
      </c>
      <c r="AH562" s="1" t="n">
        <v>-58.625641</v>
      </c>
      <c r="AI562" s="1" t="n">
        <v>-72.186081</v>
      </c>
      <c r="AJ562" s="1" t="n">
        <v>-65.881401</v>
      </c>
      <c r="AK562" s="1" t="n">
        <v>-77.13678</v>
      </c>
      <c r="AL562" s="1" t="n">
        <v>-68.642357</v>
      </c>
      <c r="AM562" s="1" t="n">
        <v>-61.097431</v>
      </c>
      <c r="AN562" s="1" t="n">
        <v>-62.296715</v>
      </c>
      <c r="AO562" s="1" t="n">
        <v>-63.951969</v>
      </c>
      <c r="AP562" s="1" t="n">
        <v>-85.406326</v>
      </c>
      <c r="AQ562" s="1" t="n">
        <v>-67.150452</v>
      </c>
      <c r="AR562" s="1" t="n">
        <v>-72.95668</v>
      </c>
      <c r="AS562" s="1" t="n">
        <v>-65.595207</v>
      </c>
      <c r="AT562" s="1" t="n">
        <v>-63.775936</v>
      </c>
      <c r="AU562" s="1" t="n">
        <v>-70.606445</v>
      </c>
      <c r="AV562" s="1" t="n">
        <v>-80.334839</v>
      </c>
      <c r="AW562" s="1" t="n">
        <v>-72.780167</v>
      </c>
      <c r="AX562" s="1" t="n">
        <v>-55.861877</v>
      </c>
      <c r="AY562" s="1" t="n">
        <v>-69.945404</v>
      </c>
      <c r="AZ562" s="1" t="n">
        <v>-69.360764</v>
      </c>
      <c r="BA562" s="1" t="n">
        <v>-67.893219</v>
      </c>
      <c r="BB562" s="1" t="n">
        <v>-75.612091</v>
      </c>
      <c r="BC562" s="1" t="n">
        <v>-59.338982</v>
      </c>
      <c r="BD562" s="1" t="n">
        <v>-70.974754</v>
      </c>
      <c r="BE562" s="1" t="n">
        <v>-61.353485</v>
      </c>
      <c r="BF562" s="1" t="n">
        <v>-69.901001</v>
      </c>
      <c r="BG562" s="1" t="n">
        <v>-64.458038</v>
      </c>
      <c r="BH562" s="1" t="n">
        <v>-67.858307</v>
      </c>
      <c r="BI562" s="1" t="n">
        <v>-66.894066</v>
      </c>
      <c r="BJ562" s="1" t="n">
        <v>-66.748657</v>
      </c>
      <c r="BK562" s="1" t="n">
        <v>-64.83638</v>
      </c>
      <c r="BL562" s="1" t="n">
        <v>-72.529839</v>
      </c>
      <c r="BM562" s="1" t="n">
        <v>-56.349865</v>
      </c>
      <c r="BN562" s="1" t="n">
        <v>-72.695709</v>
      </c>
      <c r="BO562" s="1" t="n">
        <v>-74.804024</v>
      </c>
      <c r="BP562" s="1" t="n">
        <v>-72.592705</v>
      </c>
      <c r="BQ562" s="1" t="n">
        <v>-71.542862</v>
      </c>
      <c r="BR562" s="1" t="n">
        <v>-72.102516</v>
      </c>
      <c r="BS562" s="1" t="n">
        <v>-57.287621</v>
      </c>
      <c r="BT562" s="1" t="n">
        <v>-67.96685</v>
      </c>
      <c r="BU562" s="1" t="n">
        <v>-74.732811</v>
      </c>
      <c r="BV562" s="1" t="n">
        <v>-69.99968</v>
      </c>
      <c r="BW562" s="1" t="n">
        <v>-66.102875</v>
      </c>
      <c r="BX562" s="1" t="n">
        <v>-62.321632</v>
      </c>
      <c r="BY562" s="1" t="n">
        <v>-61.720119</v>
      </c>
      <c r="BZ562" s="1" t="n">
        <v>-81.522736</v>
      </c>
      <c r="CA562" s="1" t="n">
        <v>-65.841171</v>
      </c>
      <c r="CB562" s="1" t="n">
        <v>-75.468033</v>
      </c>
      <c r="CC562" s="1" t="n">
        <v>-52.201191</v>
      </c>
      <c r="CD562" s="1" t="n">
        <v>-77.50325</v>
      </c>
      <c r="CE562" s="1" t="n">
        <v>-73.45948</v>
      </c>
      <c r="CF562" s="1" t="n">
        <v>-86.684158</v>
      </c>
      <c r="CG562" s="1" t="n">
        <v>-75.232727</v>
      </c>
      <c r="CH562" s="1" t="n">
        <v>-71.211517</v>
      </c>
      <c r="CI562" s="1" t="n">
        <v>-63.200935</v>
      </c>
      <c r="CJ562" s="1" t="n">
        <v>-69.322159</v>
      </c>
      <c r="CK562" s="1" t="n">
        <v>-65.183304</v>
      </c>
      <c r="CL562" s="1" t="n">
        <v>-78.724121</v>
      </c>
      <c r="CM562" s="1" t="n">
        <v>-65.195229</v>
      </c>
      <c r="CN562" s="1" t="n">
        <v>-71.713676</v>
      </c>
      <c r="CO562" s="1" t="n">
        <v>-78.144241</v>
      </c>
      <c r="CP562" s="1" t="n">
        <v>-75.599144</v>
      </c>
      <c r="CQ562" s="1" t="n">
        <v>-65.225777</v>
      </c>
      <c r="CR562" s="1" t="n">
        <v>-78.279732</v>
      </c>
      <c r="CS562" s="1" t="n">
        <v>-65.879448</v>
      </c>
    </row>
    <row r="563" customFormat="false" ht="13.2" hidden="false" customHeight="false" outlineLevel="0" collapsed="false">
      <c r="A563" s="1" t="n">
        <f aca="false">A562+0.5</f>
        <v>281</v>
      </c>
      <c r="B563" s="1" t="n">
        <v>-71.876816</v>
      </c>
      <c r="C563" s="1" t="n">
        <v>-72.073753</v>
      </c>
      <c r="D563" s="1" t="n">
        <v>-70.452202</v>
      </c>
      <c r="E563" s="1" t="n">
        <v>-74.629333</v>
      </c>
      <c r="F563" s="1" t="n">
        <v>-73.91996</v>
      </c>
      <c r="G563" s="1" t="n">
        <v>-61.83876</v>
      </c>
      <c r="H563" s="1" t="n">
        <v>-72.526375</v>
      </c>
      <c r="I563" s="1" t="n">
        <v>-68.228508</v>
      </c>
      <c r="J563" s="1" t="n">
        <v>-68.222412</v>
      </c>
      <c r="K563" s="1" t="n">
        <v>-68.588402</v>
      </c>
      <c r="L563" s="1" t="n">
        <v>-71.13063</v>
      </c>
      <c r="M563" s="1" t="n">
        <v>-71.363457</v>
      </c>
      <c r="N563" s="1" t="n">
        <v>-84.011604</v>
      </c>
      <c r="O563" s="1" t="n">
        <v>-65.935738</v>
      </c>
      <c r="P563" s="1" t="n">
        <v>-74.219322</v>
      </c>
      <c r="Q563" s="1" t="n">
        <v>-57.19524</v>
      </c>
      <c r="R563" s="1" t="n">
        <v>-63.448288</v>
      </c>
      <c r="S563" s="1" t="n">
        <v>-69.279022</v>
      </c>
      <c r="T563" s="1" t="n">
        <v>-82.763504</v>
      </c>
      <c r="U563" s="1" t="n">
        <v>-75.385422</v>
      </c>
      <c r="V563" s="1" t="n">
        <v>-72.416847</v>
      </c>
      <c r="W563" s="1" t="n">
        <v>-62.806129</v>
      </c>
      <c r="X563" s="1" t="n">
        <v>-67.676422</v>
      </c>
      <c r="Y563" s="1" t="n">
        <v>-72.106384</v>
      </c>
      <c r="Z563" s="1" t="n">
        <v>-84.348694</v>
      </c>
      <c r="AA563" s="1" t="n">
        <v>-70.749458</v>
      </c>
      <c r="AB563" s="1" t="n">
        <v>-71.06086</v>
      </c>
      <c r="AC563" s="1" t="n">
        <v>-64.786621</v>
      </c>
      <c r="AD563" s="1" t="n">
        <v>-64.9767</v>
      </c>
      <c r="AE563" s="1" t="n">
        <v>-69.631996</v>
      </c>
      <c r="AF563" s="1" t="n">
        <v>-63.273048</v>
      </c>
      <c r="AG563" s="1" t="n">
        <v>-72.459038</v>
      </c>
      <c r="AH563" s="1" t="n">
        <v>-58.650803</v>
      </c>
      <c r="AI563" s="1" t="n">
        <v>-71.866844</v>
      </c>
      <c r="AJ563" s="1" t="n">
        <v>-65.902344</v>
      </c>
      <c r="AK563" s="1" t="n">
        <v>-77.465324</v>
      </c>
      <c r="AL563" s="1" t="n">
        <v>-68.571556</v>
      </c>
      <c r="AM563" s="1" t="n">
        <v>-61.091423</v>
      </c>
      <c r="AN563" s="1" t="n">
        <v>-62.26498</v>
      </c>
      <c r="AO563" s="1" t="n">
        <v>-63.918991</v>
      </c>
      <c r="AP563" s="1" t="n">
        <v>-84.369164</v>
      </c>
      <c r="AQ563" s="1" t="n">
        <v>-67.164604</v>
      </c>
      <c r="AR563" s="1" t="n">
        <v>-72.699829</v>
      </c>
      <c r="AS563" s="1" t="n">
        <v>-65.576187</v>
      </c>
      <c r="AT563" s="1" t="n">
        <v>-63.787849</v>
      </c>
      <c r="AU563" s="1" t="n">
        <v>-70.464027</v>
      </c>
      <c r="AV563" s="1" t="n">
        <v>-79.605278</v>
      </c>
      <c r="AW563" s="1" t="n">
        <v>-72.816307</v>
      </c>
      <c r="AX563" s="1" t="n">
        <v>-55.837971</v>
      </c>
      <c r="AY563" s="1" t="n">
        <v>-69.849266</v>
      </c>
      <c r="AZ563" s="1" t="n">
        <v>-69.582794</v>
      </c>
      <c r="BA563" s="1" t="n">
        <v>-68.106415</v>
      </c>
      <c r="BB563" s="1" t="n">
        <v>-75.463142</v>
      </c>
      <c r="BC563" s="1" t="n">
        <v>-59.275848</v>
      </c>
      <c r="BD563" s="1" t="n">
        <v>-70.776009</v>
      </c>
      <c r="BE563" s="1" t="n">
        <v>-61.379356</v>
      </c>
      <c r="BF563" s="1" t="n">
        <v>-69.791885</v>
      </c>
      <c r="BG563" s="1" t="n">
        <v>-64.483971</v>
      </c>
      <c r="BH563" s="1" t="n">
        <v>-67.436974</v>
      </c>
      <c r="BI563" s="1" t="n">
        <v>-66.801117</v>
      </c>
      <c r="BJ563" s="1" t="n">
        <v>-66.648109</v>
      </c>
      <c r="BK563" s="1" t="n">
        <v>-64.825546</v>
      </c>
      <c r="BL563" s="1" t="n">
        <v>-72.651817</v>
      </c>
      <c r="BM563" s="1" t="n">
        <v>-56.343292</v>
      </c>
      <c r="BN563" s="1" t="n">
        <v>-72.990578</v>
      </c>
      <c r="BO563" s="1" t="n">
        <v>-74.852844</v>
      </c>
      <c r="BP563" s="1" t="n">
        <v>-72.822853</v>
      </c>
      <c r="BQ563" s="1" t="n">
        <v>-71.907387</v>
      </c>
      <c r="BR563" s="1" t="n">
        <v>-72.287186</v>
      </c>
      <c r="BS563" s="1" t="n">
        <v>-57.271275</v>
      </c>
      <c r="BT563" s="1" t="n">
        <v>-67.657333</v>
      </c>
      <c r="BU563" s="1" t="n">
        <v>-75.155106</v>
      </c>
      <c r="BV563" s="1" t="n">
        <v>-69.865097</v>
      </c>
      <c r="BW563" s="1" t="n">
        <v>-66.183556</v>
      </c>
      <c r="BX563" s="1" t="n">
        <v>-62.595116</v>
      </c>
      <c r="BY563" s="1" t="n">
        <v>-61.603477</v>
      </c>
      <c r="BZ563" s="1" t="n">
        <v>-82.236107</v>
      </c>
      <c r="CA563" s="1" t="n">
        <v>-65.549377</v>
      </c>
      <c r="CB563" s="1" t="n">
        <v>-75.092148</v>
      </c>
      <c r="CC563" s="1" t="n">
        <v>-52.216972</v>
      </c>
      <c r="CD563" s="1" t="n">
        <v>-77.701958</v>
      </c>
      <c r="CE563" s="1" t="n">
        <v>-73.576195</v>
      </c>
      <c r="CF563" s="1" t="n">
        <v>-87.618805</v>
      </c>
      <c r="CG563" s="1" t="n">
        <v>-74.971207</v>
      </c>
      <c r="CH563" s="1" t="n">
        <v>-70.979996</v>
      </c>
      <c r="CI563" s="1" t="n">
        <v>-63.139797</v>
      </c>
      <c r="CJ563" s="1" t="n">
        <v>-69.540207</v>
      </c>
      <c r="CK563" s="1" t="n">
        <v>-65.108498</v>
      </c>
      <c r="CL563" s="1" t="n">
        <v>-78.692749</v>
      </c>
      <c r="CM563" s="1" t="n">
        <v>-65.151375</v>
      </c>
      <c r="CN563" s="1" t="n">
        <v>-71.228577</v>
      </c>
      <c r="CO563" s="1" t="n">
        <v>-78.108292</v>
      </c>
      <c r="CP563" s="1" t="n">
        <v>-76.021515</v>
      </c>
      <c r="CQ563" s="1" t="n">
        <v>-65.32579</v>
      </c>
      <c r="CR563" s="1" t="n">
        <v>-79.032211</v>
      </c>
      <c r="CS563" s="1" t="n">
        <v>-65.803505</v>
      </c>
    </row>
    <row r="564" customFormat="false" ht="13.2" hidden="false" customHeight="false" outlineLevel="0" collapsed="false">
      <c r="A564" s="1" t="n">
        <f aca="false">A563+0.5</f>
        <v>281.5</v>
      </c>
      <c r="B564" s="1" t="n">
        <v>-71.870346</v>
      </c>
      <c r="C564" s="1" t="n">
        <v>-72.439987</v>
      </c>
      <c r="D564" s="1" t="n">
        <v>-70.355576</v>
      </c>
      <c r="E564" s="1" t="n">
        <v>-74.84343</v>
      </c>
      <c r="F564" s="1" t="n">
        <v>-73.692871</v>
      </c>
      <c r="G564" s="1" t="n">
        <v>-61.812202</v>
      </c>
      <c r="H564" s="1" t="n">
        <v>-72.928703</v>
      </c>
      <c r="I564" s="1" t="n">
        <v>-68.367622</v>
      </c>
      <c r="J564" s="1" t="n">
        <v>-68.33477</v>
      </c>
      <c r="K564" s="1" t="n">
        <v>-68.727478</v>
      </c>
      <c r="L564" s="1" t="n">
        <v>-70.983742</v>
      </c>
      <c r="M564" s="1" t="n">
        <v>-71.440857</v>
      </c>
      <c r="N564" s="1" t="n">
        <v>-85.845261</v>
      </c>
      <c r="O564" s="1" t="n">
        <v>-65.885025</v>
      </c>
      <c r="P564" s="1" t="n">
        <v>-74.206192</v>
      </c>
      <c r="Q564" s="1" t="n">
        <v>-57.135895</v>
      </c>
      <c r="R564" s="1" t="n">
        <v>-63.53455</v>
      </c>
      <c r="S564" s="1" t="n">
        <v>-69.193787</v>
      </c>
      <c r="T564" s="1" t="n">
        <v>-82.745667</v>
      </c>
      <c r="U564" s="1" t="n">
        <v>-75.190842</v>
      </c>
      <c r="V564" s="1" t="n">
        <v>-72.670677</v>
      </c>
      <c r="W564" s="1" t="n">
        <v>-62.881531</v>
      </c>
      <c r="X564" s="1" t="n">
        <v>-68.105461</v>
      </c>
      <c r="Y564" s="1" t="n">
        <v>-71.855919</v>
      </c>
      <c r="Z564" s="1" t="n">
        <v>-83.366562</v>
      </c>
      <c r="AA564" s="1" t="n">
        <v>-70.997704</v>
      </c>
      <c r="AB564" s="1" t="n">
        <v>-71.015289</v>
      </c>
      <c r="AC564" s="1" t="n">
        <v>-64.746269</v>
      </c>
      <c r="AD564" s="1" t="n">
        <v>-64.919891</v>
      </c>
      <c r="AE564" s="1" t="n">
        <v>-69.296555</v>
      </c>
      <c r="AF564" s="1" t="n">
        <v>-63.475117</v>
      </c>
      <c r="AG564" s="1" t="n">
        <v>-72.661728</v>
      </c>
      <c r="AH564" s="1" t="n">
        <v>-58.725834</v>
      </c>
      <c r="AI564" s="1" t="n">
        <v>-71.808289</v>
      </c>
      <c r="AJ564" s="1" t="n">
        <v>-66.054398</v>
      </c>
      <c r="AK564" s="1" t="n">
        <v>-77.913445</v>
      </c>
      <c r="AL564" s="1" t="n">
        <v>-68.446472</v>
      </c>
      <c r="AM564" s="1" t="n">
        <v>-61.082287</v>
      </c>
      <c r="AN564" s="1" t="n">
        <v>-62.263981</v>
      </c>
      <c r="AO564" s="1" t="n">
        <v>-63.93084</v>
      </c>
      <c r="AP564" s="1" t="n">
        <v>-84.312714</v>
      </c>
      <c r="AQ564" s="1" t="n">
        <v>-67.107918</v>
      </c>
      <c r="AR564" s="1" t="n">
        <v>-72.430298</v>
      </c>
      <c r="AS564" s="1" t="n">
        <v>-65.419678</v>
      </c>
      <c r="AT564" s="1" t="n">
        <v>-63.7593</v>
      </c>
      <c r="AU564" s="1" t="n">
        <v>-70.438293</v>
      </c>
      <c r="AV564" s="1" t="n">
        <v>-80.05365</v>
      </c>
      <c r="AW564" s="1" t="n">
        <v>-72.751015</v>
      </c>
      <c r="AX564" s="1" t="n">
        <v>-55.805038</v>
      </c>
      <c r="AY564" s="1" t="n">
        <v>-69.845551</v>
      </c>
      <c r="AZ564" s="1" t="n">
        <v>-69.945305</v>
      </c>
      <c r="BA564" s="1" t="n">
        <v>-68.277573</v>
      </c>
      <c r="BB564" s="1" t="n">
        <v>-75.141304</v>
      </c>
      <c r="BC564" s="1" t="n">
        <v>-59.249924</v>
      </c>
      <c r="BD564" s="1" t="n">
        <v>-70.498505</v>
      </c>
      <c r="BE564" s="1" t="n">
        <v>-61.390339</v>
      </c>
      <c r="BF564" s="1" t="n">
        <v>-70.036797</v>
      </c>
      <c r="BG564" s="1" t="n">
        <v>-64.533936</v>
      </c>
      <c r="BH564" s="1" t="n">
        <v>-67.090599</v>
      </c>
      <c r="BI564" s="1" t="n">
        <v>-66.714348</v>
      </c>
      <c r="BJ564" s="1" t="n">
        <v>-66.66172</v>
      </c>
      <c r="BK564" s="1" t="n">
        <v>-64.794884</v>
      </c>
      <c r="BL564" s="1" t="n">
        <v>-72.567017</v>
      </c>
      <c r="BM564" s="1" t="n">
        <v>-56.367603</v>
      </c>
      <c r="BN564" s="1" t="n">
        <v>-73.233185</v>
      </c>
      <c r="BO564" s="1" t="n">
        <v>-75.0196</v>
      </c>
      <c r="BP564" s="1" t="n">
        <v>-73.198219</v>
      </c>
      <c r="BQ564" s="1" t="n">
        <v>-72.560295</v>
      </c>
      <c r="BR564" s="1" t="n">
        <v>-72.561104</v>
      </c>
      <c r="BS564" s="1" t="n">
        <v>-57.300877</v>
      </c>
      <c r="BT564" s="1" t="n">
        <v>-67.072952</v>
      </c>
      <c r="BU564" s="1" t="n">
        <v>-75.381889</v>
      </c>
      <c r="BV564" s="1" t="n">
        <v>-69.451431</v>
      </c>
      <c r="BW564" s="1" t="n">
        <v>-66.213287</v>
      </c>
      <c r="BX564" s="1" t="n">
        <v>-63.048515</v>
      </c>
      <c r="BY564" s="1" t="n">
        <v>-61.381229</v>
      </c>
      <c r="BZ564" s="1" t="n">
        <v>-83.256912</v>
      </c>
      <c r="CA564" s="1" t="n">
        <v>-65.406967</v>
      </c>
      <c r="CB564" s="1" t="n">
        <v>-75.369293</v>
      </c>
      <c r="CC564" s="1" t="n">
        <v>-52.249886</v>
      </c>
      <c r="CD564" s="1" t="n">
        <v>-77.832542</v>
      </c>
      <c r="CE564" s="1" t="n">
        <v>-73.722565</v>
      </c>
      <c r="CF564" s="1" t="n">
        <v>-88.691704</v>
      </c>
      <c r="CG564" s="1" t="n">
        <v>-75.072617</v>
      </c>
      <c r="CH564" s="1" t="n">
        <v>-70.91523</v>
      </c>
      <c r="CI564" s="1" t="n">
        <v>-63.142982</v>
      </c>
      <c r="CJ564" s="1" t="n">
        <v>-69.629082</v>
      </c>
      <c r="CK564" s="1" t="n">
        <v>-65.042122</v>
      </c>
      <c r="CL564" s="1" t="n">
        <v>-79.957268</v>
      </c>
      <c r="CM564" s="1" t="n">
        <v>-65.158905</v>
      </c>
      <c r="CN564" s="1" t="n">
        <v>-70.781784</v>
      </c>
      <c r="CO564" s="1" t="n">
        <v>-77.282539</v>
      </c>
      <c r="CP564" s="1" t="n">
        <v>-76.133423</v>
      </c>
      <c r="CQ564" s="1" t="n">
        <v>-65.459549</v>
      </c>
      <c r="CR564" s="1" t="n">
        <v>-79.700958</v>
      </c>
      <c r="CS564" s="1" t="n">
        <v>-65.625473</v>
      </c>
    </row>
    <row r="565" customFormat="false" ht="13.2" hidden="false" customHeight="false" outlineLevel="0" collapsed="false">
      <c r="A565" s="1" t="n">
        <f aca="false">A564+0.5</f>
        <v>282</v>
      </c>
      <c r="B565" s="1" t="n">
        <v>-71.878036</v>
      </c>
      <c r="C565" s="1" t="n">
        <v>-72.485512</v>
      </c>
      <c r="D565" s="1" t="n">
        <v>-70.138771</v>
      </c>
      <c r="E565" s="1" t="n">
        <v>-75.015808</v>
      </c>
      <c r="F565" s="1" t="n">
        <v>-73.436371</v>
      </c>
      <c r="G565" s="1" t="n">
        <v>-61.813911</v>
      </c>
      <c r="H565" s="1" t="n">
        <v>-73.415176</v>
      </c>
      <c r="I565" s="1" t="n">
        <v>-68.408058</v>
      </c>
      <c r="J565" s="1" t="n">
        <v>-68.431046</v>
      </c>
      <c r="K565" s="1" t="n">
        <v>-68.868973</v>
      </c>
      <c r="L565" s="1" t="n">
        <v>-70.484085</v>
      </c>
      <c r="M565" s="1" t="n">
        <v>-71.410004</v>
      </c>
      <c r="N565" s="1" t="n">
        <v>-86.545502</v>
      </c>
      <c r="O565" s="1" t="n">
        <v>-65.886528</v>
      </c>
      <c r="P565" s="1" t="n">
        <v>-73.898003</v>
      </c>
      <c r="Q565" s="1" t="n">
        <v>-57.100388</v>
      </c>
      <c r="R565" s="1" t="n">
        <v>-63.595367</v>
      </c>
      <c r="S565" s="1" t="n">
        <v>-69.259605</v>
      </c>
      <c r="T565" s="1" t="n">
        <v>-82.207932</v>
      </c>
      <c r="U565" s="1" t="n">
        <v>-75.279938</v>
      </c>
      <c r="V565" s="1" t="n">
        <v>-72.566994</v>
      </c>
      <c r="W565" s="1" t="n">
        <v>-62.933048</v>
      </c>
      <c r="X565" s="1" t="n">
        <v>-68.445442</v>
      </c>
      <c r="Y565" s="1" t="n">
        <v>-71.89299</v>
      </c>
      <c r="Z565" s="1" t="n">
        <v>-83.385429</v>
      </c>
      <c r="AA565" s="1" t="n">
        <v>-71.185333</v>
      </c>
      <c r="AB565" s="1" t="n">
        <v>-71.165901</v>
      </c>
      <c r="AC565" s="1" t="n">
        <v>-64.646118</v>
      </c>
      <c r="AD565" s="1" t="n">
        <v>-64.892693</v>
      </c>
      <c r="AE565" s="1" t="n">
        <v>-69.012695</v>
      </c>
      <c r="AF565" s="1" t="n">
        <v>-63.687782</v>
      </c>
      <c r="AG565" s="1" t="n">
        <v>-72.817589</v>
      </c>
      <c r="AH565" s="1" t="n">
        <v>-58.717499</v>
      </c>
      <c r="AI565" s="1" t="n">
        <v>-71.738655</v>
      </c>
      <c r="AJ565" s="1" t="n">
        <v>-66.172722</v>
      </c>
      <c r="AK565" s="1" t="n">
        <v>-78.137711</v>
      </c>
      <c r="AL565" s="1" t="n">
        <v>-68.410408</v>
      </c>
      <c r="AM565" s="1" t="n">
        <v>-60.985649</v>
      </c>
      <c r="AN565" s="1" t="n">
        <v>-62.2584</v>
      </c>
      <c r="AO565" s="1" t="n">
        <v>-63.958736</v>
      </c>
      <c r="AP565" s="1" t="n">
        <v>-84.340248</v>
      </c>
      <c r="AQ565" s="1" t="n">
        <v>-66.959343</v>
      </c>
      <c r="AR565" s="1" t="n">
        <v>-72.263855</v>
      </c>
      <c r="AS565" s="1" t="n">
        <v>-65.246353</v>
      </c>
      <c r="AT565" s="1" t="n">
        <v>-63.734299</v>
      </c>
      <c r="AU565" s="1" t="n">
        <v>-70.28054</v>
      </c>
      <c r="AV565" s="1" t="n">
        <v>-80.852509</v>
      </c>
      <c r="AW565" s="1" t="n">
        <v>-72.439018</v>
      </c>
      <c r="AX565" s="1" t="n">
        <v>-55.796223</v>
      </c>
      <c r="AY565" s="1" t="n">
        <v>-69.864319</v>
      </c>
      <c r="AZ565" s="1" t="n">
        <v>-70.46315</v>
      </c>
      <c r="BA565" s="1" t="n">
        <v>-68.215858</v>
      </c>
      <c r="BB565" s="1" t="n">
        <v>-75.150192</v>
      </c>
      <c r="BC565" s="1" t="n">
        <v>-59.292774</v>
      </c>
      <c r="BD565" s="1" t="n">
        <v>-70.36834</v>
      </c>
      <c r="BE565" s="1" t="n">
        <v>-61.440941</v>
      </c>
      <c r="BF565" s="1" t="n">
        <v>-70.368149</v>
      </c>
      <c r="BG565" s="1" t="n">
        <v>-64.711777</v>
      </c>
      <c r="BH565" s="1" t="n">
        <v>-67.002502</v>
      </c>
      <c r="BI565" s="1" t="n">
        <v>-66.616623</v>
      </c>
      <c r="BJ565" s="1" t="n">
        <v>-66.764061</v>
      </c>
      <c r="BK565" s="1" t="n">
        <v>-64.749733</v>
      </c>
      <c r="BL565" s="1" t="n">
        <v>-72.249878</v>
      </c>
      <c r="BM565" s="1" t="n">
        <v>-56.381153</v>
      </c>
      <c r="BN565" s="1" t="n">
        <v>-72.944115</v>
      </c>
      <c r="BO565" s="1" t="n">
        <v>-74.938713</v>
      </c>
      <c r="BP565" s="1" t="n">
        <v>-73.857574</v>
      </c>
      <c r="BQ565" s="1" t="n">
        <v>-73.194504</v>
      </c>
      <c r="BR565" s="1" t="n">
        <v>-72.774933</v>
      </c>
      <c r="BS565" s="1" t="n">
        <v>-57.315308</v>
      </c>
      <c r="BT565" s="1" t="n">
        <v>-66.625328</v>
      </c>
      <c r="BU565" s="1" t="n">
        <v>-75.247391</v>
      </c>
      <c r="BV565" s="1" t="n">
        <v>-69.007874</v>
      </c>
      <c r="BW565" s="1" t="n">
        <v>-66.062408</v>
      </c>
      <c r="BX565" s="1" t="n">
        <v>-63.54924</v>
      </c>
      <c r="BY565" s="1" t="n">
        <v>-61.212368</v>
      </c>
      <c r="BZ565" s="1" t="n">
        <v>-83.127594</v>
      </c>
      <c r="CA565" s="1" t="n">
        <v>-65.402893</v>
      </c>
      <c r="CB565" s="1" t="n">
        <v>-76.226181</v>
      </c>
      <c r="CC565" s="1" t="n">
        <v>-52.25861</v>
      </c>
      <c r="CD565" s="1" t="n">
        <v>-77.813347</v>
      </c>
      <c r="CE565" s="1" t="n">
        <v>-73.457397</v>
      </c>
      <c r="CF565" s="1" t="n">
        <v>-88.932892</v>
      </c>
      <c r="CG565" s="1" t="n">
        <v>-75.184113</v>
      </c>
      <c r="CH565" s="1" t="n">
        <v>-70.847466</v>
      </c>
      <c r="CI565" s="1" t="n">
        <v>-63.079662</v>
      </c>
      <c r="CJ565" s="1" t="n">
        <v>-69.707268</v>
      </c>
      <c r="CK565" s="1" t="n">
        <v>-65.047295</v>
      </c>
      <c r="CL565" s="1" t="n">
        <v>-80.447571</v>
      </c>
      <c r="CM565" s="1" t="n">
        <v>-65.071251</v>
      </c>
      <c r="CN565" s="1" t="n">
        <v>-70.67231</v>
      </c>
      <c r="CO565" s="1" t="n">
        <v>-76.555046</v>
      </c>
      <c r="CP565" s="1" t="n">
        <v>-75.952103</v>
      </c>
      <c r="CQ565" s="1" t="n">
        <v>-65.485069</v>
      </c>
      <c r="CR565" s="1" t="n">
        <v>-79.216949</v>
      </c>
      <c r="CS565" s="1" t="n">
        <v>-65.513313</v>
      </c>
    </row>
    <row r="566" customFormat="false" ht="13.2" hidden="false" customHeight="false" outlineLevel="0" collapsed="false">
      <c r="A566" s="1" t="n">
        <f aca="false">A565+0.5</f>
        <v>282.5</v>
      </c>
      <c r="B566" s="1" t="n">
        <v>-71.829399</v>
      </c>
      <c r="C566" s="1" t="n">
        <v>-72.51796</v>
      </c>
      <c r="D566" s="1" t="n">
        <v>-70.219299</v>
      </c>
      <c r="E566" s="1" t="n">
        <v>-74.862663</v>
      </c>
      <c r="F566" s="1" t="n">
        <v>-73.196938</v>
      </c>
      <c r="G566" s="1" t="n">
        <v>-61.814323</v>
      </c>
      <c r="H566" s="1" t="n">
        <v>-73.325142</v>
      </c>
      <c r="I566" s="1" t="n">
        <v>-68.453247</v>
      </c>
      <c r="J566" s="1" t="n">
        <v>-68.44928</v>
      </c>
      <c r="K566" s="1" t="n">
        <v>-68.91629</v>
      </c>
      <c r="L566" s="1" t="n">
        <v>-70.066376</v>
      </c>
      <c r="M566" s="1" t="n">
        <v>-71.051262</v>
      </c>
      <c r="N566" s="1" t="n">
        <v>-86.595673</v>
      </c>
      <c r="O566" s="1" t="n">
        <v>-65.785744</v>
      </c>
      <c r="P566" s="1" t="n">
        <v>-73.648026</v>
      </c>
      <c r="Q566" s="1" t="n">
        <v>-57.053917</v>
      </c>
      <c r="R566" s="1" t="n">
        <v>-63.66024</v>
      </c>
      <c r="S566" s="1" t="n">
        <v>-69.346931</v>
      </c>
      <c r="T566" s="1" t="n">
        <v>-82.837021</v>
      </c>
      <c r="U566" s="1" t="n">
        <v>-75.193619</v>
      </c>
      <c r="V566" s="1" t="n">
        <v>-72.445168</v>
      </c>
      <c r="W566" s="1" t="n">
        <v>-63.033272</v>
      </c>
      <c r="X566" s="1" t="n">
        <v>-68.4617</v>
      </c>
      <c r="Y566" s="1" t="n">
        <v>-71.791199</v>
      </c>
      <c r="Z566" s="1" t="n">
        <v>-84.146843</v>
      </c>
      <c r="AA566" s="1" t="n">
        <v>-71.267136</v>
      </c>
      <c r="AB566" s="1" t="n">
        <v>-71.528946</v>
      </c>
      <c r="AC566" s="1" t="n">
        <v>-64.518799</v>
      </c>
      <c r="AD566" s="1" t="n">
        <v>-64.776672</v>
      </c>
      <c r="AE566" s="1" t="n">
        <v>-68.686546</v>
      </c>
      <c r="AF566" s="1" t="n">
        <v>-63.732056</v>
      </c>
      <c r="AG566" s="1" t="n">
        <v>-73.146835</v>
      </c>
      <c r="AH566" s="1" t="n">
        <v>-58.717033</v>
      </c>
      <c r="AI566" s="1" t="n">
        <v>-71.981133</v>
      </c>
      <c r="AJ566" s="1" t="n">
        <v>-66.163872</v>
      </c>
      <c r="AK566" s="1" t="n">
        <v>-78.399033</v>
      </c>
      <c r="AL566" s="1" t="n">
        <v>-68.503433</v>
      </c>
      <c r="AM566" s="1" t="n">
        <v>-60.885509</v>
      </c>
      <c r="AN566" s="1" t="n">
        <v>-62.130501</v>
      </c>
      <c r="AO566" s="1" t="n">
        <v>-63.949219</v>
      </c>
      <c r="AP566" s="1" t="n">
        <v>-84.820625</v>
      </c>
      <c r="AQ566" s="1" t="n">
        <v>-66.657181</v>
      </c>
      <c r="AR566" s="1" t="n">
        <v>-72.064369</v>
      </c>
      <c r="AS566" s="1" t="n">
        <v>-65.120361</v>
      </c>
      <c r="AT566" s="1" t="n">
        <v>-63.740395</v>
      </c>
      <c r="AU566" s="1" t="n">
        <v>-70.503639</v>
      </c>
      <c r="AV566" s="1" t="n">
        <v>-82.094948</v>
      </c>
      <c r="AW566" s="1" t="n">
        <v>-72.367683</v>
      </c>
      <c r="AX566" s="1" t="n">
        <v>-55.791779</v>
      </c>
      <c r="AY566" s="1" t="n">
        <v>-70.054581</v>
      </c>
      <c r="AZ566" s="1" t="n">
        <v>-70.662605</v>
      </c>
      <c r="BA566" s="1" t="n">
        <v>-68.240364</v>
      </c>
      <c r="BB566" s="1" t="n">
        <v>-75.077194</v>
      </c>
      <c r="BC566" s="1" t="n">
        <v>-59.356819</v>
      </c>
      <c r="BD566" s="1" t="n">
        <v>-70.405518</v>
      </c>
      <c r="BE566" s="1" t="n">
        <v>-61.437496</v>
      </c>
      <c r="BF566" s="1" t="n">
        <v>-70.5746</v>
      </c>
      <c r="BG566" s="1" t="n">
        <v>-64.968002</v>
      </c>
      <c r="BH566" s="1" t="n">
        <v>-67.105957</v>
      </c>
      <c r="BI566" s="1" t="n">
        <v>-66.522301</v>
      </c>
      <c r="BJ566" s="1" t="n">
        <v>-66.897934</v>
      </c>
      <c r="BK566" s="1" t="n">
        <v>-64.706589</v>
      </c>
      <c r="BL566" s="1" t="n">
        <v>-71.792381</v>
      </c>
      <c r="BM566" s="1" t="n">
        <v>-56.424618</v>
      </c>
      <c r="BN566" s="1" t="n">
        <v>-72.971863</v>
      </c>
      <c r="BO566" s="1" t="n">
        <v>-75.063049</v>
      </c>
      <c r="BP566" s="1" t="n">
        <v>-74.163277</v>
      </c>
      <c r="BQ566" s="1" t="n">
        <v>-73.394508</v>
      </c>
      <c r="BR566" s="1" t="n">
        <v>-72.966751</v>
      </c>
      <c r="BS566" s="1" t="n">
        <v>-57.327415</v>
      </c>
      <c r="BT566" s="1" t="n">
        <v>-66.531227</v>
      </c>
      <c r="BU566" s="1" t="n">
        <v>-74.820763</v>
      </c>
      <c r="BV566" s="1" t="n">
        <v>-68.789879</v>
      </c>
      <c r="BW566" s="1" t="n">
        <v>-65.855843</v>
      </c>
      <c r="BX566" s="1" t="n">
        <v>-63.748947</v>
      </c>
      <c r="BY566" s="1" t="n">
        <v>-61.151176</v>
      </c>
      <c r="BZ566" s="1" t="n">
        <v>-82.44117</v>
      </c>
      <c r="CA566" s="1" t="n">
        <v>-65.447838</v>
      </c>
      <c r="CB566" s="1" t="n">
        <v>-77.713516</v>
      </c>
      <c r="CC566" s="1" t="n">
        <v>-52.254826</v>
      </c>
      <c r="CD566" s="1" t="n">
        <v>-77.443489</v>
      </c>
      <c r="CE566" s="1" t="n">
        <v>-73.542252</v>
      </c>
      <c r="CF566" s="1" t="n">
        <v>-87.952003</v>
      </c>
      <c r="CG566" s="1" t="n">
        <v>-75.28212</v>
      </c>
      <c r="CH566" s="1" t="n">
        <v>-70.913071</v>
      </c>
      <c r="CI566" s="1" t="n">
        <v>-62.992569</v>
      </c>
      <c r="CJ566" s="1" t="n">
        <v>-69.634567</v>
      </c>
      <c r="CK566" s="1" t="n">
        <v>-64.998375</v>
      </c>
      <c r="CL566" s="1" t="n">
        <v>-80.9552</v>
      </c>
      <c r="CM566" s="1" t="n">
        <v>-64.948357</v>
      </c>
      <c r="CN566" s="1" t="n">
        <v>-70.805214</v>
      </c>
      <c r="CO566" s="1" t="n">
        <v>-75.792267</v>
      </c>
      <c r="CP566" s="1" t="n">
        <v>-76.063675</v>
      </c>
      <c r="CQ566" s="1" t="n">
        <v>-65.361069</v>
      </c>
      <c r="CR566" s="1" t="n">
        <v>-78.613647</v>
      </c>
      <c r="CS566" s="1" t="n">
        <v>-65.425346</v>
      </c>
    </row>
    <row r="567" customFormat="false" ht="13.2" hidden="false" customHeight="false" outlineLevel="0" collapsed="false">
      <c r="A567" s="1" t="n">
        <f aca="false">A566+0.5</f>
        <v>283</v>
      </c>
      <c r="B567" s="1" t="n">
        <v>-71.990181</v>
      </c>
      <c r="C567" s="1" t="n">
        <v>-72.116806</v>
      </c>
      <c r="D567" s="1" t="n">
        <v>-70.541107</v>
      </c>
      <c r="E567" s="1" t="n">
        <v>-74.895798</v>
      </c>
      <c r="F567" s="1" t="n">
        <v>-72.90892</v>
      </c>
      <c r="G567" s="1" t="n">
        <v>-61.836967</v>
      </c>
      <c r="H567" s="1" t="n">
        <v>-72.804955</v>
      </c>
      <c r="I567" s="1" t="n">
        <v>-68.46151</v>
      </c>
      <c r="J567" s="1" t="n">
        <v>-68.460526</v>
      </c>
      <c r="K567" s="1" t="n">
        <v>-68.768684</v>
      </c>
      <c r="L567" s="1" t="n">
        <v>-69.792336</v>
      </c>
      <c r="M567" s="1" t="n">
        <v>-70.783463</v>
      </c>
      <c r="N567" s="1" t="n">
        <v>-86.161766</v>
      </c>
      <c r="O567" s="1" t="n">
        <v>-65.729622</v>
      </c>
      <c r="P567" s="1" t="n">
        <v>-73.482277</v>
      </c>
      <c r="Q567" s="1" t="n">
        <v>-57.008812</v>
      </c>
      <c r="R567" s="1" t="n">
        <v>-63.577866</v>
      </c>
      <c r="S567" s="1" t="n">
        <v>-69.482445</v>
      </c>
      <c r="T567" s="1" t="n">
        <v>-83.785484</v>
      </c>
      <c r="U567" s="1" t="n">
        <v>-74.990479</v>
      </c>
      <c r="V567" s="1" t="n">
        <v>-72.122414</v>
      </c>
      <c r="W567" s="1" t="n">
        <v>-63.041618</v>
      </c>
      <c r="X567" s="1" t="n">
        <v>-68.377213</v>
      </c>
      <c r="Y567" s="1" t="n">
        <v>-71.861671</v>
      </c>
      <c r="Z567" s="1" t="n">
        <v>-85.691666</v>
      </c>
      <c r="AA567" s="1" t="n">
        <v>-71.103607</v>
      </c>
      <c r="AB567" s="1" t="n">
        <v>-71.932076</v>
      </c>
      <c r="AC567" s="1" t="n">
        <v>-64.439964</v>
      </c>
      <c r="AD567" s="1" t="n">
        <v>-64.584389</v>
      </c>
      <c r="AE567" s="1" t="n">
        <v>-68.540588</v>
      </c>
      <c r="AF567" s="1" t="n">
        <v>-63.658424</v>
      </c>
      <c r="AG567" s="1" t="n">
        <v>-73.286583</v>
      </c>
      <c r="AH567" s="1" t="n">
        <v>-58.702755</v>
      </c>
      <c r="AI567" s="1" t="n">
        <v>-72.203812</v>
      </c>
      <c r="AJ567" s="1" t="n">
        <v>-66.114822</v>
      </c>
      <c r="AK567" s="1" t="n">
        <v>-77.655708</v>
      </c>
      <c r="AL567" s="1" t="n">
        <v>-68.545403</v>
      </c>
      <c r="AM567" s="1" t="n">
        <v>-60.734116</v>
      </c>
      <c r="AN567" s="1" t="n">
        <v>-62.039589</v>
      </c>
      <c r="AO567" s="1" t="n">
        <v>-64.005234</v>
      </c>
      <c r="AP567" s="1" t="n">
        <v>-85.905045</v>
      </c>
      <c r="AQ567" s="1" t="n">
        <v>-66.576477</v>
      </c>
      <c r="AR567" s="1" t="n">
        <v>-72.227707</v>
      </c>
      <c r="AS567" s="1" t="n">
        <v>-65.125618</v>
      </c>
      <c r="AT567" s="1" t="n">
        <v>-63.625961</v>
      </c>
      <c r="AU567" s="1" t="n">
        <v>-70.903137</v>
      </c>
      <c r="AV567" s="1" t="n">
        <v>-82.815926</v>
      </c>
      <c r="AW567" s="1" t="n">
        <v>-72.39447</v>
      </c>
      <c r="AX567" s="1" t="n">
        <v>-55.813972</v>
      </c>
      <c r="AY567" s="1" t="n">
        <v>-70.194359</v>
      </c>
      <c r="AZ567" s="1" t="n">
        <v>-70.727127</v>
      </c>
      <c r="BA567" s="1" t="n">
        <v>-68.326172</v>
      </c>
      <c r="BB567" s="1" t="n">
        <v>-75.223557</v>
      </c>
      <c r="BC567" s="1" t="n">
        <v>-59.443783</v>
      </c>
      <c r="BD567" s="1" t="n">
        <v>-70.803024</v>
      </c>
      <c r="BE567" s="1" t="n">
        <v>-61.442955</v>
      </c>
      <c r="BF567" s="1" t="n">
        <v>-70.478302</v>
      </c>
      <c r="BG567" s="1" t="n">
        <v>-65.159538</v>
      </c>
      <c r="BH567" s="1" t="n">
        <v>-67.320724</v>
      </c>
      <c r="BI567" s="1" t="n">
        <v>-66.529274</v>
      </c>
      <c r="BJ567" s="1" t="n">
        <v>-66.990501</v>
      </c>
      <c r="BK567" s="1" t="n">
        <v>-64.820435</v>
      </c>
      <c r="BL567" s="1" t="n">
        <v>-71.52903</v>
      </c>
      <c r="BM567" s="1" t="n">
        <v>-56.448193</v>
      </c>
      <c r="BN567" s="1" t="n">
        <v>-72.90519</v>
      </c>
      <c r="BO567" s="1" t="n">
        <v>-75.109756</v>
      </c>
      <c r="BP567" s="1" t="n">
        <v>-74.27356</v>
      </c>
      <c r="BQ567" s="1" t="n">
        <v>-73.355194</v>
      </c>
      <c r="BR567" s="1" t="n">
        <v>-72.670883</v>
      </c>
      <c r="BS567" s="1" t="n">
        <v>-57.302391</v>
      </c>
      <c r="BT567" s="1" t="n">
        <v>-66.7267</v>
      </c>
      <c r="BU567" s="1" t="n">
        <v>-73.840523</v>
      </c>
      <c r="BV567" s="1" t="n">
        <v>-68.908775</v>
      </c>
      <c r="BW567" s="1" t="n">
        <v>-65.813049</v>
      </c>
      <c r="BX567" s="1" t="n">
        <v>-63.489613</v>
      </c>
      <c r="BY567" s="1" t="n">
        <v>-61.238159</v>
      </c>
      <c r="BZ567" s="1" t="n">
        <v>-81.244583</v>
      </c>
      <c r="CA567" s="1" t="n">
        <v>-65.536591</v>
      </c>
      <c r="CB567" s="1" t="n">
        <v>-79.081665</v>
      </c>
      <c r="CC567" s="1" t="n">
        <v>-52.262665</v>
      </c>
      <c r="CD567" s="1" t="n">
        <v>-77.425026</v>
      </c>
      <c r="CE567" s="1" t="n">
        <v>-73.544373</v>
      </c>
      <c r="CF567" s="1" t="n">
        <v>-86.420753</v>
      </c>
      <c r="CG567" s="1" t="n">
        <v>-75.505562</v>
      </c>
      <c r="CH567" s="1" t="n">
        <v>-71.26223</v>
      </c>
      <c r="CI567" s="1" t="n">
        <v>-63.037624</v>
      </c>
      <c r="CJ567" s="1" t="n">
        <v>-69.526451</v>
      </c>
      <c r="CK567" s="1" t="n">
        <v>-65.008377</v>
      </c>
      <c r="CL567" s="1" t="n">
        <v>-80.711411</v>
      </c>
      <c r="CM567" s="1" t="n">
        <v>-64.885139</v>
      </c>
      <c r="CN567" s="1" t="n">
        <v>-71.301918</v>
      </c>
      <c r="CO567" s="1" t="n">
        <v>-75.056625</v>
      </c>
      <c r="CP567" s="1" t="n">
        <v>-76.13636</v>
      </c>
      <c r="CQ567" s="1" t="n">
        <v>-65.312889</v>
      </c>
      <c r="CR567" s="1" t="n">
        <v>-77.964996</v>
      </c>
      <c r="CS567" s="1" t="n">
        <v>-65.306511</v>
      </c>
    </row>
    <row r="568" customFormat="false" ht="13.2" hidden="false" customHeight="false" outlineLevel="0" collapsed="false">
      <c r="A568" s="1" t="n">
        <f aca="false">A567+0.5</f>
        <v>283.5</v>
      </c>
      <c r="B568" s="1" t="n">
        <v>-71.979988</v>
      </c>
      <c r="C568" s="1" t="n">
        <v>-72.020508</v>
      </c>
      <c r="D568" s="1" t="n">
        <v>-71.057808</v>
      </c>
      <c r="E568" s="1" t="n">
        <v>-74.952301</v>
      </c>
      <c r="F568" s="1" t="n">
        <v>-72.866402</v>
      </c>
      <c r="G568" s="1" t="n">
        <v>-61.802238</v>
      </c>
      <c r="H568" s="1" t="n">
        <v>-71.977837</v>
      </c>
      <c r="I568" s="1" t="n">
        <v>-68.441673</v>
      </c>
      <c r="J568" s="1" t="n">
        <v>-68.36747</v>
      </c>
      <c r="K568" s="1" t="n">
        <v>-68.50087</v>
      </c>
      <c r="L568" s="1" t="n">
        <v>-69.851181</v>
      </c>
      <c r="M568" s="1" t="n">
        <v>-70.704704</v>
      </c>
      <c r="N568" s="1" t="n">
        <v>-84.647827</v>
      </c>
      <c r="O568" s="1" t="n">
        <v>-65.867432</v>
      </c>
      <c r="P568" s="1" t="n">
        <v>-73.386551</v>
      </c>
      <c r="Q568" s="1" t="n">
        <v>-57.030991</v>
      </c>
      <c r="R568" s="1" t="n">
        <v>-63.575474</v>
      </c>
      <c r="S568" s="1" t="n">
        <v>-69.449303</v>
      </c>
      <c r="T568" s="1" t="n">
        <v>-83.574646</v>
      </c>
      <c r="U568" s="1" t="n">
        <v>-74.785286</v>
      </c>
      <c r="V568" s="1" t="n">
        <v>-72.098511</v>
      </c>
      <c r="W568" s="1" t="n">
        <v>-63.033672</v>
      </c>
      <c r="X568" s="1" t="n">
        <v>-68.040634</v>
      </c>
      <c r="Y568" s="1" t="n">
        <v>-71.663185</v>
      </c>
      <c r="Z568" s="1" t="n">
        <v>-87.02877</v>
      </c>
      <c r="AA568" s="1" t="n">
        <v>-70.838531</v>
      </c>
      <c r="AB568" s="1" t="n">
        <v>-72.104416</v>
      </c>
      <c r="AC568" s="1" t="n">
        <v>-64.327515</v>
      </c>
      <c r="AD568" s="1" t="n">
        <v>-64.453697</v>
      </c>
      <c r="AE568" s="1" t="n">
        <v>-68.727348</v>
      </c>
      <c r="AF568" s="1" t="n">
        <v>-63.486523</v>
      </c>
      <c r="AG568" s="1" t="n">
        <v>-73.451744</v>
      </c>
      <c r="AH568" s="1" t="n">
        <v>-58.688263</v>
      </c>
      <c r="AI568" s="1" t="n">
        <v>-72.302292</v>
      </c>
      <c r="AJ568" s="1" t="n">
        <v>-65.978027</v>
      </c>
      <c r="AK568" s="1" t="n">
        <v>-77.28257</v>
      </c>
      <c r="AL568" s="1" t="n">
        <v>-68.568047</v>
      </c>
      <c r="AM568" s="1" t="n">
        <v>-60.682274</v>
      </c>
      <c r="AN568" s="1" t="n">
        <v>-61.969299</v>
      </c>
      <c r="AO568" s="1" t="n">
        <v>-64.005341</v>
      </c>
      <c r="AP568" s="1" t="n">
        <v>-87.318695</v>
      </c>
      <c r="AQ568" s="1" t="n">
        <v>-66.567986</v>
      </c>
      <c r="AR568" s="1" t="n">
        <v>-72.501633</v>
      </c>
      <c r="AS568" s="1" t="n">
        <v>-65.242172</v>
      </c>
      <c r="AT568" s="1" t="n">
        <v>-63.507694</v>
      </c>
      <c r="AU568" s="1" t="n">
        <v>-70.974213</v>
      </c>
      <c r="AV568" s="1" t="n">
        <v>-82.203133</v>
      </c>
      <c r="AW568" s="1" t="n">
        <v>-72.529114</v>
      </c>
      <c r="AX568" s="1" t="n">
        <v>-55.835453</v>
      </c>
      <c r="AY568" s="1" t="n">
        <v>-70.301064</v>
      </c>
      <c r="AZ568" s="1" t="n">
        <v>-70.527428</v>
      </c>
      <c r="BA568" s="1" t="n">
        <v>-68.33091</v>
      </c>
      <c r="BB568" s="1" t="n">
        <v>-75.268875</v>
      </c>
      <c r="BC568" s="1" t="n">
        <v>-59.551029</v>
      </c>
      <c r="BD568" s="1" t="n">
        <v>-71.417778</v>
      </c>
      <c r="BE568" s="1" t="n">
        <v>-61.49651</v>
      </c>
      <c r="BF568" s="1" t="n">
        <v>-70.150505</v>
      </c>
      <c r="BG568" s="1" t="n">
        <v>-65.295319</v>
      </c>
      <c r="BH568" s="1" t="n">
        <v>-67.593147</v>
      </c>
      <c r="BI568" s="1" t="n">
        <v>-66.535362</v>
      </c>
      <c r="BJ568" s="1" t="n">
        <v>-67.024879</v>
      </c>
      <c r="BK568" s="1" t="n">
        <v>-64.771645</v>
      </c>
      <c r="BL568" s="1" t="n">
        <v>-71.364029</v>
      </c>
      <c r="BM568" s="1" t="n">
        <v>-56.454689</v>
      </c>
      <c r="BN568" s="1" t="n">
        <v>-73.107346</v>
      </c>
      <c r="BO568" s="1" t="n">
        <v>-75.083527</v>
      </c>
      <c r="BP568" s="1" t="n">
        <v>-73.636665</v>
      </c>
      <c r="BQ568" s="1" t="n">
        <v>-73.037788</v>
      </c>
      <c r="BR568" s="1" t="n">
        <v>-72.307343</v>
      </c>
      <c r="BS568" s="1" t="n">
        <v>-57.274899</v>
      </c>
      <c r="BT568" s="1" t="n">
        <v>-67.350563</v>
      </c>
      <c r="BU568" s="1" t="n">
        <v>-73.272766</v>
      </c>
      <c r="BV568" s="1" t="n">
        <v>-69.394165</v>
      </c>
      <c r="BW568" s="1" t="n">
        <v>-65.976784</v>
      </c>
      <c r="BX568" s="1" t="n">
        <v>-62.825714</v>
      </c>
      <c r="BY568" s="1" t="n">
        <v>-61.481438</v>
      </c>
      <c r="BZ568" s="1" t="n">
        <v>-79.812347</v>
      </c>
      <c r="CA568" s="1" t="n">
        <v>-65.824188</v>
      </c>
      <c r="CB568" s="1" t="n">
        <v>-80.165985</v>
      </c>
      <c r="CC568" s="1" t="n">
        <v>-52.251389</v>
      </c>
      <c r="CD568" s="1" t="n">
        <v>-77.399963</v>
      </c>
      <c r="CE568" s="1" t="n">
        <v>-73.527672</v>
      </c>
      <c r="CF568" s="1" t="n">
        <v>-88.064972</v>
      </c>
      <c r="CG568" s="1" t="n">
        <v>-75.669075</v>
      </c>
      <c r="CH568" s="1" t="n">
        <v>-71.511841</v>
      </c>
      <c r="CI568" s="1" t="n">
        <v>-63.029552</v>
      </c>
      <c r="CJ568" s="1" t="n">
        <v>-69.325699</v>
      </c>
      <c r="CK568" s="1" t="n">
        <v>-64.96286</v>
      </c>
      <c r="CL568" s="1" t="n">
        <v>-80.267242</v>
      </c>
      <c r="CM568" s="1" t="n">
        <v>-64.877113</v>
      </c>
      <c r="CN568" s="1" t="n">
        <v>-71.970764</v>
      </c>
      <c r="CO568" s="1" t="n">
        <v>-74.977791</v>
      </c>
      <c r="CP568" s="1" t="n">
        <v>-75.604317</v>
      </c>
      <c r="CQ568" s="1" t="n">
        <v>-65.163467</v>
      </c>
      <c r="CR568" s="1" t="n">
        <v>-77.448288</v>
      </c>
      <c r="CS568" s="1" t="n">
        <v>-65.406975</v>
      </c>
    </row>
    <row r="569" customFormat="false" ht="13.2" hidden="false" customHeight="false" outlineLevel="0" collapsed="false">
      <c r="A569" s="1" t="n">
        <f aca="false">A568+0.5</f>
        <v>284</v>
      </c>
      <c r="B569" s="1" t="n">
        <v>-72.135033</v>
      </c>
      <c r="C569" s="1" t="n">
        <v>-71.749619</v>
      </c>
      <c r="D569" s="1" t="n">
        <v>-71.179001</v>
      </c>
      <c r="E569" s="1" t="n">
        <v>-75.077736</v>
      </c>
      <c r="F569" s="1" t="n">
        <v>-73.087189</v>
      </c>
      <c r="G569" s="1" t="n">
        <v>-61.831894</v>
      </c>
      <c r="H569" s="1" t="n">
        <v>-71.379616</v>
      </c>
      <c r="I569" s="1" t="n">
        <v>-68.388107</v>
      </c>
      <c r="J569" s="1" t="n">
        <v>-68.270241</v>
      </c>
      <c r="K569" s="1" t="n">
        <v>-68.328178</v>
      </c>
      <c r="L569" s="1" t="n">
        <v>-70.047295</v>
      </c>
      <c r="M569" s="1" t="n">
        <v>-70.514992</v>
      </c>
      <c r="N569" s="1" t="n">
        <v>-84.138153</v>
      </c>
      <c r="O569" s="1" t="n">
        <v>-66.098747</v>
      </c>
      <c r="P569" s="1" t="n">
        <v>-73.446144</v>
      </c>
      <c r="Q569" s="1" t="n">
        <v>-57.067089</v>
      </c>
      <c r="R569" s="1" t="n">
        <v>-63.396599</v>
      </c>
      <c r="S569" s="1" t="n">
        <v>-69.306503</v>
      </c>
      <c r="T569" s="1" t="n">
        <v>-83.390869</v>
      </c>
      <c r="U569" s="1" t="n">
        <v>-74.81105</v>
      </c>
      <c r="V569" s="1" t="n">
        <v>-71.984833</v>
      </c>
      <c r="W569" s="1" t="n">
        <v>-62.960587</v>
      </c>
      <c r="X569" s="1" t="n">
        <v>-67.925804</v>
      </c>
      <c r="Y569" s="1" t="n">
        <v>-71.712753</v>
      </c>
      <c r="Z569" s="1" t="n">
        <v>-88.535042</v>
      </c>
      <c r="AA569" s="1" t="n">
        <v>-70.742249</v>
      </c>
      <c r="AB569" s="1" t="n">
        <v>-71.808289</v>
      </c>
      <c r="AC569" s="1" t="n">
        <v>-64.297058</v>
      </c>
      <c r="AD569" s="1" t="n">
        <v>-64.411545</v>
      </c>
      <c r="AE569" s="1" t="n">
        <v>-69.138947</v>
      </c>
      <c r="AF569" s="1" t="n">
        <v>-63.289242</v>
      </c>
      <c r="AG569" s="1" t="n">
        <v>-73.628609</v>
      </c>
      <c r="AH569" s="1" t="n">
        <v>-58.603245</v>
      </c>
      <c r="AI569" s="1" t="n">
        <v>-72.268822</v>
      </c>
      <c r="AJ569" s="1" t="n">
        <v>-65.769356</v>
      </c>
      <c r="AK569" s="1" t="n">
        <v>-76.655983</v>
      </c>
      <c r="AL569" s="1" t="n">
        <v>-68.606308</v>
      </c>
      <c r="AM569" s="1" t="n">
        <v>-60.593029</v>
      </c>
      <c r="AN569" s="1" t="n">
        <v>-62.005402</v>
      </c>
      <c r="AO569" s="1" t="n">
        <v>-63.988937</v>
      </c>
      <c r="AP569" s="1" t="n">
        <v>-87.985916</v>
      </c>
      <c r="AQ569" s="1" t="n">
        <v>-66.687904</v>
      </c>
      <c r="AR569" s="1" t="n">
        <v>-72.850845</v>
      </c>
      <c r="AS569" s="1" t="n">
        <v>-65.459351</v>
      </c>
      <c r="AT569" s="1" t="n">
        <v>-63.408646</v>
      </c>
      <c r="AU569" s="1" t="n">
        <v>-71.061455</v>
      </c>
      <c r="AV569" s="1" t="n">
        <v>-80.927696</v>
      </c>
      <c r="AW569" s="1" t="n">
        <v>-72.461212</v>
      </c>
      <c r="AX569" s="1" t="n">
        <v>-55.870419</v>
      </c>
      <c r="AY569" s="1" t="n">
        <v>-70.363197</v>
      </c>
      <c r="AZ569" s="1" t="n">
        <v>-70.307053</v>
      </c>
      <c r="BA569" s="1" t="n">
        <v>-68.236122</v>
      </c>
      <c r="BB569" s="1" t="n">
        <v>-75.492004</v>
      </c>
      <c r="BC569" s="1" t="n">
        <v>-59.60807</v>
      </c>
      <c r="BD569" s="1" t="n">
        <v>-71.684296</v>
      </c>
      <c r="BE569" s="1" t="n">
        <v>-61.498047</v>
      </c>
      <c r="BF569" s="1" t="n">
        <v>-69.638435</v>
      </c>
      <c r="BG569" s="1" t="n">
        <v>-65.333649</v>
      </c>
      <c r="BH569" s="1" t="n">
        <v>-67.778122</v>
      </c>
      <c r="BI569" s="1" t="n">
        <v>-66.577209</v>
      </c>
      <c r="BJ569" s="1" t="n">
        <v>-66.927711</v>
      </c>
      <c r="BK569" s="1" t="n">
        <v>-64.766708</v>
      </c>
      <c r="BL569" s="1" t="n">
        <v>-71.539696</v>
      </c>
      <c r="BM569" s="1" t="n">
        <v>-56.446251</v>
      </c>
      <c r="BN569" s="1" t="n">
        <v>-73.191635</v>
      </c>
      <c r="BO569" s="1" t="n">
        <v>-74.978149</v>
      </c>
      <c r="BP569" s="1" t="n">
        <v>-72.858109</v>
      </c>
      <c r="BQ569" s="1" t="n">
        <v>-72.364304</v>
      </c>
      <c r="BR569" s="1" t="n">
        <v>-71.983063</v>
      </c>
      <c r="BS569" s="1" t="n">
        <v>-57.248421</v>
      </c>
      <c r="BT569" s="1" t="n">
        <v>-68.04969</v>
      </c>
      <c r="BU569" s="1" t="n">
        <v>-72.856155</v>
      </c>
      <c r="BV569" s="1" t="n">
        <v>-69.94294</v>
      </c>
      <c r="BW569" s="1" t="n">
        <v>-66.139572</v>
      </c>
      <c r="BX569" s="1" t="n">
        <v>-62.113819</v>
      </c>
      <c r="BY569" s="1" t="n">
        <v>-61.811211</v>
      </c>
      <c r="BZ569" s="1" t="n">
        <v>-78.871765</v>
      </c>
      <c r="CA569" s="1" t="n">
        <v>-65.93531</v>
      </c>
      <c r="CB569" s="1" t="n">
        <v>-80.123886</v>
      </c>
      <c r="CC569" s="1" t="n">
        <v>-52.231293</v>
      </c>
      <c r="CD569" s="1" t="n">
        <v>-77.587296</v>
      </c>
      <c r="CE569" s="1" t="n">
        <v>-73.272102</v>
      </c>
      <c r="CF569" s="1" t="n">
        <v>-88.929047</v>
      </c>
      <c r="CG569" s="1" t="n">
        <v>-75.825432</v>
      </c>
      <c r="CH569" s="1" t="n">
        <v>-71.791985</v>
      </c>
      <c r="CI569" s="1" t="n">
        <v>-63.028046</v>
      </c>
      <c r="CJ569" s="1" t="n">
        <v>-69.208893</v>
      </c>
      <c r="CK569" s="1" t="n">
        <v>-64.993225</v>
      </c>
      <c r="CL569" s="1" t="n">
        <v>-78.996948</v>
      </c>
      <c r="CM569" s="1" t="n">
        <v>-64.927452</v>
      </c>
      <c r="CN569" s="1" t="n">
        <v>-72.427299</v>
      </c>
      <c r="CO569" s="1" t="n">
        <v>-75.341927</v>
      </c>
      <c r="CP569" s="1" t="n">
        <v>-75.33297</v>
      </c>
      <c r="CQ569" s="1" t="n">
        <v>-65.051086</v>
      </c>
      <c r="CR569" s="1" t="n">
        <v>-77.012169</v>
      </c>
      <c r="CS569" s="1" t="n">
        <v>-65.476204</v>
      </c>
    </row>
    <row r="570" customFormat="false" ht="13.2" hidden="false" customHeight="false" outlineLevel="0" collapsed="false">
      <c r="A570" s="1" t="n">
        <f aca="false">A569+0.5</f>
        <v>284.5</v>
      </c>
      <c r="B570" s="1" t="n">
        <v>-72.180542</v>
      </c>
      <c r="C570" s="1" t="n">
        <v>-71.776817</v>
      </c>
      <c r="D570" s="1" t="n">
        <v>-71.369499</v>
      </c>
      <c r="E570" s="1" t="n">
        <v>-75.042076</v>
      </c>
      <c r="F570" s="1" t="n">
        <v>-73.272636</v>
      </c>
      <c r="G570" s="1" t="n">
        <v>-61.774155</v>
      </c>
      <c r="H570" s="1" t="n">
        <v>-70.955063</v>
      </c>
      <c r="I570" s="1" t="n">
        <v>-68.512505</v>
      </c>
      <c r="J570" s="1" t="n">
        <v>-68.188797</v>
      </c>
      <c r="K570" s="1" t="n">
        <v>-68.09465</v>
      </c>
      <c r="L570" s="1" t="n">
        <v>-70.562904</v>
      </c>
      <c r="M570" s="1" t="n">
        <v>-70.551041</v>
      </c>
      <c r="N570" s="1" t="n">
        <v>-85.019684</v>
      </c>
      <c r="O570" s="1" t="n">
        <v>-66.148079</v>
      </c>
      <c r="P570" s="1" t="n">
        <v>-73.791557</v>
      </c>
      <c r="Q570" s="1" t="n">
        <v>-57.088413</v>
      </c>
      <c r="R570" s="1" t="n">
        <v>-63.28545</v>
      </c>
      <c r="S570" s="1" t="n">
        <v>-69.074234</v>
      </c>
      <c r="T570" s="1" t="n">
        <v>-83.419739</v>
      </c>
      <c r="U570" s="1" t="n">
        <v>-74.756912</v>
      </c>
      <c r="V570" s="1" t="n">
        <v>-72.089233</v>
      </c>
      <c r="W570" s="1" t="n">
        <v>-62.956562</v>
      </c>
      <c r="X570" s="1" t="n">
        <v>-67.847038</v>
      </c>
      <c r="Y570" s="1" t="n">
        <v>-71.532585</v>
      </c>
      <c r="Z570" s="1" t="n">
        <v>-88.430641</v>
      </c>
      <c r="AA570" s="1" t="n">
        <v>-70.706795</v>
      </c>
      <c r="AB570" s="1" t="n">
        <v>-71.385727</v>
      </c>
      <c r="AC570" s="1" t="n">
        <v>-64.332283</v>
      </c>
      <c r="AD570" s="1" t="n">
        <v>-64.318924</v>
      </c>
      <c r="AE570" s="1" t="n">
        <v>-69.37886</v>
      </c>
      <c r="AF570" s="1" t="n">
        <v>-63.18993</v>
      </c>
      <c r="AG570" s="1" t="n">
        <v>-73.835251</v>
      </c>
      <c r="AH570" s="1" t="n">
        <v>-58.544155</v>
      </c>
      <c r="AI570" s="1" t="n">
        <v>-72.24823</v>
      </c>
      <c r="AJ570" s="1" t="n">
        <v>-65.627304</v>
      </c>
      <c r="AK570" s="1" t="n">
        <v>-76.301239</v>
      </c>
      <c r="AL570" s="1" t="n">
        <v>-68.587509</v>
      </c>
      <c r="AM570" s="1" t="n">
        <v>-60.623646</v>
      </c>
      <c r="AN570" s="1" t="n">
        <v>-61.988846</v>
      </c>
      <c r="AO570" s="1" t="n">
        <v>-63.998867</v>
      </c>
      <c r="AP570" s="1" t="n">
        <v>-86.883354</v>
      </c>
      <c r="AQ570" s="1" t="n">
        <v>-66.819145</v>
      </c>
      <c r="AR570" s="1" t="n">
        <v>-73.324844</v>
      </c>
      <c r="AS570" s="1" t="n">
        <v>-65.563927</v>
      </c>
      <c r="AT570" s="1" t="n">
        <v>-63.313499</v>
      </c>
      <c r="AU570" s="1" t="n">
        <v>-70.952103</v>
      </c>
      <c r="AV570" s="1" t="n">
        <v>-79.645164</v>
      </c>
      <c r="AW570" s="1" t="n">
        <v>-72.665215</v>
      </c>
      <c r="AX570" s="1" t="n">
        <v>-55.894142</v>
      </c>
      <c r="AY570" s="1" t="n">
        <v>-70.476143</v>
      </c>
      <c r="AZ570" s="1" t="n">
        <v>-70.176262</v>
      </c>
      <c r="BA570" s="1" t="n">
        <v>-68.246239</v>
      </c>
      <c r="BB570" s="1" t="n">
        <v>-75.598442</v>
      </c>
      <c r="BC570" s="1" t="n">
        <v>-59.59116</v>
      </c>
      <c r="BD570" s="1" t="n">
        <v>-71.670158</v>
      </c>
      <c r="BE570" s="1" t="n">
        <v>-61.480362</v>
      </c>
      <c r="BF570" s="1" t="n">
        <v>-69.034531</v>
      </c>
      <c r="BG570" s="1" t="n">
        <v>-65.24794</v>
      </c>
      <c r="BH570" s="1" t="n">
        <v>-67.643143</v>
      </c>
      <c r="BI570" s="1" t="n">
        <v>-66.57164</v>
      </c>
      <c r="BJ570" s="1" t="n">
        <v>-66.732338</v>
      </c>
      <c r="BK570" s="1" t="n">
        <v>-64.841095</v>
      </c>
      <c r="BL570" s="1" t="n">
        <v>-71.78537</v>
      </c>
      <c r="BM570" s="1" t="n">
        <v>-56.442432</v>
      </c>
      <c r="BN570" s="1" t="n">
        <v>-73.50251</v>
      </c>
      <c r="BO570" s="1" t="n">
        <v>-74.894478</v>
      </c>
      <c r="BP570" s="1" t="n">
        <v>-71.871475</v>
      </c>
      <c r="BQ570" s="1" t="n">
        <v>-71.72097</v>
      </c>
      <c r="BR570" s="1" t="n">
        <v>-72.089111</v>
      </c>
      <c r="BS570" s="1" t="n">
        <v>-57.235977</v>
      </c>
      <c r="BT570" s="1" t="n">
        <v>-68.403809</v>
      </c>
      <c r="BU570" s="1" t="n">
        <v>-72.841293</v>
      </c>
      <c r="BV570" s="1" t="n">
        <v>-70.235413</v>
      </c>
      <c r="BW570" s="1" t="n">
        <v>-66.476799</v>
      </c>
      <c r="BX570" s="1" t="n">
        <v>-61.60218</v>
      </c>
      <c r="BY570" s="1" t="n">
        <v>-62.207718</v>
      </c>
      <c r="BZ570" s="1" t="n">
        <v>-78.490891</v>
      </c>
      <c r="CA570" s="1" t="n">
        <v>-65.930069</v>
      </c>
      <c r="CB570" s="1" t="n">
        <v>-79.419594</v>
      </c>
      <c r="CC570" s="1" t="n">
        <v>-52.242851</v>
      </c>
      <c r="CD570" s="1" t="n">
        <v>-77.41642</v>
      </c>
      <c r="CE570" s="1" t="n">
        <v>-73.19632</v>
      </c>
      <c r="CF570" s="1" t="n">
        <v>-89.320206</v>
      </c>
      <c r="CG570" s="1" t="n">
        <v>-75.649025</v>
      </c>
      <c r="CH570" s="1" t="n">
        <v>-72.052551</v>
      </c>
      <c r="CI570" s="1" t="n">
        <v>-63.080517</v>
      </c>
      <c r="CJ570" s="1" t="n">
        <v>-69.199745</v>
      </c>
      <c r="CK570" s="1" t="n">
        <v>-64.922012</v>
      </c>
      <c r="CL570" s="1" t="n">
        <v>-78.144394</v>
      </c>
      <c r="CM570" s="1" t="n">
        <v>-64.986198</v>
      </c>
      <c r="CN570" s="1" t="n">
        <v>-72.641327</v>
      </c>
      <c r="CO570" s="1" t="n">
        <v>-75.891869</v>
      </c>
      <c r="CP570" s="1" t="n">
        <v>-75.078003</v>
      </c>
      <c r="CQ570" s="1" t="n">
        <v>-65.086357</v>
      </c>
      <c r="CR570" s="1" t="n">
        <v>-77.544067</v>
      </c>
      <c r="CS570" s="1" t="n">
        <v>-65.53891</v>
      </c>
    </row>
    <row r="571" customFormat="false" ht="13.2" hidden="false" customHeight="false" outlineLevel="0" collapsed="false">
      <c r="A571" s="1" t="n">
        <f aca="false">A570+0.5</f>
        <v>285</v>
      </c>
      <c r="B571" s="1" t="n">
        <v>-72.308693</v>
      </c>
      <c r="C571" s="1" t="n">
        <v>-71.717804</v>
      </c>
      <c r="D571" s="1" t="n">
        <v>-71.446671</v>
      </c>
      <c r="E571" s="1" t="n">
        <v>-75.101112</v>
      </c>
      <c r="F571" s="1" t="n">
        <v>-73.329781</v>
      </c>
      <c r="G571" s="1" t="n">
        <v>-61.752514</v>
      </c>
      <c r="H571" s="1" t="n">
        <v>-71.091202</v>
      </c>
      <c r="I571" s="1" t="n">
        <v>-68.498672</v>
      </c>
      <c r="J571" s="1" t="n">
        <v>-68.156631</v>
      </c>
      <c r="K571" s="1" t="n">
        <v>-67.99823</v>
      </c>
      <c r="L571" s="1" t="n">
        <v>-70.896065</v>
      </c>
      <c r="M571" s="1" t="n">
        <v>-70.519394</v>
      </c>
      <c r="N571" s="1" t="n">
        <v>-86.596909</v>
      </c>
      <c r="O571" s="1" t="n">
        <v>-66.198624</v>
      </c>
      <c r="P571" s="1" t="n">
        <v>-74.365425</v>
      </c>
      <c r="Q571" s="1" t="n">
        <v>-57.117764</v>
      </c>
      <c r="R571" s="1" t="n">
        <v>-63.187984</v>
      </c>
      <c r="S571" s="1" t="n">
        <v>-68.945633</v>
      </c>
      <c r="T571" s="1" t="n">
        <v>-83.501358</v>
      </c>
      <c r="U571" s="1" t="n">
        <v>-74.580017</v>
      </c>
      <c r="V571" s="1" t="n">
        <v>-72.086983</v>
      </c>
      <c r="W571" s="1" t="n">
        <v>-62.966904</v>
      </c>
      <c r="X571" s="1" t="n">
        <v>-68.153732</v>
      </c>
      <c r="Y571" s="1" t="n">
        <v>-71.583496</v>
      </c>
      <c r="Z571" s="1" t="n">
        <v>-88.74955</v>
      </c>
      <c r="AA571" s="1" t="n">
        <v>-70.670082</v>
      </c>
      <c r="AB571" s="1" t="n">
        <v>-70.810463</v>
      </c>
      <c r="AC571" s="1" t="n">
        <v>-64.473946</v>
      </c>
      <c r="AD571" s="1" t="n">
        <v>-64.279099</v>
      </c>
      <c r="AE571" s="1" t="n">
        <v>-69.571182</v>
      </c>
      <c r="AF571" s="1" t="n">
        <v>-63.182014</v>
      </c>
      <c r="AG571" s="1" t="n">
        <v>-73.687218</v>
      </c>
      <c r="AH571" s="1" t="n">
        <v>-58.531727</v>
      </c>
      <c r="AI571" s="1" t="n">
        <v>-72.199905</v>
      </c>
      <c r="AJ571" s="1" t="n">
        <v>-65.652451</v>
      </c>
      <c r="AK571" s="1" t="n">
        <v>-76.091698</v>
      </c>
      <c r="AL571" s="1" t="n">
        <v>-68.445145</v>
      </c>
      <c r="AM571" s="1" t="n">
        <v>-60.646839</v>
      </c>
      <c r="AN571" s="1" t="n">
        <v>-62.068832</v>
      </c>
      <c r="AO571" s="1" t="n">
        <v>-64.031136</v>
      </c>
      <c r="AP571" s="1" t="n">
        <v>-85.066544</v>
      </c>
      <c r="AQ571" s="1" t="n">
        <v>-66.919907</v>
      </c>
      <c r="AR571" s="1" t="n">
        <v>-73.823654</v>
      </c>
      <c r="AS571" s="1" t="n">
        <v>-65.638855</v>
      </c>
      <c r="AT571" s="1" t="n">
        <v>-63.193367</v>
      </c>
      <c r="AU571" s="1" t="n">
        <v>-70.780762</v>
      </c>
      <c r="AV571" s="1" t="n">
        <v>-78.231895</v>
      </c>
      <c r="AW571" s="1" t="n">
        <v>-72.557541</v>
      </c>
      <c r="AX571" s="1" t="n">
        <v>-55.903336</v>
      </c>
      <c r="AY571" s="1" t="n">
        <v>-70.315796</v>
      </c>
      <c r="AZ571" s="1" t="n">
        <v>-70.277939</v>
      </c>
      <c r="BA571" s="1" t="n">
        <v>-68.332283</v>
      </c>
      <c r="BB571" s="1" t="n">
        <v>-75.395866</v>
      </c>
      <c r="BC571" s="1" t="n">
        <v>-59.541473</v>
      </c>
      <c r="BD571" s="1" t="n">
        <v>-71.201256</v>
      </c>
      <c r="BE571" s="1" t="n">
        <v>-61.467316</v>
      </c>
      <c r="BF571" s="1" t="n">
        <v>-68.726585</v>
      </c>
      <c r="BG571" s="1" t="n">
        <v>-65.091003</v>
      </c>
      <c r="BH571" s="1" t="n">
        <v>-67.266388</v>
      </c>
      <c r="BI571" s="1" t="n">
        <v>-66.551041</v>
      </c>
      <c r="BJ571" s="1" t="n">
        <v>-66.601822</v>
      </c>
      <c r="BK571" s="1" t="n">
        <v>-64.869354</v>
      </c>
      <c r="BL571" s="1" t="n">
        <v>-72.199806</v>
      </c>
      <c r="BM571" s="1" t="n">
        <v>-56.384777</v>
      </c>
      <c r="BN571" s="1" t="n">
        <v>-73.756218</v>
      </c>
      <c r="BO571" s="1" t="n">
        <v>-74.650368</v>
      </c>
      <c r="BP571" s="1" t="n">
        <v>-71.583527</v>
      </c>
      <c r="BQ571" s="1" t="n">
        <v>-71.59568</v>
      </c>
      <c r="BR571" s="1" t="n">
        <v>-72.136444</v>
      </c>
      <c r="BS571" s="1" t="n">
        <v>-57.248287</v>
      </c>
      <c r="BT571" s="1" t="n">
        <v>-68.203369</v>
      </c>
      <c r="BU571" s="1" t="n">
        <v>-73.112549</v>
      </c>
      <c r="BV571" s="1" t="n">
        <v>-70.096832</v>
      </c>
      <c r="BW571" s="1" t="n">
        <v>-66.71376</v>
      </c>
      <c r="BX571" s="1" t="n">
        <v>-61.477837</v>
      </c>
      <c r="BY571" s="1" t="n">
        <v>-62.377678</v>
      </c>
      <c r="BZ571" s="1" t="n">
        <v>-78.60334</v>
      </c>
      <c r="CA571" s="1" t="n">
        <v>-65.810287</v>
      </c>
      <c r="CB571" s="1" t="n">
        <v>-78.82341</v>
      </c>
      <c r="CC571" s="1" t="n">
        <v>-52.267509</v>
      </c>
      <c r="CD571" s="1" t="n">
        <v>-77.632233</v>
      </c>
      <c r="CE571" s="1" t="n">
        <v>-73.185928</v>
      </c>
      <c r="CF571" s="1" t="n">
        <v>-88.828568</v>
      </c>
      <c r="CG571" s="1" t="n">
        <v>-75.828651</v>
      </c>
      <c r="CH571" s="1" t="n">
        <v>-72.212868</v>
      </c>
      <c r="CI571" s="1" t="n">
        <v>-63.122665</v>
      </c>
      <c r="CJ571" s="1" t="n">
        <v>-69.297981</v>
      </c>
      <c r="CK571" s="1" t="n">
        <v>-64.940056</v>
      </c>
      <c r="CL571" s="1" t="n">
        <v>-78.103752</v>
      </c>
      <c r="CM571" s="1" t="n">
        <v>-65.131126</v>
      </c>
      <c r="CN571" s="1" t="n">
        <v>-72.649307</v>
      </c>
      <c r="CO571" s="1" t="n">
        <v>-76.351158</v>
      </c>
      <c r="CP571" s="1" t="n">
        <v>-74.745895</v>
      </c>
      <c r="CQ571" s="1" t="n">
        <v>-65.208855</v>
      </c>
      <c r="CR571" s="1" t="n">
        <v>-78.132454</v>
      </c>
      <c r="CS571" s="1" t="n">
        <v>-65.537804</v>
      </c>
    </row>
    <row r="572" customFormat="false" ht="13.2" hidden="false" customHeight="false" outlineLevel="0" collapsed="false">
      <c r="A572" s="1" t="n">
        <f aca="false">A571+0.5</f>
        <v>285.5</v>
      </c>
      <c r="B572" s="1" t="n">
        <v>-72.257919</v>
      </c>
      <c r="C572" s="1" t="n">
        <v>-71.985176</v>
      </c>
      <c r="D572" s="1" t="n">
        <v>-71.242386</v>
      </c>
      <c r="E572" s="1" t="n">
        <v>-75.039688</v>
      </c>
      <c r="F572" s="1" t="n">
        <v>-73.451759</v>
      </c>
      <c r="G572" s="1" t="n">
        <v>-61.68594</v>
      </c>
      <c r="H572" s="1" t="n">
        <v>-71.764633</v>
      </c>
      <c r="I572" s="1" t="n">
        <v>-68.493263</v>
      </c>
      <c r="J572" s="1" t="n">
        <v>-68.201126</v>
      </c>
      <c r="K572" s="1" t="n">
        <v>-67.997116</v>
      </c>
      <c r="L572" s="1" t="n">
        <v>-70.997314</v>
      </c>
      <c r="M572" s="1" t="n">
        <v>-70.512917</v>
      </c>
      <c r="N572" s="1" t="n">
        <v>-88.170807</v>
      </c>
      <c r="O572" s="1" t="n">
        <v>-66.187904</v>
      </c>
      <c r="P572" s="1" t="n">
        <v>-74.587624</v>
      </c>
      <c r="Q572" s="1" t="n">
        <v>-57.140621</v>
      </c>
      <c r="R572" s="1" t="n">
        <v>-63.221405</v>
      </c>
      <c r="S572" s="1" t="n">
        <v>-68.905457</v>
      </c>
      <c r="T572" s="1" t="n">
        <v>-82.861061</v>
      </c>
      <c r="U572" s="1" t="n">
        <v>-74.491379</v>
      </c>
      <c r="V572" s="1" t="n">
        <v>-72.351288</v>
      </c>
      <c r="W572" s="1" t="n">
        <v>-63.02565</v>
      </c>
      <c r="X572" s="1" t="n">
        <v>-68.527451</v>
      </c>
      <c r="Y572" s="1" t="n">
        <v>-71.520004</v>
      </c>
      <c r="Z572" s="1" t="n">
        <v>-87.41655</v>
      </c>
      <c r="AA572" s="1" t="n">
        <v>-70.782219</v>
      </c>
      <c r="AB572" s="1" t="n">
        <v>-70.282104</v>
      </c>
      <c r="AC572" s="1" t="n">
        <v>-64.521286</v>
      </c>
      <c r="AD572" s="1" t="n">
        <v>-64.250664</v>
      </c>
      <c r="AE572" s="1" t="n">
        <v>-69.591125</v>
      </c>
      <c r="AF572" s="1" t="n">
        <v>-63.333969</v>
      </c>
      <c r="AG572" s="1" t="n">
        <v>-73.720757</v>
      </c>
      <c r="AH572" s="1" t="n">
        <v>-58.514397</v>
      </c>
      <c r="AI572" s="1" t="n">
        <v>-71.971352</v>
      </c>
      <c r="AJ572" s="1" t="n">
        <v>-65.754936</v>
      </c>
      <c r="AK572" s="1" t="n">
        <v>-76.636185</v>
      </c>
      <c r="AL572" s="1" t="n">
        <v>-68.419594</v>
      </c>
      <c r="AM572" s="1" t="n">
        <v>-60.740677</v>
      </c>
      <c r="AN572" s="1" t="n">
        <v>-62.090828</v>
      </c>
      <c r="AO572" s="1" t="n">
        <v>-63.963818</v>
      </c>
      <c r="AP572" s="1" t="n">
        <v>-83.660339</v>
      </c>
      <c r="AQ572" s="1" t="n">
        <v>-66.744148</v>
      </c>
      <c r="AR572" s="1" t="n">
        <v>-73.753189</v>
      </c>
      <c r="AS572" s="1" t="n">
        <v>-65.545822</v>
      </c>
      <c r="AT572" s="1" t="n">
        <v>-63.215061</v>
      </c>
      <c r="AU572" s="1" t="n">
        <v>-70.567513</v>
      </c>
      <c r="AV572" s="1" t="n">
        <v>-77.657578</v>
      </c>
      <c r="AW572" s="1" t="n">
        <v>-72.564148</v>
      </c>
      <c r="AX572" s="1" t="n">
        <v>-55.93766</v>
      </c>
      <c r="AY572" s="1" t="n">
        <v>-70.254639</v>
      </c>
      <c r="AZ572" s="1" t="n">
        <v>-70.483643</v>
      </c>
      <c r="BA572" s="1" t="n">
        <v>-68.331993</v>
      </c>
      <c r="BB572" s="1" t="n">
        <v>-75.161163</v>
      </c>
      <c r="BC572" s="1" t="n">
        <v>-59.480408</v>
      </c>
      <c r="BD572" s="1" t="n">
        <v>-70.643181</v>
      </c>
      <c r="BE572" s="1" t="n">
        <v>-61.446724</v>
      </c>
      <c r="BF572" s="1" t="n">
        <v>-68.686646</v>
      </c>
      <c r="BG572" s="1" t="n">
        <v>-64.958183</v>
      </c>
      <c r="BH572" s="1" t="n">
        <v>-66.975739</v>
      </c>
      <c r="BI572" s="1" t="n">
        <v>-66.534012</v>
      </c>
      <c r="BJ572" s="1" t="n">
        <v>-66.48719</v>
      </c>
      <c r="BK572" s="1" t="n">
        <v>-64.766975</v>
      </c>
      <c r="BL572" s="1" t="n">
        <v>-72.692459</v>
      </c>
      <c r="BM572" s="1" t="n">
        <v>-56.378624</v>
      </c>
      <c r="BN572" s="1" t="n">
        <v>-73.617393</v>
      </c>
      <c r="BO572" s="1" t="n">
        <v>-74.320152</v>
      </c>
      <c r="BP572" s="1" t="n">
        <v>-71.459045</v>
      </c>
      <c r="BQ572" s="1" t="n">
        <v>-71.634689</v>
      </c>
      <c r="BR572" s="1" t="n">
        <v>-72.507843</v>
      </c>
      <c r="BS572" s="1" t="n">
        <v>-57.263687</v>
      </c>
      <c r="BT572" s="1" t="n">
        <v>-67.796448</v>
      </c>
      <c r="BU572" s="1" t="n">
        <v>-74.015343</v>
      </c>
      <c r="BV572" s="1" t="n">
        <v>-69.676453</v>
      </c>
      <c r="BW572" s="1" t="n">
        <v>-66.832855</v>
      </c>
      <c r="BX572" s="1" t="n">
        <v>-61.702328</v>
      </c>
      <c r="BY572" s="1" t="n">
        <v>-62.411579</v>
      </c>
      <c r="BZ572" s="1" t="n">
        <v>-79.557816</v>
      </c>
      <c r="CA572" s="1" t="n">
        <v>-65.717918</v>
      </c>
      <c r="CB572" s="1" t="n">
        <v>-78.293221</v>
      </c>
      <c r="CC572" s="1" t="n">
        <v>-52.29554</v>
      </c>
      <c r="CD572" s="1" t="n">
        <v>-77.801163</v>
      </c>
      <c r="CE572" s="1" t="n">
        <v>-73.180145</v>
      </c>
      <c r="CF572" s="1" t="n">
        <v>-87.951195</v>
      </c>
      <c r="CG572" s="1" t="n">
        <v>-76.064064</v>
      </c>
      <c r="CH572" s="1" t="n">
        <v>-72.098663</v>
      </c>
      <c r="CI572" s="1" t="n">
        <v>-63.093979</v>
      </c>
      <c r="CJ572" s="1" t="n">
        <v>-69.268845</v>
      </c>
      <c r="CK572" s="1" t="n">
        <v>-64.949142</v>
      </c>
      <c r="CL572" s="1" t="n">
        <v>-78.507149</v>
      </c>
      <c r="CM572" s="1" t="n">
        <v>-65.272324</v>
      </c>
      <c r="CN572" s="1" t="n">
        <v>-72.262062</v>
      </c>
      <c r="CO572" s="1" t="n">
        <v>-76.857483</v>
      </c>
      <c r="CP572" s="1" t="n">
        <v>-74.52269</v>
      </c>
      <c r="CQ572" s="1" t="n">
        <v>-65.332016</v>
      </c>
      <c r="CR572" s="1" t="n">
        <v>-78.808762</v>
      </c>
      <c r="CS572" s="1" t="n">
        <v>-65.596024</v>
      </c>
    </row>
    <row r="573" customFormat="false" ht="13.2" hidden="false" customHeight="false" outlineLevel="0" collapsed="false">
      <c r="A573" s="1" t="n">
        <f aca="false">A572+0.5</f>
        <v>286</v>
      </c>
      <c r="B573" s="1" t="n">
        <v>-72.37281</v>
      </c>
      <c r="C573" s="1" t="n">
        <v>-72.031616</v>
      </c>
      <c r="D573" s="1" t="n">
        <v>-71.043808</v>
      </c>
      <c r="E573" s="1" t="n">
        <v>-74.90448</v>
      </c>
      <c r="F573" s="1" t="n">
        <v>-73.232689</v>
      </c>
      <c r="G573" s="1" t="n">
        <v>-61.71225</v>
      </c>
      <c r="H573" s="1" t="n">
        <v>-72.523689</v>
      </c>
      <c r="I573" s="1" t="n">
        <v>-68.510162</v>
      </c>
      <c r="J573" s="1" t="n">
        <v>-68.34417</v>
      </c>
      <c r="K573" s="1" t="n">
        <v>-68.267921</v>
      </c>
      <c r="L573" s="1" t="n">
        <v>-71.189301</v>
      </c>
      <c r="M573" s="1" t="n">
        <v>-70.418304</v>
      </c>
      <c r="N573" s="1" t="n">
        <v>-90.925781</v>
      </c>
      <c r="O573" s="1" t="n">
        <v>-66.000992</v>
      </c>
      <c r="P573" s="1" t="n">
        <v>-74.971413</v>
      </c>
      <c r="Q573" s="1" t="n">
        <v>-57.150703</v>
      </c>
      <c r="R573" s="1" t="n">
        <v>-63.183254</v>
      </c>
      <c r="S573" s="1" t="n">
        <v>-68.986565</v>
      </c>
      <c r="T573" s="1" t="n">
        <v>-82.878273</v>
      </c>
      <c r="U573" s="1" t="n">
        <v>-74.25058</v>
      </c>
      <c r="V573" s="1" t="n">
        <v>-72.322372</v>
      </c>
      <c r="W573" s="1" t="n">
        <v>-63.102028</v>
      </c>
      <c r="X573" s="1" t="n">
        <v>-69.003609</v>
      </c>
      <c r="Y573" s="1" t="n">
        <v>-71.610352</v>
      </c>
      <c r="Z573" s="1" t="n">
        <v>-88.561394</v>
      </c>
      <c r="AA573" s="1" t="n">
        <v>-71.072701</v>
      </c>
      <c r="AB573" s="1" t="n">
        <v>-70.108246</v>
      </c>
      <c r="AC573" s="1" t="n">
        <v>-64.709015</v>
      </c>
      <c r="AD573" s="1" t="n">
        <v>-64.249153</v>
      </c>
      <c r="AE573" s="1" t="n">
        <v>-69.242546</v>
      </c>
      <c r="AF573" s="1" t="n">
        <v>-63.591476</v>
      </c>
      <c r="AG573" s="1" t="n">
        <v>-73.413223</v>
      </c>
      <c r="AH573" s="1" t="n">
        <v>-58.565895</v>
      </c>
      <c r="AI573" s="1" t="n">
        <v>-71.985245</v>
      </c>
      <c r="AJ573" s="1" t="n">
        <v>-65.91922</v>
      </c>
      <c r="AK573" s="1" t="n">
        <v>-76.66777</v>
      </c>
      <c r="AL573" s="1" t="n">
        <v>-68.523193</v>
      </c>
      <c r="AM573" s="1" t="n">
        <v>-60.800812</v>
      </c>
      <c r="AN573" s="1" t="n">
        <v>-62.126183</v>
      </c>
      <c r="AO573" s="1" t="n">
        <v>-63.918999</v>
      </c>
      <c r="AP573" s="1" t="n">
        <v>-82.358284</v>
      </c>
      <c r="AQ573" s="1" t="n">
        <v>-66.51754</v>
      </c>
      <c r="AR573" s="1" t="n">
        <v>-73.469337</v>
      </c>
      <c r="AS573" s="1" t="n">
        <v>-65.366096</v>
      </c>
      <c r="AT573" s="1" t="n">
        <v>-63.164375</v>
      </c>
      <c r="AU573" s="1" t="n">
        <v>-70.613319</v>
      </c>
      <c r="AV573" s="1" t="n">
        <v>-78.027573</v>
      </c>
      <c r="AW573" s="1" t="n">
        <v>-72.337639</v>
      </c>
      <c r="AX573" s="1" t="n">
        <v>-55.98925</v>
      </c>
      <c r="AY573" s="1" t="n">
        <v>-70.174637</v>
      </c>
      <c r="AZ573" s="1" t="n">
        <v>-71.05275</v>
      </c>
      <c r="BA573" s="1" t="n">
        <v>-68.387093</v>
      </c>
      <c r="BB573" s="1" t="n">
        <v>-74.837868</v>
      </c>
      <c r="BC573" s="1" t="n">
        <v>-59.45504</v>
      </c>
      <c r="BD573" s="1" t="n">
        <v>-70.157158</v>
      </c>
      <c r="BE573" s="1" t="n">
        <v>-61.37394</v>
      </c>
      <c r="BF573" s="1" t="n">
        <v>-68.800415</v>
      </c>
      <c r="BG573" s="1" t="n">
        <v>-64.881966</v>
      </c>
      <c r="BH573" s="1" t="n">
        <v>-66.668327</v>
      </c>
      <c r="BI573" s="1" t="n">
        <v>-66.485199</v>
      </c>
      <c r="BJ573" s="1" t="n">
        <v>-66.541229</v>
      </c>
      <c r="BK573" s="1" t="n">
        <v>-64.817749</v>
      </c>
      <c r="BL573" s="1" t="n">
        <v>-73.003448</v>
      </c>
      <c r="BM573" s="1" t="n">
        <v>-56.344696</v>
      </c>
      <c r="BN573" s="1" t="n">
        <v>-73.555031</v>
      </c>
      <c r="BO573" s="1" t="n">
        <v>-74.154922</v>
      </c>
      <c r="BP573" s="1" t="n">
        <v>-71.814377</v>
      </c>
      <c r="BQ573" s="1" t="n">
        <v>-71.649086</v>
      </c>
      <c r="BR573" s="1" t="n">
        <v>-72.965012</v>
      </c>
      <c r="BS573" s="1" t="n">
        <v>-57.299026</v>
      </c>
      <c r="BT573" s="1" t="n">
        <v>-67.081291</v>
      </c>
      <c r="BU573" s="1" t="n">
        <v>-74.346169</v>
      </c>
      <c r="BV573" s="1" t="n">
        <v>-68.932182</v>
      </c>
      <c r="BW573" s="1" t="n">
        <v>-66.737961</v>
      </c>
      <c r="BX573" s="1" t="n">
        <v>-62.161404</v>
      </c>
      <c r="BY573" s="1" t="n">
        <v>-62.318619</v>
      </c>
      <c r="BZ573" s="1" t="n">
        <v>-80.007172</v>
      </c>
      <c r="CA573" s="1" t="n">
        <v>-65.588066</v>
      </c>
      <c r="CB573" s="1" t="n">
        <v>-78.081429</v>
      </c>
      <c r="CC573" s="1" t="n">
        <v>-52.324486</v>
      </c>
      <c r="CD573" s="1" t="n">
        <v>-77.947357</v>
      </c>
      <c r="CE573" s="1" t="n">
        <v>-73.303108</v>
      </c>
      <c r="CF573" s="1" t="n">
        <v>-85.188034</v>
      </c>
      <c r="CG573" s="1" t="n">
        <v>-76.4095</v>
      </c>
      <c r="CH573" s="1" t="n">
        <v>-72.033485</v>
      </c>
      <c r="CI573" s="1" t="n">
        <v>-63.107178</v>
      </c>
      <c r="CJ573" s="1" t="n">
        <v>-69.302475</v>
      </c>
      <c r="CK573" s="1" t="n">
        <v>-65.089066</v>
      </c>
      <c r="CL573" s="1" t="n">
        <v>-78.941231</v>
      </c>
      <c r="CM573" s="1" t="n">
        <v>-65.298973</v>
      </c>
      <c r="CN573" s="1" t="n">
        <v>-71.766632</v>
      </c>
      <c r="CO573" s="1" t="n">
        <v>-76.821564</v>
      </c>
      <c r="CP573" s="1" t="n">
        <v>-74.412148</v>
      </c>
      <c r="CQ573" s="1" t="n">
        <v>-65.460098</v>
      </c>
      <c r="CR573" s="1" t="n">
        <v>-79.088051</v>
      </c>
      <c r="CS573" s="1" t="n">
        <v>-65.522789</v>
      </c>
    </row>
    <row r="574" customFormat="false" ht="13.2" hidden="false" customHeight="false" outlineLevel="0" collapsed="false">
      <c r="A574" s="1" t="n">
        <f aca="false">A573+0.5</f>
        <v>286.5</v>
      </c>
      <c r="B574" s="1" t="n">
        <v>-72.165306</v>
      </c>
      <c r="C574" s="1" t="n">
        <v>-72.226967</v>
      </c>
      <c r="D574" s="1" t="n">
        <v>-71.043617</v>
      </c>
      <c r="E574" s="1" t="n">
        <v>-74.686409</v>
      </c>
      <c r="F574" s="1" t="n">
        <v>-72.86187</v>
      </c>
      <c r="G574" s="1" t="n">
        <v>-61.685009</v>
      </c>
      <c r="H574" s="1" t="n">
        <v>-73.107353</v>
      </c>
      <c r="I574" s="1" t="n">
        <v>-68.602051</v>
      </c>
      <c r="J574" s="1" t="n">
        <v>-68.414505</v>
      </c>
      <c r="K574" s="1" t="n">
        <v>-68.369873</v>
      </c>
      <c r="L574" s="1" t="n">
        <v>-70.994843</v>
      </c>
      <c r="M574" s="1" t="n">
        <v>-70.429405</v>
      </c>
      <c r="N574" s="1" t="n">
        <v>-89.97345</v>
      </c>
      <c r="O574" s="1" t="n">
        <v>-65.806213</v>
      </c>
      <c r="P574" s="1" t="n">
        <v>-74.712097</v>
      </c>
      <c r="Q574" s="1" t="n">
        <v>-57.115974</v>
      </c>
      <c r="R574" s="1" t="n">
        <v>-63.233112</v>
      </c>
      <c r="S574" s="1" t="n">
        <v>-69.15641</v>
      </c>
      <c r="T574" s="1" t="n">
        <v>-82.804733</v>
      </c>
      <c r="U574" s="1" t="n">
        <v>-73.983704</v>
      </c>
      <c r="V574" s="1" t="n">
        <v>-72.187737</v>
      </c>
      <c r="W574" s="1" t="n">
        <v>-63.214794</v>
      </c>
      <c r="X574" s="1" t="n">
        <v>-69.037918</v>
      </c>
      <c r="Y574" s="1" t="n">
        <v>-71.589287</v>
      </c>
      <c r="Z574" s="1" t="n">
        <v>-89.056854</v>
      </c>
      <c r="AA574" s="1" t="n">
        <v>-71.109993</v>
      </c>
      <c r="AB574" s="1" t="n">
        <v>-70.365135</v>
      </c>
      <c r="AC574" s="1" t="n">
        <v>-64.776543</v>
      </c>
      <c r="AD574" s="1" t="n">
        <v>-64.068779</v>
      </c>
      <c r="AE574" s="1" t="n">
        <v>-68.829178</v>
      </c>
      <c r="AF574" s="1" t="n">
        <v>-63.857174</v>
      </c>
      <c r="AG574" s="1" t="n">
        <v>-73.274719</v>
      </c>
      <c r="AH574" s="1" t="n">
        <v>-58.670914</v>
      </c>
      <c r="AI574" s="1" t="n">
        <v>-72.033852</v>
      </c>
      <c r="AJ574" s="1" t="n">
        <v>-66.120956</v>
      </c>
      <c r="AK574" s="1" t="n">
        <v>-77.394569</v>
      </c>
      <c r="AL574" s="1" t="n">
        <v>-68.571251</v>
      </c>
      <c r="AM574" s="1" t="n">
        <v>-60.886879</v>
      </c>
      <c r="AN574" s="1" t="n">
        <v>-62.0914</v>
      </c>
      <c r="AO574" s="1" t="n">
        <v>-63.819992</v>
      </c>
      <c r="AP574" s="1" t="n">
        <v>-81.441002</v>
      </c>
      <c r="AQ574" s="1" t="n">
        <v>-66.233978</v>
      </c>
      <c r="AR574" s="1" t="n">
        <v>-73.082359</v>
      </c>
      <c r="AS574" s="1" t="n">
        <v>-65.114937</v>
      </c>
      <c r="AT574" s="1" t="n">
        <v>-63.175629</v>
      </c>
      <c r="AU574" s="1" t="n">
        <v>-70.705971</v>
      </c>
      <c r="AV574" s="1" t="n">
        <v>-78.494789</v>
      </c>
      <c r="AW574" s="1" t="n">
        <v>-72.27874</v>
      </c>
      <c r="AX574" s="1" t="n">
        <v>-56.003448</v>
      </c>
      <c r="AY574" s="1" t="n">
        <v>-70.143448</v>
      </c>
      <c r="AZ574" s="1" t="n">
        <v>-71.734909</v>
      </c>
      <c r="BA574" s="1" t="n">
        <v>-68.58461</v>
      </c>
      <c r="BB574" s="1" t="n">
        <v>-74.564507</v>
      </c>
      <c r="BC574" s="1" t="n">
        <v>-59.459606</v>
      </c>
      <c r="BD574" s="1" t="n">
        <v>-70.011124</v>
      </c>
      <c r="BE574" s="1" t="n">
        <v>-61.336979</v>
      </c>
      <c r="BF574" s="1" t="n">
        <v>-69.02655</v>
      </c>
      <c r="BG574" s="1" t="n">
        <v>-64.89183</v>
      </c>
      <c r="BH574" s="1" t="n">
        <v>-66.563057</v>
      </c>
      <c r="BI574" s="1" t="n">
        <v>-66.466736</v>
      </c>
      <c r="BJ574" s="1" t="n">
        <v>-66.607132</v>
      </c>
      <c r="BK574" s="1" t="n">
        <v>-64.806473</v>
      </c>
      <c r="BL574" s="1" t="n">
        <v>-73.101402</v>
      </c>
      <c r="BM574" s="1" t="n">
        <v>-56.331253</v>
      </c>
      <c r="BN574" s="1" t="n">
        <v>-73.532074</v>
      </c>
      <c r="BO574" s="1" t="n">
        <v>-73.943481</v>
      </c>
      <c r="BP574" s="1" t="n">
        <v>-72.084305</v>
      </c>
      <c r="BQ574" s="1" t="n">
        <v>-71.967239</v>
      </c>
      <c r="BR574" s="1" t="n">
        <v>-73.370956</v>
      </c>
      <c r="BS574" s="1" t="n">
        <v>-57.283005</v>
      </c>
      <c r="BT574" s="1" t="n">
        <v>-66.656662</v>
      </c>
      <c r="BU574" s="1" t="n">
        <v>-74.441048</v>
      </c>
      <c r="BV574" s="1" t="n">
        <v>-68.437263</v>
      </c>
      <c r="BW574" s="1" t="n">
        <v>-66.604446</v>
      </c>
      <c r="BX574" s="1" t="n">
        <v>-62.643219</v>
      </c>
      <c r="BY574" s="1" t="n">
        <v>-62.166458</v>
      </c>
      <c r="BZ574" s="1" t="n">
        <v>-80.217094</v>
      </c>
      <c r="CA574" s="1" t="n">
        <v>-65.585968</v>
      </c>
      <c r="CB574" s="1" t="n">
        <v>-78.534683</v>
      </c>
      <c r="CC574" s="1" t="n">
        <v>-52.36195</v>
      </c>
      <c r="CD574" s="1" t="n">
        <v>-78.077576</v>
      </c>
      <c r="CE574" s="1" t="n">
        <v>-73.644974</v>
      </c>
      <c r="CF574" s="1" t="n">
        <v>-83.022156</v>
      </c>
      <c r="CG574" s="1" t="n">
        <v>-76.824379</v>
      </c>
      <c r="CH574" s="1" t="n">
        <v>-71.965141</v>
      </c>
      <c r="CI574" s="1" t="n">
        <v>-63.069901</v>
      </c>
      <c r="CJ574" s="1" t="n">
        <v>-69.320923</v>
      </c>
      <c r="CK574" s="1" t="n">
        <v>-65.120132</v>
      </c>
      <c r="CL574" s="1" t="n">
        <v>-79.712723</v>
      </c>
      <c r="CM574" s="1" t="n">
        <v>-65.154831</v>
      </c>
      <c r="CN574" s="1" t="n">
        <v>-71.586205</v>
      </c>
      <c r="CO574" s="1" t="n">
        <v>-76.42627</v>
      </c>
      <c r="CP574" s="1" t="n">
        <v>-74.419914</v>
      </c>
      <c r="CQ574" s="1" t="n">
        <v>-65.528183</v>
      </c>
      <c r="CR574" s="1" t="n">
        <v>-79.048149</v>
      </c>
      <c r="CS574" s="1" t="n">
        <v>-65.493484</v>
      </c>
    </row>
    <row r="575" customFormat="false" ht="13.2" hidden="false" customHeight="false" outlineLevel="0" collapsed="false">
      <c r="A575" s="1" t="n">
        <f aca="false">A574+0.5</f>
        <v>287</v>
      </c>
      <c r="B575" s="1" t="n">
        <v>-71.977493</v>
      </c>
      <c r="C575" s="1" t="n">
        <v>-72.300659</v>
      </c>
      <c r="D575" s="1" t="n">
        <v>-70.940414</v>
      </c>
      <c r="E575" s="1" t="n">
        <v>-74.440659</v>
      </c>
      <c r="F575" s="1" t="n">
        <v>-72.652519</v>
      </c>
      <c r="G575" s="1" t="n">
        <v>-61.776749</v>
      </c>
      <c r="H575" s="1" t="n">
        <v>-73.504173</v>
      </c>
      <c r="I575" s="1" t="n">
        <v>-68.426804</v>
      </c>
      <c r="J575" s="1" t="n">
        <v>-68.492134</v>
      </c>
      <c r="K575" s="1" t="n">
        <v>-68.420868</v>
      </c>
      <c r="L575" s="1" t="n">
        <v>-70.463722</v>
      </c>
      <c r="M575" s="1" t="n">
        <v>-70.382172</v>
      </c>
      <c r="N575" s="1" t="n">
        <v>-88.129593</v>
      </c>
      <c r="O575" s="1" t="n">
        <v>-65.758972</v>
      </c>
      <c r="P575" s="1" t="n">
        <v>-74.49382</v>
      </c>
      <c r="Q575" s="1" t="n">
        <v>-57.104507</v>
      </c>
      <c r="R575" s="1" t="n">
        <v>-63.236141</v>
      </c>
      <c r="S575" s="1" t="n">
        <v>-69.303978</v>
      </c>
      <c r="T575" s="1" t="n">
        <v>-82.513893</v>
      </c>
      <c r="U575" s="1" t="n">
        <v>-73.694473</v>
      </c>
      <c r="V575" s="1" t="n">
        <v>-72.022415</v>
      </c>
      <c r="W575" s="1" t="n">
        <v>-63.223263</v>
      </c>
      <c r="X575" s="1" t="n">
        <v>-68.896683</v>
      </c>
      <c r="Y575" s="1" t="n">
        <v>-71.867447</v>
      </c>
      <c r="Z575" s="1" t="n">
        <v>-89.7033</v>
      </c>
      <c r="AA575" s="1" t="n">
        <v>-70.922462</v>
      </c>
      <c r="AB575" s="1" t="n">
        <v>-70.794342</v>
      </c>
      <c r="AC575" s="1" t="n">
        <v>-64.750839</v>
      </c>
      <c r="AD575" s="1" t="n">
        <v>-63.940819</v>
      </c>
      <c r="AE575" s="1" t="n">
        <v>-68.525459</v>
      </c>
      <c r="AF575" s="1" t="n">
        <v>-63.916954</v>
      </c>
      <c r="AG575" s="1" t="n">
        <v>-73.025703</v>
      </c>
      <c r="AH575" s="1" t="n">
        <v>-58.727959</v>
      </c>
      <c r="AI575" s="1" t="n">
        <v>-72.089088</v>
      </c>
      <c r="AJ575" s="1" t="n">
        <v>-66.140007</v>
      </c>
      <c r="AK575" s="1" t="n">
        <v>-78.170761</v>
      </c>
      <c r="AL575" s="1" t="n">
        <v>-68.717072</v>
      </c>
      <c r="AM575" s="1" t="n">
        <v>-60.870575</v>
      </c>
      <c r="AN575" s="1" t="n">
        <v>-62.053928</v>
      </c>
      <c r="AO575" s="1" t="n">
        <v>-63.755508</v>
      </c>
      <c r="AP575" s="1" t="n">
        <v>-82.064507</v>
      </c>
      <c r="AQ575" s="1" t="n">
        <v>-66.039642</v>
      </c>
      <c r="AR575" s="1" t="n">
        <v>-73.010246</v>
      </c>
      <c r="AS575" s="1" t="n">
        <v>-65.076004</v>
      </c>
      <c r="AT575" s="1" t="n">
        <v>-63.190426</v>
      </c>
      <c r="AU575" s="1" t="n">
        <v>-71.01712</v>
      </c>
      <c r="AV575" s="1" t="n">
        <v>-79.058784</v>
      </c>
      <c r="AW575" s="1" t="n">
        <v>-72.091911</v>
      </c>
      <c r="AX575" s="1" t="n">
        <v>-56.020969</v>
      </c>
      <c r="AY575" s="1" t="n">
        <v>-70.243614</v>
      </c>
      <c r="AZ575" s="1" t="n">
        <v>-72.189926</v>
      </c>
      <c r="BA575" s="1" t="n">
        <v>-68.621231</v>
      </c>
      <c r="BB575" s="1" t="n">
        <v>-74.484596</v>
      </c>
      <c r="BC575" s="1" t="n">
        <v>-59.470787</v>
      </c>
      <c r="BD575" s="1" t="n">
        <v>-70.088928</v>
      </c>
      <c r="BE575" s="1" t="n">
        <v>-61.323853</v>
      </c>
      <c r="BF575" s="1" t="n">
        <v>-69.214241</v>
      </c>
      <c r="BG575" s="1" t="n">
        <v>-64.894646</v>
      </c>
      <c r="BH575" s="1" t="n">
        <v>-66.534134</v>
      </c>
      <c r="BI575" s="1" t="n">
        <v>-66.523445</v>
      </c>
      <c r="BJ575" s="1" t="n">
        <v>-66.742203</v>
      </c>
      <c r="BK575" s="1" t="n">
        <v>-64.794746</v>
      </c>
      <c r="BL575" s="1" t="n">
        <v>-72.884186</v>
      </c>
      <c r="BM575" s="1" t="n">
        <v>-56.326149</v>
      </c>
      <c r="BN575" s="1" t="n">
        <v>-73.439842</v>
      </c>
      <c r="BO575" s="1" t="n">
        <v>-73.919502</v>
      </c>
      <c r="BP575" s="1" t="n">
        <v>-72.460167</v>
      </c>
      <c r="BQ575" s="1" t="n">
        <v>-72.414131</v>
      </c>
      <c r="BR575" s="1" t="n">
        <v>-73.186958</v>
      </c>
      <c r="BS575" s="1" t="n">
        <v>-57.280067</v>
      </c>
      <c r="BT575" s="1" t="n">
        <v>-66.685745</v>
      </c>
      <c r="BU575" s="1" t="n">
        <v>-74.025589</v>
      </c>
      <c r="BV575" s="1" t="n">
        <v>-68.263458</v>
      </c>
      <c r="BW575" s="1" t="n">
        <v>-66.529366</v>
      </c>
      <c r="BX575" s="1" t="n">
        <v>-62.932617</v>
      </c>
      <c r="BY575" s="1" t="n">
        <v>-62.029945</v>
      </c>
      <c r="BZ575" s="1" t="n">
        <v>-80.219177</v>
      </c>
      <c r="CA575" s="1" t="n">
        <v>-65.607185</v>
      </c>
      <c r="CB575" s="1" t="n">
        <v>-78.965103</v>
      </c>
      <c r="CC575" s="1" t="n">
        <v>-52.369003</v>
      </c>
      <c r="CD575" s="1" t="n">
        <v>-78.346931</v>
      </c>
      <c r="CE575" s="1" t="n">
        <v>-73.925926</v>
      </c>
      <c r="CF575" s="1" t="n">
        <v>-82.230652</v>
      </c>
      <c r="CG575" s="1" t="n">
        <v>-77.448654</v>
      </c>
      <c r="CH575" s="1" t="n">
        <v>-72.058205</v>
      </c>
      <c r="CI575" s="1" t="n">
        <v>-63.04903</v>
      </c>
      <c r="CJ575" s="1" t="n">
        <v>-69.27536</v>
      </c>
      <c r="CK575" s="1" t="n">
        <v>-65.150902</v>
      </c>
      <c r="CL575" s="1" t="n">
        <v>-80.162437</v>
      </c>
      <c r="CM575" s="1" t="n">
        <v>-65.056793</v>
      </c>
      <c r="CN575" s="1" t="n">
        <v>-71.772797</v>
      </c>
      <c r="CO575" s="1" t="n">
        <v>-75.651108</v>
      </c>
      <c r="CP575" s="1" t="n">
        <v>-74.669022</v>
      </c>
      <c r="CQ575" s="1" t="n">
        <v>-65.49646</v>
      </c>
      <c r="CR575" s="1" t="n">
        <v>-78.39753</v>
      </c>
      <c r="CS575" s="1" t="n">
        <v>-65.510605</v>
      </c>
    </row>
    <row r="576" customFormat="false" ht="13.2" hidden="false" customHeight="false" outlineLevel="0" collapsed="false">
      <c r="A576" s="1" t="n">
        <f aca="false">A575+0.5</f>
        <v>287.5</v>
      </c>
      <c r="B576" s="1" t="n">
        <v>-71.580742</v>
      </c>
      <c r="C576" s="1" t="n">
        <v>-72.360924</v>
      </c>
      <c r="D576" s="1" t="n">
        <v>-70.838295</v>
      </c>
      <c r="E576" s="1" t="n">
        <v>-74.341316</v>
      </c>
      <c r="F576" s="1" t="n">
        <v>-72.60936</v>
      </c>
      <c r="G576" s="1" t="n">
        <v>-61.809288</v>
      </c>
      <c r="H576" s="1" t="n">
        <v>-73.462646</v>
      </c>
      <c r="I576" s="1" t="n">
        <v>-68.458595</v>
      </c>
      <c r="J576" s="1" t="n">
        <v>-68.433495</v>
      </c>
      <c r="K576" s="1" t="n">
        <v>-68.432877</v>
      </c>
      <c r="L576" s="1" t="n">
        <v>-70.141777</v>
      </c>
      <c r="M576" s="1" t="n">
        <v>-70.541214</v>
      </c>
      <c r="N576" s="1" t="n">
        <v>-86.118309</v>
      </c>
      <c r="O576" s="1" t="n">
        <v>-65.733719</v>
      </c>
      <c r="P576" s="1" t="n">
        <v>-74.169014</v>
      </c>
      <c r="Q576" s="1" t="n">
        <v>-57.097382</v>
      </c>
      <c r="R576" s="1" t="n">
        <v>-63.228317</v>
      </c>
      <c r="S576" s="1" t="n">
        <v>-69.398499</v>
      </c>
      <c r="T576" s="1" t="n">
        <v>-81.728859</v>
      </c>
      <c r="U576" s="1" t="n">
        <v>-73.602493</v>
      </c>
      <c r="V576" s="1" t="n">
        <v>-71.967766</v>
      </c>
      <c r="W576" s="1" t="n">
        <v>-63.108704</v>
      </c>
      <c r="X576" s="1" t="n">
        <v>-68.234261</v>
      </c>
      <c r="Y576" s="1" t="n">
        <v>-71.910294</v>
      </c>
      <c r="Z576" s="1" t="n">
        <v>-87.525414</v>
      </c>
      <c r="AA576" s="1" t="n">
        <v>-70.716408</v>
      </c>
      <c r="AB576" s="1" t="n">
        <v>-71.195763</v>
      </c>
      <c r="AC576" s="1" t="n">
        <v>-64.687943</v>
      </c>
      <c r="AD576" s="1" t="n">
        <v>-63.816967</v>
      </c>
      <c r="AE576" s="1" t="n">
        <v>-68.268555</v>
      </c>
      <c r="AF576" s="1" t="n">
        <v>-63.880829</v>
      </c>
      <c r="AG576" s="1" t="n">
        <v>-72.983025</v>
      </c>
      <c r="AH576" s="1" t="n">
        <v>-58.761402</v>
      </c>
      <c r="AI576" s="1" t="n">
        <v>-72.042938</v>
      </c>
      <c r="AJ576" s="1" t="n">
        <v>-66.102234</v>
      </c>
      <c r="AK576" s="1" t="n">
        <v>-78.51413</v>
      </c>
      <c r="AL576" s="1" t="n">
        <v>-68.914711</v>
      </c>
      <c r="AM576" s="1" t="n">
        <v>-60.864166</v>
      </c>
      <c r="AN576" s="1" t="n">
        <v>-62.040829</v>
      </c>
      <c r="AO576" s="1" t="n">
        <v>-63.686863</v>
      </c>
      <c r="AP576" s="1" t="n">
        <v>-82.349091</v>
      </c>
      <c r="AQ576" s="1" t="n">
        <v>-66.022018</v>
      </c>
      <c r="AR576" s="1" t="n">
        <v>-72.979645</v>
      </c>
      <c r="AS576" s="1" t="n">
        <v>-65.045746</v>
      </c>
      <c r="AT576" s="1" t="n">
        <v>-63.22802</v>
      </c>
      <c r="AU576" s="1" t="n">
        <v>-71.224655</v>
      </c>
      <c r="AV576" s="1" t="n">
        <v>-79.652122</v>
      </c>
      <c r="AW576" s="1" t="n">
        <v>-72.154266</v>
      </c>
      <c r="AX576" s="1" t="n">
        <v>-56.04789</v>
      </c>
      <c r="AY576" s="1" t="n">
        <v>-70.362556</v>
      </c>
      <c r="AZ576" s="1" t="n">
        <v>-72.592453</v>
      </c>
      <c r="BA576" s="1" t="n">
        <v>-68.558891</v>
      </c>
      <c r="BB576" s="1" t="n">
        <v>-74.602478</v>
      </c>
      <c r="BC576" s="1" t="n">
        <v>-59.475742</v>
      </c>
      <c r="BD576" s="1" t="n">
        <v>-70.390564</v>
      </c>
      <c r="BE576" s="1" t="n">
        <v>-61.297985</v>
      </c>
      <c r="BF576" s="1" t="n">
        <v>-69.111008</v>
      </c>
      <c r="BG576" s="1" t="n">
        <v>-64.974594</v>
      </c>
      <c r="BH576" s="1" t="n">
        <v>-66.60173</v>
      </c>
      <c r="BI576" s="1" t="n">
        <v>-66.588181</v>
      </c>
      <c r="BJ576" s="1" t="n">
        <v>-66.80571</v>
      </c>
      <c r="BK576" s="1" t="n">
        <v>-64.793877</v>
      </c>
      <c r="BL576" s="1" t="n">
        <v>-72.944885</v>
      </c>
      <c r="BM576" s="1" t="n">
        <v>-56.317825</v>
      </c>
      <c r="BN576" s="1" t="n">
        <v>-73.203339</v>
      </c>
      <c r="BO576" s="1" t="n">
        <v>-74.063789</v>
      </c>
      <c r="BP576" s="1" t="n">
        <v>-72.42791</v>
      </c>
      <c r="BQ576" s="1" t="n">
        <v>-72.391251</v>
      </c>
      <c r="BR576" s="1" t="n">
        <v>-72.973183</v>
      </c>
      <c r="BS576" s="1" t="n">
        <v>-57.24865</v>
      </c>
      <c r="BT576" s="1" t="n">
        <v>-67.12661</v>
      </c>
      <c r="BU576" s="1" t="n">
        <v>-73.474106</v>
      </c>
      <c r="BV576" s="1" t="n">
        <v>-68.495697</v>
      </c>
      <c r="BW576" s="1" t="n">
        <v>-66.685059</v>
      </c>
      <c r="BX576" s="1" t="n">
        <v>-62.751888</v>
      </c>
      <c r="BY576" s="1" t="n">
        <v>-62.165085</v>
      </c>
      <c r="BZ576" s="1" t="n">
        <v>-79.827759</v>
      </c>
      <c r="CA576" s="1" t="n">
        <v>-65.79882</v>
      </c>
      <c r="CB576" s="1" t="n">
        <v>-78.559547</v>
      </c>
      <c r="CC576" s="1" t="n">
        <v>-52.366234</v>
      </c>
      <c r="CD576" s="1" t="n">
        <v>-78.387138</v>
      </c>
      <c r="CE576" s="1" t="n">
        <v>-73.964325</v>
      </c>
      <c r="CF576" s="1" t="n">
        <v>-81.594543</v>
      </c>
      <c r="CG576" s="1" t="n">
        <v>-77.538826</v>
      </c>
      <c r="CH576" s="1" t="n">
        <v>-72.230286</v>
      </c>
      <c r="CI576" s="1" t="n">
        <v>-63.010403</v>
      </c>
      <c r="CJ576" s="1" t="n">
        <v>-69.211975</v>
      </c>
      <c r="CK576" s="1" t="n">
        <v>-65.094078</v>
      </c>
      <c r="CL576" s="1" t="n">
        <v>-79.612656</v>
      </c>
      <c r="CM576" s="1" t="n">
        <v>-64.973587</v>
      </c>
      <c r="CN576" s="1" t="n">
        <v>-71.917404</v>
      </c>
      <c r="CO576" s="1" t="n">
        <v>-75.393059</v>
      </c>
      <c r="CP576" s="1" t="n">
        <v>-74.634804</v>
      </c>
      <c r="CQ576" s="1" t="n">
        <v>-65.327133</v>
      </c>
      <c r="CR576" s="1" t="n">
        <v>-77.862938</v>
      </c>
      <c r="CS576" s="1" t="n">
        <v>-65.565041</v>
      </c>
    </row>
    <row r="577" customFormat="false" ht="13.2" hidden="false" customHeight="false" outlineLevel="0" collapsed="false">
      <c r="A577" s="1" t="n">
        <f aca="false">A576+0.5</f>
        <v>288</v>
      </c>
      <c r="B577" s="1" t="n">
        <v>-71.491669</v>
      </c>
      <c r="C577" s="1" t="n">
        <v>-72.360023</v>
      </c>
      <c r="D577" s="1" t="n">
        <v>-70.842537</v>
      </c>
      <c r="E577" s="1" t="n">
        <v>-74.333633</v>
      </c>
      <c r="F577" s="1" t="n">
        <v>-72.566635</v>
      </c>
      <c r="G577" s="1" t="n">
        <v>-61.872475</v>
      </c>
      <c r="H577" s="1" t="n">
        <v>-72.688133</v>
      </c>
      <c r="I577" s="1" t="n">
        <v>-68.449074</v>
      </c>
      <c r="J577" s="1" t="n">
        <v>-68.368759</v>
      </c>
      <c r="K577" s="1" t="n">
        <v>-68.359787</v>
      </c>
      <c r="L577" s="1" t="n">
        <v>-69.969528</v>
      </c>
      <c r="M577" s="1" t="n">
        <v>-70.503128</v>
      </c>
      <c r="N577" s="1" t="n">
        <v>-84.597404</v>
      </c>
      <c r="O577" s="1" t="n">
        <v>-65.754639</v>
      </c>
      <c r="P577" s="1" t="n">
        <v>-74.207886</v>
      </c>
      <c r="Q577" s="1" t="n">
        <v>-57.118992</v>
      </c>
      <c r="R577" s="1" t="n">
        <v>-63.167984</v>
      </c>
      <c r="S577" s="1" t="n">
        <v>-69.466949</v>
      </c>
      <c r="T577" s="1" t="n">
        <v>-81.706078</v>
      </c>
      <c r="U577" s="1" t="n">
        <v>-73.515083</v>
      </c>
      <c r="V577" s="1" t="n">
        <v>-71.84922</v>
      </c>
      <c r="W577" s="1" t="n">
        <v>-63.026424</v>
      </c>
      <c r="X577" s="1" t="n">
        <v>-67.621872</v>
      </c>
      <c r="Y577" s="1" t="n">
        <v>-72.044914</v>
      </c>
      <c r="Z577" s="1" t="n">
        <v>-87.128059</v>
      </c>
      <c r="AA577" s="1" t="n">
        <v>-70.398804</v>
      </c>
      <c r="AB577" s="1" t="n">
        <v>-71.433075</v>
      </c>
      <c r="AC577" s="1" t="n">
        <v>-64.65097</v>
      </c>
      <c r="AD577" s="1" t="n">
        <v>-63.649231</v>
      </c>
      <c r="AE577" s="1" t="n">
        <v>-68.193596</v>
      </c>
      <c r="AF577" s="1" t="n">
        <v>-63.691261</v>
      </c>
      <c r="AG577" s="1" t="n">
        <v>-72.924042</v>
      </c>
      <c r="AH577" s="1" t="n">
        <v>-58.746872</v>
      </c>
      <c r="AI577" s="1" t="n">
        <v>-72.209946</v>
      </c>
      <c r="AJ577" s="1" t="n">
        <v>-66.030357</v>
      </c>
      <c r="AK577" s="1" t="n">
        <v>-78.211411</v>
      </c>
      <c r="AL577" s="1" t="n">
        <v>-68.970581</v>
      </c>
      <c r="AM577" s="1" t="n">
        <v>-60.848839</v>
      </c>
      <c r="AN577" s="1" t="n">
        <v>-62.094158</v>
      </c>
      <c r="AO577" s="1" t="n">
        <v>-63.763168</v>
      </c>
      <c r="AP577" s="1" t="n">
        <v>-83.779755</v>
      </c>
      <c r="AQ577" s="1" t="n">
        <v>-66.115158</v>
      </c>
      <c r="AR577" s="1" t="n">
        <v>-73.11013</v>
      </c>
      <c r="AS577" s="1" t="n">
        <v>-65.164658</v>
      </c>
      <c r="AT577" s="1" t="n">
        <v>-63.182415</v>
      </c>
      <c r="AU577" s="1" t="n">
        <v>-71.367195</v>
      </c>
      <c r="AV577" s="1" t="n">
        <v>-79.543465</v>
      </c>
      <c r="AW577" s="1" t="n">
        <v>-72.204887</v>
      </c>
      <c r="AX577" s="1" t="n">
        <v>-56.027473</v>
      </c>
      <c r="AY577" s="1" t="n">
        <v>-70.426361</v>
      </c>
      <c r="AZ577" s="1" t="n">
        <v>-72.730339</v>
      </c>
      <c r="BA577" s="1" t="n">
        <v>-68.418793</v>
      </c>
      <c r="BB577" s="1" t="n">
        <v>-74.827225</v>
      </c>
      <c r="BC577" s="1" t="n">
        <v>-59.507332</v>
      </c>
      <c r="BD577" s="1" t="n">
        <v>-70.513908</v>
      </c>
      <c r="BE577" s="1" t="n">
        <v>-61.261768</v>
      </c>
      <c r="BF577" s="1" t="n">
        <v>-68.898323</v>
      </c>
      <c r="BG577" s="1" t="n">
        <v>-64.967239</v>
      </c>
      <c r="BH577" s="1" t="n">
        <v>-66.562271</v>
      </c>
      <c r="BI577" s="1" t="n">
        <v>-66.566376</v>
      </c>
      <c r="BJ577" s="1" t="n">
        <v>-66.825233</v>
      </c>
      <c r="BK577" s="1" t="n">
        <v>-64.88002</v>
      </c>
      <c r="BL577" s="1" t="n">
        <v>-72.866081</v>
      </c>
      <c r="BM577" s="1" t="n">
        <v>-56.267838</v>
      </c>
      <c r="BN577" s="1" t="n">
        <v>-73.308609</v>
      </c>
      <c r="BO577" s="1" t="n">
        <v>-74.219452</v>
      </c>
      <c r="BP577" s="1" t="n">
        <v>-72.086563</v>
      </c>
      <c r="BQ577" s="1" t="n">
        <v>-71.99836</v>
      </c>
      <c r="BR577" s="1" t="n">
        <v>-72.68943</v>
      </c>
      <c r="BS577" s="1" t="n">
        <v>-57.221062</v>
      </c>
      <c r="BT577" s="1" t="n">
        <v>-67.809021</v>
      </c>
      <c r="BU577" s="1" t="n">
        <v>-72.650543</v>
      </c>
      <c r="BV577" s="1" t="n">
        <v>-69.066902</v>
      </c>
      <c r="BW577" s="1" t="n">
        <v>-66.871025</v>
      </c>
      <c r="BX577" s="1" t="n">
        <v>-62.273605</v>
      </c>
      <c r="BY577" s="1" t="n">
        <v>-62.46925</v>
      </c>
      <c r="BZ577" s="1" t="n">
        <v>-78.873222</v>
      </c>
      <c r="CA577" s="1" t="n">
        <v>-65.988106</v>
      </c>
      <c r="CB577" s="1" t="n">
        <v>-77.59198</v>
      </c>
      <c r="CC577" s="1" t="n">
        <v>-52.353683</v>
      </c>
      <c r="CD577" s="1" t="n">
        <v>-78.212685</v>
      </c>
      <c r="CE577" s="1" t="n">
        <v>-73.933914</v>
      </c>
      <c r="CF577" s="1" t="n">
        <v>-81.255264</v>
      </c>
      <c r="CG577" s="1" t="n">
        <v>-77.578468</v>
      </c>
      <c r="CH577" s="1" t="n">
        <v>-72.722763</v>
      </c>
      <c r="CI577" s="1" t="n">
        <v>-62.962296</v>
      </c>
      <c r="CJ577" s="1" t="n">
        <v>-69.298859</v>
      </c>
      <c r="CK577" s="1" t="n">
        <v>-65.036583</v>
      </c>
      <c r="CL577" s="1" t="n">
        <v>-78.799683</v>
      </c>
      <c r="CM577" s="1" t="n">
        <v>-64.878738</v>
      </c>
      <c r="CN577" s="1" t="n">
        <v>-72.129646</v>
      </c>
      <c r="CO577" s="1" t="n">
        <v>-75.160355</v>
      </c>
      <c r="CP577" s="1" t="n">
        <v>-74.45649</v>
      </c>
      <c r="CQ577" s="1" t="n">
        <v>-65.170334</v>
      </c>
      <c r="CR577" s="1" t="n">
        <v>-77.466026</v>
      </c>
      <c r="CS577" s="1" t="n">
        <v>-65.604187</v>
      </c>
    </row>
    <row r="578" customFormat="false" ht="13.2" hidden="false" customHeight="false" outlineLevel="0" collapsed="false">
      <c r="A578" s="1" t="n">
        <f aca="false">A577+0.5</f>
        <v>288.5</v>
      </c>
      <c r="B578" s="1" t="n">
        <v>-71.408157</v>
      </c>
      <c r="C578" s="1" t="n">
        <v>-72.363319</v>
      </c>
      <c r="D578" s="1" t="n">
        <v>-70.815956</v>
      </c>
      <c r="E578" s="1" t="n">
        <v>-74.155411</v>
      </c>
      <c r="F578" s="1" t="n">
        <v>-72.922867</v>
      </c>
      <c r="G578" s="1" t="n">
        <v>-61.892246</v>
      </c>
      <c r="H578" s="1" t="n">
        <v>-72.156425</v>
      </c>
      <c r="I578" s="1" t="n">
        <v>-68.488937</v>
      </c>
      <c r="J578" s="1" t="n">
        <v>-68.170029</v>
      </c>
      <c r="K578" s="1" t="n">
        <v>-68.131813</v>
      </c>
      <c r="L578" s="1" t="n">
        <v>-69.985306</v>
      </c>
      <c r="M578" s="1" t="n">
        <v>-70.464622</v>
      </c>
      <c r="N578" s="1" t="n">
        <v>-83.803978</v>
      </c>
      <c r="O578" s="1" t="n">
        <v>-65.969437</v>
      </c>
      <c r="P578" s="1" t="n">
        <v>-74.050499</v>
      </c>
      <c r="Q578" s="1" t="n">
        <v>-57.128777</v>
      </c>
      <c r="R578" s="1" t="n">
        <v>-63.139229</v>
      </c>
      <c r="S578" s="1" t="n">
        <v>-69.550499</v>
      </c>
      <c r="T578" s="1" t="n">
        <v>-82.303146</v>
      </c>
      <c r="U578" s="1" t="n">
        <v>-73.517784</v>
      </c>
      <c r="V578" s="1" t="n">
        <v>-71.706619</v>
      </c>
      <c r="W578" s="1" t="n">
        <v>-62.921196</v>
      </c>
      <c r="X578" s="1" t="n">
        <v>-67.109901</v>
      </c>
      <c r="Y578" s="1" t="n">
        <v>-72.093369</v>
      </c>
      <c r="Z578" s="1" t="n">
        <v>-85.907173</v>
      </c>
      <c r="AA578" s="1" t="n">
        <v>-70.206345</v>
      </c>
      <c r="AB578" s="1" t="n">
        <v>-71.177147</v>
      </c>
      <c r="AC578" s="1" t="n">
        <v>-64.531357</v>
      </c>
      <c r="AD578" s="1" t="n">
        <v>-63.548084</v>
      </c>
      <c r="AE578" s="1" t="n">
        <v>-68.340652</v>
      </c>
      <c r="AF578" s="1" t="n">
        <v>-63.415417</v>
      </c>
      <c r="AG578" s="1" t="n">
        <v>-73.188522</v>
      </c>
      <c r="AH578" s="1" t="n">
        <v>-58.701706</v>
      </c>
      <c r="AI578" s="1" t="n">
        <v>-72.448753</v>
      </c>
      <c r="AJ578" s="1" t="n">
        <v>-65.998825</v>
      </c>
      <c r="AK578" s="1" t="n">
        <v>-78.625229</v>
      </c>
      <c r="AL578" s="1" t="n">
        <v>-68.824051</v>
      </c>
      <c r="AM578" s="1" t="n">
        <v>-60.849525</v>
      </c>
      <c r="AN578" s="1" t="n">
        <v>-62.267681</v>
      </c>
      <c r="AO578" s="1" t="n">
        <v>-63.892715</v>
      </c>
      <c r="AP578" s="1" t="n">
        <v>-84.64077</v>
      </c>
      <c r="AQ578" s="1" t="n">
        <v>-66.28154</v>
      </c>
      <c r="AR578" s="1" t="n">
        <v>-73.414825</v>
      </c>
      <c r="AS578" s="1" t="n">
        <v>-65.297615</v>
      </c>
      <c r="AT578" s="1" t="n">
        <v>-63.176956</v>
      </c>
      <c r="AU578" s="1" t="n">
        <v>-71.517891</v>
      </c>
      <c r="AV578" s="1" t="n">
        <v>-78.035515</v>
      </c>
      <c r="AW578" s="1" t="n">
        <v>-72.311775</v>
      </c>
      <c r="AX578" s="1" t="n">
        <v>-55.991325</v>
      </c>
      <c r="AY578" s="1" t="n">
        <v>-70.422302</v>
      </c>
      <c r="AZ578" s="1" t="n">
        <v>-72.610023</v>
      </c>
      <c r="BA578" s="1" t="n">
        <v>-68.276665</v>
      </c>
      <c r="BB578" s="1" t="n">
        <v>-75.227043</v>
      </c>
      <c r="BC578" s="1" t="n">
        <v>-59.461933</v>
      </c>
      <c r="BD578" s="1" t="n">
        <v>-70.495483</v>
      </c>
      <c r="BE578" s="1" t="n">
        <v>-61.214523</v>
      </c>
      <c r="BF578" s="1" t="n">
        <v>-68.675179</v>
      </c>
      <c r="BG578" s="1" t="n">
        <v>-64.872833</v>
      </c>
      <c r="BH578" s="1" t="n">
        <v>-66.336807</v>
      </c>
      <c r="BI578" s="1" t="n">
        <v>-66.545326</v>
      </c>
      <c r="BJ578" s="1" t="n">
        <v>-66.707443</v>
      </c>
      <c r="BK578" s="1" t="n">
        <v>-64.880585</v>
      </c>
      <c r="BL578" s="1" t="n">
        <v>-72.853073</v>
      </c>
      <c r="BM578" s="1" t="n">
        <v>-56.249016</v>
      </c>
      <c r="BN578" s="1" t="n">
        <v>-73.450218</v>
      </c>
      <c r="BO578" s="1" t="n">
        <v>-74.343521</v>
      </c>
      <c r="BP578" s="1" t="n">
        <v>-71.523506</v>
      </c>
      <c r="BQ578" s="1" t="n">
        <v>-71.89537</v>
      </c>
      <c r="BR578" s="1" t="n">
        <v>-72.430229</v>
      </c>
      <c r="BS578" s="1" t="n">
        <v>-57.199234</v>
      </c>
      <c r="BT578" s="1" t="n">
        <v>-68.630638</v>
      </c>
      <c r="BU578" s="1" t="n">
        <v>-72.391212</v>
      </c>
      <c r="BV578" s="1" t="n">
        <v>-69.801216</v>
      </c>
      <c r="BW578" s="1" t="n">
        <v>-67.065514</v>
      </c>
      <c r="BX578" s="1" t="n">
        <v>-61.725697</v>
      </c>
      <c r="BY578" s="1" t="n">
        <v>-62.861717</v>
      </c>
      <c r="BZ578" s="1" t="n">
        <v>-79.149368</v>
      </c>
      <c r="CA578" s="1" t="n">
        <v>-66.009636</v>
      </c>
      <c r="CB578" s="1" t="n">
        <v>-76.473915</v>
      </c>
      <c r="CC578" s="1" t="n">
        <v>-52.319458</v>
      </c>
      <c r="CD578" s="1" t="n">
        <v>-77.934067</v>
      </c>
      <c r="CE578" s="1" t="n">
        <v>-74.02774</v>
      </c>
      <c r="CF578" s="1" t="n">
        <v>-81.038513</v>
      </c>
      <c r="CG578" s="1" t="n">
        <v>-77.919273</v>
      </c>
      <c r="CH578" s="1" t="n">
        <v>-73.261597</v>
      </c>
      <c r="CI578" s="1" t="n">
        <v>-62.973827</v>
      </c>
      <c r="CJ578" s="1" t="n">
        <v>-69.400108</v>
      </c>
      <c r="CK578" s="1" t="n">
        <v>-64.816635</v>
      </c>
      <c r="CL578" s="1" t="n">
        <v>-77.923004</v>
      </c>
      <c r="CM578" s="1" t="n">
        <v>-64.89743</v>
      </c>
      <c r="CN578" s="1" t="n">
        <v>-71.972511</v>
      </c>
      <c r="CO578" s="1" t="n">
        <v>-75.361092</v>
      </c>
      <c r="CP578" s="1" t="n">
        <v>-74.568726</v>
      </c>
      <c r="CQ578" s="1" t="n">
        <v>-65.059181</v>
      </c>
      <c r="CR578" s="1" t="n">
        <v>-77.265999</v>
      </c>
      <c r="CS578" s="1" t="n">
        <v>-65.551193</v>
      </c>
    </row>
    <row r="579" customFormat="false" ht="13.2" hidden="false" customHeight="false" outlineLevel="0" collapsed="false">
      <c r="A579" s="1" t="n">
        <f aca="false">A578+0.5</f>
        <v>289</v>
      </c>
      <c r="B579" s="1" t="n">
        <v>-71.520088</v>
      </c>
      <c r="C579" s="1" t="n">
        <v>-72.258812</v>
      </c>
      <c r="D579" s="1" t="n">
        <v>-70.893967</v>
      </c>
      <c r="E579" s="1" t="n">
        <v>-74.00576</v>
      </c>
      <c r="F579" s="1" t="n">
        <v>-73.030388</v>
      </c>
      <c r="G579" s="1" t="n">
        <v>-61.850197</v>
      </c>
      <c r="H579" s="1" t="n">
        <v>-71.865814</v>
      </c>
      <c r="I579" s="1" t="n">
        <v>-68.408195</v>
      </c>
      <c r="J579" s="1" t="n">
        <v>-68.069298</v>
      </c>
      <c r="K579" s="1" t="n">
        <v>-67.882812</v>
      </c>
      <c r="L579" s="1" t="n">
        <v>-70.12011</v>
      </c>
      <c r="M579" s="1" t="n">
        <v>-70.442268</v>
      </c>
      <c r="N579" s="1" t="n">
        <v>-83.5914</v>
      </c>
      <c r="O579" s="1" t="n">
        <v>-66.10257</v>
      </c>
      <c r="P579" s="1" t="n">
        <v>-74.191986</v>
      </c>
      <c r="Q579" s="1" t="n">
        <v>-57.158714</v>
      </c>
      <c r="R579" s="1" t="n">
        <v>-63.121117</v>
      </c>
      <c r="S579" s="1" t="n">
        <v>-69.542786</v>
      </c>
      <c r="T579" s="1" t="n">
        <v>-83.20047</v>
      </c>
      <c r="U579" s="1" t="n">
        <v>-73.787529</v>
      </c>
      <c r="V579" s="1" t="n">
        <v>-71.754692</v>
      </c>
      <c r="W579" s="1" t="n">
        <v>-62.813477</v>
      </c>
      <c r="X579" s="1" t="n">
        <v>-66.976761</v>
      </c>
      <c r="Y579" s="1" t="n">
        <v>-72.163857</v>
      </c>
      <c r="Z579" s="1" t="n">
        <v>-85.200539</v>
      </c>
      <c r="AA579" s="1" t="n">
        <v>-70.141594</v>
      </c>
      <c r="AB579" s="1" t="n">
        <v>-70.681541</v>
      </c>
      <c r="AC579" s="1" t="n">
        <v>-64.426544</v>
      </c>
      <c r="AD579" s="1" t="n">
        <v>-63.533562</v>
      </c>
      <c r="AE579" s="1" t="n">
        <v>-68.719437</v>
      </c>
      <c r="AF579" s="1" t="n">
        <v>-63.198147</v>
      </c>
      <c r="AG579" s="1" t="n">
        <v>-73.281898</v>
      </c>
      <c r="AH579" s="1" t="n">
        <v>-58.629986</v>
      </c>
      <c r="AI579" s="1" t="n">
        <v>-72.578979</v>
      </c>
      <c r="AJ579" s="1" t="n">
        <v>-65.954277</v>
      </c>
      <c r="AK579" s="1" t="n">
        <v>-78.216194</v>
      </c>
      <c r="AL579" s="1" t="n">
        <v>-68.764481</v>
      </c>
      <c r="AM579" s="1" t="n">
        <v>-60.853951</v>
      </c>
      <c r="AN579" s="1" t="n">
        <v>-62.513725</v>
      </c>
      <c r="AO579" s="1" t="n">
        <v>-64.024338</v>
      </c>
      <c r="AP579" s="1" t="n">
        <v>-84.98185</v>
      </c>
      <c r="AQ579" s="1" t="n">
        <v>-66.451447</v>
      </c>
      <c r="AR579" s="1" t="n">
        <v>-73.459579</v>
      </c>
      <c r="AS579" s="1" t="n">
        <v>-65.479378</v>
      </c>
      <c r="AT579" s="1" t="n">
        <v>-63.126198</v>
      </c>
      <c r="AU579" s="1" t="n">
        <v>-71.466187</v>
      </c>
      <c r="AV579" s="1" t="n">
        <v>-76.891266</v>
      </c>
      <c r="AW579" s="1" t="n">
        <v>-72.385361</v>
      </c>
      <c r="AX579" s="1" t="n">
        <v>-55.970291</v>
      </c>
      <c r="AY579" s="1" t="n">
        <v>-70.380501</v>
      </c>
      <c r="AZ579" s="1" t="n">
        <v>-72.43174</v>
      </c>
      <c r="BA579" s="1" t="n">
        <v>-68.086563</v>
      </c>
      <c r="BB579" s="1" t="n">
        <v>-75.596024</v>
      </c>
      <c r="BC579" s="1" t="n">
        <v>-59.435165</v>
      </c>
      <c r="BD579" s="1" t="n">
        <v>-70.14595</v>
      </c>
      <c r="BE579" s="1" t="n">
        <v>-61.214188</v>
      </c>
      <c r="BF579" s="1" t="n">
        <v>-68.338074</v>
      </c>
      <c r="BG579" s="1" t="n">
        <v>-64.818741</v>
      </c>
      <c r="BH579" s="1" t="n">
        <v>-65.983063</v>
      </c>
      <c r="BI579" s="1" t="n">
        <v>-66.416618</v>
      </c>
      <c r="BJ579" s="1" t="n">
        <v>-66.556236</v>
      </c>
      <c r="BK579" s="1" t="n">
        <v>-64.885681</v>
      </c>
      <c r="BL579" s="1" t="n">
        <v>-72.949493</v>
      </c>
      <c r="BM579" s="1" t="n">
        <v>-56.209976</v>
      </c>
      <c r="BN579" s="1" t="n">
        <v>-73.750374</v>
      </c>
      <c r="BO579" s="1" t="n">
        <v>-74.270096</v>
      </c>
      <c r="BP579" s="1" t="n">
        <v>-71.116478</v>
      </c>
      <c r="BQ579" s="1" t="n">
        <v>-71.47728</v>
      </c>
      <c r="BR579" s="1" t="n">
        <v>-72.142532</v>
      </c>
      <c r="BS579" s="1" t="n">
        <v>-57.216572</v>
      </c>
      <c r="BT579" s="1" t="n">
        <v>-69.036743</v>
      </c>
      <c r="BU579" s="1" t="n">
        <v>-72.390053</v>
      </c>
      <c r="BV579" s="1" t="n">
        <v>-70.244453</v>
      </c>
      <c r="BW579" s="1" t="n">
        <v>-67.319611</v>
      </c>
      <c r="BX579" s="1" t="n">
        <v>-61.324749</v>
      </c>
      <c r="BY579" s="1" t="n">
        <v>-63.23008</v>
      </c>
      <c r="BZ579" s="1" t="n">
        <v>-79.151283</v>
      </c>
      <c r="CA579" s="1" t="n">
        <v>-65.917267</v>
      </c>
      <c r="CB579" s="1" t="n">
        <v>-75.145142</v>
      </c>
      <c r="CC579" s="1" t="n">
        <v>-52.281807</v>
      </c>
      <c r="CD579" s="1" t="n">
        <v>-77.754089</v>
      </c>
      <c r="CE579" s="1" t="n">
        <v>-73.879021</v>
      </c>
      <c r="CF579" s="1" t="n">
        <v>-81.066216</v>
      </c>
      <c r="CG579" s="1" t="n">
        <v>-77.95816</v>
      </c>
      <c r="CH579" s="1" t="n">
        <v>-73.473434</v>
      </c>
      <c r="CI579" s="1" t="n">
        <v>-62.983097</v>
      </c>
      <c r="CJ579" s="1" t="n">
        <v>-69.584473</v>
      </c>
      <c r="CK579" s="1" t="n">
        <v>-64.764702</v>
      </c>
      <c r="CL579" s="1" t="n">
        <v>-77.259468</v>
      </c>
      <c r="CM579" s="1" t="n">
        <v>-65.053719</v>
      </c>
      <c r="CN579" s="1" t="n">
        <v>-71.706207</v>
      </c>
      <c r="CO579" s="1" t="n">
        <v>-76.173218</v>
      </c>
      <c r="CP579" s="1" t="n">
        <v>-74.62767</v>
      </c>
      <c r="CQ579" s="1" t="n">
        <v>-64.996521</v>
      </c>
      <c r="CR579" s="1" t="n">
        <v>-77.511856</v>
      </c>
      <c r="CS579" s="1" t="n">
        <v>-65.566055</v>
      </c>
    </row>
    <row r="580" customFormat="false" ht="13.2" hidden="false" customHeight="false" outlineLevel="0" collapsed="false">
      <c r="A580" s="1" t="n">
        <f aca="false">A579+0.5</f>
        <v>289.5</v>
      </c>
      <c r="B580" s="1" t="n">
        <v>-71.665535</v>
      </c>
      <c r="C580" s="1" t="n">
        <v>-72.138199</v>
      </c>
      <c r="D580" s="1" t="n">
        <v>-71.095276</v>
      </c>
      <c r="E580" s="1" t="n">
        <v>-73.906876</v>
      </c>
      <c r="F580" s="1" t="n">
        <v>-73.042183</v>
      </c>
      <c r="G580" s="1" t="n">
        <v>-61.71339</v>
      </c>
      <c r="H580" s="1" t="n">
        <v>-71.983589</v>
      </c>
      <c r="I580" s="1" t="n">
        <v>-68.44648</v>
      </c>
      <c r="J580" s="1" t="n">
        <v>-67.899269</v>
      </c>
      <c r="K580" s="1" t="n">
        <v>-67.813782</v>
      </c>
      <c r="L580" s="1" t="n">
        <v>-70.549477</v>
      </c>
      <c r="M580" s="1" t="n">
        <v>-70.311523</v>
      </c>
      <c r="N580" s="1" t="n">
        <v>-84.118561</v>
      </c>
      <c r="O580" s="1" t="n">
        <v>-66.080498</v>
      </c>
      <c r="P580" s="1" t="n">
        <v>-74.460571</v>
      </c>
      <c r="Q580" s="1" t="n">
        <v>-57.208824</v>
      </c>
      <c r="R580" s="1" t="n">
        <v>-63.066616</v>
      </c>
      <c r="S580" s="1" t="n">
        <v>-69.572021</v>
      </c>
      <c r="T580" s="1" t="n">
        <v>-84.355316</v>
      </c>
      <c r="U580" s="1" t="n">
        <v>-73.884193</v>
      </c>
      <c r="V580" s="1" t="n">
        <v>-71.872246</v>
      </c>
      <c r="W580" s="1" t="n">
        <v>-62.776123</v>
      </c>
      <c r="X580" s="1" t="n">
        <v>-66.907379</v>
      </c>
      <c r="Y580" s="1" t="n">
        <v>-72.033165</v>
      </c>
      <c r="Z580" s="1" t="n">
        <v>-85.014107</v>
      </c>
      <c r="AA580" s="1" t="n">
        <v>-70.360199</v>
      </c>
      <c r="AB580" s="1" t="n">
        <v>-70.143044</v>
      </c>
      <c r="AC580" s="1" t="n">
        <v>-64.438278</v>
      </c>
      <c r="AD580" s="1" t="n">
        <v>-63.52961</v>
      </c>
      <c r="AE580" s="1" t="n">
        <v>-69.012817</v>
      </c>
      <c r="AF580" s="1" t="n">
        <v>-63.102245</v>
      </c>
      <c r="AG580" s="1" t="n">
        <v>-73.563393</v>
      </c>
      <c r="AH580" s="1" t="n">
        <v>-58.610123</v>
      </c>
      <c r="AI580" s="1" t="n">
        <v>-72.803787</v>
      </c>
      <c r="AJ580" s="1" t="n">
        <v>-66.065643</v>
      </c>
      <c r="AK580" s="1" t="n">
        <v>-78.152451</v>
      </c>
      <c r="AL580" s="1" t="n">
        <v>-68.730125</v>
      </c>
      <c r="AM580" s="1" t="n">
        <v>-60.899345</v>
      </c>
      <c r="AN580" s="1" t="n">
        <v>-62.743149</v>
      </c>
      <c r="AO580" s="1" t="n">
        <v>-63.998978</v>
      </c>
      <c r="AP580" s="1" t="n">
        <v>-83.496056</v>
      </c>
      <c r="AQ580" s="1" t="n">
        <v>-66.474998</v>
      </c>
      <c r="AR580" s="1" t="n">
        <v>-73.137306</v>
      </c>
      <c r="AS580" s="1" t="n">
        <v>-65.474152</v>
      </c>
      <c r="AT580" s="1" t="n">
        <v>-63.055977</v>
      </c>
      <c r="AU580" s="1" t="n">
        <v>-71.568695</v>
      </c>
      <c r="AV580" s="1" t="n">
        <v>-76.197479</v>
      </c>
      <c r="AW580" s="1" t="n">
        <v>-72.381668</v>
      </c>
      <c r="AX580" s="1" t="n">
        <v>-55.969429</v>
      </c>
      <c r="AY580" s="1" t="n">
        <v>-70.364563</v>
      </c>
      <c r="AZ580" s="1" t="n">
        <v>-72.506607</v>
      </c>
      <c r="BA580" s="1" t="n">
        <v>-68.030472</v>
      </c>
      <c r="BB580" s="1" t="n">
        <v>-75.406548</v>
      </c>
      <c r="BC580" s="1" t="n">
        <v>-59.408417</v>
      </c>
      <c r="BD580" s="1" t="n">
        <v>-69.773651</v>
      </c>
      <c r="BE580" s="1" t="n">
        <v>-61.209038</v>
      </c>
      <c r="BF580" s="1" t="n">
        <v>-68.308708</v>
      </c>
      <c r="BG580" s="1" t="n">
        <v>-64.802429</v>
      </c>
      <c r="BH580" s="1" t="n">
        <v>-65.650391</v>
      </c>
      <c r="BI580" s="1" t="n">
        <v>-66.169472</v>
      </c>
      <c r="BJ580" s="1" t="n">
        <v>-66.497696</v>
      </c>
      <c r="BK580" s="1" t="n">
        <v>-64.822502</v>
      </c>
      <c r="BL580" s="1" t="n">
        <v>-73.490135</v>
      </c>
      <c r="BM580" s="1" t="n">
        <v>-56.186577</v>
      </c>
      <c r="BN580" s="1" t="n">
        <v>-74.237259</v>
      </c>
      <c r="BO580" s="1" t="n">
        <v>-74.198288</v>
      </c>
      <c r="BP580" s="1" t="n">
        <v>-70.800026</v>
      </c>
      <c r="BQ580" s="1" t="n">
        <v>-71.191643</v>
      </c>
      <c r="BR580" s="1" t="n">
        <v>-72.011864</v>
      </c>
      <c r="BS580" s="1" t="n">
        <v>-57.251221</v>
      </c>
      <c r="BT580" s="1" t="n">
        <v>-68.864609</v>
      </c>
      <c r="BU580" s="1" t="n">
        <v>-72.811722</v>
      </c>
      <c r="BV580" s="1" t="n">
        <v>-70.321945</v>
      </c>
      <c r="BW580" s="1" t="n">
        <v>-67.27758</v>
      </c>
      <c r="BX580" s="1" t="n">
        <v>-61.287693</v>
      </c>
      <c r="BY580" s="1" t="n">
        <v>-63.402046</v>
      </c>
      <c r="BZ580" s="1" t="n">
        <v>-78.933136</v>
      </c>
      <c r="CA580" s="1" t="n">
        <v>-65.817329</v>
      </c>
      <c r="CB580" s="1" t="n">
        <v>-74.355789</v>
      </c>
      <c r="CC580" s="1" t="n">
        <v>-52.255531</v>
      </c>
      <c r="CD580" s="1" t="n">
        <v>-77.415016</v>
      </c>
      <c r="CE580" s="1" t="n">
        <v>-73.976555</v>
      </c>
      <c r="CF580" s="1" t="n">
        <v>-80.241852</v>
      </c>
      <c r="CG580" s="1" t="n">
        <v>-77.913956</v>
      </c>
      <c r="CH580" s="1" t="n">
        <v>-73.361168</v>
      </c>
      <c r="CI580" s="1" t="n">
        <v>-62.934093</v>
      </c>
      <c r="CJ580" s="1" t="n">
        <v>-69.648933</v>
      </c>
      <c r="CK580" s="1" t="n">
        <v>-64.783524</v>
      </c>
      <c r="CL580" s="1" t="n">
        <v>-77.102776</v>
      </c>
      <c r="CM580" s="1" t="n">
        <v>-65.21273</v>
      </c>
      <c r="CN580" s="1" t="n">
        <v>-71.132072</v>
      </c>
      <c r="CO580" s="1" t="n">
        <v>-77.072914</v>
      </c>
      <c r="CP580" s="1" t="n">
        <v>-74.42453</v>
      </c>
      <c r="CQ580" s="1" t="n">
        <v>-65.107559</v>
      </c>
      <c r="CR580" s="1" t="n">
        <v>-78.157158</v>
      </c>
      <c r="CS580" s="1" t="n">
        <v>-65.452805</v>
      </c>
    </row>
    <row r="581" customFormat="false" ht="13.2" hidden="false" customHeight="false" outlineLevel="0" collapsed="false">
      <c r="A581" s="1" t="n">
        <f aca="false">A580+0.5</f>
        <v>290</v>
      </c>
      <c r="B581" s="1" t="n">
        <v>-71.891693</v>
      </c>
      <c r="C581" s="1" t="n">
        <v>-72.063995</v>
      </c>
      <c r="D581" s="1" t="n">
        <v>-71.425461</v>
      </c>
      <c r="E581" s="1" t="n">
        <v>-73.565201</v>
      </c>
      <c r="F581" s="1" t="n">
        <v>-73.165199</v>
      </c>
      <c r="G581" s="1" t="n">
        <v>-61.645561</v>
      </c>
      <c r="H581" s="1" t="n">
        <v>-72.109406</v>
      </c>
      <c r="I581" s="1" t="n">
        <v>-68.396461</v>
      </c>
      <c r="J581" s="1" t="n">
        <v>-67.966858</v>
      </c>
      <c r="K581" s="1" t="n">
        <v>-67.88945</v>
      </c>
      <c r="L581" s="1" t="n">
        <v>-70.899933</v>
      </c>
      <c r="M581" s="1" t="n">
        <v>-70.218414</v>
      </c>
      <c r="N581" s="1" t="n">
        <v>-84.593887</v>
      </c>
      <c r="O581" s="1" t="n">
        <v>-66.11779</v>
      </c>
      <c r="P581" s="1" t="n">
        <v>-74.39119</v>
      </c>
      <c r="Q581" s="1" t="n">
        <v>-57.24305</v>
      </c>
      <c r="R581" s="1" t="n">
        <v>-63.030552</v>
      </c>
      <c r="S581" s="1" t="n">
        <v>-69.657967</v>
      </c>
      <c r="T581" s="1" t="n">
        <v>-85.568756</v>
      </c>
      <c r="U581" s="1" t="n">
        <v>-73.890854</v>
      </c>
      <c r="V581" s="1" t="n">
        <v>-71.936722</v>
      </c>
      <c r="W581" s="1" t="n">
        <v>-62.800694</v>
      </c>
      <c r="X581" s="1" t="n">
        <v>-67.174202</v>
      </c>
      <c r="Y581" s="1" t="n">
        <v>-72.066505</v>
      </c>
      <c r="Z581" s="1" t="n">
        <v>-86.633003</v>
      </c>
      <c r="AA581" s="1" t="n">
        <v>-70.441811</v>
      </c>
      <c r="AB581" s="1" t="n">
        <v>-69.876526</v>
      </c>
      <c r="AC581" s="1" t="n">
        <v>-64.481255</v>
      </c>
      <c r="AD581" s="1" t="n">
        <v>-63.506325</v>
      </c>
      <c r="AE581" s="1" t="n">
        <v>-69.199615</v>
      </c>
      <c r="AF581" s="1" t="n">
        <v>-63.227161</v>
      </c>
      <c r="AG581" s="1" t="n">
        <v>-73.816544</v>
      </c>
      <c r="AH581" s="1" t="n">
        <v>-58.64505</v>
      </c>
      <c r="AI581" s="1" t="n">
        <v>-73.058762</v>
      </c>
      <c r="AJ581" s="1" t="n">
        <v>-66.198814</v>
      </c>
      <c r="AK581" s="1" t="n">
        <v>-78.534317</v>
      </c>
      <c r="AL581" s="1" t="n">
        <v>-68.663757</v>
      </c>
      <c r="AM581" s="1" t="n">
        <v>-60.974346</v>
      </c>
      <c r="AN581" s="1" t="n">
        <v>-62.836136</v>
      </c>
      <c r="AO581" s="1" t="n">
        <v>-63.925392</v>
      </c>
      <c r="AP581" s="1" t="n">
        <v>-83.093109</v>
      </c>
      <c r="AQ581" s="1" t="n">
        <v>-66.383171</v>
      </c>
      <c r="AR581" s="1" t="n">
        <v>-72.877258</v>
      </c>
      <c r="AS581" s="1" t="n">
        <v>-65.447876</v>
      </c>
      <c r="AT581" s="1" t="n">
        <v>-63.026772</v>
      </c>
      <c r="AU581" s="1" t="n">
        <v>-71.492989</v>
      </c>
      <c r="AV581" s="1" t="n">
        <v>-75.637634</v>
      </c>
      <c r="AW581" s="1" t="n">
        <v>-72.226341</v>
      </c>
      <c r="AX581" s="1" t="n">
        <v>-55.973778</v>
      </c>
      <c r="AY581" s="1" t="n">
        <v>-70.422607</v>
      </c>
      <c r="AZ581" s="1" t="n">
        <v>-72.651505</v>
      </c>
      <c r="BA581" s="1" t="n">
        <v>-68.149857</v>
      </c>
      <c r="BB581" s="1" t="n">
        <v>-75.261879</v>
      </c>
      <c r="BC581" s="1" t="n">
        <v>-59.385689</v>
      </c>
      <c r="BD581" s="1" t="n">
        <v>-69.550049</v>
      </c>
      <c r="BE581" s="1" t="n">
        <v>-61.175518</v>
      </c>
      <c r="BF581" s="1" t="n">
        <v>-68.43589</v>
      </c>
      <c r="BG581" s="1" t="n">
        <v>-64.760124</v>
      </c>
      <c r="BH581" s="1" t="n">
        <v>-65.414261</v>
      </c>
      <c r="BI581" s="1" t="n">
        <v>-65.878738</v>
      </c>
      <c r="BJ581" s="1" t="n">
        <v>-66.438202</v>
      </c>
      <c r="BK581" s="1" t="n">
        <v>-64.725159</v>
      </c>
      <c r="BL581" s="1" t="n">
        <v>-73.873474</v>
      </c>
      <c r="BM581" s="1" t="n">
        <v>-56.184166</v>
      </c>
      <c r="BN581" s="1" t="n">
        <v>-74.795563</v>
      </c>
      <c r="BO581" s="1" t="n">
        <v>-73.980064</v>
      </c>
      <c r="BP581" s="1" t="n">
        <v>-70.69648</v>
      </c>
      <c r="BQ581" s="1" t="n">
        <v>-71.264572</v>
      </c>
      <c r="BR581" s="1" t="n">
        <v>-72.218597</v>
      </c>
      <c r="BS581" s="1" t="n">
        <v>-57.278904</v>
      </c>
      <c r="BT581" s="1" t="n">
        <v>-68.339355</v>
      </c>
      <c r="BU581" s="1" t="n">
        <v>-73.413696</v>
      </c>
      <c r="BV581" s="1" t="n">
        <v>-69.966995</v>
      </c>
      <c r="BW581" s="1" t="n">
        <v>-67.169937</v>
      </c>
      <c r="BX581" s="1" t="n">
        <v>-61.667206</v>
      </c>
      <c r="BY581" s="1" t="n">
        <v>-63.329369</v>
      </c>
      <c r="BZ581" s="1" t="n">
        <v>-78.801605</v>
      </c>
      <c r="CA581" s="1" t="n">
        <v>-65.659851</v>
      </c>
      <c r="CB581" s="1" t="n">
        <v>-74.125534</v>
      </c>
      <c r="CC581" s="1" t="n">
        <v>-52.240505</v>
      </c>
      <c r="CD581" s="1" t="n">
        <v>-76.844437</v>
      </c>
      <c r="CE581" s="1" t="n">
        <v>-74.452484</v>
      </c>
      <c r="CF581" s="1" t="n">
        <v>-79.883347</v>
      </c>
      <c r="CG581" s="1" t="n">
        <v>-78.121681</v>
      </c>
      <c r="CH581" s="1" t="n">
        <v>-73.304207</v>
      </c>
      <c r="CI581" s="1" t="n">
        <v>-62.958504</v>
      </c>
      <c r="CJ581" s="1" t="n">
        <v>-69.684273</v>
      </c>
      <c r="CK581" s="1" t="n">
        <v>-64.90506</v>
      </c>
      <c r="CL581" s="1" t="n">
        <v>-77.463905</v>
      </c>
      <c r="CM581" s="1" t="n">
        <v>-65.288765</v>
      </c>
      <c r="CN581" s="1" t="n">
        <v>-70.556557</v>
      </c>
      <c r="CO581" s="1" t="n">
        <v>-77.564804</v>
      </c>
      <c r="CP581" s="1" t="n">
        <v>-74.52182</v>
      </c>
      <c r="CQ581" s="1" t="n">
        <v>-65.271751</v>
      </c>
      <c r="CR581" s="1" t="n">
        <v>-78.581055</v>
      </c>
      <c r="CS581" s="1" t="n">
        <v>-65.382866</v>
      </c>
    </row>
    <row r="582" customFormat="false" ht="13.2" hidden="false" customHeight="false" outlineLevel="0" collapsed="false">
      <c r="A582" s="1" t="n">
        <f aca="false">A581+0.5</f>
        <v>290.5</v>
      </c>
      <c r="B582" s="1" t="n">
        <v>-71.962593</v>
      </c>
      <c r="C582" s="1" t="n">
        <v>-71.964005</v>
      </c>
      <c r="D582" s="1" t="n">
        <v>-71.612053</v>
      </c>
      <c r="E582" s="1" t="n">
        <v>-73.378212</v>
      </c>
      <c r="F582" s="1" t="n">
        <v>-73.063194</v>
      </c>
      <c r="G582" s="1" t="n">
        <v>-61.585999</v>
      </c>
      <c r="H582" s="1" t="n">
        <v>-72.647163</v>
      </c>
      <c r="I582" s="1" t="n">
        <v>-68.373009</v>
      </c>
      <c r="J582" s="1" t="n">
        <v>-67.952034</v>
      </c>
      <c r="K582" s="1" t="n">
        <v>-68.071434</v>
      </c>
      <c r="L582" s="1" t="n">
        <v>-71.080605</v>
      </c>
      <c r="M582" s="1" t="n">
        <v>-70.208618</v>
      </c>
      <c r="N582" s="1" t="n">
        <v>-85.105042</v>
      </c>
      <c r="O582" s="1" t="n">
        <v>-66.199409</v>
      </c>
      <c r="P582" s="1" t="n">
        <v>-73.899162</v>
      </c>
      <c r="Q582" s="1" t="n">
        <v>-57.247601</v>
      </c>
      <c r="R582" s="1" t="n">
        <v>-63.017353</v>
      </c>
      <c r="S582" s="1" t="n">
        <v>-69.597984</v>
      </c>
      <c r="T582" s="1" t="n">
        <v>-85.926476</v>
      </c>
      <c r="U582" s="1" t="n">
        <v>-73.956161</v>
      </c>
      <c r="V582" s="1" t="n">
        <v>-71.793495</v>
      </c>
      <c r="W582" s="1" t="n">
        <v>-62.791901</v>
      </c>
      <c r="X582" s="1" t="n">
        <v>-67.536736</v>
      </c>
      <c r="Y582" s="1" t="n">
        <v>-71.927452</v>
      </c>
      <c r="Z582" s="1" t="n">
        <v>-88.71608</v>
      </c>
      <c r="AA582" s="1" t="n">
        <v>-70.683868</v>
      </c>
      <c r="AB582" s="1" t="n">
        <v>-69.751823</v>
      </c>
      <c r="AC582" s="1" t="n">
        <v>-64.464188</v>
      </c>
      <c r="AD582" s="1" t="n">
        <v>-63.547699</v>
      </c>
      <c r="AE582" s="1" t="n">
        <v>-69.139961</v>
      </c>
      <c r="AF582" s="1" t="n">
        <v>-63.45245</v>
      </c>
      <c r="AG582" s="1" t="n">
        <v>-74.046822</v>
      </c>
      <c r="AH582" s="1" t="n">
        <v>-58.697506</v>
      </c>
      <c r="AI582" s="1" t="n">
        <v>-73.283394</v>
      </c>
      <c r="AJ582" s="1" t="n">
        <v>-66.344803</v>
      </c>
      <c r="AK582" s="1" t="n">
        <v>-79.348434</v>
      </c>
      <c r="AL582" s="1" t="n">
        <v>-68.743774</v>
      </c>
      <c r="AM582" s="1" t="n">
        <v>-61.008827</v>
      </c>
      <c r="AN582" s="1" t="n">
        <v>-62.854496</v>
      </c>
      <c r="AO582" s="1" t="n">
        <v>-63.813423</v>
      </c>
      <c r="AP582" s="1" t="n">
        <v>-81.933014</v>
      </c>
      <c r="AQ582" s="1" t="n">
        <v>-66.215302</v>
      </c>
      <c r="AR582" s="1" t="n">
        <v>-72.734856</v>
      </c>
      <c r="AS582" s="1" t="n">
        <v>-65.307243</v>
      </c>
      <c r="AT582" s="1" t="n">
        <v>-63.062305</v>
      </c>
      <c r="AU582" s="1" t="n">
        <v>-71.451759</v>
      </c>
      <c r="AV582" s="1" t="n">
        <v>-75.736076</v>
      </c>
      <c r="AW582" s="1" t="n">
        <v>-72.01059</v>
      </c>
      <c r="AX582" s="1" t="n">
        <v>-55.977287</v>
      </c>
      <c r="AY582" s="1" t="n">
        <v>-70.489243</v>
      </c>
      <c r="AZ582" s="1" t="n">
        <v>-73.209885</v>
      </c>
      <c r="BA582" s="1" t="n">
        <v>-68.270607</v>
      </c>
      <c r="BB582" s="1" t="n">
        <v>-75.153511</v>
      </c>
      <c r="BC582" s="1" t="n">
        <v>-59.340149</v>
      </c>
      <c r="BD582" s="1" t="n">
        <v>-69.556244</v>
      </c>
      <c r="BE582" s="1" t="n">
        <v>-61.228447</v>
      </c>
      <c r="BF582" s="1" t="n">
        <v>-68.701927</v>
      </c>
      <c r="BG582" s="1" t="n">
        <v>-64.794968</v>
      </c>
      <c r="BH582" s="1" t="n">
        <v>-65.324951</v>
      </c>
      <c r="BI582" s="1" t="n">
        <v>-65.71946</v>
      </c>
      <c r="BJ582" s="1" t="n">
        <v>-66.41906</v>
      </c>
      <c r="BK582" s="1" t="n">
        <v>-64.654366</v>
      </c>
      <c r="BL582" s="1" t="n">
        <v>-74.128029</v>
      </c>
      <c r="BM582" s="1" t="n">
        <v>-56.209034</v>
      </c>
      <c r="BN582" s="1" t="n">
        <v>-74.914749</v>
      </c>
      <c r="BO582" s="1" t="n">
        <v>-73.876099</v>
      </c>
      <c r="BP582" s="1" t="n">
        <v>-70.876244</v>
      </c>
      <c r="BQ582" s="1" t="n">
        <v>-71.544769</v>
      </c>
      <c r="BR582" s="1" t="n">
        <v>-72.509911</v>
      </c>
      <c r="BS582" s="1" t="n">
        <v>-57.32399</v>
      </c>
      <c r="BT582" s="1" t="n">
        <v>-67.600349</v>
      </c>
      <c r="BU582" s="1" t="n">
        <v>-74.113571</v>
      </c>
      <c r="BV582" s="1" t="n">
        <v>-69.329391</v>
      </c>
      <c r="BW582" s="1" t="n">
        <v>-66.872513</v>
      </c>
      <c r="BX582" s="1" t="n">
        <v>-62.255211</v>
      </c>
      <c r="BY582" s="1" t="n">
        <v>-63.053875</v>
      </c>
      <c r="BZ582" s="1" t="n">
        <v>-78.679474</v>
      </c>
      <c r="CA582" s="1" t="n">
        <v>-65.460648</v>
      </c>
      <c r="CB582" s="1" t="n">
        <v>-74.397003</v>
      </c>
      <c r="CC582" s="1" t="n">
        <v>-52.219742</v>
      </c>
      <c r="CD582" s="1" t="n">
        <v>-76.550018</v>
      </c>
      <c r="CE582" s="1" t="n">
        <v>-74.794014</v>
      </c>
      <c r="CF582" s="1" t="n">
        <v>-79.250656</v>
      </c>
      <c r="CG582" s="1" t="n">
        <v>-78.379395</v>
      </c>
      <c r="CH582" s="1" t="n">
        <v>-73.066101</v>
      </c>
      <c r="CI582" s="1" t="n">
        <v>-62.992825</v>
      </c>
      <c r="CJ582" s="1" t="n">
        <v>-69.679832</v>
      </c>
      <c r="CK582" s="1" t="n">
        <v>-64.997757</v>
      </c>
      <c r="CL582" s="1" t="n">
        <v>-78.004883</v>
      </c>
      <c r="CM582" s="1" t="n">
        <v>-65.279106</v>
      </c>
      <c r="CN582" s="1" t="n">
        <v>-70.293594</v>
      </c>
      <c r="CO582" s="1" t="n">
        <v>-78.072266</v>
      </c>
      <c r="CP582" s="1" t="n">
        <v>-74.730026</v>
      </c>
      <c r="CQ582" s="1" t="n">
        <v>-65.393669</v>
      </c>
      <c r="CR582" s="1" t="n">
        <v>-78.259514</v>
      </c>
      <c r="CS582" s="1" t="n">
        <v>-65.264023</v>
      </c>
    </row>
    <row r="583" customFormat="false" ht="13.2" hidden="false" customHeight="false" outlineLevel="0" collapsed="false">
      <c r="A583" s="1" t="n">
        <f aca="false">A582+0.5</f>
        <v>291</v>
      </c>
      <c r="B583" s="1" t="n">
        <v>-72.003983</v>
      </c>
      <c r="C583" s="1" t="n">
        <v>-71.96373</v>
      </c>
      <c r="D583" s="1" t="n">
        <v>-71.761925</v>
      </c>
      <c r="E583" s="1" t="n">
        <v>-73.287338</v>
      </c>
      <c r="F583" s="1" t="n">
        <v>-72.752884</v>
      </c>
      <c r="G583" s="1" t="n">
        <v>-61.562531</v>
      </c>
      <c r="H583" s="1" t="n">
        <v>-73.150986</v>
      </c>
      <c r="I583" s="1" t="n">
        <v>-68.275963</v>
      </c>
      <c r="J583" s="1" t="n">
        <v>-68.14122</v>
      </c>
      <c r="K583" s="1" t="n">
        <v>-68.245552</v>
      </c>
      <c r="L583" s="1" t="n">
        <v>-70.743889</v>
      </c>
      <c r="M583" s="1" t="n">
        <v>-70.211784</v>
      </c>
      <c r="N583" s="1" t="n">
        <v>-85.101807</v>
      </c>
      <c r="O583" s="1" t="n">
        <v>-66.028915</v>
      </c>
      <c r="P583" s="1" t="n">
        <v>-73.468178</v>
      </c>
      <c r="Q583" s="1" t="n">
        <v>-57.240299</v>
      </c>
      <c r="R583" s="1" t="n">
        <v>-62.980595</v>
      </c>
      <c r="S583" s="1" t="n">
        <v>-69.586403</v>
      </c>
      <c r="T583" s="1" t="n">
        <v>-84.294296</v>
      </c>
      <c r="U583" s="1" t="n">
        <v>-73.908417</v>
      </c>
      <c r="V583" s="1" t="n">
        <v>-71.723167</v>
      </c>
      <c r="W583" s="1" t="n">
        <v>-62.886662</v>
      </c>
      <c r="X583" s="1" t="n">
        <v>-67.668068</v>
      </c>
      <c r="Y583" s="1" t="n">
        <v>-71.956795</v>
      </c>
      <c r="Z583" s="1" t="n">
        <v>-89.622047</v>
      </c>
      <c r="AA583" s="1" t="n">
        <v>-70.585129</v>
      </c>
      <c r="AB583" s="1" t="n">
        <v>-69.895348</v>
      </c>
      <c r="AC583" s="1" t="n">
        <v>-64.463066</v>
      </c>
      <c r="AD583" s="1" t="n">
        <v>-63.430527</v>
      </c>
      <c r="AE583" s="1" t="n">
        <v>-68.900452</v>
      </c>
      <c r="AF583" s="1" t="n">
        <v>-63.755539</v>
      </c>
      <c r="AG583" s="1" t="n">
        <v>-74.281509</v>
      </c>
      <c r="AH583" s="1" t="n">
        <v>-58.740089</v>
      </c>
      <c r="AI583" s="1" t="n">
        <v>-73.099693</v>
      </c>
      <c r="AJ583" s="1" t="n">
        <v>-66.402786</v>
      </c>
      <c r="AK583" s="1" t="n">
        <v>-80.322906</v>
      </c>
      <c r="AL583" s="1" t="n">
        <v>-69.055466</v>
      </c>
      <c r="AM583" s="1" t="n">
        <v>-61.018505</v>
      </c>
      <c r="AN583" s="1" t="n">
        <v>-62.709381</v>
      </c>
      <c r="AO583" s="1" t="n">
        <v>-63.782494</v>
      </c>
      <c r="AP583" s="1" t="n">
        <v>-81.497269</v>
      </c>
      <c r="AQ583" s="1" t="n">
        <v>-66.052406</v>
      </c>
      <c r="AR583" s="1" t="n">
        <v>-72.747864</v>
      </c>
      <c r="AS583" s="1" t="n">
        <v>-65.159729</v>
      </c>
      <c r="AT583" s="1" t="n">
        <v>-63.067551</v>
      </c>
      <c r="AU583" s="1" t="n">
        <v>-71.383438</v>
      </c>
      <c r="AV583" s="1" t="n">
        <v>-76.816963</v>
      </c>
      <c r="AW583" s="1" t="n">
        <v>-71.872299</v>
      </c>
      <c r="AX583" s="1" t="n">
        <v>-55.991589</v>
      </c>
      <c r="AY583" s="1" t="n">
        <v>-70.570877</v>
      </c>
      <c r="AZ583" s="1" t="n">
        <v>-74.061577</v>
      </c>
      <c r="BA583" s="1" t="n">
        <v>-68.379807</v>
      </c>
      <c r="BB583" s="1" t="n">
        <v>-75.084068</v>
      </c>
      <c r="BC583" s="1" t="n">
        <v>-59.3601</v>
      </c>
      <c r="BD583" s="1" t="n">
        <v>-69.469208</v>
      </c>
      <c r="BE583" s="1" t="n">
        <v>-61.25565</v>
      </c>
      <c r="BF583" s="1" t="n">
        <v>-68.884933</v>
      </c>
      <c r="BG583" s="1" t="n">
        <v>-64.869904</v>
      </c>
      <c r="BH583" s="1" t="n">
        <v>-65.26152</v>
      </c>
      <c r="BI583" s="1" t="n">
        <v>-65.75647</v>
      </c>
      <c r="BJ583" s="1" t="n">
        <v>-66.51123</v>
      </c>
      <c r="BK583" s="1" t="n">
        <v>-64.625374</v>
      </c>
      <c r="BL583" s="1" t="n">
        <v>-74.277008</v>
      </c>
      <c r="BM583" s="1" t="n">
        <v>-56.24445</v>
      </c>
      <c r="BN583" s="1" t="n">
        <v>-74.723961</v>
      </c>
      <c r="BO583" s="1" t="n">
        <v>-73.59726</v>
      </c>
      <c r="BP583" s="1" t="n">
        <v>-71.086426</v>
      </c>
      <c r="BQ583" s="1" t="n">
        <v>-71.744293</v>
      </c>
      <c r="BR583" s="1" t="n">
        <v>-72.617249</v>
      </c>
      <c r="BS583" s="1" t="n">
        <v>-57.357502</v>
      </c>
      <c r="BT583" s="1" t="n">
        <v>-67.106644</v>
      </c>
      <c r="BU583" s="1" t="n">
        <v>-74.334229</v>
      </c>
      <c r="BV583" s="1" t="n">
        <v>-68.587723</v>
      </c>
      <c r="BW583" s="1" t="n">
        <v>-66.547791</v>
      </c>
      <c r="BX583" s="1" t="n">
        <v>-62.855</v>
      </c>
      <c r="BY583" s="1" t="n">
        <v>-62.783279</v>
      </c>
      <c r="BZ583" s="1" t="n">
        <v>-77.549248</v>
      </c>
      <c r="CA583" s="1" t="n">
        <v>-65.429367</v>
      </c>
      <c r="CB583" s="1" t="n">
        <v>-74.705696</v>
      </c>
      <c r="CC583" s="1" t="n">
        <v>-52.237282</v>
      </c>
      <c r="CD583" s="1" t="n">
        <v>-76.358315</v>
      </c>
      <c r="CE583" s="1" t="n">
        <v>-74.965134</v>
      </c>
      <c r="CF583" s="1" t="n">
        <v>-78.98278</v>
      </c>
      <c r="CG583" s="1" t="n">
        <v>-78.287956</v>
      </c>
      <c r="CH583" s="1" t="n">
        <v>-72.920982</v>
      </c>
      <c r="CI583" s="1" t="n">
        <v>-62.902695</v>
      </c>
      <c r="CJ583" s="1" t="n">
        <v>-69.680748</v>
      </c>
      <c r="CK583" s="1" t="n">
        <v>-65.201836</v>
      </c>
      <c r="CL583" s="1" t="n">
        <v>-78.281929</v>
      </c>
      <c r="CM583" s="1" t="n">
        <v>-65.264771</v>
      </c>
      <c r="CN583" s="1" t="n">
        <v>-70.434799</v>
      </c>
      <c r="CO583" s="1" t="n">
        <v>-77.76799</v>
      </c>
      <c r="CP583" s="1" t="n">
        <v>-74.932831</v>
      </c>
      <c r="CQ583" s="1" t="n">
        <v>-65.538078</v>
      </c>
      <c r="CR583" s="1" t="n">
        <v>-78.124443</v>
      </c>
      <c r="CS583" s="1" t="n">
        <v>-65.208084</v>
      </c>
    </row>
    <row r="584" customFormat="false" ht="13.2" hidden="false" customHeight="false" outlineLevel="0" collapsed="false">
      <c r="A584" s="1" t="n">
        <f aca="false">A583+0.5</f>
        <v>291.5</v>
      </c>
      <c r="B584" s="1" t="n">
        <v>-71.851814</v>
      </c>
      <c r="C584" s="1" t="n">
        <v>-71.963684</v>
      </c>
      <c r="D584" s="1" t="n">
        <v>-71.745033</v>
      </c>
      <c r="E584" s="1" t="n">
        <v>-73.170944</v>
      </c>
      <c r="F584" s="1" t="n">
        <v>-72.622337</v>
      </c>
      <c r="G584" s="1" t="n">
        <v>-61.574802</v>
      </c>
      <c r="H584" s="1" t="n">
        <v>-73.320732</v>
      </c>
      <c r="I584" s="1" t="n">
        <v>-68.268593</v>
      </c>
      <c r="J584" s="1" t="n">
        <v>-68.088905</v>
      </c>
      <c r="K584" s="1" t="n">
        <v>-68.447464</v>
      </c>
      <c r="L584" s="1" t="n">
        <v>-70.557266</v>
      </c>
      <c r="M584" s="1" t="n">
        <v>-70.115829</v>
      </c>
      <c r="N584" s="1" t="n">
        <v>-84.885101</v>
      </c>
      <c r="O584" s="1" t="n">
        <v>-65.886307</v>
      </c>
      <c r="P584" s="1" t="n">
        <v>-72.912949</v>
      </c>
      <c r="Q584" s="1" t="n">
        <v>-57.2603</v>
      </c>
      <c r="R584" s="1" t="n">
        <v>-62.930984</v>
      </c>
      <c r="S584" s="1" t="n">
        <v>-69.464867</v>
      </c>
      <c r="T584" s="1" t="n">
        <v>-82.493576</v>
      </c>
      <c r="U584" s="1" t="n">
        <v>-73.662125</v>
      </c>
      <c r="V584" s="1" t="n">
        <v>-71.697784</v>
      </c>
      <c r="W584" s="1" t="n">
        <v>-62.917046</v>
      </c>
      <c r="X584" s="1" t="n">
        <v>-67.564636</v>
      </c>
      <c r="Y584" s="1" t="n">
        <v>-71.901215</v>
      </c>
      <c r="Z584" s="1" t="n">
        <v>-89.533585</v>
      </c>
      <c r="AA584" s="1" t="n">
        <v>-70.487946</v>
      </c>
      <c r="AB584" s="1" t="n">
        <v>-70.060593</v>
      </c>
      <c r="AC584" s="1" t="n">
        <v>-64.454849</v>
      </c>
      <c r="AD584" s="1" t="n">
        <v>-63.295067</v>
      </c>
      <c r="AE584" s="1" t="n">
        <v>-68.502335</v>
      </c>
      <c r="AF584" s="1" t="n">
        <v>-63.874741</v>
      </c>
      <c r="AG584" s="1" t="n">
        <v>-74.512581</v>
      </c>
      <c r="AH584" s="1" t="n">
        <v>-58.806694</v>
      </c>
      <c r="AI584" s="1" t="n">
        <v>-73.075638</v>
      </c>
      <c r="AJ584" s="1" t="n">
        <v>-66.288483</v>
      </c>
      <c r="AK584" s="1" t="n">
        <v>-81.425896</v>
      </c>
      <c r="AL584" s="1" t="n">
        <v>-69.194672</v>
      </c>
      <c r="AM584" s="1" t="n">
        <v>-61.032272</v>
      </c>
      <c r="AN584" s="1" t="n">
        <v>-62.543835</v>
      </c>
      <c r="AO584" s="1" t="n">
        <v>-63.777622</v>
      </c>
      <c r="AP584" s="1" t="n">
        <v>-81.674759</v>
      </c>
      <c r="AQ584" s="1" t="n">
        <v>-65.900208</v>
      </c>
      <c r="AR584" s="1" t="n">
        <v>-73.160454</v>
      </c>
      <c r="AS584" s="1" t="n">
        <v>-65.08329</v>
      </c>
      <c r="AT584" s="1" t="n">
        <v>-63.074997</v>
      </c>
      <c r="AU584" s="1" t="n">
        <v>-71.586319</v>
      </c>
      <c r="AV584" s="1" t="n">
        <v>-78.275215</v>
      </c>
      <c r="AW584" s="1" t="n">
        <v>-71.761681</v>
      </c>
      <c r="AX584" s="1" t="n">
        <v>-55.984097</v>
      </c>
      <c r="AY584" s="1" t="n">
        <v>-70.699875</v>
      </c>
      <c r="AZ584" s="1" t="n">
        <v>-74.877197</v>
      </c>
      <c r="BA584" s="1" t="n">
        <v>-68.262505</v>
      </c>
      <c r="BB584" s="1" t="n">
        <v>-74.972717</v>
      </c>
      <c r="BC584" s="1" t="n">
        <v>-59.355347</v>
      </c>
      <c r="BD584" s="1" t="n">
        <v>-69.465332</v>
      </c>
      <c r="BE584" s="1" t="n">
        <v>-61.201187</v>
      </c>
      <c r="BF584" s="1" t="n">
        <v>-68.982765</v>
      </c>
      <c r="BG584" s="1" t="n">
        <v>-64.88456</v>
      </c>
      <c r="BH584" s="1" t="n">
        <v>-65.205185</v>
      </c>
      <c r="BI584" s="1" t="n">
        <v>-65.799706</v>
      </c>
      <c r="BJ584" s="1" t="n">
        <v>-66.654922</v>
      </c>
      <c r="BK584" s="1" t="n">
        <v>-64.619118</v>
      </c>
      <c r="BL584" s="1" t="n">
        <v>-74.321007</v>
      </c>
      <c r="BM584" s="1" t="n">
        <v>-56.306923</v>
      </c>
      <c r="BN584" s="1" t="n">
        <v>-74.503906</v>
      </c>
      <c r="BO584" s="1" t="n">
        <v>-73.694763</v>
      </c>
      <c r="BP584" s="1" t="n">
        <v>-71.34166</v>
      </c>
      <c r="BQ584" s="1" t="n">
        <v>-72.135727</v>
      </c>
      <c r="BR584" s="1" t="n">
        <v>-72.686638</v>
      </c>
      <c r="BS584" s="1" t="n">
        <v>-57.356209</v>
      </c>
      <c r="BT584" s="1" t="n">
        <v>-66.915901</v>
      </c>
      <c r="BU584" s="1" t="n">
        <v>-74.104889</v>
      </c>
      <c r="BV584" s="1" t="n">
        <v>-68.241669</v>
      </c>
      <c r="BW584" s="1" t="n">
        <v>-66.283051</v>
      </c>
      <c r="BX584" s="1" t="n">
        <v>-63.144497</v>
      </c>
      <c r="BY584" s="1" t="n">
        <v>-62.606468</v>
      </c>
      <c r="BZ584" s="1" t="n">
        <v>-76.900482</v>
      </c>
      <c r="CA584" s="1" t="n">
        <v>-65.450195</v>
      </c>
      <c r="CB584" s="1" t="n">
        <v>-75.102913</v>
      </c>
      <c r="CC584" s="1" t="n">
        <v>-52.234543</v>
      </c>
      <c r="CD584" s="1" t="n">
        <v>-76.111893</v>
      </c>
      <c r="CE584" s="1" t="n">
        <v>-75.186607</v>
      </c>
      <c r="CF584" s="1" t="n">
        <v>-78.737762</v>
      </c>
      <c r="CG584" s="1" t="n">
        <v>-77.971733</v>
      </c>
      <c r="CH584" s="1" t="n">
        <v>-72.973236</v>
      </c>
      <c r="CI584" s="1" t="n">
        <v>-62.886856</v>
      </c>
      <c r="CJ584" s="1" t="n">
        <v>-69.663406</v>
      </c>
      <c r="CK584" s="1" t="n">
        <v>-65.33593</v>
      </c>
      <c r="CL584" s="1" t="n">
        <v>-78.238663</v>
      </c>
      <c r="CM584" s="1" t="n">
        <v>-65.091484</v>
      </c>
      <c r="CN584" s="1" t="n">
        <v>-70.755585</v>
      </c>
      <c r="CO584" s="1" t="n">
        <v>-77.373329</v>
      </c>
      <c r="CP584" s="1" t="n">
        <v>-75.27388</v>
      </c>
      <c r="CQ584" s="1" t="n">
        <v>-65.634491</v>
      </c>
      <c r="CR584" s="1" t="n">
        <v>-77.937485</v>
      </c>
      <c r="CS584" s="1" t="n">
        <v>-65.078743</v>
      </c>
    </row>
    <row r="585" customFormat="false" ht="13.2" hidden="false" customHeight="false" outlineLevel="0" collapsed="false">
      <c r="A585" s="1" t="n">
        <f aca="false">A584+0.5</f>
        <v>292</v>
      </c>
      <c r="B585" s="1" t="n">
        <v>-71.783913</v>
      </c>
      <c r="C585" s="1" t="n">
        <v>-71.842567</v>
      </c>
      <c r="D585" s="1" t="n">
        <v>-71.584244</v>
      </c>
      <c r="E585" s="1" t="n">
        <v>-73.217033</v>
      </c>
      <c r="F585" s="1" t="n">
        <v>-72.480713</v>
      </c>
      <c r="G585" s="1" t="n">
        <v>-61.596741</v>
      </c>
      <c r="H585" s="1" t="n">
        <v>-73.110352</v>
      </c>
      <c r="I585" s="1" t="n">
        <v>-68.105324</v>
      </c>
      <c r="J585" s="1" t="n">
        <v>-68.099792</v>
      </c>
      <c r="K585" s="1" t="n">
        <v>-68.597649</v>
      </c>
      <c r="L585" s="1" t="n">
        <v>-70.310486</v>
      </c>
      <c r="M585" s="1" t="n">
        <v>-70.227844</v>
      </c>
      <c r="N585" s="1" t="n">
        <v>-84.243889</v>
      </c>
      <c r="O585" s="1" t="n">
        <v>-65.840698</v>
      </c>
      <c r="P585" s="1" t="n">
        <v>-72.498848</v>
      </c>
      <c r="Q585" s="1" t="n">
        <v>-57.243027</v>
      </c>
      <c r="R585" s="1" t="n">
        <v>-62.89669</v>
      </c>
      <c r="S585" s="1" t="n">
        <v>-69.368759</v>
      </c>
      <c r="T585" s="1" t="n">
        <v>-81.145401</v>
      </c>
      <c r="U585" s="1" t="n">
        <v>-73.731407</v>
      </c>
      <c r="V585" s="1" t="n">
        <v>-71.660706</v>
      </c>
      <c r="W585" s="1" t="n">
        <v>-62.915169</v>
      </c>
      <c r="X585" s="1" t="n">
        <v>-67.401382</v>
      </c>
      <c r="Y585" s="1" t="n">
        <v>-71.868217</v>
      </c>
      <c r="Z585" s="1" t="n">
        <v>-88.38311</v>
      </c>
      <c r="AA585" s="1" t="n">
        <v>-70.183151</v>
      </c>
      <c r="AB585" s="1" t="n">
        <v>-70.015526</v>
      </c>
      <c r="AC585" s="1" t="n">
        <v>-64.430138</v>
      </c>
      <c r="AD585" s="1" t="n">
        <v>-63.170872</v>
      </c>
      <c r="AE585" s="1" t="n">
        <v>-68.194954</v>
      </c>
      <c r="AF585" s="1" t="n">
        <v>-63.842983</v>
      </c>
      <c r="AG585" s="1" t="n">
        <v>-74.543907</v>
      </c>
      <c r="AH585" s="1" t="n">
        <v>-58.830338</v>
      </c>
      <c r="AI585" s="1" t="n">
        <v>-72.887573</v>
      </c>
      <c r="AJ585" s="1" t="n">
        <v>-66.098274</v>
      </c>
      <c r="AK585" s="1" t="n">
        <v>-81.530853</v>
      </c>
      <c r="AL585" s="1" t="n">
        <v>-69.320358</v>
      </c>
      <c r="AM585" s="1" t="n">
        <v>-60.969444</v>
      </c>
      <c r="AN585" s="1" t="n">
        <v>-62.423992</v>
      </c>
      <c r="AO585" s="1" t="n">
        <v>-63.895546</v>
      </c>
      <c r="AP585" s="1" t="n">
        <v>-82.00708</v>
      </c>
      <c r="AQ585" s="1" t="n">
        <v>-65.906441</v>
      </c>
      <c r="AR585" s="1" t="n">
        <v>-73.652946</v>
      </c>
      <c r="AS585" s="1" t="n">
        <v>-65.111099</v>
      </c>
      <c r="AT585" s="1" t="n">
        <v>-63.072208</v>
      </c>
      <c r="AU585" s="1" t="n">
        <v>-71.75</v>
      </c>
      <c r="AV585" s="1" t="n">
        <v>-79.409973</v>
      </c>
      <c r="AW585" s="1" t="n">
        <v>-71.682999</v>
      </c>
      <c r="AX585" s="1" t="n">
        <v>-55.953197</v>
      </c>
      <c r="AY585" s="1" t="n">
        <v>-70.633087</v>
      </c>
      <c r="AZ585" s="1" t="n">
        <v>-75.013092</v>
      </c>
      <c r="BA585" s="1" t="n">
        <v>-68.185936</v>
      </c>
      <c r="BB585" s="1" t="n">
        <v>-75.49192</v>
      </c>
      <c r="BC585" s="1" t="n">
        <v>-59.381981</v>
      </c>
      <c r="BD585" s="1" t="n">
        <v>-69.499519</v>
      </c>
      <c r="BE585" s="1" t="n">
        <v>-61.130527</v>
      </c>
      <c r="BF585" s="1" t="n">
        <v>-68.715088</v>
      </c>
      <c r="BG585" s="1" t="n">
        <v>-64.894287</v>
      </c>
      <c r="BH585" s="1" t="n">
        <v>-65.221504</v>
      </c>
      <c r="BI585" s="1" t="n">
        <v>-65.93721</v>
      </c>
      <c r="BJ585" s="1" t="n">
        <v>-66.715195</v>
      </c>
      <c r="BK585" s="1" t="n">
        <v>-64.628197</v>
      </c>
      <c r="BL585" s="1" t="n">
        <v>-74.31295</v>
      </c>
      <c r="BM585" s="1" t="n">
        <v>-56.310936</v>
      </c>
      <c r="BN585" s="1" t="n">
        <v>-74.470589</v>
      </c>
      <c r="BO585" s="1" t="n">
        <v>-73.499924</v>
      </c>
      <c r="BP585" s="1" t="n">
        <v>-71.584579</v>
      </c>
      <c r="BQ585" s="1" t="n">
        <v>-72.394722</v>
      </c>
      <c r="BR585" s="1" t="n">
        <v>-72.697151</v>
      </c>
      <c r="BS585" s="1" t="n">
        <v>-57.338341</v>
      </c>
      <c r="BT585" s="1" t="n">
        <v>-67.242126</v>
      </c>
      <c r="BU585" s="1" t="n">
        <v>-73.795563</v>
      </c>
      <c r="BV585" s="1" t="n">
        <v>-68.337204</v>
      </c>
      <c r="BW585" s="1" t="n">
        <v>-66.273445</v>
      </c>
      <c r="BX585" s="1" t="n">
        <v>-62.977066</v>
      </c>
      <c r="BY585" s="1" t="n">
        <v>-62.667885</v>
      </c>
      <c r="BZ585" s="1" t="n">
        <v>-76.54409</v>
      </c>
      <c r="CA585" s="1" t="n">
        <v>-65.528992</v>
      </c>
      <c r="CB585" s="1" t="n">
        <v>-74.944397</v>
      </c>
      <c r="CC585" s="1" t="n">
        <v>-52.233078</v>
      </c>
      <c r="CD585" s="1" t="n">
        <v>-76.279182</v>
      </c>
      <c r="CE585" s="1" t="n">
        <v>-75.226852</v>
      </c>
      <c r="CF585" s="1" t="n">
        <v>-78.736954</v>
      </c>
      <c r="CG585" s="1" t="n">
        <v>-78.146317</v>
      </c>
      <c r="CH585" s="1" t="n">
        <v>-73.470871</v>
      </c>
      <c r="CI585" s="1" t="n">
        <v>-62.891689</v>
      </c>
      <c r="CJ585" s="1" t="n">
        <v>-69.704712</v>
      </c>
      <c r="CK585" s="1" t="n">
        <v>-65.356888</v>
      </c>
      <c r="CL585" s="1" t="n">
        <v>-77.941513</v>
      </c>
      <c r="CM585" s="1" t="n">
        <v>-65.017509</v>
      </c>
      <c r="CN585" s="1" t="n">
        <v>-71.139877</v>
      </c>
      <c r="CO585" s="1" t="n">
        <v>-77.261047</v>
      </c>
      <c r="CP585" s="1" t="n">
        <v>-75.700119</v>
      </c>
      <c r="CQ585" s="1" t="n">
        <v>-65.54084</v>
      </c>
      <c r="CR585" s="1" t="n">
        <v>-77.189011</v>
      </c>
      <c r="CS585" s="1" t="n">
        <v>-65.092537</v>
      </c>
    </row>
    <row r="586" customFormat="false" ht="13.2" hidden="false" customHeight="false" outlineLevel="0" collapsed="false">
      <c r="A586" s="1" t="n">
        <f aca="false">A585+0.5</f>
        <v>292.5</v>
      </c>
      <c r="B586" s="1" t="n">
        <v>-71.853065</v>
      </c>
      <c r="C586" s="1" t="n">
        <v>-71.795387</v>
      </c>
      <c r="D586" s="1" t="n">
        <v>-71.205429</v>
      </c>
      <c r="E586" s="1" t="n">
        <v>-73.350365</v>
      </c>
      <c r="F586" s="1" t="n">
        <v>-72.064758</v>
      </c>
      <c r="G586" s="1" t="n">
        <v>-61.575207</v>
      </c>
      <c r="H586" s="1" t="n">
        <v>-73.053276</v>
      </c>
      <c r="I586" s="1" t="n">
        <v>-68.068413</v>
      </c>
      <c r="J586" s="1" t="n">
        <v>-67.959557</v>
      </c>
      <c r="K586" s="1" t="n">
        <v>-68.424767</v>
      </c>
      <c r="L586" s="1" t="n">
        <v>-70.273148</v>
      </c>
      <c r="M586" s="1" t="n">
        <v>-70.228996</v>
      </c>
      <c r="N586" s="1" t="n">
        <v>-83.949745</v>
      </c>
      <c r="O586" s="1" t="n">
        <v>-65.82505</v>
      </c>
      <c r="P586" s="1" t="n">
        <v>-72.416618</v>
      </c>
      <c r="Q586" s="1" t="n">
        <v>-57.219715</v>
      </c>
      <c r="R586" s="1" t="n">
        <v>-62.862949</v>
      </c>
      <c r="S586" s="1" t="n">
        <v>-69.324409</v>
      </c>
      <c r="T586" s="1" t="n">
        <v>-80.370148</v>
      </c>
      <c r="U586" s="1" t="n">
        <v>-73.737038</v>
      </c>
      <c r="V586" s="1" t="n">
        <v>-71.720131</v>
      </c>
      <c r="W586" s="1" t="n">
        <v>-62.936901</v>
      </c>
      <c r="X586" s="1" t="n">
        <v>-67.062309</v>
      </c>
      <c r="Y586" s="1" t="n">
        <v>-71.962044</v>
      </c>
      <c r="Z586" s="1" t="n">
        <v>-87.371208</v>
      </c>
      <c r="AA586" s="1" t="n">
        <v>-69.980499</v>
      </c>
      <c r="AB586" s="1" t="n">
        <v>-69.785141</v>
      </c>
      <c r="AC586" s="1" t="n">
        <v>-64.388878</v>
      </c>
      <c r="AD586" s="1" t="n">
        <v>-63.06588</v>
      </c>
      <c r="AE586" s="1" t="n">
        <v>-68.052475</v>
      </c>
      <c r="AF586" s="1" t="n">
        <v>-63.648132</v>
      </c>
      <c r="AG586" s="1" t="n">
        <v>-74.433777</v>
      </c>
      <c r="AH586" s="1" t="n">
        <v>-58.731682</v>
      </c>
      <c r="AI586" s="1" t="n">
        <v>-72.738998</v>
      </c>
      <c r="AJ586" s="1" t="n">
        <v>-66.00972</v>
      </c>
      <c r="AK586" s="1" t="n">
        <v>-80.834305</v>
      </c>
      <c r="AL586" s="1" t="n">
        <v>-69.53849</v>
      </c>
      <c r="AM586" s="1" t="n">
        <v>-60.942112</v>
      </c>
      <c r="AN586" s="1" t="n">
        <v>-62.425022</v>
      </c>
      <c r="AO586" s="1" t="n">
        <v>-64.01577</v>
      </c>
      <c r="AP586" s="1" t="n">
        <v>-82.028793</v>
      </c>
      <c r="AQ586" s="1" t="n">
        <v>-65.959892</v>
      </c>
      <c r="AR586" s="1" t="n">
        <v>-73.833046</v>
      </c>
      <c r="AS586" s="1" t="n">
        <v>-65.148079</v>
      </c>
      <c r="AT586" s="1" t="n">
        <v>-62.976921</v>
      </c>
      <c r="AU586" s="1" t="n">
        <v>-71.855988</v>
      </c>
      <c r="AV586" s="1" t="n">
        <v>-80.340797</v>
      </c>
      <c r="AW586" s="1" t="n">
        <v>-71.7005</v>
      </c>
      <c r="AX586" s="1" t="n">
        <v>-55.929565</v>
      </c>
      <c r="AY586" s="1" t="n">
        <v>-70.526093</v>
      </c>
      <c r="AZ586" s="1" t="n">
        <v>-74.411186</v>
      </c>
      <c r="BA586" s="1" t="n">
        <v>-67.960129</v>
      </c>
      <c r="BB586" s="1" t="n">
        <v>-75.669594</v>
      </c>
      <c r="BC586" s="1" t="n">
        <v>-59.40374</v>
      </c>
      <c r="BD586" s="1" t="n">
        <v>-69.375504</v>
      </c>
      <c r="BE586" s="1" t="n">
        <v>-61.150745</v>
      </c>
      <c r="BF586" s="1" t="n">
        <v>-68.446518</v>
      </c>
      <c r="BG586" s="1" t="n">
        <v>-64.924767</v>
      </c>
      <c r="BH586" s="1" t="n">
        <v>-65.342018</v>
      </c>
      <c r="BI586" s="1" t="n">
        <v>-65.989731</v>
      </c>
      <c r="BJ586" s="1" t="n">
        <v>-66.809929</v>
      </c>
      <c r="BK586" s="1" t="n">
        <v>-64.740799</v>
      </c>
      <c r="BL586" s="1" t="n">
        <v>-74.290604</v>
      </c>
      <c r="BM586" s="1" t="n">
        <v>-56.318493</v>
      </c>
      <c r="BN586" s="1" t="n">
        <v>-74.362289</v>
      </c>
      <c r="BO586" s="1" t="n">
        <v>-73.468048</v>
      </c>
      <c r="BP586" s="1" t="n">
        <v>-71.645515</v>
      </c>
      <c r="BQ586" s="1" t="n">
        <v>-72.476837</v>
      </c>
      <c r="BR586" s="1" t="n">
        <v>-72.277512</v>
      </c>
      <c r="BS586" s="1" t="n">
        <v>-57.310654</v>
      </c>
      <c r="BT586" s="1" t="n">
        <v>-67.854027</v>
      </c>
      <c r="BU586" s="1" t="n">
        <v>-73.16291</v>
      </c>
      <c r="BV586" s="1" t="n">
        <v>-68.835281</v>
      </c>
      <c r="BW586" s="1" t="n">
        <v>-66.276993</v>
      </c>
      <c r="BX586" s="1" t="n">
        <v>-62.47818</v>
      </c>
      <c r="BY586" s="1" t="n">
        <v>-62.873531</v>
      </c>
      <c r="BZ586" s="1" t="n">
        <v>-76.24836</v>
      </c>
      <c r="CA586" s="1" t="n">
        <v>-65.561264</v>
      </c>
      <c r="CB586" s="1" t="n">
        <v>-74.292976</v>
      </c>
      <c r="CC586" s="1" t="n">
        <v>-52.229191</v>
      </c>
      <c r="CD586" s="1" t="n">
        <v>-76.613602</v>
      </c>
      <c r="CE586" s="1" t="n">
        <v>-74.774963</v>
      </c>
      <c r="CF586" s="1" t="n">
        <v>-78.706367</v>
      </c>
      <c r="CG586" s="1" t="n">
        <v>-78.163612</v>
      </c>
      <c r="CH586" s="1" t="n">
        <v>-73.820663</v>
      </c>
      <c r="CI586" s="1" t="n">
        <v>-62.845963</v>
      </c>
      <c r="CJ586" s="1" t="n">
        <v>-69.812943</v>
      </c>
      <c r="CK586" s="1" t="n">
        <v>-65.285713</v>
      </c>
      <c r="CL586" s="1" t="n">
        <v>-77.251305</v>
      </c>
      <c r="CM586" s="1" t="n">
        <v>-64.903709</v>
      </c>
      <c r="CN586" s="1" t="n">
        <v>-71.555847</v>
      </c>
      <c r="CO586" s="1" t="n">
        <v>-77.334564</v>
      </c>
      <c r="CP586" s="1" t="n">
        <v>-75.955559</v>
      </c>
      <c r="CQ586" s="1" t="n">
        <v>-65.514671</v>
      </c>
      <c r="CR586" s="1" t="n">
        <v>-76.899422</v>
      </c>
      <c r="CS586" s="1" t="n">
        <v>-65.034622</v>
      </c>
    </row>
    <row r="587" customFormat="false" ht="13.2" hidden="false" customHeight="false" outlineLevel="0" collapsed="false">
      <c r="A587" s="1" t="n">
        <f aca="false">A586+0.5</f>
        <v>293</v>
      </c>
      <c r="B587" s="1" t="n">
        <v>-71.794418</v>
      </c>
      <c r="C587" s="1" t="n">
        <v>-71.727516</v>
      </c>
      <c r="D587" s="1" t="n">
        <v>-70.924843</v>
      </c>
      <c r="E587" s="1" t="n">
        <v>-73.310982</v>
      </c>
      <c r="F587" s="1" t="n">
        <v>-72.111221</v>
      </c>
      <c r="G587" s="1" t="n">
        <v>-61.568649</v>
      </c>
      <c r="H587" s="1" t="n">
        <v>-72.851776</v>
      </c>
      <c r="I587" s="1" t="n">
        <v>-68.034683</v>
      </c>
      <c r="J587" s="1" t="n">
        <v>-67.856659</v>
      </c>
      <c r="K587" s="1" t="n">
        <v>-68.194176</v>
      </c>
      <c r="L587" s="1" t="n">
        <v>-70.242195</v>
      </c>
      <c r="M587" s="1" t="n">
        <v>-70.251495</v>
      </c>
      <c r="N587" s="1" t="n">
        <v>-83.247383</v>
      </c>
      <c r="O587" s="1" t="n">
        <v>-65.714478</v>
      </c>
      <c r="P587" s="1" t="n">
        <v>-72.651489</v>
      </c>
      <c r="Q587" s="1" t="n">
        <v>-57.248924</v>
      </c>
      <c r="R587" s="1" t="n">
        <v>-62.801041</v>
      </c>
      <c r="S587" s="1" t="n">
        <v>-69.259476</v>
      </c>
      <c r="T587" s="1" t="n">
        <v>-80.273628</v>
      </c>
      <c r="U587" s="1" t="n">
        <v>-73.644302</v>
      </c>
      <c r="V587" s="1" t="n">
        <v>-71.859512</v>
      </c>
      <c r="W587" s="1" t="n">
        <v>-62.895657</v>
      </c>
      <c r="X587" s="1" t="n">
        <v>-66.762299</v>
      </c>
      <c r="Y587" s="1" t="n">
        <v>-71.902931</v>
      </c>
      <c r="Z587" s="1" t="n">
        <v>-84.903526</v>
      </c>
      <c r="AA587" s="1" t="n">
        <v>-69.831947</v>
      </c>
      <c r="AB587" s="1" t="n">
        <v>-69.288071</v>
      </c>
      <c r="AC587" s="1" t="n">
        <v>-64.282677</v>
      </c>
      <c r="AD587" s="1" t="n">
        <v>-62.948494</v>
      </c>
      <c r="AE587" s="1" t="n">
        <v>-68.276764</v>
      </c>
      <c r="AF587" s="1" t="n">
        <v>-63.395802</v>
      </c>
      <c r="AG587" s="1" t="n">
        <v>-74.279205</v>
      </c>
      <c r="AH587" s="1" t="n">
        <v>-58.649597</v>
      </c>
      <c r="AI587" s="1" t="n">
        <v>-72.691528</v>
      </c>
      <c r="AJ587" s="1" t="n">
        <v>-65.914749</v>
      </c>
      <c r="AK587" s="1" t="n">
        <v>-79.711899</v>
      </c>
      <c r="AL587" s="1" t="n">
        <v>-69.50882</v>
      </c>
      <c r="AM587" s="1" t="n">
        <v>-60.926498</v>
      </c>
      <c r="AN587" s="1" t="n">
        <v>-62.465252</v>
      </c>
      <c r="AO587" s="1" t="n">
        <v>-64.120918</v>
      </c>
      <c r="AP587" s="1" t="n">
        <v>-82.155197</v>
      </c>
      <c r="AQ587" s="1" t="n">
        <v>-66.090797</v>
      </c>
      <c r="AR587" s="1" t="n">
        <v>-73.511192</v>
      </c>
      <c r="AS587" s="1" t="n">
        <v>-65.214592</v>
      </c>
      <c r="AT587" s="1" t="n">
        <v>-62.930969</v>
      </c>
      <c r="AU587" s="1" t="n">
        <v>-72.032288</v>
      </c>
      <c r="AV587" s="1" t="n">
        <v>-80.371101</v>
      </c>
      <c r="AW587" s="1" t="n">
        <v>-71.712875</v>
      </c>
      <c r="AX587" s="1" t="n">
        <v>-55.903351</v>
      </c>
      <c r="AY587" s="1" t="n">
        <v>-70.427307</v>
      </c>
      <c r="AZ587" s="1" t="n">
        <v>-73.66523</v>
      </c>
      <c r="BA587" s="1" t="n">
        <v>-67.824257</v>
      </c>
      <c r="BB587" s="1" t="n">
        <v>-75.721901</v>
      </c>
      <c r="BC587" s="1" t="n">
        <v>-59.425091</v>
      </c>
      <c r="BD587" s="1" t="n">
        <v>-69.129715</v>
      </c>
      <c r="BE587" s="1" t="n">
        <v>-61.100815</v>
      </c>
      <c r="BF587" s="1" t="n">
        <v>-68.164375</v>
      </c>
      <c r="BG587" s="1" t="n">
        <v>-64.953537</v>
      </c>
      <c r="BH587" s="1" t="n">
        <v>-65.452179</v>
      </c>
      <c r="BI587" s="1" t="n">
        <v>-66.003746</v>
      </c>
      <c r="BJ587" s="1" t="n">
        <v>-66.872391</v>
      </c>
      <c r="BK587" s="1" t="n">
        <v>-64.730667</v>
      </c>
      <c r="BL587" s="1" t="n">
        <v>-74.301392</v>
      </c>
      <c r="BM587" s="1" t="n">
        <v>-56.288559</v>
      </c>
      <c r="BN587" s="1" t="n">
        <v>-74.61776</v>
      </c>
      <c r="BO587" s="1" t="n">
        <v>-73.489082</v>
      </c>
      <c r="BP587" s="1" t="n">
        <v>-71.329453</v>
      </c>
      <c r="BQ587" s="1" t="n">
        <v>-72.397202</v>
      </c>
      <c r="BR587" s="1" t="n">
        <v>-71.847672</v>
      </c>
      <c r="BS587" s="1" t="n">
        <v>-57.274532</v>
      </c>
      <c r="BT587" s="1" t="n">
        <v>-68.637863</v>
      </c>
      <c r="BU587" s="1" t="n">
        <v>-72.684303</v>
      </c>
      <c r="BV587" s="1" t="n">
        <v>-69.600258</v>
      </c>
      <c r="BW587" s="1" t="n">
        <v>-66.314941</v>
      </c>
      <c r="BX587" s="1" t="n">
        <v>-61.841908</v>
      </c>
      <c r="BY587" s="1" t="n">
        <v>-63.221359</v>
      </c>
      <c r="BZ587" s="1" t="n">
        <v>-76.240395</v>
      </c>
      <c r="CA587" s="1" t="n">
        <v>-65.669464</v>
      </c>
      <c r="CB587" s="1" t="n">
        <v>-73.495705</v>
      </c>
      <c r="CC587" s="1" t="n">
        <v>-52.230629</v>
      </c>
      <c r="CD587" s="1" t="n">
        <v>-76.650291</v>
      </c>
      <c r="CE587" s="1" t="n">
        <v>-74.320084</v>
      </c>
      <c r="CF587" s="1" t="n">
        <v>-78.854088</v>
      </c>
      <c r="CG587" s="1" t="n">
        <v>-78.166183</v>
      </c>
      <c r="CH587" s="1" t="n">
        <v>-74.149261</v>
      </c>
      <c r="CI587" s="1" t="n">
        <v>-62.834049</v>
      </c>
      <c r="CJ587" s="1" t="n">
        <v>-69.999512</v>
      </c>
      <c r="CK587" s="1" t="n">
        <v>-65.108246</v>
      </c>
      <c r="CL587" s="1" t="n">
        <v>-76.448944</v>
      </c>
      <c r="CM587" s="1" t="n">
        <v>-64.819992</v>
      </c>
      <c r="CN587" s="1" t="n">
        <v>-71.581627</v>
      </c>
      <c r="CO587" s="1" t="n">
        <v>-78.124519</v>
      </c>
      <c r="CP587" s="1" t="n">
        <v>-75.912643</v>
      </c>
      <c r="CQ587" s="1" t="n">
        <v>-65.497124</v>
      </c>
      <c r="CR587" s="1" t="n">
        <v>-77.110214</v>
      </c>
      <c r="CS587" s="1" t="n">
        <v>-65.029198</v>
      </c>
    </row>
    <row r="588" customFormat="false" ht="13.2" hidden="false" customHeight="false" outlineLevel="0" collapsed="false">
      <c r="A588" s="1" t="n">
        <f aca="false">A587+0.5</f>
        <v>293.5</v>
      </c>
      <c r="B588" s="1" t="n">
        <v>-71.823265</v>
      </c>
      <c r="C588" s="1" t="n">
        <v>-71.647903</v>
      </c>
      <c r="D588" s="1" t="n">
        <v>-70.721863</v>
      </c>
      <c r="E588" s="1" t="n">
        <v>-73.375328</v>
      </c>
      <c r="F588" s="1" t="n">
        <v>-72.081367</v>
      </c>
      <c r="G588" s="1" t="n">
        <v>-61.491684</v>
      </c>
      <c r="H588" s="1" t="n">
        <v>-72.731873</v>
      </c>
      <c r="I588" s="1" t="n">
        <v>-67.965576</v>
      </c>
      <c r="J588" s="1" t="n">
        <v>-67.57457</v>
      </c>
      <c r="K588" s="1" t="n">
        <v>-68.11142</v>
      </c>
      <c r="L588" s="1" t="n">
        <v>-70.297287</v>
      </c>
      <c r="M588" s="1" t="n">
        <v>-70.232536</v>
      </c>
      <c r="N588" s="1" t="n">
        <v>-82.777847</v>
      </c>
      <c r="O588" s="1" t="n">
        <v>-65.734573</v>
      </c>
      <c r="P588" s="1" t="n">
        <v>-72.797371</v>
      </c>
      <c r="Q588" s="1" t="n">
        <v>-57.261467</v>
      </c>
      <c r="R588" s="1" t="n">
        <v>-62.828423</v>
      </c>
      <c r="S588" s="1" t="n">
        <v>-69.153717</v>
      </c>
      <c r="T588" s="1" t="n">
        <v>-80.567619</v>
      </c>
      <c r="U588" s="1" t="n">
        <v>-73.725571</v>
      </c>
      <c r="V588" s="1" t="n">
        <v>-72.171013</v>
      </c>
      <c r="W588" s="1" t="n">
        <v>-62.803341</v>
      </c>
      <c r="X588" s="1" t="n">
        <v>-66.748085</v>
      </c>
      <c r="Y588" s="1" t="n">
        <v>-71.820366</v>
      </c>
      <c r="Z588" s="1" t="n">
        <v>-83.737274</v>
      </c>
      <c r="AA588" s="1" t="n">
        <v>-69.871338</v>
      </c>
      <c r="AB588" s="1" t="n">
        <v>-68.880196</v>
      </c>
      <c r="AC588" s="1" t="n">
        <v>-64.206505</v>
      </c>
      <c r="AD588" s="1" t="n">
        <v>-62.933254</v>
      </c>
      <c r="AE588" s="1" t="n">
        <v>-68.561989</v>
      </c>
      <c r="AF588" s="1" t="n">
        <v>-63.14595</v>
      </c>
      <c r="AG588" s="1" t="n">
        <v>-74.138023</v>
      </c>
      <c r="AH588" s="1" t="n">
        <v>-58.557442</v>
      </c>
      <c r="AI588" s="1" t="n">
        <v>-72.674446</v>
      </c>
      <c r="AJ588" s="1" t="n">
        <v>-65.857269</v>
      </c>
      <c r="AK588" s="1" t="n">
        <v>-78.661087</v>
      </c>
      <c r="AL588" s="1" t="n">
        <v>-69.36274</v>
      </c>
      <c r="AM588" s="1" t="n">
        <v>-60.920433</v>
      </c>
      <c r="AN588" s="1" t="n">
        <v>-62.54808</v>
      </c>
      <c r="AO588" s="1" t="n">
        <v>-64.046265</v>
      </c>
      <c r="AP588" s="1" t="n">
        <v>-82.158699</v>
      </c>
      <c r="AQ588" s="1" t="n">
        <v>-66.300858</v>
      </c>
      <c r="AR588" s="1" t="n">
        <v>-73.032166</v>
      </c>
      <c r="AS588" s="1" t="n">
        <v>-65.243446</v>
      </c>
      <c r="AT588" s="1" t="n">
        <v>-62.918922</v>
      </c>
      <c r="AU588" s="1" t="n">
        <v>-72.156075</v>
      </c>
      <c r="AV588" s="1" t="n">
        <v>-79.730301</v>
      </c>
      <c r="AW588" s="1" t="n">
        <v>-71.639343</v>
      </c>
      <c r="AX588" s="1" t="n">
        <v>-55.921951</v>
      </c>
      <c r="AY588" s="1" t="n">
        <v>-70.309845</v>
      </c>
      <c r="AZ588" s="1" t="n">
        <v>-73.010086</v>
      </c>
      <c r="BA588" s="1" t="n">
        <v>-67.70929</v>
      </c>
      <c r="BB588" s="1" t="n">
        <v>-75.791351</v>
      </c>
      <c r="BC588" s="1" t="n">
        <v>-59.389721</v>
      </c>
      <c r="BD588" s="1" t="n">
        <v>-68.927986</v>
      </c>
      <c r="BE588" s="1" t="n">
        <v>-61.081787</v>
      </c>
      <c r="BF588" s="1" t="n">
        <v>-67.978676</v>
      </c>
      <c r="BG588" s="1" t="n">
        <v>-64.975761</v>
      </c>
      <c r="BH588" s="1" t="n">
        <v>-65.50634</v>
      </c>
      <c r="BI588" s="1" t="n">
        <v>-65.887421</v>
      </c>
      <c r="BJ588" s="1" t="n">
        <v>-66.794861</v>
      </c>
      <c r="BK588" s="1" t="n">
        <v>-64.680473</v>
      </c>
      <c r="BL588" s="1" t="n">
        <v>-74.171982</v>
      </c>
      <c r="BM588" s="1" t="n">
        <v>-56.253273</v>
      </c>
      <c r="BN588" s="1" t="n">
        <v>-75.100281</v>
      </c>
      <c r="BO588" s="1" t="n">
        <v>-73.257645</v>
      </c>
      <c r="BP588" s="1" t="n">
        <v>-70.903183</v>
      </c>
      <c r="BQ588" s="1" t="n">
        <v>-72.233498</v>
      </c>
      <c r="BR588" s="1" t="n">
        <v>-71.573708</v>
      </c>
      <c r="BS588" s="1" t="n">
        <v>-57.26915</v>
      </c>
      <c r="BT588" s="1" t="n">
        <v>-69.147095</v>
      </c>
      <c r="BU588" s="1" t="n">
        <v>-72.619774</v>
      </c>
      <c r="BV588" s="1" t="n">
        <v>-70.385475</v>
      </c>
      <c r="BW588" s="1" t="n">
        <v>-66.520721</v>
      </c>
      <c r="BX588" s="1" t="n">
        <v>-61.479675</v>
      </c>
      <c r="BY588" s="1" t="n">
        <v>-63.450314</v>
      </c>
      <c r="BZ588" s="1" t="n">
        <v>-76.516281</v>
      </c>
      <c r="CA588" s="1" t="n">
        <v>-65.660179</v>
      </c>
      <c r="CB588" s="1" t="n">
        <v>-72.576233</v>
      </c>
      <c r="CC588" s="1" t="n">
        <v>-52.217541</v>
      </c>
      <c r="CD588" s="1" t="n">
        <v>-76.938232</v>
      </c>
      <c r="CE588" s="1" t="n">
        <v>-73.94619</v>
      </c>
      <c r="CF588" s="1" t="n">
        <v>-78.784515</v>
      </c>
      <c r="CG588" s="1" t="n">
        <v>-77.899361</v>
      </c>
      <c r="CH588" s="1" t="n">
        <v>-74.408707</v>
      </c>
      <c r="CI588" s="1" t="n">
        <v>-62.850449</v>
      </c>
      <c r="CJ588" s="1" t="n">
        <v>-70.144646</v>
      </c>
      <c r="CK588" s="1" t="n">
        <v>-64.933296</v>
      </c>
      <c r="CL588" s="1" t="n">
        <v>-76.32309</v>
      </c>
      <c r="CM588" s="1" t="n">
        <v>-64.760612</v>
      </c>
      <c r="CN588" s="1" t="n">
        <v>-71.250313</v>
      </c>
      <c r="CO588" s="1" t="n">
        <v>-79.145691</v>
      </c>
      <c r="CP588" s="1" t="n">
        <v>-75.815201</v>
      </c>
      <c r="CQ588" s="1" t="n">
        <v>-65.47879</v>
      </c>
      <c r="CR588" s="1" t="n">
        <v>-77.320869</v>
      </c>
      <c r="CS588" s="1" t="n">
        <v>-65.046883</v>
      </c>
    </row>
    <row r="589" customFormat="false" ht="13.2" hidden="false" customHeight="false" outlineLevel="0" collapsed="false">
      <c r="A589" s="1" t="n">
        <f aca="false">A588+0.5</f>
        <v>294</v>
      </c>
      <c r="B589" s="1" t="n">
        <v>-71.843811</v>
      </c>
      <c r="C589" s="1" t="n">
        <v>-71.721489</v>
      </c>
      <c r="D589" s="1" t="n">
        <v>-70.510551</v>
      </c>
      <c r="E589" s="1" t="n">
        <v>-73.561295</v>
      </c>
      <c r="F589" s="1" t="n">
        <v>-72.106567</v>
      </c>
      <c r="G589" s="1" t="n">
        <v>-61.414913</v>
      </c>
      <c r="H589" s="1" t="n">
        <v>-72.940544</v>
      </c>
      <c r="I589" s="1" t="n">
        <v>-67.928009</v>
      </c>
      <c r="J589" s="1" t="n">
        <v>-67.517914</v>
      </c>
      <c r="K589" s="1" t="n">
        <v>-67.985336</v>
      </c>
      <c r="L589" s="1" t="n">
        <v>-70.10154</v>
      </c>
      <c r="M589" s="1" t="n">
        <v>-70.186844</v>
      </c>
      <c r="N589" s="1" t="n">
        <v>-83.226974</v>
      </c>
      <c r="O589" s="1" t="n">
        <v>-65.786095</v>
      </c>
      <c r="P589" s="1" t="n">
        <v>-73.109764</v>
      </c>
      <c r="Q589" s="1" t="n">
        <v>-57.262337</v>
      </c>
      <c r="R589" s="1" t="n">
        <v>-62.878235</v>
      </c>
      <c r="S589" s="1" t="n">
        <v>-69.180229</v>
      </c>
      <c r="T589" s="1" t="n">
        <v>-82.287453</v>
      </c>
      <c r="U589" s="1" t="n">
        <v>-73.671112</v>
      </c>
      <c r="V589" s="1" t="n">
        <v>-72.395752</v>
      </c>
      <c r="W589" s="1" t="n">
        <v>-62.737701</v>
      </c>
      <c r="X589" s="1" t="n">
        <v>-66.93811</v>
      </c>
      <c r="Y589" s="1" t="n">
        <v>-71.814583</v>
      </c>
      <c r="Z589" s="1" t="n">
        <v>-83.181076</v>
      </c>
      <c r="AA589" s="1" t="n">
        <v>-69.981781</v>
      </c>
      <c r="AB589" s="1" t="n">
        <v>-68.473</v>
      </c>
      <c r="AC589" s="1" t="n">
        <v>-64.229431</v>
      </c>
      <c r="AD589" s="1" t="n">
        <v>-62.946037</v>
      </c>
      <c r="AE589" s="1" t="n">
        <v>-68.783783</v>
      </c>
      <c r="AF589" s="1" t="n">
        <v>-63.123474</v>
      </c>
      <c r="AG589" s="1" t="n">
        <v>-73.813934</v>
      </c>
      <c r="AH589" s="1" t="n">
        <v>-58.484673</v>
      </c>
      <c r="AI589" s="1" t="n">
        <v>-72.629082</v>
      </c>
      <c r="AJ589" s="1" t="n">
        <v>-65.982903</v>
      </c>
      <c r="AK589" s="1" t="n">
        <v>-78.166153</v>
      </c>
      <c r="AL589" s="1" t="n">
        <v>-69.430428</v>
      </c>
      <c r="AM589" s="1" t="n">
        <v>-60.891602</v>
      </c>
      <c r="AN589" s="1" t="n">
        <v>-62.625572</v>
      </c>
      <c r="AO589" s="1" t="n">
        <v>-63.931786</v>
      </c>
      <c r="AP589" s="1" t="n">
        <v>-81.227966</v>
      </c>
      <c r="AQ589" s="1" t="n">
        <v>-66.431786</v>
      </c>
      <c r="AR589" s="1" t="n">
        <v>-72.427902</v>
      </c>
      <c r="AS589" s="1" t="n">
        <v>-65.227158</v>
      </c>
      <c r="AT589" s="1" t="n">
        <v>-62.882507</v>
      </c>
      <c r="AU589" s="1" t="n">
        <v>-72.001022</v>
      </c>
      <c r="AV589" s="1" t="n">
        <v>-78.763191</v>
      </c>
      <c r="AW589" s="1" t="n">
        <v>-71.504524</v>
      </c>
      <c r="AX589" s="1" t="n">
        <v>-55.953262</v>
      </c>
      <c r="AY589" s="1" t="n">
        <v>-70.229622</v>
      </c>
      <c r="AZ589" s="1" t="n">
        <v>-72.43219</v>
      </c>
      <c r="BA589" s="1" t="n">
        <v>-67.790726</v>
      </c>
      <c r="BB589" s="1" t="n">
        <v>-75.838844</v>
      </c>
      <c r="BC589" s="1" t="n">
        <v>-59.343018</v>
      </c>
      <c r="BD589" s="1" t="n">
        <v>-68.946449</v>
      </c>
      <c r="BE589" s="1" t="n">
        <v>-61.116898</v>
      </c>
      <c r="BF589" s="1" t="n">
        <v>-67.970825</v>
      </c>
      <c r="BG589" s="1" t="n">
        <v>-64.982971</v>
      </c>
      <c r="BH589" s="1" t="n">
        <v>-65.586868</v>
      </c>
      <c r="BI589" s="1" t="n">
        <v>-65.791229</v>
      </c>
      <c r="BJ589" s="1" t="n">
        <v>-66.778419</v>
      </c>
      <c r="BK589" s="1" t="n">
        <v>-64.693153</v>
      </c>
      <c r="BL589" s="1" t="n">
        <v>-73.980415</v>
      </c>
      <c r="BM589" s="1" t="n">
        <v>-56.199005</v>
      </c>
      <c r="BN589" s="1" t="n">
        <v>-75.621429</v>
      </c>
      <c r="BO589" s="1" t="n">
        <v>-72.859299</v>
      </c>
      <c r="BP589" s="1" t="n">
        <v>-70.492393</v>
      </c>
      <c r="BQ589" s="1" t="n">
        <v>-72.164322</v>
      </c>
      <c r="BR589" s="1" t="n">
        <v>-71.416977</v>
      </c>
      <c r="BS589" s="1" t="n">
        <v>-57.31385</v>
      </c>
      <c r="BT589" s="1" t="n">
        <v>-69.163406</v>
      </c>
      <c r="BU589" s="1" t="n">
        <v>-72.950005</v>
      </c>
      <c r="BV589" s="1" t="n">
        <v>-70.736397</v>
      </c>
      <c r="BW589" s="1" t="n">
        <v>-66.628227</v>
      </c>
      <c r="BX589" s="1" t="n">
        <v>-61.508766</v>
      </c>
      <c r="BY589" s="1" t="n">
        <v>-63.566063</v>
      </c>
      <c r="BZ589" s="1" t="n">
        <v>-76.453346</v>
      </c>
      <c r="CA589" s="1" t="n">
        <v>-65.612297</v>
      </c>
      <c r="CB589" s="1" t="n">
        <v>-72.195297</v>
      </c>
      <c r="CC589" s="1" t="n">
        <v>-52.223629</v>
      </c>
      <c r="CD589" s="1" t="n">
        <v>-76.874641</v>
      </c>
      <c r="CE589" s="1" t="n">
        <v>-73.742661</v>
      </c>
      <c r="CF589" s="1" t="n">
        <v>-79.314735</v>
      </c>
      <c r="CG589" s="1" t="n">
        <v>-78.022209</v>
      </c>
      <c r="CH589" s="1" t="n">
        <v>-74.528755</v>
      </c>
      <c r="CI589" s="1" t="n">
        <v>-62.833595</v>
      </c>
      <c r="CJ589" s="1" t="n">
        <v>-70.096588</v>
      </c>
      <c r="CK589" s="1" t="n">
        <v>-64.815392</v>
      </c>
      <c r="CL589" s="1" t="n">
        <v>-76.25116</v>
      </c>
      <c r="CM589" s="1" t="n">
        <v>-64.82962</v>
      </c>
      <c r="CN589" s="1" t="n">
        <v>-70.764145</v>
      </c>
      <c r="CO589" s="1" t="n">
        <v>-79.962082</v>
      </c>
      <c r="CP589" s="1" t="n">
        <v>-75.43647</v>
      </c>
      <c r="CQ589" s="1" t="n">
        <v>-65.531654</v>
      </c>
      <c r="CR589" s="1" t="n">
        <v>-77.637543</v>
      </c>
      <c r="CS589" s="1" t="n">
        <v>-65.12101</v>
      </c>
    </row>
    <row r="590" customFormat="false" ht="13.2" hidden="false" customHeight="false" outlineLevel="0" collapsed="false">
      <c r="A590" s="1" t="n">
        <f aca="false">A589+0.5</f>
        <v>294.5</v>
      </c>
      <c r="B590" s="1" t="n">
        <v>-71.652107</v>
      </c>
      <c r="C590" s="1" t="n">
        <v>-71.849342</v>
      </c>
      <c r="D590" s="1" t="n">
        <v>-70.300392</v>
      </c>
      <c r="E590" s="1" t="n">
        <v>-73.517067</v>
      </c>
      <c r="F590" s="1" t="n">
        <v>-72.266708</v>
      </c>
      <c r="G590" s="1" t="n">
        <v>-61.411865</v>
      </c>
      <c r="H590" s="1" t="n">
        <v>-73.175827</v>
      </c>
      <c r="I590" s="1" t="n">
        <v>-67.894508</v>
      </c>
      <c r="J590" s="1" t="n">
        <v>-67.437943</v>
      </c>
      <c r="K590" s="1" t="n">
        <v>-68.120316</v>
      </c>
      <c r="L590" s="1" t="n">
        <v>-69.988632</v>
      </c>
      <c r="M590" s="1" t="n">
        <v>-70.2463</v>
      </c>
      <c r="N590" s="1" t="n">
        <v>-83.46862</v>
      </c>
      <c r="O590" s="1" t="n">
        <v>-65.849907</v>
      </c>
      <c r="P590" s="1" t="n">
        <v>-72.843719</v>
      </c>
      <c r="Q590" s="1" t="n">
        <v>-57.277622</v>
      </c>
      <c r="R590" s="1" t="n">
        <v>-62.929428</v>
      </c>
      <c r="S590" s="1" t="n">
        <v>-69.115242</v>
      </c>
      <c r="T590" s="1" t="n">
        <v>-84.058197</v>
      </c>
      <c r="U590" s="1" t="n">
        <v>-73.515976</v>
      </c>
      <c r="V590" s="1" t="n">
        <v>-72.470901</v>
      </c>
      <c r="W590" s="1" t="n">
        <v>-62.727734</v>
      </c>
      <c r="X590" s="1" t="n">
        <v>-67.231407</v>
      </c>
      <c r="Y590" s="1" t="n">
        <v>-71.842461</v>
      </c>
      <c r="Z590" s="1" t="n">
        <v>-83.200996</v>
      </c>
      <c r="AA590" s="1" t="n">
        <v>-70.254585</v>
      </c>
      <c r="AB590" s="1" t="n">
        <v>-68.419098</v>
      </c>
      <c r="AC590" s="1" t="n">
        <v>-64.245819</v>
      </c>
      <c r="AD590" s="1" t="n">
        <v>-62.944672</v>
      </c>
      <c r="AE590" s="1" t="n">
        <v>-68.941566</v>
      </c>
      <c r="AF590" s="1" t="n">
        <v>-63.232292</v>
      </c>
      <c r="AG590" s="1" t="n">
        <v>-73.897186</v>
      </c>
      <c r="AH590" s="1" t="n">
        <v>-58.401661</v>
      </c>
      <c r="AI590" s="1" t="n">
        <v>-72.729736</v>
      </c>
      <c r="AJ590" s="1" t="n">
        <v>-66.065659</v>
      </c>
      <c r="AK590" s="1" t="n">
        <v>-78.259514</v>
      </c>
      <c r="AL590" s="1" t="n">
        <v>-69.447968</v>
      </c>
      <c r="AM590" s="1" t="n">
        <v>-60.939346</v>
      </c>
      <c r="AN590" s="1" t="n">
        <v>-62.652744</v>
      </c>
      <c r="AO590" s="1" t="n">
        <v>-63.798576</v>
      </c>
      <c r="AP590" s="1" t="n">
        <v>-80.281342</v>
      </c>
      <c r="AQ590" s="1" t="n">
        <v>-66.473572</v>
      </c>
      <c r="AR590" s="1" t="n">
        <v>-71.982079</v>
      </c>
      <c r="AS590" s="1" t="n">
        <v>-65.064949</v>
      </c>
      <c r="AT590" s="1" t="n">
        <v>-62.961803</v>
      </c>
      <c r="AU590" s="1" t="n">
        <v>-72.013153</v>
      </c>
      <c r="AV590" s="1" t="n">
        <v>-78.35379</v>
      </c>
      <c r="AW590" s="1" t="n">
        <v>-71.412514</v>
      </c>
      <c r="AX590" s="1" t="n">
        <v>-55.998997</v>
      </c>
      <c r="AY590" s="1" t="n">
        <v>-70.363586</v>
      </c>
      <c r="AZ590" s="1" t="n">
        <v>-72.494942</v>
      </c>
      <c r="BA590" s="1" t="n">
        <v>-67.785683</v>
      </c>
      <c r="BB590" s="1" t="n">
        <v>-75.539886</v>
      </c>
      <c r="BC590" s="1" t="n">
        <v>-59.310371</v>
      </c>
      <c r="BD590" s="1" t="n">
        <v>-68.904259</v>
      </c>
      <c r="BE590" s="1" t="n">
        <v>-61.181736</v>
      </c>
      <c r="BF590" s="1" t="n">
        <v>-68.056343</v>
      </c>
      <c r="BG590" s="1" t="n">
        <v>-64.978363</v>
      </c>
      <c r="BH590" s="1" t="n">
        <v>-65.571213</v>
      </c>
      <c r="BI590" s="1" t="n">
        <v>-65.664009</v>
      </c>
      <c r="BJ590" s="1" t="n">
        <v>-66.887878</v>
      </c>
      <c r="BK590" s="1" t="n">
        <v>-64.730118</v>
      </c>
      <c r="BL590" s="1" t="n">
        <v>-73.76474</v>
      </c>
      <c r="BM590" s="1" t="n">
        <v>-56.230598</v>
      </c>
      <c r="BN590" s="1" t="n">
        <v>-75.719772</v>
      </c>
      <c r="BO590" s="1" t="n">
        <v>-72.571877</v>
      </c>
      <c r="BP590" s="1" t="n">
        <v>-70.110634</v>
      </c>
      <c r="BQ590" s="1" t="n">
        <v>-72.171448</v>
      </c>
      <c r="BR590" s="1" t="n">
        <v>-71.376328</v>
      </c>
      <c r="BS590" s="1" t="n">
        <v>-57.377087</v>
      </c>
      <c r="BT590" s="1" t="n">
        <v>-68.719261</v>
      </c>
      <c r="BU590" s="1" t="n">
        <v>-73.237404</v>
      </c>
      <c r="BV590" s="1" t="n">
        <v>-70.544876</v>
      </c>
      <c r="BW590" s="1" t="n">
        <v>-66.608063</v>
      </c>
      <c r="BX590" s="1" t="n">
        <v>-61.825798</v>
      </c>
      <c r="BY590" s="1" t="n">
        <v>-63.413544</v>
      </c>
      <c r="BZ590" s="1" t="n">
        <v>-76.487595</v>
      </c>
      <c r="CA590" s="1" t="n">
        <v>-65.500473</v>
      </c>
      <c r="CB590" s="1" t="n">
        <v>-72.409782</v>
      </c>
      <c r="CC590" s="1" t="n">
        <v>-52.243103</v>
      </c>
      <c r="CD590" s="1" t="n">
        <v>-76.768616</v>
      </c>
      <c r="CE590" s="1" t="n">
        <v>-73.568581</v>
      </c>
      <c r="CF590" s="1" t="n">
        <v>-79.71051</v>
      </c>
      <c r="CG590" s="1" t="n">
        <v>-77.6996</v>
      </c>
      <c r="CH590" s="1" t="n">
        <v>-74.482376</v>
      </c>
      <c r="CI590" s="1" t="n">
        <v>-62.855991</v>
      </c>
      <c r="CJ590" s="1" t="n">
        <v>-70.086739</v>
      </c>
      <c r="CK590" s="1" t="n">
        <v>-64.78492</v>
      </c>
      <c r="CL590" s="1" t="n">
        <v>-76.371262</v>
      </c>
      <c r="CM590" s="1" t="n">
        <v>-64.831841</v>
      </c>
      <c r="CN590" s="1" t="n">
        <v>-70.267723</v>
      </c>
      <c r="CO590" s="1" t="n">
        <v>-79.990623</v>
      </c>
      <c r="CP590" s="1" t="n">
        <v>-75.252937</v>
      </c>
      <c r="CQ590" s="1" t="n">
        <v>-65.658028</v>
      </c>
      <c r="CR590" s="1" t="n">
        <v>-78.42424</v>
      </c>
      <c r="CS590" s="1" t="n">
        <v>-65.046432</v>
      </c>
    </row>
    <row r="591" customFormat="false" ht="13.2" hidden="false" customHeight="false" outlineLevel="0" collapsed="false">
      <c r="A591" s="1" t="n">
        <f aca="false">A590+0.5</f>
        <v>295</v>
      </c>
      <c r="B591" s="1" t="n">
        <v>-71.443771</v>
      </c>
      <c r="C591" s="1" t="n">
        <v>-72.064644</v>
      </c>
      <c r="D591" s="1" t="n">
        <v>-70.324272</v>
      </c>
      <c r="E591" s="1" t="n">
        <v>-73.645447</v>
      </c>
      <c r="F591" s="1" t="n">
        <v>-72.4422</v>
      </c>
      <c r="G591" s="1" t="n">
        <v>-61.425243</v>
      </c>
      <c r="H591" s="1" t="n">
        <v>-73.231575</v>
      </c>
      <c r="I591" s="1" t="n">
        <v>-67.834846</v>
      </c>
      <c r="J591" s="1" t="n">
        <v>-67.391655</v>
      </c>
      <c r="K591" s="1" t="n">
        <v>-68.433029</v>
      </c>
      <c r="L591" s="1" t="n">
        <v>-69.64006</v>
      </c>
      <c r="M591" s="1" t="n">
        <v>-70.271469</v>
      </c>
      <c r="N591" s="1" t="n">
        <v>-83.736504</v>
      </c>
      <c r="O591" s="1" t="n">
        <v>-65.837471</v>
      </c>
      <c r="P591" s="1" t="n">
        <v>-72.617691</v>
      </c>
      <c r="Q591" s="1" t="n">
        <v>-57.290287</v>
      </c>
      <c r="R591" s="1" t="n">
        <v>-62.975853</v>
      </c>
      <c r="S591" s="1" t="n">
        <v>-68.929741</v>
      </c>
      <c r="T591" s="1" t="n">
        <v>-86.011658</v>
      </c>
      <c r="U591" s="1" t="n">
        <v>-73.44558</v>
      </c>
      <c r="V591" s="1" t="n">
        <v>-72.567513</v>
      </c>
      <c r="W591" s="1" t="n">
        <v>-62.694836</v>
      </c>
      <c r="X591" s="1" t="n">
        <v>-67.748802</v>
      </c>
      <c r="Y591" s="1" t="n">
        <v>-71.643555</v>
      </c>
      <c r="Z591" s="1" t="n">
        <v>-83.085648</v>
      </c>
      <c r="AA591" s="1" t="n">
        <v>-70.53537</v>
      </c>
      <c r="AB591" s="1" t="n">
        <v>-68.551414</v>
      </c>
      <c r="AC591" s="1" t="n">
        <v>-64.205147</v>
      </c>
      <c r="AD591" s="1" t="n">
        <v>-62.907822</v>
      </c>
      <c r="AE591" s="1" t="n">
        <v>-68.992065</v>
      </c>
      <c r="AF591" s="1" t="n">
        <v>-63.450058</v>
      </c>
      <c r="AG591" s="1" t="n">
        <v>-73.854439</v>
      </c>
      <c r="AH591" s="1" t="n">
        <v>-58.413715</v>
      </c>
      <c r="AI591" s="1" t="n">
        <v>-72.776878</v>
      </c>
      <c r="AJ591" s="1" t="n">
        <v>-66.099754</v>
      </c>
      <c r="AK591" s="1" t="n">
        <v>-78.595772</v>
      </c>
      <c r="AL591" s="1" t="n">
        <v>-69.460052</v>
      </c>
      <c r="AM591" s="1" t="n">
        <v>-60.921741</v>
      </c>
      <c r="AN591" s="1" t="n">
        <v>-62.629925</v>
      </c>
      <c r="AO591" s="1" t="n">
        <v>-63.679573</v>
      </c>
      <c r="AP591" s="1" t="n">
        <v>-79.951241</v>
      </c>
      <c r="AQ591" s="1" t="n">
        <v>-66.397667</v>
      </c>
      <c r="AR591" s="1" t="n">
        <v>-71.783363</v>
      </c>
      <c r="AS591" s="1" t="n">
        <v>-64.866402</v>
      </c>
      <c r="AT591" s="1" t="n">
        <v>-63.056427</v>
      </c>
      <c r="AU591" s="1" t="n">
        <v>-72.166771</v>
      </c>
      <c r="AV591" s="1" t="n">
        <v>-78.23674</v>
      </c>
      <c r="AW591" s="1" t="n">
        <v>-71.13945</v>
      </c>
      <c r="AX591" s="1" t="n">
        <v>-56.021229</v>
      </c>
      <c r="AY591" s="1" t="n">
        <v>-70.581001</v>
      </c>
      <c r="AZ591" s="1" t="n">
        <v>-73.143127</v>
      </c>
      <c r="BA591" s="1" t="n">
        <v>-67.841904</v>
      </c>
      <c r="BB591" s="1" t="n">
        <v>-75.57621</v>
      </c>
      <c r="BC591" s="1" t="n">
        <v>-59.271637</v>
      </c>
      <c r="BD591" s="1" t="n">
        <v>-69.036613</v>
      </c>
      <c r="BE591" s="1" t="n">
        <v>-61.196846</v>
      </c>
      <c r="BF591" s="1" t="n">
        <v>-68.234741</v>
      </c>
      <c r="BG591" s="1" t="n">
        <v>-65.029991</v>
      </c>
      <c r="BH591" s="1" t="n">
        <v>-65.416908</v>
      </c>
      <c r="BI591" s="1" t="n">
        <v>-65.750648</v>
      </c>
      <c r="BJ591" s="1" t="n">
        <v>-66.96019</v>
      </c>
      <c r="BK591" s="1" t="n">
        <v>-64.642563</v>
      </c>
      <c r="BL591" s="1" t="n">
        <v>-73.480827</v>
      </c>
      <c r="BM591" s="1" t="n">
        <v>-56.226765</v>
      </c>
      <c r="BN591" s="1" t="n">
        <v>-76.135605</v>
      </c>
      <c r="BO591" s="1" t="n">
        <v>-72.269142</v>
      </c>
      <c r="BP591" s="1" t="n">
        <v>-69.764648</v>
      </c>
      <c r="BQ591" s="1" t="n">
        <v>-72.21875</v>
      </c>
      <c r="BR591" s="1" t="n">
        <v>-71.689911</v>
      </c>
      <c r="BS591" s="1" t="n">
        <v>-57.398651</v>
      </c>
      <c r="BT591" s="1" t="n">
        <v>-68.110107</v>
      </c>
      <c r="BU591" s="1" t="n">
        <v>-73.55127</v>
      </c>
      <c r="BV591" s="1" t="n">
        <v>-69.802032</v>
      </c>
      <c r="BW591" s="1" t="n">
        <v>-66.371223</v>
      </c>
      <c r="BX591" s="1" t="n">
        <v>-62.221779</v>
      </c>
      <c r="BY591" s="1" t="n">
        <v>-63.22596</v>
      </c>
      <c r="BZ591" s="1" t="n">
        <v>-76.415482</v>
      </c>
      <c r="CA591" s="1" t="n">
        <v>-65.422409</v>
      </c>
      <c r="CB591" s="1" t="n">
        <v>-73.206123</v>
      </c>
      <c r="CC591" s="1" t="n">
        <v>-52.250095</v>
      </c>
      <c r="CD591" s="1" t="n">
        <v>-76.841179</v>
      </c>
      <c r="CE591" s="1" t="n">
        <v>-73.462067</v>
      </c>
      <c r="CF591" s="1" t="n">
        <v>-80.232193</v>
      </c>
      <c r="CG591" s="1" t="n">
        <v>-77.449997</v>
      </c>
      <c r="CH591" s="1" t="n">
        <v>-74.437393</v>
      </c>
      <c r="CI591" s="1" t="n">
        <v>-62.870262</v>
      </c>
      <c r="CJ591" s="1" t="n">
        <v>-69.98658</v>
      </c>
      <c r="CK591" s="1" t="n">
        <v>-64.810135</v>
      </c>
      <c r="CL591" s="1" t="n">
        <v>-77.038277</v>
      </c>
      <c r="CM591" s="1" t="n">
        <v>-64.905113</v>
      </c>
      <c r="CN591" s="1" t="n">
        <v>-69.863434</v>
      </c>
      <c r="CO591" s="1" t="n">
        <v>-79.608162</v>
      </c>
      <c r="CP591" s="1" t="n">
        <v>-75.130829</v>
      </c>
      <c r="CQ591" s="1" t="n">
        <v>-65.726364</v>
      </c>
      <c r="CR591" s="1" t="n">
        <v>-78.882072</v>
      </c>
      <c r="CS591" s="1" t="n">
        <v>-65.074142</v>
      </c>
    </row>
    <row r="592" customFormat="false" ht="13.2" hidden="false" customHeight="false" outlineLevel="0" collapsed="false">
      <c r="A592" s="1" t="n">
        <f aca="false">A591+0.5</f>
        <v>295.5</v>
      </c>
      <c r="B592" s="1" t="n">
        <v>-71.42955</v>
      </c>
      <c r="C592" s="1" t="n">
        <v>-72.365372</v>
      </c>
      <c r="D592" s="1" t="n">
        <v>-70.220093</v>
      </c>
      <c r="E592" s="1" t="n">
        <v>-73.669632</v>
      </c>
      <c r="F592" s="1" t="n">
        <v>-72.194298</v>
      </c>
      <c r="G592" s="1" t="n">
        <v>-61.383728</v>
      </c>
      <c r="H592" s="1" t="n">
        <v>-73.359009</v>
      </c>
      <c r="I592" s="1" t="n">
        <v>-67.816727</v>
      </c>
      <c r="J592" s="1" t="n">
        <v>-67.453545</v>
      </c>
      <c r="K592" s="1" t="n">
        <v>-68.641235</v>
      </c>
      <c r="L592" s="1" t="n">
        <v>-69.461929</v>
      </c>
      <c r="M592" s="1" t="n">
        <v>-70.437431</v>
      </c>
      <c r="N592" s="1" t="n">
        <v>-84.274384</v>
      </c>
      <c r="O592" s="1" t="n">
        <v>-65.883972</v>
      </c>
      <c r="P592" s="1" t="n">
        <v>-72.50589</v>
      </c>
      <c r="Q592" s="1" t="n">
        <v>-57.24609</v>
      </c>
      <c r="R592" s="1" t="n">
        <v>-63.068375</v>
      </c>
      <c r="S592" s="1" t="n">
        <v>-68.988899</v>
      </c>
      <c r="T592" s="1" t="n">
        <v>-86.529373</v>
      </c>
      <c r="U592" s="1" t="n">
        <v>-73.196701</v>
      </c>
      <c r="V592" s="1" t="n">
        <v>-72.698914</v>
      </c>
      <c r="W592" s="1" t="n">
        <v>-62.752193</v>
      </c>
      <c r="X592" s="1" t="n">
        <v>-68.036026</v>
      </c>
      <c r="Y592" s="1" t="n">
        <v>-71.765907</v>
      </c>
      <c r="Z592" s="1" t="n">
        <v>-84.092934</v>
      </c>
      <c r="AA592" s="1" t="n">
        <v>-70.531586</v>
      </c>
      <c r="AB592" s="1" t="n">
        <v>-69.062508</v>
      </c>
      <c r="AC592" s="1" t="n">
        <v>-64.16507</v>
      </c>
      <c r="AD592" s="1" t="n">
        <v>-62.867512</v>
      </c>
      <c r="AE592" s="1" t="n">
        <v>-68.871208</v>
      </c>
      <c r="AF592" s="1" t="n">
        <v>-63.706989</v>
      </c>
      <c r="AG592" s="1" t="n">
        <v>-73.73494</v>
      </c>
      <c r="AH592" s="1" t="n">
        <v>-58.435356</v>
      </c>
      <c r="AI592" s="1" t="n">
        <v>-72.71994</v>
      </c>
      <c r="AJ592" s="1" t="n">
        <v>-66.164253</v>
      </c>
      <c r="AK592" s="1" t="n">
        <v>-79.077469</v>
      </c>
      <c r="AL592" s="1" t="n">
        <v>-69.707703</v>
      </c>
      <c r="AM592" s="1" t="n">
        <v>-60.901802</v>
      </c>
      <c r="AN592" s="1" t="n">
        <v>-62.558006</v>
      </c>
      <c r="AO592" s="1" t="n">
        <v>-63.493774</v>
      </c>
      <c r="AP592" s="1" t="n">
        <v>-79.204132</v>
      </c>
      <c r="AQ592" s="1" t="n">
        <v>-66.351257</v>
      </c>
      <c r="AR592" s="1" t="n">
        <v>-71.970055</v>
      </c>
      <c r="AS592" s="1" t="n">
        <v>-64.648445</v>
      </c>
      <c r="AT592" s="1" t="n">
        <v>-62.95533</v>
      </c>
      <c r="AU592" s="1" t="n">
        <v>-72.349426</v>
      </c>
      <c r="AV592" s="1" t="n">
        <v>-78.379883</v>
      </c>
      <c r="AW592" s="1" t="n">
        <v>-71.109436</v>
      </c>
      <c r="AX592" s="1" t="n">
        <v>-56.036396</v>
      </c>
      <c r="AY592" s="1" t="n">
        <v>-70.796837</v>
      </c>
      <c r="AZ592" s="1" t="n">
        <v>-73.687668</v>
      </c>
      <c r="BA592" s="1" t="n">
        <v>-67.857979</v>
      </c>
      <c r="BB592" s="1" t="n">
        <v>-75.558029</v>
      </c>
      <c r="BC592" s="1" t="n">
        <v>-59.251213</v>
      </c>
      <c r="BD592" s="1" t="n">
        <v>-69.066505</v>
      </c>
      <c r="BE592" s="1" t="n">
        <v>-61.231174</v>
      </c>
      <c r="BF592" s="1" t="n">
        <v>-68.230736</v>
      </c>
      <c r="BG592" s="1" t="n">
        <v>-65.089844</v>
      </c>
      <c r="BH592" s="1" t="n">
        <v>-65.178467</v>
      </c>
      <c r="BI592" s="1" t="n">
        <v>-65.85054</v>
      </c>
      <c r="BJ592" s="1" t="n">
        <v>-67.078979</v>
      </c>
      <c r="BK592" s="1" t="n">
        <v>-64.670731</v>
      </c>
      <c r="BL592" s="1" t="n">
        <v>-72.989388</v>
      </c>
      <c r="BM592" s="1" t="n">
        <v>-56.2341</v>
      </c>
      <c r="BN592" s="1" t="n">
        <v>-76.434418</v>
      </c>
      <c r="BO592" s="1" t="n">
        <v>-71.871834</v>
      </c>
      <c r="BP592" s="1" t="n">
        <v>-69.769348</v>
      </c>
      <c r="BQ592" s="1" t="n">
        <v>-72.649574</v>
      </c>
      <c r="BR592" s="1" t="n">
        <v>-71.999397</v>
      </c>
      <c r="BS592" s="1" t="n">
        <v>-57.417751</v>
      </c>
      <c r="BT592" s="1" t="n">
        <v>-67.491096</v>
      </c>
      <c r="BU592" s="1" t="n">
        <v>-73.502579</v>
      </c>
      <c r="BV592" s="1" t="n">
        <v>-69.067245</v>
      </c>
      <c r="BW592" s="1" t="n">
        <v>-66.278107</v>
      </c>
      <c r="BX592" s="1" t="n">
        <v>-62.563705</v>
      </c>
      <c r="BY592" s="1" t="n">
        <v>-63.017349</v>
      </c>
      <c r="BZ592" s="1" t="n">
        <v>-75.833336</v>
      </c>
      <c r="CA592" s="1" t="n">
        <v>-65.269737</v>
      </c>
      <c r="CB592" s="1" t="n">
        <v>-74.490555</v>
      </c>
      <c r="CC592" s="1" t="n">
        <v>-52.239719</v>
      </c>
      <c r="CD592" s="1" t="n">
        <v>-77.215263</v>
      </c>
      <c r="CE592" s="1" t="n">
        <v>-73.439087</v>
      </c>
      <c r="CF592" s="1" t="n">
        <v>-81.204689</v>
      </c>
      <c r="CG592" s="1" t="n">
        <v>-77.611389</v>
      </c>
      <c r="CH592" s="1" t="n">
        <v>-74.544273</v>
      </c>
      <c r="CI592" s="1" t="n">
        <v>-62.873726</v>
      </c>
      <c r="CJ592" s="1" t="n">
        <v>-69.731285</v>
      </c>
      <c r="CK592" s="1" t="n">
        <v>-64.985924</v>
      </c>
      <c r="CL592" s="1" t="n">
        <v>-77.756866</v>
      </c>
      <c r="CM592" s="1" t="n">
        <v>-64.922348</v>
      </c>
      <c r="CN592" s="1" t="n">
        <v>-69.807671</v>
      </c>
      <c r="CO592" s="1" t="n">
        <v>-77.856148</v>
      </c>
      <c r="CP592" s="1" t="n">
        <v>-75.408463</v>
      </c>
      <c r="CQ592" s="1" t="n">
        <v>-65.730095</v>
      </c>
      <c r="CR592" s="1" t="n">
        <v>-78.900429</v>
      </c>
      <c r="CS592" s="1" t="n">
        <v>-65.010803</v>
      </c>
    </row>
    <row r="593" customFormat="false" ht="13.2" hidden="false" customHeight="false" outlineLevel="0" collapsed="false">
      <c r="A593" s="1" t="n">
        <f aca="false">A592+0.5</f>
        <v>296</v>
      </c>
      <c r="B593" s="1" t="n">
        <v>-71.450073</v>
      </c>
      <c r="C593" s="1" t="n">
        <v>-72.480728</v>
      </c>
      <c r="D593" s="1" t="n">
        <v>-70.02597</v>
      </c>
      <c r="E593" s="1" t="n">
        <v>-73.56517</v>
      </c>
      <c r="F593" s="1" t="n">
        <v>-72.152168</v>
      </c>
      <c r="G593" s="1" t="n">
        <v>-61.458801</v>
      </c>
      <c r="H593" s="1" t="n">
        <v>-73.630798</v>
      </c>
      <c r="I593" s="1" t="n">
        <v>-67.870911</v>
      </c>
      <c r="J593" s="1" t="n">
        <v>-67.520378</v>
      </c>
      <c r="K593" s="1" t="n">
        <v>-68.767593</v>
      </c>
      <c r="L593" s="1" t="n">
        <v>-69.284904</v>
      </c>
      <c r="M593" s="1" t="n">
        <v>-70.38855</v>
      </c>
      <c r="N593" s="1" t="n">
        <v>-84.157478</v>
      </c>
      <c r="O593" s="1" t="n">
        <v>-65.863754</v>
      </c>
      <c r="P593" s="1" t="n">
        <v>-72.284966</v>
      </c>
      <c r="Q593" s="1" t="n">
        <v>-57.242592</v>
      </c>
      <c r="R593" s="1" t="n">
        <v>-63.110355</v>
      </c>
      <c r="S593" s="1" t="n">
        <v>-69.063736</v>
      </c>
      <c r="T593" s="1" t="n">
        <v>-86.785019</v>
      </c>
      <c r="U593" s="1" t="n">
        <v>-72.924362</v>
      </c>
      <c r="V593" s="1" t="n">
        <v>-72.610962</v>
      </c>
      <c r="W593" s="1" t="n">
        <v>-62.732925</v>
      </c>
      <c r="X593" s="1" t="n">
        <v>-68.169594</v>
      </c>
      <c r="Y593" s="1" t="n">
        <v>-72.0662</v>
      </c>
      <c r="Z593" s="1" t="n">
        <v>-84.683311</v>
      </c>
      <c r="AA593" s="1" t="n">
        <v>-70.291855</v>
      </c>
      <c r="AB593" s="1" t="n">
        <v>-69.266464</v>
      </c>
      <c r="AC593" s="1" t="n">
        <v>-64.090042</v>
      </c>
      <c r="AD593" s="1" t="n">
        <v>-62.76897</v>
      </c>
      <c r="AE593" s="1" t="n">
        <v>-68.697517</v>
      </c>
      <c r="AF593" s="1" t="n">
        <v>-63.903526</v>
      </c>
      <c r="AG593" s="1" t="n">
        <v>-73.799995</v>
      </c>
      <c r="AH593" s="1" t="n">
        <v>-58.45311</v>
      </c>
      <c r="AI593" s="1" t="n">
        <v>-72.794044</v>
      </c>
      <c r="AJ593" s="1" t="n">
        <v>-66.179039</v>
      </c>
      <c r="AK593" s="1" t="n">
        <v>-79.43309</v>
      </c>
      <c r="AL593" s="1" t="n">
        <v>-69.886467</v>
      </c>
      <c r="AM593" s="1" t="n">
        <v>-60.858719</v>
      </c>
      <c r="AN593" s="1" t="n">
        <v>-62.479626</v>
      </c>
      <c r="AO593" s="1" t="n">
        <v>-63.441525</v>
      </c>
      <c r="AP593" s="1" t="n">
        <v>-78.175659</v>
      </c>
      <c r="AQ593" s="1" t="n">
        <v>-66.213043</v>
      </c>
      <c r="AR593" s="1" t="n">
        <v>-72.144028</v>
      </c>
      <c r="AS593" s="1" t="n">
        <v>-64.524063</v>
      </c>
      <c r="AT593" s="1" t="n">
        <v>-62.913151</v>
      </c>
      <c r="AU593" s="1" t="n">
        <v>-72.633163</v>
      </c>
      <c r="AV593" s="1" t="n">
        <v>-78.261986</v>
      </c>
      <c r="AW593" s="1" t="n">
        <v>-71.048523</v>
      </c>
      <c r="AX593" s="1" t="n">
        <v>-56.002064</v>
      </c>
      <c r="AY593" s="1" t="n">
        <v>-70.895988</v>
      </c>
      <c r="AZ593" s="1" t="n">
        <v>-74.136421</v>
      </c>
      <c r="BA593" s="1" t="n">
        <v>-67.934669</v>
      </c>
      <c r="BB593" s="1" t="n">
        <v>-75.437477</v>
      </c>
      <c r="BC593" s="1" t="n">
        <v>-59.228188</v>
      </c>
      <c r="BD593" s="1" t="n">
        <v>-69.002014</v>
      </c>
      <c r="BE593" s="1" t="n">
        <v>-61.240677</v>
      </c>
      <c r="BF593" s="1" t="n">
        <v>-68.230049</v>
      </c>
      <c r="BG593" s="1" t="n">
        <v>-65.19886</v>
      </c>
      <c r="BH593" s="1" t="n">
        <v>-64.996933</v>
      </c>
      <c r="BI593" s="1" t="n">
        <v>-66.03791</v>
      </c>
      <c r="BJ593" s="1" t="n">
        <v>-67.204056</v>
      </c>
      <c r="BK593" s="1" t="n">
        <v>-64.637436</v>
      </c>
      <c r="BL593" s="1" t="n">
        <v>-72.956841</v>
      </c>
      <c r="BM593" s="1" t="n">
        <v>-56.239834</v>
      </c>
      <c r="BN593" s="1" t="n">
        <v>-76.8974</v>
      </c>
      <c r="BO593" s="1" t="n">
        <v>-71.745399</v>
      </c>
      <c r="BP593" s="1" t="n">
        <v>-70.026642</v>
      </c>
      <c r="BQ593" s="1" t="n">
        <v>-72.821571</v>
      </c>
      <c r="BR593" s="1" t="n">
        <v>-72.327812</v>
      </c>
      <c r="BS593" s="1" t="n">
        <v>-57.386242</v>
      </c>
      <c r="BT593" s="1" t="n">
        <v>-67.383568</v>
      </c>
      <c r="BU593" s="1" t="n">
        <v>-73.119919</v>
      </c>
      <c r="BV593" s="1" t="n">
        <v>-68.545883</v>
      </c>
      <c r="BW593" s="1" t="n">
        <v>-66.143631</v>
      </c>
      <c r="BX593" s="1" t="n">
        <v>-62.56588</v>
      </c>
      <c r="BY593" s="1" t="n">
        <v>-62.93502</v>
      </c>
      <c r="BZ593" s="1" t="n">
        <v>-75.558388</v>
      </c>
      <c r="CA593" s="1" t="n">
        <v>-65.278412</v>
      </c>
      <c r="CB593" s="1" t="n">
        <v>-76.029266</v>
      </c>
      <c r="CC593" s="1" t="n">
        <v>-52.222069</v>
      </c>
      <c r="CD593" s="1" t="n">
        <v>-77.177917</v>
      </c>
      <c r="CE593" s="1" t="n">
        <v>-73.480789</v>
      </c>
      <c r="CF593" s="1" t="n">
        <v>-81.933365</v>
      </c>
      <c r="CG593" s="1" t="n">
        <v>-78.024239</v>
      </c>
      <c r="CH593" s="1" t="n">
        <v>-74.654442</v>
      </c>
      <c r="CI593" s="1" t="n">
        <v>-62.922974</v>
      </c>
      <c r="CJ593" s="1" t="n">
        <v>-69.548828</v>
      </c>
      <c r="CK593" s="1" t="n">
        <v>-65.152725</v>
      </c>
      <c r="CL593" s="1" t="n">
        <v>-78.322998</v>
      </c>
      <c r="CM593" s="1" t="n">
        <v>-64.985123</v>
      </c>
      <c r="CN593" s="1" t="n">
        <v>-69.97583</v>
      </c>
      <c r="CO593" s="1" t="n">
        <v>-76.605598</v>
      </c>
      <c r="CP593" s="1" t="n">
        <v>-75.221695</v>
      </c>
      <c r="CQ593" s="1" t="n">
        <v>-65.754005</v>
      </c>
      <c r="CR593" s="1" t="n">
        <v>-78.675797</v>
      </c>
      <c r="CS593" s="1" t="n">
        <v>-64.942902</v>
      </c>
    </row>
    <row r="594" customFormat="false" ht="13.2" hidden="false" customHeight="false" outlineLevel="0" collapsed="false">
      <c r="A594" s="1" t="n">
        <f aca="false">A593+0.5</f>
        <v>296.5</v>
      </c>
      <c r="B594" s="1" t="n">
        <v>-71.425293</v>
      </c>
      <c r="C594" s="1" t="n">
        <v>-72.392845</v>
      </c>
      <c r="D594" s="1" t="n">
        <v>-69.993919</v>
      </c>
      <c r="E594" s="1" t="n">
        <v>-73.573837</v>
      </c>
      <c r="F594" s="1" t="n">
        <v>-71.9524</v>
      </c>
      <c r="G594" s="1" t="n">
        <v>-61.533085</v>
      </c>
      <c r="H594" s="1" t="n">
        <v>-73.5616</v>
      </c>
      <c r="I594" s="1" t="n">
        <v>-67.852654</v>
      </c>
      <c r="J594" s="1" t="n">
        <v>-67.510674</v>
      </c>
      <c r="K594" s="1" t="n">
        <v>-68.935783</v>
      </c>
      <c r="L594" s="1" t="n">
        <v>-69.305367</v>
      </c>
      <c r="M594" s="1" t="n">
        <v>-70.436127</v>
      </c>
      <c r="N594" s="1" t="n">
        <v>-83.680008</v>
      </c>
      <c r="O594" s="1" t="n">
        <v>-65.800011</v>
      </c>
      <c r="P594" s="1" t="n">
        <v>-72.109444</v>
      </c>
      <c r="Q594" s="1" t="n">
        <v>-57.213173</v>
      </c>
      <c r="R594" s="1" t="n">
        <v>-63.072208</v>
      </c>
      <c r="S594" s="1" t="n">
        <v>-69.220924</v>
      </c>
      <c r="T594" s="1" t="n">
        <v>-85.835579</v>
      </c>
      <c r="U594" s="1" t="n">
        <v>-72.892311</v>
      </c>
      <c r="V594" s="1" t="n">
        <v>-72.653267</v>
      </c>
      <c r="W594" s="1" t="n">
        <v>-62.72065</v>
      </c>
      <c r="X594" s="1" t="n">
        <v>-67.941521</v>
      </c>
      <c r="Y594" s="1" t="n">
        <v>-72.223763</v>
      </c>
      <c r="Z594" s="1" t="n">
        <v>-85.319588</v>
      </c>
      <c r="AA594" s="1" t="n">
        <v>-70.037926</v>
      </c>
      <c r="AB594" s="1" t="n">
        <v>-69.227844</v>
      </c>
      <c r="AC594" s="1" t="n">
        <v>-63.985855</v>
      </c>
      <c r="AD594" s="1" t="n">
        <v>-62.579224</v>
      </c>
      <c r="AE594" s="1" t="n">
        <v>-68.591454</v>
      </c>
      <c r="AF594" s="1" t="n">
        <v>-63.92326</v>
      </c>
      <c r="AG594" s="1" t="n">
        <v>-74.093773</v>
      </c>
      <c r="AH594" s="1" t="n">
        <v>-58.43647</v>
      </c>
      <c r="AI594" s="1" t="n">
        <v>-72.90506</v>
      </c>
      <c r="AJ594" s="1" t="n">
        <v>-66.18119</v>
      </c>
      <c r="AK594" s="1" t="n">
        <v>-79.185181</v>
      </c>
      <c r="AL594" s="1" t="n">
        <v>-69.932472</v>
      </c>
      <c r="AM594" s="1" t="n">
        <v>-60.834747</v>
      </c>
      <c r="AN594" s="1" t="n">
        <v>-62.434433</v>
      </c>
      <c r="AO594" s="1" t="n">
        <v>-63.467632</v>
      </c>
      <c r="AP594" s="1" t="n">
        <v>-78.034866</v>
      </c>
      <c r="AQ594" s="1" t="n">
        <v>-66.164566</v>
      </c>
      <c r="AR594" s="1" t="n">
        <v>-72.364441</v>
      </c>
      <c r="AS594" s="1" t="n">
        <v>-64.42968</v>
      </c>
      <c r="AT594" s="1" t="n">
        <v>-62.871834</v>
      </c>
      <c r="AU594" s="1" t="n">
        <v>-72.917587</v>
      </c>
      <c r="AV594" s="1" t="n">
        <v>-78.176231</v>
      </c>
      <c r="AW594" s="1" t="n">
        <v>-71.147354</v>
      </c>
      <c r="AX594" s="1" t="n">
        <v>-55.969692</v>
      </c>
      <c r="AY594" s="1" t="n">
        <v>-71.111145</v>
      </c>
      <c r="AZ594" s="1" t="n">
        <v>-74.39859</v>
      </c>
      <c r="BA594" s="1" t="n">
        <v>-67.876572</v>
      </c>
      <c r="BB594" s="1" t="n">
        <v>-75.439674</v>
      </c>
      <c r="BC594" s="1" t="n">
        <v>-59.244404</v>
      </c>
      <c r="BD594" s="1" t="n">
        <v>-68.864273</v>
      </c>
      <c r="BE594" s="1" t="n">
        <v>-61.219254</v>
      </c>
      <c r="BF594" s="1" t="n">
        <v>-68.125114</v>
      </c>
      <c r="BG594" s="1" t="n">
        <v>-65.289238</v>
      </c>
      <c r="BH594" s="1" t="n">
        <v>-64.814194</v>
      </c>
      <c r="BI594" s="1" t="n">
        <v>-66.152588</v>
      </c>
      <c r="BJ594" s="1" t="n">
        <v>-67.199936</v>
      </c>
      <c r="BK594" s="1" t="n">
        <v>-64.584335</v>
      </c>
      <c r="BL594" s="1" t="n">
        <v>-73.066002</v>
      </c>
      <c r="BM594" s="1" t="n">
        <v>-56.246971</v>
      </c>
      <c r="BN594" s="1" t="n">
        <v>-77.238861</v>
      </c>
      <c r="BO594" s="1" t="n">
        <v>-71.699989</v>
      </c>
      <c r="BP594" s="1" t="n">
        <v>-70.255211</v>
      </c>
      <c r="BQ594" s="1" t="n">
        <v>-72.609818</v>
      </c>
      <c r="BR594" s="1" t="n">
        <v>-72.636215</v>
      </c>
      <c r="BS594" s="1" t="n">
        <v>-57.377937</v>
      </c>
      <c r="BT594" s="1" t="n">
        <v>-67.683014</v>
      </c>
      <c r="BU594" s="1" t="n">
        <v>-72.599518</v>
      </c>
      <c r="BV594" s="1" t="n">
        <v>-68.436668</v>
      </c>
      <c r="BW594" s="1" t="n">
        <v>-66.174385</v>
      </c>
      <c r="BX594" s="1" t="n">
        <v>-62.296104</v>
      </c>
      <c r="BY594" s="1" t="n">
        <v>-63.000443</v>
      </c>
      <c r="BZ594" s="1" t="n">
        <v>-75.47361</v>
      </c>
      <c r="CA594" s="1" t="n">
        <v>-65.336014</v>
      </c>
      <c r="CB594" s="1" t="n">
        <v>-76.62532</v>
      </c>
      <c r="CC594" s="1" t="n">
        <v>-52.210979</v>
      </c>
      <c r="CD594" s="1" t="n">
        <v>-77.632782</v>
      </c>
      <c r="CE594" s="1" t="n">
        <v>-73.423874</v>
      </c>
      <c r="CF594" s="1" t="n">
        <v>-81.361549</v>
      </c>
      <c r="CG594" s="1" t="n">
        <v>-78.260811</v>
      </c>
      <c r="CH594" s="1" t="n">
        <v>-74.921524</v>
      </c>
      <c r="CI594" s="1" t="n">
        <v>-62.937546</v>
      </c>
      <c r="CJ594" s="1" t="n">
        <v>-69.412865</v>
      </c>
      <c r="CK594" s="1" t="n">
        <v>-65.263054</v>
      </c>
      <c r="CL594" s="1" t="n">
        <v>-78.554489</v>
      </c>
      <c r="CM594" s="1" t="n">
        <v>-64.941826</v>
      </c>
      <c r="CN594" s="1" t="n">
        <v>-70.263</v>
      </c>
      <c r="CO594" s="1" t="n">
        <v>-75.609406</v>
      </c>
      <c r="CP594" s="1" t="n">
        <v>-75.238022</v>
      </c>
      <c r="CQ594" s="1" t="n">
        <v>-65.692429</v>
      </c>
      <c r="CR594" s="1" t="n">
        <v>-78.559113</v>
      </c>
      <c r="CS594" s="1" t="n">
        <v>-64.80619</v>
      </c>
    </row>
    <row r="595" customFormat="false" ht="13.2" hidden="false" customHeight="false" outlineLevel="0" collapsed="false">
      <c r="A595" s="1" t="n">
        <f aca="false">A594+0.5</f>
        <v>297</v>
      </c>
      <c r="B595" s="1" t="n">
        <v>-71.610649</v>
      </c>
      <c r="C595" s="1" t="n">
        <v>-72.369972</v>
      </c>
      <c r="D595" s="1" t="n">
        <v>-70.077148</v>
      </c>
      <c r="E595" s="1" t="n">
        <v>-73.605568</v>
      </c>
      <c r="F595" s="1" t="n">
        <v>-71.606667</v>
      </c>
      <c r="G595" s="1" t="n">
        <v>-61.528046</v>
      </c>
      <c r="H595" s="1" t="n">
        <v>-73.455231</v>
      </c>
      <c r="I595" s="1" t="n">
        <v>-67.825104</v>
      </c>
      <c r="J595" s="1" t="n">
        <v>-67.528252</v>
      </c>
      <c r="K595" s="1" t="n">
        <v>-68.891762</v>
      </c>
      <c r="L595" s="1" t="n">
        <v>-69.221581</v>
      </c>
      <c r="M595" s="1" t="n">
        <v>-70.340614</v>
      </c>
      <c r="N595" s="1" t="n">
        <v>-82.873116</v>
      </c>
      <c r="O595" s="1" t="n">
        <v>-65.787766</v>
      </c>
      <c r="P595" s="1" t="n">
        <v>-72.181732</v>
      </c>
      <c r="Q595" s="1" t="n">
        <v>-57.204536</v>
      </c>
      <c r="R595" s="1" t="n">
        <v>-63.131516</v>
      </c>
      <c r="S595" s="1" t="n">
        <v>-69.396126</v>
      </c>
      <c r="T595" s="1" t="n">
        <v>-85.367844</v>
      </c>
      <c r="U595" s="1" t="n">
        <v>-72.821136</v>
      </c>
      <c r="V595" s="1" t="n">
        <v>-72.540344</v>
      </c>
      <c r="W595" s="1" t="n">
        <v>-62.686253</v>
      </c>
      <c r="X595" s="1" t="n">
        <v>-67.707718</v>
      </c>
      <c r="Y595" s="1" t="n">
        <v>-72.223099</v>
      </c>
      <c r="Z595" s="1" t="n">
        <v>-85.116409</v>
      </c>
      <c r="AA595" s="1" t="n">
        <v>-69.630898</v>
      </c>
      <c r="AB595" s="1" t="n">
        <v>-68.927193</v>
      </c>
      <c r="AC595" s="1" t="n">
        <v>-63.884205</v>
      </c>
      <c r="AD595" s="1" t="n">
        <v>-62.479973</v>
      </c>
      <c r="AE595" s="1" t="n">
        <v>-68.653633</v>
      </c>
      <c r="AF595" s="1" t="n">
        <v>-63.695625</v>
      </c>
      <c r="AG595" s="1" t="n">
        <v>-74.034302</v>
      </c>
      <c r="AH595" s="1" t="n">
        <v>-58.436321</v>
      </c>
      <c r="AI595" s="1" t="n">
        <v>-73.011581</v>
      </c>
      <c r="AJ595" s="1" t="n">
        <v>-66.278885</v>
      </c>
      <c r="AK595" s="1" t="n">
        <v>-78.826126</v>
      </c>
      <c r="AL595" s="1" t="n">
        <v>-69.875687</v>
      </c>
      <c r="AM595" s="1" t="n">
        <v>-60.719379</v>
      </c>
      <c r="AN595" s="1" t="n">
        <v>-62.481506</v>
      </c>
      <c r="AO595" s="1" t="n">
        <v>-63.47831</v>
      </c>
      <c r="AP595" s="1" t="n">
        <v>-78.13652</v>
      </c>
      <c r="AQ595" s="1" t="n">
        <v>-66.256805</v>
      </c>
      <c r="AR595" s="1" t="n">
        <v>-72.427719</v>
      </c>
      <c r="AS595" s="1" t="n">
        <v>-64.565575</v>
      </c>
      <c r="AT595" s="1" t="n">
        <v>-62.708961</v>
      </c>
      <c r="AU595" s="1" t="n">
        <v>-73.246025</v>
      </c>
      <c r="AV595" s="1" t="n">
        <v>-77.411179</v>
      </c>
      <c r="AW595" s="1" t="n">
        <v>-71.207664</v>
      </c>
      <c r="AX595" s="1" t="n">
        <v>-55.939919</v>
      </c>
      <c r="AY595" s="1" t="n">
        <v>-71.057594</v>
      </c>
      <c r="AZ595" s="1" t="n">
        <v>-73.998978</v>
      </c>
      <c r="BA595" s="1" t="n">
        <v>-67.876221</v>
      </c>
      <c r="BB595" s="1" t="n">
        <v>-75.734428</v>
      </c>
      <c r="BC595" s="1" t="n">
        <v>-59.249615</v>
      </c>
      <c r="BD595" s="1" t="n">
        <v>-68.710106</v>
      </c>
      <c r="BE595" s="1" t="n">
        <v>-61.147572</v>
      </c>
      <c r="BF595" s="1" t="n">
        <v>-67.98954</v>
      </c>
      <c r="BG595" s="1" t="n">
        <v>-65.484604</v>
      </c>
      <c r="BH595" s="1" t="n">
        <v>-64.77906</v>
      </c>
      <c r="BI595" s="1" t="n">
        <v>-66.214363</v>
      </c>
      <c r="BJ595" s="1" t="n">
        <v>-67.095581</v>
      </c>
      <c r="BK595" s="1" t="n">
        <v>-64.468704</v>
      </c>
      <c r="BL595" s="1" t="n">
        <v>-73.206802</v>
      </c>
      <c r="BM595" s="1" t="n">
        <v>-56.183319</v>
      </c>
      <c r="BN595" s="1" t="n">
        <v>-77.737625</v>
      </c>
      <c r="BO595" s="1" t="n">
        <v>-71.758606</v>
      </c>
      <c r="BP595" s="1" t="n">
        <v>-70.419922</v>
      </c>
      <c r="BQ595" s="1" t="n">
        <v>-72.41024</v>
      </c>
      <c r="BR595" s="1" t="n">
        <v>-72.61438</v>
      </c>
      <c r="BS595" s="1" t="n">
        <v>-57.363556</v>
      </c>
      <c r="BT595" s="1" t="n">
        <v>-68.313293</v>
      </c>
      <c r="BU595" s="1" t="n">
        <v>-72.119019</v>
      </c>
      <c r="BV595" s="1" t="n">
        <v>-68.728111</v>
      </c>
      <c r="BW595" s="1" t="n">
        <v>-66.345413</v>
      </c>
      <c r="BX595" s="1" t="n">
        <v>-61.817047</v>
      </c>
      <c r="BY595" s="1" t="n">
        <v>-63.256916</v>
      </c>
      <c r="BZ595" s="1" t="n">
        <v>-75.308365</v>
      </c>
      <c r="CA595" s="1" t="n">
        <v>-65.363556</v>
      </c>
      <c r="CB595" s="1" t="n">
        <v>-76.337151</v>
      </c>
      <c r="CC595" s="1" t="n">
        <v>-52.156834</v>
      </c>
      <c r="CD595" s="1" t="n">
        <v>-77.663338</v>
      </c>
      <c r="CE595" s="1" t="n">
        <v>-73.434364</v>
      </c>
      <c r="CF595" s="1" t="n">
        <v>-81.830658</v>
      </c>
      <c r="CG595" s="1" t="n">
        <v>-78.591248</v>
      </c>
      <c r="CH595" s="1" t="n">
        <v>-75.197006</v>
      </c>
      <c r="CI595" s="1" t="n">
        <v>-62.9422</v>
      </c>
      <c r="CJ595" s="1" t="n">
        <v>-69.257309</v>
      </c>
      <c r="CK595" s="1" t="n">
        <v>-65.313515</v>
      </c>
      <c r="CL595" s="1" t="n">
        <v>-78.556183</v>
      </c>
      <c r="CM595" s="1" t="n">
        <v>-64.902885</v>
      </c>
      <c r="CN595" s="1" t="n">
        <v>-70.76207</v>
      </c>
      <c r="CO595" s="1" t="n">
        <v>-75.460999</v>
      </c>
      <c r="CP595" s="1" t="n">
        <v>-75.438431</v>
      </c>
      <c r="CQ595" s="1" t="n">
        <v>-65.644234</v>
      </c>
      <c r="CR595" s="1" t="n">
        <v>-77.878677</v>
      </c>
      <c r="CS595" s="1" t="n">
        <v>-64.777931</v>
      </c>
    </row>
    <row r="596" customFormat="false" ht="13.2" hidden="false" customHeight="false" outlineLevel="0" collapsed="false">
      <c r="A596" s="1" t="n">
        <f aca="false">A595+0.5</f>
        <v>297.5</v>
      </c>
      <c r="B596" s="1" t="n">
        <v>-71.76078</v>
      </c>
      <c r="C596" s="1" t="n">
        <v>-72.022278</v>
      </c>
      <c r="D596" s="1" t="n">
        <v>-70.189476</v>
      </c>
      <c r="E596" s="1" t="n">
        <v>-73.624374</v>
      </c>
      <c r="F596" s="1" t="n">
        <v>-71.630081</v>
      </c>
      <c r="G596" s="1" t="n">
        <v>-61.52816</v>
      </c>
      <c r="H596" s="1" t="n">
        <v>-73.512779</v>
      </c>
      <c r="I596" s="1" t="n">
        <v>-67.820473</v>
      </c>
      <c r="J596" s="1" t="n">
        <v>-67.54113</v>
      </c>
      <c r="K596" s="1" t="n">
        <v>-68.819405</v>
      </c>
      <c r="L596" s="1" t="n">
        <v>-69.210602</v>
      </c>
      <c r="M596" s="1" t="n">
        <v>-70.224617</v>
      </c>
      <c r="N596" s="1" t="n">
        <v>-82.673447</v>
      </c>
      <c r="O596" s="1" t="n">
        <v>-65.789635</v>
      </c>
      <c r="P596" s="1" t="n">
        <v>-72.29332</v>
      </c>
      <c r="Q596" s="1" t="n">
        <v>-57.23608</v>
      </c>
      <c r="R596" s="1" t="n">
        <v>-63.139645</v>
      </c>
      <c r="S596" s="1" t="n">
        <v>-69.757996</v>
      </c>
      <c r="T596" s="1" t="n">
        <v>-85.265656</v>
      </c>
      <c r="U596" s="1" t="n">
        <v>-72.896645</v>
      </c>
      <c r="V596" s="1" t="n">
        <v>-72.374077</v>
      </c>
      <c r="W596" s="1" t="n">
        <v>-62.612717</v>
      </c>
      <c r="X596" s="1" t="n">
        <v>-67.442192</v>
      </c>
      <c r="Y596" s="1" t="n">
        <v>-72.325607</v>
      </c>
      <c r="Z596" s="1" t="n">
        <v>-84.885147</v>
      </c>
      <c r="AA596" s="1" t="n">
        <v>-69.355743</v>
      </c>
      <c r="AB596" s="1" t="n">
        <v>-68.436157</v>
      </c>
      <c r="AC596" s="1" t="n">
        <v>-63.853676</v>
      </c>
      <c r="AD596" s="1" t="n">
        <v>-62.394733</v>
      </c>
      <c r="AE596" s="1" t="n">
        <v>-68.743958</v>
      </c>
      <c r="AF596" s="1" t="n">
        <v>-63.478287</v>
      </c>
      <c r="AG596" s="1" t="n">
        <v>-74.206665</v>
      </c>
      <c r="AH596" s="1" t="n">
        <v>-58.448463</v>
      </c>
      <c r="AI596" s="1" t="n">
        <v>-73.091705</v>
      </c>
      <c r="AJ596" s="1" t="n">
        <v>-66.453377</v>
      </c>
      <c r="AK596" s="1" t="n">
        <v>-78.8377</v>
      </c>
      <c r="AL596" s="1" t="n">
        <v>-69.854378</v>
      </c>
      <c r="AM596" s="1" t="n">
        <v>-60.692791</v>
      </c>
      <c r="AN596" s="1" t="n">
        <v>-62.590469</v>
      </c>
      <c r="AO596" s="1" t="n">
        <v>-63.493351</v>
      </c>
      <c r="AP596" s="1" t="n">
        <v>-78.472122</v>
      </c>
      <c r="AQ596" s="1" t="n">
        <v>-66.422516</v>
      </c>
      <c r="AR596" s="1" t="n">
        <v>-72.692192</v>
      </c>
      <c r="AS596" s="1" t="n">
        <v>-64.699974</v>
      </c>
      <c r="AT596" s="1" t="n">
        <v>-62.639618</v>
      </c>
      <c r="AU596" s="1" t="n">
        <v>-73.29805</v>
      </c>
      <c r="AV596" s="1" t="n">
        <v>-76.660828</v>
      </c>
      <c r="AW596" s="1" t="n">
        <v>-71.335342</v>
      </c>
      <c r="AX596" s="1" t="n">
        <v>-55.976494</v>
      </c>
      <c r="AY596" s="1" t="n">
        <v>-70.871643</v>
      </c>
      <c r="AZ596" s="1" t="n">
        <v>-73.697395</v>
      </c>
      <c r="BA596" s="1" t="n">
        <v>-67.818054</v>
      </c>
      <c r="BB596" s="1" t="n">
        <v>-75.812012</v>
      </c>
      <c r="BC596" s="1" t="n">
        <v>-59.2407</v>
      </c>
      <c r="BD596" s="1" t="n">
        <v>-68.412186</v>
      </c>
      <c r="BE596" s="1" t="n">
        <v>-61.091873</v>
      </c>
      <c r="BF596" s="1" t="n">
        <v>-67.827805</v>
      </c>
      <c r="BG596" s="1" t="n">
        <v>-65.528275</v>
      </c>
      <c r="BH596" s="1" t="n">
        <v>-64.70507</v>
      </c>
      <c r="BI596" s="1" t="n">
        <v>-66.199608</v>
      </c>
      <c r="BJ596" s="1" t="n">
        <v>-67.005814</v>
      </c>
      <c r="BK596" s="1" t="n">
        <v>-64.5243</v>
      </c>
      <c r="BL596" s="1" t="n">
        <v>-73.416611</v>
      </c>
      <c r="BM596" s="1" t="n">
        <v>-56.15033</v>
      </c>
      <c r="BN596" s="1" t="n">
        <v>-77.9133</v>
      </c>
      <c r="BO596" s="1" t="n">
        <v>-71.613274</v>
      </c>
      <c r="BP596" s="1" t="n">
        <v>-70.519989</v>
      </c>
      <c r="BQ596" s="1" t="n">
        <v>-72.017914</v>
      </c>
      <c r="BR596" s="1" t="n">
        <v>-72.296661</v>
      </c>
      <c r="BS596" s="1" t="n">
        <v>-57.386124</v>
      </c>
      <c r="BT596" s="1" t="n">
        <v>-69.05481</v>
      </c>
      <c r="BU596" s="1" t="n">
        <v>-71.839958</v>
      </c>
      <c r="BV596" s="1" t="n">
        <v>-69.271454</v>
      </c>
      <c r="BW596" s="1" t="n">
        <v>-66.618042</v>
      </c>
      <c r="BX596" s="1" t="n">
        <v>-61.450912</v>
      </c>
      <c r="BY596" s="1" t="n">
        <v>-63.527943</v>
      </c>
      <c r="BZ596" s="1" t="n">
        <v>-75.370293</v>
      </c>
      <c r="CA596" s="1" t="n">
        <v>-65.47438</v>
      </c>
      <c r="CB596" s="1" t="n">
        <v>-75.328568</v>
      </c>
      <c r="CC596" s="1" t="n">
        <v>-52.124924</v>
      </c>
      <c r="CD596" s="1" t="n">
        <v>-77.570747</v>
      </c>
      <c r="CE596" s="1" t="n">
        <v>-73.533768</v>
      </c>
      <c r="CF596" s="1" t="n">
        <v>-81.823288</v>
      </c>
      <c r="CG596" s="1" t="n">
        <v>-79.097939</v>
      </c>
      <c r="CH596" s="1" t="n">
        <v>-75.738945</v>
      </c>
      <c r="CI596" s="1" t="n">
        <v>-62.991444</v>
      </c>
      <c r="CJ596" s="1" t="n">
        <v>-69.046463</v>
      </c>
      <c r="CK596" s="1" t="n">
        <v>-65.263687</v>
      </c>
      <c r="CL596" s="1" t="n">
        <v>-78.176155</v>
      </c>
      <c r="CM596" s="1" t="n">
        <v>-64.875526</v>
      </c>
      <c r="CN596" s="1" t="n">
        <v>-71.143555</v>
      </c>
      <c r="CO596" s="1" t="n">
        <v>-75.610245</v>
      </c>
      <c r="CP596" s="1" t="n">
        <v>-75.383499</v>
      </c>
      <c r="CQ596" s="1" t="n">
        <v>-65.627121</v>
      </c>
      <c r="CR596" s="1" t="n">
        <v>-77.226891</v>
      </c>
      <c r="CS596" s="1" t="n">
        <v>-64.651917</v>
      </c>
    </row>
    <row r="597" customFormat="false" ht="13.2" hidden="false" customHeight="false" outlineLevel="0" collapsed="false">
      <c r="A597" s="1" t="n">
        <f aca="false">A596+0.5</f>
        <v>298</v>
      </c>
      <c r="B597" s="1" t="n">
        <v>-71.556847</v>
      </c>
      <c r="C597" s="1" t="n">
        <v>-71.805832</v>
      </c>
      <c r="D597" s="1" t="n">
        <v>-70.405724</v>
      </c>
      <c r="E597" s="1" t="n">
        <v>-73.629745</v>
      </c>
      <c r="F597" s="1" t="n">
        <v>-71.63176</v>
      </c>
      <c r="G597" s="1" t="n">
        <v>-61.586895</v>
      </c>
      <c r="H597" s="1" t="n">
        <v>-73.586563</v>
      </c>
      <c r="I597" s="1" t="n">
        <v>-67.725418</v>
      </c>
      <c r="J597" s="1" t="n">
        <v>-67.460114</v>
      </c>
      <c r="K597" s="1" t="n">
        <v>-68.87365</v>
      </c>
      <c r="L597" s="1" t="n">
        <v>-69.249641</v>
      </c>
      <c r="M597" s="1" t="n">
        <v>-70.019142</v>
      </c>
      <c r="N597" s="1" t="n">
        <v>-82.003784</v>
      </c>
      <c r="O597" s="1" t="n">
        <v>-65.745483</v>
      </c>
      <c r="P597" s="1" t="n">
        <v>-72.141556</v>
      </c>
      <c r="Q597" s="1" t="n">
        <v>-57.288456</v>
      </c>
      <c r="R597" s="1" t="n">
        <v>-63.142494</v>
      </c>
      <c r="S597" s="1" t="n">
        <v>-69.632805</v>
      </c>
      <c r="T597" s="1" t="n">
        <v>-85.825562</v>
      </c>
      <c r="U597" s="1" t="n">
        <v>-73.133331</v>
      </c>
      <c r="V597" s="1" t="n">
        <v>-72.306763</v>
      </c>
      <c r="W597" s="1" t="n">
        <v>-62.497501</v>
      </c>
      <c r="X597" s="1" t="n">
        <v>-67.313408</v>
      </c>
      <c r="Y597" s="1" t="n">
        <v>-72.438522</v>
      </c>
      <c r="Z597" s="1" t="n">
        <v>-84.856583</v>
      </c>
      <c r="AA597" s="1" t="n">
        <v>-69.347511</v>
      </c>
      <c r="AB597" s="1" t="n">
        <v>-67.869125</v>
      </c>
      <c r="AC597" s="1" t="n">
        <v>-63.937439</v>
      </c>
      <c r="AD597" s="1" t="n">
        <v>-62.367126</v>
      </c>
      <c r="AE597" s="1" t="n">
        <v>-68.863464</v>
      </c>
      <c r="AF597" s="1" t="n">
        <v>-63.225193</v>
      </c>
      <c r="AG597" s="1" t="n">
        <v>-74.474419</v>
      </c>
      <c r="AH597" s="1" t="n">
        <v>-58.38517</v>
      </c>
      <c r="AI597" s="1" t="n">
        <v>-73.267014</v>
      </c>
      <c r="AJ597" s="1" t="n">
        <v>-66.598022</v>
      </c>
      <c r="AK597" s="1" t="n">
        <v>-79.049454</v>
      </c>
      <c r="AL597" s="1" t="n">
        <v>-69.853119</v>
      </c>
      <c r="AM597" s="1" t="n">
        <v>-60.690647</v>
      </c>
      <c r="AN597" s="1" t="n">
        <v>-62.706409</v>
      </c>
      <c r="AO597" s="1" t="n">
        <v>-63.532936</v>
      </c>
      <c r="AP597" s="1" t="n">
        <v>-79.159645</v>
      </c>
      <c r="AQ597" s="1" t="n">
        <v>-66.474579</v>
      </c>
      <c r="AR597" s="1" t="n">
        <v>-72.870316</v>
      </c>
      <c r="AS597" s="1" t="n">
        <v>-64.86026</v>
      </c>
      <c r="AT597" s="1" t="n">
        <v>-62.676521</v>
      </c>
      <c r="AU597" s="1" t="n">
        <v>-73.313721</v>
      </c>
      <c r="AV597" s="1" t="n">
        <v>-75.976242</v>
      </c>
      <c r="AW597" s="1" t="n">
        <v>-71.381874</v>
      </c>
      <c r="AX597" s="1" t="n">
        <v>-56.019115</v>
      </c>
      <c r="AY597" s="1" t="n">
        <v>-70.916176</v>
      </c>
      <c r="AZ597" s="1" t="n">
        <v>-73.480942</v>
      </c>
      <c r="BA597" s="1" t="n">
        <v>-67.766891</v>
      </c>
      <c r="BB597" s="1" t="n">
        <v>-75.823021</v>
      </c>
      <c r="BC597" s="1" t="n">
        <v>-59.209732</v>
      </c>
      <c r="BD597" s="1" t="n">
        <v>-68.073174</v>
      </c>
      <c r="BE597" s="1" t="n">
        <v>-61.013737</v>
      </c>
      <c r="BF597" s="1" t="n">
        <v>-67.741089</v>
      </c>
      <c r="BG597" s="1" t="n">
        <v>-65.50634</v>
      </c>
      <c r="BH597" s="1" t="n">
        <v>-64.647415</v>
      </c>
      <c r="BI597" s="1" t="n">
        <v>-66.120605</v>
      </c>
      <c r="BJ597" s="1" t="n">
        <v>-66.851738</v>
      </c>
      <c r="BK597" s="1" t="n">
        <v>-64.460625</v>
      </c>
      <c r="BL597" s="1" t="n">
        <v>-73.96981</v>
      </c>
      <c r="BM597" s="1" t="n">
        <v>-56.135334</v>
      </c>
      <c r="BN597" s="1" t="n">
        <v>-78.304771</v>
      </c>
      <c r="BO597" s="1" t="n">
        <v>-71.58963</v>
      </c>
      <c r="BP597" s="1" t="n">
        <v>-70.181183</v>
      </c>
      <c r="BQ597" s="1" t="n">
        <v>-71.339684</v>
      </c>
      <c r="BR597" s="1" t="n">
        <v>-71.93161</v>
      </c>
      <c r="BS597" s="1" t="n">
        <v>-57.404053</v>
      </c>
      <c r="BT597" s="1" t="n">
        <v>-69.607185</v>
      </c>
      <c r="BU597" s="1" t="n">
        <v>-71.768509</v>
      </c>
      <c r="BV597" s="1" t="n">
        <v>-69.608246</v>
      </c>
      <c r="BW597" s="1" t="n">
        <v>-66.815483</v>
      </c>
      <c r="BX597" s="1" t="n">
        <v>-61.359009</v>
      </c>
      <c r="BY597" s="1" t="n">
        <v>-63.742443</v>
      </c>
      <c r="BZ597" s="1" t="n">
        <v>-75.918907</v>
      </c>
      <c r="CA597" s="1" t="n">
        <v>-65.537025</v>
      </c>
      <c r="CB597" s="1" t="n">
        <v>-73.81395</v>
      </c>
      <c r="CC597" s="1" t="n">
        <v>-52.11438</v>
      </c>
      <c r="CD597" s="1" t="n">
        <v>-77.179779</v>
      </c>
      <c r="CE597" s="1" t="n">
        <v>-73.501198</v>
      </c>
      <c r="CF597" s="1" t="n">
        <v>-81.623688</v>
      </c>
      <c r="CG597" s="1" t="n">
        <v>-78.565674</v>
      </c>
      <c r="CH597" s="1" t="n">
        <v>-75.873207</v>
      </c>
      <c r="CI597" s="1" t="n">
        <v>-63.047222</v>
      </c>
      <c r="CJ597" s="1" t="n">
        <v>-69.062416</v>
      </c>
      <c r="CK597" s="1" t="n">
        <v>-65.229431</v>
      </c>
      <c r="CL597" s="1" t="n">
        <v>-77.711189</v>
      </c>
      <c r="CM597" s="1" t="n">
        <v>-64.906181</v>
      </c>
      <c r="CN597" s="1" t="n">
        <v>-71.319946</v>
      </c>
      <c r="CO597" s="1" t="n">
        <v>-76.484406</v>
      </c>
      <c r="CP597" s="1" t="n">
        <v>-74.99707</v>
      </c>
      <c r="CQ597" s="1" t="n">
        <v>-65.725754</v>
      </c>
      <c r="CR597" s="1" t="n">
        <v>-77.363945</v>
      </c>
      <c r="CS597" s="1" t="n">
        <v>-64.686043</v>
      </c>
    </row>
    <row r="598" customFormat="false" ht="13.2" hidden="false" customHeight="false" outlineLevel="0" collapsed="false">
      <c r="A598" s="1" t="n">
        <f aca="false">A597+0.5</f>
        <v>298.5</v>
      </c>
      <c r="B598" s="1" t="n">
        <v>-71.49099</v>
      </c>
      <c r="C598" s="1" t="n">
        <v>-71.720062</v>
      </c>
      <c r="D598" s="1" t="n">
        <v>-70.824394</v>
      </c>
      <c r="E598" s="1" t="n">
        <v>-73.688034</v>
      </c>
      <c r="F598" s="1" t="n">
        <v>-71.746033</v>
      </c>
      <c r="G598" s="1" t="n">
        <v>-61.538994</v>
      </c>
      <c r="H598" s="1" t="n">
        <v>-73.285355</v>
      </c>
      <c r="I598" s="1" t="n">
        <v>-67.575775</v>
      </c>
      <c r="J598" s="1" t="n">
        <v>-67.530075</v>
      </c>
      <c r="K598" s="1" t="n">
        <v>-68.936127</v>
      </c>
      <c r="L598" s="1" t="n">
        <v>-69.398361</v>
      </c>
      <c r="M598" s="1" t="n">
        <v>-70.120201</v>
      </c>
      <c r="N598" s="1" t="n">
        <v>-82.109238</v>
      </c>
      <c r="O598" s="1" t="n">
        <v>-65.686356</v>
      </c>
      <c r="P598" s="1" t="n">
        <v>-72.021347</v>
      </c>
      <c r="Q598" s="1" t="n">
        <v>-57.29681</v>
      </c>
      <c r="R598" s="1" t="n">
        <v>-63.15733</v>
      </c>
      <c r="S598" s="1" t="n">
        <v>-69.675064</v>
      </c>
      <c r="T598" s="1" t="n">
        <v>-87.755127</v>
      </c>
      <c r="U598" s="1" t="n">
        <v>-73.325417</v>
      </c>
      <c r="V598" s="1" t="n">
        <v>-72.520302</v>
      </c>
      <c r="W598" s="1" t="n">
        <v>-62.437737</v>
      </c>
      <c r="X598" s="1" t="n">
        <v>-67.243179</v>
      </c>
      <c r="Y598" s="1" t="n">
        <v>-72.069763</v>
      </c>
      <c r="Z598" s="1" t="n">
        <v>-84.41127</v>
      </c>
      <c r="AA598" s="1" t="n">
        <v>-69.343246</v>
      </c>
      <c r="AB598" s="1" t="n">
        <v>-67.671455</v>
      </c>
      <c r="AC598" s="1" t="n">
        <v>-63.991943</v>
      </c>
      <c r="AD598" s="1" t="n">
        <v>-62.364689</v>
      </c>
      <c r="AE598" s="1" t="n">
        <v>-69.080734</v>
      </c>
      <c r="AF598" s="1" t="n">
        <v>-63.121799</v>
      </c>
      <c r="AG598" s="1" t="n">
        <v>-74.515152</v>
      </c>
      <c r="AH598" s="1" t="n">
        <v>-58.41713</v>
      </c>
      <c r="AI598" s="1" t="n">
        <v>-73.392456</v>
      </c>
      <c r="AJ598" s="1" t="n">
        <v>-66.789444</v>
      </c>
      <c r="AK598" s="1" t="n">
        <v>-79.3871</v>
      </c>
      <c r="AL598" s="1" t="n">
        <v>-69.74115</v>
      </c>
      <c r="AM598" s="1" t="n">
        <v>-60.754913</v>
      </c>
      <c r="AN598" s="1" t="n">
        <v>-62.823097</v>
      </c>
      <c r="AO598" s="1" t="n">
        <v>-63.468147</v>
      </c>
      <c r="AP598" s="1" t="n">
        <v>-79.840286</v>
      </c>
      <c r="AQ598" s="1" t="n">
        <v>-66.546471</v>
      </c>
      <c r="AR598" s="1" t="n">
        <v>-73.036133</v>
      </c>
      <c r="AS598" s="1" t="n">
        <v>-64.921631</v>
      </c>
      <c r="AT598" s="1" t="n">
        <v>-62.7052</v>
      </c>
      <c r="AU598" s="1" t="n">
        <v>-73.267075</v>
      </c>
      <c r="AV598" s="1" t="n">
        <v>-75.517929</v>
      </c>
      <c r="AW598" s="1" t="n">
        <v>-71.631485</v>
      </c>
      <c r="AX598" s="1" t="n">
        <v>-56.092789</v>
      </c>
      <c r="AY598" s="1" t="n">
        <v>-70.88929</v>
      </c>
      <c r="AZ598" s="1" t="n">
        <v>-73.196091</v>
      </c>
      <c r="BA598" s="1" t="n">
        <v>-67.720474</v>
      </c>
      <c r="BB598" s="1" t="n">
        <v>-75.514587</v>
      </c>
      <c r="BC598" s="1" t="n">
        <v>-59.191833</v>
      </c>
      <c r="BD598" s="1" t="n">
        <v>-68.071198</v>
      </c>
      <c r="BE598" s="1" t="n">
        <v>-60.972015</v>
      </c>
      <c r="BF598" s="1" t="n">
        <v>-67.623245</v>
      </c>
      <c r="BG598" s="1" t="n">
        <v>-65.438072</v>
      </c>
      <c r="BH598" s="1" t="n">
        <v>-64.596497</v>
      </c>
      <c r="BI598" s="1" t="n">
        <v>-65.867989</v>
      </c>
      <c r="BJ598" s="1" t="n">
        <v>-66.777939</v>
      </c>
      <c r="BK598" s="1" t="n">
        <v>-64.441971</v>
      </c>
      <c r="BL598" s="1" t="n">
        <v>-74.183258</v>
      </c>
      <c r="BM598" s="1" t="n">
        <v>-56.144581</v>
      </c>
      <c r="BN598" s="1" t="n">
        <v>-78.024681</v>
      </c>
      <c r="BO598" s="1" t="n">
        <v>-71.572968</v>
      </c>
      <c r="BP598" s="1" t="n">
        <v>-69.826859</v>
      </c>
      <c r="BQ598" s="1" t="n">
        <v>-71.151688</v>
      </c>
      <c r="BR598" s="1" t="n">
        <v>-71.710571</v>
      </c>
      <c r="BS598" s="1" t="n">
        <v>-57.448227</v>
      </c>
      <c r="BT598" s="1" t="n">
        <v>-69.461182</v>
      </c>
      <c r="BU598" s="1" t="n">
        <v>-72.077438</v>
      </c>
      <c r="BV598" s="1" t="n">
        <v>-69.734634</v>
      </c>
      <c r="BW598" s="1" t="n">
        <v>-66.931664</v>
      </c>
      <c r="BX598" s="1" t="n">
        <v>-61.473778</v>
      </c>
      <c r="BY598" s="1" t="n">
        <v>-63.866241</v>
      </c>
      <c r="BZ598" s="1" t="n">
        <v>-76.291077</v>
      </c>
      <c r="CA598" s="1" t="n">
        <v>-65.400223</v>
      </c>
      <c r="CB598" s="1" t="n">
        <v>-73.003311</v>
      </c>
      <c r="CC598" s="1" t="n">
        <v>-52.127876</v>
      </c>
      <c r="CD598" s="1" t="n">
        <v>-76.992615</v>
      </c>
      <c r="CE598" s="1" t="n">
        <v>-73.385788</v>
      </c>
      <c r="CF598" s="1" t="n">
        <v>-82.115891</v>
      </c>
      <c r="CG598" s="1" t="n">
        <v>-78.048615</v>
      </c>
      <c r="CH598" s="1" t="n">
        <v>-76.066666</v>
      </c>
      <c r="CI598" s="1" t="n">
        <v>-63.062691</v>
      </c>
      <c r="CJ598" s="1" t="n">
        <v>-68.816353</v>
      </c>
      <c r="CK598" s="1" t="n">
        <v>-65.131416</v>
      </c>
      <c r="CL598" s="1" t="n">
        <v>-77.253143</v>
      </c>
      <c r="CM598" s="1" t="n">
        <v>-64.875931</v>
      </c>
      <c r="CN598" s="1" t="n">
        <v>-71.376999</v>
      </c>
      <c r="CO598" s="1" t="n">
        <v>-77.419754</v>
      </c>
      <c r="CP598" s="1" t="n">
        <v>-74.76973</v>
      </c>
      <c r="CQ598" s="1" t="n">
        <v>-65.771294</v>
      </c>
      <c r="CR598" s="1" t="n">
        <v>-77.627487</v>
      </c>
      <c r="CS598" s="1" t="n">
        <v>-64.74398</v>
      </c>
    </row>
    <row r="599" customFormat="false" ht="13.2" hidden="false" customHeight="false" outlineLevel="0" collapsed="false">
      <c r="A599" s="1" t="n">
        <f aca="false">A598+0.5</f>
        <v>299</v>
      </c>
      <c r="B599" s="1" t="n">
        <v>-71.372665</v>
      </c>
      <c r="C599" s="1" t="n">
        <v>-71.547989</v>
      </c>
      <c r="D599" s="1" t="n">
        <v>-70.965912</v>
      </c>
      <c r="E599" s="1" t="n">
        <v>-73.688118</v>
      </c>
      <c r="F599" s="1" t="n">
        <v>-71.950287</v>
      </c>
      <c r="G599" s="1" t="n">
        <v>-61.538086</v>
      </c>
      <c r="H599" s="1" t="n">
        <v>-73.45388</v>
      </c>
      <c r="I599" s="1" t="n">
        <v>-67.519096</v>
      </c>
      <c r="J599" s="1" t="n">
        <v>-67.534645</v>
      </c>
      <c r="K599" s="1" t="n">
        <v>-68.91011</v>
      </c>
      <c r="L599" s="1" t="n">
        <v>-69.534729</v>
      </c>
      <c r="M599" s="1" t="n">
        <v>-70.218346</v>
      </c>
      <c r="N599" s="1" t="n">
        <v>-82.013687</v>
      </c>
      <c r="O599" s="1" t="n">
        <v>-65.67643</v>
      </c>
      <c r="P599" s="1" t="n">
        <v>-72.065643</v>
      </c>
      <c r="Q599" s="1" t="n">
        <v>-57.334675</v>
      </c>
      <c r="R599" s="1" t="n">
        <v>-63.177013</v>
      </c>
      <c r="S599" s="1" t="n">
        <v>-69.581329</v>
      </c>
      <c r="T599" s="1" t="n">
        <v>-88.425552</v>
      </c>
      <c r="U599" s="1" t="n">
        <v>-73.213509</v>
      </c>
      <c r="V599" s="1" t="n">
        <v>-72.435669</v>
      </c>
      <c r="W599" s="1" t="n">
        <v>-62.42762</v>
      </c>
      <c r="X599" s="1" t="n">
        <v>-67.383736</v>
      </c>
      <c r="Y599" s="1" t="n">
        <v>-72.034332</v>
      </c>
      <c r="Z599" s="1" t="n">
        <v>-84.94529</v>
      </c>
      <c r="AA599" s="1" t="n">
        <v>-69.582695</v>
      </c>
      <c r="AB599" s="1" t="n">
        <v>-67.750786</v>
      </c>
      <c r="AC599" s="1" t="n">
        <v>-63.999344</v>
      </c>
      <c r="AD599" s="1" t="n">
        <v>-62.431225</v>
      </c>
      <c r="AE599" s="1" t="n">
        <v>-69.126541</v>
      </c>
      <c r="AF599" s="1" t="n">
        <v>-63.061756</v>
      </c>
      <c r="AG599" s="1" t="n">
        <v>-74.132088</v>
      </c>
      <c r="AH599" s="1" t="n">
        <v>-58.402313</v>
      </c>
      <c r="AI599" s="1" t="n">
        <v>-73.345757</v>
      </c>
      <c r="AJ599" s="1" t="n">
        <v>-67.029266</v>
      </c>
      <c r="AK599" s="1" t="n">
        <v>-80.068619</v>
      </c>
      <c r="AL599" s="1" t="n">
        <v>-69.79261</v>
      </c>
      <c r="AM599" s="1" t="n">
        <v>-60.848915</v>
      </c>
      <c r="AN599" s="1" t="n">
        <v>-62.865025</v>
      </c>
      <c r="AO599" s="1" t="n">
        <v>-63.451874</v>
      </c>
      <c r="AP599" s="1" t="n">
        <v>-80.386368</v>
      </c>
      <c r="AQ599" s="1" t="n">
        <v>-66.468048</v>
      </c>
      <c r="AR599" s="1" t="n">
        <v>-73.308426</v>
      </c>
      <c r="AS599" s="1" t="n">
        <v>-64.967216</v>
      </c>
      <c r="AT599" s="1" t="n">
        <v>-62.708214</v>
      </c>
      <c r="AU599" s="1" t="n">
        <v>-73.285233</v>
      </c>
      <c r="AV599" s="1" t="n">
        <v>-75.315208</v>
      </c>
      <c r="AW599" s="1" t="n">
        <v>-71.678024</v>
      </c>
      <c r="AX599" s="1" t="n">
        <v>-56.192909</v>
      </c>
      <c r="AY599" s="1" t="n">
        <v>-70.872597</v>
      </c>
      <c r="AZ599" s="1" t="n">
        <v>-73.406708</v>
      </c>
      <c r="BA599" s="1" t="n">
        <v>-67.798767</v>
      </c>
      <c r="BB599" s="1" t="n">
        <v>-75.273582</v>
      </c>
      <c r="BC599" s="1" t="n">
        <v>-59.170784</v>
      </c>
      <c r="BD599" s="1" t="n">
        <v>-68.022644</v>
      </c>
      <c r="BE599" s="1" t="n">
        <v>-61.028725</v>
      </c>
      <c r="BF599" s="1" t="n">
        <v>-67.727516</v>
      </c>
      <c r="BG599" s="1" t="n">
        <v>-65.506599</v>
      </c>
      <c r="BH599" s="1" t="n">
        <v>-64.622223</v>
      </c>
      <c r="BI599" s="1" t="n">
        <v>-65.698235</v>
      </c>
      <c r="BJ599" s="1" t="n">
        <v>-66.791466</v>
      </c>
      <c r="BK599" s="1" t="n">
        <v>-64.438675</v>
      </c>
      <c r="BL599" s="1" t="n">
        <v>-74.465446</v>
      </c>
      <c r="BM599" s="1" t="n">
        <v>-56.125637</v>
      </c>
      <c r="BN599" s="1" t="n">
        <v>-78.279724</v>
      </c>
      <c r="BO599" s="1" t="n">
        <v>-71.42878</v>
      </c>
      <c r="BP599" s="1" t="n">
        <v>-69.509117</v>
      </c>
      <c r="BQ599" s="1" t="n">
        <v>-71.204872</v>
      </c>
      <c r="BR599" s="1" t="n">
        <v>-71.623779</v>
      </c>
      <c r="BS599" s="1" t="n">
        <v>-57.435852</v>
      </c>
      <c r="BT599" s="1" t="n">
        <v>-69.081543</v>
      </c>
      <c r="BU599" s="1" t="n">
        <v>-72.525345</v>
      </c>
      <c r="BV599" s="1" t="n">
        <v>-69.561073</v>
      </c>
      <c r="BW599" s="1" t="n">
        <v>-66.789474</v>
      </c>
      <c r="BX599" s="1" t="n">
        <v>-61.732513</v>
      </c>
      <c r="BY599" s="1" t="n">
        <v>-63.841232</v>
      </c>
      <c r="BZ599" s="1" t="n">
        <v>-76.29023</v>
      </c>
      <c r="CA599" s="1" t="n">
        <v>-65.148483</v>
      </c>
      <c r="CB599" s="1" t="n">
        <v>-72.976311</v>
      </c>
      <c r="CC599" s="1" t="n">
        <v>-52.143707</v>
      </c>
      <c r="CD599" s="1" t="n">
        <v>-76.898163</v>
      </c>
      <c r="CE599" s="1" t="n">
        <v>-73.478714</v>
      </c>
      <c r="CF599" s="1" t="n">
        <v>-82.557671</v>
      </c>
      <c r="CG599" s="1" t="n">
        <v>-77.995445</v>
      </c>
      <c r="CH599" s="1" t="n">
        <v>-76.274063</v>
      </c>
      <c r="CI599" s="1" t="n">
        <v>-63.086418</v>
      </c>
      <c r="CJ599" s="1" t="n">
        <v>-68.7052</v>
      </c>
      <c r="CK599" s="1" t="n">
        <v>-65.053871</v>
      </c>
      <c r="CL599" s="1" t="n">
        <v>-77.36969</v>
      </c>
      <c r="CM599" s="1" t="n">
        <v>-64.890289</v>
      </c>
      <c r="CN599" s="1" t="n">
        <v>-71.38942</v>
      </c>
      <c r="CO599" s="1" t="n">
        <v>-78.283478</v>
      </c>
      <c r="CP599" s="1" t="n">
        <v>-74.879166</v>
      </c>
      <c r="CQ599" s="1" t="n">
        <v>-65.782944</v>
      </c>
      <c r="CR599" s="1" t="n">
        <v>-77.556732</v>
      </c>
      <c r="CS599" s="1" t="n">
        <v>-64.76622</v>
      </c>
    </row>
    <row r="600" customFormat="false" ht="13.2" hidden="false" customHeight="false" outlineLevel="0" collapsed="false">
      <c r="A600" s="1" t="n">
        <f aca="false">A599+0.5</f>
        <v>299.5</v>
      </c>
      <c r="B600" s="1" t="n">
        <v>-71.098801</v>
      </c>
      <c r="C600" s="1" t="n">
        <v>-71.498253</v>
      </c>
      <c r="D600" s="1" t="n">
        <v>-71.136086</v>
      </c>
      <c r="E600" s="1" t="n">
        <v>-73.56678</v>
      </c>
      <c r="F600" s="1" t="n">
        <v>-72.312859</v>
      </c>
      <c r="G600" s="1" t="n">
        <v>-61.549828</v>
      </c>
      <c r="H600" s="1" t="n">
        <v>-73.789932</v>
      </c>
      <c r="I600" s="1" t="n">
        <v>-67.43959</v>
      </c>
      <c r="J600" s="1" t="n">
        <v>-67.574051</v>
      </c>
      <c r="K600" s="1" t="n">
        <v>-68.888519</v>
      </c>
      <c r="L600" s="1" t="n">
        <v>-69.655312</v>
      </c>
      <c r="M600" s="1" t="n">
        <v>-70.390259</v>
      </c>
      <c r="N600" s="1" t="n">
        <v>-82.057533</v>
      </c>
      <c r="O600" s="1" t="n">
        <v>-65.595428</v>
      </c>
      <c r="P600" s="1" t="n">
        <v>-71.770439</v>
      </c>
      <c r="Q600" s="1" t="n">
        <v>-57.347511</v>
      </c>
      <c r="R600" s="1" t="n">
        <v>-63.159515</v>
      </c>
      <c r="S600" s="1" t="n">
        <v>-69.544434</v>
      </c>
      <c r="T600" s="1" t="n">
        <v>-88.390335</v>
      </c>
      <c r="U600" s="1" t="n">
        <v>-73.240593</v>
      </c>
      <c r="V600" s="1" t="n">
        <v>-72.550423</v>
      </c>
      <c r="W600" s="1" t="n">
        <v>-62.407211</v>
      </c>
      <c r="X600" s="1" t="n">
        <v>-67.537766</v>
      </c>
      <c r="Y600" s="1" t="n">
        <v>-72.105446</v>
      </c>
      <c r="Z600" s="1" t="n">
        <v>-85.231674</v>
      </c>
      <c r="AA600" s="1" t="n">
        <v>-69.761993</v>
      </c>
      <c r="AB600" s="1" t="n">
        <v>-68.048645</v>
      </c>
      <c r="AC600" s="1" t="n">
        <v>-63.976727</v>
      </c>
      <c r="AD600" s="1" t="n">
        <v>-62.446575</v>
      </c>
      <c r="AE600" s="1" t="n">
        <v>-69.103149</v>
      </c>
      <c r="AF600" s="1" t="n">
        <v>-63.267616</v>
      </c>
      <c r="AG600" s="1" t="n">
        <v>-74.113647</v>
      </c>
      <c r="AH600" s="1" t="n">
        <v>-58.441887</v>
      </c>
      <c r="AI600" s="1" t="n">
        <v>-73.359291</v>
      </c>
      <c r="AJ600" s="1" t="n">
        <v>-67.122925</v>
      </c>
      <c r="AK600" s="1" t="n">
        <v>-81.013329</v>
      </c>
      <c r="AL600" s="1" t="n">
        <v>-70.005043</v>
      </c>
      <c r="AM600" s="1" t="n">
        <v>-60.9683</v>
      </c>
      <c r="AN600" s="1" t="n">
        <v>-62.784317</v>
      </c>
      <c r="AO600" s="1" t="n">
        <v>-63.395866</v>
      </c>
      <c r="AP600" s="1" t="n">
        <v>-80.830139</v>
      </c>
      <c r="AQ600" s="1" t="n">
        <v>-66.195862</v>
      </c>
      <c r="AR600" s="1" t="n">
        <v>-73.964417</v>
      </c>
      <c r="AS600" s="1" t="n">
        <v>-64.90271</v>
      </c>
      <c r="AT600" s="1" t="n">
        <v>-62.793846</v>
      </c>
      <c r="AU600" s="1" t="n">
        <v>-72.96283</v>
      </c>
      <c r="AV600" s="1" t="n">
        <v>-75.416756</v>
      </c>
      <c r="AW600" s="1" t="n">
        <v>-71.656471</v>
      </c>
      <c r="AX600" s="1" t="n">
        <v>-56.266026</v>
      </c>
      <c r="AY600" s="1" t="n">
        <v>-70.929398</v>
      </c>
      <c r="AZ600" s="1" t="n">
        <v>-74.000595</v>
      </c>
      <c r="BA600" s="1" t="n">
        <v>-67.887543</v>
      </c>
      <c r="BB600" s="1" t="n">
        <v>-74.805435</v>
      </c>
      <c r="BC600" s="1" t="n">
        <v>-59.192726</v>
      </c>
      <c r="BD600" s="1" t="n">
        <v>-67.881859</v>
      </c>
      <c r="BE600" s="1" t="n">
        <v>-61.173553</v>
      </c>
      <c r="BF600" s="1" t="n">
        <v>-67.82476</v>
      </c>
      <c r="BG600" s="1" t="n">
        <v>-65.393669</v>
      </c>
      <c r="BH600" s="1" t="n">
        <v>-64.522346</v>
      </c>
      <c r="BI600" s="1" t="n">
        <v>-65.650078</v>
      </c>
      <c r="BJ600" s="1" t="n">
        <v>-66.878654</v>
      </c>
      <c r="BK600" s="1" t="n">
        <v>-64.412773</v>
      </c>
      <c r="BL600" s="1" t="n">
        <v>-74.475311</v>
      </c>
      <c r="BM600" s="1" t="n">
        <v>-56.168358</v>
      </c>
      <c r="BN600" s="1" t="n">
        <v>-78.302376</v>
      </c>
      <c r="BO600" s="1" t="n">
        <v>-71.127281</v>
      </c>
      <c r="BP600" s="1" t="n">
        <v>-69.542786</v>
      </c>
      <c r="BQ600" s="1" t="n">
        <v>-71.226021</v>
      </c>
      <c r="BR600" s="1" t="n">
        <v>-71.939384</v>
      </c>
      <c r="BS600" s="1" t="n">
        <v>-57.398788</v>
      </c>
      <c r="BT600" s="1" t="n">
        <v>-68.499672</v>
      </c>
      <c r="BU600" s="1" t="n">
        <v>-72.801682</v>
      </c>
      <c r="BV600" s="1" t="n">
        <v>-68.920364</v>
      </c>
      <c r="BW600" s="1" t="n">
        <v>-66.53817</v>
      </c>
      <c r="BX600" s="1" t="n">
        <v>-61.986561</v>
      </c>
      <c r="BY600" s="1" t="n">
        <v>-63.743778</v>
      </c>
      <c r="BZ600" s="1" t="n">
        <v>-76.03511</v>
      </c>
      <c r="CA600" s="1" t="n">
        <v>-64.905739</v>
      </c>
      <c r="CB600" s="1" t="n">
        <v>-73.536224</v>
      </c>
      <c r="CC600" s="1" t="n">
        <v>-52.183693</v>
      </c>
      <c r="CD600" s="1" t="n">
        <v>-76.873459</v>
      </c>
      <c r="CE600" s="1" t="n">
        <v>-73.371651</v>
      </c>
      <c r="CF600" s="1" t="n">
        <v>-82.50058</v>
      </c>
      <c r="CG600" s="1" t="n">
        <v>-77.86544</v>
      </c>
      <c r="CH600" s="1" t="n">
        <v>-76.149475</v>
      </c>
      <c r="CI600" s="1" t="n">
        <v>-63.086399</v>
      </c>
      <c r="CJ600" s="1" t="n">
        <v>-68.554115</v>
      </c>
      <c r="CK600" s="1" t="n">
        <v>-65.008224</v>
      </c>
      <c r="CL600" s="1" t="n">
        <v>-77.738075</v>
      </c>
      <c r="CM600" s="1" t="n">
        <v>-65.020416</v>
      </c>
      <c r="CN600" s="1" t="n">
        <v>-71.142868</v>
      </c>
      <c r="CO600" s="1" t="n">
        <v>-78.207428</v>
      </c>
      <c r="CP600" s="1" t="n">
        <v>-74.849403</v>
      </c>
      <c r="CQ600" s="1" t="n">
        <v>-65.764061</v>
      </c>
      <c r="CR600" s="1" t="n">
        <v>-77.271553</v>
      </c>
      <c r="CS600" s="1" t="n">
        <v>-64.707413</v>
      </c>
    </row>
    <row r="601" customFormat="false" ht="13.2" hidden="false" customHeight="false" outlineLevel="0" collapsed="false">
      <c r="A601" s="1" t="n">
        <f aca="false">A600+0.5</f>
        <v>300</v>
      </c>
      <c r="B601" s="1" t="n">
        <v>-70.917076</v>
      </c>
      <c r="C601" s="1" t="n">
        <v>-71.605392</v>
      </c>
      <c r="D601" s="1" t="n">
        <v>-70.782173</v>
      </c>
      <c r="E601" s="1" t="n">
        <v>-73.455956</v>
      </c>
      <c r="F601" s="1" t="n">
        <v>-72.191315</v>
      </c>
      <c r="G601" s="1" t="n">
        <v>-61.562164</v>
      </c>
      <c r="H601" s="1" t="n">
        <v>-74.216606</v>
      </c>
      <c r="I601" s="1" t="n">
        <v>-67.356956</v>
      </c>
      <c r="J601" s="1" t="n">
        <v>-67.547981</v>
      </c>
      <c r="K601" s="1" t="n">
        <v>-68.820198</v>
      </c>
      <c r="L601" s="1" t="n">
        <v>-69.829514</v>
      </c>
      <c r="M601" s="1" t="n">
        <v>-70.59446</v>
      </c>
      <c r="N601" s="1" t="n">
        <v>-81.403313</v>
      </c>
      <c r="O601" s="1" t="n">
        <v>-65.466156</v>
      </c>
      <c r="P601" s="1" t="n">
        <v>-71.589973</v>
      </c>
      <c r="Q601" s="1" t="n">
        <v>-57.302097</v>
      </c>
      <c r="R601" s="1" t="n">
        <v>-63.110817</v>
      </c>
      <c r="S601" s="1" t="n">
        <v>-69.343712</v>
      </c>
      <c r="T601" s="1" t="n">
        <v>-87.657135</v>
      </c>
      <c r="U601" s="1" t="n">
        <v>-73.279045</v>
      </c>
      <c r="V601" s="1" t="n">
        <v>-72.482635</v>
      </c>
      <c r="W601" s="1" t="n">
        <v>-62.398918</v>
      </c>
      <c r="X601" s="1" t="n">
        <v>-67.470612</v>
      </c>
      <c r="Y601" s="1" t="n">
        <v>-72.087318</v>
      </c>
      <c r="Z601" s="1" t="n">
        <v>-85.536346</v>
      </c>
      <c r="AA601" s="1" t="n">
        <v>-69.82357</v>
      </c>
      <c r="AB601" s="1" t="n">
        <v>-68.420166</v>
      </c>
      <c r="AC601" s="1" t="n">
        <v>-63.881454</v>
      </c>
      <c r="AD601" s="1" t="n">
        <v>-62.403603</v>
      </c>
      <c r="AE601" s="1" t="n">
        <v>-68.884109</v>
      </c>
      <c r="AF601" s="1" t="n">
        <v>-63.483063</v>
      </c>
      <c r="AG601" s="1" t="n">
        <v>-73.935684</v>
      </c>
      <c r="AH601" s="1" t="n">
        <v>-58.415215</v>
      </c>
      <c r="AI601" s="1" t="n">
        <v>-73.316711</v>
      </c>
      <c r="AJ601" s="1" t="n">
        <v>-67.165871</v>
      </c>
      <c r="AK601" s="1" t="n">
        <v>-82.192322</v>
      </c>
      <c r="AL601" s="1" t="n">
        <v>-70.050934</v>
      </c>
      <c r="AM601" s="1" t="n">
        <v>-61.024178</v>
      </c>
      <c r="AN601" s="1" t="n">
        <v>-62.652069</v>
      </c>
      <c r="AO601" s="1" t="n">
        <v>-63.404884</v>
      </c>
      <c r="AP601" s="1" t="n">
        <v>-80.716843</v>
      </c>
      <c r="AQ601" s="1" t="n">
        <v>-65.954468</v>
      </c>
      <c r="AR601" s="1" t="n">
        <v>-74.337799</v>
      </c>
      <c r="AS601" s="1" t="n">
        <v>-64.911087</v>
      </c>
      <c r="AT601" s="1" t="n">
        <v>-62.792149</v>
      </c>
      <c r="AU601" s="1" t="n">
        <v>-73.036926</v>
      </c>
      <c r="AV601" s="1" t="n">
        <v>-75.863403</v>
      </c>
      <c r="AW601" s="1" t="n">
        <v>-71.640213</v>
      </c>
      <c r="AX601" s="1" t="n">
        <v>-56.261143</v>
      </c>
      <c r="AY601" s="1" t="n">
        <v>-71.068146</v>
      </c>
      <c r="AZ601" s="1" t="n">
        <v>-74.532913</v>
      </c>
      <c r="BA601" s="1" t="n">
        <v>-67.843315</v>
      </c>
      <c r="BB601" s="1" t="n">
        <v>-74.590683</v>
      </c>
      <c r="BC601" s="1" t="n">
        <v>-59.257408</v>
      </c>
      <c r="BD601" s="1" t="n">
        <v>-67.749962</v>
      </c>
      <c r="BE601" s="1" t="n">
        <v>-61.295166</v>
      </c>
      <c r="BF601" s="1" t="n">
        <v>-67.814743</v>
      </c>
      <c r="BG601" s="1" t="n">
        <v>-65.413216</v>
      </c>
      <c r="BH601" s="1" t="n">
        <v>-64.539345</v>
      </c>
      <c r="BI601" s="1" t="n">
        <v>-65.550514</v>
      </c>
      <c r="BJ601" s="1" t="n">
        <v>-66.979446</v>
      </c>
      <c r="BK601" s="1" t="n">
        <v>-64.402786</v>
      </c>
      <c r="BL601" s="1" t="n">
        <v>-74.571182</v>
      </c>
      <c r="BM601" s="1" t="n">
        <v>-56.215557</v>
      </c>
      <c r="BN601" s="1" t="n">
        <v>-78.003021</v>
      </c>
      <c r="BO601" s="1" t="n">
        <v>-70.904648</v>
      </c>
      <c r="BP601" s="1" t="n">
        <v>-69.80407</v>
      </c>
      <c r="BQ601" s="1" t="n">
        <v>-71.472694</v>
      </c>
      <c r="BR601" s="1" t="n">
        <v>-72.529396</v>
      </c>
      <c r="BS601" s="1" t="n">
        <v>-57.369846</v>
      </c>
      <c r="BT601" s="1" t="n">
        <v>-67.961746</v>
      </c>
      <c r="BU601" s="1" t="n">
        <v>-72.69706</v>
      </c>
      <c r="BV601" s="1" t="n">
        <v>-68.347328</v>
      </c>
      <c r="BW601" s="1" t="n">
        <v>-66.382355</v>
      </c>
      <c r="BX601" s="1" t="n">
        <v>-62.009792</v>
      </c>
      <c r="BY601" s="1" t="n">
        <v>-63.62566</v>
      </c>
      <c r="BZ601" s="1" t="n">
        <v>-75.580833</v>
      </c>
      <c r="CA601" s="1" t="n">
        <v>-64.644249</v>
      </c>
      <c r="CB601" s="1" t="n">
        <v>-74.499504</v>
      </c>
      <c r="CC601" s="1" t="n">
        <v>-52.232178</v>
      </c>
      <c r="CD601" s="1" t="n">
        <v>-76.875908</v>
      </c>
      <c r="CE601" s="1" t="n">
        <v>-73.171829</v>
      </c>
      <c r="CF601" s="1" t="n">
        <v>-82.865173</v>
      </c>
      <c r="CG601" s="1" t="n">
        <v>-77.579285</v>
      </c>
      <c r="CH601" s="1" t="n">
        <v>-75.67791</v>
      </c>
      <c r="CI601" s="1" t="n">
        <v>-63.080032</v>
      </c>
      <c r="CJ601" s="1" t="n">
        <v>-68.535332</v>
      </c>
      <c r="CK601" s="1" t="n">
        <v>-65.070068</v>
      </c>
      <c r="CL601" s="1" t="n">
        <v>-78.015579</v>
      </c>
      <c r="CM601" s="1" t="n">
        <v>-64.966003</v>
      </c>
      <c r="CN601" s="1" t="n">
        <v>-71.030533</v>
      </c>
      <c r="CO601" s="1" t="n">
        <v>-78.282539</v>
      </c>
      <c r="CP601" s="1" t="n">
        <v>-74.917114</v>
      </c>
      <c r="CQ601" s="1" t="n">
        <v>-65.645569</v>
      </c>
      <c r="CR601" s="1" t="n">
        <v>-77.13121</v>
      </c>
      <c r="CS601" s="1" t="n">
        <v>-64.66703</v>
      </c>
    </row>
    <row r="602" customFormat="false" ht="13.2" hidden="false" customHeight="false" outlineLevel="0" collapsed="false">
      <c r="A602" s="1" t="n">
        <f aca="false">A601+0.5</f>
        <v>300.5</v>
      </c>
      <c r="B602" s="1" t="n">
        <v>-71.12397</v>
      </c>
      <c r="C602" s="1" t="n">
        <v>-71.502068</v>
      </c>
      <c r="D602" s="1" t="n">
        <v>-70.580322</v>
      </c>
      <c r="E602" s="1" t="n">
        <v>-73.401993</v>
      </c>
      <c r="F602" s="1" t="n">
        <v>-72.258385</v>
      </c>
      <c r="G602" s="1" t="n">
        <v>-61.526722</v>
      </c>
      <c r="H602" s="1" t="n">
        <v>-74.705742</v>
      </c>
      <c r="I602" s="1" t="n">
        <v>-67.27565</v>
      </c>
      <c r="J602" s="1" t="n">
        <v>-67.517418</v>
      </c>
      <c r="K602" s="1" t="n">
        <v>-68.765923</v>
      </c>
      <c r="L602" s="1" t="n">
        <v>-69.903206</v>
      </c>
      <c r="M602" s="1" t="n">
        <v>-70.681061</v>
      </c>
      <c r="N602" s="1" t="n">
        <v>-81.115273</v>
      </c>
      <c r="O602" s="1" t="n">
        <v>-65.440628</v>
      </c>
      <c r="P602" s="1" t="n">
        <v>-71.261322</v>
      </c>
      <c r="Q602" s="1" t="n">
        <v>-57.275742</v>
      </c>
      <c r="R602" s="1" t="n">
        <v>-63.055706</v>
      </c>
      <c r="S602" s="1" t="n">
        <v>-69.515625</v>
      </c>
      <c r="T602" s="1" t="n">
        <v>-87.540894</v>
      </c>
      <c r="U602" s="1" t="n">
        <v>-73.080887</v>
      </c>
      <c r="V602" s="1" t="n">
        <v>-72.583603</v>
      </c>
      <c r="W602" s="1" t="n">
        <v>-62.425694</v>
      </c>
      <c r="X602" s="1" t="n">
        <v>-67.39547</v>
      </c>
      <c r="Y602" s="1" t="n">
        <v>-71.923058</v>
      </c>
      <c r="Z602" s="1" t="n">
        <v>-84.08519</v>
      </c>
      <c r="AA602" s="1" t="n">
        <v>-69.67762</v>
      </c>
      <c r="AB602" s="1" t="n">
        <v>-68.551643</v>
      </c>
      <c r="AC602" s="1" t="n">
        <v>-63.757767</v>
      </c>
      <c r="AD602" s="1" t="n">
        <v>-62.279545</v>
      </c>
      <c r="AE602" s="1" t="n">
        <v>-68.767265</v>
      </c>
      <c r="AF602" s="1" t="n">
        <v>-63.677803</v>
      </c>
      <c r="AG602" s="1" t="n">
        <v>-74.094498</v>
      </c>
      <c r="AH602" s="1" t="n">
        <v>-58.437347</v>
      </c>
      <c r="AI602" s="1" t="n">
        <v>-73.099609</v>
      </c>
      <c r="AJ602" s="1" t="n">
        <v>-67.196861</v>
      </c>
      <c r="AK602" s="1" t="n">
        <v>-83.705063</v>
      </c>
      <c r="AL602" s="1" t="n">
        <v>-69.88604</v>
      </c>
      <c r="AM602" s="1" t="n">
        <v>-61.068264</v>
      </c>
      <c r="AN602" s="1" t="n">
        <v>-62.562111</v>
      </c>
      <c r="AO602" s="1" t="n">
        <v>-63.381306</v>
      </c>
      <c r="AP602" s="1" t="n">
        <v>-80.051529</v>
      </c>
      <c r="AQ602" s="1" t="n">
        <v>-65.747627</v>
      </c>
      <c r="AR602" s="1" t="n">
        <v>-74.827965</v>
      </c>
      <c r="AS602" s="1" t="n">
        <v>-64.90731</v>
      </c>
      <c r="AT602" s="1" t="n">
        <v>-62.74921</v>
      </c>
      <c r="AU602" s="1" t="n">
        <v>-72.921402</v>
      </c>
      <c r="AV602" s="1" t="n">
        <v>-75.930206</v>
      </c>
      <c r="AW602" s="1" t="n">
        <v>-71.478546</v>
      </c>
      <c r="AX602" s="1" t="n">
        <v>-56.258339</v>
      </c>
      <c r="AY602" s="1" t="n">
        <v>-70.869652</v>
      </c>
      <c r="AZ602" s="1" t="n">
        <v>-74.971733</v>
      </c>
      <c r="BA602" s="1" t="n">
        <v>-67.994186</v>
      </c>
      <c r="BB602" s="1" t="n">
        <v>-74.54332</v>
      </c>
      <c r="BC602" s="1" t="n">
        <v>-59.315338</v>
      </c>
      <c r="BD602" s="1" t="n">
        <v>-67.678925</v>
      </c>
      <c r="BE602" s="1" t="n">
        <v>-61.363365</v>
      </c>
      <c r="BF602" s="1" t="n">
        <v>-67.825058</v>
      </c>
      <c r="BG602" s="1" t="n">
        <v>-65.423042</v>
      </c>
      <c r="BH602" s="1" t="n">
        <v>-64.526222</v>
      </c>
      <c r="BI602" s="1" t="n">
        <v>-65.440742</v>
      </c>
      <c r="BJ602" s="1" t="n">
        <v>-67.197853</v>
      </c>
      <c r="BK602" s="1" t="n">
        <v>-64.298904</v>
      </c>
      <c r="BL602" s="1" t="n">
        <v>-74.599327</v>
      </c>
      <c r="BM602" s="1" t="n">
        <v>-56.24807</v>
      </c>
      <c r="BN602" s="1" t="n">
        <v>-77.586449</v>
      </c>
      <c r="BO602" s="1" t="n">
        <v>-70.682129</v>
      </c>
      <c r="BP602" s="1" t="n">
        <v>-70.375938</v>
      </c>
      <c r="BQ602" s="1" t="n">
        <v>-71.733032</v>
      </c>
      <c r="BR602" s="1" t="n">
        <v>-73.35511</v>
      </c>
      <c r="BS602" s="1" t="n">
        <v>-57.330269</v>
      </c>
      <c r="BT602" s="1" t="n">
        <v>-67.842178</v>
      </c>
      <c r="BU602" s="1" t="n">
        <v>-72.359055</v>
      </c>
      <c r="BV602" s="1" t="n">
        <v>-68.139069</v>
      </c>
      <c r="BW602" s="1" t="n">
        <v>-66.225693</v>
      </c>
      <c r="BX602" s="1" t="n">
        <v>-61.855293</v>
      </c>
      <c r="BY602" s="1" t="n">
        <v>-63.632259</v>
      </c>
      <c r="BZ602" s="1" t="n">
        <v>-75.101784</v>
      </c>
      <c r="CA602" s="1" t="n">
        <v>-64.580971</v>
      </c>
      <c r="CB602" s="1" t="n">
        <v>-75.69326</v>
      </c>
      <c r="CC602" s="1" t="n">
        <v>-52.263416</v>
      </c>
      <c r="CD602" s="1" t="n">
        <v>-76.888466</v>
      </c>
      <c r="CE602" s="1" t="n">
        <v>-73.265587</v>
      </c>
      <c r="CF602" s="1" t="n">
        <v>-82.929115</v>
      </c>
      <c r="CG602" s="1" t="n">
        <v>-77.904785</v>
      </c>
      <c r="CH602" s="1" t="n">
        <v>-75.628571</v>
      </c>
      <c r="CI602" s="1" t="n">
        <v>-63.002911</v>
      </c>
      <c r="CJ602" s="1" t="n">
        <v>-68.302628</v>
      </c>
      <c r="CK602" s="1" t="n">
        <v>-65.038155</v>
      </c>
      <c r="CL602" s="1" t="n">
        <v>-78.555801</v>
      </c>
      <c r="CM602" s="1" t="n">
        <v>-64.929184</v>
      </c>
      <c r="CN602" s="1" t="n">
        <v>-70.877441</v>
      </c>
      <c r="CO602" s="1" t="n">
        <v>-77.689308</v>
      </c>
      <c r="CP602" s="1" t="n">
        <v>-75.316032</v>
      </c>
      <c r="CQ602" s="1" t="n">
        <v>-65.538445</v>
      </c>
      <c r="CR602" s="1" t="n">
        <v>-76.662025</v>
      </c>
      <c r="CS602" s="1" t="n">
        <v>-64.692802</v>
      </c>
    </row>
    <row r="603" customFormat="false" ht="13.2" hidden="false" customHeight="false" outlineLevel="0" collapsed="false">
      <c r="A603" s="1" t="n">
        <f aca="false">A602+0.5</f>
        <v>301</v>
      </c>
      <c r="B603" s="1" t="n">
        <v>-71.067795</v>
      </c>
      <c r="C603" s="1" t="n">
        <v>-71.59549</v>
      </c>
      <c r="D603" s="1" t="n">
        <v>-70.414886</v>
      </c>
      <c r="E603" s="1" t="n">
        <v>-73.141113</v>
      </c>
      <c r="F603" s="1" t="n">
        <v>-71.844742</v>
      </c>
      <c r="G603" s="1" t="n">
        <v>-61.578384</v>
      </c>
      <c r="H603" s="1" t="n">
        <v>-75.249298</v>
      </c>
      <c r="I603" s="1" t="n">
        <v>-67.235626</v>
      </c>
      <c r="J603" s="1" t="n">
        <v>-67.335403</v>
      </c>
      <c r="K603" s="1" t="n">
        <v>-68.595032</v>
      </c>
      <c r="L603" s="1" t="n">
        <v>-69.889687</v>
      </c>
      <c r="M603" s="1" t="n">
        <v>-70.62886</v>
      </c>
      <c r="N603" s="1" t="n">
        <v>-80.64164</v>
      </c>
      <c r="O603" s="1" t="n">
        <v>-65.439674</v>
      </c>
      <c r="P603" s="1" t="n">
        <v>-71.115112</v>
      </c>
      <c r="Q603" s="1" t="n">
        <v>-57.260918</v>
      </c>
      <c r="R603" s="1" t="n">
        <v>-63.007618</v>
      </c>
      <c r="S603" s="1" t="n">
        <v>-69.536209</v>
      </c>
      <c r="T603" s="1" t="n">
        <v>-86.930893</v>
      </c>
      <c r="U603" s="1" t="n">
        <v>-73.22139</v>
      </c>
      <c r="V603" s="1" t="n">
        <v>-72.377716</v>
      </c>
      <c r="W603" s="1" t="n">
        <v>-62.498287</v>
      </c>
      <c r="X603" s="1" t="n">
        <v>-67.172531</v>
      </c>
      <c r="Y603" s="1" t="n">
        <v>-72.035378</v>
      </c>
      <c r="Z603" s="1" t="n">
        <v>-83.971725</v>
      </c>
      <c r="AA603" s="1" t="n">
        <v>-69.686539</v>
      </c>
      <c r="AB603" s="1" t="n">
        <v>-68.299522</v>
      </c>
      <c r="AC603" s="1" t="n">
        <v>-63.680618</v>
      </c>
      <c r="AD603" s="1" t="n">
        <v>-62.148651</v>
      </c>
      <c r="AE603" s="1" t="n">
        <v>-68.53698</v>
      </c>
      <c r="AF603" s="1" t="n">
        <v>-63.693295</v>
      </c>
      <c r="AG603" s="1" t="n">
        <v>-74.254463</v>
      </c>
      <c r="AH603" s="1" t="n">
        <v>-58.362446</v>
      </c>
      <c r="AI603" s="1" t="n">
        <v>-73.19046</v>
      </c>
      <c r="AJ603" s="1" t="n">
        <v>-67.208679</v>
      </c>
      <c r="AK603" s="1" t="n">
        <v>-84.706429</v>
      </c>
      <c r="AL603" s="1" t="n">
        <v>-69.983673</v>
      </c>
      <c r="AM603" s="1" t="n">
        <v>-61.048828</v>
      </c>
      <c r="AN603" s="1" t="n">
        <v>-62.440773</v>
      </c>
      <c r="AO603" s="1" t="n">
        <v>-63.503311</v>
      </c>
      <c r="AP603" s="1" t="n">
        <v>-79.838348</v>
      </c>
      <c r="AQ603" s="1" t="n">
        <v>-65.607414</v>
      </c>
      <c r="AR603" s="1" t="n">
        <v>-75.402954</v>
      </c>
      <c r="AS603" s="1" t="n">
        <v>-65.048508</v>
      </c>
      <c r="AT603" s="1" t="n">
        <v>-62.640862</v>
      </c>
      <c r="AU603" s="1" t="n">
        <v>-73.078629</v>
      </c>
      <c r="AV603" s="1" t="n">
        <v>-75.85511</v>
      </c>
      <c r="AW603" s="1" t="n">
        <v>-71.318657</v>
      </c>
      <c r="AX603" s="1" t="n">
        <v>-56.21246</v>
      </c>
      <c r="AY603" s="1" t="n">
        <v>-71.075806</v>
      </c>
      <c r="AZ603" s="1" t="n">
        <v>-75.228439</v>
      </c>
      <c r="BA603" s="1" t="n">
        <v>-67.847397</v>
      </c>
      <c r="BB603" s="1" t="n">
        <v>-74.773529</v>
      </c>
      <c r="BC603" s="1" t="n">
        <v>-59.398254</v>
      </c>
      <c r="BD603" s="1" t="n">
        <v>-67.387367</v>
      </c>
      <c r="BE603" s="1" t="n">
        <v>-61.401039</v>
      </c>
      <c r="BF603" s="1" t="n">
        <v>-67.784065</v>
      </c>
      <c r="BG603" s="1" t="n">
        <v>-65.457207</v>
      </c>
      <c r="BH603" s="1" t="n">
        <v>-64.579582</v>
      </c>
      <c r="BI603" s="1" t="n">
        <v>-65.461113</v>
      </c>
      <c r="BJ603" s="1" t="n">
        <v>-67.284149</v>
      </c>
      <c r="BK603" s="1" t="n">
        <v>-64.317657</v>
      </c>
      <c r="BL603" s="1" t="n">
        <v>-74.878906</v>
      </c>
      <c r="BM603" s="1" t="n">
        <v>-56.245163</v>
      </c>
      <c r="BN603" s="1" t="n">
        <v>-77.36245</v>
      </c>
      <c r="BO603" s="1" t="n">
        <v>-70.511948</v>
      </c>
      <c r="BP603" s="1" t="n">
        <v>-70.85231</v>
      </c>
      <c r="BQ603" s="1" t="n">
        <v>-71.755074</v>
      </c>
      <c r="BR603" s="1" t="n">
        <v>-73.644279</v>
      </c>
      <c r="BS603" s="1" t="n">
        <v>-57.294365</v>
      </c>
      <c r="BT603" s="1" t="n">
        <v>-68.195465</v>
      </c>
      <c r="BU603" s="1" t="n">
        <v>-71.855042</v>
      </c>
      <c r="BV603" s="1" t="n">
        <v>-68.113312</v>
      </c>
      <c r="BW603" s="1" t="n">
        <v>-66.122375</v>
      </c>
      <c r="BX603" s="1" t="n">
        <v>-61.592823</v>
      </c>
      <c r="BY603" s="1" t="n">
        <v>-63.692986</v>
      </c>
      <c r="BZ603" s="1" t="n">
        <v>-74.75293</v>
      </c>
      <c r="CA603" s="1" t="n">
        <v>-64.629509</v>
      </c>
      <c r="CB603" s="1" t="n">
        <v>-76.054871</v>
      </c>
      <c r="CC603" s="1" t="n">
        <v>-52.273945</v>
      </c>
      <c r="CD603" s="1" t="n">
        <v>-76.742493</v>
      </c>
      <c r="CE603" s="1" t="n">
        <v>-73.256783</v>
      </c>
      <c r="CF603" s="1" t="n">
        <v>-83.268539</v>
      </c>
      <c r="CG603" s="1" t="n">
        <v>-78.153206</v>
      </c>
      <c r="CH603" s="1" t="n">
        <v>-75.590912</v>
      </c>
      <c r="CI603" s="1" t="n">
        <v>-63.022079</v>
      </c>
      <c r="CJ603" s="1" t="n">
        <v>-68.34082</v>
      </c>
      <c r="CK603" s="1" t="n">
        <v>-65.103386</v>
      </c>
      <c r="CL603" s="1" t="n">
        <v>-78.569931</v>
      </c>
      <c r="CM603" s="1" t="n">
        <v>-64.896988</v>
      </c>
      <c r="CN603" s="1" t="n">
        <v>-70.867088</v>
      </c>
      <c r="CO603" s="1" t="n">
        <v>-77.335388</v>
      </c>
      <c r="CP603" s="1" t="n">
        <v>-75.946732</v>
      </c>
      <c r="CQ603" s="1" t="n">
        <v>-65.397301</v>
      </c>
      <c r="CR603" s="1" t="n">
        <v>-76.491615</v>
      </c>
      <c r="CS603" s="1" t="n">
        <v>-64.697197</v>
      </c>
    </row>
    <row r="604" customFormat="false" ht="13.2" hidden="false" customHeight="false" outlineLevel="0" collapsed="false">
      <c r="A604" s="1" t="n">
        <f aca="false">A603+0.5</f>
        <v>301.5</v>
      </c>
      <c r="B604" s="1" t="n">
        <v>-71.164864</v>
      </c>
      <c r="C604" s="1" t="n">
        <v>-71.679825</v>
      </c>
      <c r="D604" s="1" t="n">
        <v>-70.455467</v>
      </c>
      <c r="E604" s="1" t="n">
        <v>-72.832047</v>
      </c>
      <c r="F604" s="1" t="n">
        <v>-71.493797</v>
      </c>
      <c r="G604" s="1" t="n">
        <v>-61.575619</v>
      </c>
      <c r="H604" s="1" t="n">
        <v>-75.451385</v>
      </c>
      <c r="I604" s="1" t="n">
        <v>-67.203461</v>
      </c>
      <c r="J604" s="1" t="n">
        <v>-67.235939</v>
      </c>
      <c r="K604" s="1" t="n">
        <v>-68.588104</v>
      </c>
      <c r="L604" s="1" t="n">
        <v>-70.043396</v>
      </c>
      <c r="M604" s="1" t="n">
        <v>-70.614784</v>
      </c>
      <c r="N604" s="1" t="n">
        <v>-80.707787</v>
      </c>
      <c r="O604" s="1" t="n">
        <v>-65.513412</v>
      </c>
      <c r="P604" s="1" t="n">
        <v>-70.868675</v>
      </c>
      <c r="Q604" s="1" t="n">
        <v>-57.224197</v>
      </c>
      <c r="R604" s="1" t="n">
        <v>-63.028351</v>
      </c>
      <c r="S604" s="1" t="n">
        <v>-69.406952</v>
      </c>
      <c r="T604" s="1" t="n">
        <v>-86.038376</v>
      </c>
      <c r="U604" s="1" t="n">
        <v>-73.490585</v>
      </c>
      <c r="V604" s="1" t="n">
        <v>-72.49688</v>
      </c>
      <c r="W604" s="1" t="n">
        <v>-62.53368</v>
      </c>
      <c r="X604" s="1" t="n">
        <v>-66.982346</v>
      </c>
      <c r="Y604" s="1" t="n">
        <v>-71.94854</v>
      </c>
      <c r="Z604" s="1" t="n">
        <v>-82.293839</v>
      </c>
      <c r="AA604" s="1" t="n">
        <v>-69.368835</v>
      </c>
      <c r="AB604" s="1" t="n">
        <v>-67.911423</v>
      </c>
      <c r="AC604" s="1" t="n">
        <v>-63.68618</v>
      </c>
      <c r="AD604" s="1" t="n">
        <v>-62.034401</v>
      </c>
      <c r="AE604" s="1" t="n">
        <v>-68.509811</v>
      </c>
      <c r="AF604" s="1" t="n">
        <v>-63.583069</v>
      </c>
      <c r="AG604" s="1" t="n">
        <v>-74.627983</v>
      </c>
      <c r="AH604" s="1" t="n">
        <v>-58.323254</v>
      </c>
      <c r="AI604" s="1" t="n">
        <v>-73.494064</v>
      </c>
      <c r="AJ604" s="1" t="n">
        <v>-67.18808</v>
      </c>
      <c r="AK604" s="1" t="n">
        <v>-86.238144</v>
      </c>
      <c r="AL604" s="1" t="n">
        <v>-69.878899</v>
      </c>
      <c r="AM604" s="1" t="n">
        <v>-60.982285</v>
      </c>
      <c r="AN604" s="1" t="n">
        <v>-62.424984</v>
      </c>
      <c r="AO604" s="1" t="n">
        <v>-63.539955</v>
      </c>
      <c r="AP604" s="1" t="n">
        <v>-79.100624</v>
      </c>
      <c r="AQ604" s="1" t="n">
        <v>-65.605415</v>
      </c>
      <c r="AR604" s="1" t="n">
        <v>-75.67363</v>
      </c>
      <c r="AS604" s="1" t="n">
        <v>-65.230438</v>
      </c>
      <c r="AT604" s="1" t="n">
        <v>-62.645752</v>
      </c>
      <c r="AU604" s="1" t="n">
        <v>-73.202698</v>
      </c>
      <c r="AV604" s="1" t="n">
        <v>-75.40078</v>
      </c>
      <c r="AW604" s="1" t="n">
        <v>-71.173599</v>
      </c>
      <c r="AX604" s="1" t="n">
        <v>-56.155769</v>
      </c>
      <c r="AY604" s="1" t="n">
        <v>-71.185242</v>
      </c>
      <c r="AZ604" s="1" t="n">
        <v>-75.05127</v>
      </c>
      <c r="BA604" s="1" t="n">
        <v>-67.860992</v>
      </c>
      <c r="BB604" s="1" t="n">
        <v>-74.851944</v>
      </c>
      <c r="BC604" s="1" t="n">
        <v>-59.474224</v>
      </c>
      <c r="BD604" s="1" t="n">
        <v>-67.25013</v>
      </c>
      <c r="BE604" s="1" t="n">
        <v>-61.334587</v>
      </c>
      <c r="BF604" s="1" t="n">
        <v>-67.520096</v>
      </c>
      <c r="BG604" s="1" t="n">
        <v>-65.375145</v>
      </c>
      <c r="BH604" s="1" t="n">
        <v>-64.643349</v>
      </c>
      <c r="BI604" s="1" t="n">
        <v>-65.468269</v>
      </c>
      <c r="BJ604" s="1" t="n">
        <v>-67.362366</v>
      </c>
      <c r="BK604" s="1" t="n">
        <v>-64.422348</v>
      </c>
      <c r="BL604" s="1" t="n">
        <v>-74.928452</v>
      </c>
      <c r="BM604" s="1" t="n">
        <v>-56.267281</v>
      </c>
      <c r="BN604" s="1" t="n">
        <v>-76.970093</v>
      </c>
      <c r="BO604" s="1" t="n">
        <v>-70.362938</v>
      </c>
      <c r="BP604" s="1" t="n">
        <v>-71.102898</v>
      </c>
      <c r="BQ604" s="1" t="n">
        <v>-71.556381</v>
      </c>
      <c r="BR604" s="1" t="n">
        <v>-73.551987</v>
      </c>
      <c r="BS604" s="1" t="n">
        <v>-57.264854</v>
      </c>
      <c r="BT604" s="1" t="n">
        <v>-68.806747</v>
      </c>
      <c r="BU604" s="1" t="n">
        <v>-71.154053</v>
      </c>
      <c r="BV604" s="1" t="n">
        <v>-68.302803</v>
      </c>
      <c r="BW604" s="1" t="n">
        <v>-66.271523</v>
      </c>
      <c r="BX604" s="1" t="n">
        <v>-61.337452</v>
      </c>
      <c r="BY604" s="1" t="n">
        <v>-63.809238</v>
      </c>
      <c r="BZ604" s="1" t="n">
        <v>-74.98687</v>
      </c>
      <c r="CA604" s="1" t="n">
        <v>-64.835899</v>
      </c>
      <c r="CB604" s="1" t="n">
        <v>-75.627625</v>
      </c>
      <c r="CC604" s="1" t="n">
        <v>-52.251644</v>
      </c>
      <c r="CD604" s="1" t="n">
        <v>-75.959007</v>
      </c>
      <c r="CE604" s="1" t="n">
        <v>-73.161407</v>
      </c>
      <c r="CF604" s="1" t="n">
        <v>-83.744698</v>
      </c>
      <c r="CG604" s="1" t="n">
        <v>-77.949661</v>
      </c>
      <c r="CH604" s="1" t="n">
        <v>-75.606377</v>
      </c>
      <c r="CI604" s="1" t="n">
        <v>-63.006676</v>
      </c>
      <c r="CJ604" s="1" t="n">
        <v>-68.236145</v>
      </c>
      <c r="CK604" s="1" t="n">
        <v>-65.121651</v>
      </c>
      <c r="CL604" s="1" t="n">
        <v>-78.457436</v>
      </c>
      <c r="CM604" s="1" t="n">
        <v>-64.913635</v>
      </c>
      <c r="CN604" s="1" t="n">
        <v>-70.724518</v>
      </c>
      <c r="CO604" s="1" t="n">
        <v>-76.906883</v>
      </c>
      <c r="CP604" s="1" t="n">
        <v>-76.170303</v>
      </c>
      <c r="CQ604" s="1" t="n">
        <v>-65.327614</v>
      </c>
      <c r="CR604" s="1" t="n">
        <v>-76.542526</v>
      </c>
      <c r="CS604" s="1" t="n">
        <v>-64.802132</v>
      </c>
    </row>
    <row r="605" customFormat="false" ht="13.2" hidden="false" customHeight="false" outlineLevel="0" collapsed="false">
      <c r="A605" s="1" t="n">
        <f aca="false">A604+0.5</f>
        <v>302</v>
      </c>
      <c r="B605" s="1" t="n">
        <v>-71.398308</v>
      </c>
      <c r="C605" s="1" t="n">
        <v>-71.715126</v>
      </c>
      <c r="D605" s="1" t="n">
        <v>-70.40168</v>
      </c>
      <c r="E605" s="1" t="n">
        <v>-72.947174</v>
      </c>
      <c r="F605" s="1" t="n">
        <v>-71.01474</v>
      </c>
      <c r="G605" s="1" t="n">
        <v>-61.544815</v>
      </c>
      <c r="H605" s="1" t="n">
        <v>-75.374512</v>
      </c>
      <c r="I605" s="1" t="n">
        <v>-67.243568</v>
      </c>
      <c r="J605" s="1" t="n">
        <v>-67.01445</v>
      </c>
      <c r="K605" s="1" t="n">
        <v>-68.442123</v>
      </c>
      <c r="L605" s="1" t="n">
        <v>-70.144196</v>
      </c>
      <c r="M605" s="1" t="n">
        <v>-70.543045</v>
      </c>
      <c r="N605" s="1" t="n">
        <v>-80.860229</v>
      </c>
      <c r="O605" s="1" t="n">
        <v>-65.53389</v>
      </c>
      <c r="P605" s="1" t="n">
        <v>-71.1045</v>
      </c>
      <c r="Q605" s="1" t="n">
        <v>-57.179569</v>
      </c>
      <c r="R605" s="1" t="n">
        <v>-63.031319</v>
      </c>
      <c r="S605" s="1" t="n">
        <v>-69.278534</v>
      </c>
      <c r="T605" s="1" t="n">
        <v>-86.122696</v>
      </c>
      <c r="U605" s="1" t="n">
        <v>-73.569595</v>
      </c>
      <c r="V605" s="1" t="n">
        <v>-72.784279</v>
      </c>
      <c r="W605" s="1" t="n">
        <v>-62.511482</v>
      </c>
      <c r="X605" s="1" t="n">
        <v>-66.900742</v>
      </c>
      <c r="Y605" s="1" t="n">
        <v>-71.766914</v>
      </c>
      <c r="Z605" s="1" t="n">
        <v>-82.203476</v>
      </c>
      <c r="AA605" s="1" t="n">
        <v>-69.416359</v>
      </c>
      <c r="AB605" s="1" t="n">
        <v>-67.407219</v>
      </c>
      <c r="AC605" s="1" t="n">
        <v>-63.628696</v>
      </c>
      <c r="AD605" s="1" t="n">
        <v>-61.950592</v>
      </c>
      <c r="AE605" s="1" t="n">
        <v>-68.609085</v>
      </c>
      <c r="AF605" s="1" t="n">
        <v>-63.485661</v>
      </c>
      <c r="AG605" s="1" t="n">
        <v>-74.36792</v>
      </c>
      <c r="AH605" s="1" t="n">
        <v>-58.247383</v>
      </c>
      <c r="AI605" s="1" t="n">
        <v>-73.557854</v>
      </c>
      <c r="AJ605" s="1" t="n">
        <v>-67.312958</v>
      </c>
      <c r="AK605" s="1" t="n">
        <v>-87.870338</v>
      </c>
      <c r="AL605" s="1" t="n">
        <v>-69.715622</v>
      </c>
      <c r="AM605" s="1" t="n">
        <v>-60.932167</v>
      </c>
      <c r="AN605" s="1" t="n">
        <v>-62.517448</v>
      </c>
      <c r="AO605" s="1" t="n">
        <v>-63.654781</v>
      </c>
      <c r="AP605" s="1" t="n">
        <v>-78.407959</v>
      </c>
      <c r="AQ605" s="1" t="n">
        <v>-65.628387</v>
      </c>
      <c r="AR605" s="1" t="n">
        <v>-75.517448</v>
      </c>
      <c r="AS605" s="1" t="n">
        <v>-65.28894</v>
      </c>
      <c r="AT605" s="1" t="n">
        <v>-62.553577</v>
      </c>
      <c r="AU605" s="1" t="n">
        <v>-73.201385</v>
      </c>
      <c r="AV605" s="1" t="n">
        <v>-74.933456</v>
      </c>
      <c r="AW605" s="1" t="n">
        <v>-71.32756</v>
      </c>
      <c r="AX605" s="1" t="n">
        <v>-56.148232</v>
      </c>
      <c r="AY605" s="1" t="n">
        <v>-71.38369</v>
      </c>
      <c r="AZ605" s="1" t="n">
        <v>-74.892288</v>
      </c>
      <c r="BA605" s="1" t="n">
        <v>-67.835678</v>
      </c>
      <c r="BB605" s="1" t="n">
        <v>-75.072701</v>
      </c>
      <c r="BC605" s="1" t="n">
        <v>-59.49802</v>
      </c>
      <c r="BD605" s="1" t="n">
        <v>-67.167252</v>
      </c>
      <c r="BE605" s="1" t="n">
        <v>-61.206783</v>
      </c>
      <c r="BF605" s="1" t="n">
        <v>-67.304276</v>
      </c>
      <c r="BG605" s="1" t="n">
        <v>-65.499931</v>
      </c>
      <c r="BH605" s="1" t="n">
        <v>-64.790962</v>
      </c>
      <c r="BI605" s="1" t="n">
        <v>-65.477127</v>
      </c>
      <c r="BJ605" s="1" t="n">
        <v>-67.216675</v>
      </c>
      <c r="BK605" s="1" t="n">
        <v>-64.508179</v>
      </c>
      <c r="BL605" s="1" t="n">
        <v>-75.185608</v>
      </c>
      <c r="BM605" s="1" t="n">
        <v>-56.230408</v>
      </c>
      <c r="BN605" s="1" t="n">
        <v>-76.582649</v>
      </c>
      <c r="BO605" s="1" t="n">
        <v>-70.118057</v>
      </c>
      <c r="BP605" s="1" t="n">
        <v>-70.881714</v>
      </c>
      <c r="BQ605" s="1" t="n">
        <v>-71.193748</v>
      </c>
      <c r="BR605" s="1" t="n">
        <v>-72.913101</v>
      </c>
      <c r="BS605" s="1" t="n">
        <v>-57.261421</v>
      </c>
      <c r="BT605" s="1" t="n">
        <v>-69.580849</v>
      </c>
      <c r="BU605" s="1" t="n">
        <v>-70.69342</v>
      </c>
      <c r="BV605" s="1" t="n">
        <v>-68.86084</v>
      </c>
      <c r="BW605" s="1" t="n">
        <v>-66.461388</v>
      </c>
      <c r="BX605" s="1" t="n">
        <v>-61.159306</v>
      </c>
      <c r="BY605" s="1" t="n">
        <v>-63.915157</v>
      </c>
      <c r="BZ605" s="1" t="n">
        <v>-75.4207</v>
      </c>
      <c r="CA605" s="1" t="n">
        <v>-65.097183</v>
      </c>
      <c r="CB605" s="1" t="n">
        <v>-74.364639</v>
      </c>
      <c r="CC605" s="1" t="n">
        <v>-52.21809</v>
      </c>
      <c r="CD605" s="1" t="n">
        <v>-75.613579</v>
      </c>
      <c r="CE605" s="1" t="n">
        <v>-73.26825</v>
      </c>
      <c r="CF605" s="1" t="n">
        <v>-84.067497</v>
      </c>
      <c r="CG605" s="1" t="n">
        <v>-77.925468</v>
      </c>
      <c r="CH605" s="1" t="n">
        <v>-75.938187</v>
      </c>
      <c r="CI605" s="1" t="n">
        <v>-63.04031</v>
      </c>
      <c r="CJ605" s="1" t="n">
        <v>-68.229431</v>
      </c>
      <c r="CK605" s="1" t="n">
        <v>-65.098885</v>
      </c>
      <c r="CL605" s="1" t="n">
        <v>-77.921555</v>
      </c>
      <c r="CM605" s="1" t="n">
        <v>-64.7985</v>
      </c>
      <c r="CN605" s="1" t="n">
        <v>-70.617638</v>
      </c>
      <c r="CO605" s="1" t="n">
        <v>-77.795929</v>
      </c>
      <c r="CP605" s="1" t="n">
        <v>-75.83976</v>
      </c>
      <c r="CQ605" s="1" t="n">
        <v>-65.260628</v>
      </c>
      <c r="CR605" s="1" t="n">
        <v>-76.985313</v>
      </c>
      <c r="CS605" s="1" t="n">
        <v>-64.97863</v>
      </c>
    </row>
    <row r="606" customFormat="false" ht="13.2" hidden="false" customHeight="false" outlineLevel="0" collapsed="false">
      <c r="A606" s="1" t="n">
        <f aca="false">A605+0.5</f>
        <v>302.5</v>
      </c>
      <c r="B606" s="1" t="n">
        <v>-71.649338</v>
      </c>
      <c r="C606" s="1" t="n">
        <v>-71.807701</v>
      </c>
      <c r="D606" s="1" t="n">
        <v>-70.839645</v>
      </c>
      <c r="E606" s="1" t="n">
        <v>-73.079826</v>
      </c>
      <c r="F606" s="1" t="n">
        <v>-70.808258</v>
      </c>
      <c r="G606" s="1" t="n">
        <v>-61.538261</v>
      </c>
      <c r="H606" s="1" t="n">
        <v>-75.174454</v>
      </c>
      <c r="I606" s="1" t="n">
        <v>-67.151146</v>
      </c>
      <c r="J606" s="1" t="n">
        <v>-66.97757</v>
      </c>
      <c r="K606" s="1" t="n">
        <v>-68.488731</v>
      </c>
      <c r="L606" s="1" t="n">
        <v>-70.178825</v>
      </c>
      <c r="M606" s="1" t="n">
        <v>-70.498955</v>
      </c>
      <c r="N606" s="1" t="n">
        <v>-81.142044</v>
      </c>
      <c r="O606" s="1" t="n">
        <v>-65.573029</v>
      </c>
      <c r="P606" s="1" t="n">
        <v>-71.067184</v>
      </c>
      <c r="Q606" s="1" t="n">
        <v>-57.172241</v>
      </c>
      <c r="R606" s="1" t="n">
        <v>-63.180389</v>
      </c>
      <c r="S606" s="1" t="n">
        <v>-69.261978</v>
      </c>
      <c r="T606" s="1" t="n">
        <v>-86.159531</v>
      </c>
      <c r="U606" s="1" t="n">
        <v>-73.427956</v>
      </c>
      <c r="V606" s="1" t="n">
        <v>-73.170288</v>
      </c>
      <c r="W606" s="1" t="n">
        <v>-62.461006</v>
      </c>
      <c r="X606" s="1" t="n">
        <v>-66.990623</v>
      </c>
      <c r="Y606" s="1" t="n">
        <v>-71.693352</v>
      </c>
      <c r="Z606" s="1" t="n">
        <v>-81.928421</v>
      </c>
      <c r="AA606" s="1" t="n">
        <v>-69.457932</v>
      </c>
      <c r="AB606" s="1" t="n">
        <v>-67.082352</v>
      </c>
      <c r="AC606" s="1" t="n">
        <v>-63.685497</v>
      </c>
      <c r="AD606" s="1" t="n">
        <v>-61.89447</v>
      </c>
      <c r="AE606" s="1" t="n">
        <v>-68.991249</v>
      </c>
      <c r="AF606" s="1" t="n">
        <v>-63.268169</v>
      </c>
      <c r="AG606" s="1" t="n">
        <v>-74.319809</v>
      </c>
      <c r="AH606" s="1" t="n">
        <v>-58.207909</v>
      </c>
      <c r="AI606" s="1" t="n">
        <v>-73.839142</v>
      </c>
      <c r="AJ606" s="1" t="n">
        <v>-67.205711</v>
      </c>
      <c r="AK606" s="1" t="n">
        <v>-88.939499</v>
      </c>
      <c r="AL606" s="1" t="n">
        <v>-69.672699</v>
      </c>
      <c r="AM606" s="1" t="n">
        <v>-60.805988</v>
      </c>
      <c r="AN606" s="1" t="n">
        <v>-62.562492</v>
      </c>
      <c r="AO606" s="1" t="n">
        <v>-63.702358</v>
      </c>
      <c r="AP606" s="1" t="n">
        <v>-77.73806</v>
      </c>
      <c r="AQ606" s="1" t="n">
        <v>-65.683273</v>
      </c>
      <c r="AR606" s="1" t="n">
        <v>-75.034561</v>
      </c>
      <c r="AS606" s="1" t="n">
        <v>-65.248863</v>
      </c>
      <c r="AT606" s="1" t="n">
        <v>-62.5158</v>
      </c>
      <c r="AU606" s="1" t="n">
        <v>-73.18338</v>
      </c>
      <c r="AV606" s="1" t="n">
        <v>-74.215851</v>
      </c>
      <c r="AW606" s="1" t="n">
        <v>-71.611015</v>
      </c>
      <c r="AX606" s="1" t="n">
        <v>-56.174126</v>
      </c>
      <c r="AY606" s="1" t="n">
        <v>-71.503365</v>
      </c>
      <c r="AZ606" s="1" t="n">
        <v>-74.771805</v>
      </c>
      <c r="BA606" s="1" t="n">
        <v>-67.975807</v>
      </c>
      <c r="BB606" s="1" t="n">
        <v>-75.170937</v>
      </c>
      <c r="BC606" s="1" t="n">
        <v>-59.49921</v>
      </c>
      <c r="BD606" s="1" t="n">
        <v>-67.172478</v>
      </c>
      <c r="BE606" s="1" t="n">
        <v>-61.086887</v>
      </c>
      <c r="BF606" s="1" t="n">
        <v>-67.143295</v>
      </c>
      <c r="BG606" s="1" t="n">
        <v>-65.449478</v>
      </c>
      <c r="BH606" s="1" t="n">
        <v>-64.863342</v>
      </c>
      <c r="BI606" s="1" t="n">
        <v>-65.499046</v>
      </c>
      <c r="BJ606" s="1" t="n">
        <v>-67.044724</v>
      </c>
      <c r="BK606" s="1" t="n">
        <v>-64.510399</v>
      </c>
      <c r="BL606" s="1" t="n">
        <v>-75.802315</v>
      </c>
      <c r="BM606" s="1" t="n">
        <v>-56.211475</v>
      </c>
      <c r="BN606" s="1" t="n">
        <v>-76.552986</v>
      </c>
      <c r="BO606" s="1" t="n">
        <v>-69.948715</v>
      </c>
      <c r="BP606" s="1" t="n">
        <v>-70.355728</v>
      </c>
      <c r="BQ606" s="1" t="n">
        <v>-70.606453</v>
      </c>
      <c r="BR606" s="1" t="n">
        <v>-72.078209</v>
      </c>
      <c r="BS606" s="1" t="n">
        <v>-57.271973</v>
      </c>
      <c r="BT606" s="1" t="n">
        <v>-70.294991</v>
      </c>
      <c r="BU606" s="1" t="n">
        <v>-70.647682</v>
      </c>
      <c r="BV606" s="1" t="n">
        <v>-69.219109</v>
      </c>
      <c r="BW606" s="1" t="n">
        <v>-66.547485</v>
      </c>
      <c r="BX606" s="1" t="n">
        <v>-61.226269</v>
      </c>
      <c r="BY606" s="1" t="n">
        <v>-63.984688</v>
      </c>
      <c r="BZ606" s="1" t="n">
        <v>-75.938484</v>
      </c>
      <c r="CA606" s="1" t="n">
        <v>-65.134445</v>
      </c>
      <c r="CB606" s="1" t="n">
        <v>-73.032127</v>
      </c>
      <c r="CC606" s="1" t="n">
        <v>-52.167244</v>
      </c>
      <c r="CD606" s="1" t="n">
        <v>-75.255783</v>
      </c>
      <c r="CE606" s="1" t="n">
        <v>-73.338043</v>
      </c>
      <c r="CF606" s="1" t="n">
        <v>-84.597893</v>
      </c>
      <c r="CG606" s="1" t="n">
        <v>-77.602608</v>
      </c>
      <c r="CH606" s="1" t="n">
        <v>-76.649536</v>
      </c>
      <c r="CI606" s="1" t="n">
        <v>-63.049732</v>
      </c>
      <c r="CJ606" s="1" t="n">
        <v>-68.210381</v>
      </c>
      <c r="CK606" s="1" t="n">
        <v>-65.047897</v>
      </c>
      <c r="CL606" s="1" t="n">
        <v>-77.411263</v>
      </c>
      <c r="CM606" s="1" t="n">
        <v>-64.969345</v>
      </c>
      <c r="CN606" s="1" t="n">
        <v>-70.360191</v>
      </c>
      <c r="CO606" s="1" t="n">
        <v>-78.038132</v>
      </c>
      <c r="CP606" s="1" t="n">
        <v>-75.618652</v>
      </c>
      <c r="CQ606" s="1" t="n">
        <v>-65.338905</v>
      </c>
      <c r="CR606" s="1" t="n">
        <v>-77.80999</v>
      </c>
      <c r="CS606" s="1" t="n">
        <v>-65.182564</v>
      </c>
    </row>
    <row r="607" customFormat="false" ht="13.2" hidden="false" customHeight="false" outlineLevel="0" collapsed="false">
      <c r="A607" s="1" t="n">
        <f aca="false">A606+0.5</f>
        <v>303</v>
      </c>
      <c r="B607" s="1" t="n">
        <v>-71.672806</v>
      </c>
      <c r="C607" s="1" t="n">
        <v>-71.659004</v>
      </c>
      <c r="D607" s="1" t="n">
        <v>-71.140297</v>
      </c>
      <c r="E607" s="1" t="n">
        <v>-73.148972</v>
      </c>
      <c r="F607" s="1" t="n">
        <v>-70.702103</v>
      </c>
      <c r="G607" s="1" t="n">
        <v>-61.532627</v>
      </c>
      <c r="H607" s="1" t="n">
        <v>-75.002716</v>
      </c>
      <c r="I607" s="1" t="n">
        <v>-67.127701</v>
      </c>
      <c r="J607" s="1" t="n">
        <v>-66.920586</v>
      </c>
      <c r="K607" s="1" t="n">
        <v>-68.574303</v>
      </c>
      <c r="L607" s="1" t="n">
        <v>-70.348137</v>
      </c>
      <c r="M607" s="1" t="n">
        <v>-70.515076</v>
      </c>
      <c r="N607" s="1" t="n">
        <v>-81.299759</v>
      </c>
      <c r="O607" s="1" t="n">
        <v>-65.611694</v>
      </c>
      <c r="P607" s="1" t="n">
        <v>-71.249168</v>
      </c>
      <c r="Q607" s="1" t="n">
        <v>-57.139183</v>
      </c>
      <c r="R607" s="1" t="n">
        <v>-63.301525</v>
      </c>
      <c r="S607" s="1" t="n">
        <v>-69.067917</v>
      </c>
      <c r="T607" s="1" t="n">
        <v>-85.048096</v>
      </c>
      <c r="U607" s="1" t="n">
        <v>-73.66201</v>
      </c>
      <c r="V607" s="1" t="n">
        <v>-73.292862</v>
      </c>
      <c r="W607" s="1" t="n">
        <v>-62.450653</v>
      </c>
      <c r="X607" s="1" t="n">
        <v>-67.048805</v>
      </c>
      <c r="Y607" s="1" t="n">
        <v>-71.498955</v>
      </c>
      <c r="Z607" s="1" t="n">
        <v>-82.925003</v>
      </c>
      <c r="AA607" s="1" t="n">
        <v>-69.537949</v>
      </c>
      <c r="AB607" s="1" t="n">
        <v>-67.058365</v>
      </c>
      <c r="AC607" s="1" t="n">
        <v>-63.647163</v>
      </c>
      <c r="AD607" s="1" t="n">
        <v>-61.987797</v>
      </c>
      <c r="AE607" s="1" t="n">
        <v>-69.175728</v>
      </c>
      <c r="AF607" s="1" t="n">
        <v>-63.234745</v>
      </c>
      <c r="AG607" s="1" t="n">
        <v>-73.990059</v>
      </c>
      <c r="AH607" s="1" t="n">
        <v>-58.177029</v>
      </c>
      <c r="AI607" s="1" t="n">
        <v>-74.022682</v>
      </c>
      <c r="AJ607" s="1" t="n">
        <v>-67.175186</v>
      </c>
      <c r="AK607" s="1" t="n">
        <v>-89.060654</v>
      </c>
      <c r="AL607" s="1" t="n">
        <v>-69.67894</v>
      </c>
      <c r="AM607" s="1" t="n">
        <v>-60.747223</v>
      </c>
      <c r="AN607" s="1" t="n">
        <v>-62.61425</v>
      </c>
      <c r="AO607" s="1" t="n">
        <v>-63.781502</v>
      </c>
      <c r="AP607" s="1" t="n">
        <v>-77.37011</v>
      </c>
      <c r="AQ607" s="1" t="n">
        <v>-65.779419</v>
      </c>
      <c r="AR607" s="1" t="n">
        <v>-74.488281</v>
      </c>
      <c r="AS607" s="1" t="n">
        <v>-65.234322</v>
      </c>
      <c r="AT607" s="1" t="n">
        <v>-62.523071</v>
      </c>
      <c r="AU607" s="1" t="n">
        <v>-73.189186</v>
      </c>
      <c r="AV607" s="1" t="n">
        <v>-73.70063</v>
      </c>
      <c r="AW607" s="1" t="n">
        <v>-71.715736</v>
      </c>
      <c r="AX607" s="1" t="n">
        <v>-56.191765</v>
      </c>
      <c r="AY607" s="1" t="n">
        <v>-71.698387</v>
      </c>
      <c r="AZ607" s="1" t="n">
        <v>-75.005249</v>
      </c>
      <c r="BA607" s="1" t="n">
        <v>-67.886673</v>
      </c>
      <c r="BB607" s="1" t="n">
        <v>-75.067917</v>
      </c>
      <c r="BC607" s="1" t="n">
        <v>-59.500389</v>
      </c>
      <c r="BD607" s="1" t="n">
        <v>-67.194572</v>
      </c>
      <c r="BE607" s="1" t="n">
        <v>-61.041557</v>
      </c>
      <c r="BF607" s="1" t="n">
        <v>-67.002945</v>
      </c>
      <c r="BG607" s="1" t="n">
        <v>-65.468071</v>
      </c>
      <c r="BH607" s="1" t="n">
        <v>-65.087029</v>
      </c>
      <c r="BI607" s="1" t="n">
        <v>-65.578445</v>
      </c>
      <c r="BJ607" s="1" t="n">
        <v>-66.82444</v>
      </c>
      <c r="BK607" s="1" t="n">
        <v>-64.591644</v>
      </c>
      <c r="BL607" s="1" t="n">
        <v>-75.952148</v>
      </c>
      <c r="BM607" s="1" t="n">
        <v>-56.19141</v>
      </c>
      <c r="BN607" s="1" t="n">
        <v>-76.711525</v>
      </c>
      <c r="BO607" s="1" t="n">
        <v>-69.803947</v>
      </c>
      <c r="BP607" s="1" t="n">
        <v>-69.684967</v>
      </c>
      <c r="BQ607" s="1" t="n">
        <v>-70.220825</v>
      </c>
      <c r="BR607" s="1" t="n">
        <v>-71.273575</v>
      </c>
      <c r="BS607" s="1" t="n">
        <v>-57.279999</v>
      </c>
      <c r="BT607" s="1" t="n">
        <v>-70.589226</v>
      </c>
      <c r="BU607" s="1" t="n">
        <v>-70.864349</v>
      </c>
      <c r="BV607" s="1" t="n">
        <v>-69.424324</v>
      </c>
      <c r="BW607" s="1" t="n">
        <v>-66.518036</v>
      </c>
      <c r="BX607" s="1" t="n">
        <v>-61.402592</v>
      </c>
      <c r="BY607" s="1" t="n">
        <v>-63.901199</v>
      </c>
      <c r="BZ607" s="1" t="n">
        <v>-76.183289</v>
      </c>
      <c r="CA607" s="1" t="n">
        <v>-65.021065</v>
      </c>
      <c r="CB607" s="1" t="n">
        <v>-72.246384</v>
      </c>
      <c r="CC607" s="1" t="n">
        <v>-52.116741</v>
      </c>
      <c r="CD607" s="1" t="n">
        <v>-74.857468</v>
      </c>
      <c r="CE607" s="1" t="n">
        <v>-73.0979</v>
      </c>
      <c r="CF607" s="1" t="n">
        <v>-85.349503</v>
      </c>
      <c r="CG607" s="1" t="n">
        <v>-77.02491</v>
      </c>
      <c r="CH607" s="1" t="n">
        <v>-77.04216</v>
      </c>
      <c r="CI607" s="1" t="n">
        <v>-62.99448</v>
      </c>
      <c r="CJ607" s="1" t="n">
        <v>-68.228348</v>
      </c>
      <c r="CK607" s="1" t="n">
        <v>-64.974731</v>
      </c>
      <c r="CL607" s="1" t="n">
        <v>-77.037956</v>
      </c>
      <c r="CM607" s="1" t="n">
        <v>-65.049728</v>
      </c>
      <c r="CN607" s="1" t="n">
        <v>-70.138557</v>
      </c>
      <c r="CO607" s="1" t="n">
        <v>-78.568207</v>
      </c>
      <c r="CP607" s="1" t="n">
        <v>-75.2239</v>
      </c>
      <c r="CQ607" s="1" t="n">
        <v>-65.369576</v>
      </c>
      <c r="CR607" s="1" t="n">
        <v>-78.244492</v>
      </c>
      <c r="CS607" s="1" t="n">
        <v>-65.196617</v>
      </c>
    </row>
    <row r="608" customFormat="false" ht="13.2" hidden="false" customHeight="false" outlineLevel="0" collapsed="false">
      <c r="A608" s="1" t="n">
        <f aca="false">A607+0.5</f>
        <v>303.5</v>
      </c>
      <c r="B608" s="1" t="n">
        <v>-71.819778</v>
      </c>
      <c r="C608" s="1" t="n">
        <v>-71.414497</v>
      </c>
      <c r="D608" s="1" t="n">
        <v>-71.301407</v>
      </c>
      <c r="E608" s="1" t="n">
        <v>-73.555191</v>
      </c>
      <c r="F608" s="1" t="n">
        <v>-70.885368</v>
      </c>
      <c r="G608" s="1" t="n">
        <v>-61.49324</v>
      </c>
      <c r="H608" s="1" t="n">
        <v>-75.102257</v>
      </c>
      <c r="I608" s="1" t="n">
        <v>-67.14682</v>
      </c>
      <c r="J608" s="1" t="n">
        <v>-66.955078</v>
      </c>
      <c r="K608" s="1" t="n">
        <v>-68.604805</v>
      </c>
      <c r="L608" s="1" t="n">
        <v>-70.717789</v>
      </c>
      <c r="M608" s="1" t="n">
        <v>-70.587349</v>
      </c>
      <c r="N608" s="1" t="n">
        <v>-81.101471</v>
      </c>
      <c r="O608" s="1" t="n">
        <v>-65.630341</v>
      </c>
      <c r="P608" s="1" t="n">
        <v>-71.274353</v>
      </c>
      <c r="Q608" s="1" t="n">
        <v>-57.09079</v>
      </c>
      <c r="R608" s="1" t="n">
        <v>-63.342785</v>
      </c>
      <c r="S608" s="1" t="n">
        <v>-68.954842</v>
      </c>
      <c r="T608" s="1" t="n">
        <v>-84.767578</v>
      </c>
      <c r="U608" s="1" t="n">
        <v>-73.726952</v>
      </c>
      <c r="V608" s="1" t="n">
        <v>-73.568092</v>
      </c>
      <c r="W608" s="1" t="n">
        <v>-62.471825</v>
      </c>
      <c r="X608" s="1" t="n">
        <v>-67.323082</v>
      </c>
      <c r="Y608" s="1" t="n">
        <v>-71.414879</v>
      </c>
      <c r="Z608" s="1" t="n">
        <v>-83.154922</v>
      </c>
      <c r="AA608" s="1" t="n">
        <v>-69.766075</v>
      </c>
      <c r="AB608" s="1" t="n">
        <v>-67.303879</v>
      </c>
      <c r="AC608" s="1" t="n">
        <v>-63.551697</v>
      </c>
      <c r="AD608" s="1" t="n">
        <v>-62.101967</v>
      </c>
      <c r="AE608" s="1" t="n">
        <v>-69.469933</v>
      </c>
      <c r="AF608" s="1" t="n">
        <v>-63.360435</v>
      </c>
      <c r="AG608" s="1" t="n">
        <v>-73.579742</v>
      </c>
      <c r="AH608" s="1" t="n">
        <v>-58.203911</v>
      </c>
      <c r="AI608" s="1" t="n">
        <v>-73.803085</v>
      </c>
      <c r="AJ608" s="1" t="n">
        <v>-67.27549</v>
      </c>
      <c r="AK608" s="1" t="n">
        <v>-89.423485</v>
      </c>
      <c r="AL608" s="1" t="n">
        <v>-69.628464</v>
      </c>
      <c r="AM608" s="1" t="n">
        <v>-60.664795</v>
      </c>
      <c r="AN608" s="1" t="n">
        <v>-62.702408</v>
      </c>
      <c r="AO608" s="1" t="n">
        <v>-63.710068</v>
      </c>
      <c r="AP608" s="1" t="n">
        <v>-77.060974</v>
      </c>
      <c r="AQ608" s="1" t="n">
        <v>-65.863419</v>
      </c>
      <c r="AR608" s="1" t="n">
        <v>-73.897766</v>
      </c>
      <c r="AS608" s="1" t="n">
        <v>-64.98732</v>
      </c>
      <c r="AT608" s="1" t="n">
        <v>-62.541088</v>
      </c>
      <c r="AU608" s="1" t="n">
        <v>-72.900841</v>
      </c>
      <c r="AV608" s="1" t="n">
        <v>-73.619118</v>
      </c>
      <c r="AW608" s="1" t="n">
        <v>-71.650299</v>
      </c>
      <c r="AX608" s="1" t="n">
        <v>-56.246284</v>
      </c>
      <c r="AY608" s="1" t="n">
        <v>-71.829773</v>
      </c>
      <c r="AZ608" s="1" t="n">
        <v>-75.474533</v>
      </c>
      <c r="BA608" s="1" t="n">
        <v>-68.089943</v>
      </c>
      <c r="BB608" s="1" t="n">
        <v>-75.082611</v>
      </c>
      <c r="BC608" s="1" t="n">
        <v>-59.47678</v>
      </c>
      <c r="BD608" s="1" t="n">
        <v>-67.339417</v>
      </c>
      <c r="BE608" s="1" t="n">
        <v>-61.018394</v>
      </c>
      <c r="BF608" s="1" t="n">
        <v>-66.943672</v>
      </c>
      <c r="BG608" s="1" t="n">
        <v>-65.520317</v>
      </c>
      <c r="BH608" s="1" t="n">
        <v>-65.352234</v>
      </c>
      <c r="BI608" s="1" t="n">
        <v>-65.650703</v>
      </c>
      <c r="BJ608" s="1" t="n">
        <v>-66.749344</v>
      </c>
      <c r="BK608" s="1" t="n">
        <v>-64.537407</v>
      </c>
      <c r="BL608" s="1" t="n">
        <v>-75.708275</v>
      </c>
      <c r="BM608" s="1" t="n">
        <v>-56.161232</v>
      </c>
      <c r="BN608" s="1" t="n">
        <v>-77.522827</v>
      </c>
      <c r="BO608" s="1" t="n">
        <v>-69.518272</v>
      </c>
      <c r="BP608" s="1" t="n">
        <v>-69.193993</v>
      </c>
      <c r="BQ608" s="1" t="n">
        <v>-69.842316</v>
      </c>
      <c r="BR608" s="1" t="n">
        <v>-71.051048</v>
      </c>
      <c r="BS608" s="1" t="n">
        <v>-57.250587</v>
      </c>
      <c r="BT608" s="1" t="n">
        <v>-70.490425</v>
      </c>
      <c r="BU608" s="1" t="n">
        <v>-71.077789</v>
      </c>
      <c r="BV608" s="1" t="n">
        <v>-69.293251</v>
      </c>
      <c r="BW608" s="1" t="n">
        <v>-66.448914</v>
      </c>
      <c r="BX608" s="1" t="n">
        <v>-61.653877</v>
      </c>
      <c r="BY608" s="1" t="n">
        <v>-63.905979</v>
      </c>
      <c r="BZ608" s="1" t="n">
        <v>-75.695053</v>
      </c>
      <c r="CA608" s="1" t="n">
        <v>-64.78009</v>
      </c>
      <c r="CB608" s="1" t="n">
        <v>-72.29377</v>
      </c>
      <c r="CC608" s="1" t="n">
        <v>-52.078251</v>
      </c>
      <c r="CD608" s="1" t="n">
        <v>-74.856476</v>
      </c>
      <c r="CE608" s="1" t="n">
        <v>-73.28595</v>
      </c>
      <c r="CF608" s="1" t="n">
        <v>-84.480667</v>
      </c>
      <c r="CG608" s="1" t="n">
        <v>-76.996964</v>
      </c>
      <c r="CH608" s="1" t="n">
        <v>-77.477066</v>
      </c>
      <c r="CI608" s="1" t="n">
        <v>-62.998329</v>
      </c>
      <c r="CJ608" s="1" t="n">
        <v>-68.151215</v>
      </c>
      <c r="CK608" s="1" t="n">
        <v>-64.845879</v>
      </c>
      <c r="CL608" s="1" t="n">
        <v>-77.167496</v>
      </c>
      <c r="CM608" s="1" t="n">
        <v>-65.15168</v>
      </c>
      <c r="CN608" s="1" t="n">
        <v>-69.738983</v>
      </c>
      <c r="CO608" s="1" t="n">
        <v>-78.883026</v>
      </c>
      <c r="CP608" s="1" t="n">
        <v>-75.188011</v>
      </c>
      <c r="CQ608" s="1" t="n">
        <v>-65.335648</v>
      </c>
      <c r="CR608" s="1" t="n">
        <v>-78.266861</v>
      </c>
      <c r="CS608" s="1" t="n">
        <v>-65.16404</v>
      </c>
    </row>
    <row r="609" customFormat="false" ht="13.2" hidden="false" customHeight="false" outlineLevel="0" collapsed="false">
      <c r="A609" s="1" t="n">
        <f aca="false">A608+0.5</f>
        <v>304</v>
      </c>
      <c r="B609" s="1" t="n">
        <v>-71.963791</v>
      </c>
      <c r="C609" s="1" t="n">
        <v>-71.494247</v>
      </c>
      <c r="D609" s="1" t="n">
        <v>-71.112709</v>
      </c>
      <c r="E609" s="1" t="n">
        <v>-73.937515</v>
      </c>
      <c r="F609" s="1" t="n">
        <v>-70.93808</v>
      </c>
      <c r="G609" s="1" t="n">
        <v>-61.498413</v>
      </c>
      <c r="H609" s="1" t="n">
        <v>-75.355438</v>
      </c>
      <c r="I609" s="1" t="n">
        <v>-67.08812</v>
      </c>
      <c r="J609" s="1" t="n">
        <v>-66.981827</v>
      </c>
      <c r="K609" s="1" t="n">
        <v>-68.581627</v>
      </c>
      <c r="L609" s="1" t="n">
        <v>-70.906685</v>
      </c>
      <c r="M609" s="1" t="n">
        <v>-70.446091</v>
      </c>
      <c r="N609" s="1" t="n">
        <v>-80.118103</v>
      </c>
      <c r="O609" s="1" t="n">
        <v>-65.518402</v>
      </c>
      <c r="P609" s="1" t="n">
        <v>-71.107956</v>
      </c>
      <c r="Q609" s="1" t="n">
        <v>-57.054676</v>
      </c>
      <c r="R609" s="1" t="n">
        <v>-63.43364</v>
      </c>
      <c r="S609" s="1" t="n">
        <v>-68.969856</v>
      </c>
      <c r="T609" s="1" t="n">
        <v>-85.488144</v>
      </c>
      <c r="U609" s="1" t="n">
        <v>-73.703415</v>
      </c>
      <c r="V609" s="1" t="n">
        <v>-73.696259</v>
      </c>
      <c r="W609" s="1" t="n">
        <v>-62.409973</v>
      </c>
      <c r="X609" s="1" t="n">
        <v>-67.520981</v>
      </c>
      <c r="Y609" s="1" t="n">
        <v>-71.306976</v>
      </c>
      <c r="Z609" s="1" t="n">
        <v>-85.044594</v>
      </c>
      <c r="AA609" s="1" t="n">
        <v>-70.167679</v>
      </c>
      <c r="AB609" s="1" t="n">
        <v>-67.652893</v>
      </c>
      <c r="AC609" s="1" t="n">
        <v>-63.385586</v>
      </c>
      <c r="AD609" s="1" t="n">
        <v>-62.155876</v>
      </c>
      <c r="AE609" s="1" t="n">
        <v>-69.709229</v>
      </c>
      <c r="AF609" s="1" t="n">
        <v>-63.630756</v>
      </c>
      <c r="AG609" s="1" t="n">
        <v>-73.421082</v>
      </c>
      <c r="AH609" s="1" t="n">
        <v>-58.218086</v>
      </c>
      <c r="AI609" s="1" t="n">
        <v>-73.429787</v>
      </c>
      <c r="AJ609" s="1" t="n">
        <v>-67.274269</v>
      </c>
      <c r="AK609" s="1" t="n">
        <v>-88.406799</v>
      </c>
      <c r="AL609" s="1" t="n">
        <v>-69.724792</v>
      </c>
      <c r="AM609" s="1" t="n">
        <v>-60.635242</v>
      </c>
      <c r="AN609" s="1" t="n">
        <v>-62.699173</v>
      </c>
      <c r="AO609" s="1" t="n">
        <v>-63.654705</v>
      </c>
      <c r="AP609" s="1" t="n">
        <v>-77.044228</v>
      </c>
      <c r="AQ609" s="1" t="n">
        <v>-65.800606</v>
      </c>
      <c r="AR609" s="1" t="n">
        <v>-73.606369</v>
      </c>
      <c r="AS609" s="1" t="n">
        <v>-64.818275</v>
      </c>
      <c r="AT609" s="1" t="n">
        <v>-62.556683</v>
      </c>
      <c r="AU609" s="1" t="n">
        <v>-72.814384</v>
      </c>
      <c r="AV609" s="1" t="n">
        <v>-73.670952</v>
      </c>
      <c r="AW609" s="1" t="n">
        <v>-71.660835</v>
      </c>
      <c r="AX609" s="1" t="n">
        <v>-56.277065</v>
      </c>
      <c r="AY609" s="1" t="n">
        <v>-71.768379</v>
      </c>
      <c r="AZ609" s="1" t="n">
        <v>-75.520241</v>
      </c>
      <c r="BA609" s="1" t="n">
        <v>-67.995567</v>
      </c>
      <c r="BB609" s="1" t="n">
        <v>-75.332649</v>
      </c>
      <c r="BC609" s="1" t="n">
        <v>-59.445499</v>
      </c>
      <c r="BD609" s="1" t="n">
        <v>-67.316147</v>
      </c>
      <c r="BE609" s="1" t="n">
        <v>-61.01606</v>
      </c>
      <c r="BF609" s="1" t="n">
        <v>-66.989174</v>
      </c>
      <c r="BG609" s="1" t="n">
        <v>-65.507263</v>
      </c>
      <c r="BH609" s="1" t="n">
        <v>-65.62178</v>
      </c>
      <c r="BI609" s="1" t="n">
        <v>-65.738586</v>
      </c>
      <c r="BJ609" s="1" t="n">
        <v>-66.693481</v>
      </c>
      <c r="BK609" s="1" t="n">
        <v>-64.352158</v>
      </c>
      <c r="BL609" s="1" t="n">
        <v>-75.723999</v>
      </c>
      <c r="BM609" s="1" t="n">
        <v>-56.1548</v>
      </c>
      <c r="BN609" s="1" t="n">
        <v>-78.376152</v>
      </c>
      <c r="BO609" s="1" t="n">
        <v>-69.236343</v>
      </c>
      <c r="BP609" s="1" t="n">
        <v>-69.145782</v>
      </c>
      <c r="BQ609" s="1" t="n">
        <v>-69.829788</v>
      </c>
      <c r="BR609" s="1" t="n">
        <v>-71.079773</v>
      </c>
      <c r="BS609" s="1" t="n">
        <v>-57.230831</v>
      </c>
      <c r="BT609" s="1" t="n">
        <v>-70.129608</v>
      </c>
      <c r="BU609" s="1" t="n">
        <v>-71.311813</v>
      </c>
      <c r="BV609" s="1" t="n">
        <v>-68.842384</v>
      </c>
      <c r="BW609" s="1" t="n">
        <v>-66.076347</v>
      </c>
      <c r="BX609" s="1" t="n">
        <v>-61.776497</v>
      </c>
      <c r="BY609" s="1" t="n">
        <v>-63.809376</v>
      </c>
      <c r="BZ609" s="1" t="n">
        <v>-74.956985</v>
      </c>
      <c r="CA609" s="1" t="n">
        <v>-64.460533</v>
      </c>
      <c r="CB609" s="1" t="n">
        <v>-72.992821</v>
      </c>
      <c r="CC609" s="1" t="n">
        <v>-52.070766</v>
      </c>
      <c r="CD609" s="1" t="n">
        <v>-75.311935</v>
      </c>
      <c r="CE609" s="1" t="n">
        <v>-73.242477</v>
      </c>
      <c r="CF609" s="1" t="n">
        <v>-85.082138</v>
      </c>
      <c r="CG609" s="1" t="n">
        <v>-77.152931</v>
      </c>
      <c r="CH609" s="1" t="n">
        <v>-77.55378</v>
      </c>
      <c r="CI609" s="1" t="n">
        <v>-63.021606</v>
      </c>
      <c r="CJ609" s="1" t="n">
        <v>-68.135841</v>
      </c>
      <c r="CK609" s="1" t="n">
        <v>-64.78788</v>
      </c>
      <c r="CL609" s="1" t="n">
        <v>-77.255028</v>
      </c>
      <c r="CM609" s="1" t="n">
        <v>-65.15863</v>
      </c>
      <c r="CN609" s="1" t="n">
        <v>-69.65873</v>
      </c>
      <c r="CO609" s="1" t="n">
        <v>-79.244858</v>
      </c>
      <c r="CP609" s="1" t="n">
        <v>-75.118889</v>
      </c>
      <c r="CQ609" s="1" t="n">
        <v>-65.262093</v>
      </c>
      <c r="CR609" s="1" t="n">
        <v>-77.934441</v>
      </c>
      <c r="CS609" s="1" t="n">
        <v>-65.096375</v>
      </c>
    </row>
    <row r="610" customFormat="false" ht="13.2" hidden="false" customHeight="false" outlineLevel="0" collapsed="false">
      <c r="A610" s="1" t="n">
        <f aca="false">A609+0.5</f>
        <v>304.5</v>
      </c>
      <c r="B610" s="1" t="n">
        <v>-71.876984</v>
      </c>
      <c r="C610" s="1" t="n">
        <v>-71.426529</v>
      </c>
      <c r="D610" s="1" t="n">
        <v>-70.902382</v>
      </c>
      <c r="E610" s="1" t="n">
        <v>-73.943268</v>
      </c>
      <c r="F610" s="1" t="n">
        <v>-71.151154</v>
      </c>
      <c r="G610" s="1" t="n">
        <v>-61.60379</v>
      </c>
      <c r="H610" s="1" t="n">
        <v>-75.682938</v>
      </c>
      <c r="I610" s="1" t="n">
        <v>-67.019608</v>
      </c>
      <c r="J610" s="1" t="n">
        <v>-67.134262</v>
      </c>
      <c r="K610" s="1" t="n">
        <v>-68.543068</v>
      </c>
      <c r="L610" s="1" t="n">
        <v>-71.110947</v>
      </c>
      <c r="M610" s="1" t="n">
        <v>-70.396515</v>
      </c>
      <c r="N610" s="1" t="n">
        <v>-79.027794</v>
      </c>
      <c r="O610" s="1" t="n">
        <v>-65.441727</v>
      </c>
      <c r="P610" s="1" t="n">
        <v>-71.037308</v>
      </c>
      <c r="Q610" s="1" t="n">
        <v>-56.997982</v>
      </c>
      <c r="R610" s="1" t="n">
        <v>-63.465851</v>
      </c>
      <c r="S610" s="1" t="n">
        <v>-68.937332</v>
      </c>
      <c r="T610" s="1" t="n">
        <v>-85.346756</v>
      </c>
      <c r="U610" s="1" t="n">
        <v>-73.638466</v>
      </c>
      <c r="V610" s="1" t="n">
        <v>-73.562332</v>
      </c>
      <c r="W610" s="1" t="n">
        <v>-62.459831</v>
      </c>
      <c r="X610" s="1" t="n">
        <v>-67.610489</v>
      </c>
      <c r="Y610" s="1" t="n">
        <v>-71.267433</v>
      </c>
      <c r="Z610" s="1" t="n">
        <v>-85.91198</v>
      </c>
      <c r="AA610" s="1" t="n">
        <v>-70.297844</v>
      </c>
      <c r="AB610" s="1" t="n">
        <v>-68.032158</v>
      </c>
      <c r="AC610" s="1" t="n">
        <v>-63.26553</v>
      </c>
      <c r="AD610" s="1" t="n">
        <v>-62.113373</v>
      </c>
      <c r="AE610" s="1" t="n">
        <v>-69.603287</v>
      </c>
      <c r="AF610" s="1" t="n">
        <v>-63.83149</v>
      </c>
      <c r="AG610" s="1" t="n">
        <v>-73.418304</v>
      </c>
      <c r="AH610" s="1" t="n">
        <v>-58.2477</v>
      </c>
      <c r="AI610" s="1" t="n">
        <v>-73.150703</v>
      </c>
      <c r="AJ610" s="1" t="n">
        <v>-67.300484</v>
      </c>
      <c r="AK610" s="1" t="n">
        <v>-87.209045</v>
      </c>
      <c r="AL610" s="1" t="n">
        <v>-69.90979</v>
      </c>
      <c r="AM610" s="1" t="n">
        <v>-60.655052</v>
      </c>
      <c r="AN610" s="1" t="n">
        <v>-62.614159</v>
      </c>
      <c r="AO610" s="1" t="n">
        <v>-63.579376</v>
      </c>
      <c r="AP610" s="1" t="n">
        <v>-77.325264</v>
      </c>
      <c r="AQ610" s="1" t="n">
        <v>-65.898094</v>
      </c>
      <c r="AR610" s="1" t="n">
        <v>-73.251442</v>
      </c>
      <c r="AS610" s="1" t="n">
        <v>-64.714706</v>
      </c>
      <c r="AT610" s="1" t="n">
        <v>-62.616959</v>
      </c>
      <c r="AU610" s="1" t="n">
        <v>-72.839638</v>
      </c>
      <c r="AV610" s="1" t="n">
        <v>-73.86985</v>
      </c>
      <c r="AW610" s="1" t="n">
        <v>-71.477264</v>
      </c>
      <c r="AX610" s="1" t="n">
        <v>-56.283325</v>
      </c>
      <c r="AY610" s="1" t="n">
        <v>-71.73175</v>
      </c>
      <c r="AZ610" s="1" t="n">
        <v>-75.520798</v>
      </c>
      <c r="BA610" s="1" t="n">
        <v>-67.988808</v>
      </c>
      <c r="BB610" s="1" t="n">
        <v>-75.392998</v>
      </c>
      <c r="BC610" s="1" t="n">
        <v>-59.438263</v>
      </c>
      <c r="BD610" s="1" t="n">
        <v>-67.209396</v>
      </c>
      <c r="BE610" s="1" t="n">
        <v>-61.009262</v>
      </c>
      <c r="BF610" s="1" t="n">
        <v>-67.004639</v>
      </c>
      <c r="BG610" s="1" t="n">
        <v>-65.320007</v>
      </c>
      <c r="BH610" s="1" t="n">
        <v>-65.7836</v>
      </c>
      <c r="BI610" s="1" t="n">
        <v>-65.778282</v>
      </c>
      <c r="BJ610" s="1" t="n">
        <v>-66.828194</v>
      </c>
      <c r="BK610" s="1" t="n">
        <v>-64.307777</v>
      </c>
      <c r="BL610" s="1" t="n">
        <v>-75.901871</v>
      </c>
      <c r="BM610" s="1" t="n">
        <v>-56.132854</v>
      </c>
      <c r="BN610" s="1" t="n">
        <v>-79.797852</v>
      </c>
      <c r="BO610" s="1" t="n">
        <v>-69.132271</v>
      </c>
      <c r="BP610" s="1" t="n">
        <v>-69.238304</v>
      </c>
      <c r="BQ610" s="1" t="n">
        <v>-69.963943</v>
      </c>
      <c r="BR610" s="1" t="n">
        <v>-71.669724</v>
      </c>
      <c r="BS610" s="1" t="n">
        <v>-57.195381</v>
      </c>
      <c r="BT610" s="1" t="n">
        <v>-69.889969</v>
      </c>
      <c r="BU610" s="1" t="n">
        <v>-71.418221</v>
      </c>
      <c r="BV610" s="1" t="n">
        <v>-68.321426</v>
      </c>
      <c r="BW610" s="1" t="n">
        <v>-65.796364</v>
      </c>
      <c r="BX610" s="1" t="n">
        <v>-61.839745</v>
      </c>
      <c r="BY610" s="1" t="n">
        <v>-63.750195</v>
      </c>
      <c r="BZ610" s="1" t="n">
        <v>-74.136017</v>
      </c>
      <c r="CA610" s="1" t="n">
        <v>-64.214485</v>
      </c>
      <c r="CB610" s="1" t="n">
        <v>-73.857376</v>
      </c>
      <c r="CC610" s="1" t="n">
        <v>-52.075409</v>
      </c>
      <c r="CD610" s="1" t="n">
        <v>-75.463577</v>
      </c>
      <c r="CE610" s="1" t="n">
        <v>-73.162498</v>
      </c>
      <c r="CF610" s="1" t="n">
        <v>-84.996956</v>
      </c>
      <c r="CG610" s="1" t="n">
        <v>-77.28524</v>
      </c>
      <c r="CH610" s="1" t="n">
        <v>-77.497299</v>
      </c>
      <c r="CI610" s="1" t="n">
        <v>-63.024181</v>
      </c>
      <c r="CJ610" s="1" t="n">
        <v>-67.995308</v>
      </c>
      <c r="CK610" s="1" t="n">
        <v>-64.801224</v>
      </c>
      <c r="CL610" s="1" t="n">
        <v>-77.633171</v>
      </c>
      <c r="CM610" s="1" t="n">
        <v>-65.131699</v>
      </c>
      <c r="CN610" s="1" t="n">
        <v>-69.641121</v>
      </c>
      <c r="CO610" s="1" t="n">
        <v>-78.298462</v>
      </c>
      <c r="CP610" s="1" t="n">
        <v>-75.556313</v>
      </c>
      <c r="CQ610" s="1" t="n">
        <v>-65.168877</v>
      </c>
      <c r="CR610" s="1" t="n">
        <v>-77.829819</v>
      </c>
      <c r="CS610" s="1" t="n">
        <v>-64.921036</v>
      </c>
    </row>
    <row r="611" customFormat="false" ht="13.2" hidden="false" customHeight="false" outlineLevel="0" collapsed="false">
      <c r="A611" s="1" t="n">
        <f aca="false">A610+0.5</f>
        <v>305</v>
      </c>
      <c r="B611" s="1" t="n">
        <v>-71.779205</v>
      </c>
      <c r="C611" s="1" t="n">
        <v>-71.38765</v>
      </c>
      <c r="D611" s="1" t="n">
        <v>-70.349541</v>
      </c>
      <c r="E611" s="1" t="n">
        <v>-73.776596</v>
      </c>
      <c r="F611" s="1" t="n">
        <v>-71.224205</v>
      </c>
      <c r="G611" s="1" t="n">
        <v>-61.626087</v>
      </c>
      <c r="H611" s="1" t="n">
        <v>-76.067421</v>
      </c>
      <c r="I611" s="1" t="n">
        <v>-67.032936</v>
      </c>
      <c r="J611" s="1" t="n">
        <v>-67.097183</v>
      </c>
      <c r="K611" s="1" t="n">
        <v>-68.371437</v>
      </c>
      <c r="L611" s="1" t="n">
        <v>-71.162247</v>
      </c>
      <c r="M611" s="1" t="n">
        <v>-70.386436</v>
      </c>
      <c r="N611" s="1" t="n">
        <v>-78.226418</v>
      </c>
      <c r="O611" s="1" t="n">
        <v>-65.407928</v>
      </c>
      <c r="P611" s="1" t="n">
        <v>-71.067764</v>
      </c>
      <c r="Q611" s="1" t="n">
        <v>-56.959881</v>
      </c>
      <c r="R611" s="1" t="n">
        <v>-63.416267</v>
      </c>
      <c r="S611" s="1" t="n">
        <v>-68.846375</v>
      </c>
      <c r="T611" s="1" t="n">
        <v>-84.982613</v>
      </c>
      <c r="U611" s="1" t="n">
        <v>-73.546051</v>
      </c>
      <c r="V611" s="1" t="n">
        <v>-73.851532</v>
      </c>
      <c r="W611" s="1" t="n">
        <v>-62.583267</v>
      </c>
      <c r="X611" s="1" t="n">
        <v>-67.676773</v>
      </c>
      <c r="Y611" s="1" t="n">
        <v>-71.288803</v>
      </c>
      <c r="Z611" s="1" t="n">
        <v>-86.480881</v>
      </c>
      <c r="AA611" s="1" t="n">
        <v>-70.607162</v>
      </c>
      <c r="AB611" s="1" t="n">
        <v>-68.218948</v>
      </c>
      <c r="AC611" s="1" t="n">
        <v>-63.111553</v>
      </c>
      <c r="AD611" s="1" t="n">
        <v>-62.059368</v>
      </c>
      <c r="AE611" s="1" t="n">
        <v>-69.467789</v>
      </c>
      <c r="AF611" s="1" t="n">
        <v>-64.037354</v>
      </c>
      <c r="AG611" s="1" t="n">
        <v>-73.36338</v>
      </c>
      <c r="AH611" s="1" t="n">
        <v>-58.264904</v>
      </c>
      <c r="AI611" s="1" t="n">
        <v>-72.944939</v>
      </c>
      <c r="AJ611" s="1" t="n">
        <v>-67.542656</v>
      </c>
      <c r="AK611" s="1" t="n">
        <v>-86.169159</v>
      </c>
      <c r="AL611" s="1" t="n">
        <v>-70.104065</v>
      </c>
      <c r="AM611" s="1" t="n">
        <v>-60.719448</v>
      </c>
      <c r="AN611" s="1" t="n">
        <v>-62.570187</v>
      </c>
      <c r="AO611" s="1" t="n">
        <v>-63.444801</v>
      </c>
      <c r="AP611" s="1" t="n">
        <v>-77.226837</v>
      </c>
      <c r="AQ611" s="1" t="n">
        <v>-65.966576</v>
      </c>
      <c r="AR611" s="1" t="n">
        <v>-73.206902</v>
      </c>
      <c r="AS611" s="1" t="n">
        <v>-64.758652</v>
      </c>
      <c r="AT611" s="1" t="n">
        <v>-62.56723</v>
      </c>
      <c r="AU611" s="1" t="n">
        <v>-72.690224</v>
      </c>
      <c r="AV611" s="1" t="n">
        <v>-73.848206</v>
      </c>
      <c r="AW611" s="1" t="n">
        <v>-71.180618</v>
      </c>
      <c r="AX611" s="1" t="n">
        <v>-56.248875</v>
      </c>
      <c r="AY611" s="1" t="n">
        <v>-71.735336</v>
      </c>
      <c r="AZ611" s="1" t="n">
        <v>-75.50676</v>
      </c>
      <c r="BA611" s="1" t="n">
        <v>-67.976883</v>
      </c>
      <c r="BB611" s="1" t="n">
        <v>-75.596786</v>
      </c>
      <c r="BC611" s="1" t="n">
        <v>-59.440636</v>
      </c>
      <c r="BD611" s="1" t="n">
        <v>-67.061272</v>
      </c>
      <c r="BE611" s="1" t="n">
        <v>-61.02779</v>
      </c>
      <c r="BF611" s="1" t="n">
        <v>-66.913406</v>
      </c>
      <c r="BG611" s="1" t="n">
        <v>-65.179047</v>
      </c>
      <c r="BH611" s="1" t="n">
        <v>-65.920464</v>
      </c>
      <c r="BI611" s="1" t="n">
        <v>-65.782623</v>
      </c>
      <c r="BJ611" s="1" t="n">
        <v>-67.014587</v>
      </c>
      <c r="BK611" s="1" t="n">
        <v>-64.237396</v>
      </c>
      <c r="BL611" s="1" t="n">
        <v>-75.335564</v>
      </c>
      <c r="BM611" s="1" t="n">
        <v>-56.103249</v>
      </c>
      <c r="BN611" s="1" t="n">
        <v>-80.938507</v>
      </c>
      <c r="BO611" s="1" t="n">
        <v>-68.989922</v>
      </c>
      <c r="BP611" s="1" t="n">
        <v>-69.49131</v>
      </c>
      <c r="BQ611" s="1" t="n">
        <v>-70.238472</v>
      </c>
      <c r="BR611" s="1" t="n">
        <v>-72.244865</v>
      </c>
      <c r="BS611" s="1" t="n">
        <v>-57.141731</v>
      </c>
      <c r="BT611" s="1" t="n">
        <v>-69.834442</v>
      </c>
      <c r="BU611" s="1" t="n">
        <v>-71.188522</v>
      </c>
      <c r="BV611" s="1" t="n">
        <v>-68.121262</v>
      </c>
      <c r="BW611" s="1" t="n">
        <v>-65.61805</v>
      </c>
      <c r="BX611" s="1" t="n">
        <v>-61.729046</v>
      </c>
      <c r="BY611" s="1" t="n">
        <v>-63.750237</v>
      </c>
      <c r="BZ611" s="1" t="n">
        <v>-73.414139</v>
      </c>
      <c r="CA611" s="1" t="n">
        <v>-64.225372</v>
      </c>
      <c r="CB611" s="1" t="n">
        <v>-74.488632</v>
      </c>
      <c r="CC611" s="1" t="n">
        <v>-52.072979</v>
      </c>
      <c r="CD611" s="1" t="n">
        <v>-75.699242</v>
      </c>
      <c r="CE611" s="1" t="n">
        <v>-73.195084</v>
      </c>
      <c r="CF611" s="1" t="n">
        <v>-84.255081</v>
      </c>
      <c r="CG611" s="1" t="n">
        <v>-77.774315</v>
      </c>
      <c r="CH611" s="1" t="n">
        <v>-77.188477</v>
      </c>
      <c r="CI611" s="1" t="n">
        <v>-63.090981</v>
      </c>
      <c r="CJ611" s="1" t="n">
        <v>-67.787315</v>
      </c>
      <c r="CK611" s="1" t="n">
        <v>-64.837456</v>
      </c>
      <c r="CL611" s="1" t="n">
        <v>-78.082199</v>
      </c>
      <c r="CM611" s="1" t="n">
        <v>-65.026299</v>
      </c>
      <c r="CN611" s="1" t="n">
        <v>-69.91864</v>
      </c>
      <c r="CO611" s="1" t="n">
        <v>-77.659378</v>
      </c>
      <c r="CP611" s="1" t="n">
        <v>-75.925316</v>
      </c>
      <c r="CQ611" s="1" t="n">
        <v>-65.018227</v>
      </c>
      <c r="CR611" s="1" t="n">
        <v>-77.271408</v>
      </c>
      <c r="CS611" s="1" t="n">
        <v>-64.853867</v>
      </c>
    </row>
    <row r="612" customFormat="false" ht="13.2" hidden="false" customHeight="false" outlineLevel="0" collapsed="false">
      <c r="A612" s="1" t="n">
        <f aca="false">A611+0.5</f>
        <v>305.5</v>
      </c>
      <c r="B612" s="1" t="n">
        <v>-71.649231</v>
      </c>
      <c r="C612" s="1" t="n">
        <v>-71.647995</v>
      </c>
      <c r="D612" s="1" t="n">
        <v>-70.062202</v>
      </c>
      <c r="E612" s="1" t="n">
        <v>-73.72094</v>
      </c>
      <c r="F612" s="1" t="n">
        <v>-71.275871</v>
      </c>
      <c r="G612" s="1" t="n">
        <v>-61.697876</v>
      </c>
      <c r="H612" s="1" t="n">
        <v>-76.017174</v>
      </c>
      <c r="I612" s="1" t="n">
        <v>-66.998039</v>
      </c>
      <c r="J612" s="1" t="n">
        <v>-67.144974</v>
      </c>
      <c r="K612" s="1" t="n">
        <v>-68.200775</v>
      </c>
      <c r="L612" s="1" t="n">
        <v>-71.074562</v>
      </c>
      <c r="M612" s="1" t="n">
        <v>-70.229904</v>
      </c>
      <c r="N612" s="1" t="n">
        <v>-77.92646</v>
      </c>
      <c r="O612" s="1" t="n">
        <v>-65.356079</v>
      </c>
      <c r="P612" s="1" t="n">
        <v>-71.031105</v>
      </c>
      <c r="Q612" s="1" t="n">
        <v>-56.947205</v>
      </c>
      <c r="R612" s="1" t="n">
        <v>-63.438202</v>
      </c>
      <c r="S612" s="1" t="n">
        <v>-68.852226</v>
      </c>
      <c r="T612" s="1" t="n">
        <v>-85.465134</v>
      </c>
      <c r="U612" s="1" t="n">
        <v>-73.375114</v>
      </c>
      <c r="V612" s="1" t="n">
        <v>-74.013229</v>
      </c>
      <c r="W612" s="1" t="n">
        <v>-62.61517</v>
      </c>
      <c r="X612" s="1" t="n">
        <v>-67.776604</v>
      </c>
      <c r="Y612" s="1" t="n">
        <v>-71.349998</v>
      </c>
      <c r="Z612" s="1" t="n">
        <v>-86.58268</v>
      </c>
      <c r="AA612" s="1" t="n">
        <v>-70.944832</v>
      </c>
      <c r="AB612" s="1" t="n">
        <v>-68.23941</v>
      </c>
      <c r="AC612" s="1" t="n">
        <v>-63.045635</v>
      </c>
      <c r="AD612" s="1" t="n">
        <v>-61.868225</v>
      </c>
      <c r="AE612" s="1" t="n">
        <v>-69.295593</v>
      </c>
      <c r="AF612" s="1" t="n">
        <v>-63.986568</v>
      </c>
      <c r="AG612" s="1" t="n">
        <v>-73.562248</v>
      </c>
      <c r="AH612" s="1" t="n">
        <v>-58.27496</v>
      </c>
      <c r="AI612" s="1" t="n">
        <v>-72.729889</v>
      </c>
      <c r="AJ612" s="1" t="n">
        <v>-67.803955</v>
      </c>
      <c r="AK612" s="1" t="n">
        <v>-85.472038</v>
      </c>
      <c r="AL612" s="1" t="n">
        <v>-70.333008</v>
      </c>
      <c r="AM612" s="1" t="n">
        <v>-60.69017</v>
      </c>
      <c r="AN612" s="1" t="n">
        <v>-62.569542</v>
      </c>
      <c r="AO612" s="1" t="n">
        <v>-63.381004</v>
      </c>
      <c r="AP612" s="1" t="n">
        <v>-77.648163</v>
      </c>
      <c r="AQ612" s="1" t="n">
        <v>-66.037384</v>
      </c>
      <c r="AR612" s="1" t="n">
        <v>-73.357513</v>
      </c>
      <c r="AS612" s="1" t="n">
        <v>-64.781837</v>
      </c>
      <c r="AT612" s="1" t="n">
        <v>-62.577446</v>
      </c>
      <c r="AU612" s="1" t="n">
        <v>-72.606552</v>
      </c>
      <c r="AV612" s="1" t="n">
        <v>-73.876923</v>
      </c>
      <c r="AW612" s="1" t="n">
        <v>-70.94043</v>
      </c>
      <c r="AX612" s="1" t="n">
        <v>-56.261768</v>
      </c>
      <c r="AY612" s="1" t="n">
        <v>-71.845634</v>
      </c>
      <c r="AZ612" s="1" t="n">
        <v>-75.283287</v>
      </c>
      <c r="BA612" s="1" t="n">
        <v>-68.028969</v>
      </c>
      <c r="BB612" s="1" t="n">
        <v>-76.018898</v>
      </c>
      <c r="BC612" s="1" t="n">
        <v>-59.377426</v>
      </c>
      <c r="BD612" s="1" t="n">
        <v>-66.876587</v>
      </c>
      <c r="BE612" s="1" t="n">
        <v>-60.982811</v>
      </c>
      <c r="BF612" s="1" t="n">
        <v>-66.782303</v>
      </c>
      <c r="BG612" s="1" t="n">
        <v>-65.008316</v>
      </c>
      <c r="BH612" s="1" t="n">
        <v>-65.898849</v>
      </c>
      <c r="BI612" s="1" t="n">
        <v>-65.772102</v>
      </c>
      <c r="BJ612" s="1" t="n">
        <v>-67.190819</v>
      </c>
      <c r="BK612" s="1" t="n">
        <v>-64.278229</v>
      </c>
      <c r="BL612" s="1" t="n">
        <v>-75.064575</v>
      </c>
      <c r="BM612" s="1" t="n">
        <v>-56.068123</v>
      </c>
      <c r="BN612" s="1" t="n">
        <v>-81.301666</v>
      </c>
      <c r="BO612" s="1" t="n">
        <v>-68.607933</v>
      </c>
      <c r="BP612" s="1" t="n">
        <v>-69.710747</v>
      </c>
      <c r="BQ612" s="1" t="n">
        <v>-70.305267</v>
      </c>
      <c r="BR612" s="1" t="n">
        <v>-72.814644</v>
      </c>
      <c r="BS612" s="1" t="n">
        <v>-57.12006</v>
      </c>
      <c r="BT612" s="1" t="n">
        <v>-70.135323</v>
      </c>
      <c r="BU612" s="1" t="n">
        <v>-70.772537</v>
      </c>
      <c r="BV612" s="1" t="n">
        <v>-68.084854</v>
      </c>
      <c r="BW612" s="1" t="n">
        <v>-65.658066</v>
      </c>
      <c r="BX612" s="1" t="n">
        <v>-61.535625</v>
      </c>
      <c r="BY612" s="1" t="n">
        <v>-63.875763</v>
      </c>
      <c r="BZ612" s="1" t="n">
        <v>-73.234535</v>
      </c>
      <c r="CA612" s="1" t="n">
        <v>-64.356201</v>
      </c>
      <c r="CB612" s="1" t="n">
        <v>-74.366806</v>
      </c>
      <c r="CC612" s="1" t="n">
        <v>-52.06036</v>
      </c>
      <c r="CD612" s="1" t="n">
        <v>-75.863426</v>
      </c>
      <c r="CE612" s="1" t="n">
        <v>-73.220558</v>
      </c>
      <c r="CF612" s="1" t="n">
        <v>-83.020866</v>
      </c>
      <c r="CG612" s="1" t="n">
        <v>-78.532089</v>
      </c>
      <c r="CH612" s="1" t="n">
        <v>-77.322708</v>
      </c>
      <c r="CI612" s="1" t="n">
        <v>-63.186573</v>
      </c>
      <c r="CJ612" s="1" t="n">
        <v>-67.683968</v>
      </c>
      <c r="CK612" s="1" t="n">
        <v>-64.871613</v>
      </c>
      <c r="CL612" s="1" t="n">
        <v>-78.403633</v>
      </c>
      <c r="CM612" s="1" t="n">
        <v>-65.074364</v>
      </c>
      <c r="CN612" s="1" t="n">
        <v>-70.0438</v>
      </c>
      <c r="CO612" s="1" t="n">
        <v>-77.320946</v>
      </c>
      <c r="CP612" s="1" t="n">
        <v>-76.487961</v>
      </c>
      <c r="CQ612" s="1" t="n">
        <v>-64.870255</v>
      </c>
      <c r="CR612" s="1" t="n">
        <v>-76.903778</v>
      </c>
      <c r="CS612" s="1" t="n">
        <v>-64.783379</v>
      </c>
    </row>
    <row r="613" customFormat="false" ht="13.2" hidden="false" customHeight="false" outlineLevel="0" collapsed="false">
      <c r="A613" s="1" t="n">
        <f aca="false">A612+0.5</f>
        <v>306</v>
      </c>
      <c r="B613" s="1" t="n">
        <v>-71.513672</v>
      </c>
      <c r="C613" s="1" t="n">
        <v>-71.869232</v>
      </c>
      <c r="D613" s="1" t="n">
        <v>-69.752815</v>
      </c>
      <c r="E613" s="1" t="n">
        <v>-73.735947</v>
      </c>
      <c r="F613" s="1" t="n">
        <v>-71.224121</v>
      </c>
      <c r="G613" s="1" t="n">
        <v>-61.769699</v>
      </c>
      <c r="H613" s="1" t="n">
        <v>-75.771812</v>
      </c>
      <c r="I613" s="1" t="n">
        <v>-66.924583</v>
      </c>
      <c r="J613" s="1" t="n">
        <v>-67.240906</v>
      </c>
      <c r="K613" s="1" t="n">
        <v>-68.252892</v>
      </c>
      <c r="L613" s="1" t="n">
        <v>-70.834335</v>
      </c>
      <c r="M613" s="1" t="n">
        <v>-70.017006</v>
      </c>
      <c r="N613" s="1" t="n">
        <v>-77.828865</v>
      </c>
      <c r="O613" s="1" t="n">
        <v>-65.348312</v>
      </c>
      <c r="P613" s="1" t="n">
        <v>-71.112892</v>
      </c>
      <c r="Q613" s="1" t="n">
        <v>-56.964951</v>
      </c>
      <c r="R613" s="1" t="n">
        <v>-63.533039</v>
      </c>
      <c r="S613" s="1" t="n">
        <v>-68.843887</v>
      </c>
      <c r="T613" s="1" t="n">
        <v>-85.506882</v>
      </c>
      <c r="U613" s="1" t="n">
        <v>-72.935204</v>
      </c>
      <c r="V613" s="1" t="n">
        <v>-73.825386</v>
      </c>
      <c r="W613" s="1" t="n">
        <v>-62.552303</v>
      </c>
      <c r="X613" s="1" t="n">
        <v>-67.74736</v>
      </c>
      <c r="Y613" s="1" t="n">
        <v>-71.558594</v>
      </c>
      <c r="Z613" s="1" t="n">
        <v>-86.915092</v>
      </c>
      <c r="AA613" s="1" t="n">
        <v>-70.971573</v>
      </c>
      <c r="AB613" s="1" t="n">
        <v>-68.083885</v>
      </c>
      <c r="AC613" s="1" t="n">
        <v>-63.019787</v>
      </c>
      <c r="AD613" s="1" t="n">
        <v>-61.708549</v>
      </c>
      <c r="AE613" s="1" t="n">
        <v>-69.155762</v>
      </c>
      <c r="AF613" s="1" t="n">
        <v>-63.785267</v>
      </c>
      <c r="AG613" s="1" t="n">
        <v>-73.770821</v>
      </c>
      <c r="AH613" s="1" t="n">
        <v>-58.246914</v>
      </c>
      <c r="AI613" s="1" t="n">
        <v>-72.703384</v>
      </c>
      <c r="AJ613" s="1" t="n">
        <v>-67.888901</v>
      </c>
      <c r="AK613" s="1" t="n">
        <v>-86.064331</v>
      </c>
      <c r="AL613" s="1" t="n">
        <v>-70.671524</v>
      </c>
      <c r="AM613" s="1" t="n">
        <v>-60.655426</v>
      </c>
      <c r="AN613" s="1" t="n">
        <v>-62.72123</v>
      </c>
      <c r="AO613" s="1" t="n">
        <v>-63.439133</v>
      </c>
      <c r="AP613" s="1" t="n">
        <v>-77.746605</v>
      </c>
      <c r="AQ613" s="1" t="n">
        <v>-66.079948</v>
      </c>
      <c r="AR613" s="1" t="n">
        <v>-73.505554</v>
      </c>
      <c r="AS613" s="1" t="n">
        <v>-64.973152</v>
      </c>
      <c r="AT613" s="1" t="n">
        <v>-62.5942</v>
      </c>
      <c r="AU613" s="1" t="n">
        <v>-72.576836</v>
      </c>
      <c r="AV613" s="1" t="n">
        <v>-73.520706</v>
      </c>
      <c r="AW613" s="1" t="n">
        <v>-70.929176</v>
      </c>
      <c r="AX613" s="1" t="n">
        <v>-56.292839</v>
      </c>
      <c r="AY613" s="1" t="n">
        <v>-71.825928</v>
      </c>
      <c r="AZ613" s="1" t="n">
        <v>-74.939636</v>
      </c>
      <c r="BA613" s="1" t="n">
        <v>-68.031242</v>
      </c>
      <c r="BB613" s="1" t="n">
        <v>-76.316086</v>
      </c>
      <c r="BC613" s="1" t="n">
        <v>-59.418884</v>
      </c>
      <c r="BD613" s="1" t="n">
        <v>-66.684181</v>
      </c>
      <c r="BE613" s="1" t="n">
        <v>-60.978886</v>
      </c>
      <c r="BF613" s="1" t="n">
        <v>-66.690598</v>
      </c>
      <c r="BG613" s="1" t="n">
        <v>-64.811073</v>
      </c>
      <c r="BH613" s="1" t="n">
        <v>-65.802231</v>
      </c>
      <c r="BI613" s="1" t="n">
        <v>-65.67588</v>
      </c>
      <c r="BJ613" s="1" t="n">
        <v>-67.288574</v>
      </c>
      <c r="BK613" s="1" t="n">
        <v>-64.433052</v>
      </c>
      <c r="BL613" s="1" t="n">
        <v>-75.152649</v>
      </c>
      <c r="BM613" s="1" t="n">
        <v>-56.050217</v>
      </c>
      <c r="BN613" s="1" t="n">
        <v>-81.000717</v>
      </c>
      <c r="BO613" s="1" t="n">
        <v>-68.298843</v>
      </c>
      <c r="BP613" s="1" t="n">
        <v>-69.788597</v>
      </c>
      <c r="BQ613" s="1" t="n">
        <v>-70.352798</v>
      </c>
      <c r="BR613" s="1" t="n">
        <v>-72.823997</v>
      </c>
      <c r="BS613" s="1" t="n">
        <v>-57.141243</v>
      </c>
      <c r="BT613" s="1" t="n">
        <v>-70.446899</v>
      </c>
      <c r="BU613" s="1" t="n">
        <v>-70.341713</v>
      </c>
      <c r="BV613" s="1" t="n">
        <v>-68.341324</v>
      </c>
      <c r="BW613" s="1" t="n">
        <v>-65.860916</v>
      </c>
      <c r="BX613" s="1" t="n">
        <v>-61.431732</v>
      </c>
      <c r="BY613" s="1" t="n">
        <v>-63.881729</v>
      </c>
      <c r="BZ613" s="1" t="n">
        <v>-73.699936</v>
      </c>
      <c r="CA613" s="1" t="n">
        <v>-64.599983</v>
      </c>
      <c r="CB613" s="1" t="n">
        <v>-73.303383</v>
      </c>
      <c r="CC613" s="1" t="n">
        <v>-52.04847</v>
      </c>
      <c r="CD613" s="1" t="n">
        <v>-75.740067</v>
      </c>
      <c r="CE613" s="1" t="n">
        <v>-73.122665</v>
      </c>
      <c r="CF613" s="1" t="n">
        <v>-82.64679</v>
      </c>
      <c r="CG613" s="1" t="n">
        <v>-78.661484</v>
      </c>
      <c r="CH613" s="1" t="n">
        <v>-77.625282</v>
      </c>
      <c r="CI613" s="1" t="n">
        <v>-63.151951</v>
      </c>
      <c r="CJ613" s="1" t="n">
        <v>-67.715599</v>
      </c>
      <c r="CK613" s="1" t="n">
        <v>-64.909019</v>
      </c>
      <c r="CL613" s="1" t="n">
        <v>-78.212807</v>
      </c>
      <c r="CM613" s="1" t="n">
        <v>-65.13063</v>
      </c>
      <c r="CN613" s="1" t="n">
        <v>-70.317047</v>
      </c>
      <c r="CO613" s="1" t="n">
        <v>-77.032364</v>
      </c>
      <c r="CP613" s="1" t="n">
        <v>-76.342285</v>
      </c>
      <c r="CQ613" s="1" t="n">
        <v>-64.841301</v>
      </c>
      <c r="CR613" s="1" t="n">
        <v>-76.714966</v>
      </c>
      <c r="CS613" s="1" t="n">
        <v>-64.814011</v>
      </c>
    </row>
    <row r="614" customFormat="false" ht="13.2" hidden="false" customHeight="false" outlineLevel="0" collapsed="false">
      <c r="A614" s="1" t="n">
        <f aca="false">A613+0.5</f>
        <v>306.5</v>
      </c>
      <c r="B614" s="1" t="n">
        <v>-71.219933</v>
      </c>
      <c r="C614" s="1" t="n">
        <v>-71.893684</v>
      </c>
      <c r="D614" s="1" t="n">
        <v>-69.87426</v>
      </c>
      <c r="E614" s="1" t="n">
        <v>-73.770515</v>
      </c>
      <c r="F614" s="1" t="n">
        <v>-70.987778</v>
      </c>
      <c r="G614" s="1" t="n">
        <v>-61.772808</v>
      </c>
      <c r="H614" s="1" t="n">
        <v>-75.292732</v>
      </c>
      <c r="I614" s="1" t="n">
        <v>-66.855927</v>
      </c>
      <c r="J614" s="1" t="n">
        <v>-67.398247</v>
      </c>
      <c r="K614" s="1" t="n">
        <v>-68.235634</v>
      </c>
      <c r="L614" s="1" t="n">
        <v>-70.445236</v>
      </c>
      <c r="M614" s="1" t="n">
        <v>-69.890976</v>
      </c>
      <c r="N614" s="1" t="n">
        <v>-78.441216</v>
      </c>
      <c r="O614" s="1" t="n">
        <v>-65.358315</v>
      </c>
      <c r="P614" s="1" t="n">
        <v>-71.315948</v>
      </c>
      <c r="Q614" s="1" t="n">
        <v>-57.014618</v>
      </c>
      <c r="R614" s="1" t="n">
        <v>-63.540321</v>
      </c>
      <c r="S614" s="1" t="n">
        <v>-68.779945</v>
      </c>
      <c r="T614" s="1" t="n">
        <v>-84.952698</v>
      </c>
      <c r="U614" s="1" t="n">
        <v>-72.601746</v>
      </c>
      <c r="V614" s="1" t="n">
        <v>-73.727432</v>
      </c>
      <c r="W614" s="1" t="n">
        <v>-62.587128</v>
      </c>
      <c r="X614" s="1" t="n">
        <v>-67.644409</v>
      </c>
      <c r="Y614" s="1" t="n">
        <v>-71.7752</v>
      </c>
      <c r="Z614" s="1" t="n">
        <v>-86.180916</v>
      </c>
      <c r="AA614" s="1" t="n">
        <v>-70.811493</v>
      </c>
      <c r="AB614" s="1" t="n">
        <v>-67.948898</v>
      </c>
      <c r="AC614" s="1" t="n">
        <v>-63.053787</v>
      </c>
      <c r="AD614" s="1" t="n">
        <v>-61.608276</v>
      </c>
      <c r="AE614" s="1" t="n">
        <v>-69.172684</v>
      </c>
      <c r="AF614" s="1" t="n">
        <v>-63.585922</v>
      </c>
      <c r="AG614" s="1" t="n">
        <v>-73.942108</v>
      </c>
      <c r="AH614" s="1" t="n">
        <v>-58.260147</v>
      </c>
      <c r="AI614" s="1" t="n">
        <v>-72.763481</v>
      </c>
      <c r="AJ614" s="1" t="n">
        <v>-68.001892</v>
      </c>
      <c r="AK614" s="1" t="n">
        <v>-86.911041</v>
      </c>
      <c r="AL614" s="1" t="n">
        <v>-70.919479</v>
      </c>
      <c r="AM614" s="1" t="n">
        <v>-60.602509</v>
      </c>
      <c r="AN614" s="1" t="n">
        <v>-62.905674</v>
      </c>
      <c r="AO614" s="1" t="n">
        <v>-63.472477</v>
      </c>
      <c r="AP614" s="1" t="n">
        <v>-77.936066</v>
      </c>
      <c r="AQ614" s="1" t="n">
        <v>-66.232994</v>
      </c>
      <c r="AR614" s="1" t="n">
        <v>-73.18943</v>
      </c>
      <c r="AS614" s="1" t="n">
        <v>-64.95446</v>
      </c>
      <c r="AT614" s="1" t="n">
        <v>-62.551235</v>
      </c>
      <c r="AU614" s="1" t="n">
        <v>-72.183609</v>
      </c>
      <c r="AV614" s="1" t="n">
        <v>-73.301804</v>
      </c>
      <c r="AW614" s="1" t="n">
        <v>-71.20343</v>
      </c>
      <c r="AX614" s="1" t="n">
        <v>-56.305542</v>
      </c>
      <c r="AY614" s="1" t="n">
        <v>-71.821815</v>
      </c>
      <c r="AZ614" s="1" t="n">
        <v>-75.136078</v>
      </c>
      <c r="BA614" s="1" t="n">
        <v>-68.203857</v>
      </c>
      <c r="BB614" s="1" t="n">
        <v>-76.097725</v>
      </c>
      <c r="BC614" s="1" t="n">
        <v>-59.461258</v>
      </c>
      <c r="BD614" s="1" t="n">
        <v>-66.614006</v>
      </c>
      <c r="BE614" s="1" t="n">
        <v>-60.964352</v>
      </c>
      <c r="BF614" s="1" t="n">
        <v>-66.671448</v>
      </c>
      <c r="BG614" s="1" t="n">
        <v>-64.647346</v>
      </c>
      <c r="BH614" s="1" t="n">
        <v>-65.61187</v>
      </c>
      <c r="BI614" s="1" t="n">
        <v>-65.575783</v>
      </c>
      <c r="BJ614" s="1" t="n">
        <v>-67.291229</v>
      </c>
      <c r="BK614" s="1" t="n">
        <v>-64.583679</v>
      </c>
      <c r="BL614" s="1" t="n">
        <v>-75.237183</v>
      </c>
      <c r="BM614" s="1" t="n">
        <v>-56.014141</v>
      </c>
      <c r="BN614" s="1" t="n">
        <v>-80.410469</v>
      </c>
      <c r="BO614" s="1" t="n">
        <v>-68.055717</v>
      </c>
      <c r="BP614" s="1" t="n">
        <v>-69.513748</v>
      </c>
      <c r="BQ614" s="1" t="n">
        <v>-70.005829</v>
      </c>
      <c r="BR614" s="1" t="n">
        <v>-72.532646</v>
      </c>
      <c r="BS614" s="1" t="n">
        <v>-57.186577</v>
      </c>
      <c r="BT614" s="1" t="n">
        <v>-71.037659</v>
      </c>
      <c r="BU614" s="1" t="n">
        <v>-70.171143</v>
      </c>
      <c r="BV614" s="1" t="n">
        <v>-68.828209</v>
      </c>
      <c r="BW614" s="1" t="n">
        <v>-66.232941</v>
      </c>
      <c r="BX614" s="1" t="n">
        <v>-61.374832</v>
      </c>
      <c r="BY614" s="1" t="n">
        <v>-63.961697</v>
      </c>
      <c r="BZ614" s="1" t="n">
        <v>-74.346436</v>
      </c>
      <c r="CA614" s="1" t="n">
        <v>-64.841034</v>
      </c>
      <c r="CB614" s="1" t="n">
        <v>-71.622292</v>
      </c>
      <c r="CC614" s="1" t="n">
        <v>-52.015911</v>
      </c>
      <c r="CD614" s="1" t="n">
        <v>-75.75631</v>
      </c>
      <c r="CE614" s="1" t="n">
        <v>-73.29866</v>
      </c>
      <c r="CF614" s="1" t="n">
        <v>-81.867661</v>
      </c>
      <c r="CG614" s="1" t="n">
        <v>-78.290657</v>
      </c>
      <c r="CH614" s="1" t="n">
        <v>-78.443893</v>
      </c>
      <c r="CI614" s="1" t="n">
        <v>-63.162083</v>
      </c>
      <c r="CJ614" s="1" t="n">
        <v>-67.681931</v>
      </c>
      <c r="CK614" s="1" t="n">
        <v>-64.825119</v>
      </c>
      <c r="CL614" s="1" t="n">
        <v>-78.02684</v>
      </c>
      <c r="CM614" s="1" t="n">
        <v>-65.299278</v>
      </c>
      <c r="CN614" s="1" t="n">
        <v>-70.319458</v>
      </c>
      <c r="CO614" s="1" t="n">
        <v>-77.021935</v>
      </c>
      <c r="CP614" s="1" t="n">
        <v>-75.925835</v>
      </c>
      <c r="CQ614" s="1" t="n">
        <v>-64.922401</v>
      </c>
      <c r="CR614" s="1" t="n">
        <v>-76.845764</v>
      </c>
      <c r="CS614" s="1" t="n">
        <v>-64.959518</v>
      </c>
    </row>
    <row r="615" customFormat="false" ht="13.2" hidden="false" customHeight="false" outlineLevel="0" collapsed="false">
      <c r="A615" s="1" t="n">
        <f aca="false">A614+0.5</f>
        <v>307</v>
      </c>
      <c r="B615" s="1" t="n">
        <v>-71.317337</v>
      </c>
      <c r="C615" s="1" t="n">
        <v>-71.819969</v>
      </c>
      <c r="D615" s="1" t="n">
        <v>-70.062134</v>
      </c>
      <c r="E615" s="1" t="n">
        <v>-74.02459</v>
      </c>
      <c r="F615" s="1" t="n">
        <v>-70.813416</v>
      </c>
      <c r="G615" s="1" t="n">
        <v>-61.709061</v>
      </c>
      <c r="H615" s="1" t="n">
        <v>-74.61068</v>
      </c>
      <c r="I615" s="1" t="n">
        <v>-66.82872</v>
      </c>
      <c r="J615" s="1" t="n">
        <v>-67.369659</v>
      </c>
      <c r="K615" s="1" t="n">
        <v>-68.322594</v>
      </c>
      <c r="L615" s="1" t="n">
        <v>-70.382126</v>
      </c>
      <c r="M615" s="1" t="n">
        <v>-69.640976</v>
      </c>
      <c r="N615" s="1" t="n">
        <v>-78.755974</v>
      </c>
      <c r="O615" s="1" t="n">
        <v>-65.422958</v>
      </c>
      <c r="P615" s="1" t="n">
        <v>-71.347237</v>
      </c>
      <c r="Q615" s="1" t="n">
        <v>-57.109608</v>
      </c>
      <c r="R615" s="1" t="n">
        <v>-63.548775</v>
      </c>
      <c r="S615" s="1" t="n">
        <v>-68.839439</v>
      </c>
      <c r="T615" s="1" t="n">
        <v>-84.30864</v>
      </c>
      <c r="U615" s="1" t="n">
        <v>-72.323792</v>
      </c>
      <c r="V615" s="1" t="n">
        <v>-73.510887</v>
      </c>
      <c r="W615" s="1" t="n">
        <v>-62.522541</v>
      </c>
      <c r="X615" s="1" t="n">
        <v>-67.517006</v>
      </c>
      <c r="Y615" s="1" t="n">
        <v>-72.051712</v>
      </c>
      <c r="Z615" s="1" t="n">
        <v>-85.821426</v>
      </c>
      <c r="AA615" s="1" t="n">
        <v>-70.767662</v>
      </c>
      <c r="AB615" s="1" t="n">
        <v>-67.846893</v>
      </c>
      <c r="AC615" s="1" t="n">
        <v>-63.088726</v>
      </c>
      <c r="AD615" s="1" t="n">
        <v>-61.603645</v>
      </c>
      <c r="AE615" s="1" t="n">
        <v>-69.421379</v>
      </c>
      <c r="AF615" s="1" t="n">
        <v>-63.394936</v>
      </c>
      <c r="AG615" s="1" t="n">
        <v>-74.042679</v>
      </c>
      <c r="AH615" s="1" t="n">
        <v>-58.254181</v>
      </c>
      <c r="AI615" s="1" t="n">
        <v>-72.656273</v>
      </c>
      <c r="AJ615" s="1" t="n">
        <v>-68.011337</v>
      </c>
      <c r="AK615" s="1" t="n">
        <v>-88.046616</v>
      </c>
      <c r="AL615" s="1" t="n">
        <v>-71.173004</v>
      </c>
      <c r="AM615" s="1" t="n">
        <v>-60.526939</v>
      </c>
      <c r="AN615" s="1" t="n">
        <v>-63.058334</v>
      </c>
      <c r="AO615" s="1" t="n">
        <v>-63.49366</v>
      </c>
      <c r="AP615" s="1" t="n">
        <v>-77.84597</v>
      </c>
      <c r="AQ615" s="1" t="n">
        <v>-66.320984</v>
      </c>
      <c r="AR615" s="1" t="n">
        <v>-72.844574</v>
      </c>
      <c r="AS615" s="1" t="n">
        <v>-64.847046</v>
      </c>
      <c r="AT615" s="1" t="n">
        <v>-62.506691</v>
      </c>
      <c r="AU615" s="1" t="n">
        <v>-71.877609</v>
      </c>
      <c r="AV615" s="1" t="n">
        <v>-73.073952</v>
      </c>
      <c r="AW615" s="1" t="n">
        <v>-71.307106</v>
      </c>
      <c r="AX615" s="1" t="n">
        <v>-56.315857</v>
      </c>
      <c r="AY615" s="1" t="n">
        <v>-71.76207</v>
      </c>
      <c r="AZ615" s="1" t="n">
        <v>-75.477661</v>
      </c>
      <c r="BA615" s="1" t="n">
        <v>-68.310844</v>
      </c>
      <c r="BB615" s="1" t="n">
        <v>-75.986694</v>
      </c>
      <c r="BC615" s="1" t="n">
        <v>-59.439472</v>
      </c>
      <c r="BD615" s="1" t="n">
        <v>-66.798637</v>
      </c>
      <c r="BE615" s="1" t="n">
        <v>-60.959469</v>
      </c>
      <c r="BF615" s="1" t="n">
        <v>-66.645844</v>
      </c>
      <c r="BG615" s="1" t="n">
        <v>-64.565323</v>
      </c>
      <c r="BH615" s="1" t="n">
        <v>-65.531143</v>
      </c>
      <c r="BI615" s="1" t="n">
        <v>-65.467293</v>
      </c>
      <c r="BJ615" s="1" t="n">
        <v>-67.119026</v>
      </c>
      <c r="BK615" s="1" t="n">
        <v>-64.672684</v>
      </c>
      <c r="BL615" s="1" t="n">
        <v>-75.457527</v>
      </c>
      <c r="BM615" s="1" t="n">
        <v>-56.014893</v>
      </c>
      <c r="BN615" s="1" t="n">
        <v>-79.915199</v>
      </c>
      <c r="BO615" s="1" t="n">
        <v>-67.877556</v>
      </c>
      <c r="BP615" s="1" t="n">
        <v>-69.125816</v>
      </c>
      <c r="BQ615" s="1" t="n">
        <v>-69.80381</v>
      </c>
      <c r="BR615" s="1" t="n">
        <v>-71.807709</v>
      </c>
      <c r="BS615" s="1" t="n">
        <v>-57.225151</v>
      </c>
      <c r="BT615" s="1" t="n">
        <v>-71.53714</v>
      </c>
      <c r="BU615" s="1" t="n">
        <v>-70.213028</v>
      </c>
      <c r="BV615" s="1" t="n">
        <v>-69.17231</v>
      </c>
      <c r="BW615" s="1" t="n">
        <v>-66.449959</v>
      </c>
      <c r="BX615" s="1" t="n">
        <v>-61.435604</v>
      </c>
      <c r="BY615" s="1" t="n">
        <v>-63.989166</v>
      </c>
      <c r="BZ615" s="1" t="n">
        <v>-75.199135</v>
      </c>
      <c r="CA615" s="1" t="n">
        <v>-64.841057</v>
      </c>
      <c r="CB615" s="1" t="n">
        <v>-70.499023</v>
      </c>
      <c r="CC615" s="1" t="n">
        <v>-51.972885</v>
      </c>
      <c r="CD615" s="1" t="n">
        <v>-75.909973</v>
      </c>
      <c r="CE615" s="1" t="n">
        <v>-73.429253</v>
      </c>
      <c r="CF615" s="1" t="n">
        <v>-81.663834</v>
      </c>
      <c r="CG615" s="1" t="n">
        <v>-78.324707</v>
      </c>
      <c r="CH615" s="1" t="n">
        <v>-79.038338</v>
      </c>
      <c r="CI615" s="1" t="n">
        <v>-63.133522</v>
      </c>
      <c r="CJ615" s="1" t="n">
        <v>-67.733185</v>
      </c>
      <c r="CK615" s="1" t="n">
        <v>-64.701752</v>
      </c>
      <c r="CL615" s="1" t="n">
        <v>-77.474777</v>
      </c>
      <c r="CM615" s="1" t="n">
        <v>-65.428963</v>
      </c>
      <c r="CN615" s="1" t="n">
        <v>-70.269257</v>
      </c>
      <c r="CO615" s="1" t="n">
        <v>-77.442352</v>
      </c>
      <c r="CP615" s="1" t="n">
        <v>-75.389351</v>
      </c>
      <c r="CQ615" s="1" t="n">
        <v>-65.028542</v>
      </c>
      <c r="CR615" s="1" t="n">
        <v>-76.443924</v>
      </c>
      <c r="CS615" s="1" t="n">
        <v>-65.128868</v>
      </c>
    </row>
    <row r="616" customFormat="false" ht="13.2" hidden="false" customHeight="false" outlineLevel="0" collapsed="false">
      <c r="A616" s="1" t="n">
        <f aca="false">A615+0.5</f>
        <v>307.5</v>
      </c>
      <c r="B616" s="1" t="n">
        <v>-71.342117</v>
      </c>
      <c r="C616" s="1" t="n">
        <v>-71.772224</v>
      </c>
      <c r="D616" s="1" t="n">
        <v>-70.554832</v>
      </c>
      <c r="E616" s="1" t="n">
        <v>-74.042419</v>
      </c>
      <c r="F616" s="1" t="n">
        <v>-70.699219</v>
      </c>
      <c r="G616" s="1" t="n">
        <v>-61.646889</v>
      </c>
      <c r="H616" s="1" t="n">
        <v>-74.003876</v>
      </c>
      <c r="I616" s="1" t="n">
        <v>-66.798943</v>
      </c>
      <c r="J616" s="1" t="n">
        <v>-67.507812</v>
      </c>
      <c r="K616" s="1" t="n">
        <v>-68.383873</v>
      </c>
      <c r="L616" s="1" t="n">
        <v>-70.518631</v>
      </c>
      <c r="M616" s="1" t="n">
        <v>-69.406204</v>
      </c>
      <c r="N616" s="1" t="n">
        <v>-78.633018</v>
      </c>
      <c r="O616" s="1" t="n">
        <v>-65.503433</v>
      </c>
      <c r="P616" s="1" t="n">
        <v>-71.338249</v>
      </c>
      <c r="Q616" s="1" t="n">
        <v>-57.161018</v>
      </c>
      <c r="R616" s="1" t="n">
        <v>-63.577023</v>
      </c>
      <c r="S616" s="1" t="n">
        <v>-68.879616</v>
      </c>
      <c r="T616" s="1" t="n">
        <v>-84.106834</v>
      </c>
      <c r="U616" s="1" t="n">
        <v>-72.31723</v>
      </c>
      <c r="V616" s="1" t="n">
        <v>-73.234734</v>
      </c>
      <c r="W616" s="1" t="n">
        <v>-62.453003</v>
      </c>
      <c r="X616" s="1" t="n">
        <v>-67.459023</v>
      </c>
      <c r="Y616" s="1" t="n">
        <v>-72.084587</v>
      </c>
      <c r="Z616" s="1" t="n">
        <v>-86.138748</v>
      </c>
      <c r="AA616" s="1" t="n">
        <v>-70.677155</v>
      </c>
      <c r="AB616" s="1" t="n">
        <v>-67.892365</v>
      </c>
      <c r="AC616" s="1" t="n">
        <v>-63.090828</v>
      </c>
      <c r="AD616" s="1" t="n">
        <v>-61.687622</v>
      </c>
      <c r="AE616" s="1" t="n">
        <v>-69.682266</v>
      </c>
      <c r="AF616" s="1" t="n">
        <v>-63.385105</v>
      </c>
      <c r="AG616" s="1" t="n">
        <v>-74.040901</v>
      </c>
      <c r="AH616" s="1" t="n">
        <v>-58.243198</v>
      </c>
      <c r="AI616" s="1" t="n">
        <v>-72.389999</v>
      </c>
      <c r="AJ616" s="1" t="n">
        <v>-67.982086</v>
      </c>
      <c r="AK616" s="1" t="n">
        <v>-88.244553</v>
      </c>
      <c r="AL616" s="1" t="n">
        <v>-71.202873</v>
      </c>
      <c r="AM616" s="1" t="n">
        <v>-60.452389</v>
      </c>
      <c r="AN616" s="1" t="n">
        <v>-63.255238</v>
      </c>
      <c r="AO616" s="1" t="n">
        <v>-63.591408</v>
      </c>
      <c r="AP616" s="1" t="n">
        <v>-78.042656</v>
      </c>
      <c r="AQ616" s="1" t="n">
        <v>-66.373795</v>
      </c>
      <c r="AR616" s="1" t="n">
        <v>-72.501305</v>
      </c>
      <c r="AS616" s="1" t="n">
        <v>-64.62381</v>
      </c>
      <c r="AT616" s="1" t="n">
        <v>-62.500496</v>
      </c>
      <c r="AU616" s="1" t="n">
        <v>-71.532898</v>
      </c>
      <c r="AV616" s="1" t="n">
        <v>-73.123077</v>
      </c>
      <c r="AW616" s="1" t="n">
        <v>-71.32589</v>
      </c>
      <c r="AX616" s="1" t="n">
        <v>-56.317673</v>
      </c>
      <c r="AY616" s="1" t="n">
        <v>-71.681381</v>
      </c>
      <c r="AZ616" s="1" t="n">
        <v>-75.457848</v>
      </c>
      <c r="BA616" s="1" t="n">
        <v>-68.340431</v>
      </c>
      <c r="BB616" s="1" t="n">
        <v>-75.663643</v>
      </c>
      <c r="BC616" s="1" t="n">
        <v>-59.421978</v>
      </c>
      <c r="BD616" s="1" t="n">
        <v>-66.903503</v>
      </c>
      <c r="BE616" s="1" t="n">
        <v>-60.903534</v>
      </c>
      <c r="BF616" s="1" t="n">
        <v>-66.876282</v>
      </c>
      <c r="BG616" s="1" t="n">
        <v>-64.501961</v>
      </c>
      <c r="BH616" s="1" t="n">
        <v>-65.518814</v>
      </c>
      <c r="BI616" s="1" t="n">
        <v>-65.409508</v>
      </c>
      <c r="BJ616" s="1" t="n">
        <v>-66.861267</v>
      </c>
      <c r="BK616" s="1" t="n">
        <v>-64.699928</v>
      </c>
      <c r="BL616" s="1" t="n">
        <v>-76.088707</v>
      </c>
      <c r="BM616" s="1" t="n">
        <v>-55.998287</v>
      </c>
      <c r="BN616" s="1" t="n">
        <v>-80.011711</v>
      </c>
      <c r="BO616" s="1" t="n">
        <v>-67.866257</v>
      </c>
      <c r="BP616" s="1" t="n">
        <v>-68.547752</v>
      </c>
      <c r="BQ616" s="1" t="n">
        <v>-69.679314</v>
      </c>
      <c r="BR616" s="1" t="n">
        <v>-71.182045</v>
      </c>
      <c r="BS616" s="1" t="n">
        <v>-57.258476</v>
      </c>
      <c r="BT616" s="1" t="n">
        <v>-71.743652</v>
      </c>
      <c r="BU616" s="1" t="n">
        <v>-70.37191</v>
      </c>
      <c r="BV616" s="1" t="n">
        <v>-69.18589</v>
      </c>
      <c r="BW616" s="1" t="n">
        <v>-66.536911</v>
      </c>
      <c r="BX616" s="1" t="n">
        <v>-61.561874</v>
      </c>
      <c r="BY616" s="1" t="n">
        <v>-63.960529</v>
      </c>
      <c r="BZ616" s="1" t="n">
        <v>-76.062439</v>
      </c>
      <c r="CA616" s="1" t="n">
        <v>-64.681992</v>
      </c>
      <c r="CB616" s="1" t="n">
        <v>-69.949272</v>
      </c>
      <c r="CC616" s="1" t="n">
        <v>-51.932392</v>
      </c>
      <c r="CD616" s="1" t="n">
        <v>-75.877602</v>
      </c>
      <c r="CE616" s="1" t="n">
        <v>-73.600777</v>
      </c>
      <c r="CF616" s="1" t="n">
        <v>-81.807289</v>
      </c>
      <c r="CG616" s="1" t="n">
        <v>-78.027031</v>
      </c>
      <c r="CH616" s="1" t="n">
        <v>-80.070023</v>
      </c>
      <c r="CI616" s="1" t="n">
        <v>-63.055767</v>
      </c>
      <c r="CJ616" s="1" t="n">
        <v>-67.931908</v>
      </c>
      <c r="CK616" s="1" t="n">
        <v>-64.589546</v>
      </c>
      <c r="CL616" s="1" t="n">
        <v>-77.480247</v>
      </c>
      <c r="CM616" s="1" t="n">
        <v>-65.565125</v>
      </c>
      <c r="CN616" s="1" t="n">
        <v>-70.120399</v>
      </c>
      <c r="CO616" s="1" t="n">
        <v>-77.857872</v>
      </c>
      <c r="CP616" s="1" t="n">
        <v>-74.987129</v>
      </c>
      <c r="CQ616" s="1" t="n">
        <v>-65.116119</v>
      </c>
      <c r="CR616" s="1" t="n">
        <v>-76.029861</v>
      </c>
      <c r="CS616" s="1" t="n">
        <v>-65.172997</v>
      </c>
    </row>
    <row r="617" customFormat="false" ht="13.2" hidden="false" customHeight="false" outlineLevel="0" collapsed="false">
      <c r="A617" s="1" t="n">
        <f aca="false">A616+0.5</f>
        <v>308</v>
      </c>
      <c r="B617" s="1" t="n">
        <v>-71.484528</v>
      </c>
      <c r="C617" s="1" t="n">
        <v>-71.718483</v>
      </c>
      <c r="D617" s="1" t="n">
        <v>-70.92086</v>
      </c>
      <c r="E617" s="1" t="n">
        <v>-73.777718</v>
      </c>
      <c r="F617" s="1" t="n">
        <v>-70.57061</v>
      </c>
      <c r="G617" s="1" t="n">
        <v>-61.522797</v>
      </c>
      <c r="H617" s="1" t="n">
        <v>-73.755959</v>
      </c>
      <c r="I617" s="1" t="n">
        <v>-66.845406</v>
      </c>
      <c r="J617" s="1" t="n">
        <v>-67.447021</v>
      </c>
      <c r="K617" s="1" t="n">
        <v>-68.552597</v>
      </c>
      <c r="L617" s="1" t="n">
        <v>-70.702789</v>
      </c>
      <c r="M617" s="1" t="n">
        <v>-69.35762</v>
      </c>
      <c r="N617" s="1" t="n">
        <v>-78.540726</v>
      </c>
      <c r="O617" s="1" t="n">
        <v>-65.458916</v>
      </c>
      <c r="P617" s="1" t="n">
        <v>-71.351707</v>
      </c>
      <c r="Q617" s="1" t="n">
        <v>-57.202763</v>
      </c>
      <c r="R617" s="1" t="n">
        <v>-63.593529</v>
      </c>
      <c r="S617" s="1" t="n">
        <v>-68.924248</v>
      </c>
      <c r="T617" s="1" t="n">
        <v>-83.76709</v>
      </c>
      <c r="U617" s="1" t="n">
        <v>-72.375252</v>
      </c>
      <c r="V617" s="1" t="n">
        <v>-73.195908</v>
      </c>
      <c r="W617" s="1" t="n">
        <v>-62.41106</v>
      </c>
      <c r="X617" s="1" t="n">
        <v>-67.287636</v>
      </c>
      <c r="Y617" s="1" t="n">
        <v>-72.260101</v>
      </c>
      <c r="Z617" s="1" t="n">
        <v>-87.014549</v>
      </c>
      <c r="AA617" s="1" t="n">
        <v>-70.78923</v>
      </c>
      <c r="AB617" s="1" t="n">
        <v>-67.982895</v>
      </c>
      <c r="AC617" s="1" t="n">
        <v>-63.104218</v>
      </c>
      <c r="AD617" s="1" t="n">
        <v>-61.759979</v>
      </c>
      <c r="AE617" s="1" t="n">
        <v>-70.060204</v>
      </c>
      <c r="AF617" s="1" t="n">
        <v>-63.5056</v>
      </c>
      <c r="AG617" s="1" t="n">
        <v>-73.81105</v>
      </c>
      <c r="AH617" s="1" t="n">
        <v>-58.243164</v>
      </c>
      <c r="AI617" s="1" t="n">
        <v>-72.305367</v>
      </c>
      <c r="AJ617" s="1" t="n">
        <v>-67.986046</v>
      </c>
      <c r="AK617" s="1" t="n">
        <v>-88.627625</v>
      </c>
      <c r="AL617" s="1" t="n">
        <v>-71.320938</v>
      </c>
      <c r="AM617" s="1" t="n">
        <v>-60.440201</v>
      </c>
      <c r="AN617" s="1" t="n">
        <v>-63.324295</v>
      </c>
      <c r="AO617" s="1" t="n">
        <v>-63.610958</v>
      </c>
      <c r="AP617" s="1" t="n">
        <v>-77.807877</v>
      </c>
      <c r="AQ617" s="1" t="n">
        <v>-66.378853</v>
      </c>
      <c r="AR617" s="1" t="n">
        <v>-72.147316</v>
      </c>
      <c r="AS617" s="1" t="n">
        <v>-64.390762</v>
      </c>
      <c r="AT617" s="1" t="n">
        <v>-62.566853</v>
      </c>
      <c r="AU617" s="1" t="n">
        <v>-71.298691</v>
      </c>
      <c r="AV617" s="1" t="n">
        <v>-73.426132</v>
      </c>
      <c r="AW617" s="1" t="n">
        <v>-71.306519</v>
      </c>
      <c r="AX617" s="1" t="n">
        <v>-56.284309</v>
      </c>
      <c r="AY617" s="1" t="n">
        <v>-71.487633</v>
      </c>
      <c r="AZ617" s="1" t="n">
        <v>-75.202835</v>
      </c>
      <c r="BA617" s="1" t="n">
        <v>-68.309715</v>
      </c>
      <c r="BB617" s="1" t="n">
        <v>-75.149857</v>
      </c>
      <c r="BC617" s="1" t="n">
        <v>-59.464764</v>
      </c>
      <c r="BD617" s="1" t="n">
        <v>-67.058159</v>
      </c>
      <c r="BE617" s="1" t="n">
        <v>-60.941849</v>
      </c>
      <c r="BF617" s="1" t="n">
        <v>-67.191704</v>
      </c>
      <c r="BG617" s="1" t="n">
        <v>-64.422699</v>
      </c>
      <c r="BH617" s="1" t="n">
        <v>-65.479073</v>
      </c>
      <c r="BI617" s="1" t="n">
        <v>-65.3927</v>
      </c>
      <c r="BJ617" s="1" t="n">
        <v>-66.697441</v>
      </c>
      <c r="BK617" s="1" t="n">
        <v>-64.648232</v>
      </c>
      <c r="BL617" s="1" t="n">
        <v>-76.828743</v>
      </c>
      <c r="BM617" s="1" t="n">
        <v>-56.008305</v>
      </c>
      <c r="BN617" s="1" t="n">
        <v>-80.729492</v>
      </c>
      <c r="BO617" s="1" t="n">
        <v>-68.032425</v>
      </c>
      <c r="BP617" s="1" t="n">
        <v>-68.158173</v>
      </c>
      <c r="BQ617" s="1" t="n">
        <v>-69.784683</v>
      </c>
      <c r="BR617" s="1" t="n">
        <v>-70.724861</v>
      </c>
      <c r="BS617" s="1" t="n">
        <v>-57.266602</v>
      </c>
      <c r="BT617" s="1" t="n">
        <v>-71.526268</v>
      </c>
      <c r="BU617" s="1" t="n">
        <v>-70.647263</v>
      </c>
      <c r="BV617" s="1" t="n">
        <v>-68.773102</v>
      </c>
      <c r="BW617" s="1" t="n">
        <v>-66.376358</v>
      </c>
      <c r="BX617" s="1" t="n">
        <v>-61.647095</v>
      </c>
      <c r="BY617" s="1" t="n">
        <v>-63.873104</v>
      </c>
      <c r="BZ617" s="1" t="n">
        <v>-76.027893</v>
      </c>
      <c r="CA617" s="1" t="n">
        <v>-64.372299</v>
      </c>
      <c r="CB617" s="1" t="n">
        <v>-70.087044</v>
      </c>
      <c r="CC617" s="1" t="n">
        <v>-51.926121</v>
      </c>
      <c r="CD617" s="1" t="n">
        <v>-76.067062</v>
      </c>
      <c r="CE617" s="1" t="n">
        <v>-73.871529</v>
      </c>
      <c r="CF617" s="1" t="n">
        <v>-81.933067</v>
      </c>
      <c r="CG617" s="1" t="n">
        <v>-77.886894</v>
      </c>
      <c r="CH617" s="1" t="n">
        <v>-80.396027</v>
      </c>
      <c r="CI617" s="1" t="n">
        <v>-63.034081</v>
      </c>
      <c r="CJ617" s="1" t="n">
        <v>-68.161476</v>
      </c>
      <c r="CK617" s="1" t="n">
        <v>-64.610458</v>
      </c>
      <c r="CL617" s="1" t="n">
        <v>-77.640808</v>
      </c>
      <c r="CM617" s="1" t="n">
        <v>-65.621429</v>
      </c>
      <c r="CN617" s="1" t="n">
        <v>-70.058403</v>
      </c>
      <c r="CO617" s="1" t="n">
        <v>-78.248764</v>
      </c>
      <c r="CP617" s="1" t="n">
        <v>-74.584641</v>
      </c>
      <c r="CQ617" s="1" t="n">
        <v>-65.123199</v>
      </c>
      <c r="CR617" s="1" t="n">
        <v>-75.569511</v>
      </c>
      <c r="CS617" s="1" t="n">
        <v>-65.238983</v>
      </c>
    </row>
    <row r="618" customFormat="false" ht="13.2" hidden="false" customHeight="false" outlineLevel="0" collapsed="false">
      <c r="A618" s="1" t="n">
        <f aca="false">A617+0.5</f>
        <v>308.5</v>
      </c>
      <c r="B618" s="1" t="n">
        <v>-71.466507</v>
      </c>
      <c r="C618" s="1" t="n">
        <v>-71.684464</v>
      </c>
      <c r="D618" s="1" t="n">
        <v>-71.301819</v>
      </c>
      <c r="E618" s="1" t="n">
        <v>-73.525291</v>
      </c>
      <c r="F618" s="1" t="n">
        <v>-70.544968</v>
      </c>
      <c r="G618" s="1" t="n">
        <v>-61.439533</v>
      </c>
      <c r="H618" s="1" t="n">
        <v>-73.690521</v>
      </c>
      <c r="I618" s="1" t="n">
        <v>-66.967308</v>
      </c>
      <c r="J618" s="1" t="n">
        <v>-67.400902</v>
      </c>
      <c r="K618" s="1" t="n">
        <v>-68.839027</v>
      </c>
      <c r="L618" s="1" t="n">
        <v>-70.921997</v>
      </c>
      <c r="M618" s="1" t="n">
        <v>-69.241394</v>
      </c>
      <c r="N618" s="1" t="n">
        <v>-78.317162</v>
      </c>
      <c r="O618" s="1" t="n">
        <v>-65.392868</v>
      </c>
      <c r="P618" s="1" t="n">
        <v>-71.385559</v>
      </c>
      <c r="Q618" s="1" t="n">
        <v>-57.218548</v>
      </c>
      <c r="R618" s="1" t="n">
        <v>-63.53363</v>
      </c>
      <c r="S618" s="1" t="n">
        <v>-68.800522</v>
      </c>
      <c r="T618" s="1" t="n">
        <v>-83.69706</v>
      </c>
      <c r="U618" s="1" t="n">
        <v>-72.6185</v>
      </c>
      <c r="V618" s="1" t="n">
        <v>-73.314339</v>
      </c>
      <c r="W618" s="1" t="n">
        <v>-62.395348</v>
      </c>
      <c r="X618" s="1" t="n">
        <v>-67.094238</v>
      </c>
      <c r="Y618" s="1" t="n">
        <v>-72.27726</v>
      </c>
      <c r="Z618" s="1" t="n">
        <v>-87.747253</v>
      </c>
      <c r="AA618" s="1" t="n">
        <v>-70.92366</v>
      </c>
      <c r="AB618" s="1" t="n">
        <v>-68.116478</v>
      </c>
      <c r="AC618" s="1" t="n">
        <v>-63.087975</v>
      </c>
      <c r="AD618" s="1" t="n">
        <v>-61.866447</v>
      </c>
      <c r="AE618" s="1" t="n">
        <v>-70.359772</v>
      </c>
      <c r="AF618" s="1" t="n">
        <v>-63.640842</v>
      </c>
      <c r="AG618" s="1" t="n">
        <v>-73.609695</v>
      </c>
      <c r="AH618" s="1" t="n">
        <v>-58.255993</v>
      </c>
      <c r="AI618" s="1" t="n">
        <v>-72.262749</v>
      </c>
      <c r="AJ618" s="1" t="n">
        <v>-68.048454</v>
      </c>
      <c r="AK618" s="1" t="n">
        <v>-87.972641</v>
      </c>
      <c r="AL618" s="1" t="n">
        <v>-71.255142</v>
      </c>
      <c r="AM618" s="1" t="n">
        <v>-60.486046</v>
      </c>
      <c r="AN618" s="1" t="n">
        <v>-63.191261</v>
      </c>
      <c r="AO618" s="1" t="n">
        <v>-63.547016</v>
      </c>
      <c r="AP618" s="1" t="n">
        <v>-77.816223</v>
      </c>
      <c r="AQ618" s="1" t="n">
        <v>-66.340576</v>
      </c>
      <c r="AR618" s="1" t="n">
        <v>-71.722366</v>
      </c>
      <c r="AS618" s="1" t="n">
        <v>-64.08358</v>
      </c>
      <c r="AT618" s="1" t="n">
        <v>-62.621998</v>
      </c>
      <c r="AU618" s="1" t="n">
        <v>-71.185234</v>
      </c>
      <c r="AV618" s="1" t="n">
        <v>-73.89109</v>
      </c>
      <c r="AW618" s="1" t="n">
        <v>-71.038658</v>
      </c>
      <c r="AX618" s="1" t="n">
        <v>-56.230892</v>
      </c>
      <c r="AY618" s="1" t="n">
        <v>-71.278374</v>
      </c>
      <c r="AZ618" s="1" t="n">
        <v>-75.186852</v>
      </c>
      <c r="BA618" s="1" t="n">
        <v>-68.350105</v>
      </c>
      <c r="BB618" s="1" t="n">
        <v>-74.579056</v>
      </c>
      <c r="BC618" s="1" t="n">
        <v>-59.427456</v>
      </c>
      <c r="BD618" s="1" t="n">
        <v>-67.219498</v>
      </c>
      <c r="BE618" s="1" t="n">
        <v>-60.942856</v>
      </c>
      <c r="BF618" s="1" t="n">
        <v>-67.453583</v>
      </c>
      <c r="BG618" s="1" t="n">
        <v>-64.293564</v>
      </c>
      <c r="BH618" s="1" t="n">
        <v>-65.291512</v>
      </c>
      <c r="BI618" s="1" t="n">
        <v>-65.460678</v>
      </c>
      <c r="BJ618" s="1" t="n">
        <v>-66.577652</v>
      </c>
      <c r="BK618" s="1" t="n">
        <v>-64.575691</v>
      </c>
      <c r="BL618" s="1" t="n">
        <v>-77.260376</v>
      </c>
      <c r="BM618" s="1" t="n">
        <v>-56.027275</v>
      </c>
      <c r="BN618" s="1" t="n">
        <v>-81.939728</v>
      </c>
      <c r="BO618" s="1" t="n">
        <v>-68.112541</v>
      </c>
      <c r="BP618" s="1" t="n">
        <v>-68.008087</v>
      </c>
      <c r="BQ618" s="1" t="n">
        <v>-69.998001</v>
      </c>
      <c r="BR618" s="1" t="n">
        <v>-70.792091</v>
      </c>
      <c r="BS618" s="1" t="n">
        <v>-57.223671</v>
      </c>
      <c r="BT618" s="1" t="n">
        <v>-71.246216</v>
      </c>
      <c r="BU618" s="1" t="n">
        <v>-71.027893</v>
      </c>
      <c r="BV618" s="1" t="n">
        <v>-68.337029</v>
      </c>
      <c r="BW618" s="1" t="n">
        <v>-66.001694</v>
      </c>
      <c r="BX618" s="1" t="n">
        <v>-61.618126</v>
      </c>
      <c r="BY618" s="1" t="n">
        <v>-63.809677</v>
      </c>
      <c r="BZ618" s="1" t="n">
        <v>-75.59552</v>
      </c>
      <c r="CA618" s="1" t="n">
        <v>-64.066399</v>
      </c>
      <c r="CB618" s="1" t="n">
        <v>-70.729416</v>
      </c>
      <c r="CC618" s="1" t="n">
        <v>-51.917923</v>
      </c>
      <c r="CD618" s="1" t="n">
        <v>-76.153534</v>
      </c>
      <c r="CE618" s="1" t="n">
        <v>-73.919502</v>
      </c>
      <c r="CF618" s="1" t="n">
        <v>-81.576157</v>
      </c>
      <c r="CG618" s="1" t="n">
        <v>-77.889664</v>
      </c>
      <c r="CH618" s="1" t="n">
        <v>-80.048058</v>
      </c>
      <c r="CI618" s="1" t="n">
        <v>-62.993065</v>
      </c>
      <c r="CJ618" s="1" t="n">
        <v>-68.195236</v>
      </c>
      <c r="CK618" s="1" t="n">
        <v>-64.645081</v>
      </c>
      <c r="CL618" s="1" t="n">
        <v>-78.449005</v>
      </c>
      <c r="CM618" s="1" t="n">
        <v>-65.660507</v>
      </c>
      <c r="CN618" s="1" t="n">
        <v>-69.95195</v>
      </c>
      <c r="CO618" s="1" t="n">
        <v>-78.192421</v>
      </c>
      <c r="CP618" s="1" t="n">
        <v>-74.732635</v>
      </c>
      <c r="CQ618" s="1" t="n">
        <v>-65.089012</v>
      </c>
      <c r="CR618" s="1" t="n">
        <v>-74.816734</v>
      </c>
      <c r="CS618" s="1" t="n">
        <v>-65.220665</v>
      </c>
    </row>
    <row r="619" customFormat="false" ht="13.2" hidden="false" customHeight="false" outlineLevel="0" collapsed="false">
      <c r="A619" s="1" t="n">
        <f aca="false">A618+0.5</f>
        <v>309</v>
      </c>
      <c r="B619" s="1" t="n">
        <v>-71.788269</v>
      </c>
      <c r="C619" s="1" t="n">
        <v>-71.747711</v>
      </c>
      <c r="D619" s="1" t="n">
        <v>-71.221069</v>
      </c>
      <c r="E619" s="1" t="n">
        <v>-73.206512</v>
      </c>
      <c r="F619" s="1" t="n">
        <v>-70.696457</v>
      </c>
      <c r="G619" s="1" t="n">
        <v>-61.434135</v>
      </c>
      <c r="H619" s="1" t="n">
        <v>-73.759811</v>
      </c>
      <c r="I619" s="1" t="n">
        <v>-67.095695</v>
      </c>
      <c r="J619" s="1" t="n">
        <v>-67.364365</v>
      </c>
      <c r="K619" s="1" t="n">
        <v>-69.266693</v>
      </c>
      <c r="L619" s="1" t="n">
        <v>-71.316574</v>
      </c>
      <c r="M619" s="1" t="n">
        <v>-69.254524</v>
      </c>
      <c r="N619" s="1" t="n">
        <v>-77.470245</v>
      </c>
      <c r="O619" s="1" t="n">
        <v>-65.303833</v>
      </c>
      <c r="P619" s="1" t="n">
        <v>-71.505234</v>
      </c>
      <c r="Q619" s="1" t="n">
        <v>-57.189087</v>
      </c>
      <c r="R619" s="1" t="n">
        <v>-63.531742</v>
      </c>
      <c r="S619" s="1" t="n">
        <v>-68.846863</v>
      </c>
      <c r="T619" s="1" t="n">
        <v>-83.10466</v>
      </c>
      <c r="U619" s="1" t="n">
        <v>-72.990883</v>
      </c>
      <c r="V619" s="1" t="n">
        <v>-73.232895</v>
      </c>
      <c r="W619" s="1" t="n">
        <v>-62.386963</v>
      </c>
      <c r="X619" s="1" t="n">
        <v>-67.082535</v>
      </c>
      <c r="Y619" s="1" t="n">
        <v>-72.373367</v>
      </c>
      <c r="Z619" s="1" t="n">
        <v>-88.56411</v>
      </c>
      <c r="AA619" s="1" t="n">
        <v>-71.097946</v>
      </c>
      <c r="AB619" s="1" t="n">
        <v>-68.167496</v>
      </c>
      <c r="AC619" s="1" t="n">
        <v>-63.074116</v>
      </c>
      <c r="AD619" s="1" t="n">
        <v>-61.945</v>
      </c>
      <c r="AE619" s="1" t="n">
        <v>-70.230804</v>
      </c>
      <c r="AF619" s="1" t="n">
        <v>-63.816154</v>
      </c>
      <c r="AG619" s="1" t="n">
        <v>-73.158958</v>
      </c>
      <c r="AH619" s="1" t="n">
        <v>-58.262459</v>
      </c>
      <c r="AI619" s="1" t="n">
        <v>-72.146423</v>
      </c>
      <c r="AJ619" s="1" t="n">
        <v>-68.280815</v>
      </c>
      <c r="AK619" s="1" t="n">
        <v>-87.991066</v>
      </c>
      <c r="AL619" s="1" t="n">
        <v>-71.153214</v>
      </c>
      <c r="AM619" s="1" t="n">
        <v>-60.482212</v>
      </c>
      <c r="AN619" s="1" t="n">
        <v>-62.994556</v>
      </c>
      <c r="AO619" s="1" t="n">
        <v>-63.524872</v>
      </c>
      <c r="AP619" s="1" t="n">
        <v>-77.360107</v>
      </c>
      <c r="AQ619" s="1" t="n">
        <v>-66.252319</v>
      </c>
      <c r="AR619" s="1" t="n">
        <v>-71.625969</v>
      </c>
      <c r="AS619" s="1" t="n">
        <v>-63.821407</v>
      </c>
      <c r="AT619" s="1" t="n">
        <v>-62.650162</v>
      </c>
      <c r="AU619" s="1" t="n">
        <v>-71.458145</v>
      </c>
      <c r="AV619" s="1" t="n">
        <v>-74.19902</v>
      </c>
      <c r="AW619" s="1" t="n">
        <v>-70.450294</v>
      </c>
      <c r="AX619" s="1" t="n">
        <v>-56.203949</v>
      </c>
      <c r="AY619" s="1" t="n">
        <v>-71.092354</v>
      </c>
      <c r="AZ619" s="1" t="n">
        <v>-74.816696</v>
      </c>
      <c r="BA619" s="1" t="n">
        <v>-68.351143</v>
      </c>
      <c r="BB619" s="1" t="n">
        <v>-74.432304</v>
      </c>
      <c r="BC619" s="1" t="n">
        <v>-59.368599</v>
      </c>
      <c r="BD619" s="1" t="n">
        <v>-67.253181</v>
      </c>
      <c r="BE619" s="1" t="n">
        <v>-60.960522</v>
      </c>
      <c r="BF619" s="1" t="n">
        <v>-67.623917</v>
      </c>
      <c r="BG619" s="1" t="n">
        <v>-64.223656</v>
      </c>
      <c r="BH619" s="1" t="n">
        <v>-65.027153</v>
      </c>
      <c r="BI619" s="1" t="n">
        <v>-65.549667</v>
      </c>
      <c r="BJ619" s="1" t="n">
        <v>-66.535583</v>
      </c>
      <c r="BK619" s="1" t="n">
        <v>-64.498627</v>
      </c>
      <c r="BL619" s="1" t="n">
        <v>-77.318497</v>
      </c>
      <c r="BM619" s="1" t="n">
        <v>-56.031136</v>
      </c>
      <c r="BN619" s="1" t="n">
        <v>-83.061226</v>
      </c>
      <c r="BO619" s="1" t="n">
        <v>-68.223022</v>
      </c>
      <c r="BP619" s="1" t="n">
        <v>-68.204735</v>
      </c>
      <c r="BQ619" s="1" t="n">
        <v>-70.518997</v>
      </c>
      <c r="BR619" s="1" t="n">
        <v>-71.223022</v>
      </c>
      <c r="BS619" s="1" t="n">
        <v>-57.143448</v>
      </c>
      <c r="BT619" s="1" t="n">
        <v>-70.791008</v>
      </c>
      <c r="BU619" s="1" t="n">
        <v>-71.283272</v>
      </c>
      <c r="BV619" s="1" t="n">
        <v>-67.863396</v>
      </c>
      <c r="BW619" s="1" t="n">
        <v>-65.66642</v>
      </c>
      <c r="BX619" s="1" t="n">
        <v>-61.593037</v>
      </c>
      <c r="BY619" s="1" t="n">
        <v>-63.775616</v>
      </c>
      <c r="BZ619" s="1" t="n">
        <v>-74.73494</v>
      </c>
      <c r="CA619" s="1" t="n">
        <v>-63.860703</v>
      </c>
      <c r="CB619" s="1" t="n">
        <v>-71.626007</v>
      </c>
      <c r="CC619" s="1" t="n">
        <v>-51.92844</v>
      </c>
      <c r="CD619" s="1" t="n">
        <v>-75.812469</v>
      </c>
      <c r="CE619" s="1" t="n">
        <v>-73.896423</v>
      </c>
      <c r="CF619" s="1" t="n">
        <v>-81.651451</v>
      </c>
      <c r="CG619" s="1" t="n">
        <v>-78.675819</v>
      </c>
      <c r="CH619" s="1" t="n">
        <v>-79.270111</v>
      </c>
      <c r="CI619" s="1" t="n">
        <v>-62.977184</v>
      </c>
      <c r="CJ619" s="1" t="n">
        <v>-68.180923</v>
      </c>
      <c r="CK619" s="1" t="n">
        <v>-64.745987</v>
      </c>
      <c r="CL619" s="1" t="n">
        <v>-79.046585</v>
      </c>
      <c r="CM619" s="1" t="n">
        <v>-65.525185</v>
      </c>
      <c r="CN619" s="1" t="n">
        <v>-70.010132</v>
      </c>
      <c r="CO619" s="1" t="n">
        <v>-77.61071</v>
      </c>
      <c r="CP619" s="1" t="n">
        <v>-75.135483</v>
      </c>
      <c r="CQ619" s="1" t="n">
        <v>-64.916145</v>
      </c>
      <c r="CR619" s="1" t="n">
        <v>-74.142845</v>
      </c>
      <c r="CS619" s="1" t="n">
        <v>-65.129677</v>
      </c>
    </row>
    <row r="620" customFormat="false" ht="13.2" hidden="false" customHeight="false" outlineLevel="0" collapsed="false">
      <c r="A620" s="1" t="n">
        <f aca="false">A619+0.5</f>
        <v>309.5</v>
      </c>
      <c r="B620" s="1" t="n">
        <v>-71.74791</v>
      </c>
      <c r="C620" s="1" t="n">
        <v>-71.858597</v>
      </c>
      <c r="D620" s="1" t="n">
        <v>-71.07299</v>
      </c>
      <c r="E620" s="1" t="n">
        <v>-72.973259</v>
      </c>
      <c r="F620" s="1" t="n">
        <v>-70.495186</v>
      </c>
      <c r="G620" s="1" t="n">
        <v>-61.458618</v>
      </c>
      <c r="H620" s="1" t="n">
        <v>-74.122864</v>
      </c>
      <c r="I620" s="1" t="n">
        <v>-67.124283</v>
      </c>
      <c r="J620" s="1" t="n">
        <v>-67.409027</v>
      </c>
      <c r="K620" s="1" t="n">
        <v>-69.878876</v>
      </c>
      <c r="L620" s="1" t="n">
        <v>-71.302551</v>
      </c>
      <c r="M620" s="1" t="n">
        <v>-69.31662</v>
      </c>
      <c r="N620" s="1" t="n">
        <v>-77.062126</v>
      </c>
      <c r="O620" s="1" t="n">
        <v>-65.17527</v>
      </c>
      <c r="P620" s="1" t="n">
        <v>-71.70768</v>
      </c>
      <c r="Q620" s="1" t="n">
        <v>-57.171421</v>
      </c>
      <c r="R620" s="1" t="n">
        <v>-63.603893</v>
      </c>
      <c r="S620" s="1" t="n">
        <v>-68.753494</v>
      </c>
      <c r="T620" s="1" t="n">
        <v>-82.97699</v>
      </c>
      <c r="U620" s="1" t="n">
        <v>-73.445114</v>
      </c>
      <c r="V620" s="1" t="n">
        <v>-73.367302</v>
      </c>
      <c r="W620" s="1" t="n">
        <v>-62.362251</v>
      </c>
      <c r="X620" s="1" t="n">
        <v>-67.085197</v>
      </c>
      <c r="Y620" s="1" t="n">
        <v>-72.530296</v>
      </c>
      <c r="Z620" s="1" t="n">
        <v>-88.354095</v>
      </c>
      <c r="AA620" s="1" t="n">
        <v>-71.219398</v>
      </c>
      <c r="AB620" s="1" t="n">
        <v>-68.099915</v>
      </c>
      <c r="AC620" s="1" t="n">
        <v>-63.212631</v>
      </c>
      <c r="AD620" s="1" t="n">
        <v>-61.928757</v>
      </c>
      <c r="AE620" s="1" t="n">
        <v>-70.100449</v>
      </c>
      <c r="AF620" s="1" t="n">
        <v>-63.914448</v>
      </c>
      <c r="AG620" s="1" t="n">
        <v>-72.928787</v>
      </c>
      <c r="AH620" s="1" t="n">
        <v>-58.270573</v>
      </c>
      <c r="AI620" s="1" t="n">
        <v>-72.344643</v>
      </c>
      <c r="AJ620" s="1" t="n">
        <v>-68.471458</v>
      </c>
      <c r="AK620" s="1" t="n">
        <v>-87.567581</v>
      </c>
      <c r="AL620" s="1" t="n">
        <v>-71.063499</v>
      </c>
      <c r="AM620" s="1" t="n">
        <v>-60.507347</v>
      </c>
      <c r="AN620" s="1" t="n">
        <v>-62.878349</v>
      </c>
      <c r="AO620" s="1" t="n">
        <v>-63.45813</v>
      </c>
      <c r="AP620" s="1" t="n">
        <v>-77.128044</v>
      </c>
      <c r="AQ620" s="1" t="n">
        <v>-66.129082</v>
      </c>
      <c r="AR620" s="1" t="n">
        <v>-71.57576</v>
      </c>
      <c r="AS620" s="1" t="n">
        <v>-63.70266</v>
      </c>
      <c r="AT620" s="1" t="n">
        <v>-62.614037</v>
      </c>
      <c r="AU620" s="1" t="n">
        <v>-71.762512</v>
      </c>
      <c r="AV620" s="1" t="n">
        <v>-74.273079</v>
      </c>
      <c r="AW620" s="1" t="n">
        <v>-69.98288</v>
      </c>
      <c r="AX620" s="1" t="n">
        <v>-56.208195</v>
      </c>
      <c r="AY620" s="1" t="n">
        <v>-71.100365</v>
      </c>
      <c r="AZ620" s="1" t="n">
        <v>-74.460503</v>
      </c>
      <c r="BA620" s="1" t="n">
        <v>-68.361343</v>
      </c>
      <c r="BB620" s="1" t="n">
        <v>-74.235672</v>
      </c>
      <c r="BC620" s="1" t="n">
        <v>-59.353184</v>
      </c>
      <c r="BD620" s="1" t="n">
        <v>-67.080681</v>
      </c>
      <c r="BE620" s="1" t="n">
        <v>-60.982346</v>
      </c>
      <c r="BF620" s="1" t="n">
        <v>-67.786278</v>
      </c>
      <c r="BG620" s="1" t="n">
        <v>-64.16861</v>
      </c>
      <c r="BH620" s="1" t="n">
        <v>-64.592247</v>
      </c>
      <c r="BI620" s="1" t="n">
        <v>-65.663284</v>
      </c>
      <c r="BJ620" s="1" t="n">
        <v>-66.641777</v>
      </c>
      <c r="BK620" s="1" t="n">
        <v>-64.306885</v>
      </c>
      <c r="BL620" s="1" t="n">
        <v>-76.697281</v>
      </c>
      <c r="BM620" s="1" t="n">
        <v>-56.026558</v>
      </c>
      <c r="BN620" s="1" t="n">
        <v>-83.413849</v>
      </c>
      <c r="BO620" s="1" t="n">
        <v>-68.201157</v>
      </c>
      <c r="BP620" s="1" t="n">
        <v>-68.484604</v>
      </c>
      <c r="BQ620" s="1" t="n">
        <v>-70.888817</v>
      </c>
      <c r="BR620" s="1" t="n">
        <v>-71.868645</v>
      </c>
      <c r="BS620" s="1" t="n">
        <v>-57.089344</v>
      </c>
      <c r="BT620" s="1" t="n">
        <v>-70.285561</v>
      </c>
      <c r="BU620" s="1" t="n">
        <v>-71.433846</v>
      </c>
      <c r="BV620" s="1" t="n">
        <v>-67.570206</v>
      </c>
      <c r="BW620" s="1" t="n">
        <v>-65.537994</v>
      </c>
      <c r="BX620" s="1" t="n">
        <v>-61.509281</v>
      </c>
      <c r="BY620" s="1" t="n">
        <v>-63.791168</v>
      </c>
      <c r="BZ620" s="1" t="n">
        <v>-74.228783</v>
      </c>
      <c r="CA620" s="1" t="n">
        <v>-63.885567</v>
      </c>
      <c r="CB620" s="1" t="n">
        <v>-72.234024</v>
      </c>
      <c r="CC620" s="1" t="n">
        <v>-51.958118</v>
      </c>
      <c r="CD620" s="1" t="n">
        <v>-75.557945</v>
      </c>
      <c r="CE620" s="1" t="n">
        <v>-73.913292</v>
      </c>
      <c r="CF620" s="1" t="n">
        <v>-81.406631</v>
      </c>
      <c r="CG620" s="1" t="n">
        <v>-78.60421</v>
      </c>
      <c r="CH620" s="1" t="n">
        <v>-79.047348</v>
      </c>
      <c r="CI620" s="1" t="n">
        <v>-62.987198</v>
      </c>
      <c r="CJ620" s="1" t="n">
        <v>-68.062256</v>
      </c>
      <c r="CK620" s="1" t="n">
        <v>-64.954422</v>
      </c>
      <c r="CL620" s="1" t="n">
        <v>-79.991577</v>
      </c>
      <c r="CM620" s="1" t="n">
        <v>-65.438538</v>
      </c>
      <c r="CN620" s="1" t="n">
        <v>-70.229691</v>
      </c>
      <c r="CO620" s="1" t="n">
        <v>-77.038986</v>
      </c>
      <c r="CP620" s="1" t="n">
        <v>-75.629417</v>
      </c>
      <c r="CQ620" s="1" t="n">
        <v>-64.715561</v>
      </c>
      <c r="CR620" s="1" t="n">
        <v>-73.908386</v>
      </c>
      <c r="CS620" s="1" t="n">
        <v>-65.186836</v>
      </c>
    </row>
    <row r="621" customFormat="false" ht="13.2" hidden="false" customHeight="false" outlineLevel="0" collapsed="false">
      <c r="A621" s="1" t="n">
        <f aca="false">A620+0.5</f>
        <v>310</v>
      </c>
      <c r="B621" s="1" t="n">
        <v>-71.65374</v>
      </c>
      <c r="C621" s="1" t="n">
        <v>-71.89399</v>
      </c>
      <c r="D621" s="1" t="n">
        <v>-70.866364</v>
      </c>
      <c r="E621" s="1" t="n">
        <v>-72.729988</v>
      </c>
      <c r="F621" s="1" t="n">
        <v>-70.437836</v>
      </c>
      <c r="G621" s="1" t="n">
        <v>-61.542824</v>
      </c>
      <c r="H621" s="1" t="n">
        <v>-74.343842</v>
      </c>
      <c r="I621" s="1" t="n">
        <v>-67.097336</v>
      </c>
      <c r="J621" s="1" t="n">
        <v>-67.356506</v>
      </c>
      <c r="K621" s="1" t="n">
        <v>-70.287033</v>
      </c>
      <c r="L621" s="1" t="n">
        <v>-71.074265</v>
      </c>
      <c r="M621" s="1" t="n">
        <v>-69.320908</v>
      </c>
      <c r="N621" s="1" t="n">
        <v>-76.892105</v>
      </c>
      <c r="O621" s="1" t="n">
        <v>-65.116165</v>
      </c>
      <c r="P621" s="1" t="n">
        <v>-71.719109</v>
      </c>
      <c r="Q621" s="1" t="n">
        <v>-57.167835</v>
      </c>
      <c r="R621" s="1" t="n">
        <v>-63.652641</v>
      </c>
      <c r="S621" s="1" t="n">
        <v>-68.713615</v>
      </c>
      <c r="T621" s="1" t="n">
        <v>-81.905838</v>
      </c>
      <c r="U621" s="1" t="n">
        <v>-73.301697</v>
      </c>
      <c r="V621" s="1" t="n">
        <v>-73.207848</v>
      </c>
      <c r="W621" s="1" t="n">
        <v>-62.330185</v>
      </c>
      <c r="X621" s="1" t="n">
        <v>-67.030403</v>
      </c>
      <c r="Y621" s="1" t="n">
        <v>-72.559013</v>
      </c>
      <c r="Z621" s="1" t="n">
        <v>-87.813995</v>
      </c>
      <c r="AA621" s="1" t="n">
        <v>-71.17778</v>
      </c>
      <c r="AB621" s="1" t="n">
        <v>-67.930656</v>
      </c>
      <c r="AC621" s="1" t="n">
        <v>-63.3395</v>
      </c>
      <c r="AD621" s="1" t="n">
        <v>-61.848949</v>
      </c>
      <c r="AE621" s="1" t="n">
        <v>-69.830948</v>
      </c>
      <c r="AF621" s="1" t="n">
        <v>-63.866699</v>
      </c>
      <c r="AG621" s="1" t="n">
        <v>-73.018326</v>
      </c>
      <c r="AH621" s="1" t="n">
        <v>-58.265781</v>
      </c>
      <c r="AI621" s="1" t="n">
        <v>-72.638947</v>
      </c>
      <c r="AJ621" s="1" t="n">
        <v>-68.60479</v>
      </c>
      <c r="AK621" s="1" t="n">
        <v>-88.128891</v>
      </c>
      <c r="AL621" s="1" t="n">
        <v>-71.03804</v>
      </c>
      <c r="AM621" s="1" t="n">
        <v>-60.515179</v>
      </c>
      <c r="AN621" s="1" t="n">
        <v>-62.770447</v>
      </c>
      <c r="AO621" s="1" t="n">
        <v>-63.428501</v>
      </c>
      <c r="AP621" s="1" t="n">
        <v>-76.994713</v>
      </c>
      <c r="AQ621" s="1" t="n">
        <v>-66.016304</v>
      </c>
      <c r="AR621" s="1" t="n">
        <v>-71.719147</v>
      </c>
      <c r="AS621" s="1" t="n">
        <v>-63.658546</v>
      </c>
      <c r="AT621" s="1" t="n">
        <v>-62.674217</v>
      </c>
      <c r="AU621" s="1" t="n">
        <v>-72.132118</v>
      </c>
      <c r="AV621" s="1" t="n">
        <v>-74.235413</v>
      </c>
      <c r="AW621" s="1" t="n">
        <v>-69.542526</v>
      </c>
      <c r="AX621" s="1" t="n">
        <v>-56.222416</v>
      </c>
      <c r="AY621" s="1" t="n">
        <v>-71.088196</v>
      </c>
      <c r="AZ621" s="1" t="n">
        <v>-74.226181</v>
      </c>
      <c r="BA621" s="1" t="n">
        <v>-68.505432</v>
      </c>
      <c r="BB621" s="1" t="n">
        <v>-74.069176</v>
      </c>
      <c r="BC621" s="1" t="n">
        <v>-59.3339</v>
      </c>
      <c r="BD621" s="1" t="n">
        <v>-66.931335</v>
      </c>
      <c r="BE621" s="1" t="n">
        <v>-60.98616</v>
      </c>
      <c r="BF621" s="1" t="n">
        <v>-67.755516</v>
      </c>
      <c r="BG621" s="1" t="n">
        <v>-64.217972</v>
      </c>
      <c r="BH621" s="1" t="n">
        <v>-64.125778</v>
      </c>
      <c r="BI621" s="1" t="n">
        <v>-65.777374</v>
      </c>
      <c r="BJ621" s="1" t="n">
        <v>-66.982109</v>
      </c>
      <c r="BK621" s="1" t="n">
        <v>-64.310402</v>
      </c>
      <c r="BL621" s="1" t="n">
        <v>-75.61853</v>
      </c>
      <c r="BM621" s="1" t="n">
        <v>-56.048656</v>
      </c>
      <c r="BN621" s="1" t="n">
        <v>-83.131317</v>
      </c>
      <c r="BO621" s="1" t="n">
        <v>-68.102997</v>
      </c>
      <c r="BP621" s="1" t="n">
        <v>-69.142776</v>
      </c>
      <c r="BQ621" s="1" t="n">
        <v>-71.221436</v>
      </c>
      <c r="BR621" s="1" t="n">
        <v>-72.510468</v>
      </c>
      <c r="BS621" s="1" t="n">
        <v>-57.024055</v>
      </c>
      <c r="BT621" s="1" t="n">
        <v>-70.065582</v>
      </c>
      <c r="BU621" s="1" t="n">
        <v>-71.463379</v>
      </c>
      <c r="BV621" s="1" t="n">
        <v>-67.545311</v>
      </c>
      <c r="BW621" s="1" t="n">
        <v>-65.554985</v>
      </c>
      <c r="BX621" s="1" t="n">
        <v>-61.450443</v>
      </c>
      <c r="BY621" s="1" t="n">
        <v>-63.875336</v>
      </c>
      <c r="BZ621" s="1" t="n">
        <v>-74.033127</v>
      </c>
      <c r="CA621" s="1" t="n">
        <v>-64.087631</v>
      </c>
      <c r="CB621" s="1" t="n">
        <v>-72.327339</v>
      </c>
      <c r="CC621" s="1" t="n">
        <v>-51.989868</v>
      </c>
      <c r="CD621" s="1" t="n">
        <v>-75.229866</v>
      </c>
      <c r="CE621" s="1" t="n">
        <v>-73.891579</v>
      </c>
      <c r="CF621" s="1" t="n">
        <v>-81.402397</v>
      </c>
      <c r="CG621" s="1" t="n">
        <v>-78.805847</v>
      </c>
      <c r="CH621" s="1" t="n">
        <v>-78.795807</v>
      </c>
      <c r="CI621" s="1" t="n">
        <v>-63.028412</v>
      </c>
      <c r="CJ621" s="1" t="n">
        <v>-67.869156</v>
      </c>
      <c r="CK621" s="1" t="n">
        <v>-65.020432</v>
      </c>
      <c r="CL621" s="1" t="n">
        <v>-79.855515</v>
      </c>
      <c r="CM621" s="1" t="n">
        <v>-65.283607</v>
      </c>
      <c r="CN621" s="1" t="n">
        <v>-70.479683</v>
      </c>
      <c r="CO621" s="1" t="n">
        <v>-76.685654</v>
      </c>
      <c r="CP621" s="1" t="n">
        <v>-75.730759</v>
      </c>
      <c r="CQ621" s="1" t="n">
        <v>-64.636322</v>
      </c>
      <c r="CR621" s="1" t="n">
        <v>-74.115875</v>
      </c>
      <c r="CS621" s="1" t="n">
        <v>-65.217224</v>
      </c>
    </row>
    <row r="622" customFormat="false" ht="13.2" hidden="false" customHeight="false" outlineLevel="0" collapsed="false">
      <c r="A622" s="1" t="n">
        <f aca="false">A621+0.5</f>
        <v>310.5</v>
      </c>
      <c r="B622" s="1" t="n">
        <v>-71.641129</v>
      </c>
      <c r="C622" s="1" t="n">
        <v>-71.890938</v>
      </c>
      <c r="D622" s="1" t="n">
        <v>-70.701149</v>
      </c>
      <c r="E622" s="1" t="n">
        <v>-72.805183</v>
      </c>
      <c r="F622" s="1" t="n">
        <v>-70.112823</v>
      </c>
      <c r="G622" s="1" t="n">
        <v>-61.651703</v>
      </c>
      <c r="H622" s="1" t="n">
        <v>-74.660004</v>
      </c>
      <c r="I622" s="1" t="n">
        <v>-67.010376</v>
      </c>
      <c r="J622" s="1" t="n">
        <v>-67.468407</v>
      </c>
      <c r="K622" s="1" t="n">
        <v>-70.404755</v>
      </c>
      <c r="L622" s="1" t="n">
        <v>-70.79052</v>
      </c>
      <c r="M622" s="1" t="n">
        <v>-69.372169</v>
      </c>
      <c r="N622" s="1" t="n">
        <v>-76.51123</v>
      </c>
      <c r="O622" s="1" t="n">
        <v>-65.115616</v>
      </c>
      <c r="P622" s="1" t="n">
        <v>-71.668365</v>
      </c>
      <c r="Q622" s="1" t="n">
        <v>-57.179485</v>
      </c>
      <c r="R622" s="1" t="n">
        <v>-63.665623</v>
      </c>
      <c r="S622" s="1" t="n">
        <v>-68.785164</v>
      </c>
      <c r="T622" s="1" t="n">
        <v>-81.361076</v>
      </c>
      <c r="U622" s="1" t="n">
        <v>-73.255089</v>
      </c>
      <c r="V622" s="1" t="n">
        <v>-73.013863</v>
      </c>
      <c r="W622" s="1" t="n">
        <v>-62.246666</v>
      </c>
      <c r="X622" s="1" t="n">
        <v>-67.056305</v>
      </c>
      <c r="Y622" s="1" t="n">
        <v>-72.354675</v>
      </c>
      <c r="Z622" s="1" t="n">
        <v>-87.100792</v>
      </c>
      <c r="AA622" s="1" t="n">
        <v>-70.832886</v>
      </c>
      <c r="AB622" s="1" t="n">
        <v>-67.728226</v>
      </c>
      <c r="AC622" s="1" t="n">
        <v>-63.515923</v>
      </c>
      <c r="AD622" s="1" t="n">
        <v>-61.827682</v>
      </c>
      <c r="AE622" s="1" t="n">
        <v>-69.622276</v>
      </c>
      <c r="AF622" s="1" t="n">
        <v>-63.763191</v>
      </c>
      <c r="AG622" s="1" t="n">
        <v>-73.10569</v>
      </c>
      <c r="AH622" s="1" t="n">
        <v>-58.227432</v>
      </c>
      <c r="AI622" s="1" t="n">
        <v>-72.66684</v>
      </c>
      <c r="AJ622" s="1" t="n">
        <v>-68.653481</v>
      </c>
      <c r="AK622" s="1" t="n">
        <v>-89.816223</v>
      </c>
      <c r="AL622" s="1" t="n">
        <v>-70.959351</v>
      </c>
      <c r="AM622" s="1" t="n">
        <v>-60.503609</v>
      </c>
      <c r="AN622" s="1" t="n">
        <v>-62.798286</v>
      </c>
      <c r="AO622" s="1" t="n">
        <v>-63.443695</v>
      </c>
      <c r="AP622" s="1" t="n">
        <v>-76.957535</v>
      </c>
      <c r="AQ622" s="1" t="n">
        <v>-66.025299</v>
      </c>
      <c r="AR622" s="1" t="n">
        <v>-71.783295</v>
      </c>
      <c r="AS622" s="1" t="n">
        <v>-63.641533</v>
      </c>
      <c r="AT622" s="1" t="n">
        <v>-62.529522</v>
      </c>
      <c r="AU622" s="1" t="n">
        <v>-72.464737</v>
      </c>
      <c r="AV622" s="1" t="n">
        <v>-73.975464</v>
      </c>
      <c r="AW622" s="1" t="n">
        <v>-69.215424</v>
      </c>
      <c r="AX622" s="1" t="n">
        <v>-56.261974</v>
      </c>
      <c r="AY622" s="1" t="n">
        <v>-71.118958</v>
      </c>
      <c r="AZ622" s="1" t="n">
        <v>-74.429329</v>
      </c>
      <c r="BA622" s="1" t="n">
        <v>-68.60495</v>
      </c>
      <c r="BB622" s="1" t="n">
        <v>-74.16111</v>
      </c>
      <c r="BC622" s="1" t="n">
        <v>-59.307369</v>
      </c>
      <c r="BD622" s="1" t="n">
        <v>-66.891457</v>
      </c>
      <c r="BE622" s="1" t="n">
        <v>-60.929455</v>
      </c>
      <c r="BF622" s="1" t="n">
        <v>-67.604416</v>
      </c>
      <c r="BG622" s="1" t="n">
        <v>-64.297897</v>
      </c>
      <c r="BH622" s="1" t="n">
        <v>-63.771206</v>
      </c>
      <c r="BI622" s="1" t="n">
        <v>-65.813301</v>
      </c>
      <c r="BJ622" s="1" t="n">
        <v>-67.111496</v>
      </c>
      <c r="BK622" s="1" t="n">
        <v>-64.382294</v>
      </c>
      <c r="BL622" s="1" t="n">
        <v>-74.727951</v>
      </c>
      <c r="BM622" s="1" t="n">
        <v>-56.053738</v>
      </c>
      <c r="BN622" s="1" t="n">
        <v>-82.251068</v>
      </c>
      <c r="BO622" s="1" t="n">
        <v>-67.933617</v>
      </c>
      <c r="BP622" s="1" t="n">
        <v>-69.908234</v>
      </c>
      <c r="BQ622" s="1" t="n">
        <v>-71.454865</v>
      </c>
      <c r="BR622" s="1" t="n">
        <v>-72.866905</v>
      </c>
      <c r="BS622" s="1" t="n">
        <v>-56.974174</v>
      </c>
      <c r="BT622" s="1" t="n">
        <v>-70.03791</v>
      </c>
      <c r="BU622" s="1" t="n">
        <v>-71.609886</v>
      </c>
      <c r="BV622" s="1" t="n">
        <v>-67.788818</v>
      </c>
      <c r="BW622" s="1" t="n">
        <v>-65.783295</v>
      </c>
      <c r="BX622" s="1" t="n">
        <v>-61.467003</v>
      </c>
      <c r="BY622" s="1" t="n">
        <v>-63.903557</v>
      </c>
      <c r="BZ622" s="1" t="n">
        <v>-74.324493</v>
      </c>
      <c r="CA622" s="1" t="n">
        <v>-64.390518</v>
      </c>
      <c r="CB622" s="1" t="n">
        <v>-71.710365</v>
      </c>
      <c r="CC622" s="1" t="n">
        <v>-51.984009</v>
      </c>
      <c r="CD622" s="1" t="n">
        <v>-74.833649</v>
      </c>
      <c r="CE622" s="1" t="n">
        <v>-73.978302</v>
      </c>
      <c r="CF622" s="1" t="n">
        <v>-81.629341</v>
      </c>
      <c r="CG622" s="1" t="n">
        <v>-78.717316</v>
      </c>
      <c r="CH622" s="1" t="n">
        <v>-79.136101</v>
      </c>
      <c r="CI622" s="1" t="n">
        <v>-63.076748</v>
      </c>
      <c r="CJ622" s="1" t="n">
        <v>-67.44574</v>
      </c>
      <c r="CK622" s="1" t="n">
        <v>-65.012177</v>
      </c>
      <c r="CL622" s="1" t="n">
        <v>-79.201721</v>
      </c>
      <c r="CM622" s="1" t="n">
        <v>-65.208099</v>
      </c>
      <c r="CN622" s="1" t="n">
        <v>-70.750877</v>
      </c>
      <c r="CO622" s="1" t="n">
        <v>-76.523376</v>
      </c>
      <c r="CP622" s="1" t="n">
        <v>-75.617386</v>
      </c>
      <c r="CQ622" s="1" t="n">
        <v>-64.607857</v>
      </c>
      <c r="CR622" s="1" t="n">
        <v>-74.531769</v>
      </c>
      <c r="CS622" s="1" t="n">
        <v>-65.360443</v>
      </c>
    </row>
    <row r="623" customFormat="false" ht="13.2" hidden="false" customHeight="false" outlineLevel="0" collapsed="false">
      <c r="A623" s="1" t="n">
        <f aca="false">A622+0.5</f>
        <v>311</v>
      </c>
      <c r="B623" s="1" t="n">
        <v>-71.677284</v>
      </c>
      <c r="C623" s="1" t="n">
        <v>-71.576492</v>
      </c>
      <c r="D623" s="1" t="n">
        <v>-70.640121</v>
      </c>
      <c r="E623" s="1" t="n">
        <v>-72.9226</v>
      </c>
      <c r="F623" s="1" t="n">
        <v>-69.845093</v>
      </c>
      <c r="G623" s="1" t="n">
        <v>-61.731613</v>
      </c>
      <c r="H623" s="1" t="n">
        <v>-74.521095</v>
      </c>
      <c r="I623" s="1" t="n">
        <v>-66.888435</v>
      </c>
      <c r="J623" s="1" t="n">
        <v>-67.462639</v>
      </c>
      <c r="K623" s="1" t="n">
        <v>-70.22818</v>
      </c>
      <c r="L623" s="1" t="n">
        <v>-70.612579</v>
      </c>
      <c r="M623" s="1" t="n">
        <v>-69.524368</v>
      </c>
      <c r="N623" s="1" t="n">
        <v>-76.035744</v>
      </c>
      <c r="O623" s="1" t="n">
        <v>-65.171959</v>
      </c>
      <c r="P623" s="1" t="n">
        <v>-71.622421</v>
      </c>
      <c r="Q623" s="1" t="n">
        <v>-57.169983</v>
      </c>
      <c r="R623" s="1" t="n">
        <v>-63.692055</v>
      </c>
      <c r="S623" s="1" t="n">
        <v>-68.988197</v>
      </c>
      <c r="T623" s="1" t="n">
        <v>-80.404556</v>
      </c>
      <c r="U623" s="1" t="n">
        <v>-73.051514</v>
      </c>
      <c r="V623" s="1" t="n">
        <v>-73.059509</v>
      </c>
      <c r="W623" s="1" t="n">
        <v>-62.158772</v>
      </c>
      <c r="X623" s="1" t="n">
        <v>-67.121368</v>
      </c>
      <c r="Y623" s="1" t="n">
        <v>-72.189819</v>
      </c>
      <c r="Z623" s="1" t="n">
        <v>-86.360992</v>
      </c>
      <c r="AA623" s="1" t="n">
        <v>-70.658691</v>
      </c>
      <c r="AB623" s="1" t="n">
        <v>-67.609474</v>
      </c>
      <c r="AC623" s="1" t="n">
        <v>-63.73632</v>
      </c>
      <c r="AD623" s="1" t="n">
        <v>-61.712364</v>
      </c>
      <c r="AE623" s="1" t="n">
        <v>-69.466362</v>
      </c>
      <c r="AF623" s="1" t="n">
        <v>-63.66819</v>
      </c>
      <c r="AG623" s="1" t="n">
        <v>-73.068176</v>
      </c>
      <c r="AH623" s="1" t="n">
        <v>-58.184067</v>
      </c>
      <c r="AI623" s="1" t="n">
        <v>-72.649292</v>
      </c>
      <c r="AJ623" s="1" t="n">
        <v>-68.66436</v>
      </c>
      <c r="AK623" s="1" t="n">
        <v>-90.563004</v>
      </c>
      <c r="AL623" s="1" t="n">
        <v>-70.995056</v>
      </c>
      <c r="AM623" s="1" t="n">
        <v>-60.46703</v>
      </c>
      <c r="AN623" s="1" t="n">
        <v>-62.825733</v>
      </c>
      <c r="AO623" s="1" t="n">
        <v>-63.479023</v>
      </c>
      <c r="AP623" s="1" t="n">
        <v>-77.152351</v>
      </c>
      <c r="AQ623" s="1" t="n">
        <v>-66.093994</v>
      </c>
      <c r="AR623" s="1" t="n">
        <v>-71.820488</v>
      </c>
      <c r="AS623" s="1" t="n">
        <v>-63.612602</v>
      </c>
      <c r="AT623" s="1" t="n">
        <v>-62.387756</v>
      </c>
      <c r="AU623" s="1" t="n">
        <v>-72.776306</v>
      </c>
      <c r="AV623" s="1" t="n">
        <v>-73.77993</v>
      </c>
      <c r="AW623" s="1" t="n">
        <v>-68.896095</v>
      </c>
      <c r="AX623" s="1" t="n">
        <v>-56.278679</v>
      </c>
      <c r="AY623" s="1" t="n">
        <v>-71.21492</v>
      </c>
      <c r="AZ623" s="1" t="n">
        <v>-74.428246</v>
      </c>
      <c r="BA623" s="1" t="n">
        <v>-68.53215</v>
      </c>
      <c r="BB623" s="1" t="n">
        <v>-74.34201</v>
      </c>
      <c r="BC623" s="1" t="n">
        <v>-59.254574</v>
      </c>
      <c r="BD623" s="1" t="n">
        <v>-66.795433</v>
      </c>
      <c r="BE623" s="1" t="n">
        <v>-60.883884</v>
      </c>
      <c r="BF623" s="1" t="n">
        <v>-67.480453</v>
      </c>
      <c r="BG623" s="1" t="n">
        <v>-64.480354</v>
      </c>
      <c r="BH623" s="1" t="n">
        <v>-63.692345</v>
      </c>
      <c r="BI623" s="1" t="n">
        <v>-65.743736</v>
      </c>
      <c r="BJ623" s="1" t="n">
        <v>-67.189743</v>
      </c>
      <c r="BK623" s="1" t="n">
        <v>-64.36972</v>
      </c>
      <c r="BL623" s="1" t="n">
        <v>-74.368294</v>
      </c>
      <c r="BM623" s="1" t="n">
        <v>-56.03772</v>
      </c>
      <c r="BN623" s="1" t="n">
        <v>-81.39325</v>
      </c>
      <c r="BO623" s="1" t="n">
        <v>-67.977768</v>
      </c>
      <c r="BP623" s="1" t="n">
        <v>-70.473526</v>
      </c>
      <c r="BQ623" s="1" t="n">
        <v>-71.646584</v>
      </c>
      <c r="BR623" s="1" t="n">
        <v>-72.760864</v>
      </c>
      <c r="BS623" s="1" t="n">
        <v>-56.954971</v>
      </c>
      <c r="BT623" s="1" t="n">
        <v>-70.336235</v>
      </c>
      <c r="BU623" s="1" t="n">
        <v>-71.674698</v>
      </c>
      <c r="BV623" s="1" t="n">
        <v>-68.010033</v>
      </c>
      <c r="BW623" s="1" t="n">
        <v>-66.09111</v>
      </c>
      <c r="BX623" s="1" t="n">
        <v>-61.469822</v>
      </c>
      <c r="BY623" s="1" t="n">
        <v>-63.972755</v>
      </c>
      <c r="BZ623" s="1" t="n">
        <v>-75.05098</v>
      </c>
      <c r="CA623" s="1" t="n">
        <v>-64.617462</v>
      </c>
      <c r="CB623" s="1" t="n">
        <v>-70.785332</v>
      </c>
      <c r="CC623" s="1" t="n">
        <v>-51.977715</v>
      </c>
      <c r="CD623" s="1" t="n">
        <v>-74.656639</v>
      </c>
      <c r="CE623" s="1" t="n">
        <v>-74.056694</v>
      </c>
      <c r="CF623" s="1" t="n">
        <v>-82.869339</v>
      </c>
      <c r="CG623" s="1" t="n">
        <v>-78.762894</v>
      </c>
      <c r="CH623" s="1" t="n">
        <v>-80.156036</v>
      </c>
      <c r="CI623" s="1" t="n">
        <v>-63.133751</v>
      </c>
      <c r="CJ623" s="1" t="n">
        <v>-67.235962</v>
      </c>
      <c r="CK623" s="1" t="n">
        <v>-64.90007</v>
      </c>
      <c r="CL623" s="1" t="n">
        <v>-78.11274</v>
      </c>
      <c r="CM623" s="1" t="n">
        <v>-65.032967</v>
      </c>
      <c r="CN623" s="1" t="n">
        <v>-71.001259</v>
      </c>
      <c r="CO623" s="1" t="n">
        <v>-76.880447</v>
      </c>
      <c r="CP623" s="1" t="n">
        <v>-75.214928</v>
      </c>
      <c r="CQ623" s="1" t="n">
        <v>-64.60231</v>
      </c>
      <c r="CR623" s="1" t="n">
        <v>-75.302231</v>
      </c>
      <c r="CS623" s="1" t="n">
        <v>-65.443031</v>
      </c>
    </row>
    <row r="624" customFormat="false" ht="13.2" hidden="false" customHeight="false" outlineLevel="0" collapsed="false">
      <c r="A624" s="1" t="n">
        <f aca="false">A623+0.5</f>
        <v>311.5</v>
      </c>
      <c r="B624" s="1" t="n">
        <v>-71.366325</v>
      </c>
      <c r="C624" s="1" t="n">
        <v>-71.264702</v>
      </c>
      <c r="D624" s="1" t="n">
        <v>-70.928932</v>
      </c>
      <c r="E624" s="1" t="n">
        <v>-72.87072</v>
      </c>
      <c r="F624" s="1" t="n">
        <v>-69.72377</v>
      </c>
      <c r="G624" s="1" t="n">
        <v>-61.702087</v>
      </c>
      <c r="H624" s="1" t="n">
        <v>-74.524704</v>
      </c>
      <c r="I624" s="1" t="n">
        <v>-66.827042</v>
      </c>
      <c r="J624" s="1" t="n">
        <v>-67.290955</v>
      </c>
      <c r="K624" s="1" t="n">
        <v>-69.858162</v>
      </c>
      <c r="L624" s="1" t="n">
        <v>-70.488937</v>
      </c>
      <c r="M624" s="1" t="n">
        <v>-69.558281</v>
      </c>
      <c r="N624" s="1" t="n">
        <v>-75.959213</v>
      </c>
      <c r="O624" s="1" t="n">
        <v>-65.264542</v>
      </c>
      <c r="P624" s="1" t="n">
        <v>-71.369606</v>
      </c>
      <c r="Q624" s="1" t="n">
        <v>-57.187351</v>
      </c>
      <c r="R624" s="1" t="n">
        <v>-63.663376</v>
      </c>
      <c r="S624" s="1" t="n">
        <v>-69.025467</v>
      </c>
      <c r="T624" s="1" t="n">
        <v>-80.331734</v>
      </c>
      <c r="U624" s="1" t="n">
        <v>-72.954063</v>
      </c>
      <c r="V624" s="1" t="n">
        <v>-73.3134</v>
      </c>
      <c r="W624" s="1" t="n">
        <v>-61.994324</v>
      </c>
      <c r="X624" s="1" t="n">
        <v>-67.133583</v>
      </c>
      <c r="Y624" s="1" t="n">
        <v>-71.958626</v>
      </c>
      <c r="Z624" s="1" t="n">
        <v>-86.916519</v>
      </c>
      <c r="AA624" s="1" t="n">
        <v>-70.617821</v>
      </c>
      <c r="AB624" s="1" t="n">
        <v>-67.591942</v>
      </c>
      <c r="AC624" s="1" t="n">
        <v>-63.929581</v>
      </c>
      <c r="AD624" s="1" t="n">
        <v>-61.647373</v>
      </c>
      <c r="AE624" s="1" t="n">
        <v>-69.683846</v>
      </c>
      <c r="AF624" s="1" t="n">
        <v>-63.530991</v>
      </c>
      <c r="AG624" s="1" t="n">
        <v>-73.274292</v>
      </c>
      <c r="AH624" s="1" t="n">
        <v>-58.126446</v>
      </c>
      <c r="AI624" s="1" t="n">
        <v>-72.75386</v>
      </c>
      <c r="AJ624" s="1" t="n">
        <v>-68.397049</v>
      </c>
      <c r="AK624" s="1" t="n">
        <v>-90.487625</v>
      </c>
      <c r="AL624" s="1" t="n">
        <v>-71.123032</v>
      </c>
      <c r="AM624" s="1" t="n">
        <v>-60.480556</v>
      </c>
      <c r="AN624" s="1" t="n">
        <v>-62.944374</v>
      </c>
      <c r="AO624" s="1" t="n">
        <v>-63.476517</v>
      </c>
      <c r="AP624" s="1" t="n">
        <v>-77.714874</v>
      </c>
      <c r="AQ624" s="1" t="n">
        <v>-66.308098</v>
      </c>
      <c r="AR624" s="1" t="n">
        <v>-71.629303</v>
      </c>
      <c r="AS624" s="1" t="n">
        <v>-63.58461</v>
      </c>
      <c r="AT624" s="1" t="n">
        <v>-62.278477</v>
      </c>
      <c r="AU624" s="1" t="n">
        <v>-72.803284</v>
      </c>
      <c r="AV624" s="1" t="n">
        <v>-73.625305</v>
      </c>
      <c r="AW624" s="1" t="n">
        <v>-68.760284</v>
      </c>
      <c r="AX624" s="1" t="n">
        <v>-56.278515</v>
      </c>
      <c r="AY624" s="1" t="n">
        <v>-71.346748</v>
      </c>
      <c r="AZ624" s="1" t="n">
        <v>-74.405777</v>
      </c>
      <c r="BA624" s="1" t="n">
        <v>-68.430336</v>
      </c>
      <c r="BB624" s="1" t="n">
        <v>-74.238426</v>
      </c>
      <c r="BC624" s="1" t="n">
        <v>-59.205456</v>
      </c>
      <c r="BD624" s="1" t="n">
        <v>-66.797684</v>
      </c>
      <c r="BE624" s="1" t="n">
        <v>-60.818424</v>
      </c>
      <c r="BF624" s="1" t="n">
        <v>-67.375755</v>
      </c>
      <c r="BG624" s="1" t="n">
        <v>-64.680763</v>
      </c>
      <c r="BH624" s="1" t="n">
        <v>-63.832439</v>
      </c>
      <c r="BI624" s="1" t="n">
        <v>-65.601021</v>
      </c>
      <c r="BJ624" s="1" t="n">
        <v>-67.31015</v>
      </c>
      <c r="BK624" s="1" t="n">
        <v>-64.385788</v>
      </c>
      <c r="BL624" s="1" t="n">
        <v>-74.395874</v>
      </c>
      <c r="BM624" s="1" t="n">
        <v>-56.051666</v>
      </c>
      <c r="BN624" s="1" t="n">
        <v>-80.792404</v>
      </c>
      <c r="BO624" s="1" t="n">
        <v>-68.001854</v>
      </c>
      <c r="BP624" s="1" t="n">
        <v>-70.420059</v>
      </c>
      <c r="BQ624" s="1" t="n">
        <v>-71.672371</v>
      </c>
      <c r="BR624" s="1" t="n">
        <v>-72.297356</v>
      </c>
      <c r="BS624" s="1" t="n">
        <v>-56.954323</v>
      </c>
      <c r="BT624" s="1" t="n">
        <v>-70.509392</v>
      </c>
      <c r="BU624" s="1" t="n">
        <v>-71.804352</v>
      </c>
      <c r="BV624" s="1" t="n">
        <v>-68.182693</v>
      </c>
      <c r="BW624" s="1" t="n">
        <v>-66.308807</v>
      </c>
      <c r="BX624" s="1" t="n">
        <v>-61.419937</v>
      </c>
      <c r="BY624" s="1" t="n">
        <v>-63.957474</v>
      </c>
      <c r="BZ624" s="1" t="n">
        <v>-75.665657</v>
      </c>
      <c r="CA624" s="1" t="n">
        <v>-64.755173</v>
      </c>
      <c r="CB624" s="1" t="n">
        <v>-69.923447</v>
      </c>
      <c r="CC624" s="1" t="n">
        <v>-51.978226</v>
      </c>
      <c r="CD624" s="1" t="n">
        <v>-74.390236</v>
      </c>
      <c r="CE624" s="1" t="n">
        <v>-74.000374</v>
      </c>
      <c r="CF624" s="1" t="n">
        <v>-83.928146</v>
      </c>
      <c r="CG624" s="1" t="n">
        <v>-78.266289</v>
      </c>
      <c r="CH624" s="1" t="n">
        <v>-81.456215</v>
      </c>
      <c r="CI624" s="1" t="n">
        <v>-63.119362</v>
      </c>
      <c r="CJ624" s="1" t="n">
        <v>-67.170242</v>
      </c>
      <c r="CK624" s="1" t="n">
        <v>-64.835037</v>
      </c>
      <c r="CL624" s="1" t="n">
        <v>-77.258446</v>
      </c>
      <c r="CM624" s="1" t="n">
        <v>-65.029907</v>
      </c>
      <c r="CN624" s="1" t="n">
        <v>-71.174103</v>
      </c>
      <c r="CO624" s="1" t="n">
        <v>-78.03315</v>
      </c>
      <c r="CP624" s="1" t="n">
        <v>-74.817215</v>
      </c>
      <c r="CQ624" s="1" t="n">
        <v>-64.690964</v>
      </c>
      <c r="CR624" s="1" t="n">
        <v>-76.153732</v>
      </c>
      <c r="CS624" s="1" t="n">
        <v>-65.431526</v>
      </c>
    </row>
    <row r="625" customFormat="false" ht="13.2" hidden="false" customHeight="false" outlineLevel="0" collapsed="false">
      <c r="A625" s="1" t="n">
        <f aca="false">A624+0.5</f>
        <v>312</v>
      </c>
      <c r="B625" s="1" t="n">
        <v>-71.286842</v>
      </c>
      <c r="C625" s="1" t="n">
        <v>-71.065948</v>
      </c>
      <c r="D625" s="1" t="n">
        <v>-71.315773</v>
      </c>
      <c r="E625" s="1" t="n">
        <v>-72.966125</v>
      </c>
      <c r="F625" s="1" t="n">
        <v>-69.792725</v>
      </c>
      <c r="G625" s="1" t="n">
        <v>-61.674965</v>
      </c>
      <c r="H625" s="1" t="n">
        <v>-74.61306</v>
      </c>
      <c r="I625" s="1" t="n">
        <v>-66.924683</v>
      </c>
      <c r="J625" s="1" t="n">
        <v>-67.168839</v>
      </c>
      <c r="K625" s="1" t="n">
        <v>-69.377075</v>
      </c>
      <c r="L625" s="1" t="n">
        <v>-70.820885</v>
      </c>
      <c r="M625" s="1" t="n">
        <v>-69.656097</v>
      </c>
      <c r="N625" s="1" t="n">
        <v>-75.566826</v>
      </c>
      <c r="O625" s="1" t="n">
        <v>-65.391708</v>
      </c>
      <c r="P625" s="1" t="n">
        <v>-70.913498</v>
      </c>
      <c r="Q625" s="1" t="n">
        <v>-57.17411</v>
      </c>
      <c r="R625" s="1" t="n">
        <v>-63.619877</v>
      </c>
      <c r="S625" s="1" t="n">
        <v>-69.244453</v>
      </c>
      <c r="T625" s="1" t="n">
        <v>-80.310181</v>
      </c>
      <c r="U625" s="1" t="n">
        <v>-72.830505</v>
      </c>
      <c r="V625" s="1" t="n">
        <v>-73.379738</v>
      </c>
      <c r="W625" s="1" t="n">
        <v>-61.888195</v>
      </c>
      <c r="X625" s="1" t="n">
        <v>-67.091743</v>
      </c>
      <c r="Y625" s="1" t="n">
        <v>-71.614609</v>
      </c>
      <c r="Z625" s="1" t="n">
        <v>-88.322906</v>
      </c>
      <c r="AA625" s="1" t="n">
        <v>-70.543243</v>
      </c>
      <c r="AB625" s="1" t="n">
        <v>-67.729858</v>
      </c>
      <c r="AC625" s="1" t="n">
        <v>-63.856602</v>
      </c>
      <c r="AD625" s="1" t="n">
        <v>-61.663437</v>
      </c>
      <c r="AE625" s="1" t="n">
        <v>-69.867867</v>
      </c>
      <c r="AF625" s="1" t="n">
        <v>-63.510216</v>
      </c>
      <c r="AG625" s="1" t="n">
        <v>-73.457123</v>
      </c>
      <c r="AH625" s="1" t="n">
        <v>-58.114006</v>
      </c>
      <c r="AI625" s="1" t="n">
        <v>-72.780869</v>
      </c>
      <c r="AJ625" s="1" t="n">
        <v>-68.314621</v>
      </c>
      <c r="AK625" s="1" t="n">
        <v>-92.060089</v>
      </c>
      <c r="AL625" s="1" t="n">
        <v>-71.082138</v>
      </c>
      <c r="AM625" s="1" t="n">
        <v>-60.487156</v>
      </c>
      <c r="AN625" s="1" t="n">
        <v>-63.024899</v>
      </c>
      <c r="AO625" s="1" t="n">
        <v>-63.517921</v>
      </c>
      <c r="AP625" s="1" t="n">
        <v>-78.496086</v>
      </c>
      <c r="AQ625" s="1" t="n">
        <v>-66.420319</v>
      </c>
      <c r="AR625" s="1" t="n">
        <v>-71.624016</v>
      </c>
      <c r="AS625" s="1" t="n">
        <v>-63.513329</v>
      </c>
      <c r="AT625" s="1" t="n">
        <v>-62.242031</v>
      </c>
      <c r="AU625" s="1" t="n">
        <v>-72.854141</v>
      </c>
      <c r="AV625" s="1" t="n">
        <v>-73.50251</v>
      </c>
      <c r="AW625" s="1" t="n">
        <v>-68.680397</v>
      </c>
      <c r="AX625" s="1" t="n">
        <v>-56.23175</v>
      </c>
      <c r="AY625" s="1" t="n">
        <v>-71.362892</v>
      </c>
      <c r="AZ625" s="1" t="n">
        <v>-74.232491</v>
      </c>
      <c r="BA625" s="1" t="n">
        <v>-68.369316</v>
      </c>
      <c r="BB625" s="1" t="n">
        <v>-74.159988</v>
      </c>
      <c r="BC625" s="1" t="n">
        <v>-59.132885</v>
      </c>
      <c r="BD625" s="1" t="n">
        <v>-66.79081</v>
      </c>
      <c r="BE625" s="1" t="n">
        <v>-60.742893</v>
      </c>
      <c r="BF625" s="1" t="n">
        <v>-67.410118</v>
      </c>
      <c r="BG625" s="1" t="n">
        <v>-64.827492</v>
      </c>
      <c r="BH625" s="1" t="n">
        <v>-64.153488</v>
      </c>
      <c r="BI625" s="1" t="n">
        <v>-65.492973</v>
      </c>
      <c r="BJ625" s="1" t="n">
        <v>-67.268562</v>
      </c>
      <c r="BK625" s="1" t="n">
        <v>-64.486382</v>
      </c>
      <c r="BL625" s="1" t="n">
        <v>-74.70208</v>
      </c>
      <c r="BM625" s="1" t="n">
        <v>-56.046787</v>
      </c>
      <c r="BN625" s="1" t="n">
        <v>-80.809464</v>
      </c>
      <c r="BO625" s="1" t="n">
        <v>-68.143723</v>
      </c>
      <c r="BP625" s="1" t="n">
        <v>-70.115601</v>
      </c>
      <c r="BQ625" s="1" t="n">
        <v>-71.755646</v>
      </c>
      <c r="BR625" s="1" t="n">
        <v>-71.927368</v>
      </c>
      <c r="BS625" s="1" t="n">
        <v>-56.964119</v>
      </c>
      <c r="BT625" s="1" t="n">
        <v>-70.618073</v>
      </c>
      <c r="BU625" s="1" t="n">
        <v>-72.063957</v>
      </c>
      <c r="BV625" s="1" t="n">
        <v>-68.307335</v>
      </c>
      <c r="BW625" s="1" t="n">
        <v>-66.291412</v>
      </c>
      <c r="BX625" s="1" t="n">
        <v>-61.391045</v>
      </c>
      <c r="BY625" s="1" t="n">
        <v>-63.862644</v>
      </c>
      <c r="BZ625" s="1" t="n">
        <v>-75.846733</v>
      </c>
      <c r="CA625" s="1" t="n">
        <v>-64.74884</v>
      </c>
      <c r="CB625" s="1" t="n">
        <v>-69.702599</v>
      </c>
      <c r="CC625" s="1" t="n">
        <v>-51.982922</v>
      </c>
      <c r="CD625" s="1" t="n">
        <v>-74.163025</v>
      </c>
      <c r="CE625" s="1" t="n">
        <v>-73.887627</v>
      </c>
      <c r="CF625" s="1" t="n">
        <v>-85.91188</v>
      </c>
      <c r="CG625" s="1" t="n">
        <v>-78.383316</v>
      </c>
      <c r="CH625" s="1" t="n">
        <v>-82.188103</v>
      </c>
      <c r="CI625" s="1" t="n">
        <v>-63.16407</v>
      </c>
      <c r="CJ625" s="1" t="n">
        <v>-67.137062</v>
      </c>
      <c r="CK625" s="1" t="n">
        <v>-64.641884</v>
      </c>
      <c r="CL625" s="1" t="n">
        <v>-76.977646</v>
      </c>
      <c r="CM625" s="1" t="n">
        <v>-64.992531</v>
      </c>
      <c r="CN625" s="1" t="n">
        <v>-71.406265</v>
      </c>
      <c r="CO625" s="1" t="n">
        <v>-79.185295</v>
      </c>
      <c r="CP625" s="1" t="n">
        <v>-74.403313</v>
      </c>
      <c r="CQ625" s="1" t="n">
        <v>-64.760513</v>
      </c>
      <c r="CR625" s="1" t="n">
        <v>-77.03231</v>
      </c>
      <c r="CS625" s="1" t="n">
        <v>-65.261337</v>
      </c>
    </row>
    <row r="626" customFormat="false" ht="13.2" hidden="false" customHeight="false" outlineLevel="0" collapsed="false">
      <c r="A626" s="1" t="n">
        <f aca="false">A625+0.5</f>
        <v>312.5</v>
      </c>
      <c r="B626" s="1" t="n">
        <v>-71.281792</v>
      </c>
      <c r="C626" s="1" t="n">
        <v>-70.888954</v>
      </c>
      <c r="D626" s="1" t="n">
        <v>-71.65625</v>
      </c>
      <c r="E626" s="1" t="n">
        <v>-73.32235</v>
      </c>
      <c r="F626" s="1" t="n">
        <v>-69.779938</v>
      </c>
      <c r="G626" s="1" t="n">
        <v>-61.600056</v>
      </c>
      <c r="H626" s="1" t="n">
        <v>-74.971252</v>
      </c>
      <c r="I626" s="1" t="n">
        <v>-67.00647</v>
      </c>
      <c r="J626" s="1" t="n">
        <v>-67.085426</v>
      </c>
      <c r="K626" s="1" t="n">
        <v>-69.244926</v>
      </c>
      <c r="L626" s="1" t="n">
        <v>-71.278305</v>
      </c>
      <c r="M626" s="1" t="n">
        <v>-69.556259</v>
      </c>
      <c r="N626" s="1" t="n">
        <v>-75.254906</v>
      </c>
      <c r="O626" s="1" t="n">
        <v>-65.375671</v>
      </c>
      <c r="P626" s="1" t="n">
        <v>-70.747833</v>
      </c>
      <c r="Q626" s="1" t="n">
        <v>-57.145149</v>
      </c>
      <c r="R626" s="1" t="n">
        <v>-63.575401</v>
      </c>
      <c r="S626" s="1" t="n">
        <v>-69.344467</v>
      </c>
      <c r="T626" s="1" t="n">
        <v>-81.648621</v>
      </c>
      <c r="U626" s="1" t="n">
        <v>-73.110397</v>
      </c>
      <c r="V626" s="1" t="n">
        <v>-73.595169</v>
      </c>
      <c r="W626" s="1" t="n">
        <v>-61.807426</v>
      </c>
      <c r="X626" s="1" t="n">
        <v>-67.115524</v>
      </c>
      <c r="Y626" s="1" t="n">
        <v>-71.584106</v>
      </c>
      <c r="Z626" s="1" t="n">
        <v>-89.435112</v>
      </c>
      <c r="AA626" s="1" t="n">
        <v>-70.577629</v>
      </c>
      <c r="AB626" s="1" t="n">
        <v>-67.892395</v>
      </c>
      <c r="AC626" s="1" t="n">
        <v>-63.840313</v>
      </c>
      <c r="AD626" s="1" t="n">
        <v>-61.649086</v>
      </c>
      <c r="AE626" s="1" t="n">
        <v>-70.004425</v>
      </c>
      <c r="AF626" s="1" t="n">
        <v>-63.478161</v>
      </c>
      <c r="AG626" s="1" t="n">
        <v>-73.601868</v>
      </c>
      <c r="AH626" s="1" t="n">
        <v>-58.136276</v>
      </c>
      <c r="AI626" s="1" t="n">
        <v>-72.613091</v>
      </c>
      <c r="AJ626" s="1" t="n">
        <v>-68.274925</v>
      </c>
      <c r="AK626" s="1" t="n">
        <v>-92.428589</v>
      </c>
      <c r="AL626" s="1" t="n">
        <v>-71.066086</v>
      </c>
      <c r="AM626" s="1" t="n">
        <v>-60.487648</v>
      </c>
      <c r="AN626" s="1" t="n">
        <v>-63.035919</v>
      </c>
      <c r="AO626" s="1" t="n">
        <v>-63.507317</v>
      </c>
      <c r="AP626" s="1" t="n">
        <v>-79.269127</v>
      </c>
      <c r="AQ626" s="1" t="n">
        <v>-66.460388</v>
      </c>
      <c r="AR626" s="1" t="n">
        <v>-71.547501</v>
      </c>
      <c r="AS626" s="1" t="n">
        <v>-63.334393</v>
      </c>
      <c r="AT626" s="1" t="n">
        <v>-62.228729</v>
      </c>
      <c r="AU626" s="1" t="n">
        <v>-73.125496</v>
      </c>
      <c r="AV626" s="1" t="n">
        <v>-73.506981</v>
      </c>
      <c r="AW626" s="1" t="n">
        <v>-68.835793</v>
      </c>
      <c r="AX626" s="1" t="n">
        <v>-56.254311</v>
      </c>
      <c r="AY626" s="1" t="n">
        <v>-71.526863</v>
      </c>
      <c r="AZ626" s="1" t="n">
        <v>-74.163864</v>
      </c>
      <c r="BA626" s="1" t="n">
        <v>-68.152077</v>
      </c>
      <c r="BB626" s="1" t="n">
        <v>-74.294342</v>
      </c>
      <c r="BC626" s="1" t="n">
        <v>-59.08197</v>
      </c>
      <c r="BD626" s="1" t="n">
        <v>-66.826035</v>
      </c>
      <c r="BE626" s="1" t="n">
        <v>-60.691475</v>
      </c>
      <c r="BF626" s="1" t="n">
        <v>-67.528503</v>
      </c>
      <c r="BG626" s="1" t="n">
        <v>-64.808846</v>
      </c>
      <c r="BH626" s="1" t="n">
        <v>-64.478081</v>
      </c>
      <c r="BI626" s="1" t="n">
        <v>-65.362656</v>
      </c>
      <c r="BJ626" s="1" t="n">
        <v>-67.088966</v>
      </c>
      <c r="BK626" s="1" t="n">
        <v>-64.548447</v>
      </c>
      <c r="BL626" s="1" t="n">
        <v>-75.328781</v>
      </c>
      <c r="BM626" s="1" t="n">
        <v>-56.012196</v>
      </c>
      <c r="BN626" s="1" t="n">
        <v>-81.209183</v>
      </c>
      <c r="BO626" s="1" t="n">
        <v>-68.00959</v>
      </c>
      <c r="BP626" s="1" t="n">
        <v>-69.587448</v>
      </c>
      <c r="BQ626" s="1" t="n">
        <v>-71.687241</v>
      </c>
      <c r="BR626" s="1" t="n">
        <v>-71.976265</v>
      </c>
      <c r="BS626" s="1" t="n">
        <v>-57.037373</v>
      </c>
      <c r="BT626" s="1" t="n">
        <v>-70.520943</v>
      </c>
      <c r="BU626" s="1" t="n">
        <v>-72.487801</v>
      </c>
      <c r="BV626" s="1" t="n">
        <v>-68.286064</v>
      </c>
      <c r="BW626" s="1" t="n">
        <v>-66.13028</v>
      </c>
      <c r="BX626" s="1" t="n">
        <v>-61.329002</v>
      </c>
      <c r="BY626" s="1" t="n">
        <v>-63.721001</v>
      </c>
      <c r="BZ626" s="1" t="n">
        <v>-75.46357</v>
      </c>
      <c r="CA626" s="1" t="n">
        <v>-64.481598</v>
      </c>
      <c r="CB626" s="1" t="n">
        <v>-69.968468</v>
      </c>
      <c r="CC626" s="1" t="n">
        <v>-52.007946</v>
      </c>
      <c r="CD626" s="1" t="n">
        <v>-74.11441</v>
      </c>
      <c r="CE626" s="1" t="n">
        <v>-73.77771</v>
      </c>
      <c r="CF626" s="1" t="n">
        <v>-87.112152</v>
      </c>
      <c r="CG626" s="1" t="n">
        <v>-78.236664</v>
      </c>
      <c r="CH626" s="1" t="n">
        <v>-82.654884</v>
      </c>
      <c r="CI626" s="1" t="n">
        <v>-63.162193</v>
      </c>
      <c r="CJ626" s="1" t="n">
        <v>-66.989685</v>
      </c>
      <c r="CK626" s="1" t="n">
        <v>-64.605789</v>
      </c>
      <c r="CL626" s="1" t="n">
        <v>-77.353096</v>
      </c>
      <c r="CM626" s="1" t="n">
        <v>-64.996597</v>
      </c>
      <c r="CN626" s="1" t="n">
        <v>-71.52597</v>
      </c>
      <c r="CO626" s="1" t="n">
        <v>-80.064789</v>
      </c>
      <c r="CP626" s="1" t="n">
        <v>-74.404533</v>
      </c>
      <c r="CQ626" s="1" t="n">
        <v>-64.816742</v>
      </c>
      <c r="CR626" s="1" t="n">
        <v>-77.167252</v>
      </c>
      <c r="CS626" s="1" t="n">
        <v>-65.132065</v>
      </c>
    </row>
    <row r="627" customFormat="false" ht="13.2" hidden="false" customHeight="false" outlineLevel="0" collapsed="false">
      <c r="A627" s="1" t="n">
        <f aca="false">A626+0.5</f>
        <v>313</v>
      </c>
      <c r="B627" s="1" t="n">
        <v>-71.232391</v>
      </c>
      <c r="C627" s="1" t="n">
        <v>-70.745682</v>
      </c>
      <c r="D627" s="1" t="n">
        <v>-71.802963</v>
      </c>
      <c r="E627" s="1" t="n">
        <v>-73.315453</v>
      </c>
      <c r="F627" s="1" t="n">
        <v>-69.916397</v>
      </c>
      <c r="G627" s="1" t="n">
        <v>-61.625103</v>
      </c>
      <c r="H627" s="1" t="n">
        <v>-75.155212</v>
      </c>
      <c r="I627" s="1" t="n">
        <v>-67.099937</v>
      </c>
      <c r="J627" s="1" t="n">
        <v>-66.999313</v>
      </c>
      <c r="K627" s="1" t="n">
        <v>-69.204315</v>
      </c>
      <c r="L627" s="1" t="n">
        <v>-71.588921</v>
      </c>
      <c r="M627" s="1" t="n">
        <v>-69.371574</v>
      </c>
      <c r="N627" s="1" t="n">
        <v>-74.75808</v>
      </c>
      <c r="O627" s="1" t="n">
        <v>-65.412308</v>
      </c>
      <c r="P627" s="1" t="n">
        <v>-70.806473</v>
      </c>
      <c r="Q627" s="1" t="n">
        <v>-57.103485</v>
      </c>
      <c r="R627" s="1" t="n">
        <v>-63.601593</v>
      </c>
      <c r="S627" s="1" t="n">
        <v>-69.2714</v>
      </c>
      <c r="T627" s="1" t="n">
        <v>-82.468483</v>
      </c>
      <c r="U627" s="1" t="n">
        <v>-73.424141</v>
      </c>
      <c r="V627" s="1" t="n">
        <v>-73.734573</v>
      </c>
      <c r="W627" s="1" t="n">
        <v>-61.827805</v>
      </c>
      <c r="X627" s="1" t="n">
        <v>-67.144302</v>
      </c>
      <c r="Y627" s="1" t="n">
        <v>-71.728218</v>
      </c>
      <c r="Z627" s="1" t="n">
        <v>-89.009201</v>
      </c>
      <c r="AA627" s="1" t="n">
        <v>-70.800354</v>
      </c>
      <c r="AB627" s="1" t="n">
        <v>-68.090485</v>
      </c>
      <c r="AC627" s="1" t="n">
        <v>-63.731247</v>
      </c>
      <c r="AD627" s="1" t="n">
        <v>-61.59082</v>
      </c>
      <c r="AE627" s="1" t="n">
        <v>-69.95446</v>
      </c>
      <c r="AF627" s="1" t="n">
        <v>-63.541862</v>
      </c>
      <c r="AG627" s="1" t="n">
        <v>-73.785904</v>
      </c>
      <c r="AH627" s="1" t="n">
        <v>-58.156799</v>
      </c>
      <c r="AI627" s="1" t="n">
        <v>-72.662491</v>
      </c>
      <c r="AJ627" s="1" t="n">
        <v>-68.308273</v>
      </c>
      <c r="AK627" s="1" t="n">
        <v>-91.377914</v>
      </c>
      <c r="AL627" s="1" t="n">
        <v>-71.038757</v>
      </c>
      <c r="AM627" s="1" t="n">
        <v>-60.504021</v>
      </c>
      <c r="AN627" s="1" t="n">
        <v>-62.951874</v>
      </c>
      <c r="AO627" s="1" t="n">
        <v>-63.448872</v>
      </c>
      <c r="AP627" s="1" t="n">
        <v>-79.742981</v>
      </c>
      <c r="AQ627" s="1" t="n">
        <v>-66.422928</v>
      </c>
      <c r="AR627" s="1" t="n">
        <v>-71.416603</v>
      </c>
      <c r="AS627" s="1" t="n">
        <v>-63.150707</v>
      </c>
      <c r="AT627" s="1" t="n">
        <v>-62.259983</v>
      </c>
      <c r="AU627" s="1" t="n">
        <v>-73.214149</v>
      </c>
      <c r="AV627" s="1" t="n">
        <v>-73.489944</v>
      </c>
      <c r="AW627" s="1" t="n">
        <v>-68.933327</v>
      </c>
      <c r="AX627" s="1" t="n">
        <v>-56.22168</v>
      </c>
      <c r="AY627" s="1" t="n">
        <v>-71.706177</v>
      </c>
      <c r="AZ627" s="1" t="n">
        <v>-73.878838</v>
      </c>
      <c r="BA627" s="1" t="n">
        <v>-68.013741</v>
      </c>
      <c r="BB627" s="1" t="n">
        <v>-74.085709</v>
      </c>
      <c r="BC627" s="1" t="n">
        <v>-59.075737</v>
      </c>
      <c r="BD627" s="1" t="n">
        <v>-66.744835</v>
      </c>
      <c r="BE627" s="1" t="n">
        <v>-60.685078</v>
      </c>
      <c r="BF627" s="1" t="n">
        <v>-67.73484</v>
      </c>
      <c r="BG627" s="1" t="n">
        <v>-64.787117</v>
      </c>
      <c r="BH627" s="1" t="n">
        <v>-64.772781</v>
      </c>
      <c r="BI627" s="1" t="n">
        <v>-65.260773</v>
      </c>
      <c r="BJ627" s="1" t="n">
        <v>-67.061577</v>
      </c>
      <c r="BK627" s="1" t="n">
        <v>-64.518997</v>
      </c>
      <c r="BL627" s="1" t="n">
        <v>-75.844849</v>
      </c>
      <c r="BM627" s="1" t="n">
        <v>-55.991074</v>
      </c>
      <c r="BN627" s="1" t="n">
        <v>-81.676407</v>
      </c>
      <c r="BO627" s="1" t="n">
        <v>-67.983353</v>
      </c>
      <c r="BP627" s="1" t="n">
        <v>-69.205627</v>
      </c>
      <c r="BQ627" s="1" t="n">
        <v>-71.589417</v>
      </c>
      <c r="BR627" s="1" t="n">
        <v>-72.223892</v>
      </c>
      <c r="BS627" s="1" t="n">
        <v>-57.058685</v>
      </c>
      <c r="BT627" s="1" t="n">
        <v>-70.281471</v>
      </c>
      <c r="BU627" s="1" t="n">
        <v>-72.625259</v>
      </c>
      <c r="BV627" s="1" t="n">
        <v>-68.13179</v>
      </c>
      <c r="BW627" s="1" t="n">
        <v>-65.825302</v>
      </c>
      <c r="BX627" s="1" t="n">
        <v>-61.264004</v>
      </c>
      <c r="BY627" s="1" t="n">
        <v>-63.654182</v>
      </c>
      <c r="BZ627" s="1" t="n">
        <v>-74.968872</v>
      </c>
      <c r="CA627" s="1" t="n">
        <v>-64.239273</v>
      </c>
      <c r="CB627" s="1" t="n">
        <v>-70.923935</v>
      </c>
      <c r="CC627" s="1" t="n">
        <v>-52.044415</v>
      </c>
      <c r="CD627" s="1" t="n">
        <v>-73.93586</v>
      </c>
      <c r="CE627" s="1" t="n">
        <v>-73.508011</v>
      </c>
      <c r="CF627" s="1" t="n">
        <v>-87.916473</v>
      </c>
      <c r="CG627" s="1" t="n">
        <v>-78.196442</v>
      </c>
      <c r="CH627" s="1" t="n">
        <v>-82.522629</v>
      </c>
      <c r="CI627" s="1" t="n">
        <v>-63.164982</v>
      </c>
      <c r="CJ627" s="1" t="n">
        <v>-67.001205</v>
      </c>
      <c r="CK627" s="1" t="n">
        <v>-64.604279</v>
      </c>
      <c r="CL627" s="1" t="n">
        <v>-77.931358</v>
      </c>
      <c r="CM627" s="1" t="n">
        <v>-64.922424</v>
      </c>
      <c r="CN627" s="1" t="n">
        <v>-71.85144</v>
      </c>
      <c r="CO627" s="1" t="n">
        <v>-79.734482</v>
      </c>
      <c r="CP627" s="1" t="n">
        <v>-74.588081</v>
      </c>
      <c r="CQ627" s="1" t="n">
        <v>-64.831665</v>
      </c>
      <c r="CR627" s="1" t="n">
        <v>-76.62896</v>
      </c>
      <c r="CS627" s="1" t="n">
        <v>-64.917282</v>
      </c>
    </row>
    <row r="628" customFormat="false" ht="13.2" hidden="false" customHeight="false" outlineLevel="0" collapsed="false">
      <c r="A628" s="1" t="n">
        <f aca="false">A627+0.5</f>
        <v>313.5</v>
      </c>
      <c r="B628" s="1" t="n">
        <v>-71.442955</v>
      </c>
      <c r="C628" s="1" t="n">
        <v>-71.03093</v>
      </c>
      <c r="D628" s="1" t="n">
        <v>-71.637787</v>
      </c>
      <c r="E628" s="1" t="n">
        <v>-73.221367</v>
      </c>
      <c r="F628" s="1" t="n">
        <v>-69.976028</v>
      </c>
      <c r="G628" s="1" t="n">
        <v>-61.603783</v>
      </c>
      <c r="H628" s="1" t="n">
        <v>-75.690826</v>
      </c>
      <c r="I628" s="1" t="n">
        <v>-67.065285</v>
      </c>
      <c r="J628" s="1" t="n">
        <v>-67.049095</v>
      </c>
      <c r="K628" s="1" t="n">
        <v>-69.234665</v>
      </c>
      <c r="L628" s="1" t="n">
        <v>-71.45929</v>
      </c>
      <c r="M628" s="1" t="n">
        <v>-69.388176</v>
      </c>
      <c r="N628" s="1" t="n">
        <v>-74.814491</v>
      </c>
      <c r="O628" s="1" t="n">
        <v>-65.396912</v>
      </c>
      <c r="P628" s="1" t="n">
        <v>-70.903999</v>
      </c>
      <c r="Q628" s="1" t="n">
        <v>-57.099709</v>
      </c>
      <c r="R628" s="1" t="n">
        <v>-63.693043</v>
      </c>
      <c r="S628" s="1" t="n">
        <v>-69.211235</v>
      </c>
      <c r="T628" s="1" t="n">
        <v>-83.84864</v>
      </c>
      <c r="U628" s="1" t="n">
        <v>-73.677483</v>
      </c>
      <c r="V628" s="1" t="n">
        <v>-73.866898</v>
      </c>
      <c r="W628" s="1" t="n">
        <v>-61.850285</v>
      </c>
      <c r="X628" s="1" t="n">
        <v>-67.180016</v>
      </c>
      <c r="Y628" s="1" t="n">
        <v>-71.748657</v>
      </c>
      <c r="Z628" s="1" t="n">
        <v>-88.594215</v>
      </c>
      <c r="AA628" s="1" t="n">
        <v>-70.990089</v>
      </c>
      <c r="AB628" s="1" t="n">
        <v>-68.50177</v>
      </c>
      <c r="AC628" s="1" t="n">
        <v>-63.670006</v>
      </c>
      <c r="AD628" s="1" t="n">
        <v>-61.580635</v>
      </c>
      <c r="AE628" s="1" t="n">
        <v>-69.672379</v>
      </c>
      <c r="AF628" s="1" t="n">
        <v>-63.668575</v>
      </c>
      <c r="AG628" s="1" t="n">
        <v>-73.897339</v>
      </c>
      <c r="AH628" s="1" t="n">
        <v>-58.171715</v>
      </c>
      <c r="AI628" s="1" t="n">
        <v>-72.583481</v>
      </c>
      <c r="AJ628" s="1" t="n">
        <v>-68.337616</v>
      </c>
      <c r="AK628" s="1" t="n">
        <v>-91.11911</v>
      </c>
      <c r="AL628" s="1" t="n">
        <v>-70.818939</v>
      </c>
      <c r="AM628" s="1" t="n">
        <v>-60.512421</v>
      </c>
      <c r="AN628" s="1" t="n">
        <v>-62.93364</v>
      </c>
      <c r="AO628" s="1" t="n">
        <v>-63.380413</v>
      </c>
      <c r="AP628" s="1" t="n">
        <v>-79.423744</v>
      </c>
      <c r="AQ628" s="1" t="n">
        <v>-66.236893</v>
      </c>
      <c r="AR628" s="1" t="n">
        <v>-71.453232</v>
      </c>
      <c r="AS628" s="1" t="n">
        <v>-62.988617</v>
      </c>
      <c r="AT628" s="1" t="n">
        <v>-62.26696</v>
      </c>
      <c r="AU628" s="1" t="n">
        <v>-73.166039</v>
      </c>
      <c r="AV628" s="1" t="n">
        <v>-73.643578</v>
      </c>
      <c r="AW628" s="1" t="n">
        <v>-69.319626</v>
      </c>
      <c r="AX628" s="1" t="n">
        <v>-56.215698</v>
      </c>
      <c r="AY628" s="1" t="n">
        <v>-71.818558</v>
      </c>
      <c r="AZ628" s="1" t="n">
        <v>-73.464577</v>
      </c>
      <c r="BA628" s="1" t="n">
        <v>-68.064308</v>
      </c>
      <c r="BB628" s="1" t="n">
        <v>-74.139015</v>
      </c>
      <c r="BC628" s="1" t="n">
        <v>-59.097969</v>
      </c>
      <c r="BD628" s="1" t="n">
        <v>-66.682693</v>
      </c>
      <c r="BE628" s="1" t="n">
        <v>-60.677292</v>
      </c>
      <c r="BF628" s="1" t="n">
        <v>-67.82888</v>
      </c>
      <c r="BG628" s="1" t="n">
        <v>-64.706268</v>
      </c>
      <c r="BH628" s="1" t="n">
        <v>-64.934593</v>
      </c>
      <c r="BI628" s="1" t="n">
        <v>-65.28157</v>
      </c>
      <c r="BJ628" s="1" t="n">
        <v>-67.187492</v>
      </c>
      <c r="BK628" s="1" t="n">
        <v>-64.58445</v>
      </c>
      <c r="BL628" s="1" t="n">
        <v>-75.760895</v>
      </c>
      <c r="BM628" s="1" t="n">
        <v>-56.004845</v>
      </c>
      <c r="BN628" s="1" t="n">
        <v>-81.695221</v>
      </c>
      <c r="BO628" s="1" t="n">
        <v>-67.753647</v>
      </c>
      <c r="BP628" s="1" t="n">
        <v>-69.229622</v>
      </c>
      <c r="BQ628" s="1" t="n">
        <v>-71.301727</v>
      </c>
      <c r="BR628" s="1" t="n">
        <v>-72.52417</v>
      </c>
      <c r="BS628" s="1" t="n">
        <v>-57.126522</v>
      </c>
      <c r="BT628" s="1" t="n">
        <v>-69.777382</v>
      </c>
      <c r="BU628" s="1" t="n">
        <v>-72.732956</v>
      </c>
      <c r="BV628" s="1" t="n">
        <v>-67.959251</v>
      </c>
      <c r="BW628" s="1" t="n">
        <v>-65.616707</v>
      </c>
      <c r="BX628" s="1" t="n">
        <v>-61.219025</v>
      </c>
      <c r="BY628" s="1" t="n">
        <v>-63.660492</v>
      </c>
      <c r="BZ628" s="1" t="n">
        <v>-74.081688</v>
      </c>
      <c r="CA628" s="1" t="n">
        <v>-64.160812</v>
      </c>
      <c r="CB628" s="1" t="n">
        <v>-71.995178</v>
      </c>
      <c r="CC628" s="1" t="n">
        <v>-52.092892</v>
      </c>
      <c r="CD628" s="1" t="n">
        <v>-73.801315</v>
      </c>
      <c r="CE628" s="1" t="n">
        <v>-73.540947</v>
      </c>
      <c r="CF628" s="1" t="n">
        <v>-87.610809</v>
      </c>
      <c r="CG628" s="1" t="n">
        <v>-78.415665</v>
      </c>
      <c r="CH628" s="1" t="n">
        <v>-81.805893</v>
      </c>
      <c r="CI628" s="1" t="n">
        <v>-63.140522</v>
      </c>
      <c r="CJ628" s="1" t="n">
        <v>-66.969971</v>
      </c>
      <c r="CK628" s="1" t="n">
        <v>-64.71286</v>
      </c>
      <c r="CL628" s="1" t="n">
        <v>-79.248802</v>
      </c>
      <c r="CM628" s="1" t="n">
        <v>-64.989441</v>
      </c>
      <c r="CN628" s="1" t="n">
        <v>-72.09597</v>
      </c>
      <c r="CO628" s="1" t="n">
        <v>-79.07737</v>
      </c>
      <c r="CP628" s="1" t="n">
        <v>-74.861008</v>
      </c>
      <c r="CQ628" s="1" t="n">
        <v>-64.868149</v>
      </c>
      <c r="CR628" s="1" t="n">
        <v>-76.198074</v>
      </c>
      <c r="CS628" s="1" t="n">
        <v>-64.783951</v>
      </c>
    </row>
    <row r="629" customFormat="false" ht="13.2" hidden="false" customHeight="false" outlineLevel="0" collapsed="false">
      <c r="A629" s="1" t="n">
        <f aca="false">A628+0.5</f>
        <v>314</v>
      </c>
      <c r="B629" s="1" t="n">
        <v>-71.698761</v>
      </c>
      <c r="C629" s="1" t="n">
        <v>-71.378998</v>
      </c>
      <c r="D629" s="1" t="n">
        <v>-71.368675</v>
      </c>
      <c r="E629" s="1" t="n">
        <v>-73.417831</v>
      </c>
      <c r="F629" s="1" t="n">
        <v>-69.906837</v>
      </c>
      <c r="G629" s="1" t="n">
        <v>-61.681122</v>
      </c>
      <c r="H629" s="1" t="n">
        <v>-76.231239</v>
      </c>
      <c r="I629" s="1" t="n">
        <v>-67.070801</v>
      </c>
      <c r="J629" s="1" t="n">
        <v>-67.281616</v>
      </c>
      <c r="K629" s="1" t="n">
        <v>-69.386391</v>
      </c>
      <c r="L629" s="1" t="n">
        <v>-71.169922</v>
      </c>
      <c r="M629" s="1" t="n">
        <v>-69.330284</v>
      </c>
      <c r="N629" s="1" t="n">
        <v>-74.654175</v>
      </c>
      <c r="O629" s="1" t="n">
        <v>-65.476196</v>
      </c>
      <c r="P629" s="1" t="n">
        <v>-71.152016</v>
      </c>
      <c r="Q629" s="1" t="n">
        <v>-57.077011</v>
      </c>
      <c r="R629" s="1" t="n">
        <v>-63.878273</v>
      </c>
      <c r="S629" s="1" t="n">
        <v>-69.063499</v>
      </c>
      <c r="T629" s="1" t="n">
        <v>-85.149384</v>
      </c>
      <c r="U629" s="1" t="n">
        <v>-73.69812</v>
      </c>
      <c r="V629" s="1" t="n">
        <v>-73.885872</v>
      </c>
      <c r="W629" s="1" t="n">
        <v>-61.915783</v>
      </c>
      <c r="X629" s="1" t="n">
        <v>-67.123024</v>
      </c>
      <c r="Y629" s="1" t="n">
        <v>-71.791199</v>
      </c>
      <c r="Z629" s="1" t="n">
        <v>-87.225952</v>
      </c>
      <c r="AA629" s="1" t="n">
        <v>-70.834061</v>
      </c>
      <c r="AB629" s="1" t="n">
        <v>-68.877625</v>
      </c>
      <c r="AC629" s="1" t="n">
        <v>-63.579269</v>
      </c>
      <c r="AD629" s="1" t="n">
        <v>-61.525005</v>
      </c>
      <c r="AE629" s="1" t="n">
        <v>-69.406204</v>
      </c>
      <c r="AF629" s="1" t="n">
        <v>-63.759361</v>
      </c>
      <c r="AG629" s="1" t="n">
        <v>-73.994797</v>
      </c>
      <c r="AH629" s="1" t="n">
        <v>-58.178387</v>
      </c>
      <c r="AI629" s="1" t="n">
        <v>-72.343674</v>
      </c>
      <c r="AJ629" s="1" t="n">
        <v>-68.511551</v>
      </c>
      <c r="AK629" s="1" t="n">
        <v>-90.93042</v>
      </c>
      <c r="AL629" s="1" t="n">
        <v>-70.659492</v>
      </c>
      <c r="AM629" s="1" t="n">
        <v>-60.517048</v>
      </c>
      <c r="AN629" s="1" t="n">
        <v>-62.900482</v>
      </c>
      <c r="AO629" s="1" t="n">
        <v>-63.339355</v>
      </c>
      <c r="AP629" s="1" t="n">
        <v>-78.757179</v>
      </c>
      <c r="AQ629" s="1" t="n">
        <v>-65.957253</v>
      </c>
      <c r="AR629" s="1" t="n">
        <v>-71.681656</v>
      </c>
      <c r="AS629" s="1" t="n">
        <v>-62.924656</v>
      </c>
      <c r="AT629" s="1" t="n">
        <v>-62.25351</v>
      </c>
      <c r="AU629" s="1" t="n">
        <v>-73.285988</v>
      </c>
      <c r="AV629" s="1" t="n">
        <v>-73.842842</v>
      </c>
      <c r="AW629" s="1" t="n">
        <v>-69.41983</v>
      </c>
      <c r="AX629" s="1" t="n">
        <v>-56.267456</v>
      </c>
      <c r="AY629" s="1" t="n">
        <v>-72.185349</v>
      </c>
      <c r="AZ629" s="1" t="n">
        <v>-73.084808</v>
      </c>
      <c r="BA629" s="1" t="n">
        <v>-68.203438</v>
      </c>
      <c r="BB629" s="1" t="n">
        <v>-73.961197</v>
      </c>
      <c r="BC629" s="1" t="n">
        <v>-59.137157</v>
      </c>
      <c r="BD629" s="1" t="n">
        <v>-66.496315</v>
      </c>
      <c r="BE629" s="1" t="n">
        <v>-60.715218</v>
      </c>
      <c r="BF629" s="1" t="n">
        <v>-67.738312</v>
      </c>
      <c r="BG629" s="1" t="n">
        <v>-64.53167</v>
      </c>
      <c r="BH629" s="1" t="n">
        <v>-64.87352</v>
      </c>
      <c r="BI629" s="1" t="n">
        <v>-65.395401</v>
      </c>
      <c r="BJ629" s="1" t="n">
        <v>-67.305389</v>
      </c>
      <c r="BK629" s="1" t="n">
        <v>-64.642136</v>
      </c>
      <c r="BL629" s="1" t="n">
        <v>-75.397766</v>
      </c>
      <c r="BM629" s="1" t="n">
        <v>-55.999702</v>
      </c>
      <c r="BN629" s="1" t="n">
        <v>-81.491562</v>
      </c>
      <c r="BO629" s="1" t="n">
        <v>-67.446396</v>
      </c>
      <c r="BP629" s="1" t="n">
        <v>-69.420097</v>
      </c>
      <c r="BQ629" s="1" t="n">
        <v>-71.060921</v>
      </c>
      <c r="BR629" s="1" t="n">
        <v>-72.807777</v>
      </c>
      <c r="BS629" s="1" t="n">
        <v>-57.158409</v>
      </c>
      <c r="BT629" s="1" t="n">
        <v>-69.362366</v>
      </c>
      <c r="BU629" s="1" t="n">
        <v>-72.634476</v>
      </c>
      <c r="BV629" s="1" t="n">
        <v>-68.06424</v>
      </c>
      <c r="BW629" s="1" t="n">
        <v>-65.503365</v>
      </c>
      <c r="BX629" s="1" t="n">
        <v>-61.230694</v>
      </c>
      <c r="BY629" s="1" t="n">
        <v>-63.699768</v>
      </c>
      <c r="BZ629" s="1" t="n">
        <v>-73.838562</v>
      </c>
      <c r="CA629" s="1" t="n">
        <v>-64.20533</v>
      </c>
      <c r="CB629" s="1" t="n">
        <v>-72.981041</v>
      </c>
      <c r="CC629" s="1" t="n">
        <v>-52.126202</v>
      </c>
      <c r="CD629" s="1" t="n">
        <v>-74.045174</v>
      </c>
      <c r="CE629" s="1" t="n">
        <v>-73.691673</v>
      </c>
      <c r="CF629" s="1" t="n">
        <v>-86.872337</v>
      </c>
      <c r="CG629" s="1" t="n">
        <v>-78.489288</v>
      </c>
      <c r="CH629" s="1" t="n">
        <v>-81.214714</v>
      </c>
      <c r="CI629" s="1" t="n">
        <v>-63.134686</v>
      </c>
      <c r="CJ629" s="1" t="n">
        <v>-66.862389</v>
      </c>
      <c r="CK629" s="1" t="n">
        <v>-64.747482</v>
      </c>
      <c r="CL629" s="1" t="n">
        <v>-80.655273</v>
      </c>
      <c r="CM629" s="1" t="n">
        <v>-65.055298</v>
      </c>
      <c r="CN629" s="1" t="n">
        <v>-72.008331</v>
      </c>
      <c r="CO629" s="1" t="n">
        <v>-77.667381</v>
      </c>
      <c r="CP629" s="1" t="n">
        <v>-75.032211</v>
      </c>
      <c r="CQ629" s="1" t="n">
        <v>-64.8731</v>
      </c>
      <c r="CR629" s="1" t="n">
        <v>-75.385353</v>
      </c>
      <c r="CS629" s="1" t="n">
        <v>-64.786903</v>
      </c>
    </row>
    <row r="630" customFormat="false" ht="13.2" hidden="false" customHeight="false" outlineLevel="0" collapsed="false">
      <c r="A630" s="1" t="n">
        <f aca="false">A629+0.5</f>
        <v>314.5</v>
      </c>
      <c r="B630" s="1" t="n">
        <v>-71.950035</v>
      </c>
      <c r="C630" s="1" t="n">
        <v>-71.542305</v>
      </c>
      <c r="D630" s="1" t="n">
        <v>-71.014282</v>
      </c>
      <c r="E630" s="1" t="n">
        <v>-73.169136</v>
      </c>
      <c r="F630" s="1" t="n">
        <v>-69.872139</v>
      </c>
      <c r="G630" s="1" t="n">
        <v>-61.713715</v>
      </c>
      <c r="H630" s="1" t="n">
        <v>-76.262878</v>
      </c>
      <c r="I630" s="1" t="n">
        <v>-67.056938</v>
      </c>
      <c r="J630" s="1" t="n">
        <v>-67.641586</v>
      </c>
      <c r="K630" s="1" t="n">
        <v>-69.393806</v>
      </c>
      <c r="L630" s="1" t="n">
        <v>-70.52919</v>
      </c>
      <c r="M630" s="1" t="n">
        <v>-69.196762</v>
      </c>
      <c r="N630" s="1" t="n">
        <v>-75.009239</v>
      </c>
      <c r="O630" s="1" t="n">
        <v>-65.5737</v>
      </c>
      <c r="P630" s="1" t="n">
        <v>-71.293541</v>
      </c>
      <c r="Q630" s="1" t="n">
        <v>-57.06028</v>
      </c>
      <c r="R630" s="1" t="n">
        <v>-63.947586</v>
      </c>
      <c r="S630" s="1" t="n">
        <v>-68.87442</v>
      </c>
      <c r="T630" s="1" t="n">
        <v>-85.798943</v>
      </c>
      <c r="U630" s="1" t="n">
        <v>-73.731926</v>
      </c>
      <c r="V630" s="1" t="n">
        <v>-74.094955</v>
      </c>
      <c r="W630" s="1" t="n">
        <v>-62.004021</v>
      </c>
      <c r="X630" s="1" t="n">
        <v>-67.126892</v>
      </c>
      <c r="Y630" s="1" t="n">
        <v>-71.90303</v>
      </c>
      <c r="Z630" s="1" t="n">
        <v>-86.504547</v>
      </c>
      <c r="AA630" s="1" t="n">
        <v>-70.804504</v>
      </c>
      <c r="AB630" s="1" t="n">
        <v>-69.077484</v>
      </c>
      <c r="AC630" s="1" t="n">
        <v>-63.578533</v>
      </c>
      <c r="AD630" s="1" t="n">
        <v>-61.458736</v>
      </c>
      <c r="AE630" s="1" t="n">
        <v>-69.044014</v>
      </c>
      <c r="AF630" s="1" t="n">
        <v>-63.792782</v>
      </c>
      <c r="AG630" s="1" t="n">
        <v>-74.253464</v>
      </c>
      <c r="AH630" s="1" t="n">
        <v>-58.159096</v>
      </c>
      <c r="AI630" s="1" t="n">
        <v>-72.051712</v>
      </c>
      <c r="AJ630" s="1" t="n">
        <v>-68.559425</v>
      </c>
      <c r="AK630" s="1" t="n">
        <v>-90.32531</v>
      </c>
      <c r="AL630" s="1" t="n">
        <v>-70.687973</v>
      </c>
      <c r="AM630" s="1" t="n">
        <v>-60.512905</v>
      </c>
      <c r="AN630" s="1" t="n">
        <v>-62.822952</v>
      </c>
      <c r="AO630" s="1" t="n">
        <v>-63.27359</v>
      </c>
      <c r="AP630" s="1" t="n">
        <v>-77.664711</v>
      </c>
      <c r="AQ630" s="1" t="n">
        <v>-65.805992</v>
      </c>
      <c r="AR630" s="1" t="n">
        <v>-71.975349</v>
      </c>
      <c r="AS630" s="1" t="n">
        <v>-62.838684</v>
      </c>
      <c r="AT630" s="1" t="n">
        <v>-62.260876</v>
      </c>
      <c r="AU630" s="1" t="n">
        <v>-73.18924</v>
      </c>
      <c r="AV630" s="1" t="n">
        <v>-74.533592</v>
      </c>
      <c r="AW630" s="1" t="n">
        <v>-69.595085</v>
      </c>
      <c r="AX630" s="1" t="n">
        <v>-56.339363</v>
      </c>
      <c r="AY630" s="1" t="n">
        <v>-72.443153</v>
      </c>
      <c r="AZ630" s="1" t="n">
        <v>-72.981766</v>
      </c>
      <c r="BA630" s="1" t="n">
        <v>-68.233772</v>
      </c>
      <c r="BB630" s="1" t="n">
        <v>-73.906487</v>
      </c>
      <c r="BC630" s="1" t="n">
        <v>-59.220963</v>
      </c>
      <c r="BD630" s="1" t="n">
        <v>-66.399948</v>
      </c>
      <c r="BE630" s="1" t="n">
        <v>-60.758224</v>
      </c>
      <c r="BF630" s="1" t="n">
        <v>-67.48703</v>
      </c>
      <c r="BG630" s="1" t="n">
        <v>-64.326126</v>
      </c>
      <c r="BH630" s="1" t="n">
        <v>-64.706337</v>
      </c>
      <c r="BI630" s="1" t="n">
        <v>-65.397285</v>
      </c>
      <c r="BJ630" s="1" t="n">
        <v>-67.600029</v>
      </c>
      <c r="BK630" s="1" t="n">
        <v>-64.656174</v>
      </c>
      <c r="BL630" s="1" t="n">
        <v>-75.186363</v>
      </c>
      <c r="BM630" s="1" t="n">
        <v>-56.04977</v>
      </c>
      <c r="BN630" s="1" t="n">
        <v>-80.78717</v>
      </c>
      <c r="BO630" s="1" t="n">
        <v>-67.250565</v>
      </c>
      <c r="BP630" s="1" t="n">
        <v>-69.916748</v>
      </c>
      <c r="BQ630" s="1" t="n">
        <v>-70.768555</v>
      </c>
      <c r="BR630" s="1" t="n">
        <v>-72.675949</v>
      </c>
      <c r="BS630" s="1" t="n">
        <v>-57.122875</v>
      </c>
      <c r="BT630" s="1" t="n">
        <v>-69.218292</v>
      </c>
      <c r="BU630" s="1" t="n">
        <v>-72.352455</v>
      </c>
      <c r="BV630" s="1" t="n">
        <v>-68.153183</v>
      </c>
      <c r="BW630" s="1" t="n">
        <v>-65.605568</v>
      </c>
      <c r="BX630" s="1" t="n">
        <v>-61.319168</v>
      </c>
      <c r="BY630" s="1" t="n">
        <v>-63.831436</v>
      </c>
      <c r="BZ630" s="1" t="n">
        <v>-74.167435</v>
      </c>
      <c r="CA630" s="1" t="n">
        <v>-64.429199</v>
      </c>
      <c r="CB630" s="1" t="n">
        <v>-72.962234</v>
      </c>
      <c r="CC630" s="1" t="n">
        <v>-52.133106</v>
      </c>
      <c r="CD630" s="1" t="n">
        <v>-74.150093</v>
      </c>
      <c r="CE630" s="1" t="n">
        <v>-73.959343</v>
      </c>
      <c r="CF630" s="1" t="n">
        <v>-85.296448</v>
      </c>
      <c r="CG630" s="1" t="n">
        <v>-78.35321</v>
      </c>
      <c r="CH630" s="1" t="n">
        <v>-80.801437</v>
      </c>
      <c r="CI630" s="1" t="n">
        <v>-63.059731</v>
      </c>
      <c r="CJ630" s="1" t="n">
        <v>-66.797554</v>
      </c>
      <c r="CK630" s="1" t="n">
        <v>-64.791855</v>
      </c>
      <c r="CL630" s="1" t="n">
        <v>-81.463936</v>
      </c>
      <c r="CM630" s="1" t="n">
        <v>-65.231979</v>
      </c>
      <c r="CN630" s="1" t="n">
        <v>-71.529724</v>
      </c>
      <c r="CO630" s="1" t="n">
        <v>-76.177971</v>
      </c>
      <c r="CP630" s="1" t="n">
        <v>-75.2174</v>
      </c>
      <c r="CQ630" s="1" t="n">
        <v>-65.003456</v>
      </c>
      <c r="CR630" s="1" t="n">
        <v>-74.583755</v>
      </c>
      <c r="CS630" s="1" t="n">
        <v>-64.89267</v>
      </c>
    </row>
    <row r="631" customFormat="false" ht="13.2" hidden="false" customHeight="false" outlineLevel="0" collapsed="false">
      <c r="A631" s="1" t="n">
        <f aca="false">A630+0.5</f>
        <v>315</v>
      </c>
      <c r="B631" s="1" t="n">
        <v>-72.090584</v>
      </c>
      <c r="C631" s="1" t="n">
        <v>-71.781021</v>
      </c>
      <c r="D631" s="1" t="n">
        <v>-70.928314</v>
      </c>
      <c r="E631" s="1" t="n">
        <v>-72.935364</v>
      </c>
      <c r="F631" s="1" t="n">
        <v>-69.772636</v>
      </c>
      <c r="G631" s="1" t="n">
        <v>-61.767368</v>
      </c>
      <c r="H631" s="1" t="n">
        <v>-75.976418</v>
      </c>
      <c r="I631" s="1" t="n">
        <v>-67.088463</v>
      </c>
      <c r="J631" s="1" t="n">
        <v>-67.856743</v>
      </c>
      <c r="K631" s="1" t="n">
        <v>-69.333199</v>
      </c>
      <c r="L631" s="1" t="n">
        <v>-69.972847</v>
      </c>
      <c r="M631" s="1" t="n">
        <v>-69.281876</v>
      </c>
      <c r="N631" s="1" t="n">
        <v>-75.236252</v>
      </c>
      <c r="O631" s="1" t="n">
        <v>-65.686028</v>
      </c>
      <c r="P631" s="1" t="n">
        <v>-71.437637</v>
      </c>
      <c r="Q631" s="1" t="n">
        <v>-57.055149</v>
      </c>
      <c r="R631" s="1" t="n">
        <v>-64.093948</v>
      </c>
      <c r="S631" s="1" t="n">
        <v>-68.751846</v>
      </c>
      <c r="T631" s="1" t="n">
        <v>-85.563934</v>
      </c>
      <c r="U631" s="1" t="n">
        <v>-73.678505</v>
      </c>
      <c r="V631" s="1" t="n">
        <v>-74.344124</v>
      </c>
      <c r="W631" s="1" t="n">
        <v>-62.062641</v>
      </c>
      <c r="X631" s="1" t="n">
        <v>-67.052979</v>
      </c>
      <c r="Y631" s="1" t="n">
        <v>-71.781227</v>
      </c>
      <c r="Z631" s="1" t="n">
        <v>-86.499245</v>
      </c>
      <c r="AA631" s="1" t="n">
        <v>-70.735535</v>
      </c>
      <c r="AB631" s="1" t="n">
        <v>-69.186012</v>
      </c>
      <c r="AC631" s="1" t="n">
        <v>-63.5219</v>
      </c>
      <c r="AD631" s="1" t="n">
        <v>-61.433456</v>
      </c>
      <c r="AE631" s="1" t="n">
        <v>-68.824409</v>
      </c>
      <c r="AF631" s="1" t="n">
        <v>-63.729584</v>
      </c>
      <c r="AG631" s="1" t="n">
        <v>-74.105309</v>
      </c>
      <c r="AH631" s="1" t="n">
        <v>-58.121334</v>
      </c>
      <c r="AI631" s="1" t="n">
        <v>-72.023354</v>
      </c>
      <c r="AJ631" s="1" t="n">
        <v>-68.60199</v>
      </c>
      <c r="AK631" s="1" t="n">
        <v>-91.651459</v>
      </c>
      <c r="AL631" s="1" t="n">
        <v>-70.865166</v>
      </c>
      <c r="AM631" s="1" t="n">
        <v>-60.560268</v>
      </c>
      <c r="AN631" s="1" t="n">
        <v>-62.816574</v>
      </c>
      <c r="AO631" s="1" t="n">
        <v>-63.21347</v>
      </c>
      <c r="AP631" s="1" t="n">
        <v>-76.787102</v>
      </c>
      <c r="AQ631" s="1" t="n">
        <v>-65.658501</v>
      </c>
      <c r="AR631" s="1" t="n">
        <v>-72.396286</v>
      </c>
      <c r="AS631" s="1" t="n">
        <v>-62.943111</v>
      </c>
      <c r="AT631" s="1" t="n">
        <v>-62.227169</v>
      </c>
      <c r="AU631" s="1" t="n">
        <v>-73.287094</v>
      </c>
      <c r="AV631" s="1" t="n">
        <v>-75.066696</v>
      </c>
      <c r="AW631" s="1" t="n">
        <v>-69.737793</v>
      </c>
      <c r="AX631" s="1" t="n">
        <v>-56.332382</v>
      </c>
      <c r="AY631" s="1" t="n">
        <v>-72.836624</v>
      </c>
      <c r="AZ631" s="1" t="n">
        <v>-72.928711</v>
      </c>
      <c r="BA631" s="1" t="n">
        <v>-68.344376</v>
      </c>
      <c r="BB631" s="1" t="n">
        <v>-73.73362</v>
      </c>
      <c r="BC631" s="1" t="n">
        <v>-59.253998</v>
      </c>
      <c r="BD631" s="1" t="n">
        <v>-66.300812</v>
      </c>
      <c r="BE631" s="1" t="n">
        <v>-60.783863</v>
      </c>
      <c r="BF631" s="1" t="n">
        <v>-67.285912</v>
      </c>
      <c r="BG631" s="1" t="n">
        <v>-64.278198</v>
      </c>
      <c r="BH631" s="1" t="n">
        <v>-64.534653</v>
      </c>
      <c r="BI631" s="1" t="n">
        <v>-65.392006</v>
      </c>
      <c r="BJ631" s="1" t="n">
        <v>-67.753838</v>
      </c>
      <c r="BK631" s="1" t="n">
        <v>-64.634689</v>
      </c>
      <c r="BL631" s="1" t="n">
        <v>-75.177521</v>
      </c>
      <c r="BM631" s="1" t="n">
        <v>-56.08403</v>
      </c>
      <c r="BN631" s="1" t="n">
        <v>-79.936852</v>
      </c>
      <c r="BO631" s="1" t="n">
        <v>-67.264832</v>
      </c>
      <c r="BP631" s="1" t="n">
        <v>-70.431808</v>
      </c>
      <c r="BQ631" s="1" t="n">
        <v>-70.576866</v>
      </c>
      <c r="BR631" s="1" t="n">
        <v>-72.047096</v>
      </c>
      <c r="BS631" s="1" t="n">
        <v>-57.056789</v>
      </c>
      <c r="BT631" s="1" t="n">
        <v>-69.188721</v>
      </c>
      <c r="BU631" s="1" t="n">
        <v>-72.085556</v>
      </c>
      <c r="BV631" s="1" t="n">
        <v>-68.377914</v>
      </c>
      <c r="BW631" s="1" t="n">
        <v>-65.738411</v>
      </c>
      <c r="BX631" s="1" t="n">
        <v>-61.464848</v>
      </c>
      <c r="BY631" s="1" t="n">
        <v>-63.946404</v>
      </c>
      <c r="BZ631" s="1" t="n">
        <v>-74.759575</v>
      </c>
      <c r="CA631" s="1" t="n">
        <v>-64.737602</v>
      </c>
      <c r="CB631" s="1" t="n">
        <v>-72.485992</v>
      </c>
      <c r="CC631" s="1" t="n">
        <v>-52.129307</v>
      </c>
      <c r="CD631" s="1" t="n">
        <v>-74.219276</v>
      </c>
      <c r="CE631" s="1" t="n">
        <v>-74.327972</v>
      </c>
      <c r="CF631" s="1" t="n">
        <v>-84.697006</v>
      </c>
      <c r="CG631" s="1" t="n">
        <v>-77.978745</v>
      </c>
      <c r="CH631" s="1" t="n">
        <v>-80.713882</v>
      </c>
      <c r="CI631" s="1" t="n">
        <v>-63.008957</v>
      </c>
      <c r="CJ631" s="1" t="n">
        <v>-66.760117</v>
      </c>
      <c r="CK631" s="1" t="n">
        <v>-64.733917</v>
      </c>
      <c r="CL631" s="1" t="n">
        <v>-81.351166</v>
      </c>
      <c r="CM631" s="1" t="n">
        <v>-65.355034</v>
      </c>
      <c r="CN631" s="1" t="n">
        <v>-71.045212</v>
      </c>
      <c r="CO631" s="1" t="n">
        <v>-75.524605</v>
      </c>
      <c r="CP631" s="1" t="n">
        <v>-75.301788</v>
      </c>
      <c r="CQ631" s="1" t="n">
        <v>-65.046722</v>
      </c>
      <c r="CR631" s="1" t="n">
        <v>-74.203636</v>
      </c>
      <c r="CS631" s="1" t="n">
        <v>-64.976738</v>
      </c>
    </row>
    <row r="632" customFormat="false" ht="13.2" hidden="false" customHeight="false" outlineLevel="0" collapsed="false">
      <c r="A632" s="1" t="n">
        <f aca="false">A631+0.5</f>
        <v>315.5</v>
      </c>
      <c r="B632" s="1" t="n">
        <v>-72.317108</v>
      </c>
      <c r="C632" s="1" t="n">
        <v>-71.866211</v>
      </c>
      <c r="D632" s="1" t="n">
        <v>-70.984085</v>
      </c>
      <c r="E632" s="1" t="n">
        <v>-73.015678</v>
      </c>
      <c r="F632" s="1" t="n">
        <v>-69.713829</v>
      </c>
      <c r="G632" s="1" t="n">
        <v>-61.728951</v>
      </c>
      <c r="H632" s="1" t="n">
        <v>-75.601799</v>
      </c>
      <c r="I632" s="1" t="n">
        <v>-67.054344</v>
      </c>
      <c r="J632" s="1" t="n">
        <v>-68.077179</v>
      </c>
      <c r="K632" s="1" t="n">
        <v>-69.191116</v>
      </c>
      <c r="L632" s="1" t="n">
        <v>-69.554642</v>
      </c>
      <c r="M632" s="1" t="n">
        <v>-69.499985</v>
      </c>
      <c r="N632" s="1" t="n">
        <v>-75.152077</v>
      </c>
      <c r="O632" s="1" t="n">
        <v>-65.726524</v>
      </c>
      <c r="P632" s="1" t="n">
        <v>-71.683342</v>
      </c>
      <c r="Q632" s="1" t="n">
        <v>-57.031418</v>
      </c>
      <c r="R632" s="1" t="n">
        <v>-64.12635</v>
      </c>
      <c r="S632" s="1" t="n">
        <v>-68.846344</v>
      </c>
      <c r="T632" s="1" t="n">
        <v>-85.999817</v>
      </c>
      <c r="U632" s="1" t="n">
        <v>-73.271202</v>
      </c>
      <c r="V632" s="1" t="n">
        <v>-74.678169</v>
      </c>
      <c r="W632" s="1" t="n">
        <v>-62.091869</v>
      </c>
      <c r="X632" s="1" t="n">
        <v>-66.986069</v>
      </c>
      <c r="Y632" s="1" t="n">
        <v>-71.684486</v>
      </c>
      <c r="Z632" s="1" t="n">
        <v>-87.99865</v>
      </c>
      <c r="AA632" s="1" t="n">
        <v>-70.441414</v>
      </c>
      <c r="AB632" s="1" t="n">
        <v>-69.164261</v>
      </c>
      <c r="AC632" s="1" t="n">
        <v>-63.482204</v>
      </c>
      <c r="AD632" s="1" t="n">
        <v>-61.485859</v>
      </c>
      <c r="AE632" s="1" t="n">
        <v>-69.037231</v>
      </c>
      <c r="AF632" s="1" t="n">
        <v>-63.607849</v>
      </c>
      <c r="AG632" s="1" t="n">
        <v>-73.899048</v>
      </c>
      <c r="AH632" s="1" t="n">
        <v>-58.105896</v>
      </c>
      <c r="AI632" s="1" t="n">
        <v>-72.023994</v>
      </c>
      <c r="AJ632" s="1" t="n">
        <v>-68.500183</v>
      </c>
      <c r="AK632" s="1" t="n">
        <v>-93.48497</v>
      </c>
      <c r="AL632" s="1" t="n">
        <v>-71.191612</v>
      </c>
      <c r="AM632" s="1" t="n">
        <v>-60.580555</v>
      </c>
      <c r="AN632" s="1" t="n">
        <v>-62.816334</v>
      </c>
      <c r="AO632" s="1" t="n">
        <v>-63.242615</v>
      </c>
      <c r="AP632" s="1" t="n">
        <v>-76.421417</v>
      </c>
      <c r="AQ632" s="1" t="n">
        <v>-65.517136</v>
      </c>
      <c r="AR632" s="1" t="n">
        <v>-72.775246</v>
      </c>
      <c r="AS632" s="1" t="n">
        <v>-63.127113</v>
      </c>
      <c r="AT632" s="1" t="n">
        <v>-62.197784</v>
      </c>
      <c r="AU632" s="1" t="n">
        <v>-73.524055</v>
      </c>
      <c r="AV632" s="1" t="n">
        <v>-74.952072</v>
      </c>
      <c r="AW632" s="1" t="n">
        <v>-70.005478</v>
      </c>
      <c r="AX632" s="1" t="n">
        <v>-56.33712</v>
      </c>
      <c r="AY632" s="1" t="n">
        <v>-73.121277</v>
      </c>
      <c r="AZ632" s="1" t="n">
        <v>-72.923607</v>
      </c>
      <c r="BA632" s="1" t="n">
        <v>-68.321304</v>
      </c>
      <c r="BB632" s="1" t="n">
        <v>-73.684502</v>
      </c>
      <c r="BC632" s="1" t="n">
        <v>-59.297493</v>
      </c>
      <c r="BD632" s="1" t="n">
        <v>-66.303314</v>
      </c>
      <c r="BE632" s="1" t="n">
        <v>-60.811424</v>
      </c>
      <c r="BF632" s="1" t="n">
        <v>-67.145187</v>
      </c>
      <c r="BG632" s="1" t="n">
        <v>-64.312691</v>
      </c>
      <c r="BH632" s="1" t="n">
        <v>-64.474571</v>
      </c>
      <c r="BI632" s="1" t="n">
        <v>-65.37545</v>
      </c>
      <c r="BJ632" s="1" t="n">
        <v>-67.844208</v>
      </c>
      <c r="BK632" s="1" t="n">
        <v>-64.553864</v>
      </c>
      <c r="BL632" s="1" t="n">
        <v>-75.332001</v>
      </c>
      <c r="BM632" s="1" t="n">
        <v>-56.132744</v>
      </c>
      <c r="BN632" s="1" t="n">
        <v>-79.098427</v>
      </c>
      <c r="BO632" s="1" t="n">
        <v>-67.390465</v>
      </c>
      <c r="BP632" s="1" t="n">
        <v>-70.669502</v>
      </c>
      <c r="BQ632" s="1" t="n">
        <v>-70.332474</v>
      </c>
      <c r="BR632" s="1" t="n">
        <v>-71.256683</v>
      </c>
      <c r="BS632" s="1" t="n">
        <v>-57.015671</v>
      </c>
      <c r="BT632" s="1" t="n">
        <v>-69.460831</v>
      </c>
      <c r="BU632" s="1" t="n">
        <v>-71.797928</v>
      </c>
      <c r="BV632" s="1" t="n">
        <v>-68.591675</v>
      </c>
      <c r="BW632" s="1" t="n">
        <v>-65.881622</v>
      </c>
      <c r="BX632" s="1" t="n">
        <v>-61.54015</v>
      </c>
      <c r="BY632" s="1" t="n">
        <v>-64.036972</v>
      </c>
      <c r="BZ632" s="1" t="n">
        <v>-75.084137</v>
      </c>
      <c r="CA632" s="1" t="n">
        <v>-64.963585</v>
      </c>
      <c r="CB632" s="1" t="n">
        <v>-71.58934</v>
      </c>
      <c r="CC632" s="1" t="n">
        <v>-52.110867</v>
      </c>
      <c r="CD632" s="1" t="n">
        <v>-74.462654</v>
      </c>
      <c r="CE632" s="1" t="n">
        <v>-74.83596</v>
      </c>
      <c r="CF632" s="1" t="n">
        <v>-85.080956</v>
      </c>
      <c r="CG632" s="1" t="n">
        <v>-78.078346</v>
      </c>
      <c r="CH632" s="1" t="n">
        <v>-80.71907</v>
      </c>
      <c r="CI632" s="1" t="n">
        <v>-62.960701</v>
      </c>
      <c r="CJ632" s="1" t="n">
        <v>-66.743088</v>
      </c>
      <c r="CK632" s="1" t="n">
        <v>-64.570999</v>
      </c>
      <c r="CL632" s="1" t="n">
        <v>-81.295456</v>
      </c>
      <c r="CM632" s="1" t="n">
        <v>-65.569405</v>
      </c>
      <c r="CN632" s="1" t="n">
        <v>-70.490669</v>
      </c>
      <c r="CO632" s="1" t="n">
        <v>-75.64576</v>
      </c>
      <c r="CP632" s="1" t="n">
        <v>-75.117828</v>
      </c>
      <c r="CQ632" s="1" t="n">
        <v>-65.24472</v>
      </c>
      <c r="CR632" s="1" t="n">
        <v>-74.482849</v>
      </c>
      <c r="CS632" s="1" t="n">
        <v>-65.16404</v>
      </c>
    </row>
    <row r="633" customFormat="false" ht="13.2" hidden="false" customHeight="false" outlineLevel="0" collapsed="false">
      <c r="A633" s="1" t="n">
        <f aca="false">A632+0.5</f>
        <v>316</v>
      </c>
      <c r="B633" s="1" t="n">
        <v>-72.325775</v>
      </c>
      <c r="C633" s="1" t="n">
        <v>-71.571793</v>
      </c>
      <c r="D633" s="1" t="n">
        <v>-71.188309</v>
      </c>
      <c r="E633" s="1" t="n">
        <v>-73.139191</v>
      </c>
      <c r="F633" s="1" t="n">
        <v>-69.661362</v>
      </c>
      <c r="G633" s="1" t="n">
        <v>-61.766491</v>
      </c>
      <c r="H633" s="1" t="n">
        <v>-75.185997</v>
      </c>
      <c r="I633" s="1" t="n">
        <v>-67.11277</v>
      </c>
      <c r="J633" s="1" t="n">
        <v>-68.063072</v>
      </c>
      <c r="K633" s="1" t="n">
        <v>-68.995323</v>
      </c>
      <c r="L633" s="1" t="n">
        <v>-69.518921</v>
      </c>
      <c r="M633" s="1" t="n">
        <v>-69.575516</v>
      </c>
      <c r="N633" s="1" t="n">
        <v>-74.907173</v>
      </c>
      <c r="O633" s="1" t="n">
        <v>-65.838501</v>
      </c>
      <c r="P633" s="1" t="n">
        <v>-71.7061</v>
      </c>
      <c r="Q633" s="1" t="n">
        <v>-56.999847</v>
      </c>
      <c r="R633" s="1" t="n">
        <v>-64.124893</v>
      </c>
      <c r="S633" s="1" t="n">
        <v>-68.901802</v>
      </c>
      <c r="T633" s="1" t="n">
        <v>-86.384277</v>
      </c>
      <c r="U633" s="1" t="n">
        <v>-73.062813</v>
      </c>
      <c r="V633" s="1" t="n">
        <v>-74.505325</v>
      </c>
      <c r="W633" s="1" t="n">
        <v>-62.042473</v>
      </c>
      <c r="X633" s="1" t="n">
        <v>-66.981895</v>
      </c>
      <c r="Y633" s="1" t="n">
        <v>-71.54335</v>
      </c>
      <c r="Z633" s="1" t="n">
        <v>-90.538956</v>
      </c>
      <c r="AA633" s="1" t="n">
        <v>-70.21376</v>
      </c>
      <c r="AB633" s="1" t="n">
        <v>-68.90554</v>
      </c>
      <c r="AC633" s="1" t="n">
        <v>-63.374897</v>
      </c>
      <c r="AD633" s="1" t="n">
        <v>-61.52618</v>
      </c>
      <c r="AE633" s="1" t="n">
        <v>-69.394798</v>
      </c>
      <c r="AF633" s="1" t="n">
        <v>-63.512135</v>
      </c>
      <c r="AG633" s="1" t="n">
        <v>-73.97699</v>
      </c>
      <c r="AH633" s="1" t="n">
        <v>-58.073429</v>
      </c>
      <c r="AI633" s="1" t="n">
        <v>-71.809547</v>
      </c>
      <c r="AJ633" s="1" t="n">
        <v>-68.374756</v>
      </c>
      <c r="AK633" s="1" t="n">
        <v>-93.177422</v>
      </c>
      <c r="AL633" s="1" t="n">
        <v>-71.693092</v>
      </c>
      <c r="AM633" s="1" t="n">
        <v>-60.567345</v>
      </c>
      <c r="AN633" s="1" t="n">
        <v>-62.814224</v>
      </c>
      <c r="AO633" s="1" t="n">
        <v>-63.325211</v>
      </c>
      <c r="AP633" s="1" t="n">
        <v>-76.572296</v>
      </c>
      <c r="AQ633" s="1" t="n">
        <v>-65.546791</v>
      </c>
      <c r="AR633" s="1" t="n">
        <v>-72.931732</v>
      </c>
      <c r="AS633" s="1" t="n">
        <v>-63.296707</v>
      </c>
      <c r="AT633" s="1" t="n">
        <v>-62.246651</v>
      </c>
      <c r="AU633" s="1" t="n">
        <v>-73.655411</v>
      </c>
      <c r="AV633" s="1" t="n">
        <v>-74.66021</v>
      </c>
      <c r="AW633" s="1" t="n">
        <v>-70.106552</v>
      </c>
      <c r="AX633" s="1" t="n">
        <v>-56.351429</v>
      </c>
      <c r="AY633" s="1" t="n">
        <v>-73.393028</v>
      </c>
      <c r="AZ633" s="1" t="n">
        <v>-73.022118</v>
      </c>
      <c r="BA633" s="1" t="n">
        <v>-68.169754</v>
      </c>
      <c r="BB633" s="1" t="n">
        <v>-73.523781</v>
      </c>
      <c r="BC633" s="1" t="n">
        <v>-59.273567</v>
      </c>
      <c r="BD633" s="1" t="n">
        <v>-66.193871</v>
      </c>
      <c r="BE633" s="1" t="n">
        <v>-60.834824</v>
      </c>
      <c r="BF633" s="1" t="n">
        <v>-67.046722</v>
      </c>
      <c r="BG633" s="1" t="n">
        <v>-64.28714</v>
      </c>
      <c r="BH633" s="1" t="n">
        <v>-64.47963</v>
      </c>
      <c r="BI633" s="1" t="n">
        <v>-65.358345</v>
      </c>
      <c r="BJ633" s="1" t="n">
        <v>-67.866753</v>
      </c>
      <c r="BK633" s="1" t="n">
        <v>-64.474213</v>
      </c>
      <c r="BL633" s="1" t="n">
        <v>-76.084419</v>
      </c>
      <c r="BM633" s="1" t="n">
        <v>-56.131027</v>
      </c>
      <c r="BN633" s="1" t="n">
        <v>-78.124756</v>
      </c>
      <c r="BO633" s="1" t="n">
        <v>-67.490631</v>
      </c>
      <c r="BP633" s="1" t="n">
        <v>-70.151016</v>
      </c>
      <c r="BQ633" s="1" t="n">
        <v>-70.222656</v>
      </c>
      <c r="BR633" s="1" t="n">
        <v>-70.485329</v>
      </c>
      <c r="BS633" s="1" t="n">
        <v>-56.952629</v>
      </c>
      <c r="BT633" s="1" t="n">
        <v>-69.782715</v>
      </c>
      <c r="BU633" s="1" t="n">
        <v>-71.684639</v>
      </c>
      <c r="BV633" s="1" t="n">
        <v>-68.867844</v>
      </c>
      <c r="BW633" s="1" t="n">
        <v>-65.794762</v>
      </c>
      <c r="BX633" s="1" t="n">
        <v>-61.595917</v>
      </c>
      <c r="BY633" s="1" t="n">
        <v>-63.958458</v>
      </c>
      <c r="BZ633" s="1" t="n">
        <v>-75.463829</v>
      </c>
      <c r="CA633" s="1" t="n">
        <v>-65.08326</v>
      </c>
      <c r="CB633" s="1" t="n">
        <v>-70.649117</v>
      </c>
      <c r="CC633" s="1" t="n">
        <v>-52.062042</v>
      </c>
      <c r="CD633" s="1" t="n">
        <v>-74.818359</v>
      </c>
      <c r="CE633" s="1" t="n">
        <v>-74.932205</v>
      </c>
      <c r="CF633" s="1" t="n">
        <v>-86.776398</v>
      </c>
      <c r="CG633" s="1" t="n">
        <v>-77.727112</v>
      </c>
      <c r="CH633" s="1" t="n">
        <v>-81.257278</v>
      </c>
      <c r="CI633" s="1" t="n">
        <v>-62.955948</v>
      </c>
      <c r="CJ633" s="1" t="n">
        <v>-66.705238</v>
      </c>
      <c r="CK633" s="1" t="n">
        <v>-64.444054</v>
      </c>
      <c r="CL633" s="1" t="n">
        <v>-80.85498</v>
      </c>
      <c r="CM633" s="1" t="n">
        <v>-65.702911</v>
      </c>
      <c r="CN633" s="1" t="n">
        <v>-70.161377</v>
      </c>
      <c r="CO633" s="1" t="n">
        <v>-75.830933</v>
      </c>
      <c r="CP633" s="1" t="n">
        <v>-74.668747</v>
      </c>
      <c r="CQ633" s="1" t="n">
        <v>-65.42083</v>
      </c>
      <c r="CR633" s="1" t="n">
        <v>-74.616257</v>
      </c>
      <c r="CS633" s="1" t="n">
        <v>-65.335716</v>
      </c>
    </row>
    <row r="634" customFormat="false" ht="13.2" hidden="false" customHeight="false" outlineLevel="0" collapsed="false">
      <c r="A634" s="1" t="n">
        <f aca="false">A633+0.5</f>
        <v>316.5</v>
      </c>
      <c r="B634" s="1" t="n">
        <v>-72.461258</v>
      </c>
      <c r="C634" s="1" t="n">
        <v>-71.193344</v>
      </c>
      <c r="D634" s="1" t="n">
        <v>-71.561462</v>
      </c>
      <c r="E634" s="1" t="n">
        <v>-73.12146</v>
      </c>
      <c r="F634" s="1" t="n">
        <v>-69.654343</v>
      </c>
      <c r="G634" s="1" t="n">
        <v>-61.742592</v>
      </c>
      <c r="H634" s="1" t="n">
        <v>-74.661438</v>
      </c>
      <c r="I634" s="1" t="n">
        <v>-67.169792</v>
      </c>
      <c r="J634" s="1" t="n">
        <v>-67.925301</v>
      </c>
      <c r="K634" s="1" t="n">
        <v>-68.938828</v>
      </c>
      <c r="L634" s="1" t="n">
        <v>-69.674461</v>
      </c>
      <c r="M634" s="1" t="n">
        <v>-69.765434</v>
      </c>
      <c r="N634" s="1" t="n">
        <v>-74.681808</v>
      </c>
      <c r="O634" s="1" t="n">
        <v>-65.874168</v>
      </c>
      <c r="P634" s="1" t="n">
        <v>-71.668373</v>
      </c>
      <c r="Q634" s="1" t="n">
        <v>-56.992752</v>
      </c>
      <c r="R634" s="1" t="n">
        <v>-64.072372</v>
      </c>
      <c r="S634" s="1" t="n">
        <v>-69.087936</v>
      </c>
      <c r="T634" s="1" t="n">
        <v>-86.728012</v>
      </c>
      <c r="U634" s="1" t="n">
        <v>-72.853844</v>
      </c>
      <c r="V634" s="1" t="n">
        <v>-74.568436</v>
      </c>
      <c r="W634" s="1" t="n">
        <v>-61.981476</v>
      </c>
      <c r="X634" s="1" t="n">
        <v>-67.013695</v>
      </c>
      <c r="Y634" s="1" t="n">
        <v>-71.345741</v>
      </c>
      <c r="Z634" s="1" t="n">
        <v>-92.608261</v>
      </c>
      <c r="AA634" s="1" t="n">
        <v>-70.16864</v>
      </c>
      <c r="AB634" s="1" t="n">
        <v>-68.597153</v>
      </c>
      <c r="AC634" s="1" t="n">
        <v>-63.30632</v>
      </c>
      <c r="AD634" s="1" t="n">
        <v>-61.643707</v>
      </c>
      <c r="AE634" s="1" t="n">
        <v>-69.558388</v>
      </c>
      <c r="AF634" s="1" t="n">
        <v>-63.463669</v>
      </c>
      <c r="AG634" s="1" t="n">
        <v>-73.901764</v>
      </c>
      <c r="AH634" s="1" t="n">
        <v>-58.092659</v>
      </c>
      <c r="AI634" s="1" t="n">
        <v>-71.705414</v>
      </c>
      <c r="AJ634" s="1" t="n">
        <v>-68.226967</v>
      </c>
      <c r="AK634" s="1" t="n">
        <v>-93.909767</v>
      </c>
      <c r="AL634" s="1" t="n">
        <v>-71.841461</v>
      </c>
      <c r="AM634" s="1" t="n">
        <v>-60.582413</v>
      </c>
      <c r="AN634" s="1" t="n">
        <v>-62.845078</v>
      </c>
      <c r="AO634" s="1" t="n">
        <v>-63.380585</v>
      </c>
      <c r="AP634" s="1" t="n">
        <v>-76.788963</v>
      </c>
      <c r="AQ634" s="1" t="n">
        <v>-65.565834</v>
      </c>
      <c r="AR634" s="1" t="n">
        <v>-72.851662</v>
      </c>
      <c r="AS634" s="1" t="n">
        <v>-63.266254</v>
      </c>
      <c r="AT634" s="1" t="n">
        <v>-62.340111</v>
      </c>
      <c r="AU634" s="1" t="n">
        <v>-73.585678</v>
      </c>
      <c r="AV634" s="1" t="n">
        <v>-74.284805</v>
      </c>
      <c r="AW634" s="1" t="n">
        <v>-70.237747</v>
      </c>
      <c r="AX634" s="1" t="n">
        <v>-56.350132</v>
      </c>
      <c r="AY634" s="1" t="n">
        <v>-73.432297</v>
      </c>
      <c r="AZ634" s="1" t="n">
        <v>-73.119133</v>
      </c>
      <c r="BA634" s="1" t="n">
        <v>-68.086357</v>
      </c>
      <c r="BB634" s="1" t="n">
        <v>-73.58535</v>
      </c>
      <c r="BC634" s="1" t="n">
        <v>-59.196171</v>
      </c>
      <c r="BD634" s="1" t="n">
        <v>-66.233109</v>
      </c>
      <c r="BE634" s="1" t="n">
        <v>-60.808594</v>
      </c>
      <c r="BF634" s="1" t="n">
        <v>-67.139771</v>
      </c>
      <c r="BG634" s="1" t="n">
        <v>-64.381599</v>
      </c>
      <c r="BH634" s="1" t="n">
        <v>-64.579247</v>
      </c>
      <c r="BI634" s="1" t="n">
        <v>-65.165344</v>
      </c>
      <c r="BJ634" s="1" t="n">
        <v>-67.798149</v>
      </c>
      <c r="BK634" s="1" t="n">
        <v>-64.417969</v>
      </c>
      <c r="BL634" s="1" t="n">
        <v>-76.577637</v>
      </c>
      <c r="BM634" s="1" t="n">
        <v>-56.126381</v>
      </c>
      <c r="BN634" s="1" t="n">
        <v>-77.909897</v>
      </c>
      <c r="BO634" s="1" t="n">
        <v>-67.660217</v>
      </c>
      <c r="BP634" s="1" t="n">
        <v>-69.485092</v>
      </c>
      <c r="BQ634" s="1" t="n">
        <v>-69.93058</v>
      </c>
      <c r="BR634" s="1" t="n">
        <v>-70.064079</v>
      </c>
      <c r="BS634" s="1" t="n">
        <v>-56.916664</v>
      </c>
      <c r="BT634" s="1" t="n">
        <v>-70.168961</v>
      </c>
      <c r="BU634" s="1" t="n">
        <v>-71.656334</v>
      </c>
      <c r="BV634" s="1" t="n">
        <v>-68.825195</v>
      </c>
      <c r="BW634" s="1" t="n">
        <v>-65.65316</v>
      </c>
      <c r="BX634" s="1" t="n">
        <v>-61.580486</v>
      </c>
      <c r="BY634" s="1" t="n">
        <v>-63.955364</v>
      </c>
      <c r="BZ634" s="1" t="n">
        <v>-75.444481</v>
      </c>
      <c r="CA634" s="1" t="n">
        <v>-64.98439</v>
      </c>
      <c r="CB634" s="1" t="n">
        <v>-70.230179</v>
      </c>
      <c r="CC634" s="1" t="n">
        <v>-51.973373</v>
      </c>
      <c r="CD634" s="1" t="n">
        <v>-74.870087</v>
      </c>
      <c r="CE634" s="1" t="n">
        <v>-74.962051</v>
      </c>
      <c r="CF634" s="1" t="n">
        <v>-88.425354</v>
      </c>
      <c r="CG634" s="1" t="n">
        <v>-77.76416</v>
      </c>
      <c r="CH634" s="1" t="n">
        <v>-81.243477</v>
      </c>
      <c r="CI634" s="1" t="n">
        <v>-62.880325</v>
      </c>
      <c r="CJ634" s="1" t="n">
        <v>-66.636269</v>
      </c>
      <c r="CK634" s="1" t="n">
        <v>-64.380699</v>
      </c>
      <c r="CL634" s="1" t="n">
        <v>-81.183846</v>
      </c>
      <c r="CM634" s="1" t="n">
        <v>-65.707497</v>
      </c>
      <c r="CN634" s="1" t="n">
        <v>-69.973465</v>
      </c>
      <c r="CO634" s="1" t="n">
        <v>-76.545982</v>
      </c>
      <c r="CP634" s="1" t="n">
        <v>-74.598053</v>
      </c>
      <c r="CQ634" s="1" t="n">
        <v>-65.558075</v>
      </c>
      <c r="CR634" s="1" t="n">
        <v>-74.757202</v>
      </c>
      <c r="CS634" s="1" t="n">
        <v>-65.321342</v>
      </c>
    </row>
    <row r="635" customFormat="false" ht="13.2" hidden="false" customHeight="false" outlineLevel="0" collapsed="false">
      <c r="A635" s="1" t="n">
        <f aca="false">A634+0.5</f>
        <v>317</v>
      </c>
      <c r="B635" s="1" t="n">
        <v>-72.574364</v>
      </c>
      <c r="C635" s="1" t="n">
        <v>-70.776756</v>
      </c>
      <c r="D635" s="1" t="n">
        <v>-72.063515</v>
      </c>
      <c r="E635" s="1" t="n">
        <v>-73.158737</v>
      </c>
      <c r="F635" s="1" t="n">
        <v>-69.731339</v>
      </c>
      <c r="G635" s="1" t="n">
        <v>-61.694241</v>
      </c>
      <c r="H635" s="1" t="n">
        <v>-74.536293</v>
      </c>
      <c r="I635" s="1" t="n">
        <v>-67.03199</v>
      </c>
      <c r="J635" s="1" t="n">
        <v>-67.62252</v>
      </c>
      <c r="K635" s="1" t="n">
        <v>-68.96653</v>
      </c>
      <c r="L635" s="1" t="n">
        <v>-69.906395</v>
      </c>
      <c r="M635" s="1" t="n">
        <v>-69.968765</v>
      </c>
      <c r="N635" s="1" t="n">
        <v>-74.189613</v>
      </c>
      <c r="O635" s="1" t="n">
        <v>-65.725945</v>
      </c>
      <c r="P635" s="1" t="n">
        <v>-71.730797</v>
      </c>
      <c r="Q635" s="1" t="n">
        <v>-56.970772</v>
      </c>
      <c r="R635" s="1" t="n">
        <v>-64.094917</v>
      </c>
      <c r="S635" s="1" t="n">
        <v>-69.26577</v>
      </c>
      <c r="T635" s="1" t="n">
        <v>-86.587212</v>
      </c>
      <c r="U635" s="1" t="n">
        <v>-72.846222</v>
      </c>
      <c r="V635" s="1" t="n">
        <v>-74.687965</v>
      </c>
      <c r="W635" s="1" t="n">
        <v>-61.87817</v>
      </c>
      <c r="X635" s="1" t="n">
        <v>-67.145988</v>
      </c>
      <c r="Y635" s="1" t="n">
        <v>-71.119026</v>
      </c>
      <c r="Z635" s="1" t="n">
        <v>-91.817688</v>
      </c>
      <c r="AA635" s="1" t="n">
        <v>-70.272217</v>
      </c>
      <c r="AB635" s="1" t="n">
        <v>-68.521141</v>
      </c>
      <c r="AC635" s="1" t="n">
        <v>-63.255009</v>
      </c>
      <c r="AD635" s="1" t="n">
        <v>-61.67498</v>
      </c>
      <c r="AE635" s="1" t="n">
        <v>-69.705956</v>
      </c>
      <c r="AF635" s="1" t="n">
        <v>-63.48172</v>
      </c>
      <c r="AG635" s="1" t="n">
        <v>-73.601295</v>
      </c>
      <c r="AH635" s="1" t="n">
        <v>-58.136879</v>
      </c>
      <c r="AI635" s="1" t="n">
        <v>-71.717247</v>
      </c>
      <c r="AJ635" s="1" t="n">
        <v>-68.116211</v>
      </c>
      <c r="AK635" s="1" t="n">
        <v>-93.046539</v>
      </c>
      <c r="AL635" s="1" t="n">
        <v>-71.920662</v>
      </c>
      <c r="AM635" s="1" t="n">
        <v>-60.529675</v>
      </c>
      <c r="AN635" s="1" t="n">
        <v>-62.927002</v>
      </c>
      <c r="AO635" s="1" t="n">
        <v>-63.380928</v>
      </c>
      <c r="AP635" s="1" t="n">
        <v>-76.882118</v>
      </c>
      <c r="AQ635" s="1" t="n">
        <v>-65.43454</v>
      </c>
      <c r="AR635" s="1" t="n">
        <v>-72.672508</v>
      </c>
      <c r="AS635" s="1" t="n">
        <v>-63.331528</v>
      </c>
      <c r="AT635" s="1" t="n">
        <v>-62.393593</v>
      </c>
      <c r="AU635" s="1" t="n">
        <v>-73.729668</v>
      </c>
      <c r="AV635" s="1" t="n">
        <v>-73.669777</v>
      </c>
      <c r="AW635" s="1" t="n">
        <v>-70.336914</v>
      </c>
      <c r="AX635" s="1" t="n">
        <v>-56.343044</v>
      </c>
      <c r="AY635" s="1" t="n">
        <v>-73.462166</v>
      </c>
      <c r="AZ635" s="1" t="n">
        <v>-73.027931</v>
      </c>
      <c r="BA635" s="1" t="n">
        <v>-68.085091</v>
      </c>
      <c r="BB635" s="1" t="n">
        <v>-73.433823</v>
      </c>
      <c r="BC635" s="1" t="n">
        <v>-59.043583</v>
      </c>
      <c r="BD635" s="1" t="n">
        <v>-66.232086</v>
      </c>
      <c r="BE635" s="1" t="n">
        <v>-60.759758</v>
      </c>
      <c r="BF635" s="1" t="n">
        <v>-67.449409</v>
      </c>
      <c r="BG635" s="1" t="n">
        <v>-64.550232</v>
      </c>
      <c r="BH635" s="1" t="n">
        <v>-64.71907</v>
      </c>
      <c r="BI635" s="1" t="n">
        <v>-65.049881</v>
      </c>
      <c r="BJ635" s="1" t="n">
        <v>-67.602867</v>
      </c>
      <c r="BK635" s="1" t="n">
        <v>-64.452629</v>
      </c>
      <c r="BL635" s="1" t="n">
        <v>-76.994705</v>
      </c>
      <c r="BM635" s="1" t="n">
        <v>-56.090755</v>
      </c>
      <c r="BN635" s="1" t="n">
        <v>-77.979065</v>
      </c>
      <c r="BO635" s="1" t="n">
        <v>-67.654327</v>
      </c>
      <c r="BP635" s="1" t="n">
        <v>-68.699181</v>
      </c>
      <c r="BQ635" s="1" t="n">
        <v>-69.755318</v>
      </c>
      <c r="BR635" s="1" t="n">
        <v>-69.976074</v>
      </c>
      <c r="BS635" s="1" t="n">
        <v>-56.931557</v>
      </c>
      <c r="BT635" s="1" t="n">
        <v>-70.247871</v>
      </c>
      <c r="BU635" s="1" t="n">
        <v>-71.615036</v>
      </c>
      <c r="BV635" s="1" t="n">
        <v>-68.689362</v>
      </c>
      <c r="BW635" s="1" t="n">
        <v>-65.331413</v>
      </c>
      <c r="BX635" s="1" t="n">
        <v>-61.500671</v>
      </c>
      <c r="BY635" s="1" t="n">
        <v>-63.797142</v>
      </c>
      <c r="BZ635" s="1" t="n">
        <v>-74.549454</v>
      </c>
      <c r="CA635" s="1" t="n">
        <v>-64.719795</v>
      </c>
      <c r="CB635" s="1" t="n">
        <v>-70.324341</v>
      </c>
      <c r="CC635" s="1" t="n">
        <v>-51.922997</v>
      </c>
      <c r="CD635" s="1" t="n">
        <v>-75.038002</v>
      </c>
      <c r="CE635" s="1" t="n">
        <v>-74.942078</v>
      </c>
      <c r="CF635" s="1" t="n">
        <v>-89.659576</v>
      </c>
      <c r="CG635" s="1" t="n">
        <v>-77.720467</v>
      </c>
      <c r="CH635" s="1" t="n">
        <v>-81.860466</v>
      </c>
      <c r="CI635" s="1" t="n">
        <v>-62.87302</v>
      </c>
      <c r="CJ635" s="1" t="n">
        <v>-66.611862</v>
      </c>
      <c r="CK635" s="1" t="n">
        <v>-64.369926</v>
      </c>
      <c r="CL635" s="1" t="n">
        <v>-81.923912</v>
      </c>
      <c r="CM635" s="1" t="n">
        <v>-65.598457</v>
      </c>
      <c r="CN635" s="1" t="n">
        <v>-70.172791</v>
      </c>
      <c r="CO635" s="1" t="n">
        <v>-77.457169</v>
      </c>
      <c r="CP635" s="1" t="n">
        <v>-74.426468</v>
      </c>
      <c r="CQ635" s="1" t="n">
        <v>-65.556252</v>
      </c>
      <c r="CR635" s="1" t="n">
        <v>-74.998962</v>
      </c>
      <c r="CS635" s="1" t="n">
        <v>-65.201103</v>
      </c>
    </row>
    <row r="636" customFormat="false" ht="13.2" hidden="false" customHeight="false" outlineLevel="0" collapsed="false">
      <c r="A636" s="1" t="n">
        <f aca="false">A635+0.5</f>
        <v>317.5</v>
      </c>
      <c r="B636" s="1" t="n">
        <v>-72.855759</v>
      </c>
      <c r="C636" s="1" t="n">
        <v>-70.471352</v>
      </c>
      <c r="D636" s="1" t="n">
        <v>-72.221779</v>
      </c>
      <c r="E636" s="1" t="n">
        <v>-73.157898</v>
      </c>
      <c r="F636" s="1" t="n">
        <v>-69.781761</v>
      </c>
      <c r="G636" s="1" t="n">
        <v>-61.758884</v>
      </c>
      <c r="H636" s="1" t="n">
        <v>-74.4552</v>
      </c>
      <c r="I636" s="1" t="n">
        <v>-66.915451</v>
      </c>
      <c r="J636" s="1" t="n">
        <v>-67.443375</v>
      </c>
      <c r="K636" s="1" t="n">
        <v>-69.099213</v>
      </c>
      <c r="L636" s="1" t="n">
        <v>-69.972397</v>
      </c>
      <c r="M636" s="1" t="n">
        <v>-70.229454</v>
      </c>
      <c r="N636" s="1" t="n">
        <v>-73.84687</v>
      </c>
      <c r="O636" s="1" t="n">
        <v>-65.667198</v>
      </c>
      <c r="P636" s="1" t="n">
        <v>-71.589615</v>
      </c>
      <c r="Q636" s="1" t="n">
        <v>-56.965721</v>
      </c>
      <c r="R636" s="1" t="n">
        <v>-64.11657</v>
      </c>
      <c r="S636" s="1" t="n">
        <v>-69.332375</v>
      </c>
      <c r="T636" s="1" t="n">
        <v>-86.350662</v>
      </c>
      <c r="U636" s="1" t="n">
        <v>-72.965576</v>
      </c>
      <c r="V636" s="1" t="n">
        <v>-74.79702</v>
      </c>
      <c r="W636" s="1" t="n">
        <v>-61.781952</v>
      </c>
      <c r="X636" s="1" t="n">
        <v>-67.362549</v>
      </c>
      <c r="Y636" s="1" t="n">
        <v>-71.091507</v>
      </c>
      <c r="Z636" s="1" t="n">
        <v>-91.557297</v>
      </c>
      <c r="AA636" s="1" t="n">
        <v>-70.391533</v>
      </c>
      <c r="AB636" s="1" t="n">
        <v>-68.49012</v>
      </c>
      <c r="AC636" s="1" t="n">
        <v>-63.229046</v>
      </c>
      <c r="AD636" s="1" t="n">
        <v>-61.715183</v>
      </c>
      <c r="AE636" s="1" t="n">
        <v>-69.680779</v>
      </c>
      <c r="AF636" s="1" t="n">
        <v>-63.648872</v>
      </c>
      <c r="AG636" s="1" t="n">
        <v>-73.695747</v>
      </c>
      <c r="AH636" s="1" t="n">
        <v>-58.194855</v>
      </c>
      <c r="AI636" s="1" t="n">
        <v>-71.492798</v>
      </c>
      <c r="AJ636" s="1" t="n">
        <v>-68.085541</v>
      </c>
      <c r="AK636" s="1" t="n">
        <v>-89.782333</v>
      </c>
      <c r="AL636" s="1" t="n">
        <v>-72.010483</v>
      </c>
      <c r="AM636" s="1" t="n">
        <v>-60.524254</v>
      </c>
      <c r="AN636" s="1" t="n">
        <v>-62.993835</v>
      </c>
      <c r="AO636" s="1" t="n">
        <v>-63.36451</v>
      </c>
      <c r="AP636" s="1" t="n">
        <v>-76.969315</v>
      </c>
      <c r="AQ636" s="1" t="n">
        <v>-65.418808</v>
      </c>
      <c r="AR636" s="1" t="n">
        <v>-72.225792</v>
      </c>
      <c r="AS636" s="1" t="n">
        <v>-63.173748</v>
      </c>
      <c r="AT636" s="1" t="n">
        <v>-62.435852</v>
      </c>
      <c r="AU636" s="1" t="n">
        <v>-73.526199</v>
      </c>
      <c r="AV636" s="1" t="n">
        <v>-73.169342</v>
      </c>
      <c r="AW636" s="1" t="n">
        <v>-70.247406</v>
      </c>
      <c r="AX636" s="1" t="n">
        <v>-56.370567</v>
      </c>
      <c r="AY636" s="1" t="n">
        <v>-73.262138</v>
      </c>
      <c r="AZ636" s="1" t="n">
        <v>-72.978584</v>
      </c>
      <c r="BA636" s="1" t="n">
        <v>-68.154556</v>
      </c>
      <c r="BB636" s="1" t="n">
        <v>-73.274834</v>
      </c>
      <c r="BC636" s="1" t="n">
        <v>-58.944145</v>
      </c>
      <c r="BD636" s="1" t="n">
        <v>-66.206657</v>
      </c>
      <c r="BE636" s="1" t="n">
        <v>-60.75407</v>
      </c>
      <c r="BF636" s="1" t="n">
        <v>-67.723602</v>
      </c>
      <c r="BG636" s="1" t="n">
        <v>-64.726303</v>
      </c>
      <c r="BH636" s="1" t="n">
        <v>-64.949081</v>
      </c>
      <c r="BI636" s="1" t="n">
        <v>-65.079552</v>
      </c>
      <c r="BJ636" s="1" t="n">
        <v>-67.599953</v>
      </c>
      <c r="BK636" s="1" t="n">
        <v>-64.47496</v>
      </c>
      <c r="BL636" s="1" t="n">
        <v>-77.010651</v>
      </c>
      <c r="BM636" s="1" t="n">
        <v>-56.090729</v>
      </c>
      <c r="BN636" s="1" t="n">
        <v>-78.300087</v>
      </c>
      <c r="BO636" s="1" t="n">
        <v>-67.670242</v>
      </c>
      <c r="BP636" s="1" t="n">
        <v>-68.190125</v>
      </c>
      <c r="BQ636" s="1" t="n">
        <v>-69.669937</v>
      </c>
      <c r="BR636" s="1" t="n">
        <v>-69.989937</v>
      </c>
      <c r="BS636" s="1" t="n">
        <v>-56.945019</v>
      </c>
      <c r="BT636" s="1" t="n">
        <v>-70.289719</v>
      </c>
      <c r="BU636" s="1" t="n">
        <v>-71.613403</v>
      </c>
      <c r="BV636" s="1" t="n">
        <v>-68.422691</v>
      </c>
      <c r="BW636" s="1" t="n">
        <v>-65.074341</v>
      </c>
      <c r="BX636" s="1" t="n">
        <v>-61.360756</v>
      </c>
      <c r="BY636" s="1" t="n">
        <v>-63.731174</v>
      </c>
      <c r="BZ636" s="1" t="n">
        <v>-73.901459</v>
      </c>
      <c r="CA636" s="1" t="n">
        <v>-64.54879</v>
      </c>
      <c r="CB636" s="1" t="n">
        <v>-70.732033</v>
      </c>
      <c r="CC636" s="1" t="n">
        <v>-51.868473</v>
      </c>
      <c r="CD636" s="1" t="n">
        <v>-75.127426</v>
      </c>
      <c r="CE636" s="1" t="n">
        <v>-74.843025</v>
      </c>
      <c r="CF636" s="1" t="n">
        <v>-90.177879</v>
      </c>
      <c r="CG636" s="1" t="n">
        <v>-78.273308</v>
      </c>
      <c r="CH636" s="1" t="n">
        <v>-81.794525</v>
      </c>
      <c r="CI636" s="1" t="n">
        <v>-62.893044</v>
      </c>
      <c r="CJ636" s="1" t="n">
        <v>-66.68708</v>
      </c>
      <c r="CK636" s="1" t="n">
        <v>-64.496193</v>
      </c>
      <c r="CL636" s="1" t="n">
        <v>-83.212448</v>
      </c>
      <c r="CM636" s="1" t="n">
        <v>-65.449326</v>
      </c>
      <c r="CN636" s="1" t="n">
        <v>-70.664108</v>
      </c>
      <c r="CO636" s="1" t="n">
        <v>-77.360748</v>
      </c>
      <c r="CP636" s="1" t="n">
        <v>-74.230202</v>
      </c>
      <c r="CQ636" s="1" t="n">
        <v>-65.506218</v>
      </c>
      <c r="CR636" s="1" t="n">
        <v>-74.813049</v>
      </c>
      <c r="CS636" s="1" t="n">
        <v>-65.090042</v>
      </c>
    </row>
    <row r="637" customFormat="false" ht="13.2" hidden="false" customHeight="false" outlineLevel="0" collapsed="false">
      <c r="A637" s="1" t="n">
        <f aca="false">A636+0.5</f>
        <v>318</v>
      </c>
      <c r="B637" s="1" t="n">
        <v>-72.913605</v>
      </c>
      <c r="C637" s="1" t="n">
        <v>-70.449074</v>
      </c>
      <c r="D637" s="1" t="n">
        <v>-72.241119</v>
      </c>
      <c r="E637" s="1" t="n">
        <v>-73.050186</v>
      </c>
      <c r="F637" s="1" t="n">
        <v>-69.79834</v>
      </c>
      <c r="G637" s="1" t="n">
        <v>-61.790817</v>
      </c>
      <c r="H637" s="1" t="n">
        <v>-74.56852</v>
      </c>
      <c r="I637" s="1" t="n">
        <v>-66.858627</v>
      </c>
      <c r="J637" s="1" t="n">
        <v>-67.275642</v>
      </c>
      <c r="K637" s="1" t="n">
        <v>-69.372948</v>
      </c>
      <c r="L637" s="1" t="n">
        <v>-70.122078</v>
      </c>
      <c r="M637" s="1" t="n">
        <v>-70.255569</v>
      </c>
      <c r="N637" s="1" t="n">
        <v>-74.032448</v>
      </c>
      <c r="O637" s="1" t="n">
        <v>-65.527641</v>
      </c>
      <c r="P637" s="1" t="n">
        <v>-71.102898</v>
      </c>
      <c r="Q637" s="1" t="n">
        <v>-56.968521</v>
      </c>
      <c r="R637" s="1" t="n">
        <v>-64.243469</v>
      </c>
      <c r="S637" s="1" t="n">
        <v>-69.297363</v>
      </c>
      <c r="T637" s="1" t="n">
        <v>-84.903702</v>
      </c>
      <c r="U637" s="1" t="n">
        <v>-73.109848</v>
      </c>
      <c r="V637" s="1" t="n">
        <v>-74.810074</v>
      </c>
      <c r="W637" s="1" t="n">
        <v>-61.690353</v>
      </c>
      <c r="X637" s="1" t="n">
        <v>-67.651894</v>
      </c>
      <c r="Y637" s="1" t="n">
        <v>-71.005074</v>
      </c>
      <c r="Z637" s="1" t="n">
        <v>-90.983612</v>
      </c>
      <c r="AA637" s="1" t="n">
        <v>-70.599602</v>
      </c>
      <c r="AB637" s="1" t="n">
        <v>-68.671165</v>
      </c>
      <c r="AC637" s="1" t="n">
        <v>-63.183189</v>
      </c>
      <c r="AD637" s="1" t="n">
        <v>-61.680904</v>
      </c>
      <c r="AE637" s="1" t="n">
        <v>-69.205048</v>
      </c>
      <c r="AF637" s="1" t="n">
        <v>-63.855652</v>
      </c>
      <c r="AG637" s="1" t="n">
        <v>-73.901894</v>
      </c>
      <c r="AH637" s="1" t="n">
        <v>-58.253105</v>
      </c>
      <c r="AI637" s="1" t="n">
        <v>-71.32914</v>
      </c>
      <c r="AJ637" s="1" t="n">
        <v>-68.163422</v>
      </c>
      <c r="AK637" s="1" t="n">
        <v>-88.086029</v>
      </c>
      <c r="AL637" s="1" t="n">
        <v>-71.893631</v>
      </c>
      <c r="AM637" s="1" t="n">
        <v>-60.510654</v>
      </c>
      <c r="AN637" s="1" t="n">
        <v>-62.992207</v>
      </c>
      <c r="AO637" s="1" t="n">
        <v>-63.245796</v>
      </c>
      <c r="AP637" s="1" t="n">
        <v>-76.519936</v>
      </c>
      <c r="AQ637" s="1" t="n">
        <v>-65.317215</v>
      </c>
      <c r="AR637" s="1" t="n">
        <v>-71.810638</v>
      </c>
      <c r="AS637" s="1" t="n">
        <v>-62.94593</v>
      </c>
      <c r="AT637" s="1" t="n">
        <v>-62.496399</v>
      </c>
      <c r="AU637" s="1" t="n">
        <v>-73.368187</v>
      </c>
      <c r="AV637" s="1" t="n">
        <v>-73.492645</v>
      </c>
      <c r="AW637" s="1" t="n">
        <v>-70.224823</v>
      </c>
      <c r="AX637" s="1" t="n">
        <v>-56.437843</v>
      </c>
      <c r="AY637" s="1" t="n">
        <v>-73.232925</v>
      </c>
      <c r="AZ637" s="1" t="n">
        <v>-72.559685</v>
      </c>
      <c r="BA637" s="1" t="n">
        <v>-68.371605</v>
      </c>
      <c r="BB637" s="1" t="n">
        <v>-73.213341</v>
      </c>
      <c r="BC637" s="1" t="n">
        <v>-58.859306</v>
      </c>
      <c r="BD637" s="1" t="n">
        <v>-66.149551</v>
      </c>
      <c r="BE637" s="1" t="n">
        <v>-60.732594</v>
      </c>
      <c r="BF637" s="1" t="n">
        <v>-67.922554</v>
      </c>
      <c r="BG637" s="1" t="n">
        <v>-64.783318</v>
      </c>
      <c r="BH637" s="1" t="n">
        <v>-65.027817</v>
      </c>
      <c r="BI637" s="1" t="n">
        <v>-65.223221</v>
      </c>
      <c r="BJ637" s="1" t="n">
        <v>-67.67041</v>
      </c>
      <c r="BK637" s="1" t="n">
        <v>-64.634254</v>
      </c>
      <c r="BL637" s="1" t="n">
        <v>-76.891853</v>
      </c>
      <c r="BM637" s="1" t="n">
        <v>-56.081921</v>
      </c>
      <c r="BN637" s="1" t="n">
        <v>-78.700577</v>
      </c>
      <c r="BO637" s="1" t="n">
        <v>-67.541481</v>
      </c>
      <c r="BP637" s="1" t="n">
        <v>-67.899315</v>
      </c>
      <c r="BQ637" s="1" t="n">
        <v>-69.791496</v>
      </c>
      <c r="BR637" s="1" t="n">
        <v>-70.285141</v>
      </c>
      <c r="BS637" s="1" t="n">
        <v>-56.967525</v>
      </c>
      <c r="BT637" s="1" t="n">
        <v>-70.143562</v>
      </c>
      <c r="BU637" s="1" t="n">
        <v>-71.668694</v>
      </c>
      <c r="BV637" s="1" t="n">
        <v>-68.235947</v>
      </c>
      <c r="BW637" s="1" t="n">
        <v>-64.910332</v>
      </c>
      <c r="BX637" s="1" t="n">
        <v>-61.275032</v>
      </c>
      <c r="BY637" s="1" t="n">
        <v>-63.670979</v>
      </c>
      <c r="BZ637" s="1" t="n">
        <v>-73.70491</v>
      </c>
      <c r="CA637" s="1" t="n">
        <v>-64.483932</v>
      </c>
      <c r="CB637" s="1" t="n">
        <v>-70.87513</v>
      </c>
      <c r="CC637" s="1" t="n">
        <v>-51.853542</v>
      </c>
      <c r="CD637" s="1" t="n">
        <v>-75.093597</v>
      </c>
      <c r="CE637" s="1" t="n">
        <v>-74.623947</v>
      </c>
      <c r="CF637" s="1" t="n">
        <v>-88.698891</v>
      </c>
      <c r="CG637" s="1" t="n">
        <v>-78.436714</v>
      </c>
      <c r="CH637" s="1" t="n">
        <v>-82.164604</v>
      </c>
      <c r="CI637" s="1" t="n">
        <v>-62.888943</v>
      </c>
      <c r="CJ637" s="1" t="n">
        <v>-66.60907</v>
      </c>
      <c r="CK637" s="1" t="n">
        <v>-64.688965</v>
      </c>
      <c r="CL637" s="1" t="n">
        <v>-84.260628</v>
      </c>
      <c r="CM637" s="1" t="n">
        <v>-65.246078</v>
      </c>
      <c r="CN637" s="1" t="n">
        <v>-71.400436</v>
      </c>
      <c r="CO637" s="1" t="n">
        <v>-76.50872</v>
      </c>
      <c r="CP637" s="1" t="n">
        <v>-74.213287</v>
      </c>
      <c r="CQ637" s="1" t="n">
        <v>-65.38755</v>
      </c>
      <c r="CR637" s="1" t="n">
        <v>-74.402405</v>
      </c>
      <c r="CS637" s="1" t="n">
        <v>-64.823326</v>
      </c>
    </row>
    <row r="638" customFormat="false" ht="13.2" hidden="false" customHeight="false" outlineLevel="0" collapsed="false">
      <c r="A638" s="1" t="n">
        <f aca="false">A637+0.5</f>
        <v>318.5</v>
      </c>
      <c r="B638" s="1" t="n">
        <v>-72.873177</v>
      </c>
      <c r="C638" s="1" t="n">
        <v>-70.635582</v>
      </c>
      <c r="D638" s="1" t="n">
        <v>-72.236427</v>
      </c>
      <c r="E638" s="1" t="n">
        <v>-72.966965</v>
      </c>
      <c r="F638" s="1" t="n">
        <v>-69.734383</v>
      </c>
      <c r="G638" s="1" t="n">
        <v>-61.788525</v>
      </c>
      <c r="H638" s="1" t="n">
        <v>-74.81662</v>
      </c>
      <c r="I638" s="1" t="n">
        <v>-66.699051</v>
      </c>
      <c r="J638" s="1" t="n">
        <v>-67.247803</v>
      </c>
      <c r="K638" s="1" t="n">
        <v>-69.62606</v>
      </c>
      <c r="L638" s="1" t="n">
        <v>-70.003006</v>
      </c>
      <c r="M638" s="1" t="n">
        <v>-70.327293</v>
      </c>
      <c r="N638" s="1" t="n">
        <v>-73.913017</v>
      </c>
      <c r="O638" s="1" t="n">
        <v>-65.379173</v>
      </c>
      <c r="P638" s="1" t="n">
        <v>-70.72525</v>
      </c>
      <c r="Q638" s="1" t="n">
        <v>-56.966702</v>
      </c>
      <c r="R638" s="1" t="n">
        <v>-64.372673</v>
      </c>
      <c r="S638" s="1" t="n">
        <v>-69.073341</v>
      </c>
      <c r="T638" s="1" t="n">
        <v>-83.345779</v>
      </c>
      <c r="U638" s="1" t="n">
        <v>-73.345863</v>
      </c>
      <c r="V638" s="1" t="n">
        <v>-74.984215</v>
      </c>
      <c r="W638" s="1" t="n">
        <v>-61.665291</v>
      </c>
      <c r="X638" s="1" t="n">
        <v>-67.960556</v>
      </c>
      <c r="Y638" s="1" t="n">
        <v>-71.072899</v>
      </c>
      <c r="Z638" s="1" t="n">
        <v>-90.427086</v>
      </c>
      <c r="AA638" s="1" t="n">
        <v>-70.613045</v>
      </c>
      <c r="AB638" s="1" t="n">
        <v>-68.909363</v>
      </c>
      <c r="AC638" s="1" t="n">
        <v>-63.108475</v>
      </c>
      <c r="AD638" s="1" t="n">
        <v>-61.638454</v>
      </c>
      <c r="AE638" s="1" t="n">
        <v>-68.857544</v>
      </c>
      <c r="AF638" s="1" t="n">
        <v>-64.066841</v>
      </c>
      <c r="AG638" s="1" t="n">
        <v>-74.026466</v>
      </c>
      <c r="AH638" s="1" t="n">
        <v>-58.350235</v>
      </c>
      <c r="AI638" s="1" t="n">
        <v>-71.414856</v>
      </c>
      <c r="AJ638" s="1" t="n">
        <v>-68.323692</v>
      </c>
      <c r="AK638" s="1" t="n">
        <v>-87.585182</v>
      </c>
      <c r="AL638" s="1" t="n">
        <v>-71.91375</v>
      </c>
      <c r="AM638" s="1" t="n">
        <v>-60.54459</v>
      </c>
      <c r="AN638" s="1" t="n">
        <v>-62.897469</v>
      </c>
      <c r="AO638" s="1" t="n">
        <v>-63.136467</v>
      </c>
      <c r="AP638" s="1" t="n">
        <v>-75.848175</v>
      </c>
      <c r="AQ638" s="1" t="n">
        <v>-65.210526</v>
      </c>
      <c r="AR638" s="1" t="n">
        <v>-71.685661</v>
      </c>
      <c r="AS638" s="1" t="n">
        <v>-62.798115</v>
      </c>
      <c r="AT638" s="1" t="n">
        <v>-62.486427</v>
      </c>
      <c r="AU638" s="1" t="n">
        <v>-73.133385</v>
      </c>
      <c r="AV638" s="1" t="n">
        <v>-73.627945</v>
      </c>
      <c r="AW638" s="1" t="n">
        <v>-70.160034</v>
      </c>
      <c r="AX638" s="1" t="n">
        <v>-56.487598</v>
      </c>
      <c r="AY638" s="1" t="n">
        <v>-73.19635</v>
      </c>
      <c r="AZ638" s="1" t="n">
        <v>-72.18663</v>
      </c>
      <c r="BA638" s="1" t="n">
        <v>-68.692162</v>
      </c>
      <c r="BB638" s="1" t="n">
        <v>-73.18885</v>
      </c>
      <c r="BC638" s="1" t="n">
        <v>-58.850502</v>
      </c>
      <c r="BD638" s="1" t="n">
        <v>-66.12645</v>
      </c>
      <c r="BE638" s="1" t="n">
        <v>-60.729332</v>
      </c>
      <c r="BF638" s="1" t="n">
        <v>-68.10865</v>
      </c>
      <c r="BG638" s="1" t="n">
        <v>-64.858604</v>
      </c>
      <c r="BH638" s="1" t="n">
        <v>-64.919289</v>
      </c>
      <c r="BI638" s="1" t="n">
        <v>-65.396706</v>
      </c>
      <c r="BJ638" s="1" t="n">
        <v>-67.736191</v>
      </c>
      <c r="BK638" s="1" t="n">
        <v>-64.739891</v>
      </c>
      <c r="BL638" s="1" t="n">
        <v>-76.598366</v>
      </c>
      <c r="BM638" s="1" t="n">
        <v>-56.113297</v>
      </c>
      <c r="BN638" s="1" t="n">
        <v>-79.356186</v>
      </c>
      <c r="BO638" s="1" t="n">
        <v>-67.506638</v>
      </c>
      <c r="BP638" s="1" t="n">
        <v>-67.883362</v>
      </c>
      <c r="BQ638" s="1" t="n">
        <v>-69.952049</v>
      </c>
      <c r="BR638" s="1" t="n">
        <v>-70.609802</v>
      </c>
      <c r="BS638" s="1" t="n">
        <v>-56.946938</v>
      </c>
      <c r="BT638" s="1" t="n">
        <v>-70.015121</v>
      </c>
      <c r="BU638" s="1" t="n">
        <v>-71.568512</v>
      </c>
      <c r="BV638" s="1" t="n">
        <v>-68.120819</v>
      </c>
      <c r="BW638" s="1" t="n">
        <v>-64.999489</v>
      </c>
      <c r="BX638" s="1" t="n">
        <v>-61.189327</v>
      </c>
      <c r="BY638" s="1" t="n">
        <v>-63.702759</v>
      </c>
      <c r="BZ638" s="1" t="n">
        <v>-73.886917</v>
      </c>
      <c r="CA638" s="1" t="n">
        <v>-64.471138</v>
      </c>
      <c r="CB638" s="1" t="n">
        <v>-71.196198</v>
      </c>
      <c r="CC638" s="1" t="n">
        <v>-51.867062</v>
      </c>
      <c r="CD638" s="1" t="n">
        <v>-74.784103</v>
      </c>
      <c r="CE638" s="1" t="n">
        <v>-74.534912</v>
      </c>
      <c r="CF638" s="1" t="n">
        <v>-86.839111</v>
      </c>
      <c r="CG638" s="1" t="n">
        <v>-78.558914</v>
      </c>
      <c r="CH638" s="1" t="n">
        <v>-81.645432</v>
      </c>
      <c r="CI638" s="1" t="n">
        <v>-62.93412</v>
      </c>
      <c r="CJ638" s="1" t="n">
        <v>-66.538353</v>
      </c>
      <c r="CK638" s="1" t="n">
        <v>-64.866928</v>
      </c>
      <c r="CL638" s="1" t="n">
        <v>-84.942154</v>
      </c>
      <c r="CM638" s="1" t="n">
        <v>-65.033768</v>
      </c>
      <c r="CN638" s="1" t="n">
        <v>-71.995529</v>
      </c>
      <c r="CO638" s="1" t="n">
        <v>-75.826172</v>
      </c>
      <c r="CP638" s="1" t="n">
        <v>-74.412323</v>
      </c>
      <c r="CQ638" s="1" t="n">
        <v>-65.173653</v>
      </c>
      <c r="CR638" s="1" t="n">
        <v>-73.910431</v>
      </c>
      <c r="CS638" s="1" t="n">
        <v>-64.665588</v>
      </c>
    </row>
    <row r="639" customFormat="false" ht="13.2" hidden="false" customHeight="false" outlineLevel="0" collapsed="false">
      <c r="A639" s="1" t="n">
        <f aca="false">A638+0.5</f>
        <v>319</v>
      </c>
      <c r="B639" s="1" t="n">
        <v>-72.692802</v>
      </c>
      <c r="C639" s="1" t="n">
        <v>-70.69223</v>
      </c>
      <c r="D639" s="1" t="n">
        <v>-72.102493</v>
      </c>
      <c r="E639" s="1" t="n">
        <v>-72.994469</v>
      </c>
      <c r="F639" s="1" t="n">
        <v>-69.778145</v>
      </c>
      <c r="G639" s="1" t="n">
        <v>-61.844162</v>
      </c>
      <c r="H639" s="1" t="n">
        <v>-74.683884</v>
      </c>
      <c r="I639" s="1" t="n">
        <v>-66.533127</v>
      </c>
      <c r="J639" s="1" t="n">
        <v>-67.293106</v>
      </c>
      <c r="K639" s="1" t="n">
        <v>-69.620659</v>
      </c>
      <c r="L639" s="1" t="n">
        <v>-69.779526</v>
      </c>
      <c r="M639" s="1" t="n">
        <v>-70.417938</v>
      </c>
      <c r="N639" s="1" t="n">
        <v>-73.893425</v>
      </c>
      <c r="O639" s="1" t="n">
        <v>-65.179268</v>
      </c>
      <c r="P639" s="1" t="n">
        <v>-70.412155</v>
      </c>
      <c r="Q639" s="1" t="n">
        <v>-56.993744</v>
      </c>
      <c r="R639" s="1" t="n">
        <v>-64.44532</v>
      </c>
      <c r="S639" s="1" t="n">
        <v>-68.921143</v>
      </c>
      <c r="T639" s="1" t="n">
        <v>-81.82196</v>
      </c>
      <c r="U639" s="1" t="n">
        <v>-73.545242</v>
      </c>
      <c r="V639" s="1" t="n">
        <v>-74.922104</v>
      </c>
      <c r="W639" s="1" t="n">
        <v>-61.666676</v>
      </c>
      <c r="X639" s="1" t="n">
        <v>-68.232605</v>
      </c>
      <c r="Y639" s="1" t="n">
        <v>-70.961464</v>
      </c>
      <c r="Z639" s="1" t="n">
        <v>-89.694397</v>
      </c>
      <c r="AA639" s="1" t="n">
        <v>-70.633209</v>
      </c>
      <c r="AB639" s="1" t="n">
        <v>-69.264229</v>
      </c>
      <c r="AC639" s="1" t="n">
        <v>-62.999664</v>
      </c>
      <c r="AD639" s="1" t="n">
        <v>-61.593975</v>
      </c>
      <c r="AE639" s="1" t="n">
        <v>-68.606613</v>
      </c>
      <c r="AF639" s="1" t="n">
        <v>-64.119698</v>
      </c>
      <c r="AG639" s="1" t="n">
        <v>-74.357452</v>
      </c>
      <c r="AH639" s="1" t="n">
        <v>-58.376255</v>
      </c>
      <c r="AI639" s="1" t="n">
        <v>-71.538292</v>
      </c>
      <c r="AJ639" s="1" t="n">
        <v>-68.494438</v>
      </c>
      <c r="AK639" s="1" t="n">
        <v>-88.269608</v>
      </c>
      <c r="AL639" s="1" t="n">
        <v>-72.16803</v>
      </c>
      <c r="AM639" s="1" t="n">
        <v>-60.53175</v>
      </c>
      <c r="AN639" s="1" t="n">
        <v>-62.745651</v>
      </c>
      <c r="AO639" s="1" t="n">
        <v>-63.060379</v>
      </c>
      <c r="AP639" s="1" t="n">
        <v>-75.473679</v>
      </c>
      <c r="AQ639" s="1" t="n">
        <v>-65.106346</v>
      </c>
      <c r="AR639" s="1" t="n">
        <v>-71.94352</v>
      </c>
      <c r="AS639" s="1" t="n">
        <v>-62.783905</v>
      </c>
      <c r="AT639" s="1" t="n">
        <v>-62.465057</v>
      </c>
      <c r="AU639" s="1" t="n">
        <v>-73.018349</v>
      </c>
      <c r="AV639" s="1" t="n">
        <v>-73.805504</v>
      </c>
      <c r="AW639" s="1" t="n">
        <v>-70.371338</v>
      </c>
      <c r="AX639" s="1" t="n">
        <v>-56.549644</v>
      </c>
      <c r="AY639" s="1" t="n">
        <v>-73.167908</v>
      </c>
      <c r="AZ639" s="1" t="n">
        <v>-72.005142</v>
      </c>
      <c r="BA639" s="1" t="n">
        <v>-68.757469</v>
      </c>
      <c r="BB639" s="1" t="n">
        <v>-73.36393</v>
      </c>
      <c r="BC639" s="1" t="n">
        <v>-58.898949</v>
      </c>
      <c r="BD639" s="1" t="n">
        <v>-65.876518</v>
      </c>
      <c r="BE639" s="1" t="n">
        <v>-60.672554</v>
      </c>
      <c r="BF639" s="1" t="n">
        <v>-68.207657</v>
      </c>
      <c r="BG639" s="1" t="n">
        <v>-64.806267</v>
      </c>
      <c r="BH639" s="1" t="n">
        <v>-64.655579</v>
      </c>
      <c r="BI639" s="1" t="n">
        <v>-65.662216</v>
      </c>
      <c r="BJ639" s="1" t="n">
        <v>-67.942154</v>
      </c>
      <c r="BK639" s="1" t="n">
        <v>-64.87915</v>
      </c>
      <c r="BL639" s="1" t="n">
        <v>-76.591522</v>
      </c>
      <c r="BM639" s="1" t="n">
        <v>-56.114162</v>
      </c>
      <c r="BN639" s="1" t="n">
        <v>-79.257256</v>
      </c>
      <c r="BO639" s="1" t="n">
        <v>-67.461174</v>
      </c>
      <c r="BP639" s="1" t="n">
        <v>-68.167885</v>
      </c>
      <c r="BQ639" s="1" t="n">
        <v>-70.323128</v>
      </c>
      <c r="BR639" s="1" t="n">
        <v>-70.926292</v>
      </c>
      <c r="BS639" s="1" t="n">
        <v>-56.896816</v>
      </c>
      <c r="BT639" s="1" t="n">
        <v>-69.874664</v>
      </c>
      <c r="BU639" s="1" t="n">
        <v>-71.371323</v>
      </c>
      <c r="BV639" s="1" t="n">
        <v>-68.234879</v>
      </c>
      <c r="BW639" s="1" t="n">
        <v>-65.186447</v>
      </c>
      <c r="BX639" s="1" t="n">
        <v>-61.233627</v>
      </c>
      <c r="BY639" s="1" t="n">
        <v>-63.684418</v>
      </c>
      <c r="BZ639" s="1" t="n">
        <v>-74.192825</v>
      </c>
      <c r="CA639" s="1" t="n">
        <v>-64.650032</v>
      </c>
      <c r="CB639" s="1" t="n">
        <v>-71.31778</v>
      </c>
      <c r="CC639" s="1" t="n">
        <v>-51.913963</v>
      </c>
      <c r="CD639" s="1" t="n">
        <v>-74.935158</v>
      </c>
      <c r="CE639" s="1" t="n">
        <v>-74.315308</v>
      </c>
      <c r="CF639" s="1" t="n">
        <v>-84.424706</v>
      </c>
      <c r="CG639" s="1" t="n">
        <v>-78.221535</v>
      </c>
      <c r="CH639" s="1" t="n">
        <v>-81.705322</v>
      </c>
      <c r="CI639" s="1" t="n">
        <v>-63.10743</v>
      </c>
      <c r="CJ639" s="1" t="n">
        <v>-66.554985</v>
      </c>
      <c r="CK639" s="1" t="n">
        <v>-64.97715</v>
      </c>
      <c r="CL639" s="1" t="n">
        <v>-84.754303</v>
      </c>
      <c r="CM639" s="1" t="n">
        <v>-64.909813</v>
      </c>
      <c r="CN639" s="1" t="n">
        <v>-72.674049</v>
      </c>
      <c r="CO639" s="1" t="n">
        <v>-75.115517</v>
      </c>
      <c r="CP639" s="1" t="n">
        <v>-74.330261</v>
      </c>
      <c r="CQ639" s="1" t="n">
        <v>-65.025337</v>
      </c>
      <c r="CR639" s="1" t="n">
        <v>-73.642357</v>
      </c>
      <c r="CS639" s="1" t="n">
        <v>-64.645538</v>
      </c>
    </row>
    <row r="640" customFormat="false" ht="13.2" hidden="false" customHeight="false" outlineLevel="0" collapsed="false">
      <c r="A640" s="1" t="n">
        <f aca="false">A639+0.5</f>
        <v>319.5</v>
      </c>
      <c r="B640" s="1" t="n">
        <v>-72.604507</v>
      </c>
      <c r="C640" s="1" t="n">
        <v>-70.991089</v>
      </c>
      <c r="D640" s="1" t="n">
        <v>-71.829094</v>
      </c>
      <c r="E640" s="1" t="n">
        <v>-72.988159</v>
      </c>
      <c r="F640" s="1" t="n">
        <v>-69.689339</v>
      </c>
      <c r="G640" s="1" t="n">
        <v>-61.876823</v>
      </c>
      <c r="H640" s="1" t="n">
        <v>-74.769402</v>
      </c>
      <c r="I640" s="1" t="n">
        <v>-66.528404</v>
      </c>
      <c r="J640" s="1" t="n">
        <v>-67.363556</v>
      </c>
      <c r="K640" s="1" t="n">
        <v>-69.646461</v>
      </c>
      <c r="L640" s="1" t="n">
        <v>-69.473793</v>
      </c>
      <c r="M640" s="1" t="n">
        <v>-70.421844</v>
      </c>
      <c r="N640" s="1" t="n">
        <v>-73.999649</v>
      </c>
      <c r="O640" s="1" t="n">
        <v>-65.118958</v>
      </c>
      <c r="P640" s="1" t="n">
        <v>-70.348068</v>
      </c>
      <c r="Q640" s="1" t="n">
        <v>-56.993668</v>
      </c>
      <c r="R640" s="1" t="n">
        <v>-64.504501</v>
      </c>
      <c r="S640" s="1" t="n">
        <v>-68.796509</v>
      </c>
      <c r="T640" s="1" t="n">
        <v>-81.332321</v>
      </c>
      <c r="U640" s="1" t="n">
        <v>-73.502441</v>
      </c>
      <c r="V640" s="1" t="n">
        <v>-74.826546</v>
      </c>
      <c r="W640" s="1" t="n">
        <v>-61.658997</v>
      </c>
      <c r="X640" s="1" t="n">
        <v>-68.405998</v>
      </c>
      <c r="Y640" s="1" t="n">
        <v>-70.914124</v>
      </c>
      <c r="Z640" s="1" t="n">
        <v>-89.165375</v>
      </c>
      <c r="AA640" s="1" t="n">
        <v>-70.474709</v>
      </c>
      <c r="AB640" s="1" t="n">
        <v>-69.306671</v>
      </c>
      <c r="AC640" s="1" t="n">
        <v>-62.967087</v>
      </c>
      <c r="AD640" s="1" t="n">
        <v>-61.639755</v>
      </c>
      <c r="AE640" s="1" t="n">
        <v>-68.581841</v>
      </c>
      <c r="AF640" s="1" t="n">
        <v>-64.137154</v>
      </c>
      <c r="AG640" s="1" t="n">
        <v>-74.749725</v>
      </c>
      <c r="AH640" s="1" t="n">
        <v>-58.364334</v>
      </c>
      <c r="AI640" s="1" t="n">
        <v>-71.756371</v>
      </c>
      <c r="AJ640" s="1" t="n">
        <v>-68.770325</v>
      </c>
      <c r="AK640" s="1" t="n">
        <v>-88.252983</v>
      </c>
      <c r="AL640" s="1" t="n">
        <v>-72.815018</v>
      </c>
      <c r="AM640" s="1" t="n">
        <v>-60.515938</v>
      </c>
      <c r="AN640" s="1" t="n">
        <v>-62.698208</v>
      </c>
      <c r="AO640" s="1" t="n">
        <v>-63.038021</v>
      </c>
      <c r="AP640" s="1" t="n">
        <v>-75.30146</v>
      </c>
      <c r="AQ640" s="1" t="n">
        <v>-65.133812</v>
      </c>
      <c r="AR640" s="1" t="n">
        <v>-72.41021</v>
      </c>
      <c r="AS640" s="1" t="n">
        <v>-62.800488</v>
      </c>
      <c r="AT640" s="1" t="n">
        <v>-62.459759</v>
      </c>
      <c r="AU640" s="1" t="n">
        <v>-72.674347</v>
      </c>
      <c r="AV640" s="1" t="n">
        <v>-73.871223</v>
      </c>
      <c r="AW640" s="1" t="n">
        <v>-70.530899</v>
      </c>
      <c r="AX640" s="1" t="n">
        <v>-56.573605</v>
      </c>
      <c r="AY640" s="1" t="n">
        <v>-73.049187</v>
      </c>
      <c r="AZ640" s="1" t="n">
        <v>-72.164909</v>
      </c>
      <c r="BA640" s="1" t="n">
        <v>-68.723312</v>
      </c>
      <c r="BB640" s="1" t="n">
        <v>-73.684235</v>
      </c>
      <c r="BC640" s="1" t="n">
        <v>-58.989815</v>
      </c>
      <c r="BD640" s="1" t="n">
        <v>-65.695831</v>
      </c>
      <c r="BE640" s="1" t="n">
        <v>-60.65435</v>
      </c>
      <c r="BF640" s="1" t="n">
        <v>-68.067558</v>
      </c>
      <c r="BG640" s="1" t="n">
        <v>-64.721115</v>
      </c>
      <c r="BH640" s="1" t="n">
        <v>-64.392235</v>
      </c>
      <c r="BI640" s="1" t="n">
        <v>-65.889992</v>
      </c>
      <c r="BJ640" s="1" t="n">
        <v>-68.101624</v>
      </c>
      <c r="BK640" s="1" t="n">
        <v>-64.962738</v>
      </c>
      <c r="BL640" s="1" t="n">
        <v>-76.807014</v>
      </c>
      <c r="BM640" s="1" t="n">
        <v>-56.096577</v>
      </c>
      <c r="BN640" s="1" t="n">
        <v>-79.160881</v>
      </c>
      <c r="BO640" s="1" t="n">
        <v>-67.485878</v>
      </c>
      <c r="BP640" s="1" t="n">
        <v>-68.6633</v>
      </c>
      <c r="BQ640" s="1" t="n">
        <v>-70.685165</v>
      </c>
      <c r="BR640" s="1" t="n">
        <v>-70.768112</v>
      </c>
      <c r="BS640" s="1" t="n">
        <v>-56.79134</v>
      </c>
      <c r="BT640" s="1" t="n">
        <v>-69.842499</v>
      </c>
      <c r="BU640" s="1" t="n">
        <v>-71.190918</v>
      </c>
      <c r="BV640" s="1" t="n">
        <v>-68.318878</v>
      </c>
      <c r="BW640" s="1" t="n">
        <v>-65.381912</v>
      </c>
      <c r="BX640" s="1" t="n">
        <v>-61.298389</v>
      </c>
      <c r="BY640" s="1" t="n">
        <v>-63.695625</v>
      </c>
      <c r="BZ640" s="1" t="n">
        <v>-75.065186</v>
      </c>
      <c r="CA640" s="1" t="n">
        <v>-64.83091</v>
      </c>
      <c r="CB640" s="1" t="n">
        <v>-70.823189</v>
      </c>
      <c r="CC640" s="1" t="n">
        <v>-51.924896</v>
      </c>
      <c r="CD640" s="1" t="n">
        <v>-74.855919</v>
      </c>
      <c r="CE640" s="1" t="n">
        <v>-74.036339</v>
      </c>
      <c r="CF640" s="1" t="n">
        <v>-83.897552</v>
      </c>
      <c r="CG640" s="1" t="n">
        <v>-78.011734</v>
      </c>
      <c r="CH640" s="1" t="n">
        <v>-81.727264</v>
      </c>
      <c r="CI640" s="1" t="n">
        <v>-63.168289</v>
      </c>
      <c r="CJ640" s="1" t="n">
        <v>-66.489754</v>
      </c>
      <c r="CK640" s="1" t="n">
        <v>-65.062912</v>
      </c>
      <c r="CL640" s="1" t="n">
        <v>-84.079773</v>
      </c>
      <c r="CM640" s="1" t="n">
        <v>-64.947632</v>
      </c>
      <c r="CN640" s="1" t="n">
        <v>-72.703316</v>
      </c>
      <c r="CO640" s="1" t="n">
        <v>-74.724205</v>
      </c>
      <c r="CP640" s="1" t="n">
        <v>-74.175522</v>
      </c>
      <c r="CQ640" s="1" t="n">
        <v>-64.909645</v>
      </c>
      <c r="CR640" s="1" t="n">
        <v>-73.448341</v>
      </c>
      <c r="CS640" s="1" t="n">
        <v>-64.74733</v>
      </c>
    </row>
    <row r="641" customFormat="false" ht="13.2" hidden="false" customHeight="false" outlineLevel="0" collapsed="false">
      <c r="A641" s="1" t="n">
        <f aca="false">A640+0.5</f>
        <v>320</v>
      </c>
      <c r="B641" s="1" t="n">
        <v>-72.600067</v>
      </c>
      <c r="C641" s="1" t="n">
        <v>-71.236229</v>
      </c>
      <c r="D641" s="1" t="n">
        <v>-71.67347</v>
      </c>
      <c r="E641" s="1" t="n">
        <v>-72.908958</v>
      </c>
      <c r="F641" s="1" t="n">
        <v>-69.635765</v>
      </c>
      <c r="G641" s="1" t="n">
        <v>-61.853329</v>
      </c>
      <c r="H641" s="1" t="n">
        <v>-74.679733</v>
      </c>
      <c r="I641" s="1" t="n">
        <v>-66.495392</v>
      </c>
      <c r="J641" s="1" t="n">
        <v>-67.385788</v>
      </c>
      <c r="K641" s="1" t="n">
        <v>-69.446342</v>
      </c>
      <c r="L641" s="1" t="n">
        <v>-69.478935</v>
      </c>
      <c r="M641" s="1" t="n">
        <v>-70.280922</v>
      </c>
      <c r="N641" s="1" t="n">
        <v>-74.095306</v>
      </c>
      <c r="O641" s="1" t="n">
        <v>-65.039818</v>
      </c>
      <c r="P641" s="1" t="n">
        <v>-70.325684</v>
      </c>
      <c r="Q641" s="1" t="n">
        <v>-57.0028</v>
      </c>
      <c r="R641" s="1" t="n">
        <v>-64.464203</v>
      </c>
      <c r="S641" s="1" t="n">
        <v>-68.87738</v>
      </c>
      <c r="T641" s="1" t="n">
        <v>-81.161484</v>
      </c>
      <c r="U641" s="1" t="n">
        <v>-73.325333</v>
      </c>
      <c r="V641" s="1" t="n">
        <v>-74.449966</v>
      </c>
      <c r="W641" s="1" t="n">
        <v>-61.652664</v>
      </c>
      <c r="X641" s="1" t="n">
        <v>-68.451096</v>
      </c>
      <c r="Y641" s="1" t="n">
        <v>-70.697411</v>
      </c>
      <c r="Z641" s="1" t="n">
        <v>-87.611809</v>
      </c>
      <c r="AA641" s="1" t="n">
        <v>-70.414627</v>
      </c>
      <c r="AB641" s="1" t="n">
        <v>-69.231163</v>
      </c>
      <c r="AC641" s="1" t="n">
        <v>-62.930435</v>
      </c>
      <c r="AD641" s="1" t="n">
        <v>-61.71188</v>
      </c>
      <c r="AE641" s="1" t="n">
        <v>-68.648659</v>
      </c>
      <c r="AF641" s="1" t="n">
        <v>-64.030602</v>
      </c>
      <c r="AG641" s="1" t="n">
        <v>-74.797852</v>
      </c>
      <c r="AH641" s="1" t="n">
        <v>-58.346764</v>
      </c>
      <c r="AI641" s="1" t="n">
        <v>-72.23616</v>
      </c>
      <c r="AJ641" s="1" t="n">
        <v>-68.852379</v>
      </c>
      <c r="AK641" s="1" t="n">
        <v>-88.576172</v>
      </c>
      <c r="AL641" s="1" t="n">
        <v>-73.127953</v>
      </c>
      <c r="AM641" s="1" t="n">
        <v>-60.417007</v>
      </c>
      <c r="AN641" s="1" t="n">
        <v>-62.617016</v>
      </c>
      <c r="AO641" s="1" t="n">
        <v>-63.172283</v>
      </c>
      <c r="AP641" s="1" t="n">
        <v>-75.15596</v>
      </c>
      <c r="AQ641" s="1" t="n">
        <v>-64.999397</v>
      </c>
      <c r="AR641" s="1" t="n">
        <v>-72.761581</v>
      </c>
      <c r="AS641" s="1" t="n">
        <v>-62.862839</v>
      </c>
      <c r="AT641" s="1" t="n">
        <v>-62.435425</v>
      </c>
      <c r="AU641" s="1" t="n">
        <v>-72.590454</v>
      </c>
      <c r="AV641" s="1" t="n">
        <v>-73.873985</v>
      </c>
      <c r="AW641" s="1" t="n">
        <v>-70.968651</v>
      </c>
      <c r="AX641" s="1" t="n">
        <v>-56.57568</v>
      </c>
      <c r="AY641" s="1" t="n">
        <v>-72.985428</v>
      </c>
      <c r="AZ641" s="1" t="n">
        <v>-72.020004</v>
      </c>
      <c r="BA641" s="1" t="n">
        <v>-68.570389</v>
      </c>
      <c r="BB641" s="1" t="n">
        <v>-74.004723</v>
      </c>
      <c r="BC641" s="1" t="n">
        <v>-59.057762</v>
      </c>
      <c r="BD641" s="1" t="n">
        <v>-65.527718</v>
      </c>
      <c r="BE641" s="1" t="n">
        <v>-60.618511</v>
      </c>
      <c r="BF641" s="1" t="n">
        <v>-67.987694</v>
      </c>
      <c r="BG641" s="1" t="n">
        <v>-64.598473</v>
      </c>
      <c r="BH641" s="1" t="n">
        <v>-64.241066</v>
      </c>
      <c r="BI641" s="1" t="n">
        <v>-65.892433</v>
      </c>
      <c r="BJ641" s="1" t="n">
        <v>-68.243813</v>
      </c>
      <c r="BK641" s="1" t="n">
        <v>-65.008911</v>
      </c>
      <c r="BL641" s="1" t="n">
        <v>-77.568512</v>
      </c>
      <c r="BM641" s="1" t="n">
        <v>-56.045242</v>
      </c>
      <c r="BN641" s="1" t="n">
        <v>-78.948944</v>
      </c>
      <c r="BO641" s="1" t="n">
        <v>-67.42234</v>
      </c>
      <c r="BP641" s="1" t="n">
        <v>-68.828346</v>
      </c>
      <c r="BQ641" s="1" t="n">
        <v>-70.913055</v>
      </c>
      <c r="BR641" s="1" t="n">
        <v>-70.683189</v>
      </c>
      <c r="BS641" s="1" t="n">
        <v>-56.655426</v>
      </c>
      <c r="BT641" s="1" t="n">
        <v>-69.993118</v>
      </c>
      <c r="BU641" s="1" t="n">
        <v>-71.073219</v>
      </c>
      <c r="BV641" s="1" t="n">
        <v>-68.463631</v>
      </c>
      <c r="BW641" s="1" t="n">
        <v>-65.413834</v>
      </c>
      <c r="BX641" s="1" t="n">
        <v>-61.382469</v>
      </c>
      <c r="BY641" s="1" t="n">
        <v>-63.653187</v>
      </c>
      <c r="BZ641" s="1" t="n">
        <v>-75.606377</v>
      </c>
      <c r="CA641" s="1" t="n">
        <v>-64.954613</v>
      </c>
      <c r="CB641" s="1" t="n">
        <v>-70.033409</v>
      </c>
      <c r="CC641" s="1" t="n">
        <v>-51.94035</v>
      </c>
      <c r="CD641" s="1" t="n">
        <v>-74.847244</v>
      </c>
      <c r="CE641" s="1" t="n">
        <v>-73.771912</v>
      </c>
      <c r="CF641" s="1" t="n">
        <v>-83.78936</v>
      </c>
      <c r="CG641" s="1" t="n">
        <v>-77.632744</v>
      </c>
      <c r="CH641" s="1" t="n">
        <v>-82.178009</v>
      </c>
      <c r="CI641" s="1" t="n">
        <v>-63.18993</v>
      </c>
      <c r="CJ641" s="1" t="n">
        <v>-66.349442</v>
      </c>
      <c r="CK641" s="1" t="n">
        <v>-64.965424</v>
      </c>
      <c r="CL641" s="1" t="n">
        <v>-83.280243</v>
      </c>
      <c r="CM641" s="1" t="n">
        <v>-65.104912</v>
      </c>
      <c r="CN641" s="1" t="n">
        <v>-72.262497</v>
      </c>
      <c r="CO641" s="1" t="n">
        <v>-75.096268</v>
      </c>
      <c r="CP641" s="1" t="n">
        <v>-73.973289</v>
      </c>
      <c r="CQ641" s="1" t="n">
        <v>-64.870766</v>
      </c>
      <c r="CR641" s="1" t="n">
        <v>-73.596527</v>
      </c>
      <c r="CS641" s="1" t="n">
        <v>-64.883842</v>
      </c>
    </row>
    <row r="642" customFormat="false" ht="13.2" hidden="false" customHeight="false" outlineLevel="0" collapsed="false">
      <c r="A642" s="1" t="n">
        <f aca="false">A641+0.5</f>
        <v>320.5</v>
      </c>
      <c r="B642" s="1" t="n">
        <v>-72.440269</v>
      </c>
      <c r="C642" s="1" t="n">
        <v>-71.384949</v>
      </c>
      <c r="D642" s="1" t="n">
        <v>-71.658836</v>
      </c>
      <c r="E642" s="1" t="n">
        <v>-72.900894</v>
      </c>
      <c r="F642" s="1" t="n">
        <v>-69.680626</v>
      </c>
      <c r="G642" s="1" t="n">
        <v>-61.859947</v>
      </c>
      <c r="H642" s="1" t="n">
        <v>-74.441666</v>
      </c>
      <c r="I642" s="1" t="n">
        <v>-66.471184</v>
      </c>
      <c r="J642" s="1" t="n">
        <v>-67.386826</v>
      </c>
      <c r="K642" s="1" t="n">
        <v>-69.290298</v>
      </c>
      <c r="L642" s="1" t="n">
        <v>-69.41713</v>
      </c>
      <c r="M642" s="1" t="n">
        <v>-70.318733</v>
      </c>
      <c r="N642" s="1" t="n">
        <v>-74.031189</v>
      </c>
      <c r="O642" s="1" t="n">
        <v>-65.140968</v>
      </c>
      <c r="P642" s="1" t="n">
        <v>-70.43573</v>
      </c>
      <c r="Q642" s="1" t="n">
        <v>-57.008167</v>
      </c>
      <c r="R642" s="1" t="n">
        <v>-64.410187</v>
      </c>
      <c r="S642" s="1" t="n">
        <v>-68.807945</v>
      </c>
      <c r="T642" s="1" t="n">
        <v>-81.625298</v>
      </c>
      <c r="U642" s="1" t="n">
        <v>-73.334015</v>
      </c>
      <c r="V642" s="1" t="n">
        <v>-74.31546</v>
      </c>
      <c r="W642" s="1" t="n">
        <v>-61.599129</v>
      </c>
      <c r="X642" s="1" t="n">
        <v>-68.379768</v>
      </c>
      <c r="Y642" s="1" t="n">
        <v>-70.451729</v>
      </c>
      <c r="Z642" s="1" t="n">
        <v>-86.456688</v>
      </c>
      <c r="AA642" s="1" t="n">
        <v>-70.43708</v>
      </c>
      <c r="AB642" s="1" t="n">
        <v>-69.078011</v>
      </c>
      <c r="AC642" s="1" t="n">
        <v>-62.927498</v>
      </c>
      <c r="AD642" s="1" t="n">
        <v>-61.825581</v>
      </c>
      <c r="AE642" s="1" t="n">
        <v>-69.036835</v>
      </c>
      <c r="AF642" s="1" t="n">
        <v>-63.951576</v>
      </c>
      <c r="AG642" s="1" t="n">
        <v>-74.714096</v>
      </c>
      <c r="AH642" s="1" t="n">
        <v>-58.318039</v>
      </c>
      <c r="AI642" s="1" t="n">
        <v>-72.668854</v>
      </c>
      <c r="AJ642" s="1" t="n">
        <v>-68.663795</v>
      </c>
      <c r="AK642" s="1" t="n">
        <v>-88.356216</v>
      </c>
      <c r="AL642" s="1" t="n">
        <v>-73.346474</v>
      </c>
      <c r="AM642" s="1" t="n">
        <v>-60.332153</v>
      </c>
      <c r="AN642" s="1" t="n">
        <v>-62.670776</v>
      </c>
      <c r="AO642" s="1" t="n">
        <v>-63.391701</v>
      </c>
      <c r="AP642" s="1" t="n">
        <v>-75.264107</v>
      </c>
      <c r="AQ642" s="1" t="n">
        <v>-64.942322</v>
      </c>
      <c r="AR642" s="1" t="n">
        <v>-73.127701</v>
      </c>
      <c r="AS642" s="1" t="n">
        <v>-62.867249</v>
      </c>
      <c r="AT642" s="1" t="n">
        <v>-62.48373</v>
      </c>
      <c r="AU642" s="1" t="n">
        <v>-72.702744</v>
      </c>
      <c r="AV642" s="1" t="n">
        <v>-73.344429</v>
      </c>
      <c r="AW642" s="1" t="n">
        <v>-71.129875</v>
      </c>
      <c r="AX642" s="1" t="n">
        <v>-56.558754</v>
      </c>
      <c r="AY642" s="1" t="n">
        <v>-73.124641</v>
      </c>
      <c r="AZ642" s="1" t="n">
        <v>-72.232124</v>
      </c>
      <c r="BA642" s="1" t="n">
        <v>-68.35984</v>
      </c>
      <c r="BB642" s="1" t="n">
        <v>-74.20755</v>
      </c>
      <c r="BC642" s="1" t="n">
        <v>-59.051018</v>
      </c>
      <c r="BD642" s="1" t="n">
        <v>-65.34333</v>
      </c>
      <c r="BE642" s="1" t="n">
        <v>-60.589939</v>
      </c>
      <c r="BF642" s="1" t="n">
        <v>-67.939514</v>
      </c>
      <c r="BG642" s="1" t="n">
        <v>-64.421844</v>
      </c>
      <c r="BH642" s="1" t="n">
        <v>-64.130234</v>
      </c>
      <c r="BI642" s="1" t="n">
        <v>-65.790421</v>
      </c>
      <c r="BJ642" s="1" t="n">
        <v>-68.226501</v>
      </c>
      <c r="BK642" s="1" t="n">
        <v>-64.894653</v>
      </c>
      <c r="BL642" s="1" t="n">
        <v>-78.305008</v>
      </c>
      <c r="BM642" s="1" t="n">
        <v>-55.971115</v>
      </c>
      <c r="BN642" s="1" t="n">
        <v>-78.73468</v>
      </c>
      <c r="BO642" s="1" t="n">
        <v>-67.199547</v>
      </c>
      <c r="BP642" s="1" t="n">
        <v>-68.587097</v>
      </c>
      <c r="BQ642" s="1" t="n">
        <v>-70.914574</v>
      </c>
      <c r="BR642" s="1" t="n">
        <v>-70.422523</v>
      </c>
      <c r="BS642" s="1" t="n">
        <v>-56.585983</v>
      </c>
      <c r="BT642" s="1" t="n">
        <v>-70.149002</v>
      </c>
      <c r="BU642" s="1" t="n">
        <v>-71.012032</v>
      </c>
      <c r="BV642" s="1" t="n">
        <v>-68.611618</v>
      </c>
      <c r="BW642" s="1" t="n">
        <v>-65.383293</v>
      </c>
      <c r="BX642" s="1" t="n">
        <v>-61.484764</v>
      </c>
      <c r="BY642" s="1" t="n">
        <v>-63.642296</v>
      </c>
      <c r="BZ642" s="1" t="n">
        <v>-76.175049</v>
      </c>
      <c r="CA642" s="1" t="n">
        <v>-64.929672</v>
      </c>
      <c r="CB642" s="1" t="n">
        <v>-69.542686</v>
      </c>
      <c r="CC642" s="1" t="n">
        <v>-51.912838</v>
      </c>
      <c r="CD642" s="1" t="n">
        <v>-74.615074</v>
      </c>
      <c r="CE642" s="1" t="n">
        <v>-73.731735</v>
      </c>
      <c r="CF642" s="1" t="n">
        <v>-85.37558</v>
      </c>
      <c r="CG642" s="1" t="n">
        <v>-77.163841</v>
      </c>
      <c r="CH642" s="1" t="n">
        <v>-82.784668</v>
      </c>
      <c r="CI642" s="1" t="n">
        <v>-63.150864</v>
      </c>
      <c r="CJ642" s="1" t="n">
        <v>-66.456177</v>
      </c>
      <c r="CK642" s="1" t="n">
        <v>-64.826653</v>
      </c>
      <c r="CL642" s="1" t="n">
        <v>-83.298882</v>
      </c>
      <c r="CM642" s="1" t="n">
        <v>-65.278389</v>
      </c>
      <c r="CN642" s="1" t="n">
        <v>-71.435959</v>
      </c>
      <c r="CO642" s="1" t="n">
        <v>-75.874504</v>
      </c>
      <c r="CP642" s="1" t="n">
        <v>-73.750694</v>
      </c>
      <c r="CQ642" s="1" t="n">
        <v>-64.817604</v>
      </c>
      <c r="CR642" s="1" t="n">
        <v>-73.663757</v>
      </c>
      <c r="CS642" s="1" t="n">
        <v>-65.076927</v>
      </c>
    </row>
    <row r="643" customFormat="false" ht="13.2" hidden="false" customHeight="false" outlineLevel="0" collapsed="false">
      <c r="A643" s="1" t="n">
        <f aca="false">A642+0.5</f>
        <v>321</v>
      </c>
      <c r="B643" s="1" t="n">
        <v>-72.464256</v>
      </c>
      <c r="C643" s="1" t="n">
        <v>-71.370148</v>
      </c>
      <c r="D643" s="1" t="n">
        <v>-71.702148</v>
      </c>
      <c r="E643" s="1" t="n">
        <v>-72.650993</v>
      </c>
      <c r="F643" s="1" t="n">
        <v>-69.715111</v>
      </c>
      <c r="G643" s="1" t="n">
        <v>-61.801247</v>
      </c>
      <c r="H643" s="1" t="n">
        <v>-74.149887</v>
      </c>
      <c r="I643" s="1" t="n">
        <v>-66.53688</v>
      </c>
      <c r="J643" s="1" t="n">
        <v>-67.214462</v>
      </c>
      <c r="K643" s="1" t="n">
        <v>-69.178139</v>
      </c>
      <c r="L643" s="1" t="n">
        <v>-69.652489</v>
      </c>
      <c r="M643" s="1" t="n">
        <v>-70.334244</v>
      </c>
      <c r="N643" s="1" t="n">
        <v>-74.081505</v>
      </c>
      <c r="O643" s="1" t="n">
        <v>-65.109383</v>
      </c>
      <c r="P643" s="1" t="n">
        <v>-70.487183</v>
      </c>
      <c r="Q643" s="1" t="n">
        <v>-57.036354</v>
      </c>
      <c r="R643" s="1" t="n">
        <v>-64.367722</v>
      </c>
      <c r="S643" s="1" t="n">
        <v>-69.017479</v>
      </c>
      <c r="T643" s="1" t="n">
        <v>-81.296249</v>
      </c>
      <c r="U643" s="1" t="n">
        <v>-73.281891</v>
      </c>
      <c r="V643" s="1" t="n">
        <v>-74.487984</v>
      </c>
      <c r="W643" s="1" t="n">
        <v>-61.576607</v>
      </c>
      <c r="X643" s="1" t="n">
        <v>-68.450806</v>
      </c>
      <c r="Y643" s="1" t="n">
        <v>-70.110306</v>
      </c>
      <c r="Z643" s="1" t="n">
        <v>-84.014282</v>
      </c>
      <c r="AA643" s="1" t="n">
        <v>-70.63694</v>
      </c>
      <c r="AB643" s="1" t="n">
        <v>-68.910042</v>
      </c>
      <c r="AC643" s="1" t="n">
        <v>-62.963524</v>
      </c>
      <c r="AD643" s="1" t="n">
        <v>-61.926544</v>
      </c>
      <c r="AE643" s="1" t="n">
        <v>-69.248032</v>
      </c>
      <c r="AF643" s="1" t="n">
        <v>-63.818115</v>
      </c>
      <c r="AG643" s="1" t="n">
        <v>-74.669884</v>
      </c>
      <c r="AH643" s="1" t="n">
        <v>-58.258022</v>
      </c>
      <c r="AI643" s="1" t="n">
        <v>-73.179886</v>
      </c>
      <c r="AJ643" s="1" t="n">
        <v>-68.629364</v>
      </c>
      <c r="AK643" s="1" t="n">
        <v>-87.476486</v>
      </c>
      <c r="AL643" s="1" t="n">
        <v>-73.205582</v>
      </c>
      <c r="AM643" s="1" t="n">
        <v>-60.252819</v>
      </c>
      <c r="AN643" s="1" t="n">
        <v>-62.823425</v>
      </c>
      <c r="AO643" s="1" t="n">
        <v>-63.459625</v>
      </c>
      <c r="AP643" s="1" t="n">
        <v>-75.272995</v>
      </c>
      <c r="AQ643" s="1" t="n">
        <v>-64.81636</v>
      </c>
      <c r="AR643" s="1" t="n">
        <v>-73.317581</v>
      </c>
      <c r="AS643" s="1" t="n">
        <v>-62.818417</v>
      </c>
      <c r="AT643" s="1" t="n">
        <v>-62.526337</v>
      </c>
      <c r="AU643" s="1" t="n">
        <v>-73.140213</v>
      </c>
      <c r="AV643" s="1" t="n">
        <v>-72.656799</v>
      </c>
      <c r="AW643" s="1" t="n">
        <v>-71.42733</v>
      </c>
      <c r="AX643" s="1" t="n">
        <v>-56.511822</v>
      </c>
      <c r="AY643" s="1" t="n">
        <v>-73.141098</v>
      </c>
      <c r="AZ643" s="1" t="n">
        <v>-72.361717</v>
      </c>
      <c r="BA643" s="1" t="n">
        <v>-68.06192</v>
      </c>
      <c r="BB643" s="1" t="n">
        <v>-74.292274</v>
      </c>
      <c r="BC643" s="1" t="n">
        <v>-58.968563</v>
      </c>
      <c r="BD643" s="1" t="n">
        <v>-65.237938</v>
      </c>
      <c r="BE643" s="1" t="n">
        <v>-60.490158</v>
      </c>
      <c r="BF643" s="1" t="n">
        <v>-67.967171</v>
      </c>
      <c r="BG643" s="1" t="n">
        <v>-64.311897</v>
      </c>
      <c r="BH643" s="1" t="n">
        <v>-64.260498</v>
      </c>
      <c r="BI643" s="1" t="n">
        <v>-65.553665</v>
      </c>
      <c r="BJ643" s="1" t="n">
        <v>-68.15126</v>
      </c>
      <c r="BK643" s="1" t="n">
        <v>-64.802292</v>
      </c>
      <c r="BL643" s="1" t="n">
        <v>-78.922066</v>
      </c>
      <c r="BM643" s="1" t="n">
        <v>-55.893425</v>
      </c>
      <c r="BN643" s="1" t="n">
        <v>-78.059265</v>
      </c>
      <c r="BO643" s="1" t="n">
        <v>-66.842926</v>
      </c>
      <c r="BP643" s="1" t="n">
        <v>-68.155556</v>
      </c>
      <c r="BQ643" s="1" t="n">
        <v>-70.840401</v>
      </c>
      <c r="BR643" s="1" t="n">
        <v>-70.409424</v>
      </c>
      <c r="BS643" s="1" t="n">
        <v>-56.550949</v>
      </c>
      <c r="BT643" s="1" t="n">
        <v>-70.266869</v>
      </c>
      <c r="BU643" s="1" t="n">
        <v>-71.033691</v>
      </c>
      <c r="BV643" s="1" t="n">
        <v>-68.613495</v>
      </c>
      <c r="BW643" s="1" t="n">
        <v>-65.302704</v>
      </c>
      <c r="BX643" s="1" t="n">
        <v>-61.664139</v>
      </c>
      <c r="BY643" s="1" t="n">
        <v>-63.501476</v>
      </c>
      <c r="BZ643" s="1" t="n">
        <v>-76.357887</v>
      </c>
      <c r="CA643" s="1" t="n">
        <v>-64.850723</v>
      </c>
      <c r="CB643" s="1" t="n">
        <v>-69.139</v>
      </c>
      <c r="CC643" s="1" t="n">
        <v>-51.879276</v>
      </c>
      <c r="CD643" s="1" t="n">
        <v>-74.666222</v>
      </c>
      <c r="CE643" s="1" t="n">
        <v>-73.598259</v>
      </c>
      <c r="CF643" s="1" t="n">
        <v>-86.432495</v>
      </c>
      <c r="CG643" s="1" t="n">
        <v>-77.128784</v>
      </c>
      <c r="CH643" s="1" t="n">
        <v>-83.786835</v>
      </c>
      <c r="CI643" s="1" t="n">
        <v>-63.112526</v>
      </c>
      <c r="CJ643" s="1" t="n">
        <v>-66.54586</v>
      </c>
      <c r="CK643" s="1" t="n">
        <v>-64.674469</v>
      </c>
      <c r="CL643" s="1" t="n">
        <v>-83.490639</v>
      </c>
      <c r="CM643" s="1" t="n">
        <v>-65.423347</v>
      </c>
      <c r="CN643" s="1" t="n">
        <v>-70.984619</v>
      </c>
      <c r="CO643" s="1" t="n">
        <v>-76.748474</v>
      </c>
      <c r="CP643" s="1" t="n">
        <v>-73.314774</v>
      </c>
      <c r="CQ643" s="1" t="n">
        <v>-64.873016</v>
      </c>
      <c r="CR643" s="1" t="n">
        <v>-73.792404</v>
      </c>
      <c r="CS643" s="1" t="n">
        <v>-65.05542</v>
      </c>
    </row>
    <row r="644" customFormat="false" ht="13.2" hidden="false" customHeight="false" outlineLevel="0" collapsed="false">
      <c r="A644" s="1" t="n">
        <f aca="false">A643+0.5</f>
        <v>321.5</v>
      </c>
      <c r="B644" s="1" t="n">
        <v>-72.583694</v>
      </c>
      <c r="C644" s="1" t="n">
        <v>-71.736389</v>
      </c>
      <c r="D644" s="1" t="n">
        <v>-71.737785</v>
      </c>
      <c r="E644" s="1" t="n">
        <v>-72.393623</v>
      </c>
      <c r="F644" s="1" t="n">
        <v>-69.491341</v>
      </c>
      <c r="G644" s="1" t="n">
        <v>-61.742599</v>
      </c>
      <c r="H644" s="1" t="n">
        <v>-74.39566</v>
      </c>
      <c r="I644" s="1" t="n">
        <v>-66.627205</v>
      </c>
      <c r="J644" s="1" t="n">
        <v>-67.02636</v>
      </c>
      <c r="K644" s="1" t="n">
        <v>-69.258392</v>
      </c>
      <c r="L644" s="1" t="n">
        <v>-69.977272</v>
      </c>
      <c r="M644" s="1" t="n">
        <v>-70.204849</v>
      </c>
      <c r="N644" s="1" t="n">
        <v>-74.103531</v>
      </c>
      <c r="O644" s="1" t="n">
        <v>-65.084488</v>
      </c>
      <c r="P644" s="1" t="n">
        <v>-70.554779</v>
      </c>
      <c r="Q644" s="1" t="n">
        <v>-57.009781</v>
      </c>
      <c r="R644" s="1" t="n">
        <v>-64.377838</v>
      </c>
      <c r="S644" s="1" t="n">
        <v>-69.147789</v>
      </c>
      <c r="T644" s="1" t="n">
        <v>-80.97464</v>
      </c>
      <c r="U644" s="1" t="n">
        <v>-73.370316</v>
      </c>
      <c r="V644" s="1" t="n">
        <v>-74.476784</v>
      </c>
      <c r="W644" s="1" t="n">
        <v>-61.589924</v>
      </c>
      <c r="X644" s="1" t="n">
        <v>-68.534096</v>
      </c>
      <c r="Y644" s="1" t="n">
        <v>-70.051926</v>
      </c>
      <c r="Z644" s="1" t="n">
        <v>-83.019806</v>
      </c>
      <c r="AA644" s="1" t="n">
        <v>-70.947769</v>
      </c>
      <c r="AB644" s="1" t="n">
        <v>-68.660728</v>
      </c>
      <c r="AC644" s="1" t="n">
        <v>-63.019402</v>
      </c>
      <c r="AD644" s="1" t="n">
        <v>-61.964397</v>
      </c>
      <c r="AE644" s="1" t="n">
        <v>-69.475311</v>
      </c>
      <c r="AF644" s="1" t="n">
        <v>-63.829155</v>
      </c>
      <c r="AG644" s="1" t="n">
        <v>-74.664177</v>
      </c>
      <c r="AH644" s="1" t="n">
        <v>-58.222233</v>
      </c>
      <c r="AI644" s="1" t="n">
        <v>-73.612282</v>
      </c>
      <c r="AJ644" s="1" t="n">
        <v>-68.56852</v>
      </c>
      <c r="AK644" s="1" t="n">
        <v>-85.937866</v>
      </c>
      <c r="AL644" s="1" t="n">
        <v>-73.090195</v>
      </c>
      <c r="AM644" s="1" t="n">
        <v>-60.228638</v>
      </c>
      <c r="AN644" s="1" t="n">
        <v>-62.895473</v>
      </c>
      <c r="AO644" s="1" t="n">
        <v>-63.495193</v>
      </c>
      <c r="AP644" s="1" t="n">
        <v>-74.877274</v>
      </c>
      <c r="AQ644" s="1" t="n">
        <v>-64.743782</v>
      </c>
      <c r="AR644" s="1" t="n">
        <v>-73.335052</v>
      </c>
      <c r="AS644" s="1" t="n">
        <v>-62.723694</v>
      </c>
      <c r="AT644" s="1" t="n">
        <v>-62.528397</v>
      </c>
      <c r="AU644" s="1" t="n">
        <v>-73.4235</v>
      </c>
      <c r="AV644" s="1" t="n">
        <v>-72.118362</v>
      </c>
      <c r="AW644" s="1" t="n">
        <v>-71.528175</v>
      </c>
      <c r="AX644" s="1" t="n">
        <v>-56.427876</v>
      </c>
      <c r="AY644" s="1" t="n">
        <v>-73.35807</v>
      </c>
      <c r="AZ644" s="1" t="n">
        <v>-72.625259</v>
      </c>
      <c r="BA644" s="1" t="n">
        <v>-67.922714</v>
      </c>
      <c r="BB644" s="1" t="n">
        <v>-74.041809</v>
      </c>
      <c r="BC644" s="1" t="n">
        <v>-58.910007</v>
      </c>
      <c r="BD644" s="1" t="n">
        <v>-65.337662</v>
      </c>
      <c r="BE644" s="1" t="n">
        <v>-60.503098</v>
      </c>
      <c r="BF644" s="1" t="n">
        <v>-68.010109</v>
      </c>
      <c r="BG644" s="1" t="n">
        <v>-64.245613</v>
      </c>
      <c r="BH644" s="1" t="n">
        <v>-64.571289</v>
      </c>
      <c r="BI644" s="1" t="n">
        <v>-65.335663</v>
      </c>
      <c r="BJ644" s="1" t="n">
        <v>-67.980225</v>
      </c>
      <c r="BK644" s="1" t="n">
        <v>-64.576424</v>
      </c>
      <c r="BL644" s="1" t="n">
        <v>-79.174034</v>
      </c>
      <c r="BM644" s="1" t="n">
        <v>-55.823635</v>
      </c>
      <c r="BN644" s="1" t="n">
        <v>-77.314941</v>
      </c>
      <c r="BO644" s="1" t="n">
        <v>-66.227371</v>
      </c>
      <c r="BP644" s="1" t="n">
        <v>-67.49942</v>
      </c>
      <c r="BQ644" s="1" t="n">
        <v>-70.639664</v>
      </c>
      <c r="BR644" s="1" t="n">
        <v>-70.298073</v>
      </c>
      <c r="BS644" s="1" t="n">
        <v>-56.554295</v>
      </c>
      <c r="BT644" s="1" t="n">
        <v>-70.406143</v>
      </c>
      <c r="BU644" s="1" t="n">
        <v>-71.268028</v>
      </c>
      <c r="BV644" s="1" t="n">
        <v>-68.493767</v>
      </c>
      <c r="BW644" s="1" t="n">
        <v>-65.124939</v>
      </c>
      <c r="BX644" s="1" t="n">
        <v>-61.781597</v>
      </c>
      <c r="BY644" s="1" t="n">
        <v>-63.306316</v>
      </c>
      <c r="BZ644" s="1" t="n">
        <v>-76.626236</v>
      </c>
      <c r="CA644" s="1" t="n">
        <v>-64.555901</v>
      </c>
      <c r="CB644" s="1" t="n">
        <v>-68.948227</v>
      </c>
      <c r="CC644" s="1" t="n">
        <v>-51.87122</v>
      </c>
      <c r="CD644" s="1" t="n">
        <v>-74.37291</v>
      </c>
      <c r="CE644" s="1" t="n">
        <v>-73.601479</v>
      </c>
      <c r="CF644" s="1" t="n">
        <v>-87.405807</v>
      </c>
      <c r="CG644" s="1" t="n">
        <v>-77.279266</v>
      </c>
      <c r="CH644" s="1" t="n">
        <v>-84.382851</v>
      </c>
      <c r="CI644" s="1" t="n">
        <v>-63.027199</v>
      </c>
      <c r="CJ644" s="1" t="n">
        <v>-66.548164</v>
      </c>
      <c r="CK644" s="1" t="n">
        <v>-64.568687</v>
      </c>
      <c r="CL644" s="1" t="n">
        <v>-83.480919</v>
      </c>
      <c r="CM644" s="1" t="n">
        <v>-65.520264</v>
      </c>
      <c r="CN644" s="1" t="n">
        <v>-70.858444</v>
      </c>
      <c r="CO644" s="1" t="n">
        <v>-77.014076</v>
      </c>
      <c r="CP644" s="1" t="n">
        <v>-73.17263</v>
      </c>
      <c r="CQ644" s="1" t="n">
        <v>-64.817245</v>
      </c>
      <c r="CR644" s="1" t="n">
        <v>-73.959167</v>
      </c>
      <c r="CS644" s="1" t="n">
        <v>-65.010422</v>
      </c>
    </row>
    <row r="645" customFormat="false" ht="13.2" hidden="false" customHeight="false" outlineLevel="0" collapsed="false">
      <c r="A645" s="1" t="n">
        <f aca="false">A644+0.5</f>
        <v>322</v>
      </c>
      <c r="B645" s="1" t="n">
        <v>-72.800835</v>
      </c>
      <c r="C645" s="1" t="n">
        <v>-71.885788</v>
      </c>
      <c r="D645" s="1" t="n">
        <v>-71.912964</v>
      </c>
      <c r="E645" s="1" t="n">
        <v>-72.141258</v>
      </c>
      <c r="F645" s="1" t="n">
        <v>-69.34465</v>
      </c>
      <c r="G645" s="1" t="n">
        <v>-61.837341</v>
      </c>
      <c r="H645" s="1" t="n">
        <v>-74.298004</v>
      </c>
      <c r="I645" s="1" t="n">
        <v>-66.633789</v>
      </c>
      <c r="J645" s="1" t="n">
        <v>-66.769379</v>
      </c>
      <c r="K645" s="1" t="n">
        <v>-69.555611</v>
      </c>
      <c r="L645" s="1" t="n">
        <v>-70.384308</v>
      </c>
      <c r="M645" s="1" t="n">
        <v>-70.134911</v>
      </c>
      <c r="N645" s="1" t="n">
        <v>-74.387024</v>
      </c>
      <c r="O645" s="1" t="n">
        <v>-65.033524</v>
      </c>
      <c r="P645" s="1" t="n">
        <v>-70.555931</v>
      </c>
      <c r="Q645" s="1" t="n">
        <v>-57.027683</v>
      </c>
      <c r="R645" s="1" t="n">
        <v>-64.46888</v>
      </c>
      <c r="S645" s="1" t="n">
        <v>-69.21405</v>
      </c>
      <c r="T645" s="1" t="n">
        <v>-80.63028</v>
      </c>
      <c r="U645" s="1" t="n">
        <v>-73.358261</v>
      </c>
      <c r="V645" s="1" t="n">
        <v>-74.309761</v>
      </c>
      <c r="W645" s="1" t="n">
        <v>-61.604443</v>
      </c>
      <c r="X645" s="1" t="n">
        <v>-68.661125</v>
      </c>
      <c r="Y645" s="1" t="n">
        <v>-69.838318</v>
      </c>
      <c r="Z645" s="1" t="n">
        <v>-82.332855</v>
      </c>
      <c r="AA645" s="1" t="n">
        <v>-71.499374</v>
      </c>
      <c r="AB645" s="1" t="n">
        <v>-68.720993</v>
      </c>
      <c r="AC645" s="1" t="n">
        <v>-63.020115</v>
      </c>
      <c r="AD645" s="1" t="n">
        <v>-61.907307</v>
      </c>
      <c r="AE645" s="1" t="n">
        <v>-69.377655</v>
      </c>
      <c r="AF645" s="1" t="n">
        <v>-63.779873</v>
      </c>
      <c r="AG645" s="1" t="n">
        <v>-74.571518</v>
      </c>
      <c r="AH645" s="1" t="n">
        <v>-58.20134</v>
      </c>
      <c r="AI645" s="1" t="n">
        <v>-73.711334</v>
      </c>
      <c r="AJ645" s="1" t="n">
        <v>-68.462822</v>
      </c>
      <c r="AK645" s="1" t="n">
        <v>-85.080566</v>
      </c>
      <c r="AL645" s="1" t="n">
        <v>-72.458649</v>
      </c>
      <c r="AM645" s="1" t="n">
        <v>-60.297478</v>
      </c>
      <c r="AN645" s="1" t="n">
        <v>-62.936821</v>
      </c>
      <c r="AO645" s="1" t="n">
        <v>-63.586494</v>
      </c>
      <c r="AP645" s="1" t="n">
        <v>-74.583786</v>
      </c>
      <c r="AQ645" s="1" t="n">
        <v>-64.568588</v>
      </c>
      <c r="AR645" s="1" t="n">
        <v>-73.212212</v>
      </c>
      <c r="AS645" s="1" t="n">
        <v>-62.514236</v>
      </c>
      <c r="AT645" s="1" t="n">
        <v>-62.463154</v>
      </c>
      <c r="AU645" s="1" t="n">
        <v>-73.941307</v>
      </c>
      <c r="AV645" s="1" t="n">
        <v>-71.774574</v>
      </c>
      <c r="AW645" s="1" t="n">
        <v>-71.602722</v>
      </c>
      <c r="AX645" s="1" t="n">
        <v>-56.377022</v>
      </c>
      <c r="AY645" s="1" t="n">
        <v>-73.494171</v>
      </c>
      <c r="AZ645" s="1" t="n">
        <v>-72.301651</v>
      </c>
      <c r="BA645" s="1" t="n">
        <v>-67.879532</v>
      </c>
      <c r="BB645" s="1" t="n">
        <v>-73.961372</v>
      </c>
      <c r="BC645" s="1" t="n">
        <v>-58.793102</v>
      </c>
      <c r="BD645" s="1" t="n">
        <v>-65.470093</v>
      </c>
      <c r="BE645" s="1" t="n">
        <v>-60.513412</v>
      </c>
      <c r="BF645" s="1" t="n">
        <v>-68.138725</v>
      </c>
      <c r="BG645" s="1" t="n">
        <v>-64.305824</v>
      </c>
      <c r="BH645" s="1" t="n">
        <v>-64.721306</v>
      </c>
      <c r="BI645" s="1" t="n">
        <v>-65.211273</v>
      </c>
      <c r="BJ645" s="1" t="n">
        <v>-67.917442</v>
      </c>
      <c r="BK645" s="1" t="n">
        <v>-64.396126</v>
      </c>
      <c r="BL645" s="1" t="n">
        <v>-78.563026</v>
      </c>
      <c r="BM645" s="1" t="n">
        <v>-55.785049</v>
      </c>
      <c r="BN645" s="1" t="n">
        <v>-76.53392</v>
      </c>
      <c r="BO645" s="1" t="n">
        <v>-65.561653</v>
      </c>
      <c r="BP645" s="1" t="n">
        <v>-66.9142</v>
      </c>
      <c r="BQ645" s="1" t="n">
        <v>-70.536568</v>
      </c>
      <c r="BR645" s="1" t="n">
        <v>-70.558182</v>
      </c>
      <c r="BS645" s="1" t="n">
        <v>-56.634182</v>
      </c>
      <c r="BT645" s="1" t="n">
        <v>-70.374016</v>
      </c>
      <c r="BU645" s="1" t="n">
        <v>-71.647781</v>
      </c>
      <c r="BV645" s="1" t="n">
        <v>-68.635033</v>
      </c>
      <c r="BW645" s="1" t="n">
        <v>-65.027809</v>
      </c>
      <c r="BX645" s="1" t="n">
        <v>-61.827087</v>
      </c>
      <c r="BY645" s="1" t="n">
        <v>-63.2425</v>
      </c>
      <c r="BZ645" s="1" t="n">
        <v>-76.71125</v>
      </c>
      <c r="CA645" s="1" t="n">
        <v>-64.398003</v>
      </c>
      <c r="CB645" s="1" t="n">
        <v>-69.221863</v>
      </c>
      <c r="CC645" s="1" t="n">
        <v>-51.883106</v>
      </c>
      <c r="CD645" s="1" t="n">
        <v>-74.044006</v>
      </c>
      <c r="CE645" s="1" t="n">
        <v>-73.563873</v>
      </c>
      <c r="CF645" s="1" t="n">
        <v>-86.606354</v>
      </c>
      <c r="CG645" s="1" t="n">
        <v>-77.482361</v>
      </c>
      <c r="CH645" s="1" t="n">
        <v>-85.038216</v>
      </c>
      <c r="CI645" s="1" t="n">
        <v>-62.998726</v>
      </c>
      <c r="CJ645" s="1" t="n">
        <v>-66.510941</v>
      </c>
      <c r="CK645" s="1" t="n">
        <v>-64.592064</v>
      </c>
      <c r="CL645" s="1" t="n">
        <v>-83.996056</v>
      </c>
      <c r="CM645" s="1" t="n">
        <v>-65.477417</v>
      </c>
      <c r="CN645" s="1" t="n">
        <v>-71.063393</v>
      </c>
      <c r="CO645" s="1" t="n">
        <v>-76.929581</v>
      </c>
      <c r="CP645" s="1" t="n">
        <v>-73.228821</v>
      </c>
      <c r="CQ645" s="1" t="n">
        <v>-64.789398</v>
      </c>
      <c r="CR645" s="1" t="n">
        <v>-73.829208</v>
      </c>
      <c r="CS645" s="1" t="n">
        <v>-64.752136</v>
      </c>
    </row>
    <row r="646" customFormat="false" ht="13.2" hidden="false" customHeight="false" outlineLevel="0" collapsed="false">
      <c r="A646" s="1" t="n">
        <f aca="false">A645+0.5</f>
        <v>322.5</v>
      </c>
      <c r="B646" s="1" t="n">
        <v>-73.084557</v>
      </c>
      <c r="C646" s="1" t="n">
        <v>-71.932228</v>
      </c>
      <c r="D646" s="1" t="n">
        <v>-71.853195</v>
      </c>
      <c r="E646" s="1" t="n">
        <v>-72.06636</v>
      </c>
      <c r="F646" s="1" t="n">
        <v>-69.087006</v>
      </c>
      <c r="G646" s="1" t="n">
        <v>-61.917747</v>
      </c>
      <c r="H646" s="1" t="n">
        <v>-74.610641</v>
      </c>
      <c r="I646" s="1" t="n">
        <v>-66.740547</v>
      </c>
      <c r="J646" s="1" t="n">
        <v>-66.756599</v>
      </c>
      <c r="K646" s="1" t="n">
        <v>-69.970993</v>
      </c>
      <c r="L646" s="1" t="n">
        <v>-70.497025</v>
      </c>
      <c r="M646" s="1" t="n">
        <v>-70.118652</v>
      </c>
      <c r="N646" s="1" t="n">
        <v>-74.640884</v>
      </c>
      <c r="O646" s="1" t="n">
        <v>-64.992371</v>
      </c>
      <c r="P646" s="1" t="n">
        <v>-70.557976</v>
      </c>
      <c r="Q646" s="1" t="n">
        <v>-57.032448</v>
      </c>
      <c r="R646" s="1" t="n">
        <v>-64.637024</v>
      </c>
      <c r="S646" s="1" t="n">
        <v>-69.180489</v>
      </c>
      <c r="T646" s="1" t="n">
        <v>-80.276558</v>
      </c>
      <c r="U646" s="1" t="n">
        <v>-73.266914</v>
      </c>
      <c r="V646" s="1" t="n">
        <v>-74.468575</v>
      </c>
      <c r="W646" s="1" t="n">
        <v>-61.627102</v>
      </c>
      <c r="X646" s="1" t="n">
        <v>-69.006706</v>
      </c>
      <c r="Y646" s="1" t="n">
        <v>-69.873009</v>
      </c>
      <c r="Z646" s="1" t="n">
        <v>-82.765739</v>
      </c>
      <c r="AA646" s="1" t="n">
        <v>-71.749847</v>
      </c>
      <c r="AB646" s="1" t="n">
        <v>-69.002136</v>
      </c>
      <c r="AC646" s="1" t="n">
        <v>-63.044453</v>
      </c>
      <c r="AD646" s="1" t="n">
        <v>-61.818626</v>
      </c>
      <c r="AE646" s="1" t="n">
        <v>-69.406403</v>
      </c>
      <c r="AF646" s="1" t="n">
        <v>-63.879169</v>
      </c>
      <c r="AG646" s="1" t="n">
        <v>-75.023468</v>
      </c>
      <c r="AH646" s="1" t="n">
        <v>-58.149055</v>
      </c>
      <c r="AI646" s="1" t="n">
        <v>-73.55748</v>
      </c>
      <c r="AJ646" s="1" t="n">
        <v>-68.487709</v>
      </c>
      <c r="AK646" s="1" t="n">
        <v>-84.707535</v>
      </c>
      <c r="AL646" s="1" t="n">
        <v>-72.186264</v>
      </c>
      <c r="AM646" s="1" t="n">
        <v>-60.381657</v>
      </c>
      <c r="AN646" s="1" t="n">
        <v>-62.87648</v>
      </c>
      <c r="AO646" s="1" t="n">
        <v>-63.436943</v>
      </c>
      <c r="AP646" s="1" t="n">
        <v>-74.111267</v>
      </c>
      <c r="AQ646" s="1" t="n">
        <v>-64.484016</v>
      </c>
      <c r="AR646" s="1" t="n">
        <v>-73.320885</v>
      </c>
      <c r="AS646" s="1" t="n">
        <v>-62.319092</v>
      </c>
      <c r="AT646" s="1" t="n">
        <v>-62.423096</v>
      </c>
      <c r="AU646" s="1" t="n">
        <v>-74.164307</v>
      </c>
      <c r="AV646" s="1" t="n">
        <v>-71.708466</v>
      </c>
      <c r="AW646" s="1" t="n">
        <v>-71.4105</v>
      </c>
      <c r="AX646" s="1" t="n">
        <v>-56.36211</v>
      </c>
      <c r="AY646" s="1" t="n">
        <v>-73.684914</v>
      </c>
      <c r="AZ646" s="1" t="n">
        <v>-72.226799</v>
      </c>
      <c r="BA646" s="1" t="n">
        <v>-67.750984</v>
      </c>
      <c r="BB646" s="1" t="n">
        <v>-74.023758</v>
      </c>
      <c r="BC646" s="1" t="n">
        <v>-58.770111</v>
      </c>
      <c r="BD646" s="1" t="n">
        <v>-65.569061</v>
      </c>
      <c r="BE646" s="1" t="n">
        <v>-60.571026</v>
      </c>
      <c r="BF646" s="1" t="n">
        <v>-68.081497</v>
      </c>
      <c r="BG646" s="1" t="n">
        <v>-64.334869</v>
      </c>
      <c r="BH646" s="1" t="n">
        <v>-64.629044</v>
      </c>
      <c r="BI646" s="1" t="n">
        <v>-65.379234</v>
      </c>
      <c r="BJ646" s="1" t="n">
        <v>-67.834488</v>
      </c>
      <c r="BK646" s="1" t="n">
        <v>-64.102356</v>
      </c>
      <c r="BL646" s="1" t="n">
        <v>-77.745369</v>
      </c>
      <c r="BM646" s="1" t="n">
        <v>-55.765404</v>
      </c>
      <c r="BN646" s="1" t="n">
        <v>-75.553574</v>
      </c>
      <c r="BO646" s="1" t="n">
        <v>-65.006699</v>
      </c>
      <c r="BP646" s="1" t="n">
        <v>-66.708694</v>
      </c>
      <c r="BQ646" s="1" t="n">
        <v>-70.539597</v>
      </c>
      <c r="BR646" s="1" t="n">
        <v>-70.680588</v>
      </c>
      <c r="BS646" s="1" t="n">
        <v>-56.694084</v>
      </c>
      <c r="BT646" s="1" t="n">
        <v>-70.301071</v>
      </c>
      <c r="BU646" s="1" t="n">
        <v>-71.864182</v>
      </c>
      <c r="BV646" s="1" t="n">
        <v>-68.570656</v>
      </c>
      <c r="BW646" s="1" t="n">
        <v>-65.161148</v>
      </c>
      <c r="BX646" s="1" t="n">
        <v>-61.886707</v>
      </c>
      <c r="BY646" s="1" t="n">
        <v>-63.237106</v>
      </c>
      <c r="BZ646" s="1" t="n">
        <v>-77.636726</v>
      </c>
      <c r="CA646" s="1" t="n">
        <v>-64.299721</v>
      </c>
      <c r="CB646" s="1" t="n">
        <v>-69.566635</v>
      </c>
      <c r="CC646" s="1" t="n">
        <v>-51.900116</v>
      </c>
      <c r="CD646" s="1" t="n">
        <v>-73.990791</v>
      </c>
      <c r="CE646" s="1" t="n">
        <v>-73.654503</v>
      </c>
      <c r="CF646" s="1" t="n">
        <v>-85.28125</v>
      </c>
      <c r="CG646" s="1" t="n">
        <v>-77.924889</v>
      </c>
      <c r="CH646" s="1" t="n">
        <v>-84.407051</v>
      </c>
      <c r="CI646" s="1" t="n">
        <v>-63.053741</v>
      </c>
      <c r="CJ646" s="1" t="n">
        <v>-66.452988</v>
      </c>
      <c r="CK646" s="1" t="n">
        <v>-64.697121</v>
      </c>
      <c r="CL646" s="1" t="n">
        <v>-84.055038</v>
      </c>
      <c r="CM646" s="1" t="n">
        <v>-65.476067</v>
      </c>
      <c r="CN646" s="1" t="n">
        <v>-71.403984</v>
      </c>
      <c r="CO646" s="1" t="n">
        <v>-76.138412</v>
      </c>
      <c r="CP646" s="1" t="n">
        <v>-73.40728</v>
      </c>
      <c r="CQ646" s="1" t="n">
        <v>-64.696793</v>
      </c>
      <c r="CR646" s="1" t="n">
        <v>-73.810921</v>
      </c>
      <c r="CS646" s="1" t="n">
        <v>-64.534966</v>
      </c>
    </row>
    <row r="647" customFormat="false" ht="13.2" hidden="false" customHeight="false" outlineLevel="0" collapsed="false">
      <c r="A647" s="1" t="n">
        <f aca="false">A646+0.5</f>
        <v>323</v>
      </c>
      <c r="B647" s="1" t="n">
        <v>-73.51812</v>
      </c>
      <c r="C647" s="1" t="n">
        <v>-71.992386</v>
      </c>
      <c r="D647" s="1" t="n">
        <v>-71.731796</v>
      </c>
      <c r="E647" s="1" t="n">
        <v>-72.112282</v>
      </c>
      <c r="F647" s="1" t="n">
        <v>-68.745163</v>
      </c>
      <c r="G647" s="1" t="n">
        <v>-61.944649</v>
      </c>
      <c r="H647" s="1" t="n">
        <v>-74.810631</v>
      </c>
      <c r="I647" s="1" t="n">
        <v>-66.826157</v>
      </c>
      <c r="J647" s="1" t="n">
        <v>-66.820831</v>
      </c>
      <c r="K647" s="1" t="n">
        <v>-70.196655</v>
      </c>
      <c r="L647" s="1" t="n">
        <v>-70.380852</v>
      </c>
      <c r="M647" s="1" t="n">
        <v>-70.056252</v>
      </c>
      <c r="N647" s="1" t="n">
        <v>-74.664886</v>
      </c>
      <c r="O647" s="1" t="n">
        <v>-64.865982</v>
      </c>
      <c r="P647" s="1" t="n">
        <v>-70.747208</v>
      </c>
      <c r="Q647" s="1" t="n">
        <v>-57.039658</v>
      </c>
      <c r="R647" s="1" t="n">
        <v>-64.787842</v>
      </c>
      <c r="S647" s="1" t="n">
        <v>-69.273689</v>
      </c>
      <c r="T647" s="1" t="n">
        <v>-79.710403</v>
      </c>
      <c r="U647" s="1" t="n">
        <v>-73.044044</v>
      </c>
      <c r="V647" s="1" t="n">
        <v>-74.745537</v>
      </c>
      <c r="W647" s="1" t="n">
        <v>-61.628838</v>
      </c>
      <c r="X647" s="1" t="n">
        <v>-69.32383</v>
      </c>
      <c r="Y647" s="1" t="n">
        <v>-69.877235</v>
      </c>
      <c r="Z647" s="1" t="n">
        <v>-81.905205</v>
      </c>
      <c r="AA647" s="1" t="n">
        <v>-71.808846</v>
      </c>
      <c r="AB647" s="1" t="n">
        <v>-69.393394</v>
      </c>
      <c r="AC647" s="1" t="n">
        <v>-63.012165</v>
      </c>
      <c r="AD647" s="1" t="n">
        <v>-61.758736</v>
      </c>
      <c r="AE647" s="1" t="n">
        <v>-69.188004</v>
      </c>
      <c r="AF647" s="1" t="n">
        <v>-63.900948</v>
      </c>
      <c r="AG647" s="1" t="n">
        <v>-75.400955</v>
      </c>
      <c r="AH647" s="1" t="n">
        <v>-58.169319</v>
      </c>
      <c r="AI647" s="1" t="n">
        <v>-73.454727</v>
      </c>
      <c r="AJ647" s="1" t="n">
        <v>-68.95343</v>
      </c>
      <c r="AK647" s="1" t="n">
        <v>-83.702652</v>
      </c>
      <c r="AL647" s="1" t="n">
        <v>-71.969467</v>
      </c>
      <c r="AM647" s="1" t="n">
        <v>-60.514694</v>
      </c>
      <c r="AN647" s="1" t="n">
        <v>-62.774387</v>
      </c>
      <c r="AO647" s="1" t="n">
        <v>-63.191303</v>
      </c>
      <c r="AP647" s="1" t="n">
        <v>-73.834778</v>
      </c>
      <c r="AQ647" s="1" t="n">
        <v>-64.456161</v>
      </c>
      <c r="AR647" s="1" t="n">
        <v>-73.561104</v>
      </c>
      <c r="AS647" s="1" t="n">
        <v>-62.237671</v>
      </c>
      <c r="AT647" s="1" t="n">
        <v>-62.280712</v>
      </c>
      <c r="AU647" s="1" t="n">
        <v>-73.982353</v>
      </c>
      <c r="AV647" s="1" t="n">
        <v>-71.973938</v>
      </c>
      <c r="AW647" s="1" t="n">
        <v>-71.263046</v>
      </c>
      <c r="AX647" s="1" t="n">
        <v>-56.370182</v>
      </c>
      <c r="AY647" s="1" t="n">
        <v>-73.775055</v>
      </c>
      <c r="AZ647" s="1" t="n">
        <v>-71.765511</v>
      </c>
      <c r="BA647" s="1" t="n">
        <v>-67.64167</v>
      </c>
      <c r="BB647" s="1" t="n">
        <v>-74.136993</v>
      </c>
      <c r="BC647" s="1" t="n">
        <v>-58.752075</v>
      </c>
      <c r="BD647" s="1" t="n">
        <v>-65.542213</v>
      </c>
      <c r="BE647" s="1" t="n">
        <v>-60.583069</v>
      </c>
      <c r="BF647" s="1" t="n">
        <v>-67.924278</v>
      </c>
      <c r="BG647" s="1" t="n">
        <v>-64.486061</v>
      </c>
      <c r="BH647" s="1" t="n">
        <v>-64.371315</v>
      </c>
      <c r="BI647" s="1" t="n">
        <v>-65.647865</v>
      </c>
      <c r="BJ647" s="1" t="n">
        <v>-67.839737</v>
      </c>
      <c r="BK647" s="1" t="n">
        <v>-63.912781</v>
      </c>
      <c r="BL647" s="1" t="n">
        <v>-77.080971</v>
      </c>
      <c r="BM647" s="1" t="n">
        <v>-55.755482</v>
      </c>
      <c r="BN647" s="1" t="n">
        <v>-74.974976</v>
      </c>
      <c r="BO647" s="1" t="n">
        <v>-64.598251</v>
      </c>
      <c r="BP647" s="1" t="n">
        <v>-66.884338</v>
      </c>
      <c r="BQ647" s="1" t="n">
        <v>-70.765274</v>
      </c>
      <c r="BR647" s="1" t="n">
        <v>-71.023468</v>
      </c>
      <c r="BS647" s="1" t="n">
        <v>-56.685867</v>
      </c>
      <c r="BT647" s="1" t="n">
        <v>-70.187019</v>
      </c>
      <c r="BU647" s="1" t="n">
        <v>-71.907059</v>
      </c>
      <c r="BV647" s="1" t="n">
        <v>-68.502357</v>
      </c>
      <c r="BW647" s="1" t="n">
        <v>-65.579605</v>
      </c>
      <c r="BX647" s="1" t="n">
        <v>-61.933128</v>
      </c>
      <c r="BY647" s="1" t="n">
        <v>-63.161797</v>
      </c>
      <c r="BZ647" s="1" t="n">
        <v>-78.209084</v>
      </c>
      <c r="CA647" s="1" t="n">
        <v>-64.439629</v>
      </c>
      <c r="CB647" s="1" t="n">
        <v>-69.706978</v>
      </c>
      <c r="CC647" s="1" t="n">
        <v>-51.936356</v>
      </c>
      <c r="CD647" s="1" t="n">
        <v>-74.311104</v>
      </c>
      <c r="CE647" s="1" t="n">
        <v>-73.960892</v>
      </c>
      <c r="CF647" s="1" t="n">
        <v>-83.415268</v>
      </c>
      <c r="CG647" s="1" t="n">
        <v>-78.259003</v>
      </c>
      <c r="CH647" s="1" t="n">
        <v>-83.293396</v>
      </c>
      <c r="CI647" s="1" t="n">
        <v>-63.110279</v>
      </c>
      <c r="CJ647" s="1" t="n">
        <v>-66.247612</v>
      </c>
      <c r="CK647" s="1" t="n">
        <v>-64.837723</v>
      </c>
      <c r="CL647" s="1" t="n">
        <v>-82.888115</v>
      </c>
      <c r="CM647" s="1" t="n">
        <v>-65.52108</v>
      </c>
      <c r="CN647" s="1" t="n">
        <v>-71.849243</v>
      </c>
      <c r="CO647" s="1" t="n">
        <v>-75.462677</v>
      </c>
      <c r="CP647" s="1" t="n">
        <v>-73.66967</v>
      </c>
      <c r="CQ647" s="1" t="n">
        <v>-64.598892</v>
      </c>
      <c r="CR647" s="1" t="n">
        <v>-73.778488</v>
      </c>
      <c r="CS647" s="1" t="n">
        <v>-64.429367</v>
      </c>
    </row>
    <row r="648" customFormat="false" ht="13.2" hidden="false" customHeight="false" outlineLevel="0" collapsed="false">
      <c r="A648" s="1" t="n">
        <f aca="false">A647+0.5</f>
        <v>323.5</v>
      </c>
      <c r="B648" s="1" t="n">
        <v>-73.781319</v>
      </c>
      <c r="C648" s="1" t="n">
        <v>-71.96769</v>
      </c>
      <c r="D648" s="1" t="n">
        <v>-71.570801</v>
      </c>
      <c r="E648" s="1" t="n">
        <v>-72.087036</v>
      </c>
      <c r="F648" s="1" t="n">
        <v>-68.507011</v>
      </c>
      <c r="G648" s="1" t="n">
        <v>-61.999317</v>
      </c>
      <c r="H648" s="1" t="n">
        <v>-74.999863</v>
      </c>
      <c r="I648" s="1" t="n">
        <v>-66.897659</v>
      </c>
      <c r="J648" s="1" t="n">
        <v>-66.988976</v>
      </c>
      <c r="K648" s="1" t="n">
        <v>-70.21817</v>
      </c>
      <c r="L648" s="1" t="n">
        <v>-70.139076</v>
      </c>
      <c r="M648" s="1" t="n">
        <v>-69.865318</v>
      </c>
      <c r="N648" s="1" t="n">
        <v>-74.577507</v>
      </c>
      <c r="O648" s="1" t="n">
        <v>-64.878304</v>
      </c>
      <c r="P648" s="1" t="n">
        <v>-70.956039</v>
      </c>
      <c r="Q648" s="1" t="n">
        <v>-57.055069</v>
      </c>
      <c r="R648" s="1" t="n">
        <v>-64.971931</v>
      </c>
      <c r="S648" s="1" t="n">
        <v>-69.282761</v>
      </c>
      <c r="T648" s="1" t="n">
        <v>-79.519241</v>
      </c>
      <c r="U648" s="1" t="n">
        <v>-72.671074</v>
      </c>
      <c r="V648" s="1" t="n">
        <v>-74.849472</v>
      </c>
      <c r="W648" s="1" t="n">
        <v>-61.631256</v>
      </c>
      <c r="X648" s="1" t="n">
        <v>-69.261765</v>
      </c>
      <c r="Y648" s="1" t="n">
        <v>-69.978806</v>
      </c>
      <c r="Z648" s="1" t="n">
        <v>-82.0084</v>
      </c>
      <c r="AA648" s="1" t="n">
        <v>-71.933609</v>
      </c>
      <c r="AB648" s="1" t="n">
        <v>-69.603836</v>
      </c>
      <c r="AC648" s="1" t="n">
        <v>-63.023758</v>
      </c>
      <c r="AD648" s="1" t="n">
        <v>-61.735527</v>
      </c>
      <c r="AE648" s="1" t="n">
        <v>-69.160263</v>
      </c>
      <c r="AF648" s="1" t="n">
        <v>-63.951691</v>
      </c>
      <c r="AG648" s="1" t="n">
        <v>-75.778229</v>
      </c>
      <c r="AH648" s="1" t="n">
        <v>-58.195168</v>
      </c>
      <c r="AI648" s="1" t="n">
        <v>-73.517151</v>
      </c>
      <c r="AJ648" s="1" t="n">
        <v>-69.217674</v>
      </c>
      <c r="AK648" s="1" t="n">
        <v>-84.051331</v>
      </c>
      <c r="AL648" s="1" t="n">
        <v>-72.120964</v>
      </c>
      <c r="AM648" s="1" t="n">
        <v>-60.619911</v>
      </c>
      <c r="AN648" s="1" t="n">
        <v>-62.634602</v>
      </c>
      <c r="AO648" s="1" t="n">
        <v>-63.054993</v>
      </c>
      <c r="AP648" s="1" t="n">
        <v>-73.622734</v>
      </c>
      <c r="AQ648" s="1" t="n">
        <v>-64.424377</v>
      </c>
      <c r="AR648" s="1" t="n">
        <v>-74.31546</v>
      </c>
      <c r="AS648" s="1" t="n">
        <v>-62.203884</v>
      </c>
      <c r="AT648" s="1" t="n">
        <v>-62.138615</v>
      </c>
      <c r="AU648" s="1" t="n">
        <v>-73.660233</v>
      </c>
      <c r="AV648" s="1" t="n">
        <v>-72.608917</v>
      </c>
      <c r="AW648" s="1" t="n">
        <v>-71.034149</v>
      </c>
      <c r="AX648" s="1" t="n">
        <v>-56.401005</v>
      </c>
      <c r="AY648" s="1" t="n">
        <v>-74.041656</v>
      </c>
      <c r="AZ648" s="1" t="n">
        <v>-71.54464</v>
      </c>
      <c r="BA648" s="1" t="n">
        <v>-67.581543</v>
      </c>
      <c r="BB648" s="1" t="n">
        <v>-74.464867</v>
      </c>
      <c r="BC648" s="1" t="n">
        <v>-58.789505</v>
      </c>
      <c r="BD648" s="1" t="n">
        <v>-65.583206</v>
      </c>
      <c r="BE648" s="1" t="n">
        <v>-60.672028</v>
      </c>
      <c r="BF648" s="1" t="n">
        <v>-67.7864</v>
      </c>
      <c r="BG648" s="1" t="n">
        <v>-64.623535</v>
      </c>
      <c r="BH648" s="1" t="n">
        <v>-64.089645</v>
      </c>
      <c r="BI648" s="1" t="n">
        <v>-65.85939</v>
      </c>
      <c r="BJ648" s="1" t="n">
        <v>-67.891914</v>
      </c>
      <c r="BK648" s="1" t="n">
        <v>-63.704506</v>
      </c>
      <c r="BL648" s="1" t="n">
        <v>-76.593666</v>
      </c>
      <c r="BM648" s="1" t="n">
        <v>-55.746037</v>
      </c>
      <c r="BN648" s="1" t="n">
        <v>-74.874557</v>
      </c>
      <c r="BO648" s="1" t="n">
        <v>-64.457031</v>
      </c>
      <c r="BP648" s="1" t="n">
        <v>-67.345482</v>
      </c>
      <c r="BQ648" s="1" t="n">
        <v>-70.935242</v>
      </c>
      <c r="BR648" s="1" t="n">
        <v>-71.226204</v>
      </c>
      <c r="BS648" s="1" t="n">
        <v>-56.686268</v>
      </c>
      <c r="BT648" s="1" t="n">
        <v>-70.107666</v>
      </c>
      <c r="BU648" s="1" t="n">
        <v>-71.921341</v>
      </c>
      <c r="BV648" s="1" t="n">
        <v>-68.362259</v>
      </c>
      <c r="BW648" s="1" t="n">
        <v>-66.096611</v>
      </c>
      <c r="BX648" s="1" t="n">
        <v>-62.061897</v>
      </c>
      <c r="BY648" s="1" t="n">
        <v>-63.20953</v>
      </c>
      <c r="BZ648" s="1" t="n">
        <v>-78.82048</v>
      </c>
      <c r="CA648" s="1" t="n">
        <v>-64.702744</v>
      </c>
      <c r="CB648" s="1" t="n">
        <v>-69.707809</v>
      </c>
      <c r="CC648" s="1" t="n">
        <v>-51.964382</v>
      </c>
      <c r="CD648" s="1" t="n">
        <v>-74.093895</v>
      </c>
      <c r="CE648" s="1" t="n">
        <v>-74.116295</v>
      </c>
      <c r="CF648" s="1" t="n">
        <v>-82.223244</v>
      </c>
      <c r="CG648" s="1" t="n">
        <v>-78.184196</v>
      </c>
      <c r="CH648" s="1" t="n">
        <v>-82.829781</v>
      </c>
      <c r="CI648" s="1" t="n">
        <v>-63.151604</v>
      </c>
      <c r="CJ648" s="1" t="n">
        <v>-66.042473</v>
      </c>
      <c r="CK648" s="1" t="n">
        <v>-64.880028</v>
      </c>
      <c r="CL648" s="1" t="n">
        <v>-81.876801</v>
      </c>
      <c r="CM648" s="1" t="n">
        <v>-65.620567</v>
      </c>
      <c r="CN648" s="1" t="n">
        <v>-71.930328</v>
      </c>
      <c r="CO648" s="1" t="n">
        <v>-74.916672</v>
      </c>
      <c r="CP648" s="1" t="n">
        <v>-74.04863</v>
      </c>
      <c r="CQ648" s="1" t="n">
        <v>-64.534386</v>
      </c>
      <c r="CR648" s="1" t="n">
        <v>-73.808723</v>
      </c>
      <c r="CS648" s="1" t="n">
        <v>-64.476456</v>
      </c>
    </row>
    <row r="649" customFormat="false" ht="13.2" hidden="false" customHeight="false" outlineLevel="0" collapsed="false">
      <c r="A649" s="1" t="n">
        <f aca="false">A648+0.5</f>
        <v>324</v>
      </c>
      <c r="B649" s="1" t="n">
        <v>-73.971695</v>
      </c>
      <c r="C649" s="1" t="n">
        <v>-71.577194</v>
      </c>
      <c r="D649" s="1" t="n">
        <v>-71.378052</v>
      </c>
      <c r="E649" s="1" t="n">
        <v>-71.991974</v>
      </c>
      <c r="F649" s="1" t="n">
        <v>-68.34832</v>
      </c>
      <c r="G649" s="1" t="n">
        <v>-61.945908</v>
      </c>
      <c r="H649" s="1" t="n">
        <v>-75.032463</v>
      </c>
      <c r="I649" s="1" t="n">
        <v>-66.787788</v>
      </c>
      <c r="J649" s="1" t="n">
        <v>-67.148705</v>
      </c>
      <c r="K649" s="1" t="n">
        <v>-70.105499</v>
      </c>
      <c r="L649" s="1" t="n">
        <v>-69.678139</v>
      </c>
      <c r="M649" s="1" t="n">
        <v>-69.874405</v>
      </c>
      <c r="N649" s="1" t="n">
        <v>-74.15049</v>
      </c>
      <c r="O649" s="1" t="n">
        <v>-64.898224</v>
      </c>
      <c r="P649" s="1" t="n">
        <v>-70.992592</v>
      </c>
      <c r="Q649" s="1" t="n">
        <v>-57.0737</v>
      </c>
      <c r="R649" s="1" t="n">
        <v>-65.036346</v>
      </c>
      <c r="S649" s="1" t="n">
        <v>-69.326027</v>
      </c>
      <c r="T649" s="1" t="n">
        <v>-79.970581</v>
      </c>
      <c r="U649" s="1" t="n">
        <v>-72.340553</v>
      </c>
      <c r="V649" s="1" t="n">
        <v>-75.169968</v>
      </c>
      <c r="W649" s="1" t="n">
        <v>-61.585178</v>
      </c>
      <c r="X649" s="1" t="n">
        <v>-69.306664</v>
      </c>
      <c r="Y649" s="1" t="n">
        <v>-69.937141</v>
      </c>
      <c r="Z649" s="1" t="n">
        <v>-81.16243</v>
      </c>
      <c r="AA649" s="1" t="n">
        <v>-72.01049</v>
      </c>
      <c r="AB649" s="1" t="n">
        <v>-69.774391</v>
      </c>
      <c r="AC649" s="1" t="n">
        <v>-63.024845</v>
      </c>
      <c r="AD649" s="1" t="n">
        <v>-61.710129</v>
      </c>
      <c r="AE649" s="1" t="n">
        <v>-69.105087</v>
      </c>
      <c r="AF649" s="1" t="n">
        <v>-63.927811</v>
      </c>
      <c r="AG649" s="1" t="n">
        <v>-75.986801</v>
      </c>
      <c r="AH649" s="1" t="n">
        <v>-58.235794</v>
      </c>
      <c r="AI649" s="1" t="n">
        <v>-73.572174</v>
      </c>
      <c r="AJ649" s="1" t="n">
        <v>-69.516037</v>
      </c>
      <c r="AK649" s="1" t="n">
        <v>-84.262711</v>
      </c>
      <c r="AL649" s="1" t="n">
        <v>-72.226425</v>
      </c>
      <c r="AM649" s="1" t="n">
        <v>-60.623734</v>
      </c>
      <c r="AN649" s="1" t="n">
        <v>-62.623211</v>
      </c>
      <c r="AO649" s="1" t="n">
        <v>-62.905151</v>
      </c>
      <c r="AP649" s="1" t="n">
        <v>-73.750816</v>
      </c>
      <c r="AQ649" s="1" t="n">
        <v>-64.353859</v>
      </c>
      <c r="AR649" s="1" t="n">
        <v>-75.155006</v>
      </c>
      <c r="AS649" s="1" t="n">
        <v>-62.289089</v>
      </c>
      <c r="AT649" s="1" t="n">
        <v>-62.016148</v>
      </c>
      <c r="AU649" s="1" t="n">
        <v>-73.805092</v>
      </c>
      <c r="AV649" s="1" t="n">
        <v>-73.100266</v>
      </c>
      <c r="AW649" s="1" t="n">
        <v>-70.838867</v>
      </c>
      <c r="AX649" s="1" t="n">
        <v>-56.446289</v>
      </c>
      <c r="AY649" s="1" t="n">
        <v>-74.078232</v>
      </c>
      <c r="AZ649" s="1" t="n">
        <v>-71.403076</v>
      </c>
      <c r="BA649" s="1" t="n">
        <v>-67.436417</v>
      </c>
      <c r="BB649" s="1" t="n">
        <v>-75.145828</v>
      </c>
      <c r="BC649" s="1" t="n">
        <v>-58.808281</v>
      </c>
      <c r="BD649" s="1" t="n">
        <v>-65.454987</v>
      </c>
      <c r="BE649" s="1" t="n">
        <v>-60.638512</v>
      </c>
      <c r="BF649" s="1" t="n">
        <v>-67.652679</v>
      </c>
      <c r="BG649" s="1" t="n">
        <v>-64.816002</v>
      </c>
      <c r="BH649" s="1" t="n">
        <v>-63.837921</v>
      </c>
      <c r="BI649" s="1" t="n">
        <v>-66.075729</v>
      </c>
      <c r="BJ649" s="1" t="n">
        <v>-67.936615</v>
      </c>
      <c r="BK649" s="1" t="n">
        <v>-63.608566</v>
      </c>
      <c r="BL649" s="1" t="n">
        <v>-76.759277</v>
      </c>
      <c r="BM649" s="1" t="n">
        <v>-55.783859</v>
      </c>
      <c r="BN649" s="1" t="n">
        <v>-74.950584</v>
      </c>
      <c r="BO649" s="1" t="n">
        <v>-64.559128</v>
      </c>
      <c r="BP649" s="1" t="n">
        <v>-68.020508</v>
      </c>
      <c r="BQ649" s="1" t="n">
        <v>-71.114357</v>
      </c>
      <c r="BR649" s="1" t="n">
        <v>-71.390373</v>
      </c>
      <c r="BS649" s="1" t="n">
        <v>-56.699215</v>
      </c>
      <c r="BT649" s="1" t="n">
        <v>-70.052597</v>
      </c>
      <c r="BU649" s="1" t="n">
        <v>-71.6408</v>
      </c>
      <c r="BV649" s="1" t="n">
        <v>-68.174965</v>
      </c>
      <c r="BW649" s="1" t="n">
        <v>-66.590149</v>
      </c>
      <c r="BX649" s="1" t="n">
        <v>-62.161095</v>
      </c>
      <c r="BY649" s="1" t="n">
        <v>-63.287666</v>
      </c>
      <c r="BZ649" s="1" t="n">
        <v>-79.163902</v>
      </c>
      <c r="CA649" s="1" t="n">
        <v>-65.056732</v>
      </c>
      <c r="CB649" s="1" t="n">
        <v>-69.373848</v>
      </c>
      <c r="CC649" s="1" t="n">
        <v>-51.967842</v>
      </c>
      <c r="CD649" s="1" t="n">
        <v>-74.040413</v>
      </c>
      <c r="CE649" s="1" t="n">
        <v>-74.439224</v>
      </c>
      <c r="CF649" s="1" t="n">
        <v>-82.318459</v>
      </c>
      <c r="CG649" s="1" t="n">
        <v>-78.07547</v>
      </c>
      <c r="CH649" s="1" t="n">
        <v>-82.619461</v>
      </c>
      <c r="CI649" s="1" t="n">
        <v>-63.151535</v>
      </c>
      <c r="CJ649" s="1" t="n">
        <v>-65.981461</v>
      </c>
      <c r="CK649" s="1" t="n">
        <v>-64.936501</v>
      </c>
      <c r="CL649" s="1" t="n">
        <v>-81.011574</v>
      </c>
      <c r="CM649" s="1" t="n">
        <v>-65.74025</v>
      </c>
      <c r="CN649" s="1" t="n">
        <v>-71.420761</v>
      </c>
      <c r="CO649" s="1" t="n">
        <v>-75.109528</v>
      </c>
      <c r="CP649" s="1" t="n">
        <v>-74.188263</v>
      </c>
      <c r="CQ649" s="1" t="n">
        <v>-64.564232</v>
      </c>
      <c r="CR649" s="1" t="n">
        <v>-74.047165</v>
      </c>
      <c r="CS649" s="1" t="n">
        <v>-64.496803</v>
      </c>
    </row>
    <row r="650" customFormat="false" ht="13.2" hidden="false" customHeight="false" outlineLevel="0" collapsed="false">
      <c r="A650" s="1" t="n">
        <f aca="false">A649+0.5</f>
        <v>324.5</v>
      </c>
      <c r="B650" s="1" t="n">
        <v>-74.077438</v>
      </c>
      <c r="C650" s="1" t="n">
        <v>-71.58963</v>
      </c>
      <c r="D650" s="1" t="n">
        <v>-71.095406</v>
      </c>
      <c r="E650" s="1" t="n">
        <v>-72.045914</v>
      </c>
      <c r="F650" s="1" t="n">
        <v>-68.323372</v>
      </c>
      <c r="G650" s="1" t="n">
        <v>-61.833996</v>
      </c>
      <c r="H650" s="1" t="n">
        <v>-75.0812</v>
      </c>
      <c r="I650" s="1" t="n">
        <v>-66.732231</v>
      </c>
      <c r="J650" s="1" t="n">
        <v>-67.431931</v>
      </c>
      <c r="K650" s="1" t="n">
        <v>-69.735268</v>
      </c>
      <c r="L650" s="1" t="n">
        <v>-69.441277</v>
      </c>
      <c r="M650" s="1" t="n">
        <v>-69.884598</v>
      </c>
      <c r="N650" s="1" t="n">
        <v>-73.385612</v>
      </c>
      <c r="O650" s="1" t="n">
        <v>-64.976608</v>
      </c>
      <c r="P650" s="1" t="n">
        <v>-70.899666</v>
      </c>
      <c r="Q650" s="1" t="n">
        <v>-57.084167</v>
      </c>
      <c r="R650" s="1" t="n">
        <v>-65.094597</v>
      </c>
      <c r="S650" s="1" t="n">
        <v>-69.443474</v>
      </c>
      <c r="T650" s="1" t="n">
        <v>-79.743301</v>
      </c>
      <c r="U650" s="1" t="n">
        <v>-72.214081</v>
      </c>
      <c r="V650" s="1" t="n">
        <v>-75.598167</v>
      </c>
      <c r="W650" s="1" t="n">
        <v>-61.594143</v>
      </c>
      <c r="X650" s="1" t="n">
        <v>-69.18232</v>
      </c>
      <c r="Y650" s="1" t="n">
        <v>-70.026115</v>
      </c>
      <c r="Z650" s="1" t="n">
        <v>-80.610725</v>
      </c>
      <c r="AA650" s="1" t="n">
        <v>-71.60379</v>
      </c>
      <c r="AB650" s="1" t="n">
        <v>-69.74044</v>
      </c>
      <c r="AC650" s="1" t="n">
        <v>-63.037308</v>
      </c>
      <c r="AD650" s="1" t="n">
        <v>-61.764053</v>
      </c>
      <c r="AE650" s="1" t="n">
        <v>-69.392349</v>
      </c>
      <c r="AF650" s="1" t="n">
        <v>-63.936935</v>
      </c>
      <c r="AG650" s="1" t="n">
        <v>-76.401031</v>
      </c>
      <c r="AH650" s="1" t="n">
        <v>-58.259369</v>
      </c>
      <c r="AI650" s="1" t="n">
        <v>-73.862244</v>
      </c>
      <c r="AJ650" s="1" t="n">
        <v>-69.907257</v>
      </c>
      <c r="AK650" s="1" t="n">
        <v>-84.280319</v>
      </c>
      <c r="AL650" s="1" t="n">
        <v>-72.405464</v>
      </c>
      <c r="AM650" s="1" t="n">
        <v>-60.556011</v>
      </c>
      <c r="AN650" s="1" t="n">
        <v>-62.654289</v>
      </c>
      <c r="AO650" s="1" t="n">
        <v>-62.797665</v>
      </c>
      <c r="AP650" s="1" t="n">
        <v>-74.044029</v>
      </c>
      <c r="AQ650" s="1" t="n">
        <v>-64.27005</v>
      </c>
      <c r="AR650" s="1" t="n">
        <v>-76.192207</v>
      </c>
      <c r="AS650" s="1" t="n">
        <v>-62.400738</v>
      </c>
      <c r="AT650" s="1" t="n">
        <v>-61.987625</v>
      </c>
      <c r="AU650" s="1" t="n">
        <v>-73.879539</v>
      </c>
      <c r="AV650" s="1" t="n">
        <v>-73.16626</v>
      </c>
      <c r="AW650" s="1" t="n">
        <v>-70.76844</v>
      </c>
      <c r="AX650" s="1" t="n">
        <v>-56.476578</v>
      </c>
      <c r="AY650" s="1" t="n">
        <v>-74.262527</v>
      </c>
      <c r="AZ650" s="1" t="n">
        <v>-71.336044</v>
      </c>
      <c r="BA650" s="1" t="n">
        <v>-67.181923</v>
      </c>
      <c r="BB650" s="1" t="n">
        <v>-75.588264</v>
      </c>
      <c r="BC650" s="1" t="n">
        <v>-58.88752</v>
      </c>
      <c r="BD650" s="1" t="n">
        <v>-65.327423</v>
      </c>
      <c r="BE650" s="1" t="n">
        <v>-60.628666</v>
      </c>
      <c r="BF650" s="1" t="n">
        <v>-67.577034</v>
      </c>
      <c r="BG650" s="1" t="n">
        <v>-64.84642</v>
      </c>
      <c r="BH650" s="1" t="n">
        <v>-63.891182</v>
      </c>
      <c r="BI650" s="1" t="n">
        <v>-66.18737</v>
      </c>
      <c r="BJ650" s="1" t="n">
        <v>-68.018349</v>
      </c>
      <c r="BK650" s="1" t="n">
        <v>-63.432693</v>
      </c>
      <c r="BL650" s="1" t="n">
        <v>-77.517265</v>
      </c>
      <c r="BM650" s="1" t="n">
        <v>-55.817757</v>
      </c>
      <c r="BN650" s="1" t="n">
        <v>-75.119774</v>
      </c>
      <c r="BO650" s="1" t="n">
        <v>-64.859245</v>
      </c>
      <c r="BP650" s="1" t="n">
        <v>-68.551926</v>
      </c>
      <c r="BQ650" s="1" t="n">
        <v>-71.153061</v>
      </c>
      <c r="BR650" s="1" t="n">
        <v>-71.423729</v>
      </c>
      <c r="BS650" s="1" t="n">
        <v>-56.67934</v>
      </c>
      <c r="BT650" s="1" t="n">
        <v>-70.2798</v>
      </c>
      <c r="BU650" s="1" t="n">
        <v>-71.260155</v>
      </c>
      <c r="BV650" s="1" t="n">
        <v>-67.93927</v>
      </c>
      <c r="BW650" s="1" t="n">
        <v>-66.957733</v>
      </c>
      <c r="BX650" s="1" t="n">
        <v>-62.235985</v>
      </c>
      <c r="BY650" s="1" t="n">
        <v>-63.353901</v>
      </c>
      <c r="BZ650" s="1" t="n">
        <v>-79.215973</v>
      </c>
      <c r="CA650" s="1" t="n">
        <v>-65.30249</v>
      </c>
      <c r="CB650" s="1" t="n">
        <v>-68.965927</v>
      </c>
      <c r="CC650" s="1" t="n">
        <v>-51.963844</v>
      </c>
      <c r="CD650" s="1" t="n">
        <v>-74.359901</v>
      </c>
      <c r="CE650" s="1" t="n">
        <v>-74.798103</v>
      </c>
      <c r="CF650" s="1" t="n">
        <v>-83.230431</v>
      </c>
      <c r="CG650" s="1" t="n">
        <v>-77.975098</v>
      </c>
      <c r="CH650" s="1" t="n">
        <v>-82.231628</v>
      </c>
      <c r="CI650" s="1" t="n">
        <v>-63.104481</v>
      </c>
      <c r="CJ650" s="1" t="n">
        <v>-66.051231</v>
      </c>
      <c r="CK650" s="1" t="n">
        <v>-64.794136</v>
      </c>
      <c r="CL650" s="1" t="n">
        <v>-80.297043</v>
      </c>
      <c r="CM650" s="1" t="n">
        <v>-65.870407</v>
      </c>
      <c r="CN650" s="1" t="n">
        <v>-70.833755</v>
      </c>
      <c r="CO650" s="1" t="n">
        <v>-75.827721</v>
      </c>
      <c r="CP650" s="1" t="n">
        <v>-74.153976</v>
      </c>
      <c r="CQ650" s="1" t="n">
        <v>-64.6362</v>
      </c>
      <c r="CR650" s="1" t="n">
        <v>-74.559814</v>
      </c>
      <c r="CS650" s="1" t="n">
        <v>-64.723328</v>
      </c>
    </row>
    <row r="651" customFormat="false" ht="13.2" hidden="false" customHeight="false" outlineLevel="0" collapsed="false">
      <c r="A651" s="1" t="n">
        <f aca="false">A650+0.5</f>
        <v>325</v>
      </c>
      <c r="B651" s="1" t="n">
        <v>-73.856689</v>
      </c>
      <c r="C651" s="1" t="n">
        <v>-71.411545</v>
      </c>
      <c r="D651" s="1" t="n">
        <v>-71.014191</v>
      </c>
      <c r="E651" s="1" t="n">
        <v>-72.005547</v>
      </c>
      <c r="F651" s="1" t="n">
        <v>-68.423744</v>
      </c>
      <c r="G651" s="1" t="n">
        <v>-61.689438</v>
      </c>
      <c r="H651" s="1" t="n">
        <v>-74.531998</v>
      </c>
      <c r="I651" s="1" t="n">
        <v>-66.664253</v>
      </c>
      <c r="J651" s="1" t="n">
        <v>-67.503914</v>
      </c>
      <c r="K651" s="1" t="n">
        <v>-69.420486</v>
      </c>
      <c r="L651" s="1" t="n">
        <v>-69.440933</v>
      </c>
      <c r="M651" s="1" t="n">
        <v>-69.942116</v>
      </c>
      <c r="N651" s="1" t="n">
        <v>-72.72039</v>
      </c>
      <c r="O651" s="1" t="n">
        <v>-65.072098</v>
      </c>
      <c r="P651" s="1" t="n">
        <v>-70.763672</v>
      </c>
      <c r="Q651" s="1" t="n">
        <v>-57.076324</v>
      </c>
      <c r="R651" s="1" t="n">
        <v>-65.050529</v>
      </c>
      <c r="S651" s="1" t="n">
        <v>-69.6828</v>
      </c>
      <c r="T651" s="1" t="n">
        <v>-79.364075</v>
      </c>
      <c r="U651" s="1" t="n">
        <v>-72.187828</v>
      </c>
      <c r="V651" s="1" t="n">
        <v>-75.906487</v>
      </c>
      <c r="W651" s="1" t="n">
        <v>-61.541321</v>
      </c>
      <c r="X651" s="1" t="n">
        <v>-68.812439</v>
      </c>
      <c r="Y651" s="1" t="n">
        <v>-69.794395</v>
      </c>
      <c r="Z651" s="1" t="n">
        <v>-79.529427</v>
      </c>
      <c r="AA651" s="1" t="n">
        <v>-71.339127</v>
      </c>
      <c r="AB651" s="1" t="n">
        <v>-69.657059</v>
      </c>
      <c r="AC651" s="1" t="n">
        <v>-63.001732</v>
      </c>
      <c r="AD651" s="1" t="n">
        <v>-61.828911</v>
      </c>
      <c r="AE651" s="1" t="n">
        <v>-69.656364</v>
      </c>
      <c r="AF651" s="1" t="n">
        <v>-63.948265</v>
      </c>
      <c r="AG651" s="1" t="n">
        <v>-76.175713</v>
      </c>
      <c r="AH651" s="1" t="n">
        <v>-58.322739</v>
      </c>
      <c r="AI651" s="1" t="n">
        <v>-74.355324</v>
      </c>
      <c r="AJ651" s="1" t="n">
        <v>-70.252373</v>
      </c>
      <c r="AK651" s="1" t="n">
        <v>-84.83741</v>
      </c>
      <c r="AL651" s="1" t="n">
        <v>-72.336639</v>
      </c>
      <c r="AM651" s="1" t="n">
        <v>-60.495804</v>
      </c>
      <c r="AN651" s="1" t="n">
        <v>-62.903744</v>
      </c>
      <c r="AO651" s="1" t="n">
        <v>-62.848965</v>
      </c>
      <c r="AP651" s="1" t="n">
        <v>-74.431404</v>
      </c>
      <c r="AQ651" s="1" t="n">
        <v>-64.117523</v>
      </c>
      <c r="AR651" s="1" t="n">
        <v>-76.930405</v>
      </c>
      <c r="AS651" s="1" t="n">
        <v>-62.591167</v>
      </c>
      <c r="AT651" s="1" t="n">
        <v>-61.9562</v>
      </c>
      <c r="AU651" s="1" t="n">
        <v>-74.074631</v>
      </c>
      <c r="AV651" s="1" t="n">
        <v>-72.942352</v>
      </c>
      <c r="AW651" s="1" t="n">
        <v>-70.797729</v>
      </c>
      <c r="AX651" s="1" t="n">
        <v>-56.47089</v>
      </c>
      <c r="AY651" s="1" t="n">
        <v>-74.521255</v>
      </c>
      <c r="AZ651" s="1" t="n">
        <v>-71.364182</v>
      </c>
      <c r="BA651" s="1" t="n">
        <v>-67.055595</v>
      </c>
      <c r="BB651" s="1" t="n">
        <v>-75.761139</v>
      </c>
      <c r="BC651" s="1" t="n">
        <v>-58.831558</v>
      </c>
      <c r="BD651" s="1" t="n">
        <v>-65.229012</v>
      </c>
      <c r="BE651" s="1" t="n">
        <v>-60.552681</v>
      </c>
      <c r="BF651" s="1" t="n">
        <v>-67.637497</v>
      </c>
      <c r="BG651" s="1" t="n">
        <v>-64.886337</v>
      </c>
      <c r="BH651" s="1" t="n">
        <v>-64.134377</v>
      </c>
      <c r="BI651" s="1" t="n">
        <v>-66.042038</v>
      </c>
      <c r="BJ651" s="1" t="n">
        <v>-68.000023</v>
      </c>
      <c r="BK651" s="1" t="n">
        <v>-63.386093</v>
      </c>
      <c r="BL651" s="1" t="n">
        <v>-78.187775</v>
      </c>
      <c r="BM651" s="1" t="n">
        <v>-55.864658</v>
      </c>
      <c r="BN651" s="1" t="n">
        <v>-75.511238</v>
      </c>
      <c r="BO651" s="1" t="n">
        <v>-65.172035</v>
      </c>
      <c r="BP651" s="1" t="n">
        <v>-68.629028</v>
      </c>
      <c r="BQ651" s="1" t="n">
        <v>-70.96476</v>
      </c>
      <c r="BR651" s="1" t="n">
        <v>-71.53476</v>
      </c>
      <c r="BS651" s="1" t="n">
        <v>-56.721077</v>
      </c>
      <c r="BT651" s="1" t="n">
        <v>-70.532875</v>
      </c>
      <c r="BU651" s="1" t="n">
        <v>-70.825417</v>
      </c>
      <c r="BV651" s="1" t="n">
        <v>-67.925034</v>
      </c>
      <c r="BW651" s="1" t="n">
        <v>-67.022354</v>
      </c>
      <c r="BX651" s="1" t="n">
        <v>-62.225487</v>
      </c>
      <c r="BY651" s="1" t="n">
        <v>-63.332333</v>
      </c>
      <c r="BZ651" s="1" t="n">
        <v>-78.80394</v>
      </c>
      <c r="CA651" s="1" t="n">
        <v>-65.38961</v>
      </c>
      <c r="CB651" s="1" t="n">
        <v>-68.59742</v>
      </c>
      <c r="CC651" s="1" t="n">
        <v>-51.926197</v>
      </c>
      <c r="CD651" s="1" t="n">
        <v>-74.425232</v>
      </c>
      <c r="CE651" s="1" t="n">
        <v>-74.856285</v>
      </c>
      <c r="CF651" s="1" t="n">
        <v>-84.499237</v>
      </c>
      <c r="CG651" s="1" t="n">
        <v>-78.035904</v>
      </c>
      <c r="CH651" s="1" t="n">
        <v>-82.595261</v>
      </c>
      <c r="CI651" s="1" t="n">
        <v>-62.998932</v>
      </c>
      <c r="CJ651" s="1" t="n">
        <v>-66.328232</v>
      </c>
      <c r="CK651" s="1" t="n">
        <v>-64.576515</v>
      </c>
      <c r="CL651" s="1" t="n">
        <v>-80.243492</v>
      </c>
      <c r="CM651" s="1" t="n">
        <v>-65.884003</v>
      </c>
      <c r="CN651" s="1" t="n">
        <v>-70.451637</v>
      </c>
      <c r="CO651" s="1" t="n">
        <v>-77.401474</v>
      </c>
      <c r="CP651" s="1" t="n">
        <v>-73.923538</v>
      </c>
      <c r="CQ651" s="1" t="n">
        <v>-64.81604</v>
      </c>
      <c r="CR651" s="1" t="n">
        <v>-74.747856</v>
      </c>
      <c r="CS651" s="1" t="n">
        <v>-64.924881</v>
      </c>
    </row>
    <row r="652" customFormat="false" ht="13.2" hidden="false" customHeight="false" outlineLevel="0" collapsed="false">
      <c r="A652" s="1" t="n">
        <f aca="false">A651+0.5</f>
        <v>325.5</v>
      </c>
      <c r="B652" s="1" t="n">
        <v>-73.803658</v>
      </c>
      <c r="C652" s="1" t="n">
        <v>-71.391052</v>
      </c>
      <c r="D652" s="1" t="n">
        <v>-71.020874</v>
      </c>
      <c r="E652" s="1" t="n">
        <v>-71.763573</v>
      </c>
      <c r="F652" s="1" t="n">
        <v>-68.500023</v>
      </c>
      <c r="G652" s="1" t="n">
        <v>-61.601265</v>
      </c>
      <c r="H652" s="1" t="n">
        <v>-74.274353</v>
      </c>
      <c r="I652" s="1" t="n">
        <v>-66.575439</v>
      </c>
      <c r="J652" s="1" t="n">
        <v>-67.458679</v>
      </c>
      <c r="K652" s="1" t="n">
        <v>-69.269051</v>
      </c>
      <c r="L652" s="1" t="n">
        <v>-69.785606</v>
      </c>
      <c r="M652" s="1" t="n">
        <v>-70.015686</v>
      </c>
      <c r="N652" s="1" t="n">
        <v>-72.509987</v>
      </c>
      <c r="O652" s="1" t="n">
        <v>-65.158913</v>
      </c>
      <c r="P652" s="1" t="n">
        <v>-70.479843</v>
      </c>
      <c r="Q652" s="1" t="n">
        <v>-57.118679</v>
      </c>
      <c r="R652" s="1" t="n">
        <v>-65.013611</v>
      </c>
      <c r="S652" s="1" t="n">
        <v>-69.830994</v>
      </c>
      <c r="T652" s="1" t="n">
        <v>-79.285141</v>
      </c>
      <c r="U652" s="1" t="n">
        <v>-72.260834</v>
      </c>
      <c r="V652" s="1" t="n">
        <v>-75.784386</v>
      </c>
      <c r="W652" s="1" t="n">
        <v>-61.557392</v>
      </c>
      <c r="X652" s="1" t="n">
        <v>-68.684174</v>
      </c>
      <c r="Y652" s="1" t="n">
        <v>-69.870476</v>
      </c>
      <c r="Z652" s="1" t="n">
        <v>-79.541389</v>
      </c>
      <c r="AA652" s="1" t="n">
        <v>-71.303108</v>
      </c>
      <c r="AB652" s="1" t="n">
        <v>-69.550163</v>
      </c>
      <c r="AC652" s="1" t="n">
        <v>-62.994324</v>
      </c>
      <c r="AD652" s="1" t="n">
        <v>-61.857304</v>
      </c>
      <c r="AE652" s="1" t="n">
        <v>-69.783737</v>
      </c>
      <c r="AF652" s="1" t="n">
        <v>-63.987915</v>
      </c>
      <c r="AG652" s="1" t="n">
        <v>-76.256828</v>
      </c>
      <c r="AH652" s="1" t="n">
        <v>-58.330978</v>
      </c>
      <c r="AI652" s="1" t="n">
        <v>-74.634293</v>
      </c>
      <c r="AJ652" s="1" t="n">
        <v>-70.233879</v>
      </c>
      <c r="AK652" s="1" t="n">
        <v>-85.572495</v>
      </c>
      <c r="AL652" s="1" t="n">
        <v>-72.529991</v>
      </c>
      <c r="AM652" s="1" t="n">
        <v>-60.374001</v>
      </c>
      <c r="AN652" s="1" t="n">
        <v>-63.100719</v>
      </c>
      <c r="AO652" s="1" t="n">
        <v>-62.974377</v>
      </c>
      <c r="AP652" s="1" t="n">
        <v>-74.504654</v>
      </c>
      <c r="AQ652" s="1" t="n">
        <v>-63.971134</v>
      </c>
      <c r="AR652" s="1" t="n">
        <v>-77.000954</v>
      </c>
      <c r="AS652" s="1" t="n">
        <v>-62.680977</v>
      </c>
      <c r="AT652" s="1" t="n">
        <v>-61.955353</v>
      </c>
      <c r="AU652" s="1" t="n">
        <v>-74.387146</v>
      </c>
      <c r="AV652" s="1" t="n">
        <v>-72.831909</v>
      </c>
      <c r="AW652" s="1" t="n">
        <v>-70.862816</v>
      </c>
      <c r="AX652" s="1" t="n">
        <v>-56.436096</v>
      </c>
      <c r="AY652" s="1" t="n">
        <v>-74.298195</v>
      </c>
      <c r="AZ652" s="1" t="n">
        <v>-71.557571</v>
      </c>
      <c r="BA652" s="1" t="n">
        <v>-66.992989</v>
      </c>
      <c r="BB652" s="1" t="n">
        <v>-76.028969</v>
      </c>
      <c r="BC652" s="1" t="n">
        <v>-58.795959</v>
      </c>
      <c r="BD652" s="1" t="n">
        <v>-65.308029</v>
      </c>
      <c r="BE652" s="1" t="n">
        <v>-60.537903</v>
      </c>
      <c r="BF652" s="1" t="n">
        <v>-67.867256</v>
      </c>
      <c r="BG652" s="1" t="n">
        <v>-64.800575</v>
      </c>
      <c r="BH652" s="1" t="n">
        <v>-64.545273</v>
      </c>
      <c r="BI652" s="1" t="n">
        <v>-65.792221</v>
      </c>
      <c r="BJ652" s="1" t="n">
        <v>-68.044518</v>
      </c>
      <c r="BK652" s="1" t="n">
        <v>-63.424988</v>
      </c>
      <c r="BL652" s="1" t="n">
        <v>-78.402664</v>
      </c>
      <c r="BM652" s="1" t="n">
        <v>-55.923347</v>
      </c>
      <c r="BN652" s="1" t="n">
        <v>-75.553925</v>
      </c>
      <c r="BO652" s="1" t="n">
        <v>-65.516678</v>
      </c>
      <c r="BP652" s="1" t="n">
        <v>-68.319626</v>
      </c>
      <c r="BQ652" s="1" t="n">
        <v>-70.795547</v>
      </c>
      <c r="BR652" s="1" t="n">
        <v>-71.267258</v>
      </c>
      <c r="BS652" s="1" t="n">
        <v>-56.788181</v>
      </c>
      <c r="BT652" s="1" t="n">
        <v>-71.047623</v>
      </c>
      <c r="BU652" s="1" t="n">
        <v>-70.753525</v>
      </c>
      <c r="BV652" s="1" t="n">
        <v>-67.914116</v>
      </c>
      <c r="BW652" s="1" t="n">
        <v>-66.709564</v>
      </c>
      <c r="BX652" s="1" t="n">
        <v>-62.19825</v>
      </c>
      <c r="BY652" s="1" t="n">
        <v>-63.352413</v>
      </c>
      <c r="BZ652" s="1" t="n">
        <v>-78.394951</v>
      </c>
      <c r="CA652" s="1" t="n">
        <v>-65.257111</v>
      </c>
      <c r="CB652" s="1" t="n">
        <v>-68.36821</v>
      </c>
      <c r="CC652" s="1" t="n">
        <v>-51.913372</v>
      </c>
      <c r="CD652" s="1" t="n">
        <v>-74.155991</v>
      </c>
      <c r="CE652" s="1" t="n">
        <v>-74.638863</v>
      </c>
      <c r="CF652" s="1" t="n">
        <v>-85.14978</v>
      </c>
      <c r="CG652" s="1" t="n">
        <v>-78.561234</v>
      </c>
      <c r="CH652" s="1" t="n">
        <v>-82.702263</v>
      </c>
      <c r="CI652" s="1" t="n">
        <v>-62.943916</v>
      </c>
      <c r="CJ652" s="1" t="n">
        <v>-66.624893</v>
      </c>
      <c r="CK652" s="1" t="n">
        <v>-64.425842</v>
      </c>
      <c r="CL652" s="1" t="n">
        <v>-80.521935</v>
      </c>
      <c r="CM652" s="1" t="n">
        <v>-65.708405</v>
      </c>
      <c r="CN652" s="1" t="n">
        <v>-70.259361</v>
      </c>
      <c r="CO652" s="1" t="n">
        <v>-78.625023</v>
      </c>
      <c r="CP652" s="1" t="n">
        <v>-73.551849</v>
      </c>
      <c r="CQ652" s="1" t="n">
        <v>-65.002426</v>
      </c>
      <c r="CR652" s="1" t="n">
        <v>-74.84816</v>
      </c>
      <c r="CS652" s="1" t="n">
        <v>-64.89106</v>
      </c>
    </row>
    <row r="653" customFormat="false" ht="13.2" hidden="false" customHeight="false" outlineLevel="0" collapsed="false">
      <c r="A653" s="1" t="n">
        <f aca="false">A652+0.5</f>
        <v>326</v>
      </c>
      <c r="B653" s="1" t="n">
        <v>-73.918068</v>
      </c>
      <c r="C653" s="1" t="n">
        <v>-71.362892</v>
      </c>
      <c r="D653" s="1" t="n">
        <v>-71.209389</v>
      </c>
      <c r="E653" s="1" t="n">
        <v>-71.621178</v>
      </c>
      <c r="F653" s="1" t="n">
        <v>-68.481796</v>
      </c>
      <c r="G653" s="1" t="n">
        <v>-61.533161</v>
      </c>
      <c r="H653" s="1" t="n">
        <v>-73.958557</v>
      </c>
      <c r="I653" s="1" t="n">
        <v>-66.514236</v>
      </c>
      <c r="J653" s="1" t="n">
        <v>-67.393936</v>
      </c>
      <c r="K653" s="1" t="n">
        <v>-69.267456</v>
      </c>
      <c r="L653" s="1" t="n">
        <v>-70.361084</v>
      </c>
      <c r="M653" s="1" t="n">
        <v>-70.194061</v>
      </c>
      <c r="N653" s="1" t="n">
        <v>-72.278839</v>
      </c>
      <c r="O653" s="1" t="n">
        <v>-65.059982</v>
      </c>
      <c r="P653" s="1" t="n">
        <v>-70.380051</v>
      </c>
      <c r="Q653" s="1" t="n">
        <v>-57.11084</v>
      </c>
      <c r="R653" s="1" t="n">
        <v>-64.85424</v>
      </c>
      <c r="S653" s="1" t="n">
        <v>-69.972031</v>
      </c>
      <c r="T653" s="1" t="n">
        <v>-79.287956</v>
      </c>
      <c r="U653" s="1" t="n">
        <v>-72.641838</v>
      </c>
      <c r="V653" s="1" t="n">
        <v>-75.712273</v>
      </c>
      <c r="W653" s="1" t="n">
        <v>-61.498589</v>
      </c>
      <c r="X653" s="1" t="n">
        <v>-68.620155</v>
      </c>
      <c r="Y653" s="1" t="n">
        <v>-69.831673</v>
      </c>
      <c r="Z653" s="1" t="n">
        <v>-79.659966</v>
      </c>
      <c r="AA653" s="1" t="n">
        <v>-71.060478</v>
      </c>
      <c r="AB653" s="1" t="n">
        <v>-69.722351</v>
      </c>
      <c r="AC653" s="1" t="n">
        <v>-62.993675</v>
      </c>
      <c r="AD653" s="1" t="n">
        <v>-61.837727</v>
      </c>
      <c r="AE653" s="1" t="n">
        <v>-69.723015</v>
      </c>
      <c r="AF653" s="1" t="n">
        <v>-64.063179</v>
      </c>
      <c r="AG653" s="1" t="n">
        <v>-76.268524</v>
      </c>
      <c r="AH653" s="1" t="n">
        <v>-58.344761</v>
      </c>
      <c r="AI653" s="1" t="n">
        <v>-74.735352</v>
      </c>
      <c r="AJ653" s="1" t="n">
        <v>-70.152939</v>
      </c>
      <c r="AK653" s="1" t="n">
        <v>-86.174942</v>
      </c>
      <c r="AL653" s="1" t="n">
        <v>-72.432793</v>
      </c>
      <c r="AM653" s="1" t="n">
        <v>-60.340923</v>
      </c>
      <c r="AN653" s="1" t="n">
        <v>-63.285042</v>
      </c>
      <c r="AO653" s="1" t="n">
        <v>-63.0914</v>
      </c>
      <c r="AP653" s="1" t="n">
        <v>-74.433372</v>
      </c>
      <c r="AQ653" s="1" t="n">
        <v>-63.888527</v>
      </c>
      <c r="AR653" s="1" t="n">
        <v>-76.412827</v>
      </c>
      <c r="AS653" s="1" t="n">
        <v>-62.625923</v>
      </c>
      <c r="AT653" s="1" t="n">
        <v>-61.929417</v>
      </c>
      <c r="AU653" s="1" t="n">
        <v>-74.938309</v>
      </c>
      <c r="AV653" s="1" t="n">
        <v>-72.562424</v>
      </c>
      <c r="AW653" s="1" t="n">
        <v>-70.900665</v>
      </c>
      <c r="AX653" s="1" t="n">
        <v>-56.384506</v>
      </c>
      <c r="AY653" s="1" t="n">
        <v>-74.082939</v>
      </c>
      <c r="AZ653" s="1" t="n">
        <v>-71.849167</v>
      </c>
      <c r="BA653" s="1" t="n">
        <v>-66.942917</v>
      </c>
      <c r="BB653" s="1" t="n">
        <v>-75.599686</v>
      </c>
      <c r="BC653" s="1" t="n">
        <v>-58.755108</v>
      </c>
      <c r="BD653" s="1" t="n">
        <v>-65.348381</v>
      </c>
      <c r="BE653" s="1" t="n">
        <v>-60.49337</v>
      </c>
      <c r="BF653" s="1" t="n">
        <v>-67.95932</v>
      </c>
      <c r="BG653" s="1" t="n">
        <v>-64.669907</v>
      </c>
      <c r="BH653" s="1" t="n">
        <v>-64.836403</v>
      </c>
      <c r="BI653" s="1" t="n">
        <v>-65.668472</v>
      </c>
      <c r="BJ653" s="1" t="n">
        <v>-67.956703</v>
      </c>
      <c r="BK653" s="1" t="n">
        <v>-63.406158</v>
      </c>
      <c r="BL653" s="1" t="n">
        <v>-78.415672</v>
      </c>
      <c r="BM653" s="1" t="n">
        <v>-55.954819</v>
      </c>
      <c r="BN653" s="1" t="n">
        <v>-75.353004</v>
      </c>
      <c r="BO653" s="1" t="n">
        <v>-65.625008</v>
      </c>
      <c r="BP653" s="1" t="n">
        <v>-67.822784</v>
      </c>
      <c r="BQ653" s="1" t="n">
        <v>-70.563232</v>
      </c>
      <c r="BR653" s="1" t="n">
        <v>-70.956398</v>
      </c>
      <c r="BS653" s="1" t="n">
        <v>-56.815624</v>
      </c>
      <c r="BT653" s="1" t="n">
        <v>-71.487335</v>
      </c>
      <c r="BU653" s="1" t="n">
        <v>-70.762192</v>
      </c>
      <c r="BV653" s="1" t="n">
        <v>-68.086632</v>
      </c>
      <c r="BW653" s="1" t="n">
        <v>-66.187477</v>
      </c>
      <c r="BX653" s="1" t="n">
        <v>-62.030277</v>
      </c>
      <c r="BY653" s="1" t="n">
        <v>-63.35289</v>
      </c>
      <c r="BZ653" s="1" t="n">
        <v>-78.232254</v>
      </c>
      <c r="CA653" s="1" t="n">
        <v>-64.884712</v>
      </c>
      <c r="CB653" s="1" t="n">
        <v>-68.509766</v>
      </c>
      <c r="CC653" s="1" t="n">
        <v>-51.909477</v>
      </c>
      <c r="CD653" s="1" t="n">
        <v>-74.317841</v>
      </c>
      <c r="CE653" s="1" t="n">
        <v>-74.216476</v>
      </c>
      <c r="CF653" s="1" t="n">
        <v>-84.712914</v>
      </c>
      <c r="CG653" s="1" t="n">
        <v>-79.268234</v>
      </c>
      <c r="CH653" s="1" t="n">
        <v>-82.472847</v>
      </c>
      <c r="CI653" s="1" t="n">
        <v>-62.925766</v>
      </c>
      <c r="CJ653" s="1" t="n">
        <v>-66.955139</v>
      </c>
      <c r="CK653" s="1" t="n">
        <v>-64.482178</v>
      </c>
      <c r="CL653" s="1" t="n">
        <v>-80.377541</v>
      </c>
      <c r="CM653" s="1" t="n">
        <v>-65.478424</v>
      </c>
      <c r="CN653" s="1" t="n">
        <v>-70.64212</v>
      </c>
      <c r="CO653" s="1" t="n">
        <v>-79.241104</v>
      </c>
      <c r="CP653" s="1" t="n">
        <v>-73.378113</v>
      </c>
      <c r="CQ653" s="1" t="n">
        <v>-65.079849</v>
      </c>
      <c r="CR653" s="1" t="n">
        <v>-74.721817</v>
      </c>
      <c r="CS653" s="1" t="n">
        <v>-64.817001</v>
      </c>
    </row>
    <row r="654" customFormat="false" ht="13.2" hidden="false" customHeight="false" outlineLevel="0" collapsed="false">
      <c r="A654" s="1" t="n">
        <f aca="false">A653+0.5</f>
        <v>326.5</v>
      </c>
      <c r="B654" s="1" t="n">
        <v>-74.05011</v>
      </c>
      <c r="C654" s="1" t="n">
        <v>-71.580414</v>
      </c>
      <c r="D654" s="1" t="n">
        <v>-71.315781</v>
      </c>
      <c r="E654" s="1" t="n">
        <v>-71.649391</v>
      </c>
      <c r="F654" s="1" t="n">
        <v>-68.560867</v>
      </c>
      <c r="G654" s="1" t="n">
        <v>-61.587967</v>
      </c>
      <c r="H654" s="1" t="n">
        <v>-73.708458</v>
      </c>
      <c r="I654" s="1" t="n">
        <v>-66.557426</v>
      </c>
      <c r="J654" s="1" t="n">
        <v>-67.290329</v>
      </c>
      <c r="K654" s="1" t="n">
        <v>-69.304565</v>
      </c>
      <c r="L654" s="1" t="n">
        <v>-71.040894</v>
      </c>
      <c r="M654" s="1" t="n">
        <v>-70.250809</v>
      </c>
      <c r="N654" s="1" t="n">
        <v>-72.310432</v>
      </c>
      <c r="O654" s="1" t="n">
        <v>-65.066452</v>
      </c>
      <c r="P654" s="1" t="n">
        <v>-70.343674</v>
      </c>
      <c r="Q654" s="1" t="n">
        <v>-57.107506</v>
      </c>
      <c r="R654" s="1" t="n">
        <v>-64.790459</v>
      </c>
      <c r="S654" s="1" t="n">
        <v>-69.963959</v>
      </c>
      <c r="T654" s="1" t="n">
        <v>-78.821075</v>
      </c>
      <c r="U654" s="1" t="n">
        <v>-72.985924</v>
      </c>
      <c r="V654" s="1" t="n">
        <v>-75.436073</v>
      </c>
      <c r="W654" s="1" t="n">
        <v>-61.459522</v>
      </c>
      <c r="X654" s="1" t="n">
        <v>-68.574333</v>
      </c>
      <c r="Y654" s="1" t="n">
        <v>-69.867889</v>
      </c>
      <c r="Z654" s="1" t="n">
        <v>-79.726837</v>
      </c>
      <c r="AA654" s="1" t="n">
        <v>-70.782204</v>
      </c>
      <c r="AB654" s="1" t="n">
        <v>-70.000366</v>
      </c>
      <c r="AC654" s="1" t="n">
        <v>-62.987156</v>
      </c>
      <c r="AD654" s="1" t="n">
        <v>-61.858223</v>
      </c>
      <c r="AE654" s="1" t="n">
        <v>-69.609863</v>
      </c>
      <c r="AF654" s="1" t="n">
        <v>-64.179626</v>
      </c>
      <c r="AG654" s="1" t="n">
        <v>-76.435516</v>
      </c>
      <c r="AH654" s="1" t="n">
        <v>-58.314892</v>
      </c>
      <c r="AI654" s="1" t="n">
        <v>-74.827606</v>
      </c>
      <c r="AJ654" s="1" t="n">
        <v>-70.067116</v>
      </c>
      <c r="AK654" s="1" t="n">
        <v>-85.596741</v>
      </c>
      <c r="AL654" s="1" t="n">
        <v>-72.297371</v>
      </c>
      <c r="AM654" s="1" t="n">
        <v>-60.362225</v>
      </c>
      <c r="AN654" s="1" t="n">
        <v>-63.409218</v>
      </c>
      <c r="AO654" s="1" t="n">
        <v>-63.232246</v>
      </c>
      <c r="AP654" s="1" t="n">
        <v>-74.093536</v>
      </c>
      <c r="AQ654" s="1" t="n">
        <v>-63.805157</v>
      </c>
      <c r="AR654" s="1" t="n">
        <v>-75.882912</v>
      </c>
      <c r="AS654" s="1" t="n">
        <v>-62.523346</v>
      </c>
      <c r="AT654" s="1" t="n">
        <v>-61.929596</v>
      </c>
      <c r="AU654" s="1" t="n">
        <v>-74.989731</v>
      </c>
      <c r="AV654" s="1" t="n">
        <v>-72.318207</v>
      </c>
      <c r="AW654" s="1" t="n">
        <v>-70.82869</v>
      </c>
      <c r="AX654" s="1" t="n">
        <v>-56.331287</v>
      </c>
      <c r="AY654" s="1" t="n">
        <v>-74.06147</v>
      </c>
      <c r="AZ654" s="1" t="n">
        <v>-71.976639</v>
      </c>
      <c r="BA654" s="1" t="n">
        <v>-66.883942</v>
      </c>
      <c r="BB654" s="1" t="n">
        <v>-75.256096</v>
      </c>
      <c r="BC654" s="1" t="n">
        <v>-58.70113</v>
      </c>
      <c r="BD654" s="1" t="n">
        <v>-65.404602</v>
      </c>
      <c r="BE654" s="1" t="n">
        <v>-60.547966</v>
      </c>
      <c r="BF654" s="1" t="n">
        <v>-68.117157</v>
      </c>
      <c r="BG654" s="1" t="n">
        <v>-64.452957</v>
      </c>
      <c r="BH654" s="1" t="n">
        <v>-64.882874</v>
      </c>
      <c r="BI654" s="1" t="n">
        <v>-65.696167</v>
      </c>
      <c r="BJ654" s="1" t="n">
        <v>-67.935432</v>
      </c>
      <c r="BK654" s="1" t="n">
        <v>-63.362995</v>
      </c>
      <c r="BL654" s="1" t="n">
        <v>-77.081047</v>
      </c>
      <c r="BM654" s="1" t="n">
        <v>-55.971725</v>
      </c>
      <c r="BN654" s="1" t="n">
        <v>-74.980331</v>
      </c>
      <c r="BO654" s="1" t="n">
        <v>-65.7043</v>
      </c>
      <c r="BP654" s="1" t="n">
        <v>-67.301071</v>
      </c>
      <c r="BQ654" s="1" t="n">
        <v>-70.445015</v>
      </c>
      <c r="BR654" s="1" t="n">
        <v>-70.677361</v>
      </c>
      <c r="BS654" s="1" t="n">
        <v>-56.807236</v>
      </c>
      <c r="BT654" s="1" t="n">
        <v>-71.911194</v>
      </c>
      <c r="BU654" s="1" t="n">
        <v>-70.957321</v>
      </c>
      <c r="BV654" s="1" t="n">
        <v>-68.293053</v>
      </c>
      <c r="BW654" s="1" t="n">
        <v>-65.747673</v>
      </c>
      <c r="BX654" s="1" t="n">
        <v>-61.834068</v>
      </c>
      <c r="BY654" s="1" t="n">
        <v>-63.373837</v>
      </c>
      <c r="BZ654" s="1" t="n">
        <v>-78.412674</v>
      </c>
      <c r="CA654" s="1" t="n">
        <v>-64.670654</v>
      </c>
      <c r="CB654" s="1" t="n">
        <v>-68.959297</v>
      </c>
      <c r="CC654" s="1" t="n">
        <v>-51.922028</v>
      </c>
      <c r="CD654" s="1" t="n">
        <v>-74.396141</v>
      </c>
      <c r="CE654" s="1" t="n">
        <v>-73.675972</v>
      </c>
      <c r="CF654" s="1" t="n">
        <v>-83.896172</v>
      </c>
      <c r="CG654" s="1" t="n">
        <v>-79.610054</v>
      </c>
      <c r="CH654" s="1" t="n">
        <v>-82.074448</v>
      </c>
      <c r="CI654" s="1" t="n">
        <v>-62.96405</v>
      </c>
      <c r="CJ654" s="1" t="n">
        <v>-67.126541</v>
      </c>
      <c r="CK654" s="1" t="n">
        <v>-64.549965</v>
      </c>
      <c r="CL654" s="1" t="n">
        <v>-80.27504</v>
      </c>
      <c r="CM654" s="1" t="n">
        <v>-65.285255</v>
      </c>
      <c r="CN654" s="1" t="n">
        <v>-71.392731</v>
      </c>
      <c r="CO654" s="1" t="n">
        <v>-79.202011</v>
      </c>
      <c r="CP654" s="1" t="n">
        <v>-73.241806</v>
      </c>
      <c r="CQ654" s="1" t="n">
        <v>-65.130394</v>
      </c>
      <c r="CR654" s="1" t="n">
        <v>-74.255226</v>
      </c>
      <c r="CS654" s="1" t="n">
        <v>-64.714043</v>
      </c>
    </row>
    <row r="655" customFormat="false" ht="13.2" hidden="false" customHeight="false" outlineLevel="0" collapsed="false">
      <c r="A655" s="1" t="n">
        <f aca="false">A654+0.5</f>
        <v>327</v>
      </c>
      <c r="B655" s="1" t="n">
        <v>-73.972786</v>
      </c>
      <c r="C655" s="1" t="n">
        <v>-71.681305</v>
      </c>
      <c r="D655" s="1" t="n">
        <v>-71.358521</v>
      </c>
      <c r="E655" s="1" t="n">
        <v>-71.591217</v>
      </c>
      <c r="F655" s="1" t="n">
        <v>-68.435577</v>
      </c>
      <c r="G655" s="1" t="n">
        <v>-61.554817</v>
      </c>
      <c r="H655" s="1" t="n">
        <v>-73.349091</v>
      </c>
      <c r="I655" s="1" t="n">
        <v>-66.579636</v>
      </c>
      <c r="J655" s="1" t="n">
        <v>-67.266739</v>
      </c>
      <c r="K655" s="1" t="n">
        <v>-69.320168</v>
      </c>
      <c r="L655" s="1" t="n">
        <v>-71.153381</v>
      </c>
      <c r="M655" s="1" t="n">
        <v>-70.10408</v>
      </c>
      <c r="N655" s="1" t="n">
        <v>-72.263954</v>
      </c>
      <c r="O655" s="1" t="n">
        <v>-65.04052</v>
      </c>
      <c r="P655" s="1" t="n">
        <v>-70.258163</v>
      </c>
      <c r="Q655" s="1" t="n">
        <v>-57.121613</v>
      </c>
      <c r="R655" s="1" t="n">
        <v>-64.769615</v>
      </c>
      <c r="S655" s="1" t="n">
        <v>-69.880722</v>
      </c>
      <c r="T655" s="1" t="n">
        <v>-78.841431</v>
      </c>
      <c r="U655" s="1" t="n">
        <v>-73.120995</v>
      </c>
      <c r="V655" s="1" t="n">
        <v>-75.211319</v>
      </c>
      <c r="W655" s="1" t="n">
        <v>-61.432297</v>
      </c>
      <c r="X655" s="1" t="n">
        <v>-68.68058</v>
      </c>
      <c r="Y655" s="1" t="n">
        <v>-69.735886</v>
      </c>
      <c r="Z655" s="1" t="n">
        <v>-80.052727</v>
      </c>
      <c r="AA655" s="1" t="n">
        <v>-70.474976</v>
      </c>
      <c r="AB655" s="1" t="n">
        <v>-70.47876</v>
      </c>
      <c r="AC655" s="1" t="n">
        <v>-62.87746</v>
      </c>
      <c r="AD655" s="1" t="n">
        <v>-61.845665</v>
      </c>
      <c r="AE655" s="1" t="n">
        <v>-69.376556</v>
      </c>
      <c r="AF655" s="1" t="n">
        <v>-64.273964</v>
      </c>
      <c r="AG655" s="1" t="n">
        <v>-76.617706</v>
      </c>
      <c r="AH655" s="1" t="n">
        <v>-58.301296</v>
      </c>
      <c r="AI655" s="1" t="n">
        <v>-74.846825</v>
      </c>
      <c r="AJ655" s="1" t="n">
        <v>-69.870087</v>
      </c>
      <c r="AK655" s="1" t="n">
        <v>-84.916611</v>
      </c>
      <c r="AL655" s="1" t="n">
        <v>-71.991562</v>
      </c>
      <c r="AM655" s="1" t="n">
        <v>-60.451454</v>
      </c>
      <c r="AN655" s="1" t="n">
        <v>-63.335701</v>
      </c>
      <c r="AO655" s="1" t="n">
        <v>-63.262882</v>
      </c>
      <c r="AP655" s="1" t="n">
        <v>-73.716209</v>
      </c>
      <c r="AQ655" s="1" t="n">
        <v>-63.791317</v>
      </c>
      <c r="AR655" s="1" t="n">
        <v>-75.27066</v>
      </c>
      <c r="AS655" s="1" t="n">
        <v>-62.382927</v>
      </c>
      <c r="AT655" s="1" t="n">
        <v>-61.901115</v>
      </c>
      <c r="AU655" s="1" t="n">
        <v>-75.165184</v>
      </c>
      <c r="AV655" s="1" t="n">
        <v>-72.274994</v>
      </c>
      <c r="AW655" s="1" t="n">
        <v>-70.561699</v>
      </c>
      <c r="AX655" s="1" t="n">
        <v>-56.284977</v>
      </c>
      <c r="AY655" s="1" t="n">
        <v>-74.08493</v>
      </c>
      <c r="AZ655" s="1" t="n">
        <v>-71.965347</v>
      </c>
      <c r="BA655" s="1" t="n">
        <v>-66.933281</v>
      </c>
      <c r="BB655" s="1" t="n">
        <v>-74.896301</v>
      </c>
      <c r="BC655" s="1" t="n">
        <v>-58.68071</v>
      </c>
      <c r="BD655" s="1" t="n">
        <v>-65.468208</v>
      </c>
      <c r="BE655" s="1" t="n">
        <v>-60.568089</v>
      </c>
      <c r="BF655" s="1" t="n">
        <v>-68.320793</v>
      </c>
      <c r="BG655" s="1" t="n">
        <v>-64.181839</v>
      </c>
      <c r="BH655" s="1" t="n">
        <v>-64.643127</v>
      </c>
      <c r="BI655" s="1" t="n">
        <v>-65.932816</v>
      </c>
      <c r="BJ655" s="1" t="n">
        <v>-67.907272</v>
      </c>
      <c r="BK655" s="1" t="n">
        <v>-63.40255</v>
      </c>
      <c r="BL655" s="1" t="n">
        <v>-76.038368</v>
      </c>
      <c r="BM655" s="1" t="n">
        <v>-56.008644</v>
      </c>
      <c r="BN655" s="1" t="n">
        <v>-74.427559</v>
      </c>
      <c r="BO655" s="1" t="n">
        <v>-65.60968</v>
      </c>
      <c r="BP655" s="1" t="n">
        <v>-67.140366</v>
      </c>
      <c r="BQ655" s="1" t="n">
        <v>-70.509308</v>
      </c>
      <c r="BR655" s="1" t="n">
        <v>-70.54203</v>
      </c>
      <c r="BS655" s="1" t="n">
        <v>-56.743073</v>
      </c>
      <c r="BT655" s="1" t="n">
        <v>-72.265938</v>
      </c>
      <c r="BU655" s="1" t="n">
        <v>-71.373032</v>
      </c>
      <c r="BV655" s="1" t="n">
        <v>-68.317368</v>
      </c>
      <c r="BW655" s="1" t="n">
        <v>-65.510124</v>
      </c>
      <c r="BX655" s="1" t="n">
        <v>-61.718311</v>
      </c>
      <c r="BY655" s="1" t="n">
        <v>-63.440346</v>
      </c>
      <c r="BZ655" s="1" t="n">
        <v>-78.538956</v>
      </c>
      <c r="CA655" s="1" t="n">
        <v>-64.544861</v>
      </c>
      <c r="CB655" s="1" t="n">
        <v>-69.346657</v>
      </c>
      <c r="CC655" s="1" t="n">
        <v>-51.954559</v>
      </c>
      <c r="CD655" s="1" t="n">
        <v>-74.24041</v>
      </c>
      <c r="CE655" s="1" t="n">
        <v>-73.453415</v>
      </c>
      <c r="CF655" s="1" t="n">
        <v>-82.719498</v>
      </c>
      <c r="CG655" s="1" t="n">
        <v>-80.074455</v>
      </c>
      <c r="CH655" s="1" t="n">
        <v>-80.705093</v>
      </c>
      <c r="CI655" s="1" t="n">
        <v>-62.986923</v>
      </c>
      <c r="CJ655" s="1" t="n">
        <v>-67.062065</v>
      </c>
      <c r="CK655" s="1" t="n">
        <v>-64.678703</v>
      </c>
      <c r="CL655" s="1" t="n">
        <v>-79.953613</v>
      </c>
      <c r="CM655" s="1" t="n">
        <v>-65.138649</v>
      </c>
      <c r="CN655" s="1" t="n">
        <v>-71.944519</v>
      </c>
      <c r="CO655" s="1" t="n">
        <v>-78.097519</v>
      </c>
      <c r="CP655" s="1" t="n">
        <v>-73.385529</v>
      </c>
      <c r="CQ655" s="1" t="n">
        <v>-65.146004</v>
      </c>
      <c r="CR655" s="1" t="n">
        <v>-73.688324</v>
      </c>
      <c r="CS655" s="1" t="n">
        <v>-64.551476</v>
      </c>
    </row>
    <row r="656" customFormat="false" ht="13.2" hidden="false" customHeight="false" outlineLevel="0" collapsed="false">
      <c r="A656" s="1" t="n">
        <f aca="false">A655+0.5</f>
        <v>327.5</v>
      </c>
      <c r="B656" s="1" t="n">
        <v>-73.888321</v>
      </c>
      <c r="C656" s="1" t="n">
        <v>-71.969238</v>
      </c>
      <c r="D656" s="1" t="n">
        <v>-71.228783</v>
      </c>
      <c r="E656" s="1" t="n">
        <v>-71.628662</v>
      </c>
      <c r="F656" s="1" t="n">
        <v>-68.297455</v>
      </c>
      <c r="G656" s="1" t="n">
        <v>-61.542534</v>
      </c>
      <c r="H656" s="1" t="n">
        <v>-73.444046</v>
      </c>
      <c r="I656" s="1" t="n">
        <v>-66.450127</v>
      </c>
      <c r="J656" s="1" t="n">
        <v>-67.321732</v>
      </c>
      <c r="K656" s="1" t="n">
        <v>-69.343025</v>
      </c>
      <c r="L656" s="1" t="n">
        <v>-70.903</v>
      </c>
      <c r="M656" s="1" t="n">
        <v>-69.997292</v>
      </c>
      <c r="N656" s="1" t="n">
        <v>-72.397141</v>
      </c>
      <c r="O656" s="1" t="n">
        <v>-64.976723</v>
      </c>
      <c r="P656" s="1" t="n">
        <v>-70.1912</v>
      </c>
      <c r="Q656" s="1" t="n">
        <v>-57.107124</v>
      </c>
      <c r="R656" s="1" t="n">
        <v>-64.774338</v>
      </c>
      <c r="S656" s="1" t="n">
        <v>-69.848839</v>
      </c>
      <c r="T656" s="1" t="n">
        <v>-78.873398</v>
      </c>
      <c r="U656" s="1" t="n">
        <v>-73.179642</v>
      </c>
      <c r="V656" s="1" t="n">
        <v>-75.102394</v>
      </c>
      <c r="W656" s="1" t="n">
        <v>-61.470642</v>
      </c>
      <c r="X656" s="1" t="n">
        <v>-68.793777</v>
      </c>
      <c r="Y656" s="1" t="n">
        <v>-69.812622</v>
      </c>
      <c r="Z656" s="1" t="n">
        <v>-79.721291</v>
      </c>
      <c r="AA656" s="1" t="n">
        <v>-70.229904</v>
      </c>
      <c r="AB656" s="1" t="n">
        <v>-70.887779</v>
      </c>
      <c r="AC656" s="1" t="n">
        <v>-62.780605</v>
      </c>
      <c r="AD656" s="1" t="n">
        <v>-61.883255</v>
      </c>
      <c r="AE656" s="1" t="n">
        <v>-69.066711</v>
      </c>
      <c r="AF656" s="1" t="n">
        <v>-64.359291</v>
      </c>
      <c r="AG656" s="1" t="n">
        <v>-76.953056</v>
      </c>
      <c r="AH656" s="1" t="n">
        <v>-58.250885</v>
      </c>
      <c r="AI656" s="1" t="n">
        <v>-74.555374</v>
      </c>
      <c r="AJ656" s="1" t="n">
        <v>-69.78717</v>
      </c>
      <c r="AK656" s="1" t="n">
        <v>-85.330734</v>
      </c>
      <c r="AL656" s="1" t="n">
        <v>-72.001808</v>
      </c>
      <c r="AM656" s="1" t="n">
        <v>-60.523094</v>
      </c>
      <c r="AN656" s="1" t="n">
        <v>-63.117844</v>
      </c>
      <c r="AO656" s="1" t="n">
        <v>-63.213959</v>
      </c>
      <c r="AP656" s="1" t="n">
        <v>-73.393005</v>
      </c>
      <c r="AQ656" s="1" t="n">
        <v>-63.885654</v>
      </c>
      <c r="AR656" s="1" t="n">
        <v>-75.010757</v>
      </c>
      <c r="AS656" s="1" t="n">
        <v>-62.305122</v>
      </c>
      <c r="AT656" s="1" t="n">
        <v>-61.845398</v>
      </c>
      <c r="AU656" s="1" t="n">
        <v>-75.377167</v>
      </c>
      <c r="AV656" s="1" t="n">
        <v>-72.715347</v>
      </c>
      <c r="AW656" s="1" t="n">
        <v>-70.124939</v>
      </c>
      <c r="AX656" s="1" t="n">
        <v>-56.287304</v>
      </c>
      <c r="AY656" s="1" t="n">
        <v>-73.871124</v>
      </c>
      <c r="AZ656" s="1" t="n">
        <v>-71.553612</v>
      </c>
      <c r="BA656" s="1" t="n">
        <v>-66.98999</v>
      </c>
      <c r="BB656" s="1" t="n">
        <v>-74.853287</v>
      </c>
      <c r="BC656" s="1" t="n">
        <v>-58.758415</v>
      </c>
      <c r="BD656" s="1" t="n">
        <v>-65.443329</v>
      </c>
      <c r="BE656" s="1" t="n">
        <v>-60.672337</v>
      </c>
      <c r="BF656" s="1" t="n">
        <v>-68.33461</v>
      </c>
      <c r="BG656" s="1" t="n">
        <v>-63.94659</v>
      </c>
      <c r="BH656" s="1" t="n">
        <v>-64.170792</v>
      </c>
      <c r="BI656" s="1" t="n">
        <v>-66.281021</v>
      </c>
      <c r="BJ656" s="1" t="n">
        <v>-67.872253</v>
      </c>
      <c r="BK656" s="1" t="n">
        <v>-63.475311</v>
      </c>
      <c r="BL656" s="1" t="n">
        <v>-75.145813</v>
      </c>
      <c r="BM656" s="1" t="n">
        <v>-56.030079</v>
      </c>
      <c r="BN656" s="1" t="n">
        <v>-73.80629</v>
      </c>
      <c r="BO656" s="1" t="n">
        <v>-65.4245</v>
      </c>
      <c r="BP656" s="1" t="n">
        <v>-67.349113</v>
      </c>
      <c r="BQ656" s="1" t="n">
        <v>-70.775475</v>
      </c>
      <c r="BR656" s="1" t="n">
        <v>-70.330803</v>
      </c>
      <c r="BS656" s="1" t="n">
        <v>-56.691086</v>
      </c>
      <c r="BT656" s="1" t="n">
        <v>-72.607933</v>
      </c>
      <c r="BU656" s="1" t="n">
        <v>-71.828728</v>
      </c>
      <c r="BV656" s="1" t="n">
        <v>-68.172447</v>
      </c>
      <c r="BW656" s="1" t="n">
        <v>-65.562241</v>
      </c>
      <c r="BX656" s="1" t="n">
        <v>-61.704861</v>
      </c>
      <c r="BY656" s="1" t="n">
        <v>-63.539467</v>
      </c>
      <c r="BZ656" s="1" t="n">
        <v>-78.590714</v>
      </c>
      <c r="CA656" s="1" t="n">
        <v>-64.630188</v>
      </c>
      <c r="CB656" s="1" t="n">
        <v>-69.524734</v>
      </c>
      <c r="CC656" s="1" t="n">
        <v>-52.018833</v>
      </c>
      <c r="CD656" s="1" t="n">
        <v>-74.177353</v>
      </c>
      <c r="CE656" s="1" t="n">
        <v>-73.332733</v>
      </c>
      <c r="CF656" s="1" t="n">
        <v>-81.739342</v>
      </c>
      <c r="CG656" s="1" t="n">
        <v>-80.095741</v>
      </c>
      <c r="CH656" s="1" t="n">
        <v>-80.554848</v>
      </c>
      <c r="CI656" s="1" t="n">
        <v>-62.93222</v>
      </c>
      <c r="CJ656" s="1" t="n">
        <v>-66.982124</v>
      </c>
      <c r="CK656" s="1" t="n">
        <v>-64.87867</v>
      </c>
      <c r="CL656" s="1" t="n">
        <v>-79.213799</v>
      </c>
      <c r="CM656" s="1" t="n">
        <v>-65.037384</v>
      </c>
      <c r="CN656" s="1" t="n">
        <v>-72.092804</v>
      </c>
      <c r="CO656" s="1" t="n">
        <v>-76.840302</v>
      </c>
      <c r="CP656" s="1" t="n">
        <v>-73.593994</v>
      </c>
      <c r="CQ656" s="1" t="n">
        <v>-65.076767</v>
      </c>
      <c r="CR656" s="1" t="n">
        <v>-73.412201</v>
      </c>
      <c r="CS656" s="1" t="n">
        <v>-64.33535</v>
      </c>
    </row>
    <row r="657" customFormat="false" ht="13.2" hidden="false" customHeight="false" outlineLevel="0" collapsed="false">
      <c r="A657" s="1" t="n">
        <f aca="false">A656+0.5</f>
        <v>328</v>
      </c>
      <c r="B657" s="1" t="n">
        <v>-73.739174</v>
      </c>
      <c r="C657" s="1" t="n">
        <v>-71.916222</v>
      </c>
      <c r="D657" s="1" t="n">
        <v>-70.98201</v>
      </c>
      <c r="E657" s="1" t="n">
        <v>-71.661293</v>
      </c>
      <c r="F657" s="1" t="n">
        <v>-68.305138</v>
      </c>
      <c r="G657" s="1" t="n">
        <v>-61.513702</v>
      </c>
      <c r="H657" s="1" t="n">
        <v>-73.526672</v>
      </c>
      <c r="I657" s="1" t="n">
        <v>-66.444801</v>
      </c>
      <c r="J657" s="1" t="n">
        <v>-67.391907</v>
      </c>
      <c r="K657" s="1" t="n">
        <v>-69.265656</v>
      </c>
      <c r="L657" s="1" t="n">
        <v>-70.464561</v>
      </c>
      <c r="M657" s="1" t="n">
        <v>-69.865326</v>
      </c>
      <c r="N657" s="1" t="n">
        <v>-72.330147</v>
      </c>
      <c r="O657" s="1" t="n">
        <v>-64.976418</v>
      </c>
      <c r="P657" s="1" t="n">
        <v>-70.144409</v>
      </c>
      <c r="Q657" s="1" t="n">
        <v>-57.085861</v>
      </c>
      <c r="R657" s="1" t="n">
        <v>-64.701546</v>
      </c>
      <c r="S657" s="1" t="n">
        <v>-69.597389</v>
      </c>
      <c r="T657" s="1" t="n">
        <v>-78.170021</v>
      </c>
      <c r="U657" s="1" t="n">
        <v>-73.302147</v>
      </c>
      <c r="V657" s="1" t="n">
        <v>-75.218292</v>
      </c>
      <c r="W657" s="1" t="n">
        <v>-61.472603</v>
      </c>
      <c r="X657" s="1" t="n">
        <v>-68.763107</v>
      </c>
      <c r="Y657" s="1" t="n">
        <v>-69.806801</v>
      </c>
      <c r="Z657" s="1" t="n">
        <v>-79.498299</v>
      </c>
      <c r="AA657" s="1" t="n">
        <v>-70.057907</v>
      </c>
      <c r="AB657" s="1" t="n">
        <v>-70.999352</v>
      </c>
      <c r="AC657" s="1" t="n">
        <v>-62.659607</v>
      </c>
      <c r="AD657" s="1" t="n">
        <v>-61.895885</v>
      </c>
      <c r="AE657" s="1" t="n">
        <v>-68.936111</v>
      </c>
      <c r="AF657" s="1" t="n">
        <v>-64.294731</v>
      </c>
      <c r="AG657" s="1" t="n">
        <v>-76.989372</v>
      </c>
      <c r="AH657" s="1" t="n">
        <v>-58.213737</v>
      </c>
      <c r="AI657" s="1" t="n">
        <v>-75.005219</v>
      </c>
      <c r="AJ657" s="1" t="n">
        <v>-69.734627</v>
      </c>
      <c r="AK657" s="1" t="n">
        <v>-85.93235</v>
      </c>
      <c r="AL657" s="1" t="n">
        <v>-71.979866</v>
      </c>
      <c r="AM657" s="1" t="n">
        <v>-60.594894</v>
      </c>
      <c r="AN657" s="1" t="n">
        <v>-63.040623</v>
      </c>
      <c r="AO657" s="1" t="n">
        <v>-63.148876</v>
      </c>
      <c r="AP657" s="1" t="n">
        <v>-73.341759</v>
      </c>
      <c r="AQ657" s="1" t="n">
        <v>-63.873024</v>
      </c>
      <c r="AR657" s="1" t="n">
        <v>-75.54805</v>
      </c>
      <c r="AS657" s="1" t="n">
        <v>-62.286076</v>
      </c>
      <c r="AT657" s="1" t="n">
        <v>-61.781925</v>
      </c>
      <c r="AU657" s="1" t="n">
        <v>-75.63916</v>
      </c>
      <c r="AV657" s="1" t="n">
        <v>-73.074051</v>
      </c>
      <c r="AW657" s="1" t="n">
        <v>-69.859512</v>
      </c>
      <c r="AX657" s="1" t="n">
        <v>-56.270042</v>
      </c>
      <c r="AY657" s="1" t="n">
        <v>-74.14164</v>
      </c>
      <c r="AZ657" s="1" t="n">
        <v>-71.202492</v>
      </c>
      <c r="BA657" s="1" t="n">
        <v>-66.890572</v>
      </c>
      <c r="BB657" s="1" t="n">
        <v>-74.829666</v>
      </c>
      <c r="BC657" s="1" t="n">
        <v>-58.831577</v>
      </c>
      <c r="BD657" s="1" t="n">
        <v>-65.372581</v>
      </c>
      <c r="BE657" s="1" t="n">
        <v>-60.740532</v>
      </c>
      <c r="BF657" s="1" t="n">
        <v>-68.146759</v>
      </c>
      <c r="BG657" s="1" t="n">
        <v>-63.850502</v>
      </c>
      <c r="BH657" s="1" t="n">
        <v>-63.698486</v>
      </c>
      <c r="BI657" s="1" t="n">
        <v>-66.653503</v>
      </c>
      <c r="BJ657" s="1" t="n">
        <v>-68.013977</v>
      </c>
      <c r="BK657" s="1" t="n">
        <v>-63.490494</v>
      </c>
      <c r="BL657" s="1" t="n">
        <v>-74.963387</v>
      </c>
      <c r="BM657" s="1" t="n">
        <v>-56.040722</v>
      </c>
      <c r="BN657" s="1" t="n">
        <v>-73.48439</v>
      </c>
      <c r="BO657" s="1" t="n">
        <v>-65.30938</v>
      </c>
      <c r="BP657" s="1" t="n">
        <v>-67.812515</v>
      </c>
      <c r="BQ657" s="1" t="n">
        <v>-70.885651</v>
      </c>
      <c r="BR657" s="1" t="n">
        <v>-70.308983</v>
      </c>
      <c r="BS657" s="1" t="n">
        <v>-56.627651</v>
      </c>
      <c r="BT657" s="1" t="n">
        <v>-72.600311</v>
      </c>
      <c r="BU657" s="1" t="n">
        <v>-71.990906</v>
      </c>
      <c r="BV657" s="1" t="n">
        <v>-67.992859</v>
      </c>
      <c r="BW657" s="1" t="n">
        <v>-65.735001</v>
      </c>
      <c r="BX657" s="1" t="n">
        <v>-61.790482</v>
      </c>
      <c r="BY657" s="1" t="n">
        <v>-63.677402</v>
      </c>
      <c r="BZ657" s="1" t="n">
        <v>-78.534752</v>
      </c>
      <c r="CA657" s="1" t="n">
        <v>-64.922012</v>
      </c>
      <c r="CB657" s="1" t="n">
        <v>-69.709</v>
      </c>
      <c r="CC657" s="1" t="n">
        <v>-52.05862</v>
      </c>
      <c r="CD657" s="1" t="n">
        <v>-74.637878</v>
      </c>
      <c r="CE657" s="1" t="n">
        <v>-73.104103</v>
      </c>
      <c r="CF657" s="1" t="n">
        <v>-80.982803</v>
      </c>
      <c r="CG657" s="1" t="n">
        <v>-79.451378</v>
      </c>
      <c r="CH657" s="1" t="n">
        <v>-80.424202</v>
      </c>
      <c r="CI657" s="1" t="n">
        <v>-62.924</v>
      </c>
      <c r="CJ657" s="1" t="n">
        <v>-66.940903</v>
      </c>
      <c r="CK657" s="1" t="n">
        <v>-65.014832</v>
      </c>
      <c r="CL657" s="1" t="n">
        <v>-79.126755</v>
      </c>
      <c r="CM657" s="1" t="n">
        <v>-65.073563</v>
      </c>
      <c r="CN657" s="1" t="n">
        <v>-71.756485</v>
      </c>
      <c r="CO657" s="1" t="n">
        <v>-76.403793</v>
      </c>
      <c r="CP657" s="1" t="n">
        <v>-73.917465</v>
      </c>
      <c r="CQ657" s="1" t="n">
        <v>-64.998138</v>
      </c>
      <c r="CR657" s="1" t="n">
        <v>-73.454193</v>
      </c>
      <c r="CS657" s="1" t="n">
        <v>-64.334244</v>
      </c>
    </row>
    <row r="658" customFormat="false" ht="13.2" hidden="false" customHeight="false" outlineLevel="0" collapsed="false">
      <c r="A658" s="1" t="n">
        <f aca="false">A657+0.5</f>
        <v>328.5</v>
      </c>
      <c r="B658" s="1" t="n">
        <v>-73.619171</v>
      </c>
      <c r="C658" s="1" t="n">
        <v>-71.922615</v>
      </c>
      <c r="D658" s="1" t="n">
        <v>-70.652725</v>
      </c>
      <c r="E658" s="1" t="n">
        <v>-71.759727</v>
      </c>
      <c r="F658" s="1" t="n">
        <v>-68.415504</v>
      </c>
      <c r="G658" s="1" t="n">
        <v>-61.493916</v>
      </c>
      <c r="H658" s="1" t="n">
        <v>-73.649849</v>
      </c>
      <c r="I658" s="1" t="n">
        <v>-66.436882</v>
      </c>
      <c r="J658" s="1" t="n">
        <v>-67.60482</v>
      </c>
      <c r="K658" s="1" t="n">
        <v>-69.186554</v>
      </c>
      <c r="L658" s="1" t="n">
        <v>-69.829651</v>
      </c>
      <c r="M658" s="1" t="n">
        <v>-69.556374</v>
      </c>
      <c r="N658" s="1" t="n">
        <v>-72.235916</v>
      </c>
      <c r="O658" s="1" t="n">
        <v>-65.099411</v>
      </c>
      <c r="P658" s="1" t="n">
        <v>-69.943115</v>
      </c>
      <c r="Q658" s="1" t="n">
        <v>-57.082005</v>
      </c>
      <c r="R658" s="1" t="n">
        <v>-64.657295</v>
      </c>
      <c r="S658" s="1" t="n">
        <v>-69.546371</v>
      </c>
      <c r="T658" s="1" t="n">
        <v>-78.042892</v>
      </c>
      <c r="U658" s="1" t="n">
        <v>-73.171036</v>
      </c>
      <c r="V658" s="1" t="n">
        <v>-75.059212</v>
      </c>
      <c r="W658" s="1" t="n">
        <v>-61.500748</v>
      </c>
      <c r="X658" s="1" t="n">
        <v>-68.749329</v>
      </c>
      <c r="Y658" s="1" t="n">
        <v>-69.805328</v>
      </c>
      <c r="Z658" s="1" t="n">
        <v>-78.774635</v>
      </c>
      <c r="AA658" s="1" t="n">
        <v>-69.876083</v>
      </c>
      <c r="AB658" s="1" t="n">
        <v>-70.51915</v>
      </c>
      <c r="AC658" s="1" t="n">
        <v>-62.503403</v>
      </c>
      <c r="AD658" s="1" t="n">
        <v>-61.877842</v>
      </c>
      <c r="AE658" s="1" t="n">
        <v>-69.01049</v>
      </c>
      <c r="AF658" s="1" t="n">
        <v>-64.108215</v>
      </c>
      <c r="AG658" s="1" t="n">
        <v>-77.111221</v>
      </c>
      <c r="AH658" s="1" t="n">
        <v>-58.181892</v>
      </c>
      <c r="AI658" s="1" t="n">
        <v>-75.161919</v>
      </c>
      <c r="AJ658" s="1" t="n">
        <v>-69.886337</v>
      </c>
      <c r="AK658" s="1" t="n">
        <v>-86.993668</v>
      </c>
      <c r="AL658" s="1" t="n">
        <v>-71.97818</v>
      </c>
      <c r="AM658" s="1" t="n">
        <v>-60.580818</v>
      </c>
      <c r="AN658" s="1" t="n">
        <v>-62.944717</v>
      </c>
      <c r="AO658" s="1" t="n">
        <v>-63.158478</v>
      </c>
      <c r="AP658" s="1" t="n">
        <v>-73.610672</v>
      </c>
      <c r="AQ658" s="1" t="n">
        <v>-63.857239</v>
      </c>
      <c r="AR658" s="1" t="n">
        <v>-76.250725</v>
      </c>
      <c r="AS658" s="1" t="n">
        <v>-62.381245</v>
      </c>
      <c r="AT658" s="1" t="n">
        <v>-61.824333</v>
      </c>
      <c r="AU658" s="1" t="n">
        <v>-75.859688</v>
      </c>
      <c r="AV658" s="1" t="n">
        <v>-73.544594</v>
      </c>
      <c r="AW658" s="1" t="n">
        <v>-69.658661</v>
      </c>
      <c r="AX658" s="1" t="n">
        <v>-56.29361</v>
      </c>
      <c r="AY658" s="1" t="n">
        <v>-74.179985</v>
      </c>
      <c r="AZ658" s="1" t="n">
        <v>-70.749329</v>
      </c>
      <c r="BA658" s="1" t="n">
        <v>-66.819489</v>
      </c>
      <c r="BB658" s="1" t="n">
        <v>-74.93895</v>
      </c>
      <c r="BC658" s="1" t="n">
        <v>-58.912773</v>
      </c>
      <c r="BD658" s="1" t="n">
        <v>-65.246269</v>
      </c>
      <c r="BE658" s="1" t="n">
        <v>-60.794071</v>
      </c>
      <c r="BF658" s="1" t="n">
        <v>-68.284752</v>
      </c>
      <c r="BG658" s="1" t="n">
        <v>-63.789078</v>
      </c>
      <c r="BH658" s="1" t="n">
        <v>-63.436363</v>
      </c>
      <c r="BI658" s="1" t="n">
        <v>-66.836151</v>
      </c>
      <c r="BJ658" s="1" t="n">
        <v>-68.229691</v>
      </c>
      <c r="BK658" s="1" t="n">
        <v>-63.505589</v>
      </c>
      <c r="BL658" s="1" t="n">
        <v>-75.190613</v>
      </c>
      <c r="BM658" s="1" t="n">
        <v>-56.090893</v>
      </c>
      <c r="BN658" s="1" t="n">
        <v>-73.430817</v>
      </c>
      <c r="BO658" s="1" t="n">
        <v>-65.322716</v>
      </c>
      <c r="BP658" s="1" t="n">
        <v>-68.337662</v>
      </c>
      <c r="BQ658" s="1" t="n">
        <v>-70.902351</v>
      </c>
      <c r="BR658" s="1" t="n">
        <v>-70.346504</v>
      </c>
      <c r="BS658" s="1" t="n">
        <v>-56.588867</v>
      </c>
      <c r="BT658" s="1" t="n">
        <v>-72.72036</v>
      </c>
      <c r="BU658" s="1" t="n">
        <v>-72.032097</v>
      </c>
      <c r="BV658" s="1" t="n">
        <v>-67.759125</v>
      </c>
      <c r="BW658" s="1" t="n">
        <v>-65.878662</v>
      </c>
      <c r="BX658" s="1" t="n">
        <v>-61.914997</v>
      </c>
      <c r="BY658" s="1" t="n">
        <v>-63.828754</v>
      </c>
      <c r="BZ658" s="1" t="n">
        <v>-78.085144</v>
      </c>
      <c r="CA658" s="1" t="n">
        <v>-65.320648</v>
      </c>
      <c r="CB658" s="1" t="n">
        <v>-69.591423</v>
      </c>
      <c r="CC658" s="1" t="n">
        <v>-52.102016</v>
      </c>
      <c r="CD658" s="1" t="n">
        <v>-74.685265</v>
      </c>
      <c r="CE658" s="1" t="n">
        <v>-73.265518</v>
      </c>
      <c r="CF658" s="1" t="n">
        <v>-80.999298</v>
      </c>
      <c r="CG658" s="1" t="n">
        <v>-78.784935</v>
      </c>
      <c r="CH658" s="1" t="n">
        <v>-79.983772</v>
      </c>
      <c r="CI658" s="1" t="n">
        <v>-62.8447</v>
      </c>
      <c r="CJ658" s="1" t="n">
        <v>-66.822853</v>
      </c>
      <c r="CK658" s="1" t="n">
        <v>-65.001961</v>
      </c>
      <c r="CL658" s="1" t="n">
        <v>-79.572266</v>
      </c>
      <c r="CM658" s="1" t="n">
        <v>-65.160362</v>
      </c>
      <c r="CN658" s="1" t="n">
        <v>-70.844749</v>
      </c>
      <c r="CO658" s="1" t="n">
        <v>-76.613167</v>
      </c>
      <c r="CP658" s="1" t="n">
        <v>-74.302544</v>
      </c>
      <c r="CQ658" s="1" t="n">
        <v>-65.038658</v>
      </c>
      <c r="CR658" s="1" t="n">
        <v>-73.960602</v>
      </c>
      <c r="CS658" s="1" t="n">
        <v>-64.407242</v>
      </c>
    </row>
    <row r="659" customFormat="false" ht="13.2" hidden="false" customHeight="false" outlineLevel="0" collapsed="false">
      <c r="A659" s="1" t="n">
        <f aca="false">A658+0.5</f>
        <v>329</v>
      </c>
      <c r="B659" s="1" t="n">
        <v>-73.552963</v>
      </c>
      <c r="C659" s="1" t="n">
        <v>-71.790207</v>
      </c>
      <c r="D659" s="1" t="n">
        <v>-70.422089</v>
      </c>
      <c r="E659" s="1" t="n">
        <v>-71.728485</v>
      </c>
      <c r="F659" s="1" t="n">
        <v>-68.469337</v>
      </c>
      <c r="G659" s="1" t="n">
        <v>-61.405693</v>
      </c>
      <c r="H659" s="1" t="n">
        <v>-73.850769</v>
      </c>
      <c r="I659" s="1" t="n">
        <v>-66.284935</v>
      </c>
      <c r="J659" s="1" t="n">
        <v>-67.768394</v>
      </c>
      <c r="K659" s="1" t="n">
        <v>-69.072144</v>
      </c>
      <c r="L659" s="1" t="n">
        <v>-69.193871</v>
      </c>
      <c r="M659" s="1" t="n">
        <v>-69.55883</v>
      </c>
      <c r="N659" s="1" t="n">
        <v>-72.087158</v>
      </c>
      <c r="O659" s="1" t="n">
        <v>-65.060638</v>
      </c>
      <c r="P659" s="1" t="n">
        <v>-69.702469</v>
      </c>
      <c r="Q659" s="1" t="n">
        <v>-57.061119</v>
      </c>
      <c r="R659" s="1" t="n">
        <v>-64.574287</v>
      </c>
      <c r="S659" s="1" t="n">
        <v>-69.826523</v>
      </c>
      <c r="T659" s="1" t="n">
        <v>-78.390282</v>
      </c>
      <c r="U659" s="1" t="n">
        <v>-72.849495</v>
      </c>
      <c r="V659" s="1" t="n">
        <v>-75.085098</v>
      </c>
      <c r="W659" s="1" t="n">
        <v>-61.533794</v>
      </c>
      <c r="X659" s="1" t="n">
        <v>-68.603241</v>
      </c>
      <c r="Y659" s="1" t="n">
        <v>-69.85157</v>
      </c>
      <c r="Z659" s="1" t="n">
        <v>-78.446419</v>
      </c>
      <c r="AA659" s="1" t="n">
        <v>-69.622162</v>
      </c>
      <c r="AB659" s="1" t="n">
        <v>-70.080956</v>
      </c>
      <c r="AC659" s="1" t="n">
        <v>-62.434464</v>
      </c>
      <c r="AD659" s="1" t="n">
        <v>-61.826263</v>
      </c>
      <c r="AE659" s="1" t="n">
        <v>-69.180382</v>
      </c>
      <c r="AF659" s="1" t="n">
        <v>-63.946491</v>
      </c>
      <c r="AG659" s="1" t="n">
        <v>-77.525284</v>
      </c>
      <c r="AH659" s="1" t="n">
        <v>-58.175873</v>
      </c>
      <c r="AI659" s="1" t="n">
        <v>-75.113281</v>
      </c>
      <c r="AJ659" s="1" t="n">
        <v>-70.275215</v>
      </c>
      <c r="AK659" s="1" t="n">
        <v>-88.523773</v>
      </c>
      <c r="AL659" s="1" t="n">
        <v>-72.041275</v>
      </c>
      <c r="AM659" s="1" t="n">
        <v>-60.532322</v>
      </c>
      <c r="AN659" s="1" t="n">
        <v>-62.869129</v>
      </c>
      <c r="AO659" s="1" t="n">
        <v>-63.205482</v>
      </c>
      <c r="AP659" s="1" t="n">
        <v>-74.081131</v>
      </c>
      <c r="AQ659" s="1" t="n">
        <v>-63.827423</v>
      </c>
      <c r="AR659" s="1" t="n">
        <v>-76.513687</v>
      </c>
      <c r="AS659" s="1" t="n">
        <v>-62.434723</v>
      </c>
      <c r="AT659" s="1" t="n">
        <v>-61.896034</v>
      </c>
      <c r="AU659" s="1" t="n">
        <v>-76.468414</v>
      </c>
      <c r="AV659" s="1" t="n">
        <v>-73.954033</v>
      </c>
      <c r="AW659" s="1" t="n">
        <v>-69.689171</v>
      </c>
      <c r="AX659" s="1" t="n">
        <v>-56.308918</v>
      </c>
      <c r="AY659" s="1" t="n">
        <v>-74.406059</v>
      </c>
      <c r="AZ659" s="1" t="n">
        <v>-70.456482</v>
      </c>
      <c r="BA659" s="1" t="n">
        <v>-66.82412</v>
      </c>
      <c r="BB659" s="1" t="n">
        <v>-74.807503</v>
      </c>
      <c r="BC659" s="1" t="n">
        <v>-58.997871</v>
      </c>
      <c r="BD659" s="1" t="n">
        <v>-65.333389</v>
      </c>
      <c r="BE659" s="1" t="n">
        <v>-60.825085</v>
      </c>
      <c r="BF659" s="1" t="n">
        <v>-68.200073</v>
      </c>
      <c r="BG659" s="1" t="n">
        <v>-63.716202</v>
      </c>
      <c r="BH659" s="1" t="n">
        <v>-63.438446</v>
      </c>
      <c r="BI659" s="1" t="n">
        <v>-66.907043</v>
      </c>
      <c r="BJ659" s="1" t="n">
        <v>-68.489311</v>
      </c>
      <c r="BK659" s="1" t="n">
        <v>-63.534286</v>
      </c>
      <c r="BL659" s="1" t="n">
        <v>-76.463104</v>
      </c>
      <c r="BM659" s="1" t="n">
        <v>-56.16922</v>
      </c>
      <c r="BN659" s="1" t="n">
        <v>-73.649231</v>
      </c>
      <c r="BO659" s="1" t="n">
        <v>-65.373848</v>
      </c>
      <c r="BP659" s="1" t="n">
        <v>-68.827644</v>
      </c>
      <c r="BQ659" s="1" t="n">
        <v>-70.840416</v>
      </c>
      <c r="BR659" s="1" t="n">
        <v>-70.319603</v>
      </c>
      <c r="BS659" s="1" t="n">
        <v>-56.599663</v>
      </c>
      <c r="BT659" s="1" t="n">
        <v>-72.809769</v>
      </c>
      <c r="BU659" s="1" t="n">
        <v>-72.080978</v>
      </c>
      <c r="BV659" s="1" t="n">
        <v>-67.555649</v>
      </c>
      <c r="BW659" s="1" t="n">
        <v>-66.044365</v>
      </c>
      <c r="BX659" s="1" t="n">
        <v>-62.118225</v>
      </c>
      <c r="BY659" s="1" t="n">
        <v>-63.882477</v>
      </c>
      <c r="BZ659" s="1" t="n">
        <v>-77.462967</v>
      </c>
      <c r="CA659" s="1" t="n">
        <v>-65.549896</v>
      </c>
      <c r="CB659" s="1" t="n">
        <v>-69.299026</v>
      </c>
      <c r="CC659" s="1" t="n">
        <v>-52.130066</v>
      </c>
      <c r="CD659" s="1" t="n">
        <v>-74.70726</v>
      </c>
      <c r="CE659" s="1" t="n">
        <v>-73.343369</v>
      </c>
      <c r="CF659" s="1" t="n">
        <v>-81.191032</v>
      </c>
      <c r="CG659" s="1" t="n">
        <v>-79.155106</v>
      </c>
      <c r="CH659" s="1" t="n">
        <v>-79.81385</v>
      </c>
      <c r="CI659" s="1" t="n">
        <v>-62.725571</v>
      </c>
      <c r="CJ659" s="1" t="n">
        <v>-66.71476</v>
      </c>
      <c r="CK659" s="1" t="n">
        <v>-64.85955</v>
      </c>
      <c r="CL659" s="1" t="n">
        <v>-79.785393</v>
      </c>
      <c r="CM659" s="1" t="n">
        <v>-65.292824</v>
      </c>
      <c r="CN659" s="1" t="n">
        <v>-70.013794</v>
      </c>
      <c r="CO659" s="1" t="n">
        <v>-77.063484</v>
      </c>
      <c r="CP659" s="1" t="n">
        <v>-74.51857</v>
      </c>
      <c r="CQ659" s="1" t="n">
        <v>-65.077034</v>
      </c>
      <c r="CR659" s="1" t="n">
        <v>-74.642281</v>
      </c>
      <c r="CS659" s="1" t="n">
        <v>-64.524193</v>
      </c>
    </row>
    <row r="660" customFormat="false" ht="13.2" hidden="false" customHeight="false" outlineLevel="0" collapsed="false">
      <c r="A660" s="1" t="n">
        <f aca="false">A659+0.5</f>
        <v>329.5</v>
      </c>
      <c r="B660" s="1" t="n">
        <v>-73.408188</v>
      </c>
      <c r="C660" s="1" t="n">
        <v>-71.660965</v>
      </c>
      <c r="D660" s="1" t="n">
        <v>-70.214958</v>
      </c>
      <c r="E660" s="1" t="n">
        <v>-71.778175</v>
      </c>
      <c r="F660" s="1" t="n">
        <v>-68.644135</v>
      </c>
      <c r="G660" s="1" t="n">
        <v>-61.378334</v>
      </c>
      <c r="H660" s="1" t="n">
        <v>-74.314987</v>
      </c>
      <c r="I660" s="1" t="n">
        <v>-66.300446</v>
      </c>
      <c r="J660" s="1" t="n">
        <v>-67.695442</v>
      </c>
      <c r="K660" s="1" t="n">
        <v>-69.040123</v>
      </c>
      <c r="L660" s="1" t="n">
        <v>-69.021729</v>
      </c>
      <c r="M660" s="1" t="n">
        <v>-69.697327</v>
      </c>
      <c r="N660" s="1" t="n">
        <v>-72.070709</v>
      </c>
      <c r="O660" s="1" t="n">
        <v>-64.976852</v>
      </c>
      <c r="P660" s="1" t="n">
        <v>-69.541122</v>
      </c>
      <c r="Q660" s="1" t="n">
        <v>-57.027084</v>
      </c>
      <c r="R660" s="1" t="n">
        <v>-64.350906</v>
      </c>
      <c r="S660" s="1" t="n">
        <v>-69.914925</v>
      </c>
      <c r="T660" s="1" t="n">
        <v>-78.832146</v>
      </c>
      <c r="U660" s="1" t="n">
        <v>-72.818031</v>
      </c>
      <c r="V660" s="1" t="n">
        <v>-75.111237</v>
      </c>
      <c r="W660" s="1" t="n">
        <v>-61.47665</v>
      </c>
      <c r="X660" s="1" t="n">
        <v>-68.413307</v>
      </c>
      <c r="Y660" s="1" t="n">
        <v>-69.950226</v>
      </c>
      <c r="Z660" s="1" t="n">
        <v>-78.35817</v>
      </c>
      <c r="AA660" s="1" t="n">
        <v>-69.577682</v>
      </c>
      <c r="AB660" s="1" t="n">
        <v>-69.604271</v>
      </c>
      <c r="AC660" s="1" t="n">
        <v>-62.45211</v>
      </c>
      <c r="AD660" s="1" t="n">
        <v>-61.765915</v>
      </c>
      <c r="AE660" s="1" t="n">
        <v>-69.50029</v>
      </c>
      <c r="AF660" s="1" t="n">
        <v>-63.797001</v>
      </c>
      <c r="AG660" s="1" t="n">
        <v>-77.503738</v>
      </c>
      <c r="AH660" s="1" t="n">
        <v>-58.16967</v>
      </c>
      <c r="AI660" s="1" t="n">
        <v>-75.096664</v>
      </c>
      <c r="AJ660" s="1" t="n">
        <v>-70.708679</v>
      </c>
      <c r="AK660" s="1" t="n">
        <v>-91.3134</v>
      </c>
      <c r="AL660" s="1" t="n">
        <v>-72.257126</v>
      </c>
      <c r="AM660" s="1" t="n">
        <v>-60.490128</v>
      </c>
      <c r="AN660" s="1" t="n">
        <v>-62.885811</v>
      </c>
      <c r="AO660" s="1" t="n">
        <v>-63.273865</v>
      </c>
      <c r="AP660" s="1" t="n">
        <v>-74.502365</v>
      </c>
      <c r="AQ660" s="1" t="n">
        <v>-63.839912</v>
      </c>
      <c r="AR660" s="1" t="n">
        <v>-76.604477</v>
      </c>
      <c r="AS660" s="1" t="n">
        <v>-62.424118</v>
      </c>
      <c r="AT660" s="1" t="n">
        <v>-61.942478</v>
      </c>
      <c r="AU660" s="1" t="n">
        <v>-76.778069</v>
      </c>
      <c r="AV660" s="1" t="n">
        <v>-74.075424</v>
      </c>
      <c r="AW660" s="1" t="n">
        <v>-69.840195</v>
      </c>
      <c r="AX660" s="1" t="n">
        <v>-56.302906</v>
      </c>
      <c r="AY660" s="1" t="n">
        <v>-74.568672</v>
      </c>
      <c r="AZ660" s="1" t="n">
        <v>-70.400047</v>
      </c>
      <c r="BA660" s="1" t="n">
        <v>-66.820686</v>
      </c>
      <c r="BB660" s="1" t="n">
        <v>-74.507797</v>
      </c>
      <c r="BC660" s="1" t="n">
        <v>-58.9949</v>
      </c>
      <c r="BD660" s="1" t="n">
        <v>-65.433914</v>
      </c>
      <c r="BE660" s="1" t="n">
        <v>-60.80999</v>
      </c>
      <c r="BF660" s="1" t="n">
        <v>-68.240387</v>
      </c>
      <c r="BG660" s="1" t="n">
        <v>-63.697392</v>
      </c>
      <c r="BH660" s="1" t="n">
        <v>-63.666191</v>
      </c>
      <c r="BI660" s="1" t="n">
        <v>-66.771515</v>
      </c>
      <c r="BJ660" s="1" t="n">
        <v>-68.748711</v>
      </c>
      <c r="BK660" s="1" t="n">
        <v>-63.55257</v>
      </c>
      <c r="BL660" s="1" t="n">
        <v>-78.024025</v>
      </c>
      <c r="BM660" s="1" t="n">
        <v>-56.205383</v>
      </c>
      <c r="BN660" s="1" t="n">
        <v>-73.876465</v>
      </c>
      <c r="BO660" s="1" t="n">
        <v>-65.477684</v>
      </c>
      <c r="BP660" s="1" t="n">
        <v>-68.78286</v>
      </c>
      <c r="BQ660" s="1" t="n">
        <v>-70.45118</v>
      </c>
      <c r="BR660" s="1" t="n">
        <v>-70.267143</v>
      </c>
      <c r="BS660" s="1" t="n">
        <v>-56.657124</v>
      </c>
      <c r="BT660" s="1" t="n">
        <v>-72.419006</v>
      </c>
      <c r="BU660" s="1" t="n">
        <v>-72.086792</v>
      </c>
      <c r="BV660" s="1" t="n">
        <v>-67.510559</v>
      </c>
      <c r="BW660" s="1" t="n">
        <v>-65.95472</v>
      </c>
      <c r="BX660" s="1" t="n">
        <v>-62.34943</v>
      </c>
      <c r="BY660" s="1" t="n">
        <v>-63.856255</v>
      </c>
      <c r="BZ660" s="1" t="n">
        <v>-77.252502</v>
      </c>
      <c r="CA660" s="1" t="n">
        <v>-65.7062</v>
      </c>
      <c r="CB660" s="1" t="n">
        <v>-69.125679</v>
      </c>
      <c r="CC660" s="1" t="n">
        <v>-52.12529</v>
      </c>
      <c r="CD660" s="1" t="n">
        <v>-74.763123</v>
      </c>
      <c r="CE660" s="1" t="n">
        <v>-73.000793</v>
      </c>
      <c r="CF660" s="1" t="n">
        <v>-81.612503</v>
      </c>
      <c r="CG660" s="1" t="n">
        <v>-79.278137</v>
      </c>
      <c r="CH660" s="1" t="n">
        <v>-80.385979</v>
      </c>
      <c r="CI660" s="1" t="n">
        <v>-62.687096</v>
      </c>
      <c r="CJ660" s="1" t="n">
        <v>-66.808525</v>
      </c>
      <c r="CK660" s="1" t="n">
        <v>-64.699295</v>
      </c>
      <c r="CL660" s="1" t="n">
        <v>-80.123642</v>
      </c>
      <c r="CM660" s="1" t="n">
        <v>-65.361679</v>
      </c>
      <c r="CN660" s="1" t="n">
        <v>-69.550262</v>
      </c>
      <c r="CO660" s="1" t="n">
        <v>-77.701714</v>
      </c>
      <c r="CP660" s="1" t="n">
        <v>-74.390694</v>
      </c>
      <c r="CQ660" s="1" t="n">
        <v>-65.074203</v>
      </c>
      <c r="CR660" s="1" t="n">
        <v>-75.505951</v>
      </c>
      <c r="CS660" s="1" t="n">
        <v>-64.653</v>
      </c>
    </row>
    <row r="661" customFormat="false" ht="13.2" hidden="false" customHeight="false" outlineLevel="0" collapsed="false">
      <c r="A661" s="1" t="n">
        <f aca="false">A660+0.5</f>
        <v>330</v>
      </c>
      <c r="B661" s="1" t="n">
        <v>-73.453079</v>
      </c>
      <c r="C661" s="1" t="n">
        <v>-71.478462</v>
      </c>
      <c r="D661" s="1" t="n">
        <v>-70.282494</v>
      </c>
      <c r="E661" s="1" t="n">
        <v>-71.941414</v>
      </c>
      <c r="F661" s="1" t="n">
        <v>-68.75351</v>
      </c>
      <c r="G661" s="1" t="n">
        <v>-61.374062</v>
      </c>
      <c r="H661" s="1" t="n">
        <v>-74.461388</v>
      </c>
      <c r="I661" s="1" t="n">
        <v>-66.410515</v>
      </c>
      <c r="J661" s="1" t="n">
        <v>-67.44767</v>
      </c>
      <c r="K661" s="1" t="n">
        <v>-69.038246</v>
      </c>
      <c r="L661" s="1" t="n">
        <v>-69.125061</v>
      </c>
      <c r="M661" s="1" t="n">
        <v>-69.824127</v>
      </c>
      <c r="N661" s="1" t="n">
        <v>-72.037766</v>
      </c>
      <c r="O661" s="1" t="n">
        <v>-64.940292</v>
      </c>
      <c r="P661" s="1" t="n">
        <v>-69.330841</v>
      </c>
      <c r="Q661" s="1" t="n">
        <v>-57.01614</v>
      </c>
      <c r="R661" s="1" t="n">
        <v>-64.185585</v>
      </c>
      <c r="S661" s="1" t="n">
        <v>-69.783035</v>
      </c>
      <c r="T661" s="1" t="n">
        <v>-79.766182</v>
      </c>
      <c r="U661" s="1" t="n">
        <v>-73.03907</v>
      </c>
      <c r="V661" s="1" t="n">
        <v>-74.869774</v>
      </c>
      <c r="W661" s="1" t="n">
        <v>-61.452728</v>
      </c>
      <c r="X661" s="1" t="n">
        <v>-68.323174</v>
      </c>
      <c r="Y661" s="1" t="n">
        <v>-70.010674</v>
      </c>
      <c r="Z661" s="1" t="n">
        <v>-78.876274</v>
      </c>
      <c r="AA661" s="1" t="n">
        <v>-69.706673</v>
      </c>
      <c r="AB661" s="1" t="n">
        <v>-69.312836</v>
      </c>
      <c r="AC661" s="1" t="n">
        <v>-62.518967</v>
      </c>
      <c r="AD661" s="1" t="n">
        <v>-61.694702</v>
      </c>
      <c r="AE661" s="1" t="n">
        <v>-69.709312</v>
      </c>
      <c r="AF661" s="1" t="n">
        <v>-63.731159</v>
      </c>
      <c r="AG661" s="1" t="n">
        <v>-77.604309</v>
      </c>
      <c r="AH661" s="1" t="n">
        <v>-58.209396</v>
      </c>
      <c r="AI661" s="1" t="n">
        <v>-75.108551</v>
      </c>
      <c r="AJ661" s="1" t="n">
        <v>-70.919945</v>
      </c>
      <c r="AK661" s="1" t="n">
        <v>-91.11113</v>
      </c>
      <c r="AL661" s="1" t="n">
        <v>-72.413948</v>
      </c>
      <c r="AM661" s="1" t="n">
        <v>-60.468773</v>
      </c>
      <c r="AN661" s="1" t="n">
        <v>-62.867092</v>
      </c>
      <c r="AO661" s="1" t="n">
        <v>-63.352234</v>
      </c>
      <c r="AP661" s="1" t="n">
        <v>-74.927666</v>
      </c>
      <c r="AQ661" s="1" t="n">
        <v>-63.791355</v>
      </c>
      <c r="AR661" s="1" t="n">
        <v>-76.784279</v>
      </c>
      <c r="AS661" s="1" t="n">
        <v>-62.277122</v>
      </c>
      <c r="AT661" s="1" t="n">
        <v>-62.086639</v>
      </c>
      <c r="AU661" s="1" t="n">
        <v>-77.087547</v>
      </c>
      <c r="AV661" s="1" t="n">
        <v>-73.914978</v>
      </c>
      <c r="AW661" s="1" t="n">
        <v>-70.082458</v>
      </c>
      <c r="AX661" s="1" t="n">
        <v>-56.304726</v>
      </c>
      <c r="AY661" s="1" t="n">
        <v>-74.841522</v>
      </c>
      <c r="AZ661" s="1" t="n">
        <v>-70.607483</v>
      </c>
      <c r="BA661" s="1" t="n">
        <v>-66.822098</v>
      </c>
      <c r="BB661" s="1" t="n">
        <v>-74.051193</v>
      </c>
      <c r="BC661" s="1" t="n">
        <v>-58.923489</v>
      </c>
      <c r="BD661" s="1" t="n">
        <v>-65.714386</v>
      </c>
      <c r="BE661" s="1" t="n">
        <v>-60.713234</v>
      </c>
      <c r="BF661" s="1" t="n">
        <v>-68.562546</v>
      </c>
      <c r="BG661" s="1" t="n">
        <v>-63.639084</v>
      </c>
      <c r="BH661" s="1" t="n">
        <v>-64.031509</v>
      </c>
      <c r="BI661" s="1" t="n">
        <v>-66.616005</v>
      </c>
      <c r="BJ661" s="1" t="n">
        <v>-68.983505</v>
      </c>
      <c r="BK661" s="1" t="n">
        <v>-63.574539</v>
      </c>
      <c r="BL661" s="1" t="n">
        <v>-79.470413</v>
      </c>
      <c r="BM661" s="1" t="n">
        <v>-56.228958</v>
      </c>
      <c r="BN661" s="1" t="n">
        <v>-74.196281</v>
      </c>
      <c r="BO661" s="1" t="n">
        <v>-65.570374</v>
      </c>
      <c r="BP661" s="1" t="n">
        <v>-68.295296</v>
      </c>
      <c r="BQ661" s="1" t="n">
        <v>-69.94223</v>
      </c>
      <c r="BR661" s="1" t="n">
        <v>-70.508896</v>
      </c>
      <c r="BS661" s="1" t="n">
        <v>-56.67112</v>
      </c>
      <c r="BT661" s="1" t="n">
        <v>-71.911537</v>
      </c>
      <c r="BU661" s="1" t="n">
        <v>-72.207962</v>
      </c>
      <c r="BV661" s="1" t="n">
        <v>-67.573235</v>
      </c>
      <c r="BW661" s="1" t="n">
        <v>-65.613632</v>
      </c>
      <c r="BX661" s="1" t="n">
        <v>-62.53968</v>
      </c>
      <c r="BY661" s="1" t="n">
        <v>-63.691444</v>
      </c>
      <c r="BZ661" s="1" t="n">
        <v>-77.042618</v>
      </c>
      <c r="CA661" s="1" t="n">
        <v>-65.63105</v>
      </c>
      <c r="CB661" s="1" t="n">
        <v>-69.262299</v>
      </c>
      <c r="CC661" s="1" t="n">
        <v>-52.104603</v>
      </c>
      <c r="CD661" s="1" t="n">
        <v>-75.089737</v>
      </c>
      <c r="CE661" s="1" t="n">
        <v>-72.543533</v>
      </c>
      <c r="CF661" s="1" t="n">
        <v>-82.269684</v>
      </c>
      <c r="CG661" s="1" t="n">
        <v>-79.232635</v>
      </c>
      <c r="CH661" s="1" t="n">
        <v>-80.185997</v>
      </c>
      <c r="CI661" s="1" t="n">
        <v>-62.753517</v>
      </c>
      <c r="CJ661" s="1" t="n">
        <v>-66.813339</v>
      </c>
      <c r="CK661" s="1" t="n">
        <v>-64.591843</v>
      </c>
      <c r="CL661" s="1" t="n">
        <v>-80.806747</v>
      </c>
      <c r="CM661" s="1" t="n">
        <v>-65.394524</v>
      </c>
      <c r="CN661" s="1" t="n">
        <v>-69.494659</v>
      </c>
      <c r="CO661" s="1" t="n">
        <v>-77.701187</v>
      </c>
      <c r="CP661" s="1" t="n">
        <v>-74.240524</v>
      </c>
      <c r="CQ661" s="1" t="n">
        <v>-65.106041</v>
      </c>
      <c r="CR661" s="1" t="n">
        <v>-75.841339</v>
      </c>
      <c r="CS661" s="1" t="n">
        <v>-64.753143</v>
      </c>
    </row>
    <row r="662" customFormat="false" ht="13.2" hidden="false" customHeight="false" outlineLevel="0" collapsed="false">
      <c r="A662" s="1" t="n">
        <f aca="false">A661+0.5</f>
        <v>330.5</v>
      </c>
      <c r="B662" s="1" t="n">
        <v>-73.662827</v>
      </c>
      <c r="C662" s="1" t="n">
        <v>-71.45134</v>
      </c>
      <c r="D662" s="1" t="n">
        <v>-70.52813</v>
      </c>
      <c r="E662" s="1" t="n">
        <v>-72.073639</v>
      </c>
      <c r="F662" s="1" t="n">
        <v>-68.71965</v>
      </c>
      <c r="G662" s="1" t="n">
        <v>-61.416</v>
      </c>
      <c r="H662" s="1" t="n">
        <v>-74.571564</v>
      </c>
      <c r="I662" s="1" t="n">
        <v>-66.316345</v>
      </c>
      <c r="J662" s="1" t="n">
        <v>-67.239586</v>
      </c>
      <c r="K662" s="1" t="n">
        <v>-69.151962</v>
      </c>
      <c r="L662" s="1" t="n">
        <v>-69.327705</v>
      </c>
      <c r="M662" s="1" t="n">
        <v>-69.968765</v>
      </c>
      <c r="N662" s="1" t="n">
        <v>-71.76638</v>
      </c>
      <c r="O662" s="1" t="n">
        <v>-64.803482</v>
      </c>
      <c r="P662" s="1" t="n">
        <v>-69.125885</v>
      </c>
      <c r="Q662" s="1" t="n">
        <v>-56.960682</v>
      </c>
      <c r="R662" s="1" t="n">
        <v>-64.159492</v>
      </c>
      <c r="S662" s="1" t="n">
        <v>-70.077354</v>
      </c>
      <c r="T662" s="1" t="n">
        <v>-81.888306</v>
      </c>
      <c r="U662" s="1" t="n">
        <v>-73.291176</v>
      </c>
      <c r="V662" s="1" t="n">
        <v>-74.805328</v>
      </c>
      <c r="W662" s="1" t="n">
        <v>-61.384827</v>
      </c>
      <c r="X662" s="1" t="n">
        <v>-68.263947</v>
      </c>
      <c r="Y662" s="1" t="n">
        <v>-69.909698</v>
      </c>
      <c r="Z662" s="1" t="n">
        <v>-78.690613</v>
      </c>
      <c r="AA662" s="1" t="n">
        <v>-69.765022</v>
      </c>
      <c r="AB662" s="1" t="n">
        <v>-69.410553</v>
      </c>
      <c r="AC662" s="1" t="n">
        <v>-62.577995</v>
      </c>
      <c r="AD662" s="1" t="n">
        <v>-61.621666</v>
      </c>
      <c r="AE662" s="1" t="n">
        <v>-69.940292</v>
      </c>
      <c r="AF662" s="1" t="n">
        <v>-63.8265</v>
      </c>
      <c r="AG662" s="1" t="n">
        <v>-77.766563</v>
      </c>
      <c r="AH662" s="1" t="n">
        <v>-58.228355</v>
      </c>
      <c r="AI662" s="1" t="n">
        <v>-74.544403</v>
      </c>
      <c r="AJ662" s="1" t="n">
        <v>-71.088882</v>
      </c>
      <c r="AK662" s="1" t="n">
        <v>-91.238716</v>
      </c>
      <c r="AL662" s="1" t="n">
        <v>-72.408859</v>
      </c>
      <c r="AM662" s="1" t="n">
        <v>-60.498886</v>
      </c>
      <c r="AN662" s="1" t="n">
        <v>-62.802025</v>
      </c>
      <c r="AO662" s="1" t="n">
        <v>-63.392136</v>
      </c>
      <c r="AP662" s="1" t="n">
        <v>-75.060867</v>
      </c>
      <c r="AQ662" s="1" t="n">
        <v>-63.751328</v>
      </c>
      <c r="AR662" s="1" t="n">
        <v>-76.463051</v>
      </c>
      <c r="AS662" s="1" t="n">
        <v>-62.18285</v>
      </c>
      <c r="AT662" s="1" t="n">
        <v>-62.168228</v>
      </c>
      <c r="AU662" s="1" t="n">
        <v>-77.04467</v>
      </c>
      <c r="AV662" s="1" t="n">
        <v>-73.478783</v>
      </c>
      <c r="AW662" s="1" t="n">
        <v>-70.192581</v>
      </c>
      <c r="AX662" s="1" t="n">
        <v>-56.305382</v>
      </c>
      <c r="AY662" s="1" t="n">
        <v>-74.685837</v>
      </c>
      <c r="AZ662" s="1" t="n">
        <v>-70.850815</v>
      </c>
      <c r="BA662" s="1" t="n">
        <v>-66.974121</v>
      </c>
      <c r="BB662" s="1" t="n">
        <v>-73.414894</v>
      </c>
      <c r="BC662" s="1" t="n">
        <v>-58.835293</v>
      </c>
      <c r="BD662" s="1" t="n">
        <v>-66.143265</v>
      </c>
      <c r="BE662" s="1" t="n">
        <v>-60.657555</v>
      </c>
      <c r="BF662" s="1" t="n">
        <v>-68.931938</v>
      </c>
      <c r="BG662" s="1" t="n">
        <v>-63.625523</v>
      </c>
      <c r="BH662" s="1" t="n">
        <v>-64.445847</v>
      </c>
      <c r="BI662" s="1" t="n">
        <v>-66.612823</v>
      </c>
      <c r="BJ662" s="1" t="n">
        <v>-69.018906</v>
      </c>
      <c r="BK662" s="1" t="n">
        <v>-63.48362</v>
      </c>
      <c r="BL662" s="1" t="n">
        <v>-80.379745</v>
      </c>
      <c r="BM662" s="1" t="n">
        <v>-56.238701</v>
      </c>
      <c r="BN662" s="1" t="n">
        <v>-74.000061</v>
      </c>
      <c r="BO662" s="1" t="n">
        <v>-65.569855</v>
      </c>
      <c r="BP662" s="1" t="n">
        <v>-67.829903</v>
      </c>
      <c r="BQ662" s="1" t="n">
        <v>-69.660141</v>
      </c>
      <c r="BR662" s="1" t="n">
        <v>-70.614021</v>
      </c>
      <c r="BS662" s="1" t="n">
        <v>-56.680138</v>
      </c>
      <c r="BT662" s="1" t="n">
        <v>-71.343201</v>
      </c>
      <c r="BU662" s="1" t="n">
        <v>-72.5411</v>
      </c>
      <c r="BV662" s="1" t="n">
        <v>-67.615341</v>
      </c>
      <c r="BW662" s="1" t="n">
        <v>-65.333069</v>
      </c>
      <c r="BX662" s="1" t="n">
        <v>-62.569565</v>
      </c>
      <c r="BY662" s="1" t="n">
        <v>-63.460865</v>
      </c>
      <c r="BZ662" s="1" t="n">
        <v>-77.248207</v>
      </c>
      <c r="CA662" s="1" t="n">
        <v>-65.39669</v>
      </c>
      <c r="CB662" s="1" t="n">
        <v>-69.723068</v>
      </c>
      <c r="CC662" s="1" t="n">
        <v>-52.088379</v>
      </c>
      <c r="CD662" s="1" t="n">
        <v>-74.945328</v>
      </c>
      <c r="CE662" s="1" t="n">
        <v>-72.262276</v>
      </c>
      <c r="CF662" s="1" t="n">
        <v>-82.85025</v>
      </c>
      <c r="CG662" s="1" t="n">
        <v>-79.63958</v>
      </c>
      <c r="CH662" s="1" t="n">
        <v>-80.24939</v>
      </c>
      <c r="CI662" s="1" t="n">
        <v>-62.769913</v>
      </c>
      <c r="CJ662" s="1" t="n">
        <v>-66.63205</v>
      </c>
      <c r="CK662" s="1" t="n">
        <v>-64.593292</v>
      </c>
      <c r="CL662" s="1" t="n">
        <v>-81.035156</v>
      </c>
      <c r="CM662" s="1" t="n">
        <v>-65.383057</v>
      </c>
      <c r="CN662" s="1" t="n">
        <v>-70.122849</v>
      </c>
      <c r="CO662" s="1" t="n">
        <v>-77.01796</v>
      </c>
      <c r="CP662" s="1" t="n">
        <v>-73.966606</v>
      </c>
      <c r="CQ662" s="1" t="n">
        <v>-65.098068</v>
      </c>
      <c r="CR662" s="1" t="n">
        <v>-75.571594</v>
      </c>
      <c r="CS662" s="1" t="n">
        <v>-64.745438</v>
      </c>
    </row>
    <row r="663" customFormat="false" ht="13.2" hidden="false" customHeight="false" outlineLevel="0" collapsed="false">
      <c r="A663" s="1" t="n">
        <f aca="false">A662+0.5</f>
        <v>331</v>
      </c>
      <c r="B663" s="1" t="n">
        <v>-73.867714</v>
      </c>
      <c r="C663" s="1" t="n">
        <v>-71.501625</v>
      </c>
      <c r="D663" s="1" t="n">
        <v>-70.686066</v>
      </c>
      <c r="E663" s="1" t="n">
        <v>-72.065796</v>
      </c>
      <c r="F663" s="1" t="n">
        <v>-68.645103</v>
      </c>
      <c r="G663" s="1" t="n">
        <v>-61.450989</v>
      </c>
      <c r="H663" s="1" t="n">
        <v>-74.702713</v>
      </c>
      <c r="I663" s="1" t="n">
        <v>-66.294312</v>
      </c>
      <c r="J663" s="1" t="n">
        <v>-66.985565</v>
      </c>
      <c r="K663" s="1" t="n">
        <v>-69.233482</v>
      </c>
      <c r="L663" s="1" t="n">
        <v>-69.40905</v>
      </c>
      <c r="M663" s="1" t="n">
        <v>-70.187492</v>
      </c>
      <c r="N663" s="1" t="n">
        <v>-71.866676</v>
      </c>
      <c r="O663" s="1" t="n">
        <v>-64.700958</v>
      </c>
      <c r="P663" s="1" t="n">
        <v>-69.100761</v>
      </c>
      <c r="Q663" s="1" t="n">
        <v>-56.909813</v>
      </c>
      <c r="R663" s="1" t="n">
        <v>-64.253342</v>
      </c>
      <c r="S663" s="1" t="n">
        <v>-70.006989</v>
      </c>
      <c r="T663" s="1" t="n">
        <v>-83.11097</v>
      </c>
      <c r="U663" s="1" t="n">
        <v>-73.584656</v>
      </c>
      <c r="V663" s="1" t="n">
        <v>-74.764832</v>
      </c>
      <c r="W663" s="1" t="n">
        <v>-61.395092</v>
      </c>
      <c r="X663" s="1" t="n">
        <v>-68.299698</v>
      </c>
      <c r="Y663" s="1" t="n">
        <v>-69.881485</v>
      </c>
      <c r="Z663" s="1" t="n">
        <v>-78.847282</v>
      </c>
      <c r="AA663" s="1" t="n">
        <v>-69.757698</v>
      </c>
      <c r="AB663" s="1" t="n">
        <v>-70.086281</v>
      </c>
      <c r="AC663" s="1" t="n">
        <v>-62.579494</v>
      </c>
      <c r="AD663" s="1" t="n">
        <v>-61.661789</v>
      </c>
      <c r="AE663" s="1" t="n">
        <v>-69.912636</v>
      </c>
      <c r="AF663" s="1" t="n">
        <v>-63.971733</v>
      </c>
      <c r="AG663" s="1" t="n">
        <v>-77.555214</v>
      </c>
      <c r="AH663" s="1" t="n">
        <v>-58.259525</v>
      </c>
      <c r="AI663" s="1" t="n">
        <v>-74.210579</v>
      </c>
      <c r="AJ663" s="1" t="n">
        <v>-70.981812</v>
      </c>
      <c r="AK663" s="1" t="n">
        <v>-91.011154</v>
      </c>
      <c r="AL663" s="1" t="n">
        <v>-72.509705</v>
      </c>
      <c r="AM663" s="1" t="n">
        <v>-60.534935</v>
      </c>
      <c r="AN663" s="1" t="n">
        <v>-62.736702</v>
      </c>
      <c r="AO663" s="1" t="n">
        <v>-63.331421</v>
      </c>
      <c r="AP663" s="1" t="n">
        <v>-75.008423</v>
      </c>
      <c r="AQ663" s="1" t="n">
        <v>-63.757992</v>
      </c>
      <c r="AR663" s="1" t="n">
        <v>-76.297287</v>
      </c>
      <c r="AS663" s="1" t="n">
        <v>-62.040409</v>
      </c>
      <c r="AT663" s="1" t="n">
        <v>-62.142643</v>
      </c>
      <c r="AU663" s="1" t="n">
        <v>-77.123596</v>
      </c>
      <c r="AV663" s="1" t="n">
        <v>-73.278168</v>
      </c>
      <c r="AW663" s="1" t="n">
        <v>-69.987831</v>
      </c>
      <c r="AX663" s="1" t="n">
        <v>-56.270752</v>
      </c>
      <c r="AY663" s="1" t="n">
        <v>-75.220833</v>
      </c>
      <c r="AZ663" s="1" t="n">
        <v>-70.942223</v>
      </c>
      <c r="BA663" s="1" t="n">
        <v>-67.046448</v>
      </c>
      <c r="BB663" s="1" t="n">
        <v>-73.188072</v>
      </c>
      <c r="BC663" s="1" t="n">
        <v>-58.818897</v>
      </c>
      <c r="BD663" s="1" t="n">
        <v>-66.64267</v>
      </c>
      <c r="BE663" s="1" t="n">
        <v>-60.60334</v>
      </c>
      <c r="BF663" s="1" t="n">
        <v>-69.200142</v>
      </c>
      <c r="BG663" s="1" t="n">
        <v>-63.695412</v>
      </c>
      <c r="BH663" s="1" t="n">
        <v>-64.549194</v>
      </c>
      <c r="BI663" s="1" t="n">
        <v>-66.848381</v>
      </c>
      <c r="BJ663" s="1" t="n">
        <v>-68.962212</v>
      </c>
      <c r="BK663" s="1" t="n">
        <v>-63.456635</v>
      </c>
      <c r="BL663" s="1" t="n">
        <v>-80.18454</v>
      </c>
      <c r="BM663" s="1" t="n">
        <v>-56.215816</v>
      </c>
      <c r="BN663" s="1" t="n">
        <v>-73.586662</v>
      </c>
      <c r="BO663" s="1" t="n">
        <v>-65.574539</v>
      </c>
      <c r="BP663" s="1" t="n">
        <v>-67.51062</v>
      </c>
      <c r="BQ663" s="1" t="n">
        <v>-69.748383</v>
      </c>
      <c r="BR663" s="1" t="n">
        <v>-70.706261</v>
      </c>
      <c r="BS663" s="1" t="n">
        <v>-56.690807</v>
      </c>
      <c r="BT663" s="1" t="n">
        <v>-70.909187</v>
      </c>
      <c r="BU663" s="1" t="n">
        <v>-72.986557</v>
      </c>
      <c r="BV663" s="1" t="n">
        <v>-67.629219</v>
      </c>
      <c r="BW663" s="1" t="n">
        <v>-65.171387</v>
      </c>
      <c r="BX663" s="1" t="n">
        <v>-62.446384</v>
      </c>
      <c r="BY663" s="1" t="n">
        <v>-63.302532</v>
      </c>
      <c r="BZ663" s="1" t="n">
        <v>-77.412766</v>
      </c>
      <c r="CA663" s="1" t="n">
        <v>-65.187225</v>
      </c>
      <c r="CB663" s="1" t="n">
        <v>-70.054771</v>
      </c>
      <c r="CC663" s="1" t="n">
        <v>-52.080055</v>
      </c>
      <c r="CD663" s="1" t="n">
        <v>-75.002441</v>
      </c>
      <c r="CE663" s="1" t="n">
        <v>-71.951149</v>
      </c>
      <c r="CF663" s="1" t="n">
        <v>-83.536537</v>
      </c>
      <c r="CG663" s="1" t="n">
        <v>-80.10759</v>
      </c>
      <c r="CH663" s="1" t="n">
        <v>-80.209564</v>
      </c>
      <c r="CI663" s="1" t="n">
        <v>-62.857872</v>
      </c>
      <c r="CJ663" s="1" t="n">
        <v>-66.449806</v>
      </c>
      <c r="CK663" s="1" t="n">
        <v>-64.599403</v>
      </c>
      <c r="CL663" s="1" t="n">
        <v>-81.059143</v>
      </c>
      <c r="CM663" s="1" t="n">
        <v>-65.341461</v>
      </c>
      <c r="CN663" s="1" t="n">
        <v>-70.860397</v>
      </c>
      <c r="CO663" s="1" t="n">
        <v>-75.995819</v>
      </c>
      <c r="CP663" s="1" t="n">
        <v>-73.564079</v>
      </c>
      <c r="CQ663" s="1" t="n">
        <v>-64.930069</v>
      </c>
      <c r="CR663" s="1" t="n">
        <v>-74.86525</v>
      </c>
      <c r="CS663" s="1" t="n">
        <v>-64.566277</v>
      </c>
    </row>
    <row r="664" customFormat="false" ht="13.2" hidden="false" customHeight="false" outlineLevel="0" collapsed="false">
      <c r="A664" s="1" t="n">
        <f aca="false">A663+0.5</f>
        <v>331.5</v>
      </c>
      <c r="B664" s="1" t="n">
        <v>-74.274551</v>
      </c>
      <c r="C664" s="1" t="n">
        <v>-71.560341</v>
      </c>
      <c r="D664" s="1" t="n">
        <v>-70.706795</v>
      </c>
      <c r="E664" s="1" t="n">
        <v>-72.129425</v>
      </c>
      <c r="F664" s="1" t="n">
        <v>-68.607018</v>
      </c>
      <c r="G664" s="1" t="n">
        <v>-61.502808</v>
      </c>
      <c r="H664" s="1" t="n">
        <v>-75.053116</v>
      </c>
      <c r="I664" s="1" t="n">
        <v>-66.41925</v>
      </c>
      <c r="J664" s="1" t="n">
        <v>-66.874168</v>
      </c>
      <c r="K664" s="1" t="n">
        <v>-69.475189</v>
      </c>
      <c r="L664" s="1" t="n">
        <v>-69.437508</v>
      </c>
      <c r="M664" s="1" t="n">
        <v>-69.94651</v>
      </c>
      <c r="N664" s="1" t="n">
        <v>-71.828224</v>
      </c>
      <c r="O664" s="1" t="n">
        <v>-64.64061</v>
      </c>
      <c r="P664" s="1" t="n">
        <v>-69.096191</v>
      </c>
      <c r="Q664" s="1" t="n">
        <v>-56.906925</v>
      </c>
      <c r="R664" s="1" t="n">
        <v>-64.355103</v>
      </c>
      <c r="S664" s="1" t="n">
        <v>-69.793625</v>
      </c>
      <c r="T664" s="1" t="n">
        <v>-82.642532</v>
      </c>
      <c r="U664" s="1" t="n">
        <v>-74.010124</v>
      </c>
      <c r="V664" s="1" t="n">
        <v>-74.862236</v>
      </c>
      <c r="W664" s="1" t="n">
        <v>-61.386341</v>
      </c>
      <c r="X664" s="1" t="n">
        <v>-68.370438</v>
      </c>
      <c r="Y664" s="1" t="n">
        <v>-69.800423</v>
      </c>
      <c r="Z664" s="1" t="n">
        <v>-78.42907</v>
      </c>
      <c r="AA664" s="1" t="n">
        <v>-69.829468</v>
      </c>
      <c r="AB664" s="1" t="n">
        <v>-70.932808</v>
      </c>
      <c r="AC664" s="1" t="n">
        <v>-62.483643</v>
      </c>
      <c r="AD664" s="1" t="n">
        <v>-61.676846</v>
      </c>
      <c r="AE664" s="1" t="n">
        <v>-69.798828</v>
      </c>
      <c r="AF664" s="1" t="n">
        <v>-64.107292</v>
      </c>
      <c r="AG664" s="1" t="n">
        <v>-77.374275</v>
      </c>
      <c r="AH664" s="1" t="n">
        <v>-58.320793</v>
      </c>
      <c r="AI664" s="1" t="n">
        <v>-74.27636</v>
      </c>
      <c r="AJ664" s="1" t="n">
        <v>-70.838921</v>
      </c>
      <c r="AK664" s="1" t="n">
        <v>-90.448898</v>
      </c>
      <c r="AL664" s="1" t="n">
        <v>-72.595154</v>
      </c>
      <c r="AM664" s="1" t="n">
        <v>-60.602779</v>
      </c>
      <c r="AN664" s="1" t="n">
        <v>-62.65683</v>
      </c>
      <c r="AO664" s="1" t="n">
        <v>-63.238052</v>
      </c>
      <c r="AP664" s="1" t="n">
        <v>-74.638222</v>
      </c>
      <c r="AQ664" s="1" t="n">
        <v>-63.825222</v>
      </c>
      <c r="AR664" s="1" t="n">
        <v>-76.460312</v>
      </c>
      <c r="AS664" s="1" t="n">
        <v>-61.994148</v>
      </c>
      <c r="AT664" s="1" t="n">
        <v>-62.117329</v>
      </c>
      <c r="AU664" s="1" t="n">
        <v>-76.924889</v>
      </c>
      <c r="AV664" s="1" t="n">
        <v>-73.075226</v>
      </c>
      <c r="AW664" s="1" t="n">
        <v>-69.724258</v>
      </c>
      <c r="AX664" s="1" t="n">
        <v>-56.223763</v>
      </c>
      <c r="AY664" s="1" t="n">
        <v>-75.341522</v>
      </c>
      <c r="AZ664" s="1" t="n">
        <v>-70.806015</v>
      </c>
      <c r="BA664" s="1" t="n">
        <v>-66.99202</v>
      </c>
      <c r="BB664" s="1" t="n">
        <v>-72.926651</v>
      </c>
      <c r="BC664" s="1" t="n">
        <v>-58.808701</v>
      </c>
      <c r="BD664" s="1" t="n">
        <v>-67.038498</v>
      </c>
      <c r="BE664" s="1" t="n">
        <v>-60.59219</v>
      </c>
      <c r="BF664" s="1" t="n">
        <v>-69.55201</v>
      </c>
      <c r="BG664" s="1" t="n">
        <v>-63.832657</v>
      </c>
      <c r="BH664" s="1" t="n">
        <v>-64.33934</v>
      </c>
      <c r="BI664" s="1" t="n">
        <v>-67.089088</v>
      </c>
      <c r="BJ664" s="1" t="n">
        <v>-68.899551</v>
      </c>
      <c r="BK664" s="1" t="n">
        <v>-63.410564</v>
      </c>
      <c r="BL664" s="1" t="n">
        <v>-79.705193</v>
      </c>
      <c r="BM664" s="1" t="n">
        <v>-56.167366</v>
      </c>
      <c r="BN664" s="1" t="n">
        <v>-72.955727</v>
      </c>
      <c r="BO664" s="1" t="n">
        <v>-65.554184</v>
      </c>
      <c r="BP664" s="1" t="n">
        <v>-67.428085</v>
      </c>
      <c r="BQ664" s="1" t="n">
        <v>-69.795837</v>
      </c>
      <c r="BR664" s="1" t="n">
        <v>-70.658714</v>
      </c>
      <c r="BS664" s="1" t="n">
        <v>-56.648106</v>
      </c>
      <c r="BT664" s="1" t="n">
        <v>-70.645432</v>
      </c>
      <c r="BU664" s="1" t="n">
        <v>-73.462128</v>
      </c>
      <c r="BV664" s="1" t="n">
        <v>-67.542656</v>
      </c>
      <c r="BW664" s="1" t="n">
        <v>-65.04483</v>
      </c>
      <c r="BX664" s="1" t="n">
        <v>-62.371922</v>
      </c>
      <c r="BY664" s="1" t="n">
        <v>-63.275551</v>
      </c>
      <c r="BZ664" s="1" t="n">
        <v>-78.168137</v>
      </c>
      <c r="CA664" s="1" t="n">
        <v>-65.172592</v>
      </c>
      <c r="CB664" s="1" t="n">
        <v>-70.293732</v>
      </c>
      <c r="CC664" s="1" t="n">
        <v>-52.093292</v>
      </c>
      <c r="CD664" s="1" t="n">
        <v>-75.316513</v>
      </c>
      <c r="CE664" s="1" t="n">
        <v>-71.921143</v>
      </c>
      <c r="CF664" s="1" t="n">
        <v>-83.828537</v>
      </c>
      <c r="CG664" s="1" t="n">
        <v>-79.93293</v>
      </c>
      <c r="CH664" s="1" t="n">
        <v>-80.339874</v>
      </c>
      <c r="CI664" s="1" t="n">
        <v>-62.979271</v>
      </c>
      <c r="CJ664" s="1" t="n">
        <v>-66.316788</v>
      </c>
      <c r="CK664" s="1" t="n">
        <v>-64.808708</v>
      </c>
      <c r="CL664" s="1" t="n">
        <v>-81.911179</v>
      </c>
      <c r="CM664" s="1" t="n">
        <v>-65.191025</v>
      </c>
      <c r="CN664" s="1" t="n">
        <v>-71.459923</v>
      </c>
      <c r="CO664" s="1" t="n">
        <v>-74.969353</v>
      </c>
      <c r="CP664" s="1" t="n">
        <v>-73.418282</v>
      </c>
      <c r="CQ664" s="1" t="n">
        <v>-64.797012</v>
      </c>
      <c r="CR664" s="1" t="n">
        <v>-74.418144</v>
      </c>
      <c r="CS664" s="1" t="n">
        <v>-64.387184</v>
      </c>
    </row>
    <row r="665" customFormat="false" ht="13.2" hidden="false" customHeight="false" outlineLevel="0" collapsed="false">
      <c r="A665" s="1" t="n">
        <f aca="false">A664+0.5</f>
        <v>332</v>
      </c>
      <c r="B665" s="1" t="n">
        <v>-74.730499</v>
      </c>
      <c r="C665" s="1" t="n">
        <v>-71.587212</v>
      </c>
      <c r="D665" s="1" t="n">
        <v>-70.625694</v>
      </c>
      <c r="E665" s="1" t="n">
        <v>-72.237404</v>
      </c>
      <c r="F665" s="1" t="n">
        <v>-68.460274</v>
      </c>
      <c r="G665" s="1" t="n">
        <v>-61.595818</v>
      </c>
      <c r="H665" s="1" t="n">
        <v>-75.408386</v>
      </c>
      <c r="I665" s="1" t="n">
        <v>-66.4272</v>
      </c>
      <c r="J665" s="1" t="n">
        <v>-66.892967</v>
      </c>
      <c r="K665" s="1" t="n">
        <v>-69.562904</v>
      </c>
      <c r="L665" s="1" t="n">
        <v>-69.227982</v>
      </c>
      <c r="M665" s="1" t="n">
        <v>-69.836205</v>
      </c>
      <c r="N665" s="1" t="n">
        <v>-71.885498</v>
      </c>
      <c r="O665" s="1" t="n">
        <v>-64.625862</v>
      </c>
      <c r="P665" s="1" t="n">
        <v>-68.96138</v>
      </c>
      <c r="Q665" s="1" t="n">
        <v>-56.903702</v>
      </c>
      <c r="R665" s="1" t="n">
        <v>-64.571617</v>
      </c>
      <c r="S665" s="1" t="n">
        <v>-69.869606</v>
      </c>
      <c r="T665" s="1" t="n">
        <v>-81.763077</v>
      </c>
      <c r="U665" s="1" t="n">
        <v>-74.343391</v>
      </c>
      <c r="V665" s="1" t="n">
        <v>-74.975525</v>
      </c>
      <c r="W665" s="1" t="n">
        <v>-61.447319</v>
      </c>
      <c r="X665" s="1" t="n">
        <v>-68.564034</v>
      </c>
      <c r="Y665" s="1" t="n">
        <v>-69.841339</v>
      </c>
      <c r="Z665" s="1" t="n">
        <v>-77.410858</v>
      </c>
      <c r="AA665" s="1" t="n">
        <v>-69.81221</v>
      </c>
      <c r="AB665" s="1" t="n">
        <v>-71.741493</v>
      </c>
      <c r="AC665" s="1" t="n">
        <v>-62.355824</v>
      </c>
      <c r="AD665" s="1" t="n">
        <v>-61.755196</v>
      </c>
      <c r="AE665" s="1" t="n">
        <v>-69.615089</v>
      </c>
      <c r="AF665" s="1" t="n">
        <v>-64.29274</v>
      </c>
      <c r="AG665" s="1" t="n">
        <v>-77.37915</v>
      </c>
      <c r="AH665" s="1" t="n">
        <v>-58.379784</v>
      </c>
      <c r="AI665" s="1" t="n">
        <v>-74.184654</v>
      </c>
      <c r="AJ665" s="1" t="n">
        <v>-70.731903</v>
      </c>
      <c r="AK665" s="1" t="n">
        <v>-90.03833</v>
      </c>
      <c r="AL665" s="1" t="n">
        <v>-72.560371</v>
      </c>
      <c r="AM665" s="1" t="n">
        <v>-60.631958</v>
      </c>
      <c r="AN665" s="1" t="n">
        <v>-62.603245</v>
      </c>
      <c r="AO665" s="1" t="n">
        <v>-63.102371</v>
      </c>
      <c r="AP665" s="1" t="n">
        <v>-74.341583</v>
      </c>
      <c r="AQ665" s="1" t="n">
        <v>-63.889816</v>
      </c>
      <c r="AR665" s="1" t="n">
        <v>-76.674431</v>
      </c>
      <c r="AS665" s="1" t="n">
        <v>-62.109379</v>
      </c>
      <c r="AT665" s="1" t="n">
        <v>-62.143257</v>
      </c>
      <c r="AU665" s="1" t="n">
        <v>-76.833466</v>
      </c>
      <c r="AV665" s="1" t="n">
        <v>-73.17025</v>
      </c>
      <c r="AW665" s="1" t="n">
        <v>-69.34819</v>
      </c>
      <c r="AX665" s="1" t="n">
        <v>-56.232719</v>
      </c>
      <c r="AY665" s="1" t="n">
        <v>-75.208496</v>
      </c>
      <c r="AZ665" s="1" t="n">
        <v>-70.409035</v>
      </c>
      <c r="BA665" s="1" t="n">
        <v>-67.012428</v>
      </c>
      <c r="BB665" s="1" t="n">
        <v>-72.892578</v>
      </c>
      <c r="BC665" s="1" t="n">
        <v>-58.877373</v>
      </c>
      <c r="BD665" s="1" t="n">
        <v>-67.147911</v>
      </c>
      <c r="BE665" s="1" t="n">
        <v>-60.669945</v>
      </c>
      <c r="BF665" s="1" t="n">
        <v>-69.477516</v>
      </c>
      <c r="BG665" s="1" t="n">
        <v>-64.004906</v>
      </c>
      <c r="BH665" s="1" t="n">
        <v>-63.928818</v>
      </c>
      <c r="BI665" s="1" t="n">
        <v>-67.309502</v>
      </c>
      <c r="BJ665" s="1" t="n">
        <v>-68.89959</v>
      </c>
      <c r="BK665" s="1" t="n">
        <v>-63.348701</v>
      </c>
      <c r="BL665" s="1" t="n">
        <v>-78.871254</v>
      </c>
      <c r="BM665" s="1" t="n">
        <v>-56.170116</v>
      </c>
      <c r="BN665" s="1" t="n">
        <v>-72.509621</v>
      </c>
      <c r="BO665" s="1" t="n">
        <v>-65.459213</v>
      </c>
      <c r="BP665" s="1" t="n">
        <v>-67.824448</v>
      </c>
      <c r="BQ665" s="1" t="n">
        <v>-70.144661</v>
      </c>
      <c r="BR665" s="1" t="n">
        <v>-70.735558</v>
      </c>
      <c r="BS665" s="1" t="n">
        <v>-56.628052</v>
      </c>
      <c r="BT665" s="1" t="n">
        <v>-70.60788</v>
      </c>
      <c r="BU665" s="1" t="n">
        <v>-73.536636</v>
      </c>
      <c r="BV665" s="1" t="n">
        <v>-67.240051</v>
      </c>
      <c r="BW665" s="1" t="n">
        <v>-65.203026</v>
      </c>
      <c r="BX665" s="1" t="n">
        <v>-62.306656</v>
      </c>
      <c r="BY665" s="1" t="n">
        <v>-63.213867</v>
      </c>
      <c r="BZ665" s="1" t="n">
        <v>-78.500069</v>
      </c>
      <c r="CA665" s="1" t="n">
        <v>-65.220192</v>
      </c>
      <c r="CB665" s="1" t="n">
        <v>-70.355782</v>
      </c>
      <c r="CC665" s="1" t="n">
        <v>-52.130905</v>
      </c>
      <c r="CD665" s="1" t="n">
        <v>-75.631119</v>
      </c>
      <c r="CE665" s="1" t="n">
        <v>-72.105972</v>
      </c>
      <c r="CF665" s="1" t="n">
        <v>-83.97522</v>
      </c>
      <c r="CG665" s="1" t="n">
        <v>-80.061966</v>
      </c>
      <c r="CH665" s="1" t="n">
        <v>-80.219849</v>
      </c>
      <c r="CI665" s="1" t="n">
        <v>-63.070137</v>
      </c>
      <c r="CJ665" s="1" t="n">
        <v>-66.167061</v>
      </c>
      <c r="CK665" s="1" t="n">
        <v>-65.02507</v>
      </c>
      <c r="CL665" s="1" t="n">
        <v>-81.948997</v>
      </c>
      <c r="CM665" s="1" t="n">
        <v>-65.193542</v>
      </c>
      <c r="CN665" s="1" t="n">
        <v>-71.834717</v>
      </c>
      <c r="CO665" s="1" t="n">
        <v>-74.426941</v>
      </c>
      <c r="CP665" s="1" t="n">
        <v>-73.466599</v>
      </c>
      <c r="CQ665" s="1" t="n">
        <v>-64.72258</v>
      </c>
      <c r="CR665" s="1" t="n">
        <v>-73.989014</v>
      </c>
      <c r="CS665" s="1" t="n">
        <v>-64.269119</v>
      </c>
    </row>
    <row r="666" customFormat="false" ht="13.2" hidden="false" customHeight="false" outlineLevel="0" collapsed="false">
      <c r="A666" s="1" t="n">
        <f aca="false">A665+0.5</f>
        <v>332.5</v>
      </c>
      <c r="B666" s="1" t="n">
        <v>-74.907257</v>
      </c>
      <c r="C666" s="1" t="n">
        <v>-71.594193</v>
      </c>
      <c r="D666" s="1" t="n">
        <v>-70.384468</v>
      </c>
      <c r="E666" s="1" t="n">
        <v>-72.071014</v>
      </c>
      <c r="F666" s="1" t="n">
        <v>-68.416885</v>
      </c>
      <c r="G666" s="1" t="n">
        <v>-61.627014</v>
      </c>
      <c r="H666" s="1" t="n">
        <v>-76.032074</v>
      </c>
      <c r="I666" s="1" t="n">
        <v>-66.453133</v>
      </c>
      <c r="J666" s="1" t="n">
        <v>-67.042358</v>
      </c>
      <c r="K666" s="1" t="n">
        <v>-69.695465</v>
      </c>
      <c r="L666" s="1" t="n">
        <v>-68.944138</v>
      </c>
      <c r="M666" s="1" t="n">
        <v>-69.805969</v>
      </c>
      <c r="N666" s="1" t="n">
        <v>-71.66478</v>
      </c>
      <c r="O666" s="1" t="n">
        <v>-64.507919</v>
      </c>
      <c r="P666" s="1" t="n">
        <v>-69.050629</v>
      </c>
      <c r="Q666" s="1" t="n">
        <v>-56.888466</v>
      </c>
      <c r="R666" s="1" t="n">
        <v>-64.692726</v>
      </c>
      <c r="S666" s="1" t="n">
        <v>-70.022812</v>
      </c>
      <c r="T666" s="1" t="n">
        <v>-79.913078</v>
      </c>
      <c r="U666" s="1" t="n">
        <v>-74.529968</v>
      </c>
      <c r="V666" s="1" t="n">
        <v>-75.416275</v>
      </c>
      <c r="W666" s="1" t="n">
        <v>-61.446301</v>
      </c>
      <c r="X666" s="1" t="n">
        <v>-68.534706</v>
      </c>
      <c r="Y666" s="1" t="n">
        <v>-69.798096</v>
      </c>
      <c r="Z666" s="1" t="n">
        <v>-76.561584</v>
      </c>
      <c r="AA666" s="1" t="n">
        <v>-69.584427</v>
      </c>
      <c r="AB666" s="1" t="n">
        <v>-72.271301</v>
      </c>
      <c r="AC666" s="1" t="n">
        <v>-62.194878</v>
      </c>
      <c r="AD666" s="1" t="n">
        <v>-61.823776</v>
      </c>
      <c r="AE666" s="1" t="n">
        <v>-69.5513</v>
      </c>
      <c r="AF666" s="1" t="n">
        <v>-64.297058</v>
      </c>
      <c r="AG666" s="1" t="n">
        <v>-77.008751</v>
      </c>
      <c r="AH666" s="1" t="n">
        <v>-58.417351</v>
      </c>
      <c r="AI666" s="1" t="n">
        <v>-74.384186</v>
      </c>
      <c r="AJ666" s="1" t="n">
        <v>-70.830482</v>
      </c>
      <c r="AK666" s="1" t="n">
        <v>-90.455124</v>
      </c>
      <c r="AL666" s="1" t="n">
        <v>-72.541267</v>
      </c>
      <c r="AM666" s="1" t="n">
        <v>-60.65078</v>
      </c>
      <c r="AN666" s="1" t="n">
        <v>-62.60453</v>
      </c>
      <c r="AO666" s="1" t="n">
        <v>-63.032993</v>
      </c>
      <c r="AP666" s="1" t="n">
        <v>-74.109245</v>
      </c>
      <c r="AQ666" s="1" t="n">
        <v>-63.954414</v>
      </c>
      <c r="AR666" s="1" t="n">
        <v>-76.823738</v>
      </c>
      <c r="AS666" s="1" t="n">
        <v>-62.231209</v>
      </c>
      <c r="AT666" s="1" t="n">
        <v>-62.003815</v>
      </c>
      <c r="AU666" s="1" t="n">
        <v>-76.721985</v>
      </c>
      <c r="AV666" s="1" t="n">
        <v>-73.154305</v>
      </c>
      <c r="AW666" s="1" t="n">
        <v>-69.073685</v>
      </c>
      <c r="AX666" s="1" t="n">
        <v>-56.17437</v>
      </c>
      <c r="AY666" s="1" t="n">
        <v>-75.034035</v>
      </c>
      <c r="AZ666" s="1" t="n">
        <v>-70.075516</v>
      </c>
      <c r="BA666" s="1" t="n">
        <v>-67.032555</v>
      </c>
      <c r="BB666" s="1" t="n">
        <v>-72.926498</v>
      </c>
      <c r="BC666" s="1" t="n">
        <v>-58.949722</v>
      </c>
      <c r="BD666" s="1" t="n">
        <v>-67.129463</v>
      </c>
      <c r="BE666" s="1" t="n">
        <v>-60.757301</v>
      </c>
      <c r="BF666" s="1" t="n">
        <v>-69.10997</v>
      </c>
      <c r="BG666" s="1" t="n">
        <v>-64.14724</v>
      </c>
      <c r="BH666" s="1" t="n">
        <v>-63.464218</v>
      </c>
      <c r="BI666" s="1" t="n">
        <v>-67.377632</v>
      </c>
      <c r="BJ666" s="1" t="n">
        <v>-68.95047</v>
      </c>
      <c r="BK666" s="1" t="n">
        <v>-63.216507</v>
      </c>
      <c r="BL666" s="1" t="n">
        <v>-78.79715</v>
      </c>
      <c r="BM666" s="1" t="n">
        <v>-56.155567</v>
      </c>
      <c r="BN666" s="1" t="n">
        <v>-72.141693</v>
      </c>
      <c r="BO666" s="1" t="n">
        <v>-65.532883</v>
      </c>
      <c r="BP666" s="1" t="n">
        <v>-68.471718</v>
      </c>
      <c r="BQ666" s="1" t="n">
        <v>-70.517548</v>
      </c>
      <c r="BR666" s="1" t="n">
        <v>-70.733299</v>
      </c>
      <c r="BS666" s="1" t="n">
        <v>-56.636353</v>
      </c>
      <c r="BT666" s="1" t="n">
        <v>-70.477913</v>
      </c>
      <c r="BU666" s="1" t="n">
        <v>-73.437653</v>
      </c>
      <c r="BV666" s="1" t="n">
        <v>-66.750328</v>
      </c>
      <c r="BW666" s="1" t="n">
        <v>-65.548241</v>
      </c>
      <c r="BX666" s="1" t="n">
        <v>-62.332249</v>
      </c>
      <c r="BY666" s="1" t="n">
        <v>-63.404648</v>
      </c>
      <c r="BZ666" s="1" t="n">
        <v>-78.545349</v>
      </c>
      <c r="CA666" s="1" t="n">
        <v>-65.353821</v>
      </c>
      <c r="CB666" s="1" t="n">
        <v>-70.294128</v>
      </c>
      <c r="CC666" s="1" t="n">
        <v>-52.183414</v>
      </c>
      <c r="CD666" s="1" t="n">
        <v>-75.763687</v>
      </c>
      <c r="CE666" s="1" t="n">
        <v>-72.311089</v>
      </c>
      <c r="CF666" s="1" t="n">
        <v>-83.418625</v>
      </c>
      <c r="CG666" s="1" t="n">
        <v>-80.39016</v>
      </c>
      <c r="CH666" s="1" t="n">
        <v>-80.395088</v>
      </c>
      <c r="CI666" s="1" t="n">
        <v>-63.060001</v>
      </c>
      <c r="CJ666" s="1" t="n">
        <v>-66.020248</v>
      </c>
      <c r="CK666" s="1" t="n">
        <v>-65.216377</v>
      </c>
      <c r="CL666" s="1" t="n">
        <v>-81.589798</v>
      </c>
      <c r="CM666" s="1" t="n">
        <v>-65.230133</v>
      </c>
      <c r="CN666" s="1" t="n">
        <v>-71.699875</v>
      </c>
      <c r="CO666" s="1" t="n">
        <v>-74.514915</v>
      </c>
      <c r="CP666" s="1" t="n">
        <v>-73.664772</v>
      </c>
      <c r="CQ666" s="1" t="n">
        <v>-64.608078</v>
      </c>
      <c r="CR666" s="1" t="n">
        <v>-74.104652</v>
      </c>
      <c r="CS666" s="1" t="n">
        <v>-64.317413</v>
      </c>
    </row>
    <row r="667" customFormat="false" ht="13.2" hidden="false" customHeight="false" outlineLevel="0" collapsed="false">
      <c r="A667" s="1" t="n">
        <f aca="false">A666+0.5</f>
        <v>333</v>
      </c>
      <c r="B667" s="1" t="n">
        <v>-74.909317</v>
      </c>
      <c r="C667" s="1" t="n">
        <v>-71.554008</v>
      </c>
      <c r="D667" s="1" t="n">
        <v>-69.895218</v>
      </c>
      <c r="E667" s="1" t="n">
        <v>-71.920425</v>
      </c>
      <c r="F667" s="1" t="n">
        <v>-68.360992</v>
      </c>
      <c r="G667" s="1" t="n">
        <v>-61.618557</v>
      </c>
      <c r="H667" s="1" t="n">
        <v>-76.626656</v>
      </c>
      <c r="I667" s="1" t="n">
        <v>-66.683083</v>
      </c>
      <c r="J667" s="1" t="n">
        <v>-67.069847</v>
      </c>
      <c r="K667" s="1" t="n">
        <v>-69.600815</v>
      </c>
      <c r="L667" s="1" t="n">
        <v>-68.682365</v>
      </c>
      <c r="M667" s="1" t="n">
        <v>-69.667114</v>
      </c>
      <c r="N667" s="1" t="n">
        <v>-71.71653</v>
      </c>
      <c r="O667" s="1" t="n">
        <v>-64.501167</v>
      </c>
      <c r="P667" s="1" t="n">
        <v>-69.103104</v>
      </c>
      <c r="Q667" s="1" t="n">
        <v>-56.905739</v>
      </c>
      <c r="R667" s="1" t="n">
        <v>-64.735687</v>
      </c>
      <c r="S667" s="1" t="n">
        <v>-69.991676</v>
      </c>
      <c r="T667" s="1" t="n">
        <v>-78.541946</v>
      </c>
      <c r="U667" s="1" t="n">
        <v>-74.51812</v>
      </c>
      <c r="V667" s="1" t="n">
        <v>-75.479752</v>
      </c>
      <c r="W667" s="1" t="n">
        <v>-61.589592</v>
      </c>
      <c r="X667" s="1" t="n">
        <v>-68.570641</v>
      </c>
      <c r="Y667" s="1" t="n">
        <v>-69.783081</v>
      </c>
      <c r="Z667" s="1" t="n">
        <v>-76.067802</v>
      </c>
      <c r="AA667" s="1" t="n">
        <v>-69.280861</v>
      </c>
      <c r="AB667" s="1" t="n">
        <v>-72.200951</v>
      </c>
      <c r="AC667" s="1" t="n">
        <v>-62.097679</v>
      </c>
      <c r="AD667" s="1" t="n">
        <v>-61.909882</v>
      </c>
      <c r="AE667" s="1" t="n">
        <v>-69.41066</v>
      </c>
      <c r="AF667" s="1" t="n">
        <v>-64.179512</v>
      </c>
      <c r="AG667" s="1" t="n">
        <v>-76.60891</v>
      </c>
      <c r="AH667" s="1" t="n">
        <v>-58.395363</v>
      </c>
      <c r="AI667" s="1" t="n">
        <v>-74.380249</v>
      </c>
      <c r="AJ667" s="1" t="n">
        <v>-71.212326</v>
      </c>
      <c r="AK667" s="1" t="n">
        <v>-91.234367</v>
      </c>
      <c r="AL667" s="1" t="n">
        <v>-72.40995</v>
      </c>
      <c r="AM667" s="1" t="n">
        <v>-60.559822</v>
      </c>
      <c r="AN667" s="1" t="n">
        <v>-62.548138</v>
      </c>
      <c r="AO667" s="1" t="n">
        <v>-63.09029</v>
      </c>
      <c r="AP667" s="1" t="n">
        <v>-74.15387</v>
      </c>
      <c r="AQ667" s="1" t="n">
        <v>-63.978851</v>
      </c>
      <c r="AR667" s="1" t="n">
        <v>-77.211304</v>
      </c>
      <c r="AS667" s="1" t="n">
        <v>-62.260643</v>
      </c>
      <c r="AT667" s="1" t="n">
        <v>-61.970993</v>
      </c>
      <c r="AU667" s="1" t="n">
        <v>-76.706383</v>
      </c>
      <c r="AV667" s="1" t="n">
        <v>-73.461792</v>
      </c>
      <c r="AW667" s="1" t="n">
        <v>-68.904861</v>
      </c>
      <c r="AX667" s="1" t="n">
        <v>-56.145878</v>
      </c>
      <c r="AY667" s="1" t="n">
        <v>-75.19458</v>
      </c>
      <c r="AZ667" s="1" t="n">
        <v>-69.982208</v>
      </c>
      <c r="BA667" s="1" t="n">
        <v>-66.921097</v>
      </c>
      <c r="BB667" s="1" t="n">
        <v>-73.145836</v>
      </c>
      <c r="BC667" s="1" t="n">
        <v>-59.069939</v>
      </c>
      <c r="BD667" s="1" t="n">
        <v>-66.725525</v>
      </c>
      <c r="BE667" s="1" t="n">
        <v>-60.780144</v>
      </c>
      <c r="BF667" s="1" t="n">
        <v>-68.968842</v>
      </c>
      <c r="BG667" s="1" t="n">
        <v>-64.18856</v>
      </c>
      <c r="BH667" s="1" t="n">
        <v>-63.178448</v>
      </c>
      <c r="BI667" s="1" t="n">
        <v>-67.182907</v>
      </c>
      <c r="BJ667" s="1" t="n">
        <v>-69.009544</v>
      </c>
      <c r="BK667" s="1" t="n">
        <v>-63.219318</v>
      </c>
      <c r="BL667" s="1" t="n">
        <v>-79.359344</v>
      </c>
      <c r="BM667" s="1" t="n">
        <v>-56.133801</v>
      </c>
      <c r="BN667" s="1" t="n">
        <v>-72.150543</v>
      </c>
      <c r="BO667" s="1" t="n">
        <v>-65.564049</v>
      </c>
      <c r="BP667" s="1" t="n">
        <v>-68.984581</v>
      </c>
      <c r="BQ667" s="1" t="n">
        <v>-70.624123</v>
      </c>
      <c r="BR667" s="1" t="n">
        <v>-71.021469</v>
      </c>
      <c r="BS667" s="1" t="n">
        <v>-56.65638</v>
      </c>
      <c r="BT667" s="1" t="n">
        <v>-70.637589</v>
      </c>
      <c r="BU667" s="1" t="n">
        <v>-73.069565</v>
      </c>
      <c r="BV667" s="1" t="n">
        <v>-66.450615</v>
      </c>
      <c r="BW667" s="1" t="n">
        <v>-65.655289</v>
      </c>
      <c r="BX667" s="1" t="n">
        <v>-62.401611</v>
      </c>
      <c r="BY667" s="1" t="n">
        <v>-63.656372</v>
      </c>
      <c r="BZ667" s="1" t="n">
        <v>-78.320328</v>
      </c>
      <c r="CA667" s="1" t="n">
        <v>-65.489563</v>
      </c>
      <c r="CB667" s="1" t="n">
        <v>-69.791351</v>
      </c>
      <c r="CC667" s="1" t="n">
        <v>-52.227905</v>
      </c>
      <c r="CD667" s="1" t="n">
        <v>-76.039413</v>
      </c>
      <c r="CE667" s="1" t="n">
        <v>-72.5793</v>
      </c>
      <c r="CF667" s="1" t="n">
        <v>-82.92054</v>
      </c>
      <c r="CG667" s="1" t="n">
        <v>-80.176834</v>
      </c>
      <c r="CH667" s="1" t="n">
        <v>-80.253838</v>
      </c>
      <c r="CI667" s="1" t="n">
        <v>-63.064747</v>
      </c>
      <c r="CJ667" s="1" t="n">
        <v>-66.05159</v>
      </c>
      <c r="CK667" s="1" t="n">
        <v>-65.141487</v>
      </c>
      <c r="CL667" s="1" t="n">
        <v>-81.574898</v>
      </c>
      <c r="CM667" s="1" t="n">
        <v>-65.270012</v>
      </c>
      <c r="CN667" s="1" t="n">
        <v>-70.949387</v>
      </c>
      <c r="CO667" s="1" t="n">
        <v>-75.334076</v>
      </c>
      <c r="CP667" s="1" t="n">
        <v>-73.875473</v>
      </c>
      <c r="CQ667" s="1" t="n">
        <v>-64.563515</v>
      </c>
      <c r="CR667" s="1" t="n">
        <v>-74.652641</v>
      </c>
      <c r="CS667" s="1" t="n">
        <v>-64.409111</v>
      </c>
    </row>
    <row r="668" customFormat="false" ht="13.2" hidden="false" customHeight="false" outlineLevel="0" collapsed="false">
      <c r="A668" s="1" t="n">
        <f aca="false">A667+0.5</f>
        <v>333.5</v>
      </c>
      <c r="B668" s="1" t="n">
        <v>-74.855408</v>
      </c>
      <c r="C668" s="1" t="n">
        <v>-71.427742</v>
      </c>
      <c r="D668" s="1" t="n">
        <v>-69.509834</v>
      </c>
      <c r="E668" s="1" t="n">
        <v>-71.833801</v>
      </c>
      <c r="F668" s="1" t="n">
        <v>-68.371002</v>
      </c>
      <c r="G668" s="1" t="n">
        <v>-61.594387</v>
      </c>
      <c r="H668" s="1" t="n">
        <v>-77.5065</v>
      </c>
      <c r="I668" s="1" t="n">
        <v>-66.773499</v>
      </c>
      <c r="J668" s="1" t="n">
        <v>-67.094101</v>
      </c>
      <c r="K668" s="1" t="n">
        <v>-69.553596</v>
      </c>
      <c r="L668" s="1" t="n">
        <v>-68.613831</v>
      </c>
      <c r="M668" s="1" t="n">
        <v>-69.754402</v>
      </c>
      <c r="N668" s="1" t="n">
        <v>-71.533615</v>
      </c>
      <c r="O668" s="1" t="n">
        <v>-64.495651</v>
      </c>
      <c r="P668" s="1" t="n">
        <v>-68.955933</v>
      </c>
      <c r="Q668" s="1" t="n">
        <v>-56.946354</v>
      </c>
      <c r="R668" s="1" t="n">
        <v>-64.719383</v>
      </c>
      <c r="S668" s="1" t="n">
        <v>-70.274109</v>
      </c>
      <c r="T668" s="1" t="n">
        <v>-78.013718</v>
      </c>
      <c r="U668" s="1" t="n">
        <v>-74.510223</v>
      </c>
      <c r="V668" s="1" t="n">
        <v>-75.741165</v>
      </c>
      <c r="W668" s="1" t="n">
        <v>-61.614502</v>
      </c>
      <c r="X668" s="1" t="n">
        <v>-68.600906</v>
      </c>
      <c r="Y668" s="1" t="n">
        <v>-69.654343</v>
      </c>
      <c r="Z668" s="1" t="n">
        <v>-75.716217</v>
      </c>
      <c r="AA668" s="1" t="n">
        <v>-69.094688</v>
      </c>
      <c r="AB668" s="1" t="n">
        <v>-71.984894</v>
      </c>
      <c r="AC668" s="1" t="n">
        <v>-62.025715</v>
      </c>
      <c r="AD668" s="1" t="n">
        <v>-61.889267</v>
      </c>
      <c r="AE668" s="1" t="n">
        <v>-69.51899</v>
      </c>
      <c r="AF668" s="1" t="n">
        <v>-63.983566</v>
      </c>
      <c r="AG668" s="1" t="n">
        <v>-76.555641</v>
      </c>
      <c r="AH668" s="1" t="n">
        <v>-58.336048</v>
      </c>
      <c r="AI668" s="1" t="n">
        <v>-74.56356</v>
      </c>
      <c r="AJ668" s="1" t="n">
        <v>-71.785774</v>
      </c>
      <c r="AK668" s="1" t="n">
        <v>-90.842606</v>
      </c>
      <c r="AL668" s="1" t="n">
        <v>-72.315994</v>
      </c>
      <c r="AM668" s="1" t="n">
        <v>-60.459484</v>
      </c>
      <c r="AN668" s="1" t="n">
        <v>-62.550163</v>
      </c>
      <c r="AO668" s="1" t="n">
        <v>-63.277813</v>
      </c>
      <c r="AP668" s="1" t="n">
        <v>-74.336464</v>
      </c>
      <c r="AQ668" s="1" t="n">
        <v>-63.947456</v>
      </c>
      <c r="AR668" s="1" t="n">
        <v>-77.341545</v>
      </c>
      <c r="AS668" s="1" t="n">
        <v>-62.272461</v>
      </c>
      <c r="AT668" s="1" t="n">
        <v>-62.030495</v>
      </c>
      <c r="AU668" s="1" t="n">
        <v>-76.68457</v>
      </c>
      <c r="AV668" s="1" t="n">
        <v>-73.376663</v>
      </c>
      <c r="AW668" s="1" t="n">
        <v>-69.047363</v>
      </c>
      <c r="AX668" s="1" t="n">
        <v>-56.113937</v>
      </c>
      <c r="AY668" s="1" t="n">
        <v>-75.211342</v>
      </c>
      <c r="AZ668" s="1" t="n">
        <v>-69.967392</v>
      </c>
      <c r="BA668" s="1" t="n">
        <v>-66.86692</v>
      </c>
      <c r="BB668" s="1" t="n">
        <v>-73.206718</v>
      </c>
      <c r="BC668" s="1" t="n">
        <v>-59.082596</v>
      </c>
      <c r="BD668" s="1" t="n">
        <v>-66.238609</v>
      </c>
      <c r="BE668" s="1" t="n">
        <v>-60.861084</v>
      </c>
      <c r="BF668" s="1" t="n">
        <v>-68.653641</v>
      </c>
      <c r="BG668" s="1" t="n">
        <v>-64.117088</v>
      </c>
      <c r="BH668" s="1" t="n">
        <v>-63.206894</v>
      </c>
      <c r="BI668" s="1" t="n">
        <v>-66.891617</v>
      </c>
      <c r="BJ668" s="1" t="n">
        <v>-69.083435</v>
      </c>
      <c r="BK668" s="1" t="n">
        <v>-63.253193</v>
      </c>
      <c r="BL668" s="1" t="n">
        <v>-80.498566</v>
      </c>
      <c r="BM668" s="1" t="n">
        <v>-56.134766</v>
      </c>
      <c r="BN668" s="1" t="n">
        <v>-72.300636</v>
      </c>
      <c r="BO668" s="1" t="n">
        <v>-65.6166</v>
      </c>
      <c r="BP668" s="1" t="n">
        <v>-69.330971</v>
      </c>
      <c r="BQ668" s="1" t="n">
        <v>-70.557426</v>
      </c>
      <c r="BR668" s="1" t="n">
        <v>-71.2379</v>
      </c>
      <c r="BS668" s="1" t="n">
        <v>-56.692486</v>
      </c>
      <c r="BT668" s="1" t="n">
        <v>-70.574539</v>
      </c>
      <c r="BU668" s="1" t="n">
        <v>-72.407135</v>
      </c>
      <c r="BV668" s="1" t="n">
        <v>-66.26844</v>
      </c>
      <c r="BW668" s="1" t="n">
        <v>-65.697311</v>
      </c>
      <c r="BX668" s="1" t="n">
        <v>-62.633942</v>
      </c>
      <c r="BY668" s="1" t="n">
        <v>-63.80822</v>
      </c>
      <c r="BZ668" s="1" t="n">
        <v>-78.474281</v>
      </c>
      <c r="CA668" s="1" t="n">
        <v>-65.595291</v>
      </c>
      <c r="CB668" s="1" t="n">
        <v>-69.42083</v>
      </c>
      <c r="CC668" s="1" t="n">
        <v>-52.224144</v>
      </c>
      <c r="CD668" s="1" t="n">
        <v>-76.324348</v>
      </c>
      <c r="CE668" s="1" t="n">
        <v>-72.892853</v>
      </c>
      <c r="CF668" s="1" t="n">
        <v>-81.487717</v>
      </c>
      <c r="CG668" s="1" t="n">
        <v>-79.823418</v>
      </c>
      <c r="CH668" s="1" t="n">
        <v>-80.345688</v>
      </c>
      <c r="CI668" s="1" t="n">
        <v>-62.966763</v>
      </c>
      <c r="CJ668" s="1" t="n">
        <v>-66.198029</v>
      </c>
      <c r="CK668" s="1" t="n">
        <v>-65.030228</v>
      </c>
      <c r="CL668" s="1" t="n">
        <v>-80.658913</v>
      </c>
      <c r="CM668" s="1" t="n">
        <v>-65.431671</v>
      </c>
      <c r="CN668" s="1" t="n">
        <v>-70.373833</v>
      </c>
      <c r="CO668" s="1" t="n">
        <v>-76.620728</v>
      </c>
      <c r="CP668" s="1" t="n">
        <v>-74.060349</v>
      </c>
      <c r="CQ668" s="1" t="n">
        <v>-64.621651</v>
      </c>
      <c r="CR668" s="1" t="n">
        <v>-75.908653</v>
      </c>
      <c r="CS668" s="1" t="n">
        <v>-64.711685</v>
      </c>
    </row>
    <row r="669" customFormat="false" ht="13.2" hidden="false" customHeight="false" outlineLevel="0" collapsed="false">
      <c r="A669" s="1" t="n">
        <f aca="false">A668+0.5</f>
        <v>334</v>
      </c>
      <c r="B669" s="1" t="n">
        <v>-74.437096</v>
      </c>
      <c r="C669" s="1" t="n">
        <v>-71.422379</v>
      </c>
      <c r="D669" s="1" t="n">
        <v>-69.332283</v>
      </c>
      <c r="E669" s="1" t="n">
        <v>-71.854431</v>
      </c>
      <c r="F669" s="1" t="n">
        <v>-68.402672</v>
      </c>
      <c r="G669" s="1" t="n">
        <v>-61.541321</v>
      </c>
      <c r="H669" s="1" t="n">
        <v>-77.632355</v>
      </c>
      <c r="I669" s="1" t="n">
        <v>-66.850769</v>
      </c>
      <c r="J669" s="1" t="n">
        <v>-67.042328</v>
      </c>
      <c r="K669" s="1" t="n">
        <v>-69.391136</v>
      </c>
      <c r="L669" s="1" t="n">
        <v>-68.810814</v>
      </c>
      <c r="M669" s="1" t="n">
        <v>-69.990685</v>
      </c>
      <c r="N669" s="1" t="n">
        <v>-71.52018</v>
      </c>
      <c r="O669" s="1" t="n">
        <v>-64.48214</v>
      </c>
      <c r="P669" s="1" t="n">
        <v>-68.858322</v>
      </c>
      <c r="Q669" s="1" t="n">
        <v>-56.958195</v>
      </c>
      <c r="R669" s="1" t="n">
        <v>-64.720695</v>
      </c>
      <c r="S669" s="1" t="n">
        <v>-70.477188</v>
      </c>
      <c r="T669" s="1" t="n">
        <v>-78.269829</v>
      </c>
      <c r="U669" s="1" t="n">
        <v>-74.404785</v>
      </c>
      <c r="V669" s="1" t="n">
        <v>-76.047951</v>
      </c>
      <c r="W669" s="1" t="n">
        <v>-61.614983</v>
      </c>
      <c r="X669" s="1" t="n">
        <v>-68.661697</v>
      </c>
      <c r="Y669" s="1" t="n">
        <v>-69.495758</v>
      </c>
      <c r="Z669" s="1" t="n">
        <v>-75.706642</v>
      </c>
      <c r="AA669" s="1" t="n">
        <v>-68.897713</v>
      </c>
      <c r="AB669" s="1" t="n">
        <v>-71.648491</v>
      </c>
      <c r="AC669" s="1" t="n">
        <v>-61.975536</v>
      </c>
      <c r="AD669" s="1" t="n">
        <v>-61.92878</v>
      </c>
      <c r="AE669" s="1" t="n">
        <v>-69.847977</v>
      </c>
      <c r="AF669" s="1" t="n">
        <v>-63.771828</v>
      </c>
      <c r="AG669" s="1" t="n">
        <v>-76.085716</v>
      </c>
      <c r="AH669" s="1" t="n">
        <v>-58.26733</v>
      </c>
      <c r="AI669" s="1" t="n">
        <v>-74.624794</v>
      </c>
      <c r="AJ669" s="1" t="n">
        <v>-72.003159</v>
      </c>
      <c r="AK669" s="1" t="n">
        <v>-92.369522</v>
      </c>
      <c r="AL669" s="1" t="n">
        <v>-72.350319</v>
      </c>
      <c r="AM669" s="1" t="n">
        <v>-60.317909</v>
      </c>
      <c r="AN669" s="1" t="n">
        <v>-62.621819</v>
      </c>
      <c r="AO669" s="1" t="n">
        <v>-63.486</v>
      </c>
      <c r="AP669" s="1" t="n">
        <v>-74.78669</v>
      </c>
      <c r="AQ669" s="1" t="n">
        <v>-63.868301</v>
      </c>
      <c r="AR669" s="1" t="n">
        <v>-77.563522</v>
      </c>
      <c r="AS669" s="1" t="n">
        <v>-62.117477</v>
      </c>
      <c r="AT669" s="1" t="n">
        <v>-62.093185</v>
      </c>
      <c r="AU669" s="1" t="n">
        <v>-76.438278</v>
      </c>
      <c r="AV669" s="1" t="n">
        <v>-73.477356</v>
      </c>
      <c r="AW669" s="1" t="n">
        <v>-69.094627</v>
      </c>
      <c r="AX669" s="1" t="n">
        <v>-56.098946</v>
      </c>
      <c r="AY669" s="1" t="n">
        <v>-75.584587</v>
      </c>
      <c r="AZ669" s="1" t="n">
        <v>-70.112679</v>
      </c>
      <c r="BA669" s="1" t="n">
        <v>-66.918518</v>
      </c>
      <c r="BB669" s="1" t="n">
        <v>-73.401115</v>
      </c>
      <c r="BC669" s="1" t="n">
        <v>-59.088539</v>
      </c>
      <c r="BD669" s="1" t="n">
        <v>-65.930779</v>
      </c>
      <c r="BE669" s="1" t="n">
        <v>-60.862442</v>
      </c>
      <c r="BF669" s="1" t="n">
        <v>-68.523567</v>
      </c>
      <c r="BG669" s="1" t="n">
        <v>-63.970299</v>
      </c>
      <c r="BH669" s="1" t="n">
        <v>-63.571392</v>
      </c>
      <c r="BI669" s="1" t="n">
        <v>-66.540749</v>
      </c>
      <c r="BJ669" s="1" t="n">
        <v>-69.161148</v>
      </c>
      <c r="BK669" s="1" t="n">
        <v>-63.312927</v>
      </c>
      <c r="BL669" s="1" t="n">
        <v>-81.662376</v>
      </c>
      <c r="BM669" s="1" t="n">
        <v>-56.148205</v>
      </c>
      <c r="BN669" s="1" t="n">
        <v>-72.514046</v>
      </c>
      <c r="BO669" s="1" t="n">
        <v>-65.614601</v>
      </c>
      <c r="BP669" s="1" t="n">
        <v>-69.336945</v>
      </c>
      <c r="BQ669" s="1" t="n">
        <v>-70.458923</v>
      </c>
      <c r="BR669" s="1" t="n">
        <v>-71.842918</v>
      </c>
      <c r="BS669" s="1" t="n">
        <v>-56.771103</v>
      </c>
      <c r="BT669" s="1" t="n">
        <v>-70.376686</v>
      </c>
      <c r="BU669" s="1" t="n">
        <v>-71.966675</v>
      </c>
      <c r="BV669" s="1" t="n">
        <v>-66.146759</v>
      </c>
      <c r="BW669" s="1" t="n">
        <v>-65.659996</v>
      </c>
      <c r="BX669" s="1" t="n">
        <v>-62.86338</v>
      </c>
      <c r="BY669" s="1" t="n">
        <v>-63.852364</v>
      </c>
      <c r="BZ669" s="1" t="n">
        <v>-77.906281</v>
      </c>
      <c r="CA669" s="1" t="n">
        <v>-65.553024</v>
      </c>
      <c r="CB669" s="1" t="n">
        <v>-69.115044</v>
      </c>
      <c r="CC669" s="1" t="n">
        <v>-52.180328</v>
      </c>
      <c r="CD669" s="1" t="n">
        <v>-76.466614</v>
      </c>
      <c r="CE669" s="1" t="n">
        <v>-73.057579</v>
      </c>
      <c r="CF669" s="1" t="n">
        <v>-80.752213</v>
      </c>
      <c r="CG669" s="1" t="n">
        <v>-79.421074</v>
      </c>
      <c r="CH669" s="1" t="n">
        <v>-80.071495</v>
      </c>
      <c r="CI669" s="1" t="n">
        <v>-62.88475</v>
      </c>
      <c r="CJ669" s="1" t="n">
        <v>-66.354057</v>
      </c>
      <c r="CK669" s="1" t="n">
        <v>-64.882996</v>
      </c>
      <c r="CL669" s="1" t="n">
        <v>-79.641335</v>
      </c>
      <c r="CM669" s="1" t="n">
        <v>-65.635796</v>
      </c>
      <c r="CN669" s="1" t="n">
        <v>-70.092392</v>
      </c>
      <c r="CO669" s="1" t="n">
        <v>-77.990822</v>
      </c>
      <c r="CP669" s="1" t="n">
        <v>-74.012421</v>
      </c>
      <c r="CQ669" s="1" t="n">
        <v>-64.747269</v>
      </c>
      <c r="CR669" s="1" t="n">
        <v>-76.497925</v>
      </c>
      <c r="CS669" s="1" t="n">
        <v>-64.957703</v>
      </c>
    </row>
    <row r="670" customFormat="false" ht="13.2" hidden="false" customHeight="false" outlineLevel="0" collapsed="false">
      <c r="A670" s="1" t="n">
        <f aca="false">A669+0.5</f>
        <v>334.5</v>
      </c>
      <c r="B670" s="1" t="n">
        <v>-74.392044</v>
      </c>
      <c r="C670" s="1" t="n">
        <v>-71.306747</v>
      </c>
      <c r="D670" s="1" t="n">
        <v>-69.338463</v>
      </c>
      <c r="E670" s="1" t="n">
        <v>-71.861465</v>
      </c>
      <c r="F670" s="1" t="n">
        <v>-68.371704</v>
      </c>
      <c r="G670" s="1" t="n">
        <v>-61.435715</v>
      </c>
      <c r="H670" s="1" t="n">
        <v>-77.365578</v>
      </c>
      <c r="I670" s="1" t="n">
        <v>-66.870285</v>
      </c>
      <c r="J670" s="1" t="n">
        <v>-67.000839</v>
      </c>
      <c r="K670" s="1" t="n">
        <v>-69.528893</v>
      </c>
      <c r="L670" s="1" t="n">
        <v>-69.225426</v>
      </c>
      <c r="M670" s="1" t="n">
        <v>-70.118919</v>
      </c>
      <c r="N670" s="1" t="n">
        <v>-71.461716</v>
      </c>
      <c r="O670" s="1" t="n">
        <v>-64.437119</v>
      </c>
      <c r="P670" s="1" t="n">
        <v>-68.855125</v>
      </c>
      <c r="Q670" s="1" t="n">
        <v>-56.919933</v>
      </c>
      <c r="R670" s="1" t="n">
        <v>-64.650314</v>
      </c>
      <c r="S670" s="1" t="n">
        <v>-70.56588</v>
      </c>
      <c r="T670" s="1" t="n">
        <v>-79.538887</v>
      </c>
      <c r="U670" s="1" t="n">
        <v>-74.361465</v>
      </c>
      <c r="V670" s="1" t="n">
        <v>-76.165306</v>
      </c>
      <c r="W670" s="1" t="n">
        <v>-61.615757</v>
      </c>
      <c r="X670" s="1" t="n">
        <v>-68.55043</v>
      </c>
      <c r="Y670" s="1" t="n">
        <v>-69.257042</v>
      </c>
      <c r="Z670" s="1" t="n">
        <v>-75.960716</v>
      </c>
      <c r="AA670" s="1" t="n">
        <v>-68.897652</v>
      </c>
      <c r="AB670" s="1" t="n">
        <v>-71.403458</v>
      </c>
      <c r="AC670" s="1" t="n">
        <v>-61.868073</v>
      </c>
      <c r="AD670" s="1" t="n">
        <v>-61.902279</v>
      </c>
      <c r="AE670" s="1" t="n">
        <v>-70.110008</v>
      </c>
      <c r="AF670" s="1" t="n">
        <v>-63.5994</v>
      </c>
      <c r="AG670" s="1" t="n">
        <v>-75.521912</v>
      </c>
      <c r="AH670" s="1" t="n">
        <v>-58.186386</v>
      </c>
      <c r="AI670" s="1" t="n">
        <v>-74.805344</v>
      </c>
      <c r="AJ670" s="1" t="n">
        <v>-71.973381</v>
      </c>
      <c r="AK670" s="1" t="n">
        <v>-92.468224</v>
      </c>
      <c r="AL670" s="1" t="n">
        <v>-72.37677</v>
      </c>
      <c r="AM670" s="1" t="n">
        <v>-60.19751</v>
      </c>
      <c r="AN670" s="1" t="n">
        <v>-62.655014</v>
      </c>
      <c r="AO670" s="1" t="n">
        <v>-63.701088</v>
      </c>
      <c r="AP670" s="1" t="n">
        <v>-75.514717</v>
      </c>
      <c r="AQ670" s="1" t="n">
        <v>-63.732094</v>
      </c>
      <c r="AR670" s="1" t="n">
        <v>-77.881653</v>
      </c>
      <c r="AS670" s="1" t="n">
        <v>-61.836971</v>
      </c>
      <c r="AT670" s="1" t="n">
        <v>-62.122684</v>
      </c>
      <c r="AU670" s="1" t="n">
        <v>-76.46579</v>
      </c>
      <c r="AV670" s="1" t="n">
        <v>-73.437744</v>
      </c>
      <c r="AW670" s="1" t="n">
        <v>-69.249641</v>
      </c>
      <c r="AX670" s="1" t="n">
        <v>-56.029224</v>
      </c>
      <c r="AY670" s="1" t="n">
        <v>-76.092422</v>
      </c>
      <c r="AZ670" s="1" t="n">
        <v>-70.462715</v>
      </c>
      <c r="BA670" s="1" t="n">
        <v>-66.901733</v>
      </c>
      <c r="BB670" s="1" t="n">
        <v>-73.314972</v>
      </c>
      <c r="BC670" s="1" t="n">
        <v>-59.037613</v>
      </c>
      <c r="BD670" s="1" t="n">
        <v>-65.852234</v>
      </c>
      <c r="BE670" s="1" t="n">
        <v>-60.816414</v>
      </c>
      <c r="BF670" s="1" t="n">
        <v>-68.667381</v>
      </c>
      <c r="BG670" s="1" t="n">
        <v>-63.784599</v>
      </c>
      <c r="BH670" s="1" t="n">
        <v>-64.173996</v>
      </c>
      <c r="BI670" s="1" t="n">
        <v>-66.298111</v>
      </c>
      <c r="BJ670" s="1" t="n">
        <v>-69.186417</v>
      </c>
      <c r="BK670" s="1" t="n">
        <v>-63.355961</v>
      </c>
      <c r="BL670" s="1" t="n">
        <v>-83.000175</v>
      </c>
      <c r="BM670" s="1" t="n">
        <v>-56.113129</v>
      </c>
      <c r="BN670" s="1" t="n">
        <v>-72.66703</v>
      </c>
      <c r="BO670" s="1" t="n">
        <v>-65.564453</v>
      </c>
      <c r="BP670" s="1" t="n">
        <v>-68.93322</v>
      </c>
      <c r="BQ670" s="1" t="n">
        <v>-70.30098</v>
      </c>
      <c r="BR670" s="1" t="n">
        <v>-72.300385</v>
      </c>
      <c r="BS670" s="1" t="n">
        <v>-56.80975</v>
      </c>
      <c r="BT670" s="1" t="n">
        <v>-70.186203</v>
      </c>
      <c r="BU670" s="1" t="n">
        <v>-71.7714</v>
      </c>
      <c r="BV670" s="1" t="n">
        <v>-66.241982</v>
      </c>
      <c r="BW670" s="1" t="n">
        <v>-65.412971</v>
      </c>
      <c r="BX670" s="1" t="n">
        <v>-62.993835</v>
      </c>
      <c r="BY670" s="1" t="n">
        <v>-63.882172</v>
      </c>
      <c r="BZ670" s="1" t="n">
        <v>-77.917397</v>
      </c>
      <c r="CA670" s="1" t="n">
        <v>-65.347473</v>
      </c>
      <c r="CB670" s="1" t="n">
        <v>-69.092751</v>
      </c>
      <c r="CC670" s="1" t="n">
        <v>-52.127079</v>
      </c>
      <c r="CD670" s="1" t="n">
        <v>-76.523392</v>
      </c>
      <c r="CE670" s="1" t="n">
        <v>-73.091362</v>
      </c>
      <c r="CF670" s="1" t="n">
        <v>-79.982666</v>
      </c>
      <c r="CG670" s="1" t="n">
        <v>-78.772079</v>
      </c>
      <c r="CH670" s="1" t="n">
        <v>-79.898331</v>
      </c>
      <c r="CI670" s="1" t="n">
        <v>-62.794922</v>
      </c>
      <c r="CJ670" s="1" t="n">
        <v>-66.466972</v>
      </c>
      <c r="CK670" s="1" t="n">
        <v>-64.744408</v>
      </c>
      <c r="CL670" s="1" t="n">
        <v>-78.780777</v>
      </c>
      <c r="CM670" s="1" t="n">
        <v>-65.699562</v>
      </c>
      <c r="CN670" s="1" t="n">
        <v>-70.38871</v>
      </c>
      <c r="CO670" s="1" t="n">
        <v>-78.556053</v>
      </c>
      <c r="CP670" s="1" t="n">
        <v>-73.758308</v>
      </c>
      <c r="CQ670" s="1" t="n">
        <v>-64.77166</v>
      </c>
      <c r="CR670" s="1" t="n">
        <v>-76.968399</v>
      </c>
      <c r="CS670" s="1" t="n">
        <v>-65.093414</v>
      </c>
    </row>
    <row r="671" customFormat="false" ht="13.2" hidden="false" customHeight="false" outlineLevel="0" collapsed="false">
      <c r="A671" s="1" t="n">
        <f aca="false">A670+0.5</f>
        <v>335</v>
      </c>
      <c r="B671" s="1" t="n">
        <v>-74.33226</v>
      </c>
      <c r="C671" s="1" t="n">
        <v>-71.176575</v>
      </c>
      <c r="D671" s="1" t="n">
        <v>-69.261566</v>
      </c>
      <c r="E671" s="1" t="n">
        <v>-71.812775</v>
      </c>
      <c r="F671" s="1" t="n">
        <v>-68.354652</v>
      </c>
      <c r="G671" s="1" t="n">
        <v>-61.390381</v>
      </c>
      <c r="H671" s="1" t="n">
        <v>-77.150482</v>
      </c>
      <c r="I671" s="1" t="n">
        <v>-66.89315</v>
      </c>
      <c r="J671" s="1" t="n">
        <v>-66.886719</v>
      </c>
      <c r="K671" s="1" t="n">
        <v>-69.600769</v>
      </c>
      <c r="L671" s="1" t="n">
        <v>-69.658539</v>
      </c>
      <c r="M671" s="1" t="n">
        <v>-70.054077</v>
      </c>
      <c r="N671" s="1" t="n">
        <v>-71.592033</v>
      </c>
      <c r="O671" s="1" t="n">
        <v>-64.449097</v>
      </c>
      <c r="P671" s="1" t="n">
        <v>-68.878685</v>
      </c>
      <c r="Q671" s="1" t="n">
        <v>-56.936111</v>
      </c>
      <c r="R671" s="1" t="n">
        <v>-64.68335</v>
      </c>
      <c r="S671" s="1" t="n">
        <v>-70.594139</v>
      </c>
      <c r="T671" s="1" t="n">
        <v>-81.300468</v>
      </c>
      <c r="U671" s="1" t="n">
        <v>-74.268433</v>
      </c>
      <c r="V671" s="1" t="n">
        <v>-76.150749</v>
      </c>
      <c r="W671" s="1" t="n">
        <v>-61.653591</v>
      </c>
      <c r="X671" s="1" t="n">
        <v>-68.594307</v>
      </c>
      <c r="Y671" s="1" t="n">
        <v>-69.156372</v>
      </c>
      <c r="Z671" s="1" t="n">
        <v>-75.914818</v>
      </c>
      <c r="AA671" s="1" t="n">
        <v>-68.85453</v>
      </c>
      <c r="AB671" s="1" t="n">
        <v>-71.233261</v>
      </c>
      <c r="AC671" s="1" t="n">
        <v>-61.781921</v>
      </c>
      <c r="AD671" s="1" t="n">
        <v>-61.849266</v>
      </c>
      <c r="AE671" s="1" t="n">
        <v>-70.252159</v>
      </c>
      <c r="AF671" s="1" t="n">
        <v>-63.402485</v>
      </c>
      <c r="AG671" s="1" t="n">
        <v>-75.12957</v>
      </c>
      <c r="AH671" s="1" t="n">
        <v>-58.060997</v>
      </c>
      <c r="AI671" s="1" t="n">
        <v>-74.982124</v>
      </c>
      <c r="AJ671" s="1" t="n">
        <v>-71.718567</v>
      </c>
      <c r="AK671" s="1" t="n">
        <v>-91.027534</v>
      </c>
      <c r="AL671" s="1" t="n">
        <v>-72.377541</v>
      </c>
      <c r="AM671" s="1" t="n">
        <v>-60.138683</v>
      </c>
      <c r="AN671" s="1" t="n">
        <v>-62.679256</v>
      </c>
      <c r="AO671" s="1" t="n">
        <v>-63.788151</v>
      </c>
      <c r="AP671" s="1" t="n">
        <v>-75.84108</v>
      </c>
      <c r="AQ671" s="1" t="n">
        <v>-63.642658</v>
      </c>
      <c r="AR671" s="1" t="n">
        <v>-78.575302</v>
      </c>
      <c r="AS671" s="1" t="n">
        <v>-61.580551</v>
      </c>
      <c r="AT671" s="1" t="n">
        <v>-62.187885</v>
      </c>
      <c r="AU671" s="1" t="n">
        <v>-76.849922</v>
      </c>
      <c r="AV671" s="1" t="n">
        <v>-73.643661</v>
      </c>
      <c r="AW671" s="1" t="n">
        <v>-69.275963</v>
      </c>
      <c r="AX671" s="1" t="n">
        <v>-55.986176</v>
      </c>
      <c r="AY671" s="1" t="n">
        <v>-76.663704</v>
      </c>
      <c r="AZ671" s="1" t="n">
        <v>-70.659424</v>
      </c>
      <c r="BA671" s="1" t="n">
        <v>-66.840012</v>
      </c>
      <c r="BB671" s="1" t="n">
        <v>-73.272308</v>
      </c>
      <c r="BC671" s="1" t="n">
        <v>-58.989067</v>
      </c>
      <c r="BD671" s="1" t="n">
        <v>-65.809471</v>
      </c>
      <c r="BE671" s="1" t="n">
        <v>-60.780937</v>
      </c>
      <c r="BF671" s="1" t="n">
        <v>-68.998642</v>
      </c>
      <c r="BG671" s="1" t="n">
        <v>-63.732124</v>
      </c>
      <c r="BH671" s="1" t="n">
        <v>-64.842438</v>
      </c>
      <c r="BI671" s="1" t="n">
        <v>-66.151306</v>
      </c>
      <c r="BJ671" s="1" t="n">
        <v>-69.262863</v>
      </c>
      <c r="BK671" s="1" t="n">
        <v>-63.427574</v>
      </c>
      <c r="BL671" s="1" t="n">
        <v>-83.600456</v>
      </c>
      <c r="BM671" s="1" t="n">
        <v>-56.049099</v>
      </c>
      <c r="BN671" s="1" t="n">
        <v>-72.580322</v>
      </c>
      <c r="BO671" s="1" t="n">
        <v>-65.414597</v>
      </c>
      <c r="BP671" s="1" t="n">
        <v>-68.463852</v>
      </c>
      <c r="BQ671" s="1" t="n">
        <v>-70.321388</v>
      </c>
      <c r="BR671" s="1" t="n">
        <v>-72.625366</v>
      </c>
      <c r="BS671" s="1" t="n">
        <v>-56.813679</v>
      </c>
      <c r="BT671" s="1" t="n">
        <v>-70.197258</v>
      </c>
      <c r="BU671" s="1" t="n">
        <v>-71.812752</v>
      </c>
      <c r="BV671" s="1" t="n">
        <v>-66.399567</v>
      </c>
      <c r="BW671" s="1" t="n">
        <v>-65.111015</v>
      </c>
      <c r="BX671" s="1" t="n">
        <v>-62.911385</v>
      </c>
      <c r="BY671" s="1" t="n">
        <v>-63.777573</v>
      </c>
      <c r="BZ671" s="1" t="n">
        <v>-77.766159</v>
      </c>
      <c r="CA671" s="1" t="n">
        <v>-65.166962</v>
      </c>
      <c r="CB671" s="1" t="n">
        <v>-69.158524</v>
      </c>
      <c r="CC671" s="1" t="n">
        <v>-52.065487</v>
      </c>
      <c r="CD671" s="1" t="n">
        <v>-76.53495</v>
      </c>
      <c r="CE671" s="1" t="n">
        <v>-73.343979</v>
      </c>
      <c r="CF671" s="1" t="n">
        <v>-79.435898</v>
      </c>
      <c r="CG671" s="1" t="n">
        <v>-78.015533</v>
      </c>
      <c r="CH671" s="1" t="n">
        <v>-79.028259</v>
      </c>
      <c r="CI671" s="1" t="n">
        <v>-62.740864</v>
      </c>
      <c r="CJ671" s="1" t="n">
        <v>-66.463287</v>
      </c>
      <c r="CK671" s="1" t="n">
        <v>-64.648254</v>
      </c>
      <c r="CL671" s="1" t="n">
        <v>-78.324753</v>
      </c>
      <c r="CM671" s="1" t="n">
        <v>-65.878128</v>
      </c>
      <c r="CN671" s="1" t="n">
        <v>-71.01342</v>
      </c>
      <c r="CO671" s="1" t="n">
        <v>-78.470688</v>
      </c>
      <c r="CP671" s="1" t="n">
        <v>-73.38002</v>
      </c>
      <c r="CQ671" s="1" t="n">
        <v>-64.810043</v>
      </c>
      <c r="CR671" s="1" t="n">
        <v>-76.849869</v>
      </c>
      <c r="CS671" s="1" t="n">
        <v>-65.010674</v>
      </c>
    </row>
    <row r="672" customFormat="false" ht="13.2" hidden="false" customHeight="false" outlineLevel="0" collapsed="false">
      <c r="A672" s="1" t="n">
        <f aca="false">A671+0.5</f>
        <v>335.5</v>
      </c>
      <c r="B672" s="1" t="n">
        <v>-74.501381</v>
      </c>
      <c r="C672" s="1" t="n">
        <v>-71.009842</v>
      </c>
      <c r="D672" s="1" t="n">
        <v>-69.433899</v>
      </c>
      <c r="E672" s="1" t="n">
        <v>-71.821777</v>
      </c>
      <c r="F672" s="1" t="n">
        <v>-68.30883</v>
      </c>
      <c r="G672" s="1" t="n">
        <v>-61.384132</v>
      </c>
      <c r="H672" s="1" t="n">
        <v>-77.144165</v>
      </c>
      <c r="I672" s="1" t="n">
        <v>-66.711372</v>
      </c>
      <c r="J672" s="1" t="n">
        <v>-67.000183</v>
      </c>
      <c r="K672" s="1" t="n">
        <v>-69.917442</v>
      </c>
      <c r="L672" s="1" t="n">
        <v>-69.813896</v>
      </c>
      <c r="M672" s="1" t="n">
        <v>-69.847343</v>
      </c>
      <c r="N672" s="1" t="n">
        <v>-71.469147</v>
      </c>
      <c r="O672" s="1" t="n">
        <v>-64.400604</v>
      </c>
      <c r="P672" s="1" t="n">
        <v>-68.90799</v>
      </c>
      <c r="Q672" s="1" t="n">
        <v>-56.914032</v>
      </c>
      <c r="R672" s="1" t="n">
        <v>-64.734329</v>
      </c>
      <c r="S672" s="1" t="n">
        <v>-70.731094</v>
      </c>
      <c r="T672" s="1" t="n">
        <v>-82.866936</v>
      </c>
      <c r="U672" s="1" t="n">
        <v>-74.438438</v>
      </c>
      <c r="V672" s="1" t="n">
        <v>-75.998611</v>
      </c>
      <c r="W672" s="1" t="n">
        <v>-61.633797</v>
      </c>
      <c r="X672" s="1" t="n">
        <v>-68.653419</v>
      </c>
      <c r="Y672" s="1" t="n">
        <v>-69.050262</v>
      </c>
      <c r="Z672" s="1" t="n">
        <v>-75.436951</v>
      </c>
      <c r="AA672" s="1" t="n">
        <v>-68.805893</v>
      </c>
      <c r="AB672" s="1" t="n">
        <v>-71.342361</v>
      </c>
      <c r="AC672" s="1" t="n">
        <v>-61.622353</v>
      </c>
      <c r="AD672" s="1" t="n">
        <v>-61.860043</v>
      </c>
      <c r="AE672" s="1" t="n">
        <v>-70.384384</v>
      </c>
      <c r="AF672" s="1" t="n">
        <v>-63.323845</v>
      </c>
      <c r="AG672" s="1" t="n">
        <v>-74.969833</v>
      </c>
      <c r="AH672" s="1" t="n">
        <v>-58.066086</v>
      </c>
      <c r="AI672" s="1" t="n">
        <v>-75.223404</v>
      </c>
      <c r="AJ672" s="1" t="n">
        <v>-71.385818</v>
      </c>
      <c r="AK672" s="1" t="n">
        <v>-88.796432</v>
      </c>
      <c r="AL672" s="1" t="n">
        <v>-72.567184</v>
      </c>
      <c r="AM672" s="1" t="n">
        <v>-60.191406</v>
      </c>
      <c r="AN672" s="1" t="n">
        <v>-62.762814</v>
      </c>
      <c r="AO672" s="1" t="n">
        <v>-63.715332</v>
      </c>
      <c r="AP672" s="1" t="n">
        <v>-76.047607</v>
      </c>
      <c r="AQ672" s="1" t="n">
        <v>-63.669022</v>
      </c>
      <c r="AR672" s="1" t="n">
        <v>-79.965851</v>
      </c>
      <c r="AS672" s="1" t="n">
        <v>-61.388542</v>
      </c>
      <c r="AT672" s="1" t="n">
        <v>-62.238811</v>
      </c>
      <c r="AU672" s="1" t="n">
        <v>-77.216705</v>
      </c>
      <c r="AV672" s="1" t="n">
        <v>-73.668549</v>
      </c>
      <c r="AW672" s="1" t="n">
        <v>-69.15136</v>
      </c>
      <c r="AX672" s="1" t="n">
        <v>-55.952477</v>
      </c>
      <c r="AY672" s="1" t="n">
        <v>-76.823471</v>
      </c>
      <c r="AZ672" s="1" t="n">
        <v>-70.734055</v>
      </c>
      <c r="BA672" s="1" t="n">
        <v>-66.839844</v>
      </c>
      <c r="BB672" s="1" t="n">
        <v>-73.239555</v>
      </c>
      <c r="BC672" s="1" t="n">
        <v>-58.900429</v>
      </c>
      <c r="BD672" s="1" t="n">
        <v>-66.045624</v>
      </c>
      <c r="BE672" s="1" t="n">
        <v>-60.798756</v>
      </c>
      <c r="BF672" s="1" t="n">
        <v>-69.119591</v>
      </c>
      <c r="BG672" s="1" t="n">
        <v>-63.669888</v>
      </c>
      <c r="BH672" s="1" t="n">
        <v>-65.284492</v>
      </c>
      <c r="BI672" s="1" t="n">
        <v>-66.209724</v>
      </c>
      <c r="BJ672" s="1" t="n">
        <v>-69.299995</v>
      </c>
      <c r="BK672" s="1" t="n">
        <v>-63.321041</v>
      </c>
      <c r="BL672" s="1" t="n">
        <v>-82.666435</v>
      </c>
      <c r="BM672" s="1" t="n">
        <v>-56.006195</v>
      </c>
      <c r="BN672" s="1" t="n">
        <v>-72.288101</v>
      </c>
      <c r="BO672" s="1" t="n">
        <v>-65.247055</v>
      </c>
      <c r="BP672" s="1" t="n">
        <v>-68.223694</v>
      </c>
      <c r="BQ672" s="1" t="n">
        <v>-70.710846</v>
      </c>
      <c r="BR672" s="1" t="n">
        <v>-72.607239</v>
      </c>
      <c r="BS672" s="1" t="n">
        <v>-56.807739</v>
      </c>
      <c r="BT672" s="1" t="n">
        <v>-70.190994</v>
      </c>
      <c r="BU672" s="1" t="n">
        <v>-72.140228</v>
      </c>
      <c r="BV672" s="1" t="n">
        <v>-66.390099</v>
      </c>
      <c r="BW672" s="1" t="n">
        <v>-65.054298</v>
      </c>
      <c r="BX672" s="1" t="n">
        <v>-62.843151</v>
      </c>
      <c r="BY672" s="1" t="n">
        <v>-63.623276</v>
      </c>
      <c r="BZ672" s="1" t="n">
        <v>-78.017784</v>
      </c>
      <c r="CA672" s="1" t="n">
        <v>-64.955719</v>
      </c>
      <c r="CB672" s="1" t="n">
        <v>-69.361176</v>
      </c>
      <c r="CC672" s="1" t="n">
        <v>-52.020184</v>
      </c>
      <c r="CD672" s="1" t="n">
        <v>-76.655632</v>
      </c>
      <c r="CE672" s="1" t="n">
        <v>-73.481476</v>
      </c>
      <c r="CF672" s="1" t="n">
        <v>-79.368042</v>
      </c>
      <c r="CG672" s="1" t="n">
        <v>-77.641869</v>
      </c>
      <c r="CH672" s="1" t="n">
        <v>-78.880165</v>
      </c>
      <c r="CI672" s="1" t="n">
        <v>-62.696762</v>
      </c>
      <c r="CJ672" s="1" t="n">
        <v>-66.233162</v>
      </c>
      <c r="CK672" s="1" t="n">
        <v>-64.782639</v>
      </c>
      <c r="CL672" s="1" t="n">
        <v>-77.763367</v>
      </c>
      <c r="CM672" s="1" t="n">
        <v>-66.030594</v>
      </c>
      <c r="CN672" s="1" t="n">
        <v>-71.772362</v>
      </c>
      <c r="CO672" s="1" t="n">
        <v>-77.440147</v>
      </c>
      <c r="CP672" s="1" t="n">
        <v>-72.965218</v>
      </c>
      <c r="CQ672" s="1" t="n">
        <v>-64.870468</v>
      </c>
      <c r="CR672" s="1" t="n">
        <v>-76.425522</v>
      </c>
      <c r="CS672" s="1" t="n">
        <v>-64.901764</v>
      </c>
    </row>
    <row r="673" customFormat="false" ht="13.2" hidden="false" customHeight="false" outlineLevel="0" collapsed="false">
      <c r="A673" s="1" t="n">
        <f aca="false">A672+0.5</f>
        <v>336</v>
      </c>
      <c r="B673" s="1" t="n">
        <v>-74.546638</v>
      </c>
      <c r="C673" s="1" t="n">
        <v>-71.00251</v>
      </c>
      <c r="D673" s="1" t="n">
        <v>-69.510643</v>
      </c>
      <c r="E673" s="1" t="n">
        <v>-71.844055</v>
      </c>
      <c r="F673" s="1" t="n">
        <v>-68.189651</v>
      </c>
      <c r="G673" s="1" t="n">
        <v>-61.387375</v>
      </c>
      <c r="H673" s="1" t="n">
        <v>-76.578491</v>
      </c>
      <c r="I673" s="1" t="n">
        <v>-66.632812</v>
      </c>
      <c r="J673" s="1" t="n">
        <v>-67.006569</v>
      </c>
      <c r="K673" s="1" t="n">
        <v>-70.090729</v>
      </c>
      <c r="L673" s="1" t="n">
        <v>-69.762047</v>
      </c>
      <c r="M673" s="1" t="n">
        <v>-69.466957</v>
      </c>
      <c r="N673" s="1" t="n">
        <v>-71.520744</v>
      </c>
      <c r="O673" s="1" t="n">
        <v>-64.312836</v>
      </c>
      <c r="P673" s="1" t="n">
        <v>-69.024925</v>
      </c>
      <c r="Q673" s="1" t="n">
        <v>-56.910854</v>
      </c>
      <c r="R673" s="1" t="n">
        <v>-64.832504</v>
      </c>
      <c r="S673" s="1" t="n">
        <v>-70.622231</v>
      </c>
      <c r="T673" s="1" t="n">
        <v>-82.617104</v>
      </c>
      <c r="U673" s="1" t="n">
        <v>-74.5616</v>
      </c>
      <c r="V673" s="1" t="n">
        <v>-75.882881</v>
      </c>
      <c r="W673" s="1" t="n">
        <v>-61.642117</v>
      </c>
      <c r="X673" s="1" t="n">
        <v>-68.664955</v>
      </c>
      <c r="Y673" s="1" t="n">
        <v>-69.113426</v>
      </c>
      <c r="Z673" s="1" t="n">
        <v>-74.878708</v>
      </c>
      <c r="AA673" s="1" t="n">
        <v>-68.978294</v>
      </c>
      <c r="AB673" s="1" t="n">
        <v>-71.297569</v>
      </c>
      <c r="AC673" s="1" t="n">
        <v>-61.480026</v>
      </c>
      <c r="AD673" s="1" t="n">
        <v>-61.872833</v>
      </c>
      <c r="AE673" s="1" t="n">
        <v>-70.302689</v>
      </c>
      <c r="AF673" s="1" t="n">
        <v>-63.230347</v>
      </c>
      <c r="AG673" s="1" t="n">
        <v>-74.735825</v>
      </c>
      <c r="AH673" s="1" t="n">
        <v>-58.097397</v>
      </c>
      <c r="AI673" s="1" t="n">
        <v>-75.13427</v>
      </c>
      <c r="AJ673" s="1" t="n">
        <v>-71.096565</v>
      </c>
      <c r="AK673" s="1" t="n">
        <v>-87.805939</v>
      </c>
      <c r="AL673" s="1" t="n">
        <v>-72.659698</v>
      </c>
      <c r="AM673" s="1" t="n">
        <v>-60.311882</v>
      </c>
      <c r="AN673" s="1" t="n">
        <v>-62.9081</v>
      </c>
      <c r="AO673" s="1" t="n">
        <v>-63.4734</v>
      </c>
      <c r="AP673" s="1" t="n">
        <v>-75.878632</v>
      </c>
      <c r="AQ673" s="1" t="n">
        <v>-63.767334</v>
      </c>
      <c r="AR673" s="1" t="n">
        <v>-81.520264</v>
      </c>
      <c r="AS673" s="1" t="n">
        <v>-61.343304</v>
      </c>
      <c r="AT673" s="1" t="n">
        <v>-62.237045</v>
      </c>
      <c r="AU673" s="1" t="n">
        <v>-77.731735</v>
      </c>
      <c r="AV673" s="1" t="n">
        <v>-74.165298</v>
      </c>
      <c r="AW673" s="1" t="n">
        <v>-68.732529</v>
      </c>
      <c r="AX673" s="1" t="n">
        <v>-55.935837</v>
      </c>
      <c r="AY673" s="1" t="n">
        <v>-76.667686</v>
      </c>
      <c r="AZ673" s="1" t="n">
        <v>-70.636459</v>
      </c>
      <c r="BA673" s="1" t="n">
        <v>-66.757362</v>
      </c>
      <c r="BB673" s="1" t="n">
        <v>-73.234535</v>
      </c>
      <c r="BC673" s="1" t="n">
        <v>-58.847</v>
      </c>
      <c r="BD673" s="1" t="n">
        <v>-66.340729</v>
      </c>
      <c r="BE673" s="1" t="n">
        <v>-60.721611</v>
      </c>
      <c r="BF673" s="1" t="n">
        <v>-69.319946</v>
      </c>
      <c r="BG673" s="1" t="n">
        <v>-63.74535</v>
      </c>
      <c r="BH673" s="1" t="n">
        <v>-65.526207</v>
      </c>
      <c r="BI673" s="1" t="n">
        <v>-66.370117</v>
      </c>
      <c r="BJ673" s="1" t="n">
        <v>-69.495491</v>
      </c>
      <c r="BK673" s="1" t="n">
        <v>-63.233486</v>
      </c>
      <c r="BL673" s="1" t="n">
        <v>-81.8564</v>
      </c>
      <c r="BM673" s="1" t="n">
        <v>-55.971203</v>
      </c>
      <c r="BN673" s="1" t="n">
        <v>-71.858963</v>
      </c>
      <c r="BO673" s="1" t="n">
        <v>-65.074982</v>
      </c>
      <c r="BP673" s="1" t="n">
        <v>-68.296288</v>
      </c>
      <c r="BQ673" s="1" t="n">
        <v>-71.036598</v>
      </c>
      <c r="BR673" s="1" t="n">
        <v>-72.721436</v>
      </c>
      <c r="BS673" s="1" t="n">
        <v>-56.776451</v>
      </c>
      <c r="BT673" s="1" t="n">
        <v>-70.234001</v>
      </c>
      <c r="BU673" s="1" t="n">
        <v>-72.571533</v>
      </c>
      <c r="BV673" s="1" t="n">
        <v>-66.304024</v>
      </c>
      <c r="BW673" s="1" t="n">
        <v>-65.220879</v>
      </c>
      <c r="BX673" s="1" t="n">
        <v>-62.71653</v>
      </c>
      <c r="BY673" s="1" t="n">
        <v>-63.579399</v>
      </c>
      <c r="BZ673" s="1" t="n">
        <v>-78.233536</v>
      </c>
      <c r="CA673" s="1" t="n">
        <v>-64.842087</v>
      </c>
      <c r="CB673" s="1" t="n">
        <v>-69.320229</v>
      </c>
      <c r="CC673" s="1" t="n">
        <v>-52.027126</v>
      </c>
      <c r="CD673" s="1" t="n">
        <v>-76.729134</v>
      </c>
      <c r="CE673" s="1" t="n">
        <v>-73.540825</v>
      </c>
      <c r="CF673" s="1" t="n">
        <v>-79.692322</v>
      </c>
      <c r="CG673" s="1" t="n">
        <v>-77.323006</v>
      </c>
      <c r="CH673" s="1" t="n">
        <v>-78.761169</v>
      </c>
      <c r="CI673" s="1" t="n">
        <v>-62.689934</v>
      </c>
      <c r="CJ673" s="1" t="n">
        <v>-65.885147</v>
      </c>
      <c r="CK673" s="1" t="n">
        <v>-65.025948</v>
      </c>
      <c r="CL673" s="1" t="n">
        <v>-77.721664</v>
      </c>
      <c r="CM673" s="1" t="n">
        <v>-66.085457</v>
      </c>
      <c r="CN673" s="1" t="n">
        <v>-72.378174</v>
      </c>
      <c r="CO673" s="1" t="n">
        <v>-76.450722</v>
      </c>
      <c r="CP673" s="1" t="n">
        <v>-72.805656</v>
      </c>
      <c r="CQ673" s="1" t="n">
        <v>-64.920685</v>
      </c>
      <c r="CR673" s="1" t="n">
        <v>-75.649292</v>
      </c>
      <c r="CS673" s="1" t="n">
        <v>-64.66169</v>
      </c>
    </row>
    <row r="674" customFormat="false" ht="13.2" hidden="false" customHeight="false" outlineLevel="0" collapsed="false">
      <c r="A674" s="1" t="n">
        <f aca="false">A673+0.5</f>
        <v>336.5</v>
      </c>
      <c r="B674" s="1" t="n">
        <v>-74.85881</v>
      </c>
      <c r="C674" s="1" t="n">
        <v>-70.972969</v>
      </c>
      <c r="D674" s="1" t="n">
        <v>-69.402916</v>
      </c>
      <c r="E674" s="1" t="n">
        <v>-71.67289</v>
      </c>
      <c r="F674" s="1" t="n">
        <v>-67.979416</v>
      </c>
      <c r="G674" s="1" t="n">
        <v>-61.377731</v>
      </c>
      <c r="H674" s="1" t="n">
        <v>-76.45858</v>
      </c>
      <c r="I674" s="1" t="n">
        <v>-66.594398</v>
      </c>
      <c r="J674" s="1" t="n">
        <v>-67.044617</v>
      </c>
      <c r="K674" s="1" t="n">
        <v>-70.118858</v>
      </c>
      <c r="L674" s="1" t="n">
        <v>-69.432739</v>
      </c>
      <c r="M674" s="1" t="n">
        <v>-69.173065</v>
      </c>
      <c r="N674" s="1" t="n">
        <v>-71.479691</v>
      </c>
      <c r="O674" s="1" t="n">
        <v>-64.288971</v>
      </c>
      <c r="P674" s="1" t="n">
        <v>-69.077469</v>
      </c>
      <c r="Q674" s="1" t="n">
        <v>-56.894196</v>
      </c>
      <c r="R674" s="1" t="n">
        <v>-64.887558</v>
      </c>
      <c r="S674" s="1" t="n">
        <v>-70.617783</v>
      </c>
      <c r="T674" s="1" t="n">
        <v>-81.819733</v>
      </c>
      <c r="U674" s="1" t="n">
        <v>-74.652008</v>
      </c>
      <c r="V674" s="1" t="n">
        <v>-75.739464</v>
      </c>
      <c r="W674" s="1" t="n">
        <v>-61.712105</v>
      </c>
      <c r="X674" s="1" t="n">
        <v>-68.587044</v>
      </c>
      <c r="Y674" s="1" t="n">
        <v>-69.212456</v>
      </c>
      <c r="Z674" s="1" t="n">
        <v>-74.374329</v>
      </c>
      <c r="AA674" s="1" t="n">
        <v>-69.13562</v>
      </c>
      <c r="AB674" s="1" t="n">
        <v>-71.038628</v>
      </c>
      <c r="AC674" s="1" t="n">
        <v>-61.341484</v>
      </c>
      <c r="AD674" s="1" t="n">
        <v>-61.930161</v>
      </c>
      <c r="AE674" s="1" t="n">
        <v>-70.04071</v>
      </c>
      <c r="AF674" s="1" t="n">
        <v>-63.158878</v>
      </c>
      <c r="AG674" s="1" t="n">
        <v>-74.691177</v>
      </c>
      <c r="AH674" s="1" t="n">
        <v>-58.12661</v>
      </c>
      <c r="AI674" s="1" t="n">
        <v>-75.010689</v>
      </c>
      <c r="AJ674" s="1" t="n">
        <v>-71.044258</v>
      </c>
      <c r="AK674" s="1" t="n">
        <v>-85.616486</v>
      </c>
      <c r="AL674" s="1" t="n">
        <v>-72.55098</v>
      </c>
      <c r="AM674" s="1" t="n">
        <v>-60.468746</v>
      </c>
      <c r="AN674" s="1" t="n">
        <v>-62.955437</v>
      </c>
      <c r="AO674" s="1" t="n">
        <v>-63.141945</v>
      </c>
      <c r="AP674" s="1" t="n">
        <v>-75.628525</v>
      </c>
      <c r="AQ674" s="1" t="n">
        <v>-63.890194</v>
      </c>
      <c r="AR674" s="1" t="n">
        <v>-83.095825</v>
      </c>
      <c r="AS674" s="1" t="n">
        <v>-61.448936</v>
      </c>
      <c r="AT674" s="1" t="n">
        <v>-62.157341</v>
      </c>
      <c r="AU674" s="1" t="n">
        <v>-78.586433</v>
      </c>
      <c r="AV674" s="1" t="n">
        <v>-74.743683</v>
      </c>
      <c r="AW674" s="1" t="n">
        <v>-68.323776</v>
      </c>
      <c r="AX674" s="1" t="n">
        <v>-55.895046</v>
      </c>
      <c r="AY674" s="1" t="n">
        <v>-76.109589</v>
      </c>
      <c r="AZ674" s="1" t="n">
        <v>-70.475845</v>
      </c>
      <c r="BA674" s="1" t="n">
        <v>-66.755669</v>
      </c>
      <c r="BB674" s="1" t="n">
        <v>-73.282791</v>
      </c>
      <c r="BC674" s="1" t="n">
        <v>-58.792095</v>
      </c>
      <c r="BD674" s="1" t="n">
        <v>-66.271652</v>
      </c>
      <c r="BE674" s="1" t="n">
        <v>-60.702396</v>
      </c>
      <c r="BF674" s="1" t="n">
        <v>-69.421936</v>
      </c>
      <c r="BG674" s="1" t="n">
        <v>-63.857803</v>
      </c>
      <c r="BH674" s="1" t="n">
        <v>-65.397011</v>
      </c>
      <c r="BI674" s="1" t="n">
        <v>-66.661415</v>
      </c>
      <c r="BJ674" s="1" t="n">
        <v>-69.614319</v>
      </c>
      <c r="BK674" s="1" t="n">
        <v>-63.097725</v>
      </c>
      <c r="BL674" s="1" t="n">
        <v>-80.964745</v>
      </c>
      <c r="BM674" s="1" t="n">
        <v>-55.959251</v>
      </c>
      <c r="BN674" s="1" t="n">
        <v>-71.57888</v>
      </c>
      <c r="BO674" s="1" t="n">
        <v>-65.013107</v>
      </c>
      <c r="BP674" s="1" t="n">
        <v>-68.592499</v>
      </c>
      <c r="BQ674" s="1" t="n">
        <v>-71.496918</v>
      </c>
      <c r="BR674" s="1" t="n">
        <v>-72.648972</v>
      </c>
      <c r="BS674" s="1" t="n">
        <v>-56.703384</v>
      </c>
      <c r="BT674" s="1" t="n">
        <v>-70.343346</v>
      </c>
      <c r="BU674" s="1" t="n">
        <v>-72.7369</v>
      </c>
      <c r="BV674" s="1" t="n">
        <v>-66.167809</v>
      </c>
      <c r="BW674" s="1" t="n">
        <v>-65.577988</v>
      </c>
      <c r="BX674" s="1" t="n">
        <v>-62.62043</v>
      </c>
      <c r="BY674" s="1" t="n">
        <v>-63.643936</v>
      </c>
      <c r="BZ674" s="1" t="n">
        <v>-78.380043</v>
      </c>
      <c r="CA674" s="1" t="n">
        <v>-64.835083</v>
      </c>
      <c r="CB674" s="1" t="n">
        <v>-69.237854</v>
      </c>
      <c r="CC674" s="1" t="n">
        <v>-52.06591</v>
      </c>
      <c r="CD674" s="1" t="n">
        <v>-76.870293</v>
      </c>
      <c r="CE674" s="1" t="n">
        <v>-73.867798</v>
      </c>
      <c r="CF674" s="1" t="n">
        <v>-80.367416</v>
      </c>
      <c r="CG674" s="1" t="n">
        <v>-77.096581</v>
      </c>
      <c r="CH674" s="1" t="n">
        <v>-78.819069</v>
      </c>
      <c r="CI674" s="1" t="n">
        <v>-62.604828</v>
      </c>
      <c r="CJ674" s="1" t="n">
        <v>-65.648758</v>
      </c>
      <c r="CK674" s="1" t="n">
        <v>-65.127937</v>
      </c>
      <c r="CL674" s="1" t="n">
        <v>-77.456589</v>
      </c>
      <c r="CM674" s="1" t="n">
        <v>-66.211021</v>
      </c>
      <c r="CN674" s="1" t="n">
        <v>-72.672516</v>
      </c>
      <c r="CO674" s="1" t="n">
        <v>-75.74691</v>
      </c>
      <c r="CP674" s="1" t="n">
        <v>-72.592255</v>
      </c>
      <c r="CQ674" s="1" t="n">
        <v>-64.881699</v>
      </c>
      <c r="CR674" s="1" t="n">
        <v>-75.397369</v>
      </c>
      <c r="CS674" s="1" t="n">
        <v>-64.534866</v>
      </c>
    </row>
    <row r="675" customFormat="false" ht="13.2" hidden="false" customHeight="false" outlineLevel="0" collapsed="false">
      <c r="A675" s="1" t="n">
        <f aca="false">A674+0.5</f>
        <v>337</v>
      </c>
      <c r="B675" s="1" t="n">
        <v>-75.173485</v>
      </c>
      <c r="C675" s="1" t="n">
        <v>-70.939529</v>
      </c>
      <c r="D675" s="1" t="n">
        <v>-69.261383</v>
      </c>
      <c r="E675" s="1" t="n">
        <v>-71.52906</v>
      </c>
      <c r="F675" s="1" t="n">
        <v>-67.84597</v>
      </c>
      <c r="G675" s="1" t="n">
        <v>-61.367302</v>
      </c>
      <c r="H675" s="1" t="n">
        <v>-76.285263</v>
      </c>
      <c r="I675" s="1" t="n">
        <v>-66.51825</v>
      </c>
      <c r="J675" s="1" t="n">
        <v>-67.072166</v>
      </c>
      <c r="K675" s="1" t="n">
        <v>-69.884277</v>
      </c>
      <c r="L675" s="1" t="n">
        <v>-68.961746</v>
      </c>
      <c r="M675" s="1" t="n">
        <v>-68.768967</v>
      </c>
      <c r="N675" s="1" t="n">
        <v>-71.335541</v>
      </c>
      <c r="O675" s="1" t="n">
        <v>-64.30941</v>
      </c>
      <c r="P675" s="1" t="n">
        <v>-69.21138</v>
      </c>
      <c r="Q675" s="1" t="n">
        <v>-56.943928</v>
      </c>
      <c r="R675" s="1" t="n">
        <v>-64.988373</v>
      </c>
      <c r="S675" s="1" t="n">
        <v>-70.744026</v>
      </c>
      <c r="T675" s="1" t="n">
        <v>-79.986664</v>
      </c>
      <c r="U675" s="1" t="n">
        <v>-74.70665</v>
      </c>
      <c r="V675" s="1" t="n">
        <v>-75.919731</v>
      </c>
      <c r="W675" s="1" t="n">
        <v>-61.730881</v>
      </c>
      <c r="X675" s="1" t="n">
        <v>-68.430466</v>
      </c>
      <c r="Y675" s="1" t="n">
        <v>-69.408424</v>
      </c>
      <c r="Z675" s="1" t="n">
        <v>-73.969406</v>
      </c>
      <c r="AA675" s="1" t="n">
        <v>-69.118607</v>
      </c>
      <c r="AB675" s="1" t="n">
        <v>-70.347855</v>
      </c>
      <c r="AC675" s="1" t="n">
        <v>-61.333611</v>
      </c>
      <c r="AD675" s="1" t="n">
        <v>-61.99921</v>
      </c>
      <c r="AE675" s="1" t="n">
        <v>-69.759399</v>
      </c>
      <c r="AF675" s="1" t="n">
        <v>-63.002476</v>
      </c>
      <c r="AG675" s="1" t="n">
        <v>-75.187103</v>
      </c>
      <c r="AH675" s="1" t="n">
        <v>-58.171879</v>
      </c>
      <c r="AI675" s="1" t="n">
        <v>-74.61335</v>
      </c>
      <c r="AJ675" s="1" t="n">
        <v>-71.43866</v>
      </c>
      <c r="AK675" s="1" t="n">
        <v>-85.936981</v>
      </c>
      <c r="AL675" s="1" t="n">
        <v>-72.64624</v>
      </c>
      <c r="AM675" s="1" t="n">
        <v>-60.542992</v>
      </c>
      <c r="AN675" s="1" t="n">
        <v>-63.049603</v>
      </c>
      <c r="AO675" s="1" t="n">
        <v>-62.916962</v>
      </c>
      <c r="AP675" s="1" t="n">
        <v>-75.17511</v>
      </c>
      <c r="AQ675" s="1" t="n">
        <v>-64.140152</v>
      </c>
      <c r="AR675" s="1" t="n">
        <v>-84.531013</v>
      </c>
      <c r="AS675" s="1" t="n">
        <v>-61.599392</v>
      </c>
      <c r="AT675" s="1" t="n">
        <v>-62.154305</v>
      </c>
      <c r="AU675" s="1" t="n">
        <v>-79.444489</v>
      </c>
      <c r="AV675" s="1" t="n">
        <v>-75.534943</v>
      </c>
      <c r="AW675" s="1" t="n">
        <v>-67.93927</v>
      </c>
      <c r="AX675" s="1" t="n">
        <v>-55.885368</v>
      </c>
      <c r="AY675" s="1" t="n">
        <v>-75.575279</v>
      </c>
      <c r="AZ675" s="1" t="n">
        <v>-70.274399</v>
      </c>
      <c r="BA675" s="1" t="n">
        <v>-66.669403</v>
      </c>
      <c r="BB675" s="1" t="n">
        <v>-73.75235</v>
      </c>
      <c r="BC675" s="1" t="n">
        <v>-58.758129</v>
      </c>
      <c r="BD675" s="1" t="n">
        <v>-66.092369</v>
      </c>
      <c r="BE675" s="1" t="n">
        <v>-60.658051</v>
      </c>
      <c r="BF675" s="1" t="n">
        <v>-69.364792</v>
      </c>
      <c r="BG675" s="1" t="n">
        <v>-63.924427</v>
      </c>
      <c r="BH675" s="1" t="n">
        <v>-65.170067</v>
      </c>
      <c r="BI675" s="1" t="n">
        <v>-66.866478</v>
      </c>
      <c r="BJ675" s="1" t="n">
        <v>-69.682755</v>
      </c>
      <c r="BK675" s="1" t="n">
        <v>-63.007698</v>
      </c>
      <c r="BL675" s="1" t="n">
        <v>-80.935585</v>
      </c>
      <c r="BM675" s="1" t="n">
        <v>-55.952892</v>
      </c>
      <c r="BN675" s="1" t="n">
        <v>-71.352814</v>
      </c>
      <c r="BO675" s="1" t="n">
        <v>-64.999886</v>
      </c>
      <c r="BP675" s="1" t="n">
        <v>-69.19191</v>
      </c>
      <c r="BQ675" s="1" t="n">
        <v>-71.736763</v>
      </c>
      <c r="BR675" s="1" t="n">
        <v>-72.660919</v>
      </c>
      <c r="BS675" s="1" t="n">
        <v>-56.686436</v>
      </c>
      <c r="BT675" s="1" t="n">
        <v>-70.530571</v>
      </c>
      <c r="BU675" s="1" t="n">
        <v>-72.768936</v>
      </c>
      <c r="BV675" s="1" t="n">
        <v>-65.989441</v>
      </c>
      <c r="BW675" s="1" t="n">
        <v>-66.062782</v>
      </c>
      <c r="BX675" s="1" t="n">
        <v>-62.587551</v>
      </c>
      <c r="BY675" s="1" t="n">
        <v>-63.812454</v>
      </c>
      <c r="BZ675" s="1" t="n">
        <v>-78.253311</v>
      </c>
      <c r="CA675" s="1" t="n">
        <v>-64.92379</v>
      </c>
      <c r="CB675" s="1" t="n">
        <v>-68.835617</v>
      </c>
      <c r="CC675" s="1" t="n">
        <v>-52.103859</v>
      </c>
      <c r="CD675" s="1" t="n">
        <v>-77.260414</v>
      </c>
      <c r="CE675" s="1" t="n">
        <v>-74.363449</v>
      </c>
      <c r="CF675" s="1" t="n">
        <v>-80.660927</v>
      </c>
      <c r="CG675" s="1" t="n">
        <v>-76.982536</v>
      </c>
      <c r="CH675" s="1" t="n">
        <v>-79.09919</v>
      </c>
      <c r="CI675" s="1" t="n">
        <v>-62.54686</v>
      </c>
      <c r="CJ675" s="1" t="n">
        <v>-65.525681</v>
      </c>
      <c r="CK675" s="1" t="n">
        <v>-65.220261</v>
      </c>
      <c r="CL675" s="1" t="n">
        <v>-77.870895</v>
      </c>
      <c r="CM675" s="1" t="n">
        <v>-66.458405</v>
      </c>
      <c r="CN675" s="1" t="n">
        <v>-72.269073</v>
      </c>
      <c r="CO675" s="1" t="n">
        <v>-76.072449</v>
      </c>
      <c r="CP675" s="1" t="n">
        <v>-72.626694</v>
      </c>
      <c r="CQ675" s="1" t="n">
        <v>-64.953629</v>
      </c>
      <c r="CR675" s="1" t="n">
        <v>-75.268044</v>
      </c>
      <c r="CS675" s="1" t="n">
        <v>-64.5625</v>
      </c>
    </row>
    <row r="676" customFormat="false" ht="13.2" hidden="false" customHeight="false" outlineLevel="0" collapsed="false">
      <c r="A676" s="1" t="n">
        <f aca="false">A675+0.5</f>
        <v>337.5</v>
      </c>
      <c r="B676" s="1" t="n">
        <v>-75.435097</v>
      </c>
      <c r="C676" s="1" t="n">
        <v>-71.143105</v>
      </c>
      <c r="D676" s="1" t="n">
        <v>-69.001625</v>
      </c>
      <c r="E676" s="1" t="n">
        <v>-71.372894</v>
      </c>
      <c r="F676" s="1" t="n">
        <v>-67.657936</v>
      </c>
      <c r="G676" s="1" t="n">
        <v>-61.396141</v>
      </c>
      <c r="H676" s="1" t="n">
        <v>-76.404282</v>
      </c>
      <c r="I676" s="1" t="n">
        <v>-66.454819</v>
      </c>
      <c r="J676" s="1" t="n">
        <v>-67.115891</v>
      </c>
      <c r="K676" s="1" t="n">
        <v>-69.667389</v>
      </c>
      <c r="L676" s="1" t="n">
        <v>-68.553497</v>
      </c>
      <c r="M676" s="1" t="n">
        <v>-68.492744</v>
      </c>
      <c r="N676" s="1" t="n">
        <v>-71.132927</v>
      </c>
      <c r="O676" s="1" t="n">
        <v>-64.373711</v>
      </c>
      <c r="P676" s="1" t="n">
        <v>-69.170258</v>
      </c>
      <c r="Q676" s="1" t="n">
        <v>-56.9496</v>
      </c>
      <c r="R676" s="1" t="n">
        <v>-65.076187</v>
      </c>
      <c r="S676" s="1" t="n">
        <v>-71.064461</v>
      </c>
      <c r="T676" s="1" t="n">
        <v>-79.219818</v>
      </c>
      <c r="U676" s="1" t="n">
        <v>-74.761093</v>
      </c>
      <c r="V676" s="1" t="n">
        <v>-75.791306</v>
      </c>
      <c r="W676" s="1" t="n">
        <v>-61.744347</v>
      </c>
      <c r="X676" s="1" t="n">
        <v>-68.298897</v>
      </c>
      <c r="Y676" s="1" t="n">
        <v>-69.542519</v>
      </c>
      <c r="Z676" s="1" t="n">
        <v>-73.720955</v>
      </c>
      <c r="AA676" s="1" t="n">
        <v>-69.249001</v>
      </c>
      <c r="AB676" s="1" t="n">
        <v>-69.763817</v>
      </c>
      <c r="AC676" s="1" t="n">
        <v>-61.32859</v>
      </c>
      <c r="AD676" s="1" t="n">
        <v>-62.093216</v>
      </c>
      <c r="AE676" s="1" t="n">
        <v>-69.583786</v>
      </c>
      <c r="AF676" s="1" t="n">
        <v>-62.962055</v>
      </c>
      <c r="AG676" s="1" t="n">
        <v>-75.693352</v>
      </c>
      <c r="AH676" s="1" t="n">
        <v>-58.253471</v>
      </c>
      <c r="AI676" s="1" t="n">
        <v>-74.134499</v>
      </c>
      <c r="AJ676" s="1" t="n">
        <v>-72.193436</v>
      </c>
      <c r="AK676" s="1" t="n">
        <v>-86.343697</v>
      </c>
      <c r="AL676" s="1" t="n">
        <v>-72.898621</v>
      </c>
      <c r="AM676" s="1" t="n">
        <v>-60.561745</v>
      </c>
      <c r="AN676" s="1" t="n">
        <v>-63.205875</v>
      </c>
      <c r="AO676" s="1" t="n">
        <v>-62.831875</v>
      </c>
      <c r="AP676" s="1" t="n">
        <v>-75.046417</v>
      </c>
      <c r="AQ676" s="1" t="n">
        <v>-64.3423</v>
      </c>
      <c r="AR676" s="1" t="n">
        <v>-84.822472</v>
      </c>
      <c r="AS676" s="1" t="n">
        <v>-61.736877</v>
      </c>
      <c r="AT676" s="1" t="n">
        <v>-62.195583</v>
      </c>
      <c r="AU676" s="1" t="n">
        <v>-79.34684</v>
      </c>
      <c r="AV676" s="1" t="n">
        <v>-75.726784</v>
      </c>
      <c r="AW676" s="1" t="n">
        <v>-67.782425</v>
      </c>
      <c r="AX676" s="1" t="n">
        <v>-55.873417</v>
      </c>
      <c r="AY676" s="1" t="n">
        <v>-75.079277</v>
      </c>
      <c r="AZ676" s="1" t="n">
        <v>-70.262978</v>
      </c>
      <c r="BA676" s="1" t="n">
        <v>-66.601662</v>
      </c>
      <c r="BB676" s="1" t="n">
        <v>-74.195312</v>
      </c>
      <c r="BC676" s="1" t="n">
        <v>-58.716248</v>
      </c>
      <c r="BD676" s="1" t="n">
        <v>-65.753487</v>
      </c>
      <c r="BE676" s="1" t="n">
        <v>-60.623001</v>
      </c>
      <c r="BF676" s="1" t="n">
        <v>-69.206177</v>
      </c>
      <c r="BG676" s="1" t="n">
        <v>-63.914341</v>
      </c>
      <c r="BH676" s="1" t="n">
        <v>-65.09034</v>
      </c>
      <c r="BI676" s="1" t="n">
        <v>-67.058823</v>
      </c>
      <c r="BJ676" s="1" t="n">
        <v>-69.675911</v>
      </c>
      <c r="BK676" s="1" t="n">
        <v>-62.983948</v>
      </c>
      <c r="BL676" s="1" t="n">
        <v>-81.529152</v>
      </c>
      <c r="BM676" s="1" t="n">
        <v>-55.996574</v>
      </c>
      <c r="BN676" s="1" t="n">
        <v>-71.48719</v>
      </c>
      <c r="BO676" s="1" t="n">
        <v>-65.084343</v>
      </c>
      <c r="BP676" s="1" t="n">
        <v>-69.93924</v>
      </c>
      <c r="BQ676" s="1" t="n">
        <v>-71.981766</v>
      </c>
      <c r="BR676" s="1" t="n">
        <v>-72.81987</v>
      </c>
      <c r="BS676" s="1" t="n">
        <v>-56.680965</v>
      </c>
      <c r="BT676" s="1" t="n">
        <v>-70.542053</v>
      </c>
      <c r="BU676" s="1" t="n">
        <v>-72.659767</v>
      </c>
      <c r="BV676" s="1" t="n">
        <v>-66.010765</v>
      </c>
      <c r="BW676" s="1" t="n">
        <v>-66.399643</v>
      </c>
      <c r="BX676" s="1" t="n">
        <v>-62.632526</v>
      </c>
      <c r="BY676" s="1" t="n">
        <v>-63.944077</v>
      </c>
      <c r="BZ676" s="1" t="n">
        <v>-78.311142</v>
      </c>
      <c r="CA676" s="1" t="n">
        <v>-64.990509</v>
      </c>
      <c r="CB676" s="1" t="n">
        <v>-68.430222</v>
      </c>
      <c r="CC676" s="1" t="n">
        <v>-52.11808</v>
      </c>
      <c r="CD676" s="1" t="n">
        <v>-77.236282</v>
      </c>
      <c r="CE676" s="1" t="n">
        <v>-74.897621</v>
      </c>
      <c r="CF676" s="1" t="n">
        <v>-81.215057</v>
      </c>
      <c r="CG676" s="1" t="n">
        <v>-77.067024</v>
      </c>
      <c r="CH676" s="1" t="n">
        <v>-79.804497</v>
      </c>
      <c r="CI676" s="1" t="n">
        <v>-62.543007</v>
      </c>
      <c r="CJ676" s="1" t="n">
        <v>-65.495033</v>
      </c>
      <c r="CK676" s="1" t="n">
        <v>-65.297462</v>
      </c>
      <c r="CL676" s="1" t="n">
        <v>-78.10025</v>
      </c>
      <c r="CM676" s="1" t="n">
        <v>-66.572044</v>
      </c>
      <c r="CN676" s="1" t="n">
        <v>-71.755241</v>
      </c>
      <c r="CO676" s="1" t="n">
        <v>-76.693047</v>
      </c>
      <c r="CP676" s="1" t="n">
        <v>-72.759621</v>
      </c>
      <c r="CQ676" s="1" t="n">
        <v>-65.036461</v>
      </c>
      <c r="CR676" s="1" t="n">
        <v>-75.292168</v>
      </c>
      <c r="CS676" s="1" t="n">
        <v>-64.666832</v>
      </c>
    </row>
    <row r="677" customFormat="false" ht="13.2" hidden="false" customHeight="false" outlineLevel="0" collapsed="false">
      <c r="A677" s="1" t="n">
        <f aca="false">A676+0.5</f>
        <v>338</v>
      </c>
      <c r="B677" s="1" t="n">
        <v>-75.246399</v>
      </c>
      <c r="C677" s="1" t="n">
        <v>-71.420883</v>
      </c>
      <c r="D677" s="1" t="n">
        <v>-68.723381</v>
      </c>
      <c r="E677" s="1" t="n">
        <v>-71.434288</v>
      </c>
      <c r="F677" s="1" t="n">
        <v>-67.658478</v>
      </c>
      <c r="G677" s="1" t="n">
        <v>-61.375938</v>
      </c>
      <c r="H677" s="1" t="n">
        <v>-76.120102</v>
      </c>
      <c r="I677" s="1" t="n">
        <v>-66.45697</v>
      </c>
      <c r="J677" s="1" t="n">
        <v>-67.06472</v>
      </c>
      <c r="K677" s="1" t="n">
        <v>-69.541313</v>
      </c>
      <c r="L677" s="1" t="n">
        <v>-68.418686</v>
      </c>
      <c r="M677" s="1" t="n">
        <v>-68.442719</v>
      </c>
      <c r="N677" s="1" t="n">
        <v>-71.056923</v>
      </c>
      <c r="O677" s="1" t="n">
        <v>-64.403862</v>
      </c>
      <c r="P677" s="1" t="n">
        <v>-69.134529</v>
      </c>
      <c r="Q677" s="1" t="n">
        <v>-56.985477</v>
      </c>
      <c r="R677" s="1" t="n">
        <v>-65.062508</v>
      </c>
      <c r="S677" s="1" t="n">
        <v>-71.375549</v>
      </c>
      <c r="T677" s="1" t="n">
        <v>-78.813896</v>
      </c>
      <c r="U677" s="1" t="n">
        <v>-74.492958</v>
      </c>
      <c r="V677" s="1" t="n">
        <v>-75.706558</v>
      </c>
      <c r="W677" s="1" t="n">
        <v>-61.70229</v>
      </c>
      <c r="X677" s="1" t="n">
        <v>-68.129395</v>
      </c>
      <c r="Y677" s="1" t="n">
        <v>-69.688591</v>
      </c>
      <c r="Z677" s="1" t="n">
        <v>-73.809448</v>
      </c>
      <c r="AA677" s="1" t="n">
        <v>-69.378723</v>
      </c>
      <c r="AB677" s="1" t="n">
        <v>-69.218201</v>
      </c>
      <c r="AC677" s="1" t="n">
        <v>-61.392014</v>
      </c>
      <c r="AD677" s="1" t="n">
        <v>-62.032814</v>
      </c>
      <c r="AE677" s="1" t="n">
        <v>-69.52494</v>
      </c>
      <c r="AF677" s="1" t="n">
        <v>-62.894913</v>
      </c>
      <c r="AG677" s="1" t="n">
        <v>-75.987938</v>
      </c>
      <c r="AH677" s="1" t="n">
        <v>-58.29438</v>
      </c>
      <c r="AI677" s="1" t="n">
        <v>-74.007896</v>
      </c>
      <c r="AJ677" s="1" t="n">
        <v>-72.996986</v>
      </c>
      <c r="AK677" s="1" t="n">
        <v>-88.57222</v>
      </c>
      <c r="AL677" s="1" t="n">
        <v>-73.074371</v>
      </c>
      <c r="AM677" s="1" t="n">
        <v>-60.557312</v>
      </c>
      <c r="AN677" s="1" t="n">
        <v>-63.329105</v>
      </c>
      <c r="AO677" s="1" t="n">
        <v>-62.856899</v>
      </c>
      <c r="AP677" s="1" t="n">
        <v>-75.160934</v>
      </c>
      <c r="AQ677" s="1" t="n">
        <v>-64.383667</v>
      </c>
      <c r="AR677" s="1" t="n">
        <v>-83.104828</v>
      </c>
      <c r="AS677" s="1" t="n">
        <v>-61.834068</v>
      </c>
      <c r="AT677" s="1" t="n">
        <v>-62.237511</v>
      </c>
      <c r="AU677" s="1" t="n">
        <v>-79.6446</v>
      </c>
      <c r="AV677" s="1" t="n">
        <v>-75.545418</v>
      </c>
      <c r="AW677" s="1" t="n">
        <v>-67.893364</v>
      </c>
      <c r="AX677" s="1" t="n">
        <v>-55.85741</v>
      </c>
      <c r="AY677" s="1" t="n">
        <v>-75.01487</v>
      </c>
      <c r="AZ677" s="1" t="n">
        <v>-70.257027</v>
      </c>
      <c r="BA677" s="1" t="n">
        <v>-66.602356</v>
      </c>
      <c r="BB677" s="1" t="n">
        <v>-74.499519</v>
      </c>
      <c r="BC677" s="1" t="n">
        <v>-58.6558</v>
      </c>
      <c r="BD677" s="1" t="n">
        <v>-65.417984</v>
      </c>
      <c r="BE677" s="1" t="n">
        <v>-60.562721</v>
      </c>
      <c r="BF677" s="1" t="n">
        <v>-69.233002</v>
      </c>
      <c r="BG677" s="1" t="n">
        <v>-63.863693</v>
      </c>
      <c r="BH677" s="1" t="n">
        <v>-65.150414</v>
      </c>
      <c r="BI677" s="1" t="n">
        <v>-67.119949</v>
      </c>
      <c r="BJ677" s="1" t="n">
        <v>-69.746712</v>
      </c>
      <c r="BK677" s="1" t="n">
        <v>-63.135075</v>
      </c>
      <c r="BL677" s="1" t="n">
        <v>-83.564026</v>
      </c>
      <c r="BM677" s="1" t="n">
        <v>-56.038132</v>
      </c>
      <c r="BN677" s="1" t="n">
        <v>-71.684677</v>
      </c>
      <c r="BO677" s="1" t="n">
        <v>-65.235191</v>
      </c>
      <c r="BP677" s="1" t="n">
        <v>-70.603188</v>
      </c>
      <c r="BQ677" s="1" t="n">
        <v>-71.761871</v>
      </c>
      <c r="BR677" s="1" t="n">
        <v>-73.194153</v>
      </c>
      <c r="BS677" s="1" t="n">
        <v>-56.715027</v>
      </c>
      <c r="BT677" s="1" t="n">
        <v>-70.347725</v>
      </c>
      <c r="BU677" s="1" t="n">
        <v>-72.396362</v>
      </c>
      <c r="BV677" s="1" t="n">
        <v>-66.144501</v>
      </c>
      <c r="BW677" s="1" t="n">
        <v>-66.547752</v>
      </c>
      <c r="BX677" s="1" t="n">
        <v>-62.68483</v>
      </c>
      <c r="BY677" s="1" t="n">
        <v>-64.006035</v>
      </c>
      <c r="BZ677" s="1" t="n">
        <v>-78.140518</v>
      </c>
      <c r="CA677" s="1" t="n">
        <v>-64.981522</v>
      </c>
      <c r="CB677" s="1" t="n">
        <v>-68.249619</v>
      </c>
      <c r="CC677" s="1" t="n">
        <v>-52.105797</v>
      </c>
      <c r="CD677" s="1" t="n">
        <v>-77.426865</v>
      </c>
      <c r="CE677" s="1" t="n">
        <v>-75.313255</v>
      </c>
      <c r="CF677" s="1" t="n">
        <v>-81.699356</v>
      </c>
      <c r="CG677" s="1" t="n">
        <v>-77.383125</v>
      </c>
      <c r="CH677" s="1" t="n">
        <v>-79.752609</v>
      </c>
      <c r="CI677" s="1" t="n">
        <v>-62.518242</v>
      </c>
      <c r="CJ677" s="1" t="n">
        <v>-65.735931</v>
      </c>
      <c r="CK677" s="1" t="n">
        <v>-65.256363</v>
      </c>
      <c r="CL677" s="1" t="n">
        <v>-78.180382</v>
      </c>
      <c r="CM677" s="1" t="n">
        <v>-66.673225</v>
      </c>
      <c r="CN677" s="1" t="n">
        <v>-71.387123</v>
      </c>
      <c r="CO677" s="1" t="n">
        <v>-77.31517</v>
      </c>
      <c r="CP677" s="1" t="n">
        <v>-72.899185</v>
      </c>
      <c r="CQ677" s="1" t="n">
        <v>-65.064857</v>
      </c>
      <c r="CR677" s="1" t="n">
        <v>-75.655396</v>
      </c>
      <c r="CS677" s="1" t="n">
        <v>-64.876778</v>
      </c>
    </row>
    <row r="678" customFormat="false" ht="13.2" hidden="false" customHeight="false" outlineLevel="0" collapsed="false">
      <c r="A678" s="1" t="n">
        <f aca="false">A677+0.5</f>
        <v>338.5</v>
      </c>
      <c r="B678" s="1" t="n">
        <v>-74.935646</v>
      </c>
      <c r="C678" s="1" t="n">
        <v>-71.405144</v>
      </c>
      <c r="D678" s="1" t="n">
        <v>-68.49234</v>
      </c>
      <c r="E678" s="1" t="n">
        <v>-71.668442</v>
      </c>
      <c r="F678" s="1" t="n">
        <v>-67.554108</v>
      </c>
      <c r="G678" s="1" t="n">
        <v>-61.307808</v>
      </c>
      <c r="H678" s="1" t="n">
        <v>-76.112984</v>
      </c>
      <c r="I678" s="1" t="n">
        <v>-66.341995</v>
      </c>
      <c r="J678" s="1" t="n">
        <v>-67.117271</v>
      </c>
      <c r="K678" s="1" t="n">
        <v>-69.676636</v>
      </c>
      <c r="L678" s="1" t="n">
        <v>-68.519684</v>
      </c>
      <c r="M678" s="1" t="n">
        <v>-68.529694</v>
      </c>
      <c r="N678" s="1" t="n">
        <v>-70.854156</v>
      </c>
      <c r="O678" s="1" t="n">
        <v>-64.468849</v>
      </c>
      <c r="P678" s="1" t="n">
        <v>-69.116852</v>
      </c>
      <c r="Q678" s="1" t="n">
        <v>-56.988338</v>
      </c>
      <c r="R678" s="1" t="n">
        <v>-64.908127</v>
      </c>
      <c r="S678" s="1" t="n">
        <v>-71.80735</v>
      </c>
      <c r="T678" s="1" t="n">
        <v>-80.143669</v>
      </c>
      <c r="U678" s="1" t="n">
        <v>-74.240463</v>
      </c>
      <c r="V678" s="1" t="n">
        <v>-75.769142</v>
      </c>
      <c r="W678" s="1" t="n">
        <v>-61.711266</v>
      </c>
      <c r="X678" s="1" t="n">
        <v>-68.012436</v>
      </c>
      <c r="Y678" s="1" t="n">
        <v>-69.691788</v>
      </c>
      <c r="Z678" s="1" t="n">
        <v>-73.82457</v>
      </c>
      <c r="AA678" s="1" t="n">
        <v>-69.28653</v>
      </c>
      <c r="AB678" s="1" t="n">
        <v>-68.827988</v>
      </c>
      <c r="AC678" s="1" t="n">
        <v>-61.502472</v>
      </c>
      <c r="AD678" s="1" t="n">
        <v>-62.0625</v>
      </c>
      <c r="AE678" s="1" t="n">
        <v>-69.717117</v>
      </c>
      <c r="AF678" s="1" t="n">
        <v>-62.99107</v>
      </c>
      <c r="AG678" s="1" t="n">
        <v>-76.23175</v>
      </c>
      <c r="AH678" s="1" t="n">
        <v>-58.291946</v>
      </c>
      <c r="AI678" s="1" t="n">
        <v>-74.032242</v>
      </c>
      <c r="AJ678" s="1" t="n">
        <v>-73.549644</v>
      </c>
      <c r="AK678" s="1" t="n">
        <v>-89.927513</v>
      </c>
      <c r="AL678" s="1" t="n">
        <v>-73.201935</v>
      </c>
      <c r="AM678" s="1" t="n">
        <v>-60.417999</v>
      </c>
      <c r="AN678" s="1" t="n">
        <v>-63.40654</v>
      </c>
      <c r="AO678" s="1" t="n">
        <v>-62.941479</v>
      </c>
      <c r="AP678" s="1" t="n">
        <v>-75.175354</v>
      </c>
      <c r="AQ678" s="1" t="n">
        <v>-64.335815</v>
      </c>
      <c r="AR678" s="1" t="n">
        <v>-81.761581</v>
      </c>
      <c r="AS678" s="1" t="n">
        <v>-61.78175</v>
      </c>
      <c r="AT678" s="1" t="n">
        <v>-62.219509</v>
      </c>
      <c r="AU678" s="1" t="n">
        <v>-79.458374</v>
      </c>
      <c r="AV678" s="1" t="n">
        <v>-74.71785</v>
      </c>
      <c r="AW678" s="1" t="n">
        <v>-68.206291</v>
      </c>
      <c r="AX678" s="1" t="n">
        <v>-55.854649</v>
      </c>
      <c r="AY678" s="1" t="n">
        <v>-75.022675</v>
      </c>
      <c r="AZ678" s="1" t="n">
        <v>-70.365768</v>
      </c>
      <c r="BA678" s="1" t="n">
        <v>-66.607147</v>
      </c>
      <c r="BB678" s="1" t="n">
        <v>-74.672089</v>
      </c>
      <c r="BC678" s="1" t="n">
        <v>-58.619499</v>
      </c>
      <c r="BD678" s="1" t="n">
        <v>-65.245621</v>
      </c>
      <c r="BE678" s="1" t="n">
        <v>-60.540886</v>
      </c>
      <c r="BF678" s="1" t="n">
        <v>-69.240692</v>
      </c>
      <c r="BG678" s="1" t="n">
        <v>-63.691284</v>
      </c>
      <c r="BH678" s="1" t="n">
        <v>-65.226143</v>
      </c>
      <c r="BI678" s="1" t="n">
        <v>-67.202873</v>
      </c>
      <c r="BJ678" s="1" t="n">
        <v>-69.766243</v>
      </c>
      <c r="BK678" s="1" t="n">
        <v>-63.271248</v>
      </c>
      <c r="BL678" s="1" t="n">
        <v>-86.131981</v>
      </c>
      <c r="BM678" s="1" t="n">
        <v>-56.038864</v>
      </c>
      <c r="BN678" s="1" t="n">
        <v>-71.992813</v>
      </c>
      <c r="BO678" s="1" t="n">
        <v>-65.382011</v>
      </c>
      <c r="BP678" s="1" t="n">
        <v>-70.745216</v>
      </c>
      <c r="BQ678" s="1" t="n">
        <v>-71.597412</v>
      </c>
      <c r="BR678" s="1" t="n">
        <v>-73.565506</v>
      </c>
      <c r="BS678" s="1" t="n">
        <v>-56.780262</v>
      </c>
      <c r="BT678" s="1" t="n">
        <v>-70.19873</v>
      </c>
      <c r="BU678" s="1" t="n">
        <v>-72.233299</v>
      </c>
      <c r="BV678" s="1" t="n">
        <v>-66.310188</v>
      </c>
      <c r="BW678" s="1" t="n">
        <v>-66.392227</v>
      </c>
      <c r="BX678" s="1" t="n">
        <v>-62.685032</v>
      </c>
      <c r="BY678" s="1" t="n">
        <v>-63.822819</v>
      </c>
      <c r="BZ678" s="1" t="n">
        <v>-77.674896</v>
      </c>
      <c r="CA678" s="1" t="n">
        <v>-64.834503</v>
      </c>
      <c r="CB678" s="1" t="n">
        <v>-68.390442</v>
      </c>
      <c r="CC678" s="1" t="n">
        <v>-52.047005</v>
      </c>
      <c r="CD678" s="1" t="n">
        <v>-77.561119</v>
      </c>
      <c r="CE678" s="1" t="n">
        <v>-75.84922</v>
      </c>
      <c r="CF678" s="1" t="n">
        <v>-82.786285</v>
      </c>
      <c r="CG678" s="1" t="n">
        <v>-77.540764</v>
      </c>
      <c r="CH678" s="1" t="n">
        <v>-79.341393</v>
      </c>
      <c r="CI678" s="1" t="n">
        <v>-62.582832</v>
      </c>
      <c r="CJ678" s="1" t="n">
        <v>-66.044159</v>
      </c>
      <c r="CK678" s="1" t="n">
        <v>-65.125191</v>
      </c>
      <c r="CL678" s="1" t="n">
        <v>-78.461243</v>
      </c>
      <c r="CM678" s="1" t="n">
        <v>-66.747871</v>
      </c>
      <c r="CN678" s="1" t="n">
        <v>-71.348808</v>
      </c>
      <c r="CO678" s="1" t="n">
        <v>-77.565544</v>
      </c>
      <c r="CP678" s="1" t="n">
        <v>-72.768082</v>
      </c>
      <c r="CQ678" s="1" t="n">
        <v>-65.156242</v>
      </c>
      <c r="CR678" s="1" t="n">
        <v>-75.266418</v>
      </c>
      <c r="CS678" s="1" t="n">
        <v>-65.166763</v>
      </c>
    </row>
    <row r="679" customFormat="false" ht="13.2" hidden="false" customHeight="false" outlineLevel="0" collapsed="false">
      <c r="A679" s="1" t="n">
        <f aca="false">A678+0.5</f>
        <v>339</v>
      </c>
      <c r="B679" s="1" t="n">
        <v>-74.652191</v>
      </c>
      <c r="C679" s="1" t="n">
        <v>-71.442215</v>
      </c>
      <c r="D679" s="1" t="n">
        <v>-68.509705</v>
      </c>
      <c r="E679" s="1" t="n">
        <v>-71.954597</v>
      </c>
      <c r="F679" s="1" t="n">
        <v>-67.55043</v>
      </c>
      <c r="G679" s="1" t="n">
        <v>-61.268028</v>
      </c>
      <c r="H679" s="1" t="n">
        <v>-75.697472</v>
      </c>
      <c r="I679" s="1" t="n">
        <v>-66.152527</v>
      </c>
      <c r="J679" s="1" t="n">
        <v>-67.123131</v>
      </c>
      <c r="K679" s="1" t="n">
        <v>-69.949471</v>
      </c>
      <c r="L679" s="1" t="n">
        <v>-68.762459</v>
      </c>
      <c r="M679" s="1" t="n">
        <v>-68.645821</v>
      </c>
      <c r="N679" s="1" t="n">
        <v>-70.891869</v>
      </c>
      <c r="O679" s="1" t="n">
        <v>-64.509109</v>
      </c>
      <c r="P679" s="1" t="n">
        <v>-69.168381</v>
      </c>
      <c r="Q679" s="1" t="n">
        <v>-56.996284</v>
      </c>
      <c r="R679" s="1" t="n">
        <v>-64.885704</v>
      </c>
      <c r="S679" s="1" t="n">
        <v>-72.150002</v>
      </c>
      <c r="T679" s="1" t="n">
        <v>-81.928345</v>
      </c>
      <c r="U679" s="1" t="n">
        <v>-73.999542</v>
      </c>
      <c r="V679" s="1" t="n">
        <v>-75.803078</v>
      </c>
      <c r="W679" s="1" t="n">
        <v>-61.68137</v>
      </c>
      <c r="X679" s="1" t="n">
        <v>-67.970116</v>
      </c>
      <c r="Y679" s="1" t="n">
        <v>-69.616028</v>
      </c>
      <c r="Z679" s="1" t="n">
        <v>-73.891266</v>
      </c>
      <c r="AA679" s="1" t="n">
        <v>-69.323738</v>
      </c>
      <c r="AB679" s="1" t="n">
        <v>-68.597038</v>
      </c>
      <c r="AC679" s="1" t="n">
        <v>-61.58112</v>
      </c>
      <c r="AD679" s="1" t="n">
        <v>-61.994919</v>
      </c>
      <c r="AE679" s="1" t="n">
        <v>-69.762222</v>
      </c>
      <c r="AF679" s="1" t="n">
        <v>-63.177155</v>
      </c>
      <c r="AG679" s="1" t="n">
        <v>-76.308838</v>
      </c>
      <c r="AH679" s="1" t="n">
        <v>-58.301361</v>
      </c>
      <c r="AI679" s="1" t="n">
        <v>-74.222588</v>
      </c>
      <c r="AJ679" s="1" t="n">
        <v>-73.827591</v>
      </c>
      <c r="AK679" s="1" t="n">
        <v>-93.296967</v>
      </c>
      <c r="AL679" s="1" t="n">
        <v>-73.220551</v>
      </c>
      <c r="AM679" s="1" t="n">
        <v>-60.302094</v>
      </c>
      <c r="AN679" s="1" t="n">
        <v>-63.590618</v>
      </c>
      <c r="AO679" s="1" t="n">
        <v>-63.032639</v>
      </c>
      <c r="AP679" s="1" t="n">
        <v>-75.292885</v>
      </c>
      <c r="AQ679" s="1" t="n">
        <v>-64.258476</v>
      </c>
      <c r="AR679" s="1" t="n">
        <v>-80.754471</v>
      </c>
      <c r="AS679" s="1" t="n">
        <v>-61.634613</v>
      </c>
      <c r="AT679" s="1" t="n">
        <v>-62.252621</v>
      </c>
      <c r="AU679" s="1" t="n">
        <v>-79.266632</v>
      </c>
      <c r="AV679" s="1" t="n">
        <v>-74.108398</v>
      </c>
      <c r="AW679" s="1" t="n">
        <v>-68.750679</v>
      </c>
      <c r="AX679" s="1" t="n">
        <v>-55.856167</v>
      </c>
      <c r="AY679" s="1" t="n">
        <v>-75.003456</v>
      </c>
      <c r="AZ679" s="1" t="n">
        <v>-70.384476</v>
      </c>
      <c r="BA679" s="1" t="n">
        <v>-66.619171</v>
      </c>
      <c r="BB679" s="1" t="n">
        <v>-74.804596</v>
      </c>
      <c r="BC679" s="1" t="n">
        <v>-58.524139</v>
      </c>
      <c r="BD679" s="1" t="n">
        <v>-65.227692</v>
      </c>
      <c r="BE679" s="1" t="n">
        <v>-60.525368</v>
      </c>
      <c r="BF679" s="1" t="n">
        <v>-69.297775</v>
      </c>
      <c r="BG679" s="1" t="n">
        <v>-63.62257</v>
      </c>
      <c r="BH679" s="1" t="n">
        <v>-65.366455</v>
      </c>
      <c r="BI679" s="1" t="n">
        <v>-67.248932</v>
      </c>
      <c r="BJ679" s="1" t="n">
        <v>-69.637131</v>
      </c>
      <c r="BK679" s="1" t="n">
        <v>-63.394241</v>
      </c>
      <c r="BL679" s="1" t="n">
        <v>-88.868591</v>
      </c>
      <c r="BM679" s="1" t="n">
        <v>-55.960739</v>
      </c>
      <c r="BN679" s="1" t="n">
        <v>-72.115562</v>
      </c>
      <c r="BO679" s="1" t="n">
        <v>-65.409462</v>
      </c>
      <c r="BP679" s="1" t="n">
        <v>-70.707642</v>
      </c>
      <c r="BQ679" s="1" t="n">
        <v>-71.597443</v>
      </c>
      <c r="BR679" s="1" t="n">
        <v>-73.974831</v>
      </c>
      <c r="BS679" s="1" t="n">
        <v>-56.839035</v>
      </c>
      <c r="BT679" s="1" t="n">
        <v>-69.75753</v>
      </c>
      <c r="BU679" s="1" t="n">
        <v>-72.09066</v>
      </c>
      <c r="BV679" s="1" t="n">
        <v>-66.552673</v>
      </c>
      <c r="BW679" s="1" t="n">
        <v>-66.017426</v>
      </c>
      <c r="BX679" s="1" t="n">
        <v>-62.429276</v>
      </c>
      <c r="BY679" s="1" t="n">
        <v>-63.614391</v>
      </c>
      <c r="BZ679" s="1" t="n">
        <v>-77.951889</v>
      </c>
      <c r="CA679" s="1" t="n">
        <v>-64.582687</v>
      </c>
      <c r="CB679" s="1" t="n">
        <v>-68.66922</v>
      </c>
      <c r="CC679" s="1" t="n">
        <v>-51.982464</v>
      </c>
      <c r="CD679" s="1" t="n">
        <v>-77.802223</v>
      </c>
      <c r="CE679" s="1" t="n">
        <v>-75.930115</v>
      </c>
      <c r="CF679" s="1" t="n">
        <v>-82.73111</v>
      </c>
      <c r="CG679" s="1" t="n">
        <v>-78.027275</v>
      </c>
      <c r="CH679" s="1" t="n">
        <v>-79.11953</v>
      </c>
      <c r="CI679" s="1" t="n">
        <v>-62.649994</v>
      </c>
      <c r="CJ679" s="1" t="n">
        <v>-66.326286</v>
      </c>
      <c r="CK679" s="1" t="n">
        <v>-65.126022</v>
      </c>
      <c r="CL679" s="1" t="n">
        <v>-78.930893</v>
      </c>
      <c r="CM679" s="1" t="n">
        <v>-66.526932</v>
      </c>
      <c r="CN679" s="1" t="n">
        <v>-71.605537</v>
      </c>
      <c r="CO679" s="1" t="n">
        <v>-77.217873</v>
      </c>
      <c r="CP679" s="1" t="n">
        <v>-72.909454</v>
      </c>
      <c r="CQ679" s="1" t="n">
        <v>-65.208755</v>
      </c>
      <c r="CR679" s="1" t="n">
        <v>-74.670555</v>
      </c>
      <c r="CS679" s="1" t="n">
        <v>-65.291702</v>
      </c>
    </row>
    <row r="680" customFormat="false" ht="13.2" hidden="false" customHeight="false" outlineLevel="0" collapsed="false">
      <c r="A680" s="1" t="n">
        <f aca="false">A679+0.5</f>
        <v>339.5</v>
      </c>
      <c r="B680" s="1" t="n">
        <v>-74.064148</v>
      </c>
      <c r="C680" s="1" t="n">
        <v>-71.309845</v>
      </c>
      <c r="D680" s="1" t="n">
        <v>-68.47718</v>
      </c>
      <c r="E680" s="1" t="n">
        <v>-71.904968</v>
      </c>
      <c r="F680" s="1" t="n">
        <v>-67.517715</v>
      </c>
      <c r="G680" s="1" t="n">
        <v>-61.31184</v>
      </c>
      <c r="H680" s="1" t="n">
        <v>-75.776375</v>
      </c>
      <c r="I680" s="1" t="n">
        <v>-66.040108</v>
      </c>
      <c r="J680" s="1" t="n">
        <v>-67.171814</v>
      </c>
      <c r="K680" s="1" t="n">
        <v>-70.417732</v>
      </c>
      <c r="L680" s="1" t="n">
        <v>-68.900711</v>
      </c>
      <c r="M680" s="1" t="n">
        <v>-68.805511</v>
      </c>
      <c r="N680" s="1" t="n">
        <v>-70.958923</v>
      </c>
      <c r="O680" s="1" t="n">
        <v>-64.549606</v>
      </c>
      <c r="P680" s="1" t="n">
        <v>-69.166023</v>
      </c>
      <c r="Q680" s="1" t="n">
        <v>-56.976265</v>
      </c>
      <c r="R680" s="1" t="n">
        <v>-64.834274</v>
      </c>
      <c r="S680" s="1" t="n">
        <v>-72.365372</v>
      </c>
      <c r="T680" s="1" t="n">
        <v>-84.793182</v>
      </c>
      <c r="U680" s="1" t="n">
        <v>-73.903412</v>
      </c>
      <c r="V680" s="1" t="n">
        <v>-75.311539</v>
      </c>
      <c r="W680" s="1" t="n">
        <v>-61.716537</v>
      </c>
      <c r="X680" s="1" t="n">
        <v>-68.007591</v>
      </c>
      <c r="Y680" s="1" t="n">
        <v>-69.597839</v>
      </c>
      <c r="Z680" s="1" t="n">
        <v>-73.761299</v>
      </c>
      <c r="AA680" s="1" t="n">
        <v>-69.428955</v>
      </c>
      <c r="AB680" s="1" t="n">
        <v>-68.63134</v>
      </c>
      <c r="AC680" s="1" t="n">
        <v>-61.688293</v>
      </c>
      <c r="AD680" s="1" t="n">
        <v>-61.977539</v>
      </c>
      <c r="AE680" s="1" t="n">
        <v>-69.821037</v>
      </c>
      <c r="AF680" s="1" t="n">
        <v>-63.391605</v>
      </c>
      <c r="AG680" s="1" t="n">
        <v>-76.120422</v>
      </c>
      <c r="AH680" s="1" t="n">
        <v>-58.301697</v>
      </c>
      <c r="AI680" s="1" t="n">
        <v>-74.779755</v>
      </c>
      <c r="AJ680" s="1" t="n">
        <v>-73.171005</v>
      </c>
      <c r="AK680" s="1" t="n">
        <v>-92.834358</v>
      </c>
      <c r="AL680" s="1" t="n">
        <v>-73.425285</v>
      </c>
      <c r="AM680" s="1" t="n">
        <v>-60.310852</v>
      </c>
      <c r="AN680" s="1" t="n">
        <v>-63.684902</v>
      </c>
      <c r="AO680" s="1" t="n">
        <v>-63.093258</v>
      </c>
      <c r="AP680" s="1" t="n">
        <v>-74.920837</v>
      </c>
      <c r="AQ680" s="1" t="n">
        <v>-64.104279</v>
      </c>
      <c r="AR680" s="1" t="n">
        <v>-80.341537</v>
      </c>
      <c r="AS680" s="1" t="n">
        <v>-61.545403</v>
      </c>
      <c r="AT680" s="1" t="n">
        <v>-62.25959</v>
      </c>
      <c r="AU680" s="1" t="n">
        <v>-79.039581</v>
      </c>
      <c r="AV680" s="1" t="n">
        <v>-73.74118</v>
      </c>
      <c r="AW680" s="1" t="n">
        <v>-69.201797</v>
      </c>
      <c r="AX680" s="1" t="n">
        <v>-55.831753</v>
      </c>
      <c r="AY680" s="1" t="n">
        <v>-75.162666</v>
      </c>
      <c r="AZ680" s="1" t="n">
        <v>-70.315788</v>
      </c>
      <c r="BA680" s="1" t="n">
        <v>-66.485985</v>
      </c>
      <c r="BB680" s="1" t="n">
        <v>-74.544365</v>
      </c>
      <c r="BC680" s="1" t="n">
        <v>-58.466343</v>
      </c>
      <c r="BD680" s="1" t="n">
        <v>-65.312378</v>
      </c>
      <c r="BE680" s="1" t="n">
        <v>-60.541145</v>
      </c>
      <c r="BF680" s="1" t="n">
        <v>-69.391159</v>
      </c>
      <c r="BG680" s="1" t="n">
        <v>-63.651806</v>
      </c>
      <c r="BH680" s="1" t="n">
        <v>-65.419647</v>
      </c>
      <c r="BI680" s="1" t="n">
        <v>-67.412224</v>
      </c>
      <c r="BJ680" s="1" t="n">
        <v>-69.548683</v>
      </c>
      <c r="BK680" s="1" t="n">
        <v>-63.457764</v>
      </c>
      <c r="BL680" s="1" t="n">
        <v>-89.769676</v>
      </c>
      <c r="BM680" s="1" t="n">
        <v>-55.931248</v>
      </c>
      <c r="BN680" s="1" t="n">
        <v>-71.933784</v>
      </c>
      <c r="BO680" s="1" t="n">
        <v>-65.512894</v>
      </c>
      <c r="BP680" s="1" t="n">
        <v>-70.286316</v>
      </c>
      <c r="BQ680" s="1" t="n">
        <v>-71.530334</v>
      </c>
      <c r="BR680" s="1" t="n">
        <v>-73.948334</v>
      </c>
      <c r="BS680" s="1" t="n">
        <v>-56.838135</v>
      </c>
      <c r="BT680" s="1" t="n">
        <v>-69.572906</v>
      </c>
      <c r="BU680" s="1" t="n">
        <v>-72.251617</v>
      </c>
      <c r="BV680" s="1" t="n">
        <v>-66.683411</v>
      </c>
      <c r="BW680" s="1" t="n">
        <v>-65.638268</v>
      </c>
      <c r="BX680" s="1" t="n">
        <v>-62.070702</v>
      </c>
      <c r="BY680" s="1" t="n">
        <v>-63.364403</v>
      </c>
      <c r="BZ680" s="1" t="n">
        <v>-78.43692</v>
      </c>
      <c r="CA680" s="1" t="n">
        <v>-64.29583</v>
      </c>
      <c r="CB680" s="1" t="n">
        <v>-69.087784</v>
      </c>
      <c r="CC680" s="1" t="n">
        <v>-51.921291</v>
      </c>
      <c r="CD680" s="1" t="n">
        <v>-77.586586</v>
      </c>
      <c r="CE680" s="1" t="n">
        <v>-75.40287</v>
      </c>
      <c r="CF680" s="1" t="n">
        <v>-82.643204</v>
      </c>
      <c r="CG680" s="1" t="n">
        <v>-78.484718</v>
      </c>
      <c r="CH680" s="1" t="n">
        <v>-78.648849</v>
      </c>
      <c r="CI680" s="1" t="n">
        <v>-62.754555</v>
      </c>
      <c r="CJ680" s="1" t="n">
        <v>-66.299187</v>
      </c>
      <c r="CK680" s="1" t="n">
        <v>-65.121399</v>
      </c>
      <c r="CL680" s="1" t="n">
        <v>-78.941437</v>
      </c>
      <c r="CM680" s="1" t="n">
        <v>-66.15062</v>
      </c>
      <c r="CN680" s="1" t="n">
        <v>-71.984589</v>
      </c>
      <c r="CO680" s="1" t="n">
        <v>-75.808685</v>
      </c>
      <c r="CP680" s="1" t="n">
        <v>-72.843216</v>
      </c>
      <c r="CQ680" s="1" t="n">
        <v>-65.254128</v>
      </c>
      <c r="CR680" s="1" t="n">
        <v>-73.967529</v>
      </c>
      <c r="CS680" s="1" t="n">
        <v>-65.210991</v>
      </c>
    </row>
    <row r="681" customFormat="false" ht="13.2" hidden="false" customHeight="false" outlineLevel="0" collapsed="false">
      <c r="A681" s="1" t="n">
        <f aca="false">A680+0.5</f>
        <v>340</v>
      </c>
      <c r="B681" s="1" t="n">
        <v>-73.434402</v>
      </c>
      <c r="C681" s="1" t="n">
        <v>-71.093781</v>
      </c>
      <c r="D681" s="1" t="n">
        <v>-68.72525</v>
      </c>
      <c r="E681" s="1" t="n">
        <v>-72.013351</v>
      </c>
      <c r="F681" s="1" t="n">
        <v>-67.505005</v>
      </c>
      <c r="G681" s="1" t="n">
        <v>-61.306614</v>
      </c>
      <c r="H681" s="1" t="n">
        <v>-75.890701</v>
      </c>
      <c r="I681" s="1" t="n">
        <v>-66.030746</v>
      </c>
      <c r="J681" s="1" t="n">
        <v>-67.228401</v>
      </c>
      <c r="K681" s="1" t="n">
        <v>-70.818268</v>
      </c>
      <c r="L681" s="1" t="n">
        <v>-68.919006</v>
      </c>
      <c r="M681" s="1" t="n">
        <v>-68.825974</v>
      </c>
      <c r="N681" s="1" t="n">
        <v>-70.963371</v>
      </c>
      <c r="O681" s="1" t="n">
        <v>-64.617233</v>
      </c>
      <c r="P681" s="1" t="n">
        <v>-69.103416</v>
      </c>
      <c r="Q681" s="1" t="n">
        <v>-56.963364</v>
      </c>
      <c r="R681" s="1" t="n">
        <v>-64.728622</v>
      </c>
      <c r="S681" s="1" t="n">
        <v>-72.340683</v>
      </c>
      <c r="T681" s="1" t="n">
        <v>-86.093407</v>
      </c>
      <c r="U681" s="1" t="n">
        <v>-73.87809</v>
      </c>
      <c r="V681" s="1" t="n">
        <v>-75.270615</v>
      </c>
      <c r="W681" s="1" t="n">
        <v>-61.684116</v>
      </c>
      <c r="X681" s="1" t="n">
        <v>-67.999229</v>
      </c>
      <c r="Y681" s="1" t="n">
        <v>-69.606621</v>
      </c>
      <c r="Z681" s="1" t="n">
        <v>-73.438873</v>
      </c>
      <c r="AA681" s="1" t="n">
        <v>-69.383629</v>
      </c>
      <c r="AB681" s="1" t="n">
        <v>-68.800636</v>
      </c>
      <c r="AC681" s="1" t="n">
        <v>-61.705059</v>
      </c>
      <c r="AD681" s="1" t="n">
        <v>-61.888535</v>
      </c>
      <c r="AE681" s="1" t="n">
        <v>-69.904839</v>
      </c>
      <c r="AF681" s="1" t="n">
        <v>-63.548424</v>
      </c>
      <c r="AG681" s="1" t="n">
        <v>-75.746841</v>
      </c>
      <c r="AH681" s="1" t="n">
        <v>-58.316402</v>
      </c>
      <c r="AI681" s="1" t="n">
        <v>-75.343636</v>
      </c>
      <c r="AJ681" s="1" t="n">
        <v>-72.177773</v>
      </c>
      <c r="AK681" s="1" t="n">
        <v>-91.679138</v>
      </c>
      <c r="AL681" s="1" t="n">
        <v>-73.176765</v>
      </c>
      <c r="AM681" s="1" t="n">
        <v>-60.356541</v>
      </c>
      <c r="AN681" s="1" t="n">
        <v>-63.732628</v>
      </c>
      <c r="AO681" s="1" t="n">
        <v>-63.015255</v>
      </c>
      <c r="AP681" s="1" t="n">
        <v>-74.694527</v>
      </c>
      <c r="AQ681" s="1" t="n">
        <v>-64.039619</v>
      </c>
      <c r="AR681" s="1" t="n">
        <v>-80.610741</v>
      </c>
      <c r="AS681" s="1" t="n">
        <v>-61.521751</v>
      </c>
      <c r="AT681" s="1" t="n">
        <v>-62.194672</v>
      </c>
      <c r="AU681" s="1" t="n">
        <v>-79.024307</v>
      </c>
      <c r="AV681" s="1" t="n">
        <v>-73.68486</v>
      </c>
      <c r="AW681" s="1" t="n">
        <v>-69.307472</v>
      </c>
      <c r="AX681" s="1" t="n">
        <v>-55.800709</v>
      </c>
      <c r="AY681" s="1" t="n">
        <v>-75.204247</v>
      </c>
      <c r="AZ681" s="1" t="n">
        <v>-70.206032</v>
      </c>
      <c r="BA681" s="1" t="n">
        <v>-66.240692</v>
      </c>
      <c r="BB681" s="1" t="n">
        <v>-74.032936</v>
      </c>
      <c r="BC681" s="1" t="n">
        <v>-58.440174</v>
      </c>
      <c r="BD681" s="1" t="n">
        <v>-65.590561</v>
      </c>
      <c r="BE681" s="1" t="n">
        <v>-60.609215</v>
      </c>
      <c r="BF681" s="1" t="n">
        <v>-69.426216</v>
      </c>
      <c r="BG681" s="1" t="n">
        <v>-63.752838</v>
      </c>
      <c r="BH681" s="1" t="n">
        <v>-65.224754</v>
      </c>
      <c r="BI681" s="1" t="n">
        <v>-67.757942</v>
      </c>
      <c r="BJ681" s="1" t="n">
        <v>-69.524055</v>
      </c>
      <c r="BK681" s="1" t="n">
        <v>-63.382565</v>
      </c>
      <c r="BL681" s="1" t="n">
        <v>-89.238281</v>
      </c>
      <c r="BM681" s="1" t="n">
        <v>-55.919373</v>
      </c>
      <c r="BN681" s="1" t="n">
        <v>-71.411201</v>
      </c>
      <c r="BO681" s="1" t="n">
        <v>-65.430901</v>
      </c>
      <c r="BP681" s="1" t="n">
        <v>-69.925095</v>
      </c>
      <c r="BQ681" s="1" t="n">
        <v>-71.49131</v>
      </c>
      <c r="BR681" s="1" t="n">
        <v>-73.906929</v>
      </c>
      <c r="BS681" s="1" t="n">
        <v>-56.82428</v>
      </c>
      <c r="BT681" s="1" t="n">
        <v>-69.572533</v>
      </c>
      <c r="BU681" s="1" t="n">
        <v>-72.236626</v>
      </c>
      <c r="BV681" s="1" t="n">
        <v>-66.723549</v>
      </c>
      <c r="BW681" s="1" t="n">
        <v>-65.504311</v>
      </c>
      <c r="BX681" s="1" t="n">
        <v>-61.713833</v>
      </c>
      <c r="BY681" s="1" t="n">
        <v>-63.188011</v>
      </c>
      <c r="BZ681" s="1" t="n">
        <v>-79.24205</v>
      </c>
      <c r="CA681" s="1" t="n">
        <v>-64.131714</v>
      </c>
      <c r="CB681" s="1" t="n">
        <v>-69.465424</v>
      </c>
      <c r="CC681" s="1" t="n">
        <v>-51.892029</v>
      </c>
      <c r="CD681" s="1" t="n">
        <v>-77.769768</v>
      </c>
      <c r="CE681" s="1" t="n">
        <v>-74.541023</v>
      </c>
      <c r="CF681" s="1" t="n">
        <v>-82.417618</v>
      </c>
      <c r="CG681" s="1" t="n">
        <v>-78.814629</v>
      </c>
      <c r="CH681" s="1" t="n">
        <v>-77.97393</v>
      </c>
      <c r="CI681" s="1" t="n">
        <v>-62.858795</v>
      </c>
      <c r="CJ681" s="1" t="n">
        <v>-66.112823</v>
      </c>
      <c r="CK681" s="1" t="n">
        <v>-65.091896</v>
      </c>
      <c r="CL681" s="1" t="n">
        <v>-79.148407</v>
      </c>
      <c r="CM681" s="1" t="n">
        <v>-65.67334</v>
      </c>
      <c r="CN681" s="1" t="n">
        <v>-72.164017</v>
      </c>
      <c r="CO681" s="1" t="n">
        <v>-74.449463</v>
      </c>
      <c r="CP681" s="1" t="n">
        <v>-72.776756</v>
      </c>
      <c r="CQ681" s="1" t="n">
        <v>-65.253876</v>
      </c>
      <c r="CR681" s="1" t="n">
        <v>-73.160309</v>
      </c>
      <c r="CS681" s="1" t="n">
        <v>-65.097153</v>
      </c>
    </row>
    <row r="682" customFormat="false" ht="13.2" hidden="false" customHeight="false" outlineLevel="0" collapsed="false">
      <c r="A682" s="1" t="n">
        <f aca="false">A681+0.5</f>
        <v>340.5</v>
      </c>
      <c r="B682" s="1" t="n">
        <v>-73.284615</v>
      </c>
      <c r="C682" s="1" t="n">
        <v>-70.976624</v>
      </c>
      <c r="D682" s="1" t="n">
        <v>-68.889572</v>
      </c>
      <c r="E682" s="1" t="n">
        <v>-71.941055</v>
      </c>
      <c r="F682" s="1" t="n">
        <v>-67.37706</v>
      </c>
      <c r="G682" s="1" t="n">
        <v>-61.296074</v>
      </c>
      <c r="H682" s="1" t="n">
        <v>-76.16658</v>
      </c>
      <c r="I682" s="1" t="n">
        <v>-66.064682</v>
      </c>
      <c r="J682" s="1" t="n">
        <v>-67.234673</v>
      </c>
      <c r="K682" s="1" t="n">
        <v>-71.08136</v>
      </c>
      <c r="L682" s="1" t="n">
        <v>-68.766159</v>
      </c>
      <c r="M682" s="1" t="n">
        <v>-68.854813</v>
      </c>
      <c r="N682" s="1" t="n">
        <v>-71.125031</v>
      </c>
      <c r="O682" s="1" t="n">
        <v>-64.71917</v>
      </c>
      <c r="P682" s="1" t="n">
        <v>-68.831093</v>
      </c>
      <c r="Q682" s="1" t="n">
        <v>-56.993111</v>
      </c>
      <c r="R682" s="1" t="n">
        <v>-64.739731</v>
      </c>
      <c r="S682" s="1" t="n">
        <v>-72.306747</v>
      </c>
      <c r="T682" s="1" t="n">
        <v>-85.611412</v>
      </c>
      <c r="U682" s="1" t="n">
        <v>-74.062256</v>
      </c>
      <c r="V682" s="1" t="n">
        <v>-75.444122</v>
      </c>
      <c r="W682" s="1" t="n">
        <v>-61.668465</v>
      </c>
      <c r="X682" s="1" t="n">
        <v>-68.022667</v>
      </c>
      <c r="Y682" s="1" t="n">
        <v>-69.558258</v>
      </c>
      <c r="Z682" s="1" t="n">
        <v>-73.183479</v>
      </c>
      <c r="AA682" s="1" t="n">
        <v>-69.517639</v>
      </c>
      <c r="AB682" s="1" t="n">
        <v>-69.100143</v>
      </c>
      <c r="AC682" s="1" t="n">
        <v>-61.711693</v>
      </c>
      <c r="AD682" s="1" t="n">
        <v>-61.903767</v>
      </c>
      <c r="AE682" s="1" t="n">
        <v>-69.805466</v>
      </c>
      <c r="AF682" s="1" t="n">
        <v>-63.684162</v>
      </c>
      <c r="AG682" s="1" t="n">
        <v>-75.557869</v>
      </c>
      <c r="AH682" s="1" t="n">
        <v>-58.310806</v>
      </c>
      <c r="AI682" s="1" t="n">
        <v>-75.443352</v>
      </c>
      <c r="AJ682" s="1" t="n">
        <v>-71.290504</v>
      </c>
      <c r="AK682" s="1" t="n">
        <v>-89.370453</v>
      </c>
      <c r="AL682" s="1" t="n">
        <v>-72.831635</v>
      </c>
      <c r="AM682" s="1" t="n">
        <v>-60.4039</v>
      </c>
      <c r="AN682" s="1" t="n">
        <v>-63.783905</v>
      </c>
      <c r="AO682" s="1" t="n">
        <v>-62.849659</v>
      </c>
      <c r="AP682" s="1" t="n">
        <v>-74.299911</v>
      </c>
      <c r="AQ682" s="1" t="n">
        <v>-64.257339</v>
      </c>
      <c r="AR682" s="1" t="n">
        <v>-81.693176</v>
      </c>
      <c r="AS682" s="1" t="n">
        <v>-61.488647</v>
      </c>
      <c r="AT682" s="1" t="n">
        <v>-62.109352</v>
      </c>
      <c r="AU682" s="1" t="n">
        <v>-78.392059</v>
      </c>
      <c r="AV682" s="1" t="n">
        <v>-74.345512</v>
      </c>
      <c r="AW682" s="1" t="n">
        <v>-69.149559</v>
      </c>
      <c r="AX682" s="1" t="n">
        <v>-55.788765</v>
      </c>
      <c r="AY682" s="1" t="n">
        <v>-75.028351</v>
      </c>
      <c r="AZ682" s="1" t="n">
        <v>-69.70874</v>
      </c>
      <c r="BA682" s="1" t="n">
        <v>-65.908272</v>
      </c>
      <c r="BB682" s="1" t="n">
        <v>-73.75016</v>
      </c>
      <c r="BC682" s="1" t="n">
        <v>-58.481018</v>
      </c>
      <c r="BD682" s="1" t="n">
        <v>-65.780411</v>
      </c>
      <c r="BE682" s="1" t="n">
        <v>-60.701042</v>
      </c>
      <c r="BF682" s="1" t="n">
        <v>-69.227997</v>
      </c>
      <c r="BG682" s="1" t="n">
        <v>-63.866791</v>
      </c>
      <c r="BH682" s="1" t="n">
        <v>-64.778336</v>
      </c>
      <c r="BI682" s="1" t="n">
        <v>-68.205925</v>
      </c>
      <c r="BJ682" s="1" t="n">
        <v>-69.610916</v>
      </c>
      <c r="BK682" s="1" t="n">
        <v>-63.307953</v>
      </c>
      <c r="BL682" s="1" t="n">
        <v>-87.538139</v>
      </c>
      <c r="BM682" s="1" t="n">
        <v>-55.957733</v>
      </c>
      <c r="BN682" s="1" t="n">
        <v>-70.9245</v>
      </c>
      <c r="BO682" s="1" t="n">
        <v>-65.274109</v>
      </c>
      <c r="BP682" s="1" t="n">
        <v>-69.840828</v>
      </c>
      <c r="BQ682" s="1" t="n">
        <v>-71.737061</v>
      </c>
      <c r="BR682" s="1" t="n">
        <v>-73.619102</v>
      </c>
      <c r="BS682" s="1" t="n">
        <v>-56.794437</v>
      </c>
      <c r="BT682" s="1" t="n">
        <v>-69.890152</v>
      </c>
      <c r="BU682" s="1" t="n">
        <v>-72.313805</v>
      </c>
      <c r="BV682" s="1" t="n">
        <v>-66.664139</v>
      </c>
      <c r="BW682" s="1" t="n">
        <v>-65.642868</v>
      </c>
      <c r="BX682" s="1" t="n">
        <v>-61.430763</v>
      </c>
      <c r="BY682" s="1" t="n">
        <v>-63.22102</v>
      </c>
      <c r="BZ682" s="1" t="n">
        <v>-80.017761</v>
      </c>
      <c r="CA682" s="1" t="n">
        <v>-64.125748</v>
      </c>
      <c r="CB682" s="1" t="n">
        <v>-69.195549</v>
      </c>
      <c r="CC682" s="1" t="n">
        <v>-51.905991</v>
      </c>
      <c r="CD682" s="1" t="n">
        <v>-77.701614</v>
      </c>
      <c r="CE682" s="1" t="n">
        <v>-73.892677</v>
      </c>
      <c r="CF682" s="1" t="n">
        <v>-82.072464</v>
      </c>
      <c r="CG682" s="1" t="n">
        <v>-79.323265</v>
      </c>
      <c r="CH682" s="1" t="n">
        <v>-78.120781</v>
      </c>
      <c r="CI682" s="1" t="n">
        <v>-62.988884</v>
      </c>
      <c r="CJ682" s="1" t="n">
        <v>-65.807846</v>
      </c>
      <c r="CK682" s="1" t="n">
        <v>-65.158493</v>
      </c>
      <c r="CL682" s="1" t="n">
        <v>-80.002975</v>
      </c>
      <c r="CM682" s="1" t="n">
        <v>-65.335541</v>
      </c>
      <c r="CN682" s="1" t="n">
        <v>-71.843201</v>
      </c>
      <c r="CO682" s="1" t="n">
        <v>-73.673096</v>
      </c>
      <c r="CP682" s="1" t="n">
        <v>-72.789543</v>
      </c>
      <c r="CQ682" s="1" t="n">
        <v>-65.318382</v>
      </c>
      <c r="CR682" s="1" t="n">
        <v>-72.482071</v>
      </c>
      <c r="CS682" s="1" t="n">
        <v>-64.949104</v>
      </c>
    </row>
    <row r="683" customFormat="false" ht="13.2" hidden="false" customHeight="false" outlineLevel="0" collapsed="false">
      <c r="A683" s="1" t="n">
        <f aca="false">A682+0.5</f>
        <v>341</v>
      </c>
      <c r="B683" s="1" t="n">
        <v>-73.260834</v>
      </c>
      <c r="C683" s="1" t="n">
        <v>-70.959312</v>
      </c>
      <c r="D683" s="1" t="n">
        <v>-68.876556</v>
      </c>
      <c r="E683" s="1" t="n">
        <v>-71.62085</v>
      </c>
      <c r="F683" s="1" t="n">
        <v>-67.350685</v>
      </c>
      <c r="G683" s="1" t="n">
        <v>-61.42149</v>
      </c>
      <c r="H683" s="1" t="n">
        <v>-76.816544</v>
      </c>
      <c r="I683" s="1" t="n">
        <v>-66.209686</v>
      </c>
      <c r="J683" s="1" t="n">
        <v>-67.301224</v>
      </c>
      <c r="K683" s="1" t="n">
        <v>-71.141212</v>
      </c>
      <c r="L683" s="1" t="n">
        <v>-68.359352</v>
      </c>
      <c r="M683" s="1" t="n">
        <v>-68.788231</v>
      </c>
      <c r="N683" s="1" t="n">
        <v>-71.152733</v>
      </c>
      <c r="O683" s="1" t="n">
        <v>-64.735397</v>
      </c>
      <c r="P683" s="1" t="n">
        <v>-68.534409</v>
      </c>
      <c r="Q683" s="1" t="n">
        <v>-57.001972</v>
      </c>
      <c r="R683" s="1" t="n">
        <v>-64.893272</v>
      </c>
      <c r="S683" s="1" t="n">
        <v>-72.180634</v>
      </c>
      <c r="T683" s="1" t="n">
        <v>-83.438843</v>
      </c>
      <c r="U683" s="1" t="n">
        <v>-74.435837</v>
      </c>
      <c r="V683" s="1" t="n">
        <v>-75.192276</v>
      </c>
      <c r="W683" s="1" t="n">
        <v>-61.582127</v>
      </c>
      <c r="X683" s="1" t="n">
        <v>-68.123924</v>
      </c>
      <c r="Y683" s="1" t="n">
        <v>-69.523102</v>
      </c>
      <c r="Z683" s="1" t="n">
        <v>-72.913048</v>
      </c>
      <c r="AA683" s="1" t="n">
        <v>-69.529869</v>
      </c>
      <c r="AB683" s="1" t="n">
        <v>-69.336205</v>
      </c>
      <c r="AC683" s="1" t="n">
        <v>-61.67347</v>
      </c>
      <c r="AD683" s="1" t="n">
        <v>-61.882942</v>
      </c>
      <c r="AE683" s="1" t="n">
        <v>-69.711098</v>
      </c>
      <c r="AF683" s="1" t="n">
        <v>-63.6978</v>
      </c>
      <c r="AG683" s="1" t="n">
        <v>-75.29657</v>
      </c>
      <c r="AH683" s="1" t="n">
        <v>-58.31221</v>
      </c>
      <c r="AI683" s="1" t="n">
        <v>-75.390717</v>
      </c>
      <c r="AJ683" s="1" t="n">
        <v>-70.526192</v>
      </c>
      <c r="AK683" s="1" t="n">
        <v>-88.544388</v>
      </c>
      <c r="AL683" s="1" t="n">
        <v>-72.760254</v>
      </c>
      <c r="AM683" s="1" t="n">
        <v>-60.521263</v>
      </c>
      <c r="AN683" s="1" t="n">
        <v>-63.88446</v>
      </c>
      <c r="AO683" s="1" t="n">
        <v>-62.667542</v>
      </c>
      <c r="AP683" s="1" t="n">
        <v>-74.266167</v>
      </c>
      <c r="AQ683" s="1" t="n">
        <v>-64.335915</v>
      </c>
      <c r="AR683" s="1" t="n">
        <v>-82.66687</v>
      </c>
      <c r="AS683" s="1" t="n">
        <v>-61.606972</v>
      </c>
      <c r="AT683" s="1" t="n">
        <v>-62.077999</v>
      </c>
      <c r="AU683" s="1" t="n">
        <v>-77.826111</v>
      </c>
      <c r="AV683" s="1" t="n">
        <v>-75.144753</v>
      </c>
      <c r="AW683" s="1" t="n">
        <v>-68.957573</v>
      </c>
      <c r="AX683" s="1" t="n">
        <v>-55.762848</v>
      </c>
      <c r="AY683" s="1" t="n">
        <v>-74.640594</v>
      </c>
      <c r="AZ683" s="1" t="n">
        <v>-69.247353</v>
      </c>
      <c r="BA683" s="1" t="n">
        <v>-65.581367</v>
      </c>
      <c r="BB683" s="1" t="n">
        <v>-73.726494</v>
      </c>
      <c r="BC683" s="1" t="n">
        <v>-58.4888</v>
      </c>
      <c r="BD683" s="1" t="n">
        <v>-65.719658</v>
      </c>
      <c r="BE683" s="1" t="n">
        <v>-60.802879</v>
      </c>
      <c r="BF683" s="1" t="n">
        <v>-69.056488</v>
      </c>
      <c r="BG683" s="1" t="n">
        <v>-63.917923</v>
      </c>
      <c r="BH683" s="1" t="n">
        <v>-64.292236</v>
      </c>
      <c r="BI683" s="1" t="n">
        <v>-68.552277</v>
      </c>
      <c r="BJ683" s="1" t="n">
        <v>-69.678497</v>
      </c>
      <c r="BK683" s="1" t="n">
        <v>-63.198784</v>
      </c>
      <c r="BL683" s="1" t="n">
        <v>-85.557144</v>
      </c>
      <c r="BM683" s="1" t="n">
        <v>-56.019936</v>
      </c>
      <c r="BN683" s="1" t="n">
        <v>-70.25367</v>
      </c>
      <c r="BO683" s="1" t="n">
        <v>-65.091621</v>
      </c>
      <c r="BP683" s="1" t="n">
        <v>-69.929535</v>
      </c>
      <c r="BQ683" s="1" t="n">
        <v>-71.916435</v>
      </c>
      <c r="BR683" s="1" t="n">
        <v>-73.183067</v>
      </c>
      <c r="BS683" s="1" t="n">
        <v>-56.739735</v>
      </c>
      <c r="BT683" s="1" t="n">
        <v>-70.340454</v>
      </c>
      <c r="BU683" s="1" t="n">
        <v>-72.208748</v>
      </c>
      <c r="BV683" s="1" t="n">
        <v>-66.547905</v>
      </c>
      <c r="BW683" s="1" t="n">
        <v>-65.823128</v>
      </c>
      <c r="BX683" s="1" t="n">
        <v>-61.345768</v>
      </c>
      <c r="BY683" s="1" t="n">
        <v>-63.418312</v>
      </c>
      <c r="BZ683" s="1" t="n">
        <v>-81.135651</v>
      </c>
      <c r="CA683" s="1" t="n">
        <v>-64.154533</v>
      </c>
      <c r="CB683" s="1" t="n">
        <v>-68.812355</v>
      </c>
      <c r="CC683" s="1" t="n">
        <v>-51.956642</v>
      </c>
      <c r="CD683" s="1" t="n">
        <v>-77.461617</v>
      </c>
      <c r="CE683" s="1" t="n">
        <v>-73.419495</v>
      </c>
      <c r="CF683" s="1" t="n">
        <v>-81.303215</v>
      </c>
      <c r="CG683" s="1" t="n">
        <v>-79.87616</v>
      </c>
      <c r="CH683" s="1" t="n">
        <v>-78.657738</v>
      </c>
      <c r="CI683" s="1" t="n">
        <v>-63.013657</v>
      </c>
      <c r="CJ683" s="1" t="n">
        <v>-65.507965</v>
      </c>
      <c r="CK683" s="1" t="n">
        <v>-65.342323</v>
      </c>
      <c r="CL683" s="1" t="n">
        <v>-80.524261</v>
      </c>
      <c r="CM683" s="1" t="n">
        <v>-65.13726</v>
      </c>
      <c r="CN683" s="1" t="n">
        <v>-71.298378</v>
      </c>
      <c r="CO683" s="1" t="n">
        <v>-73.150848</v>
      </c>
      <c r="CP683" s="1" t="n">
        <v>-73.034836</v>
      </c>
      <c r="CQ683" s="1" t="n">
        <v>-65.22654</v>
      </c>
      <c r="CR683" s="1" t="n">
        <v>-72.29895</v>
      </c>
      <c r="CS683" s="1" t="n">
        <v>-64.748077</v>
      </c>
    </row>
    <row r="684" customFormat="false" ht="13.2" hidden="false" customHeight="false" outlineLevel="0" collapsed="false">
      <c r="A684" s="1" t="n">
        <f aca="false">A683+0.5</f>
        <v>341.5</v>
      </c>
      <c r="B684" s="1" t="n">
        <v>-73.205345</v>
      </c>
      <c r="C684" s="1" t="n">
        <v>-70.796585</v>
      </c>
      <c r="D684" s="1" t="n">
        <v>-68.601387</v>
      </c>
      <c r="E684" s="1" t="n">
        <v>-71.183502</v>
      </c>
      <c r="F684" s="1" t="n">
        <v>-67.333801</v>
      </c>
      <c r="G684" s="1" t="n">
        <v>-61.536617</v>
      </c>
      <c r="H684" s="1" t="n">
        <v>-77.936691</v>
      </c>
      <c r="I684" s="1" t="n">
        <v>-66.415245</v>
      </c>
      <c r="J684" s="1" t="n">
        <v>-67.356674</v>
      </c>
      <c r="K684" s="1" t="n">
        <v>-71.113518</v>
      </c>
      <c r="L684" s="1" t="n">
        <v>-67.965553</v>
      </c>
      <c r="M684" s="1" t="n">
        <v>-68.678352</v>
      </c>
      <c r="N684" s="1" t="n">
        <v>-71.145493</v>
      </c>
      <c r="O684" s="1" t="n">
        <v>-64.870026</v>
      </c>
      <c r="P684" s="1" t="n">
        <v>-68.130608</v>
      </c>
      <c r="Q684" s="1" t="n">
        <v>-57.022308</v>
      </c>
      <c r="R684" s="1" t="n">
        <v>-64.929054</v>
      </c>
      <c r="S684" s="1" t="n">
        <v>-72.168304</v>
      </c>
      <c r="T684" s="1" t="n">
        <v>-81.520248</v>
      </c>
      <c r="U684" s="1" t="n">
        <v>-75.002655</v>
      </c>
      <c r="V684" s="1" t="n">
        <v>-75.117783</v>
      </c>
      <c r="W684" s="1" t="n">
        <v>-61.524471</v>
      </c>
      <c r="X684" s="1" t="n">
        <v>-68.223198</v>
      </c>
      <c r="Y684" s="1" t="n">
        <v>-69.504959</v>
      </c>
      <c r="Z684" s="1" t="n">
        <v>-72.536781</v>
      </c>
      <c r="AA684" s="1" t="n">
        <v>-69.545464</v>
      </c>
      <c r="AB684" s="1" t="n">
        <v>-69.530037</v>
      </c>
      <c r="AC684" s="1" t="n">
        <v>-61.654602</v>
      </c>
      <c r="AD684" s="1" t="n">
        <v>-61.900181</v>
      </c>
      <c r="AE684" s="1" t="n">
        <v>-69.788696</v>
      </c>
      <c r="AF684" s="1" t="n">
        <v>-63.613762</v>
      </c>
      <c r="AG684" s="1" t="n">
        <v>-75.274536</v>
      </c>
      <c r="AH684" s="1" t="n">
        <v>-58.260139</v>
      </c>
      <c r="AI684" s="1" t="n">
        <v>-74.985237</v>
      </c>
      <c r="AJ684" s="1" t="n">
        <v>-70.114685</v>
      </c>
      <c r="AK684" s="1" t="n">
        <v>-88.24675</v>
      </c>
      <c r="AL684" s="1" t="n">
        <v>-72.849144</v>
      </c>
      <c r="AM684" s="1" t="n">
        <v>-60.639996</v>
      </c>
      <c r="AN684" s="1" t="n">
        <v>-63.92284</v>
      </c>
      <c r="AO684" s="1" t="n">
        <v>-62.632278</v>
      </c>
      <c r="AP684" s="1" t="n">
        <v>-74.295227</v>
      </c>
      <c r="AQ684" s="1" t="n">
        <v>-64.462944</v>
      </c>
      <c r="AR684" s="1" t="n">
        <v>-83.643555</v>
      </c>
      <c r="AS684" s="1" t="n">
        <v>-61.758293</v>
      </c>
      <c r="AT684" s="1" t="n">
        <v>-62.077999</v>
      </c>
      <c r="AU684" s="1" t="n">
        <v>-77.206116</v>
      </c>
      <c r="AV684" s="1" t="n">
        <v>-75.52993</v>
      </c>
      <c r="AW684" s="1" t="n">
        <v>-68.500526</v>
      </c>
      <c r="AX684" s="1" t="n">
        <v>-55.698544</v>
      </c>
      <c r="AY684" s="1" t="n">
        <v>-74.398987</v>
      </c>
      <c r="AZ684" s="1" t="n">
        <v>-69.080658</v>
      </c>
      <c r="BA684" s="1" t="n">
        <v>-65.258804</v>
      </c>
      <c r="BB684" s="1" t="n">
        <v>-73.573486</v>
      </c>
      <c r="BC684" s="1" t="n">
        <v>-58.58905</v>
      </c>
      <c r="BD684" s="1" t="n">
        <v>-65.6436</v>
      </c>
      <c r="BE684" s="1" t="n">
        <v>-60.900864</v>
      </c>
      <c r="BF684" s="1" t="n">
        <v>-68.851387</v>
      </c>
      <c r="BG684" s="1" t="n">
        <v>-63.906097</v>
      </c>
      <c r="BH684" s="1" t="n">
        <v>-63.96452</v>
      </c>
      <c r="BI684" s="1" t="n">
        <v>-68.653114</v>
      </c>
      <c r="BJ684" s="1" t="n">
        <v>-69.943832</v>
      </c>
      <c r="BK684" s="1" t="n">
        <v>-63.095207</v>
      </c>
      <c r="BL684" s="1" t="n">
        <v>-84.485352</v>
      </c>
      <c r="BM684" s="1" t="n">
        <v>-56.123356</v>
      </c>
      <c r="BN684" s="1" t="n">
        <v>-69.770348</v>
      </c>
      <c r="BO684" s="1" t="n">
        <v>-65.027176</v>
      </c>
      <c r="BP684" s="1" t="n">
        <v>-70.384689</v>
      </c>
      <c r="BQ684" s="1" t="n">
        <v>-71.875648</v>
      </c>
      <c r="BR684" s="1" t="n">
        <v>-72.74649</v>
      </c>
      <c r="BS684" s="1" t="n">
        <v>-56.710968</v>
      </c>
      <c r="BT684" s="1" t="n">
        <v>-71.166946</v>
      </c>
      <c r="BU684" s="1" t="n">
        <v>-72.340805</v>
      </c>
      <c r="BV684" s="1" t="n">
        <v>-66.447388</v>
      </c>
      <c r="BW684" s="1" t="n">
        <v>-66.07235</v>
      </c>
      <c r="BX684" s="1" t="n">
        <v>-61.526947</v>
      </c>
      <c r="BY684" s="1" t="n">
        <v>-63.606758</v>
      </c>
      <c r="BZ684" s="1" t="n">
        <v>-81.757706</v>
      </c>
      <c r="CA684" s="1" t="n">
        <v>-64.333328</v>
      </c>
      <c r="CB684" s="1" t="n">
        <v>-68.267548</v>
      </c>
      <c r="CC684" s="1" t="n">
        <v>-51.986523</v>
      </c>
      <c r="CD684" s="1" t="n">
        <v>-77.017212</v>
      </c>
      <c r="CE684" s="1" t="n">
        <v>-73.015625</v>
      </c>
      <c r="CF684" s="1" t="n">
        <v>-81.251801</v>
      </c>
      <c r="CG684" s="1" t="n">
        <v>-80.008713</v>
      </c>
      <c r="CH684" s="1" t="n">
        <v>-78.732185</v>
      </c>
      <c r="CI684" s="1" t="n">
        <v>-63.054462</v>
      </c>
      <c r="CJ684" s="1" t="n">
        <v>-65.221893</v>
      </c>
      <c r="CK684" s="1" t="n">
        <v>-65.445244</v>
      </c>
      <c r="CL684" s="1" t="n">
        <v>-81.788261</v>
      </c>
      <c r="CM684" s="1" t="n">
        <v>-65.175903</v>
      </c>
      <c r="CN684" s="1" t="n">
        <v>-70.532394</v>
      </c>
      <c r="CO684" s="1" t="n">
        <v>-73.250458</v>
      </c>
      <c r="CP684" s="1" t="n">
        <v>-72.983963</v>
      </c>
      <c r="CQ684" s="1" t="n">
        <v>-65.22332</v>
      </c>
      <c r="CR684" s="1" t="n">
        <v>-72.528313</v>
      </c>
      <c r="CS684" s="1" t="n">
        <v>-64.823448</v>
      </c>
    </row>
    <row r="685" customFormat="false" ht="13.2" hidden="false" customHeight="false" outlineLevel="0" collapsed="false">
      <c r="A685" s="1" t="n">
        <f aca="false">A684+0.5</f>
        <v>342</v>
      </c>
      <c r="B685" s="1" t="n">
        <v>-73.101395</v>
      </c>
      <c r="C685" s="1" t="n">
        <v>-70.98494</v>
      </c>
      <c r="D685" s="1" t="n">
        <v>-68.414749</v>
      </c>
      <c r="E685" s="1" t="n">
        <v>-71.12413</v>
      </c>
      <c r="F685" s="1" t="n">
        <v>-67.29451</v>
      </c>
      <c r="G685" s="1" t="n">
        <v>-61.55999</v>
      </c>
      <c r="H685" s="1" t="n">
        <v>-78.824821</v>
      </c>
      <c r="I685" s="1" t="n">
        <v>-66.647659</v>
      </c>
      <c r="J685" s="1" t="n">
        <v>-67.428291</v>
      </c>
      <c r="K685" s="1" t="n">
        <v>-70.887741</v>
      </c>
      <c r="L685" s="1" t="n">
        <v>-67.562241</v>
      </c>
      <c r="M685" s="1" t="n">
        <v>-68.584763</v>
      </c>
      <c r="N685" s="1" t="n">
        <v>-71.196754</v>
      </c>
      <c r="O685" s="1" t="n">
        <v>-65.00148</v>
      </c>
      <c r="P685" s="1" t="n">
        <v>-67.710464</v>
      </c>
      <c r="Q685" s="1" t="n">
        <v>-57.039391</v>
      </c>
      <c r="R685" s="1" t="n">
        <v>-64.946381</v>
      </c>
      <c r="S685" s="1" t="n">
        <v>-72.217499</v>
      </c>
      <c r="T685" s="1" t="n">
        <v>-79.244133</v>
      </c>
      <c r="U685" s="1" t="n">
        <v>-75.384087</v>
      </c>
      <c r="V685" s="1" t="n">
        <v>-75.190674</v>
      </c>
      <c r="W685" s="1" t="n">
        <v>-61.449402</v>
      </c>
      <c r="X685" s="1" t="n">
        <v>-68.324753</v>
      </c>
      <c r="Y685" s="1" t="n">
        <v>-69.40789</v>
      </c>
      <c r="Z685" s="1" t="n">
        <v>-72.363998</v>
      </c>
      <c r="AA685" s="1" t="n">
        <v>-69.521362</v>
      </c>
      <c r="AB685" s="1" t="n">
        <v>-69.623558</v>
      </c>
      <c r="AC685" s="1" t="n">
        <v>-61.638416</v>
      </c>
      <c r="AD685" s="1" t="n">
        <v>-61.898884</v>
      </c>
      <c r="AE685" s="1" t="n">
        <v>-69.975891</v>
      </c>
      <c r="AF685" s="1" t="n">
        <v>-63.586601</v>
      </c>
      <c r="AG685" s="1" t="n">
        <v>-75.366356</v>
      </c>
      <c r="AH685" s="1" t="n">
        <v>-58.244759</v>
      </c>
      <c r="AI685" s="1" t="n">
        <v>-74.641998</v>
      </c>
      <c r="AJ685" s="1" t="n">
        <v>-70.251358</v>
      </c>
      <c r="AK685" s="1" t="n">
        <v>-88.740547</v>
      </c>
      <c r="AL685" s="1" t="n">
        <v>-72.814545</v>
      </c>
      <c r="AM685" s="1" t="n">
        <v>-60.666183</v>
      </c>
      <c r="AN685" s="1" t="n">
        <v>-64.048637</v>
      </c>
      <c r="AO685" s="1" t="n">
        <v>-62.602955</v>
      </c>
      <c r="AP685" s="1" t="n">
        <v>-75.048698</v>
      </c>
      <c r="AQ685" s="1" t="n">
        <v>-64.468353</v>
      </c>
      <c r="AR685" s="1" t="n">
        <v>-83.742821</v>
      </c>
      <c r="AS685" s="1" t="n">
        <v>-61.862114</v>
      </c>
      <c r="AT685" s="1" t="n">
        <v>-62.021748</v>
      </c>
      <c r="AU685" s="1" t="n">
        <v>-76.767227</v>
      </c>
      <c r="AV685" s="1" t="n">
        <v>-75.362656</v>
      </c>
      <c r="AW685" s="1" t="n">
        <v>-68.233765</v>
      </c>
      <c r="AX685" s="1" t="n">
        <v>-55.636425</v>
      </c>
      <c r="AY685" s="1" t="n">
        <v>-74.373299</v>
      </c>
      <c r="AZ685" s="1" t="n">
        <v>-69.219597</v>
      </c>
      <c r="BA685" s="1" t="n">
        <v>-65.124756</v>
      </c>
      <c r="BB685" s="1" t="n">
        <v>-73.623596</v>
      </c>
      <c r="BC685" s="1" t="n">
        <v>-58.727196</v>
      </c>
      <c r="BD685" s="1" t="n">
        <v>-65.458282</v>
      </c>
      <c r="BE685" s="1" t="n">
        <v>-60.951313</v>
      </c>
      <c r="BF685" s="1" t="n">
        <v>-68.770477</v>
      </c>
      <c r="BG685" s="1" t="n">
        <v>-63.868984</v>
      </c>
      <c r="BH685" s="1" t="n">
        <v>-63.80162</v>
      </c>
      <c r="BI685" s="1" t="n">
        <v>-68.703888</v>
      </c>
      <c r="BJ685" s="1" t="n">
        <v>-70.052444</v>
      </c>
      <c r="BK685" s="1" t="n">
        <v>-63.090401</v>
      </c>
      <c r="BL685" s="1" t="n">
        <v>-84.006966</v>
      </c>
      <c r="BM685" s="1" t="n">
        <v>-56.166107</v>
      </c>
      <c r="BN685" s="1" t="n">
        <v>-69.784607</v>
      </c>
      <c r="BO685" s="1" t="n">
        <v>-65.044785</v>
      </c>
      <c r="BP685" s="1" t="n">
        <v>-71.144638</v>
      </c>
      <c r="BQ685" s="1" t="n">
        <v>-72.22184</v>
      </c>
      <c r="BR685" s="1" t="n">
        <v>-72.917854</v>
      </c>
      <c r="BS685" s="1" t="n">
        <v>-56.732559</v>
      </c>
      <c r="BT685" s="1" t="n">
        <v>-71.577728</v>
      </c>
      <c r="BU685" s="1" t="n">
        <v>-72.154633</v>
      </c>
      <c r="BV685" s="1" t="n">
        <v>-66.440208</v>
      </c>
      <c r="BW685" s="1" t="n">
        <v>-66.16571</v>
      </c>
      <c r="BX685" s="1" t="n">
        <v>-61.868881</v>
      </c>
      <c r="BY685" s="1" t="n">
        <v>-63.748581</v>
      </c>
      <c r="BZ685" s="1" t="n">
        <v>-82.10347</v>
      </c>
      <c r="CA685" s="1" t="n">
        <v>-64.525284</v>
      </c>
      <c r="CB685" s="1" t="n">
        <v>-67.842094</v>
      </c>
      <c r="CC685" s="1" t="n">
        <v>-51.992111</v>
      </c>
      <c r="CD685" s="1" t="n">
        <v>-76.89492</v>
      </c>
      <c r="CE685" s="1" t="n">
        <v>-73.161026</v>
      </c>
      <c r="CF685" s="1" t="n">
        <v>-82.00901</v>
      </c>
      <c r="CG685" s="1" t="n">
        <v>-80.15538</v>
      </c>
      <c r="CH685" s="1" t="n">
        <v>-78.927078</v>
      </c>
      <c r="CI685" s="1" t="n">
        <v>-63.095116</v>
      </c>
      <c r="CJ685" s="1" t="n">
        <v>-65.233376</v>
      </c>
      <c r="CK685" s="1" t="n">
        <v>-65.538994</v>
      </c>
      <c r="CL685" s="1" t="n">
        <v>-83.616722</v>
      </c>
      <c r="CM685" s="1" t="n">
        <v>-65.405708</v>
      </c>
      <c r="CN685" s="1" t="n">
        <v>-69.921455</v>
      </c>
      <c r="CO685" s="1" t="n">
        <v>-73.953217</v>
      </c>
      <c r="CP685" s="1" t="n">
        <v>-73.017975</v>
      </c>
      <c r="CQ685" s="1" t="n">
        <v>-65.192825</v>
      </c>
      <c r="CR685" s="1" t="n">
        <v>-73.069298</v>
      </c>
      <c r="CS685" s="1" t="n">
        <v>-65.001984</v>
      </c>
    </row>
    <row r="686" customFormat="false" ht="13.2" hidden="false" customHeight="false" outlineLevel="0" collapsed="false">
      <c r="A686" s="1" t="n">
        <f aca="false">A685+0.5</f>
        <v>342.5</v>
      </c>
      <c r="B686" s="1" t="n">
        <v>-73.357376</v>
      </c>
      <c r="C686" s="1" t="n">
        <v>-71.143456</v>
      </c>
      <c r="D686" s="1" t="n">
        <v>-68.097519</v>
      </c>
      <c r="E686" s="1" t="n">
        <v>-71.048477</v>
      </c>
      <c r="F686" s="1" t="n">
        <v>-67.267769</v>
      </c>
      <c r="G686" s="1" t="n">
        <v>-61.529427</v>
      </c>
      <c r="H686" s="1" t="n">
        <v>-79.014832</v>
      </c>
      <c r="I686" s="1" t="n">
        <v>-66.574341</v>
      </c>
      <c r="J686" s="1" t="n">
        <v>-67.447441</v>
      </c>
      <c r="K686" s="1" t="n">
        <v>-70.869133</v>
      </c>
      <c r="L686" s="1" t="n">
        <v>-67.597389</v>
      </c>
      <c r="M686" s="1" t="n">
        <v>-68.650154</v>
      </c>
      <c r="N686" s="1" t="n">
        <v>-71.196259</v>
      </c>
      <c r="O686" s="1" t="n">
        <v>-65.025421</v>
      </c>
      <c r="P686" s="1" t="n">
        <v>-67.382912</v>
      </c>
      <c r="Q686" s="1" t="n">
        <v>-57.089943</v>
      </c>
      <c r="R686" s="1" t="n">
        <v>-65.019058</v>
      </c>
      <c r="S686" s="1" t="n">
        <v>-72.525642</v>
      </c>
      <c r="T686" s="1" t="n">
        <v>-78.525627</v>
      </c>
      <c r="U686" s="1" t="n">
        <v>-75.661568</v>
      </c>
      <c r="V686" s="1" t="n">
        <v>-75.276505</v>
      </c>
      <c r="W686" s="1" t="n">
        <v>-61.472954</v>
      </c>
      <c r="X686" s="1" t="n">
        <v>-68.535423</v>
      </c>
      <c r="Y686" s="1" t="n">
        <v>-69.294502</v>
      </c>
      <c r="Z686" s="1" t="n">
        <v>-72.478706</v>
      </c>
      <c r="AA686" s="1" t="n">
        <v>-69.425392</v>
      </c>
      <c r="AB686" s="1" t="n">
        <v>-69.747711</v>
      </c>
      <c r="AC686" s="1" t="n">
        <v>-61.638351</v>
      </c>
      <c r="AD686" s="1" t="n">
        <v>-61.968597</v>
      </c>
      <c r="AE686" s="1" t="n">
        <v>-70.218147</v>
      </c>
      <c r="AF686" s="1" t="n">
        <v>-63.621902</v>
      </c>
      <c r="AG686" s="1" t="n">
        <v>-75.597519</v>
      </c>
      <c r="AH686" s="1" t="n">
        <v>-58.151077</v>
      </c>
      <c r="AI686" s="1" t="n">
        <v>-74.390572</v>
      </c>
      <c r="AJ686" s="1" t="n">
        <v>-70.691521</v>
      </c>
      <c r="AK686" s="1" t="n">
        <v>-89.751595</v>
      </c>
      <c r="AL686" s="1" t="n">
        <v>-72.829559</v>
      </c>
      <c r="AM686" s="1" t="n">
        <v>-60.627522</v>
      </c>
      <c r="AN686" s="1" t="n">
        <v>-64.246407</v>
      </c>
      <c r="AO686" s="1" t="n">
        <v>-62.660774</v>
      </c>
      <c r="AP686" s="1" t="n">
        <v>-75.910309</v>
      </c>
      <c r="AQ686" s="1" t="n">
        <v>-64.350174</v>
      </c>
      <c r="AR686" s="1" t="n">
        <v>-82.704376</v>
      </c>
      <c r="AS686" s="1" t="n">
        <v>-61.875935</v>
      </c>
      <c r="AT686" s="1" t="n">
        <v>-62.081764</v>
      </c>
      <c r="AU686" s="1" t="n">
        <v>-76.609154</v>
      </c>
      <c r="AV686" s="1" t="n">
        <v>-74.656769</v>
      </c>
      <c r="AW686" s="1" t="n">
        <v>-68.374474</v>
      </c>
      <c r="AX686" s="1" t="n">
        <v>-55.600491</v>
      </c>
      <c r="AY686" s="1" t="n">
        <v>-74.503548</v>
      </c>
      <c r="AZ686" s="1" t="n">
        <v>-69.219696</v>
      </c>
      <c r="BA686" s="1" t="n">
        <v>-65.160324</v>
      </c>
      <c r="BB686" s="1" t="n">
        <v>-74.241089</v>
      </c>
      <c r="BC686" s="1" t="n">
        <v>-58.85498</v>
      </c>
      <c r="BD686" s="1" t="n">
        <v>-65.414474</v>
      </c>
      <c r="BE686" s="1" t="n">
        <v>-60.89666</v>
      </c>
      <c r="BF686" s="1" t="n">
        <v>-68.923119</v>
      </c>
      <c r="BG686" s="1" t="n">
        <v>-63.712826</v>
      </c>
      <c r="BH686" s="1" t="n">
        <v>-63.84993</v>
      </c>
      <c r="BI686" s="1" t="n">
        <v>-68.378189</v>
      </c>
      <c r="BJ686" s="1" t="n">
        <v>-70.141968</v>
      </c>
      <c r="BK686" s="1" t="n">
        <v>-63.227516</v>
      </c>
      <c r="BL686" s="1" t="n">
        <v>-83.922958</v>
      </c>
      <c r="BM686" s="1" t="n">
        <v>-56.158203</v>
      </c>
      <c r="BN686" s="1" t="n">
        <v>-69.851791</v>
      </c>
      <c r="BO686" s="1" t="n">
        <v>-65.112839</v>
      </c>
      <c r="BP686" s="1" t="n">
        <v>-72.204742</v>
      </c>
      <c r="BQ686" s="1" t="n">
        <v>-72.553123</v>
      </c>
      <c r="BR686" s="1" t="n">
        <v>-73.146706</v>
      </c>
      <c r="BS686" s="1" t="n">
        <v>-56.803722</v>
      </c>
      <c r="BT686" s="1" t="n">
        <v>-71.511581</v>
      </c>
      <c r="BU686" s="1" t="n">
        <v>-72.289474</v>
      </c>
      <c r="BV686" s="1" t="n">
        <v>-66.584732</v>
      </c>
      <c r="BW686" s="1" t="n">
        <v>-66.077393</v>
      </c>
      <c r="BX686" s="1" t="n">
        <v>-62.3447</v>
      </c>
      <c r="BY686" s="1" t="n">
        <v>-63.72192</v>
      </c>
      <c r="BZ686" s="1" t="n">
        <v>-82.165848</v>
      </c>
      <c r="CA686" s="1" t="n">
        <v>-64.580376</v>
      </c>
      <c r="CB686" s="1" t="n">
        <v>-67.457039</v>
      </c>
      <c r="CC686" s="1" t="n">
        <v>-51.979088</v>
      </c>
      <c r="CD686" s="1" t="n">
        <v>-76.561203</v>
      </c>
      <c r="CE686" s="1" t="n">
        <v>-73.506363</v>
      </c>
      <c r="CF686" s="1" t="n">
        <v>-82.710457</v>
      </c>
      <c r="CG686" s="1" t="n">
        <v>-80.016319</v>
      </c>
      <c r="CH686" s="1" t="n">
        <v>-79.514603</v>
      </c>
      <c r="CI686" s="1" t="n">
        <v>-63.030567</v>
      </c>
      <c r="CJ686" s="1" t="n">
        <v>-65.399696</v>
      </c>
      <c r="CK686" s="1" t="n">
        <v>-65.587997</v>
      </c>
      <c r="CL686" s="1" t="n">
        <v>-85.983871</v>
      </c>
      <c r="CM686" s="1" t="n">
        <v>-65.744095</v>
      </c>
      <c r="CN686" s="1" t="n">
        <v>-69.465286</v>
      </c>
      <c r="CO686" s="1" t="n">
        <v>-74.770142</v>
      </c>
      <c r="CP686" s="1" t="n">
        <v>-72.906509</v>
      </c>
      <c r="CQ686" s="1" t="n">
        <v>-65.236237</v>
      </c>
      <c r="CR686" s="1" t="n">
        <v>-74.067596</v>
      </c>
      <c r="CS686" s="1" t="n">
        <v>-65.316856</v>
      </c>
    </row>
    <row r="687" customFormat="false" ht="13.2" hidden="false" customHeight="false" outlineLevel="0" collapsed="false">
      <c r="A687" s="1" t="n">
        <f aca="false">A686+0.5</f>
        <v>343</v>
      </c>
      <c r="B687" s="1" t="n">
        <v>-73.310616</v>
      </c>
      <c r="C687" s="1" t="n">
        <v>-71.183365</v>
      </c>
      <c r="D687" s="1" t="n">
        <v>-67.954567</v>
      </c>
      <c r="E687" s="1" t="n">
        <v>-71.156708</v>
      </c>
      <c r="F687" s="1" t="n">
        <v>-67.222656</v>
      </c>
      <c r="G687" s="1" t="n">
        <v>-61.523972</v>
      </c>
      <c r="H687" s="1" t="n">
        <v>-78.918411</v>
      </c>
      <c r="I687" s="1" t="n">
        <v>-66.428307</v>
      </c>
      <c r="J687" s="1" t="n">
        <v>-67.432945</v>
      </c>
      <c r="K687" s="1" t="n">
        <v>-70.987762</v>
      </c>
      <c r="L687" s="1" t="n">
        <v>-67.950241</v>
      </c>
      <c r="M687" s="1" t="n">
        <v>-68.831642</v>
      </c>
      <c r="N687" s="1" t="n">
        <v>-71.066788</v>
      </c>
      <c r="O687" s="1" t="n">
        <v>-65.019684</v>
      </c>
      <c r="P687" s="1" t="n">
        <v>-67.409233</v>
      </c>
      <c r="Q687" s="1" t="n">
        <v>-57.084801</v>
      </c>
      <c r="R687" s="1" t="n">
        <v>-65.030334</v>
      </c>
      <c r="S687" s="1" t="n">
        <v>-72.856964</v>
      </c>
      <c r="T687" s="1" t="n">
        <v>-79.101074</v>
      </c>
      <c r="U687" s="1" t="n">
        <v>-75.382988</v>
      </c>
      <c r="V687" s="1" t="n">
        <v>-75.122452</v>
      </c>
      <c r="W687" s="1" t="n">
        <v>-61.467396</v>
      </c>
      <c r="X687" s="1" t="n">
        <v>-68.780907</v>
      </c>
      <c r="Y687" s="1" t="n">
        <v>-69.220207</v>
      </c>
      <c r="Z687" s="1" t="n">
        <v>-72.517792</v>
      </c>
      <c r="AA687" s="1" t="n">
        <v>-69.126343</v>
      </c>
      <c r="AB687" s="1" t="n">
        <v>-69.701881</v>
      </c>
      <c r="AC687" s="1" t="n">
        <v>-61.674095</v>
      </c>
      <c r="AD687" s="1" t="n">
        <v>-62.045933</v>
      </c>
      <c r="AE687" s="1" t="n">
        <v>-70.480545</v>
      </c>
      <c r="AF687" s="1" t="n">
        <v>-63.655239</v>
      </c>
      <c r="AG687" s="1" t="n">
        <v>-75.536873</v>
      </c>
      <c r="AH687" s="1" t="n">
        <v>-58.078918</v>
      </c>
      <c r="AI687" s="1" t="n">
        <v>-74.452576</v>
      </c>
      <c r="AJ687" s="1" t="n">
        <v>-70.943649</v>
      </c>
      <c r="AK687" s="1" t="n">
        <v>-91.143715</v>
      </c>
      <c r="AL687" s="1" t="n">
        <v>-73.173508</v>
      </c>
      <c r="AM687" s="1" t="n">
        <v>-60.506519</v>
      </c>
      <c r="AN687" s="1" t="n">
        <v>-64.502151</v>
      </c>
      <c r="AO687" s="1" t="n">
        <v>-62.797142</v>
      </c>
      <c r="AP687" s="1" t="n">
        <v>-77.040878</v>
      </c>
      <c r="AQ687" s="1" t="n">
        <v>-64.113686</v>
      </c>
      <c r="AR687" s="1" t="n">
        <v>-81.768562</v>
      </c>
      <c r="AS687" s="1" t="n">
        <v>-61.89566</v>
      </c>
      <c r="AT687" s="1" t="n">
        <v>-62.131992</v>
      </c>
      <c r="AU687" s="1" t="n">
        <v>-76.923584</v>
      </c>
      <c r="AV687" s="1" t="n">
        <v>-73.41745</v>
      </c>
      <c r="AW687" s="1" t="n">
        <v>-68.798004</v>
      </c>
      <c r="AX687" s="1" t="n">
        <v>-55.515842</v>
      </c>
      <c r="AY687" s="1" t="n">
        <v>-74.721771</v>
      </c>
      <c r="AZ687" s="1" t="n">
        <v>-69.369972</v>
      </c>
      <c r="BA687" s="1" t="n">
        <v>-65.309784</v>
      </c>
      <c r="BB687" s="1" t="n">
        <v>-74.462517</v>
      </c>
      <c r="BC687" s="1" t="n">
        <v>-58.962322</v>
      </c>
      <c r="BD687" s="1" t="n">
        <v>-65.331421</v>
      </c>
      <c r="BE687" s="1" t="n">
        <v>-60.822899</v>
      </c>
      <c r="BF687" s="1" t="n">
        <v>-69.299294</v>
      </c>
      <c r="BG687" s="1" t="n">
        <v>-63.584572</v>
      </c>
      <c r="BH687" s="1" t="n">
        <v>-64.201576</v>
      </c>
      <c r="BI687" s="1" t="n">
        <v>-67.982193</v>
      </c>
      <c r="BJ687" s="1" t="n">
        <v>-70.018761</v>
      </c>
      <c r="BK687" s="1" t="n">
        <v>-63.417465</v>
      </c>
      <c r="BL687" s="1" t="n">
        <v>-84.269104</v>
      </c>
      <c r="BM687" s="1" t="n">
        <v>-56.042847</v>
      </c>
      <c r="BN687" s="1" t="n">
        <v>-70.149506</v>
      </c>
      <c r="BO687" s="1" t="n">
        <v>-65.310356</v>
      </c>
      <c r="BP687" s="1" t="n">
        <v>-72.750038</v>
      </c>
      <c r="BQ687" s="1" t="n">
        <v>-72.768799</v>
      </c>
      <c r="BR687" s="1" t="n">
        <v>-73.76297</v>
      </c>
      <c r="BS687" s="1" t="n">
        <v>-56.863369</v>
      </c>
      <c r="BT687" s="1" t="n">
        <v>-70.966003</v>
      </c>
      <c r="BU687" s="1" t="n">
        <v>-72.273674</v>
      </c>
      <c r="BV687" s="1" t="n">
        <v>-66.767548</v>
      </c>
      <c r="BW687" s="1" t="n">
        <v>-65.732773</v>
      </c>
      <c r="BX687" s="1" t="n">
        <v>-62.581467</v>
      </c>
      <c r="BY687" s="1" t="n">
        <v>-63.516048</v>
      </c>
      <c r="BZ687" s="1" t="n">
        <v>-82.026276</v>
      </c>
      <c r="CA687" s="1" t="n">
        <v>-64.531792</v>
      </c>
      <c r="CB687" s="1" t="n">
        <v>-67.540535</v>
      </c>
      <c r="CC687" s="1" t="n">
        <v>-51.952599</v>
      </c>
      <c r="CD687" s="1" t="n">
        <v>-76.488106</v>
      </c>
      <c r="CE687" s="1" t="n">
        <v>-73.921257</v>
      </c>
      <c r="CF687" s="1" t="n">
        <v>-83.530167</v>
      </c>
      <c r="CG687" s="1" t="n">
        <v>-79.400963</v>
      </c>
      <c r="CH687" s="1" t="n">
        <v>-78.91954</v>
      </c>
      <c r="CI687" s="1" t="n">
        <v>-62.933929</v>
      </c>
      <c r="CJ687" s="1" t="n">
        <v>-65.698196</v>
      </c>
      <c r="CK687" s="1" t="n">
        <v>-65.573059</v>
      </c>
      <c r="CL687" s="1" t="n">
        <v>-87.16922</v>
      </c>
      <c r="CM687" s="1" t="n">
        <v>-66.093033</v>
      </c>
      <c r="CN687" s="1" t="n">
        <v>-69.509079</v>
      </c>
      <c r="CO687" s="1" t="n">
        <v>-75.514244</v>
      </c>
      <c r="CP687" s="1" t="n">
        <v>-72.929726</v>
      </c>
      <c r="CQ687" s="1" t="n">
        <v>-65.343491</v>
      </c>
      <c r="CR687" s="1" t="n">
        <v>-75.200645</v>
      </c>
      <c r="CS687" s="1" t="n">
        <v>-65.450203</v>
      </c>
    </row>
    <row r="688" customFormat="false" ht="13.2" hidden="false" customHeight="false" outlineLevel="0" collapsed="false">
      <c r="A688" s="1" t="n">
        <f aca="false">A687+0.5</f>
        <v>343.5</v>
      </c>
      <c r="B688" s="1" t="n">
        <v>-73.577675</v>
      </c>
      <c r="C688" s="1" t="n">
        <v>-71.121475</v>
      </c>
      <c r="D688" s="1" t="n">
        <v>-68.182678</v>
      </c>
      <c r="E688" s="1" t="n">
        <v>-71.399124</v>
      </c>
      <c r="F688" s="1" t="n">
        <v>-67.165482</v>
      </c>
      <c r="G688" s="1" t="n">
        <v>-61.445755</v>
      </c>
      <c r="H688" s="1" t="n">
        <v>-78.442032</v>
      </c>
      <c r="I688" s="1" t="n">
        <v>-66.358017</v>
      </c>
      <c r="J688" s="1" t="n">
        <v>-67.343849</v>
      </c>
      <c r="K688" s="1" t="n">
        <v>-71.264481</v>
      </c>
      <c r="L688" s="1" t="n">
        <v>-68.379471</v>
      </c>
      <c r="M688" s="1" t="n">
        <v>-68.969994</v>
      </c>
      <c r="N688" s="1" t="n">
        <v>-70.979668</v>
      </c>
      <c r="O688" s="1" t="n">
        <v>-65.088409</v>
      </c>
      <c r="P688" s="1" t="n">
        <v>-67.5439</v>
      </c>
      <c r="Q688" s="1" t="n">
        <v>-57.049789</v>
      </c>
      <c r="R688" s="1" t="n">
        <v>-64.968414</v>
      </c>
      <c r="S688" s="1" t="n">
        <v>-73.34407</v>
      </c>
      <c r="T688" s="1" t="n">
        <v>-80.132935</v>
      </c>
      <c r="U688" s="1" t="n">
        <v>-75.19545</v>
      </c>
      <c r="V688" s="1" t="n">
        <v>-74.919868</v>
      </c>
      <c r="W688" s="1" t="n">
        <v>-61.473881</v>
      </c>
      <c r="X688" s="1" t="n">
        <v>-68.856911</v>
      </c>
      <c r="Y688" s="1" t="n">
        <v>-69.133232</v>
      </c>
      <c r="Z688" s="1" t="n">
        <v>-72.829681</v>
      </c>
      <c r="AA688" s="1" t="n">
        <v>-68.817108</v>
      </c>
      <c r="AB688" s="1" t="n">
        <v>-69.698853</v>
      </c>
      <c r="AC688" s="1" t="n">
        <v>-61.75333</v>
      </c>
      <c r="AD688" s="1" t="n">
        <v>-62.150707</v>
      </c>
      <c r="AE688" s="1" t="n">
        <v>-70.552734</v>
      </c>
      <c r="AF688" s="1" t="n">
        <v>-63.830727</v>
      </c>
      <c r="AG688" s="1" t="n">
        <v>-75.719658</v>
      </c>
      <c r="AH688" s="1" t="n">
        <v>-58.023762</v>
      </c>
      <c r="AI688" s="1" t="n">
        <v>-74.727692</v>
      </c>
      <c r="AJ688" s="1" t="n">
        <v>-71.284752</v>
      </c>
      <c r="AK688" s="1" t="n">
        <v>-92.567169</v>
      </c>
      <c r="AL688" s="1" t="n">
        <v>-73.237999</v>
      </c>
      <c r="AM688" s="1" t="n">
        <v>-60.477493</v>
      </c>
      <c r="AN688" s="1" t="n">
        <v>-64.70359</v>
      </c>
      <c r="AO688" s="1" t="n">
        <v>-62.889633</v>
      </c>
      <c r="AP688" s="1" t="n">
        <v>-77.807266</v>
      </c>
      <c r="AQ688" s="1" t="n">
        <v>-63.93084</v>
      </c>
      <c r="AR688" s="1" t="n">
        <v>-80.738342</v>
      </c>
      <c r="AS688" s="1" t="n">
        <v>-61.825745</v>
      </c>
      <c r="AT688" s="1" t="n">
        <v>-62.219429</v>
      </c>
      <c r="AU688" s="1" t="n">
        <v>-77.615814</v>
      </c>
      <c r="AV688" s="1" t="n">
        <v>-72.632744</v>
      </c>
      <c r="AW688" s="1" t="n">
        <v>-69.264992</v>
      </c>
      <c r="AX688" s="1" t="n">
        <v>-55.399475</v>
      </c>
      <c r="AY688" s="1" t="n">
        <v>-74.994591</v>
      </c>
      <c r="AZ688" s="1" t="n">
        <v>-69.472763</v>
      </c>
      <c r="BA688" s="1" t="n">
        <v>-65.515503</v>
      </c>
      <c r="BB688" s="1" t="n">
        <v>-74.363228</v>
      </c>
      <c r="BC688" s="1" t="n">
        <v>-59.010754</v>
      </c>
      <c r="BD688" s="1" t="n">
        <v>-65.419357</v>
      </c>
      <c r="BE688" s="1" t="n">
        <v>-60.734386</v>
      </c>
      <c r="BF688" s="1" t="n">
        <v>-69.784721</v>
      </c>
      <c r="BG688" s="1" t="n">
        <v>-63.553001</v>
      </c>
      <c r="BH688" s="1" t="n">
        <v>-64.54261</v>
      </c>
      <c r="BI688" s="1" t="n">
        <v>-67.665108</v>
      </c>
      <c r="BJ688" s="1" t="n">
        <v>-69.820618</v>
      </c>
      <c r="BK688" s="1" t="n">
        <v>-63.612968</v>
      </c>
      <c r="BL688" s="1" t="n">
        <v>-84.798019</v>
      </c>
      <c r="BM688" s="1" t="n">
        <v>-55.938187</v>
      </c>
      <c r="BN688" s="1" t="n">
        <v>-70.651199</v>
      </c>
      <c r="BO688" s="1" t="n">
        <v>-65.568993</v>
      </c>
      <c r="BP688" s="1" t="n">
        <v>-73.155663</v>
      </c>
      <c r="BQ688" s="1" t="n">
        <v>-72.774445</v>
      </c>
      <c r="BR688" s="1" t="n">
        <v>-74.575645</v>
      </c>
      <c r="BS688" s="1" t="n">
        <v>-56.894154</v>
      </c>
      <c r="BT688" s="1" t="n">
        <v>-70.194557</v>
      </c>
      <c r="BU688" s="1" t="n">
        <v>-72.249489</v>
      </c>
      <c r="BV688" s="1" t="n">
        <v>-66.980217</v>
      </c>
      <c r="BW688" s="1" t="n">
        <v>-65.334656</v>
      </c>
      <c r="BX688" s="1" t="n">
        <v>-62.503853</v>
      </c>
      <c r="BY688" s="1" t="n">
        <v>-63.352131</v>
      </c>
      <c r="BZ688" s="1" t="n">
        <v>-82.215225</v>
      </c>
      <c r="CA688" s="1" t="n">
        <v>-64.430061</v>
      </c>
      <c r="CB688" s="1" t="n">
        <v>-67.758575</v>
      </c>
      <c r="CC688" s="1" t="n">
        <v>-51.915741</v>
      </c>
      <c r="CD688" s="1" t="n">
        <v>-76.68251</v>
      </c>
      <c r="CE688" s="1" t="n">
        <v>-74.229614</v>
      </c>
      <c r="CF688" s="1" t="n">
        <v>-84.843246</v>
      </c>
      <c r="CG688" s="1" t="n">
        <v>-78.731674</v>
      </c>
      <c r="CH688" s="1" t="n">
        <v>-78.385887</v>
      </c>
      <c r="CI688" s="1" t="n">
        <v>-62.883648</v>
      </c>
      <c r="CJ688" s="1" t="n">
        <v>-66.060837</v>
      </c>
      <c r="CK688" s="1" t="n">
        <v>-65.498749</v>
      </c>
      <c r="CL688" s="1" t="n">
        <v>-89.252136</v>
      </c>
      <c r="CM688" s="1" t="n">
        <v>-66.324295</v>
      </c>
      <c r="CN688" s="1" t="n">
        <v>-69.618675</v>
      </c>
      <c r="CO688" s="1" t="n">
        <v>-76.137199</v>
      </c>
      <c r="CP688" s="1" t="n">
        <v>-72.462616</v>
      </c>
      <c r="CQ688" s="1" t="n">
        <v>-65.614426</v>
      </c>
      <c r="CR688" s="1" t="n">
        <v>-76.320145</v>
      </c>
      <c r="CS688" s="1" t="n">
        <v>-65.474945</v>
      </c>
    </row>
    <row r="689" customFormat="false" ht="13.2" hidden="false" customHeight="false" outlineLevel="0" collapsed="false">
      <c r="A689" s="1" t="n">
        <f aca="false">A688+0.5</f>
        <v>344</v>
      </c>
      <c r="B689" s="1" t="n">
        <v>-73.802055</v>
      </c>
      <c r="C689" s="1" t="n">
        <v>-70.906837</v>
      </c>
      <c r="D689" s="1" t="n">
        <v>-68.459991</v>
      </c>
      <c r="E689" s="1" t="n">
        <v>-71.824753</v>
      </c>
      <c r="F689" s="1" t="n">
        <v>-67.048141</v>
      </c>
      <c r="G689" s="1" t="n">
        <v>-61.426548</v>
      </c>
      <c r="H689" s="1" t="n">
        <v>-77.615158</v>
      </c>
      <c r="I689" s="1" t="n">
        <v>-66.283257</v>
      </c>
      <c r="J689" s="1" t="n">
        <v>-67.294174</v>
      </c>
      <c r="K689" s="1" t="n">
        <v>-71.626343</v>
      </c>
      <c r="L689" s="1" t="n">
        <v>-68.827736</v>
      </c>
      <c r="M689" s="1" t="n">
        <v>-69.111595</v>
      </c>
      <c r="N689" s="1" t="n">
        <v>-70.685089</v>
      </c>
      <c r="O689" s="1" t="n">
        <v>-65.019066</v>
      </c>
      <c r="P689" s="1" t="n">
        <v>-67.975586</v>
      </c>
      <c r="Q689" s="1" t="n">
        <v>-57.063774</v>
      </c>
      <c r="R689" s="1" t="n">
        <v>-64.924194</v>
      </c>
      <c r="S689" s="1" t="n">
        <v>-73.425613</v>
      </c>
      <c r="T689" s="1" t="n">
        <v>-80.831802</v>
      </c>
      <c r="U689" s="1" t="n">
        <v>-74.998001</v>
      </c>
      <c r="V689" s="1" t="n">
        <v>-74.605339</v>
      </c>
      <c r="W689" s="1" t="n">
        <v>-61.553349</v>
      </c>
      <c r="X689" s="1" t="n">
        <v>-68.892693</v>
      </c>
      <c r="Y689" s="1" t="n">
        <v>-69.129799</v>
      </c>
      <c r="Z689" s="1" t="n">
        <v>-73.407776</v>
      </c>
      <c r="AA689" s="1" t="n">
        <v>-68.273148</v>
      </c>
      <c r="AB689" s="1" t="n">
        <v>-69.718613</v>
      </c>
      <c r="AC689" s="1" t="n">
        <v>-61.866852</v>
      </c>
      <c r="AD689" s="1" t="n">
        <v>-62.251225</v>
      </c>
      <c r="AE689" s="1" t="n">
        <v>-70.451317</v>
      </c>
      <c r="AF689" s="1" t="n">
        <v>-64.04657</v>
      </c>
      <c r="AG689" s="1" t="n">
        <v>-75.607178</v>
      </c>
      <c r="AH689" s="1" t="n">
        <v>-58.025478</v>
      </c>
      <c r="AI689" s="1" t="n">
        <v>-75.160194</v>
      </c>
      <c r="AJ689" s="1" t="n">
        <v>-71.111893</v>
      </c>
      <c r="AK689" s="1" t="n">
        <v>-93.303925</v>
      </c>
      <c r="AL689" s="1" t="n">
        <v>-73.409721</v>
      </c>
      <c r="AM689" s="1" t="n">
        <v>-60.406914</v>
      </c>
      <c r="AN689" s="1" t="n">
        <v>-64.796898</v>
      </c>
      <c r="AO689" s="1" t="n">
        <v>-62.892601</v>
      </c>
      <c r="AP689" s="1" t="n">
        <v>-78.424438</v>
      </c>
      <c r="AQ689" s="1" t="n">
        <v>-63.802574</v>
      </c>
      <c r="AR689" s="1" t="n">
        <v>-80.361267</v>
      </c>
      <c r="AS689" s="1" t="n">
        <v>-61.721924</v>
      </c>
      <c r="AT689" s="1" t="n">
        <v>-62.300674</v>
      </c>
      <c r="AU689" s="1" t="n">
        <v>-78.198166</v>
      </c>
      <c r="AV689" s="1" t="n">
        <v>-72.092079</v>
      </c>
      <c r="AW689" s="1" t="n">
        <v>-69.8134</v>
      </c>
      <c r="AX689" s="1" t="n">
        <v>-55.36425</v>
      </c>
      <c r="AY689" s="1" t="n">
        <v>-75.311752</v>
      </c>
      <c r="AZ689" s="1" t="n">
        <v>-69.364639</v>
      </c>
      <c r="BA689" s="1" t="n">
        <v>-65.562614</v>
      </c>
      <c r="BB689" s="1" t="n">
        <v>-74.509842</v>
      </c>
      <c r="BC689" s="1" t="n">
        <v>-59.062302</v>
      </c>
      <c r="BD689" s="1" t="n">
        <v>-65.548599</v>
      </c>
      <c r="BE689" s="1" t="n">
        <v>-60.62693</v>
      </c>
      <c r="BF689" s="1" t="n">
        <v>-70.277199</v>
      </c>
      <c r="BG689" s="1" t="n">
        <v>-63.571297</v>
      </c>
      <c r="BH689" s="1" t="n">
        <v>-64.716026</v>
      </c>
      <c r="BI689" s="1" t="n">
        <v>-67.535751</v>
      </c>
      <c r="BJ689" s="1" t="n">
        <v>-69.600227</v>
      </c>
      <c r="BK689" s="1" t="n">
        <v>-63.783981</v>
      </c>
      <c r="BL689" s="1" t="n">
        <v>-85.371964</v>
      </c>
      <c r="BM689" s="1" t="n">
        <v>-55.812325</v>
      </c>
      <c r="BN689" s="1" t="n">
        <v>-70.996033</v>
      </c>
      <c r="BO689" s="1" t="n">
        <v>-65.671989</v>
      </c>
      <c r="BP689" s="1" t="n">
        <v>-72.947929</v>
      </c>
      <c r="BQ689" s="1" t="n">
        <v>-72.529007</v>
      </c>
      <c r="BR689" s="1" t="n">
        <v>-75.498749</v>
      </c>
      <c r="BS689" s="1" t="n">
        <v>-56.910522</v>
      </c>
      <c r="BT689" s="1" t="n">
        <v>-69.625992</v>
      </c>
      <c r="BU689" s="1" t="n">
        <v>-72.113426</v>
      </c>
      <c r="BV689" s="1" t="n">
        <v>-67.208244</v>
      </c>
      <c r="BW689" s="1" t="n">
        <v>-64.944214</v>
      </c>
      <c r="BX689" s="1" t="n">
        <v>-62.15279</v>
      </c>
      <c r="BY689" s="1" t="n">
        <v>-63.325573</v>
      </c>
      <c r="BZ689" s="1" t="n">
        <v>-82.513206</v>
      </c>
      <c r="CA689" s="1" t="n">
        <v>-64.35215</v>
      </c>
      <c r="CB689" s="1" t="n">
        <v>-68.175407</v>
      </c>
      <c r="CC689" s="1" t="n">
        <v>-51.921371</v>
      </c>
      <c r="CD689" s="1" t="n">
        <v>-76.848396</v>
      </c>
      <c r="CE689" s="1" t="n">
        <v>-74.302544</v>
      </c>
      <c r="CF689" s="1" t="n">
        <v>-86.212311</v>
      </c>
      <c r="CG689" s="1" t="n">
        <v>-78.027863</v>
      </c>
      <c r="CH689" s="1" t="n">
        <v>-77.960175</v>
      </c>
      <c r="CI689" s="1" t="n">
        <v>-62.825047</v>
      </c>
      <c r="CJ689" s="1" t="n">
        <v>-66.283028</v>
      </c>
      <c r="CK689" s="1" t="n">
        <v>-65.376755</v>
      </c>
      <c r="CL689" s="1" t="n">
        <v>-89.380051</v>
      </c>
      <c r="CM689" s="1" t="n">
        <v>-66.353195</v>
      </c>
      <c r="CN689" s="1" t="n">
        <v>-69.92746</v>
      </c>
      <c r="CO689" s="1" t="n">
        <v>-76.153778</v>
      </c>
      <c r="CP689" s="1" t="n">
        <v>-72.177353</v>
      </c>
      <c r="CQ689" s="1" t="n">
        <v>-65.670609</v>
      </c>
      <c r="CR689" s="1" t="n">
        <v>-76.683586</v>
      </c>
      <c r="CS689" s="1" t="n">
        <v>-65.285828</v>
      </c>
    </row>
    <row r="690" customFormat="false" ht="13.2" hidden="false" customHeight="false" outlineLevel="0" collapsed="false">
      <c r="A690" s="1" t="n">
        <f aca="false">A689+0.5</f>
        <v>344.5</v>
      </c>
      <c r="B690" s="1" t="n">
        <v>-73.924835</v>
      </c>
      <c r="C690" s="1" t="n">
        <v>-70.774231</v>
      </c>
      <c r="D690" s="1" t="n">
        <v>-68.575706</v>
      </c>
      <c r="E690" s="1" t="n">
        <v>-72.008789</v>
      </c>
      <c r="F690" s="1" t="n">
        <v>-66.944016</v>
      </c>
      <c r="G690" s="1" t="n">
        <v>-61.466606</v>
      </c>
      <c r="H690" s="1" t="n">
        <v>-77.178818</v>
      </c>
      <c r="I690" s="1" t="n">
        <v>-66.130371</v>
      </c>
      <c r="J690" s="1" t="n">
        <v>-67.204689</v>
      </c>
      <c r="K690" s="1" t="n">
        <v>-71.935982</v>
      </c>
      <c r="L690" s="1" t="n">
        <v>-69.311951</v>
      </c>
      <c r="M690" s="1" t="n">
        <v>-69.25206</v>
      </c>
      <c r="N690" s="1" t="n">
        <v>-70.34906</v>
      </c>
      <c r="O690" s="1" t="n">
        <v>-64.92659</v>
      </c>
      <c r="P690" s="1" t="n">
        <v>-68.559509</v>
      </c>
      <c r="Q690" s="1" t="n">
        <v>-57.038925</v>
      </c>
      <c r="R690" s="1" t="n">
        <v>-65.033562</v>
      </c>
      <c r="S690" s="1" t="n">
        <v>-73.450287</v>
      </c>
      <c r="T690" s="1" t="n">
        <v>-81.054352</v>
      </c>
      <c r="U690" s="1" t="n">
        <v>-75.067291</v>
      </c>
      <c r="V690" s="1" t="n">
        <v>-74.406563</v>
      </c>
      <c r="W690" s="1" t="n">
        <v>-61.524029</v>
      </c>
      <c r="X690" s="1" t="n">
        <v>-68.853844</v>
      </c>
      <c r="Y690" s="1" t="n">
        <v>-69.211029</v>
      </c>
      <c r="Z690" s="1" t="n">
        <v>-73.901787</v>
      </c>
      <c r="AA690" s="1" t="n">
        <v>-67.738045</v>
      </c>
      <c r="AB690" s="1" t="n">
        <v>-70.035156</v>
      </c>
      <c r="AC690" s="1" t="n">
        <v>-61.881035</v>
      </c>
      <c r="AD690" s="1" t="n">
        <v>-62.262665</v>
      </c>
      <c r="AE690" s="1" t="n">
        <v>-70.17379</v>
      </c>
      <c r="AF690" s="1" t="n">
        <v>-64.117615</v>
      </c>
      <c r="AG690" s="1" t="n">
        <v>-75.623184</v>
      </c>
      <c r="AH690" s="1" t="n">
        <v>-58.043495</v>
      </c>
      <c r="AI690" s="1" t="n">
        <v>-75.495064</v>
      </c>
      <c r="AJ690" s="1" t="n">
        <v>-70.710068</v>
      </c>
      <c r="AK690" s="1" t="n">
        <v>-92.486885</v>
      </c>
      <c r="AL690" s="1" t="n">
        <v>-73.488731</v>
      </c>
      <c r="AM690" s="1" t="n">
        <v>-60.381172</v>
      </c>
      <c r="AN690" s="1" t="n">
        <v>-64.89566</v>
      </c>
      <c r="AO690" s="1" t="n">
        <v>-62.872627</v>
      </c>
      <c r="AP690" s="1" t="n">
        <v>-78.3442</v>
      </c>
      <c r="AQ690" s="1" t="n">
        <v>-63.818375</v>
      </c>
      <c r="AR690" s="1" t="n">
        <v>-80.750511</v>
      </c>
      <c r="AS690" s="1" t="n">
        <v>-61.672302</v>
      </c>
      <c r="AT690" s="1" t="n">
        <v>-62.368664</v>
      </c>
      <c r="AU690" s="1" t="n">
        <v>-78.278854</v>
      </c>
      <c r="AV690" s="1" t="n">
        <v>-71.781273</v>
      </c>
      <c r="AW690" s="1" t="n">
        <v>-70.117638</v>
      </c>
      <c r="AX690" s="1" t="n">
        <v>-55.355309</v>
      </c>
      <c r="AY690" s="1" t="n">
        <v>-75.465729</v>
      </c>
      <c r="AZ690" s="1" t="n">
        <v>-69.074181</v>
      </c>
      <c r="BA690" s="1" t="n">
        <v>-65.627403</v>
      </c>
      <c r="BB690" s="1" t="n">
        <v>-74.68383</v>
      </c>
      <c r="BC690" s="1" t="n">
        <v>-59.025505</v>
      </c>
      <c r="BD690" s="1" t="n">
        <v>-65.710831</v>
      </c>
      <c r="BE690" s="1" t="n">
        <v>-60.588604</v>
      </c>
      <c r="BF690" s="1" t="n">
        <v>-70.695045</v>
      </c>
      <c r="BG690" s="1" t="n">
        <v>-63.587574</v>
      </c>
      <c r="BH690" s="1" t="n">
        <v>-64.691925</v>
      </c>
      <c r="BI690" s="1" t="n">
        <v>-67.389862</v>
      </c>
      <c r="BJ690" s="1" t="n">
        <v>-69.338722</v>
      </c>
      <c r="BK690" s="1" t="n">
        <v>-63.863609</v>
      </c>
      <c r="BL690" s="1" t="n">
        <v>-86.208565</v>
      </c>
      <c r="BM690" s="1" t="n">
        <v>-55.727097</v>
      </c>
      <c r="BN690" s="1" t="n">
        <v>-71.009079</v>
      </c>
      <c r="BO690" s="1" t="n">
        <v>-65.602104</v>
      </c>
      <c r="BP690" s="1" t="n">
        <v>-72.647812</v>
      </c>
      <c r="BQ690" s="1" t="n">
        <v>-72.097099</v>
      </c>
      <c r="BR690" s="1" t="n">
        <v>-75.964722</v>
      </c>
      <c r="BS690" s="1" t="n">
        <v>-56.895451</v>
      </c>
      <c r="BT690" s="1" t="n">
        <v>-69.286247</v>
      </c>
      <c r="BU690" s="1" t="n">
        <v>-71.717514</v>
      </c>
      <c r="BV690" s="1" t="n">
        <v>-67.417305</v>
      </c>
      <c r="BW690" s="1" t="n">
        <v>-64.814064</v>
      </c>
      <c r="BX690" s="1" t="n">
        <v>-61.752258</v>
      </c>
      <c r="BY690" s="1" t="n">
        <v>-63.481361</v>
      </c>
      <c r="BZ690" s="1" t="n">
        <v>-82.805008</v>
      </c>
      <c r="CA690" s="1" t="n">
        <v>-64.315201</v>
      </c>
      <c r="CB690" s="1" t="n">
        <v>-68.461418</v>
      </c>
      <c r="CC690" s="1" t="n">
        <v>-51.955559</v>
      </c>
      <c r="CD690" s="1" t="n">
        <v>-77.244102</v>
      </c>
      <c r="CE690" s="1" t="n">
        <v>-74.232292</v>
      </c>
      <c r="CF690" s="1" t="n">
        <v>-86.528915</v>
      </c>
      <c r="CG690" s="1" t="n">
        <v>-77.403435</v>
      </c>
      <c r="CH690" s="1" t="n">
        <v>-77.793053</v>
      </c>
      <c r="CI690" s="1" t="n">
        <v>-62.752758</v>
      </c>
      <c r="CJ690" s="1" t="n">
        <v>-66.14238</v>
      </c>
      <c r="CK690" s="1" t="n">
        <v>-65.335068</v>
      </c>
      <c r="CL690" s="1" t="n">
        <v>-89.145447</v>
      </c>
      <c r="CM690" s="1" t="n">
        <v>-66.192657</v>
      </c>
      <c r="CN690" s="1" t="n">
        <v>-70.201645</v>
      </c>
      <c r="CO690" s="1" t="n">
        <v>-75.690117</v>
      </c>
      <c r="CP690" s="1" t="n">
        <v>-72.020103</v>
      </c>
      <c r="CQ690" s="1" t="n">
        <v>-65.690804</v>
      </c>
      <c r="CR690" s="1" t="n">
        <v>-76.489632</v>
      </c>
      <c r="CS690" s="1" t="n">
        <v>-64.99543</v>
      </c>
    </row>
    <row r="691" customFormat="false" ht="13.2" hidden="false" customHeight="false" outlineLevel="0" collapsed="false">
      <c r="A691" s="1" t="n">
        <f aca="false">A690+0.5</f>
        <v>345</v>
      </c>
      <c r="B691" s="1" t="n">
        <v>-74.041229</v>
      </c>
      <c r="C691" s="1" t="n">
        <v>-70.608124</v>
      </c>
      <c r="D691" s="1" t="n">
        <v>-68.587425</v>
      </c>
      <c r="E691" s="1" t="n">
        <v>-72.288872</v>
      </c>
      <c r="F691" s="1" t="n">
        <v>-66.887741</v>
      </c>
      <c r="G691" s="1" t="n">
        <v>-61.52282</v>
      </c>
      <c r="H691" s="1" t="n">
        <v>-77.409073</v>
      </c>
      <c r="I691" s="1" t="n">
        <v>-66.113113</v>
      </c>
      <c r="J691" s="1" t="n">
        <v>-67.217888</v>
      </c>
      <c r="K691" s="1" t="n">
        <v>-72.064186</v>
      </c>
      <c r="L691" s="1" t="n">
        <v>-68.950394</v>
      </c>
      <c r="M691" s="1" t="n">
        <v>-69.268814</v>
      </c>
      <c r="N691" s="1" t="n">
        <v>-70.137672</v>
      </c>
      <c r="O691" s="1" t="n">
        <v>-64.844292</v>
      </c>
      <c r="P691" s="1" t="n">
        <v>-69.308327</v>
      </c>
      <c r="Q691" s="1" t="n">
        <v>-57.017498</v>
      </c>
      <c r="R691" s="1" t="n">
        <v>-65.110123</v>
      </c>
      <c r="S691" s="1" t="n">
        <v>-73.401833</v>
      </c>
      <c r="T691" s="1" t="n">
        <v>-80.036987</v>
      </c>
      <c r="U691" s="1" t="n">
        <v>-75.208427</v>
      </c>
      <c r="V691" s="1" t="n">
        <v>-73.908035</v>
      </c>
      <c r="W691" s="1" t="n">
        <v>-61.444138</v>
      </c>
      <c r="X691" s="1" t="n">
        <v>-68.860176</v>
      </c>
      <c r="Y691" s="1" t="n">
        <v>-69.29155</v>
      </c>
      <c r="Z691" s="1" t="n">
        <v>-74.209625</v>
      </c>
      <c r="AA691" s="1" t="n">
        <v>-67.412758</v>
      </c>
      <c r="AB691" s="1" t="n">
        <v>-70.218575</v>
      </c>
      <c r="AC691" s="1" t="n">
        <v>-61.968979</v>
      </c>
      <c r="AD691" s="1" t="n">
        <v>-62.282444</v>
      </c>
      <c r="AE691" s="1" t="n">
        <v>-69.805679</v>
      </c>
      <c r="AF691" s="1" t="n">
        <v>-64.062805</v>
      </c>
      <c r="AG691" s="1" t="n">
        <v>-75.708702</v>
      </c>
      <c r="AH691" s="1" t="n">
        <v>-58.11982</v>
      </c>
      <c r="AI691" s="1" t="n">
        <v>-75.579926</v>
      </c>
      <c r="AJ691" s="1" t="n">
        <v>-70.201088</v>
      </c>
      <c r="AK691" s="1" t="n">
        <v>-94.009331</v>
      </c>
      <c r="AL691" s="1" t="n">
        <v>-73.61142</v>
      </c>
      <c r="AM691" s="1" t="n">
        <v>-60.343323</v>
      </c>
      <c r="AN691" s="1" t="n">
        <v>-64.956001</v>
      </c>
      <c r="AO691" s="1" t="n">
        <v>-62.833168</v>
      </c>
      <c r="AP691" s="1" t="n">
        <v>-78.430435</v>
      </c>
      <c r="AQ691" s="1" t="n">
        <v>-63.890244</v>
      </c>
      <c r="AR691" s="1" t="n">
        <v>-81.89698</v>
      </c>
      <c r="AS691" s="1" t="n">
        <v>-61.708046</v>
      </c>
      <c r="AT691" s="1" t="n">
        <v>-62.338928</v>
      </c>
      <c r="AU691" s="1" t="n">
        <v>-77.851486</v>
      </c>
      <c r="AV691" s="1" t="n">
        <v>-71.944626</v>
      </c>
      <c r="AW691" s="1" t="n">
        <v>-70.11969</v>
      </c>
      <c r="AX691" s="1" t="n">
        <v>-55.341564</v>
      </c>
      <c r="AY691" s="1" t="n">
        <v>-75.404831</v>
      </c>
      <c r="AZ691" s="1" t="n">
        <v>-68.984123</v>
      </c>
      <c r="BA691" s="1" t="n">
        <v>-65.634415</v>
      </c>
      <c r="BB691" s="1" t="n">
        <v>-74.418549</v>
      </c>
      <c r="BC691" s="1" t="n">
        <v>-59.00824</v>
      </c>
      <c r="BD691" s="1" t="n">
        <v>-65.550781</v>
      </c>
      <c r="BE691" s="1" t="n">
        <v>-60.605263</v>
      </c>
      <c r="BF691" s="1" t="n">
        <v>-71.004669</v>
      </c>
      <c r="BG691" s="1" t="n">
        <v>-63.661427</v>
      </c>
      <c r="BH691" s="1" t="n">
        <v>-64.564583</v>
      </c>
      <c r="BI691" s="1" t="n">
        <v>-67.571381</v>
      </c>
      <c r="BJ691" s="1" t="n">
        <v>-69.284355</v>
      </c>
      <c r="BK691" s="1" t="n">
        <v>-63.911697</v>
      </c>
      <c r="BL691" s="1" t="n">
        <v>-86.827957</v>
      </c>
      <c r="BM691" s="1" t="n">
        <v>-55.698357</v>
      </c>
      <c r="BN691" s="1" t="n">
        <v>-70.895691</v>
      </c>
      <c r="BO691" s="1" t="n">
        <v>-65.503403</v>
      </c>
      <c r="BP691" s="1" t="n">
        <v>-72.264702</v>
      </c>
      <c r="BQ691" s="1" t="n">
        <v>-71.667984</v>
      </c>
      <c r="BR691" s="1" t="n">
        <v>-75.996002</v>
      </c>
      <c r="BS691" s="1" t="n">
        <v>-56.822926</v>
      </c>
      <c r="BT691" s="1" t="n">
        <v>-69.420822</v>
      </c>
      <c r="BU691" s="1" t="n">
        <v>-71.120888</v>
      </c>
      <c r="BV691" s="1" t="n">
        <v>-67.352905</v>
      </c>
      <c r="BW691" s="1" t="n">
        <v>-64.878296</v>
      </c>
      <c r="BX691" s="1" t="n">
        <v>-61.395439</v>
      </c>
      <c r="BY691" s="1" t="n">
        <v>-63.848503</v>
      </c>
      <c r="BZ691" s="1" t="n">
        <v>-82.951775</v>
      </c>
      <c r="CA691" s="1" t="n">
        <v>-64.446854</v>
      </c>
      <c r="CB691" s="1" t="n">
        <v>-68.467697</v>
      </c>
      <c r="CC691" s="1" t="n">
        <v>-51.988281</v>
      </c>
      <c r="CD691" s="1" t="n">
        <v>-77.618652</v>
      </c>
      <c r="CE691" s="1" t="n">
        <v>-74.094818</v>
      </c>
      <c r="CF691" s="1" t="n">
        <v>-87.53875</v>
      </c>
      <c r="CG691" s="1" t="n">
        <v>-77.112572</v>
      </c>
      <c r="CH691" s="1" t="n">
        <v>-77.1968</v>
      </c>
      <c r="CI691" s="1" t="n">
        <v>-62.774818</v>
      </c>
      <c r="CJ691" s="1" t="n">
        <v>-65.887344</v>
      </c>
      <c r="CK691" s="1" t="n">
        <v>-65.409157</v>
      </c>
      <c r="CL691" s="1" t="n">
        <v>-88.034103</v>
      </c>
      <c r="CM691" s="1" t="n">
        <v>-66.062378</v>
      </c>
      <c r="CN691" s="1" t="n">
        <v>-70.557884</v>
      </c>
      <c r="CO691" s="1" t="n">
        <v>-75.139542</v>
      </c>
      <c r="CP691" s="1" t="n">
        <v>-71.937584</v>
      </c>
      <c r="CQ691" s="1" t="n">
        <v>-65.576904</v>
      </c>
      <c r="CR691" s="1" t="n">
        <v>-75.768929</v>
      </c>
      <c r="CS691" s="1" t="n">
        <v>-64.638031</v>
      </c>
    </row>
    <row r="692" customFormat="false" ht="13.2" hidden="false" customHeight="false" outlineLevel="0" collapsed="false">
      <c r="A692" s="1" t="n">
        <f aca="false">A691+0.5</f>
        <v>345.5</v>
      </c>
      <c r="B692" s="1" t="n">
        <v>-74.395432</v>
      </c>
      <c r="C692" s="1" t="n">
        <v>-70.592438</v>
      </c>
      <c r="D692" s="1" t="n">
        <v>-68.318779</v>
      </c>
      <c r="E692" s="1" t="n">
        <v>-72.31591</v>
      </c>
      <c r="F692" s="1" t="n">
        <v>-66.774231</v>
      </c>
      <c r="G692" s="1" t="n">
        <v>-61.641293</v>
      </c>
      <c r="H692" s="1" t="n">
        <v>-78.132851</v>
      </c>
      <c r="I692" s="1" t="n">
        <v>-66.148651</v>
      </c>
      <c r="J692" s="1" t="n">
        <v>-67.278915</v>
      </c>
      <c r="K692" s="1" t="n">
        <v>-71.783173</v>
      </c>
      <c r="L692" s="1" t="n">
        <v>-68.336632</v>
      </c>
      <c r="M692" s="1" t="n">
        <v>-69.110924</v>
      </c>
      <c r="N692" s="1" t="n">
        <v>-69.995338</v>
      </c>
      <c r="O692" s="1" t="n">
        <v>-64.799057</v>
      </c>
      <c r="P692" s="1" t="n">
        <v>-69.758614</v>
      </c>
      <c r="Q692" s="1" t="n">
        <v>-56.968048</v>
      </c>
      <c r="R692" s="1" t="n">
        <v>-65.174385</v>
      </c>
      <c r="S692" s="1" t="n">
        <v>-72.990326</v>
      </c>
      <c r="T692" s="1" t="n">
        <v>-78.072525</v>
      </c>
      <c r="U692" s="1" t="n">
        <v>-75.860542</v>
      </c>
      <c r="V692" s="1" t="n">
        <v>-73.572487</v>
      </c>
      <c r="W692" s="1" t="n">
        <v>-61.37397</v>
      </c>
      <c r="X692" s="1" t="n">
        <v>-68.791573</v>
      </c>
      <c r="Y692" s="1" t="n">
        <v>-69.383324</v>
      </c>
      <c r="Z692" s="1" t="n">
        <v>-74.363724</v>
      </c>
      <c r="AA692" s="1" t="n">
        <v>-67.172668</v>
      </c>
      <c r="AB692" s="1" t="n">
        <v>-70.370491</v>
      </c>
      <c r="AC692" s="1" t="n">
        <v>-62.007488</v>
      </c>
      <c r="AD692" s="1" t="n">
        <v>-62.239605</v>
      </c>
      <c r="AE692" s="1" t="n">
        <v>-69.588745</v>
      </c>
      <c r="AF692" s="1" t="n">
        <v>-63.908714</v>
      </c>
      <c r="AG692" s="1" t="n">
        <v>-76.346527</v>
      </c>
      <c r="AH692" s="1" t="n">
        <v>-58.191681</v>
      </c>
      <c r="AI692" s="1" t="n">
        <v>-75.491669</v>
      </c>
      <c r="AJ692" s="1" t="n">
        <v>-69.689613</v>
      </c>
      <c r="AK692" s="1" t="n">
        <v>-94.019089</v>
      </c>
      <c r="AL692" s="1" t="n">
        <v>-73.593033</v>
      </c>
      <c r="AM692" s="1" t="n">
        <v>-60.376431</v>
      </c>
      <c r="AN692" s="1" t="n">
        <v>-64.967484</v>
      </c>
      <c r="AO692" s="1" t="n">
        <v>-62.820869</v>
      </c>
      <c r="AP692" s="1" t="n">
        <v>-77.938515</v>
      </c>
      <c r="AQ692" s="1" t="n">
        <v>-63.961739</v>
      </c>
      <c r="AR692" s="1" t="n">
        <v>-82.914429</v>
      </c>
      <c r="AS692" s="1" t="n">
        <v>-61.732101</v>
      </c>
      <c r="AT692" s="1" t="n">
        <v>-62.322212</v>
      </c>
      <c r="AU692" s="1" t="n">
        <v>-77.120041</v>
      </c>
      <c r="AV692" s="1" t="n">
        <v>-72.117096</v>
      </c>
      <c r="AW692" s="1" t="n">
        <v>-69.904007</v>
      </c>
      <c r="AX692" s="1" t="n">
        <v>-55.325031</v>
      </c>
      <c r="AY692" s="1" t="n">
        <v>-75.131485</v>
      </c>
      <c r="AZ692" s="1" t="n">
        <v>-69.22509</v>
      </c>
      <c r="BA692" s="1" t="n">
        <v>-65.551117</v>
      </c>
      <c r="BB692" s="1" t="n">
        <v>-74.481979</v>
      </c>
      <c r="BC692" s="1" t="n">
        <v>-58.962063</v>
      </c>
      <c r="BD692" s="1" t="n">
        <v>-65.251945</v>
      </c>
      <c r="BE692" s="1" t="n">
        <v>-60.612801</v>
      </c>
      <c r="BF692" s="1" t="n">
        <v>-71.112068</v>
      </c>
      <c r="BG692" s="1" t="n">
        <v>-63.728024</v>
      </c>
      <c r="BH692" s="1" t="n">
        <v>-64.348129</v>
      </c>
      <c r="BI692" s="1" t="n">
        <v>-67.745476</v>
      </c>
      <c r="BJ692" s="1" t="n">
        <v>-69.221695</v>
      </c>
      <c r="BK692" s="1" t="n">
        <v>-63.801926</v>
      </c>
      <c r="BL692" s="1" t="n">
        <v>-86.681709</v>
      </c>
      <c r="BM692" s="1" t="n">
        <v>-55.757759</v>
      </c>
      <c r="BN692" s="1" t="n">
        <v>-70.570068</v>
      </c>
      <c r="BO692" s="1" t="n">
        <v>-65.368362</v>
      </c>
      <c r="BP692" s="1" t="n">
        <v>-72.150154</v>
      </c>
      <c r="BQ692" s="1" t="n">
        <v>-71.121155</v>
      </c>
      <c r="BR692" s="1" t="n">
        <v>-75.571251</v>
      </c>
      <c r="BS692" s="1" t="n">
        <v>-56.764084</v>
      </c>
      <c r="BT692" s="1" t="n">
        <v>-69.845299</v>
      </c>
      <c r="BU692" s="1" t="n">
        <v>-70.577759</v>
      </c>
      <c r="BV692" s="1" t="n">
        <v>-67.161644</v>
      </c>
      <c r="BW692" s="1" t="n">
        <v>-65.008942</v>
      </c>
      <c r="BX692" s="1" t="n">
        <v>-61.335339</v>
      </c>
      <c r="BY692" s="1" t="n">
        <v>-64.302742</v>
      </c>
      <c r="BZ692" s="1" t="n">
        <v>-83.11673</v>
      </c>
      <c r="CA692" s="1" t="n">
        <v>-64.679054</v>
      </c>
      <c r="CB692" s="1" t="n">
        <v>-68.18618</v>
      </c>
      <c r="CC692" s="1" t="n">
        <v>-52.007645</v>
      </c>
      <c r="CD692" s="1" t="n">
        <v>-77.645676</v>
      </c>
      <c r="CE692" s="1" t="n">
        <v>-73.93483</v>
      </c>
      <c r="CF692" s="1" t="n">
        <v>-89.146576</v>
      </c>
      <c r="CG692" s="1" t="n">
        <v>-76.740799</v>
      </c>
      <c r="CH692" s="1" t="n">
        <v>-77.06488</v>
      </c>
      <c r="CI692" s="1" t="n">
        <v>-62.862873</v>
      </c>
      <c r="CJ692" s="1" t="n">
        <v>-65.43074</v>
      </c>
      <c r="CK692" s="1" t="n">
        <v>-65.527435</v>
      </c>
      <c r="CL692" s="1" t="n">
        <v>-88.659927</v>
      </c>
      <c r="CM692" s="1" t="n">
        <v>-65.864052</v>
      </c>
      <c r="CN692" s="1" t="n">
        <v>-70.673637</v>
      </c>
      <c r="CO692" s="1" t="n">
        <v>-74.70269</v>
      </c>
      <c r="CP692" s="1" t="n">
        <v>-71.775887</v>
      </c>
      <c r="CQ692" s="1" t="n">
        <v>-65.377151</v>
      </c>
      <c r="CR692" s="1" t="n">
        <v>-75.218887</v>
      </c>
      <c r="CS692" s="1" t="n">
        <v>-64.520233</v>
      </c>
    </row>
    <row r="693" customFormat="false" ht="13.2" hidden="false" customHeight="false" outlineLevel="0" collapsed="false">
      <c r="A693" s="1" t="n">
        <f aca="false">A692+0.5</f>
        <v>346</v>
      </c>
      <c r="B693" s="1" t="n">
        <v>-74.566338</v>
      </c>
      <c r="C693" s="1" t="n">
        <v>-70.861076</v>
      </c>
      <c r="D693" s="1" t="n">
        <v>-67.92215</v>
      </c>
      <c r="E693" s="1" t="n">
        <v>-72.357681</v>
      </c>
      <c r="F693" s="1" t="n">
        <v>-66.694374</v>
      </c>
      <c r="G693" s="1" t="n">
        <v>-61.721615</v>
      </c>
      <c r="H693" s="1" t="n">
        <v>-78.686569</v>
      </c>
      <c r="I693" s="1" t="n">
        <v>-66.112137</v>
      </c>
      <c r="J693" s="1" t="n">
        <v>-67.362701</v>
      </c>
      <c r="K693" s="1" t="n">
        <v>-71.325996</v>
      </c>
      <c r="L693" s="1" t="n">
        <v>-67.845222</v>
      </c>
      <c r="M693" s="1" t="n">
        <v>-69.074867</v>
      </c>
      <c r="N693" s="1" t="n">
        <v>-69.989693</v>
      </c>
      <c r="O693" s="1" t="n">
        <v>-64.773132</v>
      </c>
      <c r="P693" s="1" t="n">
        <v>-70.081284</v>
      </c>
      <c r="Q693" s="1" t="n">
        <v>-56.952888</v>
      </c>
      <c r="R693" s="1" t="n">
        <v>-65.107971</v>
      </c>
      <c r="S693" s="1" t="n">
        <v>-72.828949</v>
      </c>
      <c r="T693" s="1" t="n">
        <v>-76.415375</v>
      </c>
      <c r="U693" s="1" t="n">
        <v>-76.350471</v>
      </c>
      <c r="V693" s="1" t="n">
        <v>-73.621529</v>
      </c>
      <c r="W693" s="1" t="n">
        <v>-61.384987</v>
      </c>
      <c r="X693" s="1" t="n">
        <v>-68.741371</v>
      </c>
      <c r="Y693" s="1" t="n">
        <v>-69.525635</v>
      </c>
      <c r="Z693" s="1" t="n">
        <v>-74.342033</v>
      </c>
      <c r="AA693" s="1" t="n">
        <v>-67.072411</v>
      </c>
      <c r="AB693" s="1" t="n">
        <v>-70.538773</v>
      </c>
      <c r="AC693" s="1" t="n">
        <v>-62.026283</v>
      </c>
      <c r="AD693" s="1" t="n">
        <v>-62.106216</v>
      </c>
      <c r="AE693" s="1" t="n">
        <v>-69.561096</v>
      </c>
      <c r="AF693" s="1" t="n">
        <v>-63.647537</v>
      </c>
      <c r="AG693" s="1" t="n">
        <v>-77.010117</v>
      </c>
      <c r="AH693" s="1" t="n">
        <v>-58.261875</v>
      </c>
      <c r="AI693" s="1" t="n">
        <v>-75.049156</v>
      </c>
      <c r="AJ693" s="1" t="n">
        <v>-69.675537</v>
      </c>
      <c r="AK693" s="1" t="n">
        <v>-91.984596</v>
      </c>
      <c r="AL693" s="1" t="n">
        <v>-73.626244</v>
      </c>
      <c r="AM693" s="1" t="n">
        <v>-60.284443</v>
      </c>
      <c r="AN693" s="1" t="n">
        <v>-64.904816</v>
      </c>
      <c r="AO693" s="1" t="n">
        <v>-62.81448</v>
      </c>
      <c r="AP693" s="1" t="n">
        <v>-77.714767</v>
      </c>
      <c r="AQ693" s="1" t="n">
        <v>-64.092346</v>
      </c>
      <c r="AR693" s="1" t="n">
        <v>-83.575661</v>
      </c>
      <c r="AS693" s="1" t="n">
        <v>-61.847538</v>
      </c>
      <c r="AT693" s="1" t="n">
        <v>-62.280087</v>
      </c>
      <c r="AU693" s="1" t="n">
        <v>-76.167175</v>
      </c>
      <c r="AV693" s="1" t="n">
        <v>-72.087036</v>
      </c>
      <c r="AW693" s="1" t="n">
        <v>-69.707764</v>
      </c>
      <c r="AX693" s="1" t="n">
        <v>-55.312302</v>
      </c>
      <c r="AY693" s="1" t="n">
        <v>-73.307083</v>
      </c>
      <c r="AZ693" s="1" t="n">
        <v>-69.7117</v>
      </c>
      <c r="BA693" s="1" t="n">
        <v>-65.43718</v>
      </c>
      <c r="BB693" s="1" t="n">
        <v>-74.600075</v>
      </c>
      <c r="BC693" s="1" t="n">
        <v>-59.002819</v>
      </c>
      <c r="BD693" s="1" t="n">
        <v>-64.879448</v>
      </c>
      <c r="BE693" s="1" t="n">
        <v>-60.629288</v>
      </c>
      <c r="BF693" s="1" t="n">
        <v>-70.92617</v>
      </c>
      <c r="BG693" s="1" t="n">
        <v>-63.738903</v>
      </c>
      <c r="BH693" s="1" t="n">
        <v>-64.298233</v>
      </c>
      <c r="BI693" s="1" t="n">
        <v>-67.834709</v>
      </c>
      <c r="BJ693" s="1" t="n">
        <v>-69.135246</v>
      </c>
      <c r="BK693" s="1" t="n">
        <v>-63.648247</v>
      </c>
      <c r="BL693" s="1" t="n">
        <v>-85.866074</v>
      </c>
      <c r="BM693" s="1" t="n">
        <v>-55.815659</v>
      </c>
      <c r="BN693" s="1" t="n">
        <v>-70.149635</v>
      </c>
      <c r="BO693" s="1" t="n">
        <v>-65.21167</v>
      </c>
      <c r="BP693" s="1" t="n">
        <v>-72.807961</v>
      </c>
      <c r="BQ693" s="1" t="n">
        <v>-70.852104</v>
      </c>
      <c r="BR693" s="1" t="n">
        <v>-75.108521</v>
      </c>
      <c r="BS693" s="1" t="n">
        <v>-56.73851</v>
      </c>
      <c r="BT693" s="1" t="n">
        <v>-70.468475</v>
      </c>
      <c r="BU693" s="1" t="n">
        <v>-70.175629</v>
      </c>
      <c r="BV693" s="1" t="n">
        <v>-67.005249</v>
      </c>
      <c r="BW693" s="1" t="n">
        <v>-65.26432</v>
      </c>
      <c r="BX693" s="1" t="n">
        <v>-61.547653</v>
      </c>
      <c r="BY693" s="1" t="n">
        <v>-64.468262</v>
      </c>
      <c r="BZ693" s="1" t="n">
        <v>-82.536003</v>
      </c>
      <c r="CA693" s="1" t="n">
        <v>-64.93692</v>
      </c>
      <c r="CB693" s="1" t="n">
        <v>-67.714767</v>
      </c>
      <c r="CC693" s="1" t="n">
        <v>-51.995014</v>
      </c>
      <c r="CD693" s="1" t="n">
        <v>-77.97049</v>
      </c>
      <c r="CE693" s="1" t="n">
        <v>-73.801811</v>
      </c>
      <c r="CF693" s="1" t="n">
        <v>-90.50676</v>
      </c>
      <c r="CG693" s="1" t="n">
        <v>-76.852737</v>
      </c>
      <c r="CH693" s="1" t="n">
        <v>-76.916008</v>
      </c>
      <c r="CI693" s="1" t="n">
        <v>-62.89513</v>
      </c>
      <c r="CJ693" s="1" t="n">
        <v>-65.088249</v>
      </c>
      <c r="CK693" s="1" t="n">
        <v>-65.57077</v>
      </c>
      <c r="CL693" s="1" t="n">
        <v>-87.633858</v>
      </c>
      <c r="CM693" s="1" t="n">
        <v>-65.709671</v>
      </c>
      <c r="CN693" s="1" t="n">
        <v>-70.849701</v>
      </c>
      <c r="CO693" s="1" t="n">
        <v>-74.618896</v>
      </c>
      <c r="CP693" s="1" t="n">
        <v>-72.048157</v>
      </c>
      <c r="CQ693" s="1" t="n">
        <v>-65.168777</v>
      </c>
      <c r="CR693" s="1" t="n">
        <v>-75.177612</v>
      </c>
      <c r="CS693" s="1" t="n">
        <v>-64.582291</v>
      </c>
    </row>
    <row r="694" customFormat="false" ht="13.2" hidden="false" customHeight="false" outlineLevel="0" collapsed="false">
      <c r="A694" s="1" t="n">
        <f aca="false">A693+0.5</f>
        <v>346.5</v>
      </c>
      <c r="B694" s="1" t="n">
        <v>-74.496796</v>
      </c>
      <c r="C694" s="1" t="n">
        <v>-71.449837</v>
      </c>
      <c r="D694" s="1" t="n">
        <v>-67.668549</v>
      </c>
      <c r="E694" s="1" t="n">
        <v>-72.294907</v>
      </c>
      <c r="F694" s="1" t="n">
        <v>-66.694778</v>
      </c>
      <c r="G694" s="1" t="n">
        <v>-61.771225</v>
      </c>
      <c r="H694" s="1" t="n">
        <v>-79.563873</v>
      </c>
      <c r="I694" s="1" t="n">
        <v>-66.067749</v>
      </c>
      <c r="J694" s="1" t="n">
        <v>-67.511436</v>
      </c>
      <c r="K694" s="1" t="n">
        <v>-71.094078</v>
      </c>
      <c r="L694" s="1" t="n">
        <v>-67.354713</v>
      </c>
      <c r="M694" s="1" t="n">
        <v>-68.904541</v>
      </c>
      <c r="N694" s="1" t="n">
        <v>-70.065071</v>
      </c>
      <c r="O694" s="1" t="n">
        <v>-64.768822</v>
      </c>
      <c r="P694" s="1" t="n">
        <v>-70.192421</v>
      </c>
      <c r="Q694" s="1" t="n">
        <v>-56.867195</v>
      </c>
      <c r="R694" s="1" t="n">
        <v>-65.088295</v>
      </c>
      <c r="S694" s="1" t="n">
        <v>-73.012024</v>
      </c>
      <c r="T694" s="1" t="n">
        <v>-75.659576</v>
      </c>
      <c r="U694" s="1" t="n">
        <v>-76.779541</v>
      </c>
      <c r="V694" s="1" t="n">
        <v>-73.546967</v>
      </c>
      <c r="W694" s="1" t="n">
        <v>-61.304993</v>
      </c>
      <c r="X694" s="1" t="n">
        <v>-68.723747</v>
      </c>
      <c r="Y694" s="1" t="n">
        <v>-69.592766</v>
      </c>
      <c r="Z694" s="1" t="n">
        <v>-74.296104</v>
      </c>
      <c r="AA694" s="1" t="n">
        <v>-67.220505</v>
      </c>
      <c r="AB694" s="1" t="n">
        <v>-70.659714</v>
      </c>
      <c r="AC694" s="1" t="n">
        <v>-62.027885</v>
      </c>
      <c r="AD694" s="1" t="n">
        <v>-62.076576</v>
      </c>
      <c r="AE694" s="1" t="n">
        <v>-69.669495</v>
      </c>
      <c r="AF694" s="1" t="n">
        <v>-63.507137</v>
      </c>
      <c r="AG694" s="1" t="n">
        <v>-77.678009</v>
      </c>
      <c r="AH694" s="1" t="n">
        <v>-58.285023</v>
      </c>
      <c r="AI694" s="1" t="n">
        <v>-74.67067</v>
      </c>
      <c r="AJ694" s="1" t="n">
        <v>-70.039955</v>
      </c>
      <c r="AK694" s="1" t="n">
        <v>-89.481384</v>
      </c>
      <c r="AL694" s="1" t="n">
        <v>-73.564133</v>
      </c>
      <c r="AM694" s="1" t="n">
        <v>-60.200302</v>
      </c>
      <c r="AN694" s="1" t="n">
        <v>-64.901642</v>
      </c>
      <c r="AO694" s="1" t="n">
        <v>-62.847336</v>
      </c>
      <c r="AP694" s="1" t="n">
        <v>-77.853676</v>
      </c>
      <c r="AQ694" s="1" t="n">
        <v>-64.059944</v>
      </c>
      <c r="AR694" s="1" t="n">
        <v>-82.456017</v>
      </c>
      <c r="AS694" s="1" t="n">
        <v>-61.854668</v>
      </c>
      <c r="AT694" s="1" t="n">
        <v>-62.196712</v>
      </c>
      <c r="AU694" s="1" t="n">
        <v>-75.483406</v>
      </c>
      <c r="AV694" s="1" t="n">
        <v>-71.763901</v>
      </c>
      <c r="AW694" s="1" t="n">
        <v>-69.683029</v>
      </c>
      <c r="AX694" s="1" t="n">
        <v>-55.274372</v>
      </c>
      <c r="AY694" s="1" t="n">
        <v>-73.197899</v>
      </c>
      <c r="AZ694" s="1" t="n">
        <v>-70.096313</v>
      </c>
      <c r="BA694" s="1" t="n">
        <v>-65.458221</v>
      </c>
      <c r="BB694" s="1" t="n">
        <v>-74.558365</v>
      </c>
      <c r="BC694" s="1" t="n">
        <v>-59.062923</v>
      </c>
      <c r="BD694" s="1" t="n">
        <v>-64.57235</v>
      </c>
      <c r="BE694" s="1" t="n">
        <v>-60.599865</v>
      </c>
      <c r="BF694" s="1" t="n">
        <v>-70.89373</v>
      </c>
      <c r="BG694" s="1" t="n">
        <v>-63.622059</v>
      </c>
      <c r="BH694" s="1" t="n">
        <v>-64.37722</v>
      </c>
      <c r="BI694" s="1" t="n">
        <v>-68.009781</v>
      </c>
      <c r="BJ694" s="1" t="n">
        <v>-69.05928</v>
      </c>
      <c r="BK694" s="1" t="n">
        <v>-63.591152</v>
      </c>
      <c r="BL694" s="1" t="n">
        <v>-85.660522</v>
      </c>
      <c r="BM694" s="1" t="n">
        <v>-55.916039</v>
      </c>
      <c r="BN694" s="1" t="n">
        <v>-70.056244</v>
      </c>
      <c r="BO694" s="1" t="n">
        <v>-65.230659</v>
      </c>
      <c r="BP694" s="1" t="n">
        <v>-73.832832</v>
      </c>
      <c r="BQ694" s="1" t="n">
        <v>-70.983612</v>
      </c>
      <c r="BR694" s="1" t="n">
        <v>-74.92334</v>
      </c>
      <c r="BS694" s="1" t="n">
        <v>-56.748203</v>
      </c>
      <c r="BT694" s="1" t="n">
        <v>-70.772568</v>
      </c>
      <c r="BU694" s="1" t="n">
        <v>-69.912613</v>
      </c>
      <c r="BV694" s="1" t="n">
        <v>-66.837418</v>
      </c>
      <c r="BW694" s="1" t="n">
        <v>-65.382965</v>
      </c>
      <c r="BX694" s="1" t="n">
        <v>-62.048565</v>
      </c>
      <c r="BY694" s="1" t="n">
        <v>-64.523582</v>
      </c>
      <c r="BZ694" s="1" t="n">
        <v>-81.519615</v>
      </c>
      <c r="CA694" s="1" t="n">
        <v>-65.011551</v>
      </c>
      <c r="CB694" s="1" t="n">
        <v>-67.358124</v>
      </c>
      <c r="CC694" s="1" t="n">
        <v>-51.927029</v>
      </c>
      <c r="CD694" s="1" t="n">
        <v>-77.986237</v>
      </c>
      <c r="CE694" s="1" t="n">
        <v>-73.767075</v>
      </c>
      <c r="CF694" s="1" t="n">
        <v>-90.216431</v>
      </c>
      <c r="CG694" s="1" t="n">
        <v>-77.03437</v>
      </c>
      <c r="CH694" s="1" t="n">
        <v>-77.286865</v>
      </c>
      <c r="CI694" s="1" t="n">
        <v>-62.890854</v>
      </c>
      <c r="CJ694" s="1" t="n">
        <v>-64.944641</v>
      </c>
      <c r="CK694" s="1" t="n">
        <v>-65.722038</v>
      </c>
      <c r="CL694" s="1" t="n">
        <v>-87.316895</v>
      </c>
      <c r="CM694" s="1" t="n">
        <v>-65.797821</v>
      </c>
      <c r="CN694" s="1" t="n">
        <v>-70.729507</v>
      </c>
      <c r="CO694" s="1" t="n">
        <v>-74.585297</v>
      </c>
      <c r="CP694" s="1" t="n">
        <v>-72.211601</v>
      </c>
      <c r="CQ694" s="1" t="n">
        <v>-65.220444</v>
      </c>
      <c r="CR694" s="1" t="n">
        <v>-75.320534</v>
      </c>
      <c r="CS694" s="1" t="n">
        <v>-64.697853</v>
      </c>
    </row>
    <row r="695" customFormat="false" ht="13.2" hidden="false" customHeight="false" outlineLevel="0" collapsed="false">
      <c r="A695" s="1" t="n">
        <f aca="false">A694+0.5</f>
        <v>347</v>
      </c>
      <c r="B695" s="1" t="n">
        <v>-74.616249</v>
      </c>
      <c r="C695" s="1" t="n">
        <v>-71.7733</v>
      </c>
      <c r="D695" s="1" t="n">
        <v>-67.653419</v>
      </c>
      <c r="E695" s="1" t="n">
        <v>-72.327477</v>
      </c>
      <c r="F695" s="1" t="n">
        <v>-66.720413</v>
      </c>
      <c r="G695" s="1" t="n">
        <v>-61.725979</v>
      </c>
      <c r="H695" s="1" t="n">
        <v>-80.073151</v>
      </c>
      <c r="I695" s="1" t="n">
        <v>-66.018036</v>
      </c>
      <c r="J695" s="1" t="n">
        <v>-67.629959</v>
      </c>
      <c r="K695" s="1" t="n">
        <v>-70.925018</v>
      </c>
      <c r="L695" s="1" t="n">
        <v>-67.217056</v>
      </c>
      <c r="M695" s="1" t="n">
        <v>-68.846489</v>
      </c>
      <c r="N695" s="1" t="n">
        <v>-70.155228</v>
      </c>
      <c r="O695" s="1" t="n">
        <v>-64.716019</v>
      </c>
      <c r="P695" s="1" t="n">
        <v>-70.175186</v>
      </c>
      <c r="Q695" s="1" t="n">
        <v>-56.856327</v>
      </c>
      <c r="R695" s="1" t="n">
        <v>-64.888542</v>
      </c>
      <c r="S695" s="1" t="n">
        <v>-73.340004</v>
      </c>
      <c r="T695" s="1" t="n">
        <v>-75.749252</v>
      </c>
      <c r="U695" s="1" t="n">
        <v>-76.731575</v>
      </c>
      <c r="V695" s="1" t="n">
        <v>-73.661545</v>
      </c>
      <c r="W695" s="1" t="n">
        <v>-61.344296</v>
      </c>
      <c r="X695" s="1" t="n">
        <v>-68.863426</v>
      </c>
      <c r="Y695" s="1" t="n">
        <v>-69.524826</v>
      </c>
      <c r="Z695" s="1" t="n">
        <v>-74.317833</v>
      </c>
      <c r="AA695" s="1" t="n">
        <v>-67.306038</v>
      </c>
      <c r="AB695" s="1" t="n">
        <v>-70.672958</v>
      </c>
      <c r="AC695" s="1" t="n">
        <v>-62.003227</v>
      </c>
      <c r="AD695" s="1" t="n">
        <v>-62.08572</v>
      </c>
      <c r="AE695" s="1" t="n">
        <v>-69.919937</v>
      </c>
      <c r="AF695" s="1" t="n">
        <v>-63.53904</v>
      </c>
      <c r="AG695" s="1" t="n">
        <v>-77.717354</v>
      </c>
      <c r="AH695" s="1" t="n">
        <v>-58.224548</v>
      </c>
      <c r="AI695" s="1" t="n">
        <v>-74.386223</v>
      </c>
      <c r="AJ695" s="1" t="n">
        <v>-70.453644</v>
      </c>
      <c r="AK695" s="1" t="n">
        <v>-88.001488</v>
      </c>
      <c r="AL695" s="1" t="n">
        <v>-73.530609</v>
      </c>
      <c r="AM695" s="1" t="n">
        <v>-60.05032</v>
      </c>
      <c r="AN695" s="1" t="n">
        <v>-64.990585</v>
      </c>
      <c r="AO695" s="1" t="n">
        <v>-62.894913</v>
      </c>
      <c r="AP695" s="1" t="n">
        <v>-78.403419</v>
      </c>
      <c r="AQ695" s="1" t="n">
        <v>-63.945808</v>
      </c>
      <c r="AR695" s="1" t="n">
        <v>-79.898598</v>
      </c>
      <c r="AS695" s="1" t="n">
        <v>-61.775742</v>
      </c>
      <c r="AT695" s="1" t="n">
        <v>-62.116604</v>
      </c>
      <c r="AU695" s="1" t="n">
        <v>-75.226257</v>
      </c>
      <c r="AV695" s="1" t="n">
        <v>-71.495834</v>
      </c>
      <c r="AW695" s="1" t="n">
        <v>-69.86174</v>
      </c>
      <c r="AX695" s="1" t="n">
        <v>-55.227737</v>
      </c>
      <c r="AY695" s="1" t="n">
        <v>-73.180321</v>
      </c>
      <c r="AZ695" s="1" t="n">
        <v>-70.313705</v>
      </c>
      <c r="BA695" s="1" t="n">
        <v>-65.450623</v>
      </c>
      <c r="BB695" s="1" t="n">
        <v>-74.553993</v>
      </c>
      <c r="BC695" s="1" t="n">
        <v>-59.112965</v>
      </c>
      <c r="BD695" s="1" t="n">
        <v>-64.402695</v>
      </c>
      <c r="BE695" s="1" t="n">
        <v>-60.503677</v>
      </c>
      <c r="BF695" s="1" t="n">
        <v>-70.373276</v>
      </c>
      <c r="BG695" s="1" t="n">
        <v>-63.525463</v>
      </c>
      <c r="BH695" s="1" t="n">
        <v>-64.770882</v>
      </c>
      <c r="BI695" s="1" t="n">
        <v>-68.010933</v>
      </c>
      <c r="BJ695" s="1" t="n">
        <v>-69.285301</v>
      </c>
      <c r="BK695" s="1" t="n">
        <v>-63.65675</v>
      </c>
      <c r="BL695" s="1" t="n">
        <v>-84.654167</v>
      </c>
      <c r="BM695" s="1" t="n">
        <v>-55.991978</v>
      </c>
      <c r="BN695" s="1" t="n">
        <v>-69.860008</v>
      </c>
      <c r="BO695" s="1" t="n">
        <v>-65.403679</v>
      </c>
      <c r="BP695" s="1" t="n">
        <v>-74.846886</v>
      </c>
      <c r="BQ695" s="1" t="n">
        <v>-71.11779</v>
      </c>
      <c r="BR695" s="1" t="n">
        <v>-74.815933</v>
      </c>
      <c r="BS695" s="1" t="n">
        <v>-56.762505</v>
      </c>
      <c r="BT695" s="1" t="n">
        <v>-70.849762</v>
      </c>
      <c r="BU695" s="1" t="n">
        <v>-70.058632</v>
      </c>
      <c r="BV695" s="1" t="n">
        <v>-66.869392</v>
      </c>
      <c r="BW695" s="1" t="n">
        <v>-65.244118</v>
      </c>
      <c r="BX695" s="1" t="n">
        <v>-62.470695</v>
      </c>
      <c r="BY695" s="1" t="n">
        <v>-64.23822</v>
      </c>
      <c r="BZ695" s="1" t="n">
        <v>-80.214378</v>
      </c>
      <c r="CA695" s="1" t="n">
        <v>-65.070869</v>
      </c>
      <c r="CB695" s="1" t="n">
        <v>-67.13237</v>
      </c>
      <c r="CC695" s="1" t="n">
        <v>-51.852612</v>
      </c>
      <c r="CD695" s="1" t="n">
        <v>-77.797409</v>
      </c>
      <c r="CE695" s="1" t="n">
        <v>-73.864609</v>
      </c>
      <c r="CF695" s="1" t="n">
        <v>-90.070496</v>
      </c>
      <c r="CG695" s="1" t="n">
        <v>-76.869316</v>
      </c>
      <c r="CH695" s="1" t="n">
        <v>-77.221397</v>
      </c>
      <c r="CI695" s="1" t="n">
        <v>-62.89452</v>
      </c>
      <c r="CJ695" s="1" t="n">
        <v>-65.201347</v>
      </c>
      <c r="CK695" s="1" t="n">
        <v>-65.809967</v>
      </c>
      <c r="CL695" s="1" t="n">
        <v>-86.757126</v>
      </c>
      <c r="CM695" s="1" t="n">
        <v>-65.863426</v>
      </c>
      <c r="CN695" s="1" t="n">
        <v>-70.786736</v>
      </c>
      <c r="CO695" s="1" t="n">
        <v>-74.977654</v>
      </c>
      <c r="CP695" s="1" t="n">
        <v>-72.218155</v>
      </c>
      <c r="CQ695" s="1" t="n">
        <v>-65.389374</v>
      </c>
      <c r="CR695" s="1" t="n">
        <v>-75.659576</v>
      </c>
      <c r="CS695" s="1" t="n">
        <v>-64.834274</v>
      </c>
    </row>
    <row r="696" customFormat="false" ht="13.2" hidden="false" customHeight="false" outlineLevel="0" collapsed="false">
      <c r="A696" s="1" t="n">
        <f aca="false">A695+0.5</f>
        <v>347.5</v>
      </c>
      <c r="B696" s="1" t="n">
        <v>-74.610085</v>
      </c>
      <c r="C696" s="1" t="n">
        <v>-71.989586</v>
      </c>
      <c r="D696" s="1" t="n">
        <v>-67.753113</v>
      </c>
      <c r="E696" s="1" t="n">
        <v>-72.4039</v>
      </c>
      <c r="F696" s="1" t="n">
        <v>-66.764801</v>
      </c>
      <c r="G696" s="1" t="n">
        <v>-61.683086</v>
      </c>
      <c r="H696" s="1" t="n">
        <v>-79.368607</v>
      </c>
      <c r="I696" s="1" t="n">
        <v>-65.927742</v>
      </c>
      <c r="J696" s="1" t="n">
        <v>-67.547874</v>
      </c>
      <c r="K696" s="1" t="n">
        <v>-70.902542</v>
      </c>
      <c r="L696" s="1" t="n">
        <v>-67.572243</v>
      </c>
      <c r="M696" s="1" t="n">
        <v>-68.967499</v>
      </c>
      <c r="N696" s="1" t="n">
        <v>-70.059425</v>
      </c>
      <c r="O696" s="1" t="n">
        <v>-64.680054</v>
      </c>
      <c r="P696" s="1" t="n">
        <v>-69.960632</v>
      </c>
      <c r="Q696" s="1" t="n">
        <v>-56.802959</v>
      </c>
      <c r="R696" s="1" t="n">
        <v>-64.729103</v>
      </c>
      <c r="S696" s="1" t="n">
        <v>-73.331024</v>
      </c>
      <c r="T696" s="1" t="n">
        <v>-75.984482</v>
      </c>
      <c r="U696" s="1" t="n">
        <v>-76.495697</v>
      </c>
      <c r="V696" s="1" t="n">
        <v>-73.933846</v>
      </c>
      <c r="W696" s="1" t="n">
        <v>-61.451965</v>
      </c>
      <c r="X696" s="1" t="n">
        <v>-68.782265</v>
      </c>
      <c r="Y696" s="1" t="n">
        <v>-69.334824</v>
      </c>
      <c r="Z696" s="1" t="n">
        <v>-74.381371</v>
      </c>
      <c r="AA696" s="1" t="n">
        <v>-67.378006</v>
      </c>
      <c r="AB696" s="1" t="n">
        <v>-70.780266</v>
      </c>
      <c r="AC696" s="1" t="n">
        <v>-61.954456</v>
      </c>
      <c r="AD696" s="1" t="n">
        <v>-62.067963</v>
      </c>
      <c r="AE696" s="1" t="n">
        <v>-70.28093</v>
      </c>
      <c r="AF696" s="1" t="n">
        <v>-63.729759</v>
      </c>
      <c r="AG696" s="1" t="n">
        <v>-77.41671</v>
      </c>
      <c r="AH696" s="1" t="n">
        <v>-58.148899</v>
      </c>
      <c r="AI696" s="1" t="n">
        <v>-74.225151</v>
      </c>
      <c r="AJ696" s="1" t="n">
        <v>-70.552231</v>
      </c>
      <c r="AK696" s="1" t="n">
        <v>-85.822968</v>
      </c>
      <c r="AL696" s="1" t="n">
        <v>-73.538383</v>
      </c>
      <c r="AM696" s="1" t="n">
        <v>-59.937073</v>
      </c>
      <c r="AN696" s="1" t="n">
        <v>-65.063156</v>
      </c>
      <c r="AO696" s="1" t="n">
        <v>-62.967457</v>
      </c>
      <c r="AP696" s="1" t="n">
        <v>-78.139931</v>
      </c>
      <c r="AQ696" s="1" t="n">
        <v>-63.782486</v>
      </c>
      <c r="AR696" s="1" t="n">
        <v>-77.594421</v>
      </c>
      <c r="AS696" s="1" t="n">
        <v>-61.625</v>
      </c>
      <c r="AT696" s="1" t="n">
        <v>-62.123165</v>
      </c>
      <c r="AU696" s="1" t="n">
        <v>-75.559784</v>
      </c>
      <c r="AV696" s="1" t="n">
        <v>-70.84671</v>
      </c>
      <c r="AW696" s="1" t="n">
        <v>-70.141815</v>
      </c>
      <c r="AX696" s="1" t="n">
        <v>-55.210155</v>
      </c>
      <c r="AY696" s="1" t="n">
        <v>-73.142822</v>
      </c>
      <c r="AZ696" s="1" t="n">
        <v>-70.230484</v>
      </c>
      <c r="BA696" s="1" t="n">
        <v>-65.343407</v>
      </c>
      <c r="BB696" s="1" t="n">
        <v>-74.553696</v>
      </c>
      <c r="BC696" s="1" t="n">
        <v>-59.150169</v>
      </c>
      <c r="BD696" s="1" t="n">
        <v>-64.397736</v>
      </c>
      <c r="BE696" s="1" t="n">
        <v>-60.362057</v>
      </c>
      <c r="BF696" s="1" t="n">
        <v>-69.881836</v>
      </c>
      <c r="BG696" s="1" t="n">
        <v>-63.439323</v>
      </c>
      <c r="BH696" s="1" t="n">
        <v>-65.267799</v>
      </c>
      <c r="BI696" s="1" t="n">
        <v>-67.648834</v>
      </c>
      <c r="BJ696" s="1" t="n">
        <v>-69.217163</v>
      </c>
      <c r="BK696" s="1" t="n">
        <v>-63.644596</v>
      </c>
      <c r="BL696" s="1" t="n">
        <v>-84.50679</v>
      </c>
      <c r="BM696" s="1" t="n">
        <v>-55.997906</v>
      </c>
      <c r="BN696" s="1" t="n">
        <v>-69.843613</v>
      </c>
      <c r="BO696" s="1" t="n">
        <v>-65.613541</v>
      </c>
      <c r="BP696" s="1" t="n">
        <v>-74.942589</v>
      </c>
      <c r="BQ696" s="1" t="n">
        <v>-71.293869</v>
      </c>
      <c r="BR696" s="1" t="n">
        <v>-75.320557</v>
      </c>
      <c r="BS696" s="1" t="n">
        <v>-56.787392</v>
      </c>
      <c r="BT696" s="1" t="n">
        <v>-70.678841</v>
      </c>
      <c r="BU696" s="1" t="n">
        <v>-70.418365</v>
      </c>
      <c r="BV696" s="1" t="n">
        <v>-67.079681</v>
      </c>
      <c r="BW696" s="1" t="n">
        <v>-64.867676</v>
      </c>
      <c r="BX696" s="1" t="n">
        <v>-62.689636</v>
      </c>
      <c r="BY696" s="1" t="n">
        <v>-63.829994</v>
      </c>
      <c r="BZ696" s="1" t="n">
        <v>-79.539009</v>
      </c>
      <c r="CA696" s="1" t="n">
        <v>-64.934364</v>
      </c>
      <c r="CB696" s="1" t="n">
        <v>-67.210167</v>
      </c>
      <c r="CC696" s="1" t="n">
        <v>-51.808151</v>
      </c>
      <c r="CD696" s="1" t="n">
        <v>-77.62233</v>
      </c>
      <c r="CE696" s="1" t="n">
        <v>-74.026489</v>
      </c>
      <c r="CF696" s="1" t="n">
        <v>-87.893562</v>
      </c>
      <c r="CG696" s="1" t="n">
        <v>-76.676445</v>
      </c>
      <c r="CH696" s="1" t="n">
        <v>-77.170868</v>
      </c>
      <c r="CI696" s="1" t="n">
        <v>-62.897285</v>
      </c>
      <c r="CJ696" s="1" t="n">
        <v>-65.634216</v>
      </c>
      <c r="CK696" s="1" t="n">
        <v>-65.63797</v>
      </c>
      <c r="CL696" s="1" t="n">
        <v>-86.308327</v>
      </c>
      <c r="CM696" s="1" t="n">
        <v>-65.894279</v>
      </c>
      <c r="CN696" s="1" t="n">
        <v>-71.11087</v>
      </c>
      <c r="CO696" s="1" t="n">
        <v>-75.157829</v>
      </c>
      <c r="CP696" s="1" t="n">
        <v>-72.346764</v>
      </c>
      <c r="CQ696" s="1" t="n">
        <v>-65.647438</v>
      </c>
      <c r="CR696" s="1" t="n">
        <v>-75.846169</v>
      </c>
      <c r="CS696" s="1" t="n">
        <v>-65.016914</v>
      </c>
    </row>
    <row r="697" customFormat="false" ht="13.2" hidden="false" customHeight="false" outlineLevel="0" collapsed="false">
      <c r="A697" s="1" t="n">
        <f aca="false">A696+0.5</f>
        <v>348</v>
      </c>
      <c r="B697" s="1" t="n">
        <v>-74.209274</v>
      </c>
      <c r="C697" s="1" t="n">
        <v>-71.950668</v>
      </c>
      <c r="D697" s="1" t="n">
        <v>-68.044815</v>
      </c>
      <c r="E697" s="1" t="n">
        <v>-72.515152</v>
      </c>
      <c r="F697" s="1" t="n">
        <v>-66.86834</v>
      </c>
      <c r="G697" s="1" t="n">
        <v>-61.57103</v>
      </c>
      <c r="H697" s="1" t="n">
        <v>-78.496391</v>
      </c>
      <c r="I697" s="1" t="n">
        <v>-66.043098</v>
      </c>
      <c r="J697" s="1" t="n">
        <v>-67.535294</v>
      </c>
      <c r="K697" s="1" t="n">
        <v>-70.903221</v>
      </c>
      <c r="L697" s="1" t="n">
        <v>-68.126923</v>
      </c>
      <c r="M697" s="1" t="n">
        <v>-69.08445</v>
      </c>
      <c r="N697" s="1" t="n">
        <v>-70.036926</v>
      </c>
      <c r="O697" s="1" t="n">
        <v>-64.579231</v>
      </c>
      <c r="P697" s="1" t="n">
        <v>-69.747719</v>
      </c>
      <c r="Q697" s="1" t="n">
        <v>-56.796562</v>
      </c>
      <c r="R697" s="1" t="n">
        <v>-64.580978</v>
      </c>
      <c r="S697" s="1" t="n">
        <v>-73.786324</v>
      </c>
      <c r="T697" s="1" t="n">
        <v>-76.423462</v>
      </c>
      <c r="U697" s="1" t="n">
        <v>-76.285492</v>
      </c>
      <c r="V697" s="1" t="n">
        <v>-73.960785</v>
      </c>
      <c r="W697" s="1" t="n">
        <v>-61.603363</v>
      </c>
      <c r="X697" s="1" t="n">
        <v>-68.459747</v>
      </c>
      <c r="Y697" s="1" t="n">
        <v>-69.161026</v>
      </c>
      <c r="Z697" s="1" t="n">
        <v>-74.984863</v>
      </c>
      <c r="AA697" s="1" t="n">
        <v>-67.505974</v>
      </c>
      <c r="AB697" s="1" t="n">
        <v>-70.865967</v>
      </c>
      <c r="AC697" s="1" t="n">
        <v>-61.853569</v>
      </c>
      <c r="AD697" s="1" t="n">
        <v>-62.055889</v>
      </c>
      <c r="AE697" s="1" t="n">
        <v>-70.662895</v>
      </c>
      <c r="AF697" s="1" t="n">
        <v>-64.089668</v>
      </c>
      <c r="AG697" s="1" t="n">
        <v>-76.834167</v>
      </c>
      <c r="AH697" s="1" t="n">
        <v>-58.090244</v>
      </c>
      <c r="AI697" s="1" t="n">
        <v>-74.41954</v>
      </c>
      <c r="AJ697" s="1" t="n">
        <v>-70.79805</v>
      </c>
      <c r="AK697" s="1" t="n">
        <v>-84.69326</v>
      </c>
      <c r="AL697" s="1" t="n">
        <v>-73.646225</v>
      </c>
      <c r="AM697" s="1" t="n">
        <v>-59.872528</v>
      </c>
      <c r="AN697" s="1" t="n">
        <v>-65.079964</v>
      </c>
      <c r="AO697" s="1" t="n">
        <v>-63.021473</v>
      </c>
      <c r="AP697" s="1" t="n">
        <v>-78.325043</v>
      </c>
      <c r="AQ697" s="1" t="n">
        <v>-63.574677</v>
      </c>
      <c r="AR697" s="1" t="n">
        <v>-75.797127</v>
      </c>
      <c r="AS697" s="1" t="n">
        <v>-61.430107</v>
      </c>
      <c r="AT697" s="1" t="n">
        <v>-62.139278</v>
      </c>
      <c r="AU697" s="1" t="n">
        <v>-76.298553</v>
      </c>
      <c r="AV697" s="1" t="n">
        <v>-70.574707</v>
      </c>
      <c r="AW697" s="1" t="n">
        <v>-70.378738</v>
      </c>
      <c r="AX697" s="1" t="n">
        <v>-55.268852</v>
      </c>
      <c r="AY697" s="1" t="n">
        <v>-73.333885</v>
      </c>
      <c r="AZ697" s="1" t="n">
        <v>-69.699753</v>
      </c>
      <c r="BA697" s="1" t="n">
        <v>-65.28138</v>
      </c>
      <c r="BB697" s="1" t="n">
        <v>-74.312141</v>
      </c>
      <c r="BC697" s="1" t="n">
        <v>-59.186512</v>
      </c>
      <c r="BD697" s="1" t="n">
        <v>-64.580765</v>
      </c>
      <c r="BE697" s="1" t="n">
        <v>-60.227386</v>
      </c>
      <c r="BF697" s="1" t="n">
        <v>-69.411346</v>
      </c>
      <c r="BG697" s="1" t="n">
        <v>-63.377243</v>
      </c>
      <c r="BH697" s="1" t="n">
        <v>-65.741814</v>
      </c>
      <c r="BI697" s="1" t="n">
        <v>-67.358696</v>
      </c>
      <c r="BJ697" s="1" t="n">
        <v>-69.265762</v>
      </c>
      <c r="BK697" s="1" t="n">
        <v>-63.726112</v>
      </c>
      <c r="BL697" s="1" t="n">
        <v>-85.323532</v>
      </c>
      <c r="BM697" s="1" t="n">
        <v>-55.969803</v>
      </c>
      <c r="BN697" s="1" t="n">
        <v>-69.809402</v>
      </c>
      <c r="BO697" s="1" t="n">
        <v>-65.775116</v>
      </c>
      <c r="BP697" s="1" t="n">
        <v>-74.886688</v>
      </c>
      <c r="BQ697" s="1" t="n">
        <v>-71.436768</v>
      </c>
      <c r="BR697" s="1" t="n">
        <v>-75.796783</v>
      </c>
      <c r="BS697" s="1" t="n">
        <v>-56.738949</v>
      </c>
      <c r="BT697" s="1" t="n">
        <v>-70.430191</v>
      </c>
      <c r="BU697" s="1" t="n">
        <v>-70.972038</v>
      </c>
      <c r="BV697" s="1" t="n">
        <v>-67.460007</v>
      </c>
      <c r="BW697" s="1" t="n">
        <v>-64.489105</v>
      </c>
      <c r="BX697" s="1" t="n">
        <v>-62.632782</v>
      </c>
      <c r="BY697" s="1" t="n">
        <v>-63.469879</v>
      </c>
      <c r="BZ697" s="1" t="n">
        <v>-78.978188</v>
      </c>
      <c r="CA697" s="1" t="n">
        <v>-64.703049</v>
      </c>
      <c r="CB697" s="1" t="n">
        <v>-67.548019</v>
      </c>
      <c r="CC697" s="1" t="n">
        <v>-51.79644</v>
      </c>
      <c r="CD697" s="1" t="n">
        <v>-78.151314</v>
      </c>
      <c r="CE697" s="1" t="n">
        <v>-74.192474</v>
      </c>
      <c r="CF697" s="1" t="n">
        <v>-84.957314</v>
      </c>
      <c r="CG697" s="1" t="n">
        <v>-76.306976</v>
      </c>
      <c r="CH697" s="1" t="n">
        <v>-77.254021</v>
      </c>
      <c r="CI697" s="1" t="n">
        <v>-62.918053</v>
      </c>
      <c r="CJ697" s="1" t="n">
        <v>-66.096596</v>
      </c>
      <c r="CK697" s="1" t="n">
        <v>-65.447403</v>
      </c>
      <c r="CL697" s="1" t="n">
        <v>-84.663345</v>
      </c>
      <c r="CM697" s="1" t="n">
        <v>-65.841286</v>
      </c>
      <c r="CN697" s="1" t="n">
        <v>-71.800163</v>
      </c>
      <c r="CO697" s="1" t="n">
        <v>-75.03019</v>
      </c>
      <c r="CP697" s="1" t="n">
        <v>-72.218315</v>
      </c>
      <c r="CQ697" s="1" t="n">
        <v>-65.839523</v>
      </c>
      <c r="CR697" s="1" t="n">
        <v>-75.545219</v>
      </c>
      <c r="CS697" s="1" t="n">
        <v>-65.008575</v>
      </c>
    </row>
    <row r="698" customFormat="false" ht="13.2" hidden="false" customHeight="false" outlineLevel="0" collapsed="false">
      <c r="A698" s="1" t="n">
        <f aca="false">A697+0.5</f>
        <v>348.5</v>
      </c>
      <c r="B698" s="1" t="n">
        <v>-73.91774</v>
      </c>
      <c r="C698" s="1" t="n">
        <v>-71.794518</v>
      </c>
      <c r="D698" s="1" t="n">
        <v>-68.217804</v>
      </c>
      <c r="E698" s="1" t="n">
        <v>-72.379929</v>
      </c>
      <c r="F698" s="1" t="n">
        <v>-67.026031</v>
      </c>
      <c r="G698" s="1" t="n">
        <v>-61.453438</v>
      </c>
      <c r="H698" s="1" t="n">
        <v>-77.685204</v>
      </c>
      <c r="I698" s="1" t="n">
        <v>-65.986717</v>
      </c>
      <c r="J698" s="1" t="n">
        <v>-67.474297</v>
      </c>
      <c r="K698" s="1" t="n">
        <v>-71.040489</v>
      </c>
      <c r="L698" s="1" t="n">
        <v>-68.684685</v>
      </c>
      <c r="M698" s="1" t="n">
        <v>-69.138992</v>
      </c>
      <c r="N698" s="1" t="n">
        <v>-69.979317</v>
      </c>
      <c r="O698" s="1" t="n">
        <v>-64.520996</v>
      </c>
      <c r="P698" s="1" t="n">
        <v>-69.537308</v>
      </c>
      <c r="Q698" s="1" t="n">
        <v>-56.805576</v>
      </c>
      <c r="R698" s="1" t="n">
        <v>-64.606674</v>
      </c>
      <c r="S698" s="1" t="n">
        <v>-73.586166</v>
      </c>
      <c r="T698" s="1" t="n">
        <v>-76.969803</v>
      </c>
      <c r="U698" s="1" t="n">
        <v>-76.118683</v>
      </c>
      <c r="V698" s="1" t="n">
        <v>-73.952904</v>
      </c>
      <c r="W698" s="1" t="n">
        <v>-61.660858</v>
      </c>
      <c r="X698" s="1" t="n">
        <v>-68.364159</v>
      </c>
      <c r="Y698" s="1" t="n">
        <v>-69.11792</v>
      </c>
      <c r="Z698" s="1" t="n">
        <v>-75.96595</v>
      </c>
      <c r="AA698" s="1" t="n">
        <v>-67.512146</v>
      </c>
      <c r="AB698" s="1" t="n">
        <v>-70.91494</v>
      </c>
      <c r="AC698" s="1" t="n">
        <v>-61.740818</v>
      </c>
      <c r="AD698" s="1" t="n">
        <v>-61.96159</v>
      </c>
      <c r="AE698" s="1" t="n">
        <v>-70.946663</v>
      </c>
      <c r="AF698" s="1" t="n">
        <v>-64.458412</v>
      </c>
      <c r="AG698" s="1" t="n">
        <v>-76.465729</v>
      </c>
      <c r="AH698" s="1" t="n">
        <v>-58.086567</v>
      </c>
      <c r="AI698" s="1" t="n">
        <v>-74.911507</v>
      </c>
      <c r="AJ698" s="1" t="n">
        <v>-70.333702</v>
      </c>
      <c r="AK698" s="1" t="n">
        <v>-84.309601</v>
      </c>
      <c r="AL698" s="1" t="n">
        <v>-73.797684</v>
      </c>
      <c r="AM698" s="1" t="n">
        <v>-59.85014</v>
      </c>
      <c r="AN698" s="1" t="n">
        <v>-65.179306</v>
      </c>
      <c r="AO698" s="1" t="n">
        <v>-63.033947</v>
      </c>
      <c r="AP698" s="1" t="n">
        <v>-78.27626</v>
      </c>
      <c r="AQ698" s="1" t="n">
        <v>-63.450142</v>
      </c>
      <c r="AR698" s="1" t="n">
        <v>-74.932411</v>
      </c>
      <c r="AS698" s="1" t="n">
        <v>-61.192249</v>
      </c>
      <c r="AT698" s="1" t="n">
        <v>-62.194611</v>
      </c>
      <c r="AU698" s="1" t="n">
        <v>-77.009827</v>
      </c>
      <c r="AV698" s="1" t="n">
        <v>-70.527222</v>
      </c>
      <c r="AW698" s="1" t="n">
        <v>-70.553146</v>
      </c>
      <c r="AX698" s="1" t="n">
        <v>-55.328842</v>
      </c>
      <c r="AY698" s="1" t="n">
        <v>-75.360344</v>
      </c>
      <c r="AZ698" s="1" t="n">
        <v>-69.040215</v>
      </c>
      <c r="BA698" s="1" t="n">
        <v>-65.197769</v>
      </c>
      <c r="BB698" s="1" t="n">
        <v>-74.334396</v>
      </c>
      <c r="BC698" s="1" t="n">
        <v>-59.099888</v>
      </c>
      <c r="BD698" s="1" t="n">
        <v>-64.918846</v>
      </c>
      <c r="BE698" s="1" t="n">
        <v>-60.127403</v>
      </c>
      <c r="BF698" s="1" t="n">
        <v>-69.040276</v>
      </c>
      <c r="BG698" s="1" t="n">
        <v>-63.33847</v>
      </c>
      <c r="BH698" s="1" t="n">
        <v>-65.896515</v>
      </c>
      <c r="BI698" s="1" t="n">
        <v>-67.297226</v>
      </c>
      <c r="BJ698" s="1" t="n">
        <v>-69.557487</v>
      </c>
      <c r="BK698" s="1" t="n">
        <v>-63.819305</v>
      </c>
      <c r="BL698" s="1" t="n">
        <v>-87.409904</v>
      </c>
      <c r="BM698" s="1" t="n">
        <v>-55.972969</v>
      </c>
      <c r="BN698" s="1" t="n">
        <v>-69.926781</v>
      </c>
      <c r="BO698" s="1" t="n">
        <v>-65.778931</v>
      </c>
      <c r="BP698" s="1" t="n">
        <v>-73.667297</v>
      </c>
      <c r="BQ698" s="1" t="n">
        <v>-71.333603</v>
      </c>
      <c r="BR698" s="1" t="n">
        <v>-76.051933</v>
      </c>
      <c r="BS698" s="1" t="n">
        <v>-56.681782</v>
      </c>
      <c r="BT698" s="1" t="n">
        <v>-70.157867</v>
      </c>
      <c r="BU698" s="1" t="n">
        <v>-71.799492</v>
      </c>
      <c r="BV698" s="1" t="n">
        <v>-67.88903</v>
      </c>
      <c r="BW698" s="1" t="n">
        <v>-64.117599</v>
      </c>
      <c r="BX698" s="1" t="n">
        <v>-62.346996</v>
      </c>
      <c r="BY698" s="1" t="n">
        <v>-63.502083</v>
      </c>
      <c r="BZ698" s="1" t="n">
        <v>-78.789551</v>
      </c>
      <c r="CA698" s="1" t="n">
        <v>-64.526344</v>
      </c>
      <c r="CB698" s="1" t="n">
        <v>-67.990921</v>
      </c>
      <c r="CC698" s="1" t="n">
        <v>-51.837849</v>
      </c>
      <c r="CD698" s="1" t="n">
        <v>-78.331955</v>
      </c>
      <c r="CE698" s="1" t="n">
        <v>-74.2939</v>
      </c>
      <c r="CF698" s="1" t="n">
        <v>-82.842018</v>
      </c>
      <c r="CG698" s="1" t="n">
        <v>-75.987381</v>
      </c>
      <c r="CH698" s="1" t="n">
        <v>-76.928833</v>
      </c>
      <c r="CI698" s="1" t="n">
        <v>-62.974648</v>
      </c>
      <c r="CJ698" s="1" t="n">
        <v>-66.255486</v>
      </c>
      <c r="CK698" s="1" t="n">
        <v>-65.370224</v>
      </c>
      <c r="CL698" s="1" t="n">
        <v>-83.700119</v>
      </c>
      <c r="CM698" s="1" t="n">
        <v>-65.825462</v>
      </c>
      <c r="CN698" s="1" t="n">
        <v>-72.436371</v>
      </c>
      <c r="CO698" s="1" t="n">
        <v>-74.404877</v>
      </c>
      <c r="CP698" s="1" t="n">
        <v>-72.093521</v>
      </c>
      <c r="CQ698" s="1" t="n">
        <v>-65.962036</v>
      </c>
      <c r="CR698" s="1" t="n">
        <v>-74.787575</v>
      </c>
      <c r="CS698" s="1" t="n">
        <v>-64.898247</v>
      </c>
    </row>
    <row r="699" customFormat="false" ht="13.2" hidden="false" customHeight="false" outlineLevel="0" collapsed="false">
      <c r="A699" s="1" t="n">
        <f aca="false">A698+0.5</f>
        <v>349</v>
      </c>
      <c r="B699" s="1" t="n">
        <v>-73.913383</v>
      </c>
      <c r="C699" s="1" t="n">
        <v>-71.502235</v>
      </c>
      <c r="D699" s="1" t="n">
        <v>-68.191063</v>
      </c>
      <c r="E699" s="1" t="n">
        <v>-72.19735</v>
      </c>
      <c r="F699" s="1" t="n">
        <v>-67.188026</v>
      </c>
      <c r="G699" s="1" t="n">
        <v>-61.392906</v>
      </c>
      <c r="H699" s="1" t="n">
        <v>-77.132568</v>
      </c>
      <c r="I699" s="1" t="n">
        <v>-65.941612</v>
      </c>
      <c r="J699" s="1" t="n">
        <v>-67.331436</v>
      </c>
      <c r="K699" s="1" t="n">
        <v>-71.052498</v>
      </c>
      <c r="L699" s="1" t="n">
        <v>-69.074989</v>
      </c>
      <c r="M699" s="1" t="n">
        <v>-69.384552</v>
      </c>
      <c r="N699" s="1" t="n">
        <v>-69.924957</v>
      </c>
      <c r="O699" s="1" t="n">
        <v>-64.426308</v>
      </c>
      <c r="P699" s="1" t="n">
        <v>-69.331146</v>
      </c>
      <c r="Q699" s="1" t="n">
        <v>-56.819759</v>
      </c>
      <c r="R699" s="1" t="n">
        <v>-64.560822</v>
      </c>
      <c r="S699" s="1" t="n">
        <v>-73.297356</v>
      </c>
      <c r="T699" s="1" t="n">
        <v>-76.814583</v>
      </c>
      <c r="U699" s="1" t="n">
        <v>-76.215172</v>
      </c>
      <c r="V699" s="1" t="n">
        <v>-73.781387</v>
      </c>
      <c r="W699" s="1" t="n">
        <v>-61.728249</v>
      </c>
      <c r="X699" s="1" t="n">
        <v>-68.179863</v>
      </c>
      <c r="Y699" s="1" t="n">
        <v>-69.227531</v>
      </c>
      <c r="Z699" s="1" t="n">
        <v>-76.692139</v>
      </c>
      <c r="AA699" s="1" t="n">
        <v>-67.452194</v>
      </c>
      <c r="AB699" s="1" t="n">
        <v>-71.077812</v>
      </c>
      <c r="AC699" s="1" t="n">
        <v>-61.638031</v>
      </c>
      <c r="AD699" s="1" t="n">
        <v>-61.743675</v>
      </c>
      <c r="AE699" s="1" t="n">
        <v>-71.118561</v>
      </c>
      <c r="AF699" s="1" t="n">
        <v>-64.575211</v>
      </c>
      <c r="AG699" s="1" t="n">
        <v>-76.065369</v>
      </c>
      <c r="AH699" s="1" t="n">
        <v>-58.142532</v>
      </c>
      <c r="AI699" s="1" t="n">
        <v>-75.259163</v>
      </c>
      <c r="AJ699" s="1" t="n">
        <v>-69.882088</v>
      </c>
      <c r="AK699" s="1" t="n">
        <v>-84.397209</v>
      </c>
      <c r="AL699" s="1" t="n">
        <v>-73.944626</v>
      </c>
      <c r="AM699" s="1" t="n">
        <v>-59.91452</v>
      </c>
      <c r="AN699" s="1" t="n">
        <v>-65.184921</v>
      </c>
      <c r="AO699" s="1" t="n">
        <v>-63.055267</v>
      </c>
      <c r="AP699" s="1" t="n">
        <v>-77.601791</v>
      </c>
      <c r="AQ699" s="1" t="n">
        <v>-63.471378</v>
      </c>
      <c r="AR699" s="1" t="n">
        <v>-74.816261</v>
      </c>
      <c r="AS699" s="1" t="n">
        <v>-61.084641</v>
      </c>
      <c r="AT699" s="1" t="n">
        <v>-62.173637</v>
      </c>
      <c r="AU699" s="1" t="n">
        <v>-77.284798</v>
      </c>
      <c r="AV699" s="1" t="n">
        <v>-70.706551</v>
      </c>
      <c r="AW699" s="1" t="n">
        <v>-70.681602</v>
      </c>
      <c r="AX699" s="1" t="n">
        <v>-55.401875</v>
      </c>
      <c r="AY699" s="1" t="n">
        <v>-75.586578</v>
      </c>
      <c r="AZ699" s="1" t="n">
        <v>-68.751266</v>
      </c>
      <c r="BA699" s="1" t="n">
        <v>-65.090706</v>
      </c>
      <c r="BB699" s="1" t="n">
        <v>-74.393349</v>
      </c>
      <c r="BC699" s="1" t="n">
        <v>-58.982056</v>
      </c>
      <c r="BD699" s="1" t="n">
        <v>-65.264648</v>
      </c>
      <c r="BE699" s="1" t="n">
        <v>-60.153011</v>
      </c>
      <c r="BF699" s="1" t="n">
        <v>-68.604774</v>
      </c>
      <c r="BG699" s="1" t="n">
        <v>-63.422626</v>
      </c>
      <c r="BH699" s="1" t="n">
        <v>-65.951332</v>
      </c>
      <c r="BI699" s="1" t="n">
        <v>-67.268295</v>
      </c>
      <c r="BJ699" s="1" t="n">
        <v>-69.850372</v>
      </c>
      <c r="BK699" s="1" t="n">
        <v>-63.806786</v>
      </c>
      <c r="BL699" s="1" t="n">
        <v>-87.446754</v>
      </c>
      <c r="BM699" s="1" t="n">
        <v>-55.934738</v>
      </c>
      <c r="BN699" s="1" t="n">
        <v>-69.637741</v>
      </c>
      <c r="BO699" s="1" t="n">
        <v>-65.622284</v>
      </c>
      <c r="BP699" s="1" t="n">
        <v>-72.483719</v>
      </c>
      <c r="BQ699" s="1" t="n">
        <v>-71.006462</v>
      </c>
      <c r="BR699" s="1" t="n">
        <v>-75.871017</v>
      </c>
      <c r="BS699" s="1" t="n">
        <v>-56.58815</v>
      </c>
      <c r="BT699" s="1" t="n">
        <v>-70.097916</v>
      </c>
      <c r="BU699" s="1" t="n">
        <v>-72.477768</v>
      </c>
      <c r="BV699" s="1" t="n">
        <v>-68.266991</v>
      </c>
      <c r="BW699" s="1" t="n">
        <v>-64.048218</v>
      </c>
      <c r="BX699" s="1" t="n">
        <v>-61.921722</v>
      </c>
      <c r="BY699" s="1" t="n">
        <v>-63.608337</v>
      </c>
      <c r="BZ699" s="1" t="n">
        <v>-78.772614</v>
      </c>
      <c r="CA699" s="1" t="n">
        <v>-64.484299</v>
      </c>
      <c r="CB699" s="1" t="n">
        <v>-68.099976</v>
      </c>
      <c r="CC699" s="1" t="n">
        <v>-51.939781</v>
      </c>
      <c r="CD699" s="1" t="n">
        <v>-79.211441</v>
      </c>
      <c r="CE699" s="1" t="n">
        <v>-74.141556</v>
      </c>
      <c r="CF699" s="1" t="n">
        <v>-81.736382</v>
      </c>
      <c r="CG699" s="1" t="n">
        <v>-75.907394</v>
      </c>
      <c r="CH699" s="1" t="n">
        <v>-76.344162</v>
      </c>
      <c r="CI699" s="1" t="n">
        <v>-63.077415</v>
      </c>
      <c r="CJ699" s="1" t="n">
        <v>-66.165428</v>
      </c>
      <c r="CK699" s="1" t="n">
        <v>-65.279015</v>
      </c>
      <c r="CL699" s="1" t="n">
        <v>-82.17244</v>
      </c>
      <c r="CM699" s="1" t="n">
        <v>-65.776886</v>
      </c>
      <c r="CN699" s="1" t="n">
        <v>-73.10495</v>
      </c>
      <c r="CO699" s="1" t="n">
        <v>-73.896851</v>
      </c>
      <c r="CP699" s="1" t="n">
        <v>-71.949799</v>
      </c>
      <c r="CQ699" s="1" t="n">
        <v>-65.994255</v>
      </c>
      <c r="CR699" s="1" t="n">
        <v>-74.54969</v>
      </c>
      <c r="CS699" s="1" t="n">
        <v>-64.730843</v>
      </c>
    </row>
    <row r="700" customFormat="false" ht="13.2" hidden="false" customHeight="false" outlineLevel="0" collapsed="false">
      <c r="A700" s="1" t="n">
        <f aca="false">A699+0.5</f>
        <v>349.5</v>
      </c>
      <c r="B700" s="1" t="n">
        <v>-73.808807</v>
      </c>
      <c r="C700" s="1" t="n">
        <v>-71.40258</v>
      </c>
      <c r="D700" s="1" t="n">
        <v>-68.09346</v>
      </c>
      <c r="E700" s="1" t="n">
        <v>-71.906006</v>
      </c>
      <c r="F700" s="1" t="n">
        <v>-67.308929</v>
      </c>
      <c r="G700" s="1" t="n">
        <v>-61.398602</v>
      </c>
      <c r="H700" s="1" t="n">
        <v>-76.588959</v>
      </c>
      <c r="I700" s="1" t="n">
        <v>-65.864525</v>
      </c>
      <c r="J700" s="1" t="n">
        <v>-67.060844</v>
      </c>
      <c r="K700" s="1" t="n">
        <v>-71.047943</v>
      </c>
      <c r="L700" s="1" t="n">
        <v>-68.997604</v>
      </c>
      <c r="M700" s="1" t="n">
        <v>-69.366364</v>
      </c>
      <c r="N700" s="1" t="n">
        <v>-69.933052</v>
      </c>
      <c r="O700" s="1" t="n">
        <v>-64.43576</v>
      </c>
      <c r="P700" s="1" t="n">
        <v>-69.053894</v>
      </c>
      <c r="Q700" s="1" t="n">
        <v>-56.787945</v>
      </c>
      <c r="R700" s="1" t="n">
        <v>-64.574753</v>
      </c>
      <c r="S700" s="1" t="n">
        <v>-72.887466</v>
      </c>
      <c r="T700" s="1" t="n">
        <v>-76.073769</v>
      </c>
      <c r="U700" s="1" t="n">
        <v>-76.656021</v>
      </c>
      <c r="V700" s="1" t="n">
        <v>-73.564331</v>
      </c>
      <c r="W700" s="1" t="n">
        <v>-61.746937</v>
      </c>
      <c r="X700" s="1" t="n">
        <v>-67.991653</v>
      </c>
      <c r="Y700" s="1" t="n">
        <v>-69.171844</v>
      </c>
      <c r="Z700" s="1" t="n">
        <v>-77.464394</v>
      </c>
      <c r="AA700" s="1" t="n">
        <v>-67.549561</v>
      </c>
      <c r="AB700" s="1" t="n">
        <v>-71.183456</v>
      </c>
      <c r="AC700" s="1" t="n">
        <v>-61.602345</v>
      </c>
      <c r="AD700" s="1" t="n">
        <v>-61.527256</v>
      </c>
      <c r="AE700" s="1" t="n">
        <v>-71.218811</v>
      </c>
      <c r="AF700" s="1" t="n">
        <v>-64.531471</v>
      </c>
      <c r="AG700" s="1" t="n">
        <v>-76.355316</v>
      </c>
      <c r="AH700" s="1" t="n">
        <v>-58.242092</v>
      </c>
      <c r="AI700" s="1" t="n">
        <v>-75.000725</v>
      </c>
      <c r="AJ700" s="1" t="n">
        <v>-69.440781</v>
      </c>
      <c r="AK700" s="1" t="n">
        <v>-84.667831</v>
      </c>
      <c r="AL700" s="1" t="n">
        <v>-73.822662</v>
      </c>
      <c r="AM700" s="1" t="n">
        <v>-60.04641</v>
      </c>
      <c r="AN700" s="1" t="n">
        <v>-65.058685</v>
      </c>
      <c r="AO700" s="1" t="n">
        <v>-63.069664</v>
      </c>
      <c r="AP700" s="1" t="n">
        <v>-76.777275</v>
      </c>
      <c r="AQ700" s="1" t="n">
        <v>-63.535645</v>
      </c>
      <c r="AR700" s="1" t="n">
        <v>-75.526115</v>
      </c>
      <c r="AS700" s="1" t="n">
        <v>-61.05555</v>
      </c>
      <c r="AT700" s="1" t="n">
        <v>-62.263103</v>
      </c>
      <c r="AU700" s="1" t="n">
        <v>-77.085205</v>
      </c>
      <c r="AV700" s="1" t="n">
        <v>-70.561554</v>
      </c>
      <c r="AW700" s="1" t="n">
        <v>-70.758209</v>
      </c>
      <c r="AX700" s="1" t="n">
        <v>-55.464088</v>
      </c>
      <c r="AY700" s="1" t="n">
        <v>-75.355675</v>
      </c>
      <c r="AZ700" s="1" t="n">
        <v>-68.923859</v>
      </c>
      <c r="BA700" s="1" t="n">
        <v>-64.93055</v>
      </c>
      <c r="BB700" s="1" t="n">
        <v>-74.516335</v>
      </c>
      <c r="BC700" s="1" t="n">
        <v>-58.932652</v>
      </c>
      <c r="BD700" s="1" t="n">
        <v>-65.492981</v>
      </c>
      <c r="BE700" s="1" t="n">
        <v>-60.196068</v>
      </c>
      <c r="BF700" s="1" t="n">
        <v>-68.597565</v>
      </c>
      <c r="BG700" s="1" t="n">
        <v>-63.421822</v>
      </c>
      <c r="BH700" s="1" t="n">
        <v>-65.758858</v>
      </c>
      <c r="BI700" s="1" t="n">
        <v>-67.385284</v>
      </c>
      <c r="BJ700" s="1" t="n">
        <v>-69.926117</v>
      </c>
      <c r="BK700" s="1" t="n">
        <v>-63.682629</v>
      </c>
      <c r="BL700" s="1" t="n">
        <v>-87.456367</v>
      </c>
      <c r="BM700" s="1" t="n">
        <v>-55.962067</v>
      </c>
      <c r="BN700" s="1" t="n">
        <v>-69.431061</v>
      </c>
      <c r="BO700" s="1" t="n">
        <v>-65.291786</v>
      </c>
      <c r="BP700" s="1" t="n">
        <v>-71.809242</v>
      </c>
      <c r="BQ700" s="1" t="n">
        <v>-70.799011</v>
      </c>
      <c r="BR700" s="1" t="n">
        <v>-75.677818</v>
      </c>
      <c r="BS700" s="1" t="n">
        <v>-56.495228</v>
      </c>
      <c r="BT700" s="1" t="n">
        <v>-70.508743</v>
      </c>
      <c r="BU700" s="1" t="n">
        <v>-72.972641</v>
      </c>
      <c r="BV700" s="1" t="n">
        <v>-68.389938</v>
      </c>
      <c r="BW700" s="1" t="n">
        <v>-64.155159</v>
      </c>
      <c r="BX700" s="1" t="n">
        <v>-61.730774</v>
      </c>
      <c r="BY700" s="1" t="n">
        <v>-63.955402</v>
      </c>
      <c r="BZ700" s="1" t="n">
        <v>-79.713829</v>
      </c>
      <c r="CA700" s="1" t="n">
        <v>-64.481819</v>
      </c>
      <c r="CB700" s="1" t="n">
        <v>-67.942245</v>
      </c>
      <c r="CC700" s="1" t="n">
        <v>-52.031673</v>
      </c>
      <c r="CD700" s="1" t="n">
        <v>-80.007179</v>
      </c>
      <c r="CE700" s="1" t="n">
        <v>-73.783836</v>
      </c>
      <c r="CF700" s="1" t="n">
        <v>-81.774231</v>
      </c>
      <c r="CG700" s="1" t="n">
        <v>-76.271507</v>
      </c>
      <c r="CH700" s="1" t="n">
        <v>-75.795807</v>
      </c>
      <c r="CI700" s="1" t="n">
        <v>-63.103558</v>
      </c>
      <c r="CJ700" s="1" t="n">
        <v>-65.765427</v>
      </c>
      <c r="CK700" s="1" t="n">
        <v>-65.352257</v>
      </c>
      <c r="CL700" s="1" t="n">
        <v>-81.238289</v>
      </c>
      <c r="CM700" s="1" t="n">
        <v>-65.864838</v>
      </c>
      <c r="CN700" s="1" t="n">
        <v>-73.483398</v>
      </c>
      <c r="CO700" s="1" t="n">
        <v>-72.985855</v>
      </c>
      <c r="CP700" s="1" t="n">
        <v>-71.948074</v>
      </c>
      <c r="CQ700" s="1" t="n">
        <v>-65.965195</v>
      </c>
      <c r="CR700" s="1" t="n">
        <v>-74.178001</v>
      </c>
      <c r="CS700" s="1" t="n">
        <v>-64.711723</v>
      </c>
    </row>
    <row r="701" customFormat="false" ht="13.2" hidden="false" customHeight="false" outlineLevel="0" collapsed="false">
      <c r="A701" s="1" t="n">
        <f aca="false">A700+0.5</f>
        <v>350</v>
      </c>
      <c r="B701" s="1" t="n">
        <v>-73.806656</v>
      </c>
      <c r="C701" s="1" t="n">
        <v>-71.640686</v>
      </c>
      <c r="D701" s="1" t="n">
        <v>-68.007538</v>
      </c>
      <c r="E701" s="1" t="n">
        <v>-71.410133</v>
      </c>
      <c r="F701" s="1" t="n">
        <v>-67.326714</v>
      </c>
      <c r="G701" s="1" t="n">
        <v>-61.420216</v>
      </c>
      <c r="H701" s="1" t="n">
        <v>-76.711723</v>
      </c>
      <c r="I701" s="1" t="n">
        <v>-65.834</v>
      </c>
      <c r="J701" s="1" t="n">
        <v>-67.110397</v>
      </c>
      <c r="K701" s="1" t="n">
        <v>-70.992554</v>
      </c>
      <c r="L701" s="1" t="n">
        <v>-68.779289</v>
      </c>
      <c r="M701" s="1" t="n">
        <v>-69.0504</v>
      </c>
      <c r="N701" s="1" t="n">
        <v>-70.229652</v>
      </c>
      <c r="O701" s="1" t="n">
        <v>-64.511765</v>
      </c>
      <c r="P701" s="1" t="n">
        <v>-68.936501</v>
      </c>
      <c r="Q701" s="1" t="n">
        <v>-56.772881</v>
      </c>
      <c r="R701" s="1" t="n">
        <v>-64.569122</v>
      </c>
      <c r="S701" s="1" t="n">
        <v>-72.784126</v>
      </c>
      <c r="T701" s="1" t="n">
        <v>-75.442535</v>
      </c>
      <c r="U701" s="1" t="n">
        <v>-76.714485</v>
      </c>
      <c r="V701" s="1" t="n">
        <v>-73.292206</v>
      </c>
      <c r="W701" s="1" t="n">
        <v>-61.642719</v>
      </c>
      <c r="X701" s="1" t="n">
        <v>-67.992096</v>
      </c>
      <c r="Y701" s="1" t="n">
        <v>-69.297783</v>
      </c>
      <c r="Z701" s="1" t="n">
        <v>-78.272415</v>
      </c>
      <c r="AA701" s="1" t="n">
        <v>-67.50322</v>
      </c>
      <c r="AB701" s="1" t="n">
        <v>-71.09053</v>
      </c>
      <c r="AC701" s="1" t="n">
        <v>-61.588142</v>
      </c>
      <c r="AD701" s="1" t="n">
        <v>-61.342999</v>
      </c>
      <c r="AE701" s="1" t="n">
        <v>-71.247993</v>
      </c>
      <c r="AF701" s="1" t="n">
        <v>-64.327812</v>
      </c>
      <c r="AG701" s="1" t="n">
        <v>-76.856583</v>
      </c>
      <c r="AH701" s="1" t="n">
        <v>-58.361454</v>
      </c>
      <c r="AI701" s="1" t="n">
        <v>-74.888168</v>
      </c>
      <c r="AJ701" s="1" t="n">
        <v>-69.228699</v>
      </c>
      <c r="AK701" s="1" t="n">
        <v>-85.680786</v>
      </c>
      <c r="AL701" s="1" t="n">
        <v>-73.647415</v>
      </c>
      <c r="AM701" s="1" t="n">
        <v>-60.185127</v>
      </c>
      <c r="AN701" s="1" t="n">
        <v>-64.955139</v>
      </c>
      <c r="AO701" s="1" t="n">
        <v>-63.057194</v>
      </c>
      <c r="AP701" s="1" t="n">
        <v>-76.283531</v>
      </c>
      <c r="AQ701" s="1" t="n">
        <v>-63.619835</v>
      </c>
      <c r="AR701" s="1" t="n">
        <v>-75.595795</v>
      </c>
      <c r="AS701" s="1" t="n">
        <v>-61.092918</v>
      </c>
      <c r="AT701" s="1" t="n">
        <v>-62.279888</v>
      </c>
      <c r="AU701" s="1" t="n">
        <v>-76.63871</v>
      </c>
      <c r="AV701" s="1" t="n">
        <v>-70.566986</v>
      </c>
      <c r="AW701" s="1" t="n">
        <v>-70.740799</v>
      </c>
      <c r="AX701" s="1" t="n">
        <v>-55.426064</v>
      </c>
      <c r="AY701" s="1" t="n">
        <v>-75.497154</v>
      </c>
      <c r="AZ701" s="1" t="n">
        <v>-69.25415</v>
      </c>
      <c r="BA701" s="1" t="n">
        <v>-64.960403</v>
      </c>
      <c r="BB701" s="1" t="n">
        <v>-74.771484</v>
      </c>
      <c r="BC701" s="1" t="n">
        <v>-58.852158</v>
      </c>
      <c r="BD701" s="1" t="n">
        <v>-65.577057</v>
      </c>
      <c r="BE701" s="1" t="n">
        <v>-60.409821</v>
      </c>
      <c r="BF701" s="1" t="n">
        <v>-68.677353</v>
      </c>
      <c r="BG701" s="1" t="n">
        <v>-63.417198</v>
      </c>
      <c r="BH701" s="1" t="n">
        <v>-65.545242</v>
      </c>
      <c r="BI701" s="1" t="n">
        <v>-67.741234</v>
      </c>
      <c r="BJ701" s="1" t="n">
        <v>-70.132095</v>
      </c>
      <c r="BK701" s="1" t="n">
        <v>-63.594471</v>
      </c>
      <c r="BL701" s="1" t="n">
        <v>-85.747284</v>
      </c>
      <c r="BM701" s="1" t="n">
        <v>-56.037766</v>
      </c>
      <c r="BN701" s="1" t="n">
        <v>-69.297318</v>
      </c>
      <c r="BO701" s="1" t="n">
        <v>-65.167</v>
      </c>
      <c r="BP701" s="1" t="n">
        <v>-71.911049</v>
      </c>
      <c r="BQ701" s="1" t="n">
        <v>-70.633453</v>
      </c>
      <c r="BR701" s="1" t="n">
        <v>-74.898582</v>
      </c>
      <c r="BS701" s="1" t="n">
        <v>-56.446358</v>
      </c>
      <c r="BT701" s="1" t="n">
        <v>-71.086182</v>
      </c>
      <c r="BU701" s="1" t="n">
        <v>-73.18763</v>
      </c>
      <c r="BV701" s="1" t="n">
        <v>-68.321938</v>
      </c>
      <c r="BW701" s="1" t="n">
        <v>-64.306488</v>
      </c>
      <c r="BX701" s="1" t="n">
        <v>-61.725708</v>
      </c>
      <c r="BY701" s="1" t="n">
        <v>-64.388229</v>
      </c>
      <c r="BZ701" s="1" t="n">
        <v>-80.271637</v>
      </c>
      <c r="CA701" s="1" t="n">
        <v>-64.611633</v>
      </c>
      <c r="CB701" s="1" t="n">
        <v>-67.566406</v>
      </c>
      <c r="CC701" s="1" t="n">
        <v>-52.088261</v>
      </c>
      <c r="CD701" s="1" t="n">
        <v>-80.858429</v>
      </c>
      <c r="CE701" s="1" t="n">
        <v>-73.827805</v>
      </c>
      <c r="CF701" s="1" t="n">
        <v>-81.663513</v>
      </c>
      <c r="CG701" s="1" t="n">
        <v>-76.580635</v>
      </c>
      <c r="CH701" s="1" t="n">
        <v>-75.479706</v>
      </c>
      <c r="CI701" s="1" t="n">
        <v>-63.097057</v>
      </c>
      <c r="CJ701" s="1" t="n">
        <v>-65.317085</v>
      </c>
      <c r="CK701" s="1" t="n">
        <v>-65.642166</v>
      </c>
      <c r="CL701" s="1" t="n">
        <v>-80.837944</v>
      </c>
      <c r="CM701" s="1" t="n">
        <v>-66.077393</v>
      </c>
      <c r="CN701" s="1" t="n">
        <v>-73.066551</v>
      </c>
      <c r="CO701" s="1" t="n">
        <v>-72.722351</v>
      </c>
      <c r="CP701" s="1" t="n">
        <v>-72.138077</v>
      </c>
      <c r="CQ701" s="1" t="n">
        <v>-65.963814</v>
      </c>
      <c r="CR701" s="1" t="n">
        <v>-74.323639</v>
      </c>
      <c r="CS701" s="1" t="n">
        <v>-64.756912</v>
      </c>
    </row>
    <row r="702" customFormat="false" ht="13.2" hidden="false" customHeight="false" outlineLevel="0" collapsed="false">
      <c r="A702" s="1" t="n">
        <f aca="false">A701+0.5</f>
        <v>350.5</v>
      </c>
      <c r="B702" s="1" t="n">
        <v>-74.089005</v>
      </c>
      <c r="C702" s="1" t="n">
        <v>-71.834503</v>
      </c>
      <c r="D702" s="1" t="n">
        <v>-67.867599</v>
      </c>
      <c r="E702" s="1" t="n">
        <v>-70.930672</v>
      </c>
      <c r="F702" s="1" t="n">
        <v>-67.389496</v>
      </c>
      <c r="G702" s="1" t="n">
        <v>-61.480247</v>
      </c>
      <c r="H702" s="1" t="n">
        <v>-76.976479</v>
      </c>
      <c r="I702" s="1" t="n">
        <v>-65.606857</v>
      </c>
      <c r="J702" s="1" t="n">
        <v>-67.047256</v>
      </c>
      <c r="K702" s="1" t="n">
        <v>-71.159294</v>
      </c>
      <c r="L702" s="1" t="n">
        <v>-68.527481</v>
      </c>
      <c r="M702" s="1" t="n">
        <v>-68.843964</v>
      </c>
      <c r="N702" s="1" t="n">
        <v>-70.423935</v>
      </c>
      <c r="O702" s="1" t="n">
        <v>-64.56366</v>
      </c>
      <c r="P702" s="1" t="n">
        <v>-68.997963</v>
      </c>
      <c r="Q702" s="1" t="n">
        <v>-56.726151</v>
      </c>
      <c r="R702" s="1" t="n">
        <v>-64.561188</v>
      </c>
      <c r="S702" s="1" t="n">
        <v>-72.383003</v>
      </c>
      <c r="T702" s="1" t="n">
        <v>-75.190399</v>
      </c>
      <c r="U702" s="1" t="n">
        <v>-76.423431</v>
      </c>
      <c r="V702" s="1" t="n">
        <v>-73.256088</v>
      </c>
      <c r="W702" s="1" t="n">
        <v>-61.489265</v>
      </c>
      <c r="X702" s="1" t="n">
        <v>-68.007935</v>
      </c>
      <c r="Y702" s="1" t="n">
        <v>-69.437759</v>
      </c>
      <c r="Z702" s="1" t="n">
        <v>-78.403519</v>
      </c>
      <c r="AA702" s="1" t="n">
        <v>-67.514053</v>
      </c>
      <c r="AB702" s="1" t="n">
        <v>-71.041443</v>
      </c>
      <c r="AC702" s="1" t="n">
        <v>-61.655025</v>
      </c>
      <c r="AD702" s="1" t="n">
        <v>-61.211834</v>
      </c>
      <c r="AE702" s="1" t="n">
        <v>-71.340958</v>
      </c>
      <c r="AF702" s="1" t="n">
        <v>-64.05603</v>
      </c>
      <c r="AG702" s="1" t="n">
        <v>-77.487404</v>
      </c>
      <c r="AH702" s="1" t="n">
        <v>-58.394844</v>
      </c>
      <c r="AI702" s="1" t="n">
        <v>-74.574173</v>
      </c>
      <c r="AJ702" s="1" t="n">
        <v>-69.06189</v>
      </c>
      <c r="AK702" s="1" t="n">
        <v>-86.344612</v>
      </c>
      <c r="AL702" s="1" t="n">
        <v>-73.207932</v>
      </c>
      <c r="AM702" s="1" t="n">
        <v>-60.289261</v>
      </c>
      <c r="AN702" s="1" t="n">
        <v>-64.898849</v>
      </c>
      <c r="AO702" s="1" t="n">
        <v>-62.954327</v>
      </c>
      <c r="AP702" s="1" t="n">
        <v>-76.043076</v>
      </c>
      <c r="AQ702" s="1" t="n">
        <v>-63.66227</v>
      </c>
      <c r="AR702" s="1" t="n">
        <v>-75.379936</v>
      </c>
      <c r="AS702" s="1" t="n">
        <v>-61.25222</v>
      </c>
      <c r="AT702" s="1" t="n">
        <v>-62.285919</v>
      </c>
      <c r="AU702" s="1" t="n">
        <v>-75.779274</v>
      </c>
      <c r="AV702" s="1" t="n">
        <v>-70.104477</v>
      </c>
      <c r="AW702" s="1" t="n">
        <v>-70.887161</v>
      </c>
      <c r="AX702" s="1" t="n">
        <v>-55.324043</v>
      </c>
      <c r="AY702" s="1" t="n">
        <v>-75.275665</v>
      </c>
      <c r="AZ702" s="1" t="n">
        <v>-69.682434</v>
      </c>
      <c r="BA702" s="1" t="n">
        <v>-64.966354</v>
      </c>
      <c r="BB702" s="1" t="n">
        <v>-74.927956</v>
      </c>
      <c r="BC702" s="1" t="n">
        <v>-58.830105</v>
      </c>
      <c r="BD702" s="1" t="n">
        <v>-65.60495</v>
      </c>
      <c r="BE702" s="1" t="n">
        <v>-60.597961</v>
      </c>
      <c r="BF702" s="1" t="n">
        <v>-68.818123</v>
      </c>
      <c r="BG702" s="1" t="n">
        <v>-63.388638</v>
      </c>
      <c r="BH702" s="1" t="n">
        <v>-65.418869</v>
      </c>
      <c r="BI702" s="1" t="n">
        <v>-67.995728</v>
      </c>
      <c r="BJ702" s="1" t="n">
        <v>-70.260094</v>
      </c>
      <c r="BK702" s="1" t="n">
        <v>-63.41967</v>
      </c>
      <c r="BL702" s="1" t="n">
        <v>-83.902695</v>
      </c>
      <c r="BM702" s="1" t="n">
        <v>-56.130009</v>
      </c>
      <c r="BN702" s="1" t="n">
        <v>-69.241211</v>
      </c>
      <c r="BO702" s="1" t="n">
        <v>-65.215668</v>
      </c>
      <c r="BP702" s="1" t="n">
        <v>-72.346863</v>
      </c>
      <c r="BQ702" s="1" t="n">
        <v>-70.680077</v>
      </c>
      <c r="BR702" s="1" t="n">
        <v>-74.493652</v>
      </c>
      <c r="BS702" s="1" t="n">
        <v>-56.463722</v>
      </c>
      <c r="BT702" s="1" t="n">
        <v>-71.535591</v>
      </c>
      <c r="BU702" s="1" t="n">
        <v>-72.953918</v>
      </c>
      <c r="BV702" s="1" t="n">
        <v>-68.040833</v>
      </c>
      <c r="BW702" s="1" t="n">
        <v>-64.411636</v>
      </c>
      <c r="BX702" s="1" t="n">
        <v>-61.911739</v>
      </c>
      <c r="BY702" s="1" t="n">
        <v>-64.692505</v>
      </c>
      <c r="BZ702" s="1" t="n">
        <v>-80.040367</v>
      </c>
      <c r="CA702" s="1" t="n">
        <v>-64.74836</v>
      </c>
      <c r="CB702" s="1" t="n">
        <v>-67.199623</v>
      </c>
      <c r="CC702" s="1" t="n">
        <v>-52.074684</v>
      </c>
      <c r="CD702" s="1" t="n">
        <v>-80.385925</v>
      </c>
      <c r="CE702" s="1" t="n">
        <v>-73.882706</v>
      </c>
      <c r="CF702" s="1" t="n">
        <v>-81.983109</v>
      </c>
      <c r="CG702" s="1" t="n">
        <v>-77.549057</v>
      </c>
      <c r="CH702" s="1" t="n">
        <v>-75.473335</v>
      </c>
      <c r="CI702" s="1" t="n">
        <v>-62.96019</v>
      </c>
      <c r="CJ702" s="1" t="n">
        <v>-64.967598</v>
      </c>
      <c r="CK702" s="1" t="n">
        <v>-65.970192</v>
      </c>
      <c r="CL702" s="1" t="n">
        <v>-81.079704</v>
      </c>
      <c r="CM702" s="1" t="n">
        <v>-66.422043</v>
      </c>
      <c r="CN702" s="1" t="n">
        <v>-72.256157</v>
      </c>
      <c r="CO702" s="1" t="n">
        <v>-72.968361</v>
      </c>
      <c r="CP702" s="1" t="n">
        <v>-72.606651</v>
      </c>
      <c r="CQ702" s="1" t="n">
        <v>-66.001724</v>
      </c>
      <c r="CR702" s="1" t="n">
        <v>-74.672585</v>
      </c>
      <c r="CS702" s="1" t="n">
        <v>-64.943512</v>
      </c>
    </row>
    <row r="703" customFormat="false" ht="13.2" hidden="false" customHeight="false" outlineLevel="0" collapsed="false">
      <c r="A703" s="1" t="n">
        <f aca="false">A702+0.5</f>
        <v>351</v>
      </c>
      <c r="B703" s="1" t="n">
        <v>-73.929337</v>
      </c>
      <c r="C703" s="1" t="n">
        <v>-71.847008</v>
      </c>
      <c r="D703" s="1" t="n">
        <v>-68.100342</v>
      </c>
      <c r="E703" s="1" t="n">
        <v>-70.797913</v>
      </c>
      <c r="F703" s="1" t="n">
        <v>-67.338821</v>
      </c>
      <c r="G703" s="1" t="n">
        <v>-61.572021</v>
      </c>
      <c r="H703" s="1" t="n">
        <v>-77.319412</v>
      </c>
      <c r="I703" s="1" t="n">
        <v>-65.497993</v>
      </c>
      <c r="J703" s="1" t="n">
        <v>-67.051849</v>
      </c>
      <c r="K703" s="1" t="n">
        <v>-71.316956</v>
      </c>
      <c r="L703" s="1" t="n">
        <v>-68.478363</v>
      </c>
      <c r="M703" s="1" t="n">
        <v>-68.572586</v>
      </c>
      <c r="N703" s="1" t="n">
        <v>-70.763664</v>
      </c>
      <c r="O703" s="1" t="n">
        <v>-64.48584</v>
      </c>
      <c r="P703" s="1" t="n">
        <v>-69.20121</v>
      </c>
      <c r="Q703" s="1" t="n">
        <v>-56.694607</v>
      </c>
      <c r="R703" s="1" t="n">
        <v>-64.411613</v>
      </c>
      <c r="S703" s="1" t="n">
        <v>-72.270462</v>
      </c>
      <c r="T703" s="1" t="n">
        <v>-75.12574</v>
      </c>
      <c r="U703" s="1" t="n">
        <v>-76.381317</v>
      </c>
      <c r="V703" s="1" t="n">
        <v>-73.019417</v>
      </c>
      <c r="W703" s="1" t="n">
        <v>-61.429119</v>
      </c>
      <c r="X703" s="1" t="n">
        <v>-67.898956</v>
      </c>
      <c r="Y703" s="1" t="n">
        <v>-69.284729</v>
      </c>
      <c r="Z703" s="1" t="n">
        <v>-78.139664</v>
      </c>
      <c r="AA703" s="1" t="n">
        <v>-67.554428</v>
      </c>
      <c r="AB703" s="1" t="n">
        <v>-70.725769</v>
      </c>
      <c r="AC703" s="1" t="n">
        <v>-61.784878</v>
      </c>
      <c r="AD703" s="1" t="n">
        <v>-61.240662</v>
      </c>
      <c r="AE703" s="1" t="n">
        <v>-71.257149</v>
      </c>
      <c r="AF703" s="1" t="n">
        <v>-63.847801</v>
      </c>
      <c r="AG703" s="1" t="n">
        <v>-78.068451</v>
      </c>
      <c r="AH703" s="1" t="n">
        <v>-58.38253</v>
      </c>
      <c r="AI703" s="1" t="n">
        <v>-74.223648</v>
      </c>
      <c r="AJ703" s="1" t="n">
        <v>-69.104507</v>
      </c>
      <c r="AK703" s="1" t="n">
        <v>-86.879608</v>
      </c>
      <c r="AL703" s="1" t="n">
        <v>-72.844589</v>
      </c>
      <c r="AM703" s="1" t="n">
        <v>-60.351597</v>
      </c>
      <c r="AN703" s="1" t="n">
        <v>-64.769089</v>
      </c>
      <c r="AO703" s="1" t="n">
        <v>-62.962666</v>
      </c>
      <c r="AP703" s="1" t="n">
        <v>-76.135597</v>
      </c>
      <c r="AQ703" s="1" t="n">
        <v>-63.589054</v>
      </c>
      <c r="AR703" s="1" t="n">
        <v>-74.563126</v>
      </c>
      <c r="AS703" s="1" t="n">
        <v>-61.372009</v>
      </c>
      <c r="AT703" s="1" t="n">
        <v>-62.317688</v>
      </c>
      <c r="AU703" s="1" t="n">
        <v>-75.224792</v>
      </c>
      <c r="AV703" s="1" t="n">
        <v>-69.518166</v>
      </c>
      <c r="AW703" s="1" t="n">
        <v>-71.172112</v>
      </c>
      <c r="AX703" s="1" t="n">
        <v>-55.268917</v>
      </c>
      <c r="AY703" s="1" t="n">
        <v>-74.977791</v>
      </c>
      <c r="AZ703" s="1" t="n">
        <v>-70.064789</v>
      </c>
      <c r="BA703" s="1" t="n">
        <v>-64.970352</v>
      </c>
      <c r="BB703" s="1" t="n">
        <v>-75.065361</v>
      </c>
      <c r="BC703" s="1" t="n">
        <v>-58.931168</v>
      </c>
      <c r="BD703" s="1" t="n">
        <v>-65.50354</v>
      </c>
      <c r="BE703" s="1" t="n">
        <v>-60.752064</v>
      </c>
      <c r="BF703" s="1" t="n">
        <v>-68.986176</v>
      </c>
      <c r="BG703" s="1" t="n">
        <v>-63.303955</v>
      </c>
      <c r="BH703" s="1" t="n">
        <v>-65.616966</v>
      </c>
      <c r="BI703" s="1" t="n">
        <v>-67.961052</v>
      </c>
      <c r="BJ703" s="1" t="n">
        <v>-70.139816</v>
      </c>
      <c r="BK703" s="1" t="n">
        <v>-63.489681</v>
      </c>
      <c r="BL703" s="1" t="n">
        <v>-82.24588</v>
      </c>
      <c r="BM703" s="1" t="n">
        <v>-56.157654</v>
      </c>
      <c r="BN703" s="1" t="n">
        <v>-69.295807</v>
      </c>
      <c r="BO703" s="1" t="n">
        <v>-65.454193</v>
      </c>
      <c r="BP703" s="1" t="n">
        <v>-73.112137</v>
      </c>
      <c r="BQ703" s="1" t="n">
        <v>-71.06617</v>
      </c>
      <c r="BR703" s="1" t="n">
        <v>-74.36528</v>
      </c>
      <c r="BS703" s="1" t="n">
        <v>-56.50639</v>
      </c>
      <c r="BT703" s="1" t="n">
        <v>-71.796577</v>
      </c>
      <c r="BU703" s="1" t="n">
        <v>-72.818634</v>
      </c>
      <c r="BV703" s="1" t="n">
        <v>-67.75605</v>
      </c>
      <c r="BW703" s="1" t="n">
        <v>-64.385536</v>
      </c>
      <c r="BX703" s="1" t="n">
        <v>-62.252216</v>
      </c>
      <c r="BY703" s="1" t="n">
        <v>-64.663651</v>
      </c>
      <c r="BZ703" s="1" t="n">
        <v>-79.463394</v>
      </c>
      <c r="CA703" s="1" t="n">
        <v>-64.92511</v>
      </c>
      <c r="CB703" s="1" t="n">
        <v>-67.002457</v>
      </c>
      <c r="CC703" s="1" t="n">
        <v>-52.024345</v>
      </c>
      <c r="CD703" s="1" t="n">
        <v>-80.231407</v>
      </c>
      <c r="CE703" s="1" t="n">
        <v>-74.029999</v>
      </c>
      <c r="CF703" s="1" t="n">
        <v>-82.472649</v>
      </c>
      <c r="CG703" s="1" t="n">
        <v>-78.501427</v>
      </c>
      <c r="CH703" s="1" t="n">
        <v>-75.590652</v>
      </c>
      <c r="CI703" s="1" t="n">
        <v>-62.788982</v>
      </c>
      <c r="CJ703" s="1" t="n">
        <v>-64.629288</v>
      </c>
      <c r="CK703" s="1" t="n">
        <v>-66.23748</v>
      </c>
      <c r="CL703" s="1" t="n">
        <v>-82.134468</v>
      </c>
      <c r="CM703" s="1" t="n">
        <v>-66.773598</v>
      </c>
      <c r="CN703" s="1" t="n">
        <v>-71.305862</v>
      </c>
      <c r="CO703" s="1" t="n">
        <v>-73.648117</v>
      </c>
      <c r="CP703" s="1" t="n">
        <v>-73.053909</v>
      </c>
      <c r="CQ703" s="1" t="n">
        <v>-66.073898</v>
      </c>
      <c r="CR703" s="1" t="n">
        <v>-75.66214</v>
      </c>
      <c r="CS703" s="1" t="n">
        <v>-65.238937</v>
      </c>
    </row>
    <row r="704" customFormat="false" ht="13.2" hidden="false" customHeight="false" outlineLevel="0" collapsed="false">
      <c r="A704" s="1" t="n">
        <f aca="false">A703+0.5</f>
        <v>351.5</v>
      </c>
      <c r="B704" s="1" t="n">
        <v>-73.889328</v>
      </c>
      <c r="C704" s="1" t="n">
        <v>-71.761543</v>
      </c>
      <c r="D704" s="1" t="n">
        <v>-68.578674</v>
      </c>
      <c r="E704" s="1" t="n">
        <v>-70.786217</v>
      </c>
      <c r="F704" s="1" t="n">
        <v>-67.155319</v>
      </c>
      <c r="G704" s="1" t="n">
        <v>-61.584023</v>
      </c>
      <c r="H704" s="1" t="n">
        <v>-77.244934</v>
      </c>
      <c r="I704" s="1" t="n">
        <v>-65.310562</v>
      </c>
      <c r="J704" s="1" t="n">
        <v>-67.044174</v>
      </c>
      <c r="K704" s="1" t="n">
        <v>-71.420601</v>
      </c>
      <c r="L704" s="1" t="n">
        <v>-68.683365</v>
      </c>
      <c r="M704" s="1" t="n">
        <v>-68.252457</v>
      </c>
      <c r="N704" s="1" t="n">
        <v>-70.954865</v>
      </c>
      <c r="O704" s="1" t="n">
        <v>-64.411209</v>
      </c>
      <c r="P704" s="1" t="n">
        <v>-69.340698</v>
      </c>
      <c r="Q704" s="1" t="n">
        <v>-56.650757</v>
      </c>
      <c r="R704" s="1" t="n">
        <v>-64.304886</v>
      </c>
      <c r="S704" s="1" t="n">
        <v>-72.184364</v>
      </c>
      <c r="T704" s="1" t="n">
        <v>-75.937164</v>
      </c>
      <c r="U704" s="1" t="n">
        <v>-75.989456</v>
      </c>
      <c r="V704" s="1" t="n">
        <v>-73.128494</v>
      </c>
      <c r="W704" s="1" t="n">
        <v>-61.378716</v>
      </c>
      <c r="X704" s="1" t="n">
        <v>-67.872528</v>
      </c>
      <c r="Y704" s="1" t="n">
        <v>-69.149513</v>
      </c>
      <c r="Z704" s="1" t="n">
        <v>-77.802727</v>
      </c>
      <c r="AA704" s="1" t="n">
        <v>-67.680634</v>
      </c>
      <c r="AB704" s="1" t="n">
        <v>-70.599289</v>
      </c>
      <c r="AC704" s="1" t="n">
        <v>-61.950195</v>
      </c>
      <c r="AD704" s="1" t="n">
        <v>-61.340294</v>
      </c>
      <c r="AE704" s="1" t="n">
        <v>-71.392761</v>
      </c>
      <c r="AF704" s="1" t="n">
        <v>-63.821693</v>
      </c>
      <c r="AG704" s="1" t="n">
        <v>-78.844078</v>
      </c>
      <c r="AH704" s="1" t="n">
        <v>-58.372406</v>
      </c>
      <c r="AI704" s="1" t="n">
        <v>-73.956726</v>
      </c>
      <c r="AJ704" s="1" t="n">
        <v>-68.966255</v>
      </c>
      <c r="AK704" s="1" t="n">
        <v>-87.278961</v>
      </c>
      <c r="AL704" s="1" t="n">
        <v>-72.659103</v>
      </c>
      <c r="AM704" s="1" t="n">
        <v>-60.314976</v>
      </c>
      <c r="AN704" s="1" t="n">
        <v>-64.744553</v>
      </c>
      <c r="AO704" s="1" t="n">
        <v>-62.833504</v>
      </c>
      <c r="AP704" s="1" t="n">
        <v>-76.592552</v>
      </c>
      <c r="AQ704" s="1" t="n">
        <v>-63.450012</v>
      </c>
      <c r="AR704" s="1" t="n">
        <v>-73.549149</v>
      </c>
      <c r="AS704" s="1" t="n">
        <v>-61.472569</v>
      </c>
      <c r="AT704" s="1" t="n">
        <v>-62.44278</v>
      </c>
      <c r="AU704" s="1" t="n">
        <v>-75.238098</v>
      </c>
      <c r="AV704" s="1" t="n">
        <v>-68.997414</v>
      </c>
      <c r="AW704" s="1" t="n">
        <v>-71.504623</v>
      </c>
      <c r="AX704" s="1" t="n">
        <v>-55.21579</v>
      </c>
      <c r="AY704" s="1" t="n">
        <v>-74.763519</v>
      </c>
      <c r="AZ704" s="1" t="n">
        <v>-70.065475</v>
      </c>
      <c r="BA704" s="1" t="n">
        <v>-64.968155</v>
      </c>
      <c r="BB704" s="1" t="n">
        <v>-75.273216</v>
      </c>
      <c r="BC704" s="1" t="n">
        <v>-59.054798</v>
      </c>
      <c r="BD704" s="1" t="n">
        <v>-65.396332</v>
      </c>
      <c r="BE704" s="1" t="n">
        <v>-60.823292</v>
      </c>
      <c r="BF704" s="1" t="n">
        <v>-69.053619</v>
      </c>
      <c r="BG704" s="1" t="n">
        <v>-63.065681</v>
      </c>
      <c r="BH704" s="1" t="n">
        <v>-66.019417</v>
      </c>
      <c r="BI704" s="1" t="n">
        <v>-67.608353</v>
      </c>
      <c r="BJ704" s="1" t="n">
        <v>-70.002747</v>
      </c>
      <c r="BK704" s="1" t="n">
        <v>-63.589836</v>
      </c>
      <c r="BL704" s="1" t="n">
        <v>-81.840172</v>
      </c>
      <c r="BM704" s="1" t="n">
        <v>-56.193867</v>
      </c>
      <c r="BN704" s="1" t="n">
        <v>-69.549644</v>
      </c>
      <c r="BO704" s="1" t="n">
        <v>-65.803185</v>
      </c>
      <c r="BP704" s="1" t="n">
        <v>-74.135315</v>
      </c>
      <c r="BQ704" s="1" t="n">
        <v>-71.627533</v>
      </c>
      <c r="BR704" s="1" t="n">
        <v>-74.567024</v>
      </c>
      <c r="BS704" s="1" t="n">
        <v>-56.551517</v>
      </c>
      <c r="BT704" s="1" t="n">
        <v>-71.775909</v>
      </c>
      <c r="BU704" s="1" t="n">
        <v>-72.672997</v>
      </c>
      <c r="BV704" s="1" t="n">
        <v>-67.735176</v>
      </c>
      <c r="BW704" s="1" t="n">
        <v>-64.188507</v>
      </c>
      <c r="BX704" s="1" t="n">
        <v>-62.527565</v>
      </c>
      <c r="BY704" s="1" t="n">
        <v>-64.465233</v>
      </c>
      <c r="BZ704" s="1" t="n">
        <v>-78.887474</v>
      </c>
      <c r="CA704" s="1" t="n">
        <v>-64.89576</v>
      </c>
      <c r="CB704" s="1" t="n">
        <v>-67.038597</v>
      </c>
      <c r="CC704" s="1" t="n">
        <v>-51.941036</v>
      </c>
      <c r="CD704" s="1" t="n">
        <v>-79.329437</v>
      </c>
      <c r="CE704" s="1" t="n">
        <v>-74.571175</v>
      </c>
      <c r="CF704" s="1" t="n">
        <v>-82.591827</v>
      </c>
      <c r="CG704" s="1" t="n">
        <v>-78.944618</v>
      </c>
      <c r="CH704" s="1" t="n">
        <v>-75.73304</v>
      </c>
      <c r="CI704" s="1" t="n">
        <v>-62.690689</v>
      </c>
      <c r="CJ704" s="1" t="n">
        <v>-64.429306</v>
      </c>
      <c r="CK704" s="1" t="n">
        <v>-66.393822</v>
      </c>
      <c r="CL704" s="1" t="n">
        <v>-83.560799</v>
      </c>
      <c r="CM704" s="1" t="n">
        <v>-67.048409</v>
      </c>
      <c r="CN704" s="1" t="n">
        <v>-70.516426</v>
      </c>
      <c r="CO704" s="1" t="n">
        <v>-74.512245</v>
      </c>
      <c r="CP704" s="1" t="n">
        <v>-73.415482</v>
      </c>
      <c r="CQ704" s="1" t="n">
        <v>-66.101944</v>
      </c>
      <c r="CR704" s="1" t="n">
        <v>-76.726006</v>
      </c>
      <c r="CS704" s="1" t="n">
        <v>-65.719391</v>
      </c>
    </row>
    <row r="705" customFormat="false" ht="13.2" hidden="false" customHeight="false" outlineLevel="0" collapsed="false">
      <c r="A705" s="1" t="n">
        <f aca="false">A704+0.5</f>
        <v>352</v>
      </c>
      <c r="B705" s="1" t="n">
        <v>-73.966965</v>
      </c>
      <c r="C705" s="1" t="n">
        <v>-71.405327</v>
      </c>
      <c r="D705" s="1" t="n">
        <v>-68.972824</v>
      </c>
      <c r="E705" s="1" t="n">
        <v>-70.816177</v>
      </c>
      <c r="F705" s="1" t="n">
        <v>-67.006706</v>
      </c>
      <c r="G705" s="1" t="n">
        <v>-61.570621</v>
      </c>
      <c r="H705" s="1" t="n">
        <v>-77.381821</v>
      </c>
      <c r="I705" s="1" t="n">
        <v>-65.227249</v>
      </c>
      <c r="J705" s="1" t="n">
        <v>-67.178818</v>
      </c>
      <c r="K705" s="1" t="n">
        <v>-71.461365</v>
      </c>
      <c r="L705" s="1" t="n">
        <v>-69.236893</v>
      </c>
      <c r="M705" s="1" t="n">
        <v>-68.251877</v>
      </c>
      <c r="N705" s="1" t="n">
        <v>-71.076485</v>
      </c>
      <c r="O705" s="1" t="n">
        <v>-64.367981</v>
      </c>
      <c r="P705" s="1" t="n">
        <v>-69.503441</v>
      </c>
      <c r="Q705" s="1" t="n">
        <v>-56.637974</v>
      </c>
      <c r="R705" s="1" t="n">
        <v>-64.183014</v>
      </c>
      <c r="S705" s="1" t="n">
        <v>-72.167549</v>
      </c>
      <c r="T705" s="1" t="n">
        <v>-77.772186</v>
      </c>
      <c r="U705" s="1" t="n">
        <v>-75.207069</v>
      </c>
      <c r="V705" s="1" t="n">
        <v>-72.8834</v>
      </c>
      <c r="W705" s="1" t="n">
        <v>-61.371689</v>
      </c>
      <c r="X705" s="1" t="n">
        <v>-67.825974</v>
      </c>
      <c r="Y705" s="1" t="n">
        <v>-69.07029</v>
      </c>
      <c r="Z705" s="1" t="n">
        <v>-77.553276</v>
      </c>
      <c r="AA705" s="1" t="n">
        <v>-67.935143</v>
      </c>
      <c r="AB705" s="1" t="n">
        <v>-70.576691</v>
      </c>
      <c r="AC705" s="1" t="n">
        <v>-62.12001</v>
      </c>
      <c r="AD705" s="1" t="n">
        <v>-61.471142</v>
      </c>
      <c r="AE705" s="1" t="n">
        <v>-71.410896</v>
      </c>
      <c r="AF705" s="1" t="n">
        <v>-64.00029</v>
      </c>
      <c r="AG705" s="1" t="n">
        <v>-78.419327</v>
      </c>
      <c r="AH705" s="1" t="n">
        <v>-58.324131</v>
      </c>
      <c r="AI705" s="1" t="n">
        <v>-74.10038</v>
      </c>
      <c r="AJ705" s="1" t="n">
        <v>-68.780167</v>
      </c>
      <c r="AK705" s="1" t="n">
        <v>-87.71994</v>
      </c>
      <c r="AL705" s="1" t="n">
        <v>-72.647026</v>
      </c>
      <c r="AM705" s="1" t="n">
        <v>-60.282497</v>
      </c>
      <c r="AN705" s="1" t="n">
        <v>-64.731323</v>
      </c>
      <c r="AO705" s="1" t="n">
        <v>-62.6782</v>
      </c>
      <c r="AP705" s="1" t="n">
        <v>-76.991737</v>
      </c>
      <c r="AQ705" s="1" t="n">
        <v>-63.318474</v>
      </c>
      <c r="AR705" s="1" t="n">
        <v>-72.355949</v>
      </c>
      <c r="AS705" s="1" t="n">
        <v>-61.455494</v>
      </c>
      <c r="AT705" s="1" t="n">
        <v>-62.438995</v>
      </c>
      <c r="AU705" s="1" t="n">
        <v>-75.864151</v>
      </c>
      <c r="AV705" s="1" t="n">
        <v>-68.882401</v>
      </c>
      <c r="AW705" s="1" t="n">
        <v>-71.656631</v>
      </c>
      <c r="AX705" s="1" t="n">
        <v>-55.196465</v>
      </c>
      <c r="AY705" s="1" t="n">
        <v>-74.694344</v>
      </c>
      <c r="AZ705" s="1" t="n">
        <v>-69.621185</v>
      </c>
      <c r="BA705" s="1" t="n">
        <v>-65.012062</v>
      </c>
      <c r="BB705" s="1" t="n">
        <v>-75.458206</v>
      </c>
      <c r="BC705" s="1" t="n">
        <v>-59.17662</v>
      </c>
      <c r="BD705" s="1" t="n">
        <v>-65.308464</v>
      </c>
      <c r="BE705" s="1" t="n">
        <v>-60.900505</v>
      </c>
      <c r="BF705" s="1" t="n">
        <v>-68.834908</v>
      </c>
      <c r="BG705" s="1" t="n">
        <v>-62.903572</v>
      </c>
      <c r="BH705" s="1" t="n">
        <v>-66.496246</v>
      </c>
      <c r="BI705" s="1" t="n">
        <v>-67.13768</v>
      </c>
      <c r="BJ705" s="1" t="n">
        <v>-70.017792</v>
      </c>
      <c r="BK705" s="1" t="n">
        <v>-63.830025</v>
      </c>
      <c r="BL705" s="1" t="n">
        <v>-81.72258</v>
      </c>
      <c r="BM705" s="1" t="n">
        <v>-56.085224</v>
      </c>
      <c r="BN705" s="1" t="n">
        <v>-69.882683</v>
      </c>
      <c r="BO705" s="1" t="n">
        <v>-66.341988</v>
      </c>
      <c r="BP705" s="1" t="n">
        <v>-74.703789</v>
      </c>
      <c r="BQ705" s="1" t="n">
        <v>-71.921547</v>
      </c>
      <c r="BR705" s="1" t="n">
        <v>-75.031372</v>
      </c>
      <c r="BS705" s="1" t="n">
        <v>-56.61121</v>
      </c>
      <c r="BT705" s="1" t="n">
        <v>-71.587128</v>
      </c>
      <c r="BU705" s="1" t="n">
        <v>-72.22596</v>
      </c>
      <c r="BV705" s="1" t="n">
        <v>-67.899384</v>
      </c>
      <c r="BW705" s="1" t="n">
        <v>-63.936012</v>
      </c>
      <c r="BX705" s="1" t="n">
        <v>-62.501289</v>
      </c>
      <c r="BY705" s="1" t="n">
        <v>-64.203857</v>
      </c>
      <c r="BZ705" s="1" t="n">
        <v>-77.356079</v>
      </c>
      <c r="CA705" s="1" t="n">
        <v>-64.717194</v>
      </c>
      <c r="CB705" s="1" t="n">
        <v>-67.249748</v>
      </c>
      <c r="CC705" s="1" t="n">
        <v>-51.856304</v>
      </c>
      <c r="CD705" s="1" t="n">
        <v>-78.136948</v>
      </c>
      <c r="CE705" s="1" t="n">
        <v>-75.340103</v>
      </c>
      <c r="CF705" s="1" t="n">
        <v>-82.268875</v>
      </c>
      <c r="CG705" s="1" t="n">
        <v>-78.839478</v>
      </c>
      <c r="CH705" s="1" t="n">
        <v>-75.679619</v>
      </c>
      <c r="CI705" s="1" t="n">
        <v>-62.622902</v>
      </c>
      <c r="CJ705" s="1" t="n">
        <v>-64.395996</v>
      </c>
      <c r="CK705" s="1" t="n">
        <v>-66.334152</v>
      </c>
      <c r="CL705" s="1" t="n">
        <v>-83.766998</v>
      </c>
      <c r="CM705" s="1" t="n">
        <v>-67.113586</v>
      </c>
      <c r="CN705" s="1" t="n">
        <v>-69.840904</v>
      </c>
      <c r="CO705" s="1" t="n">
        <v>-76.272667</v>
      </c>
      <c r="CP705" s="1" t="n">
        <v>-73.308189</v>
      </c>
      <c r="CQ705" s="1" t="n">
        <v>-65.888733</v>
      </c>
      <c r="CR705" s="1" t="n">
        <v>-77.724579</v>
      </c>
      <c r="CS705" s="1" t="n">
        <v>-66.125214</v>
      </c>
    </row>
    <row r="706" customFormat="false" ht="13.2" hidden="false" customHeight="false" outlineLevel="0" collapsed="false">
      <c r="A706" s="1" t="n">
        <f aca="false">A705+0.5</f>
        <v>352.5</v>
      </c>
      <c r="B706" s="1" t="n">
        <v>-74.264503</v>
      </c>
      <c r="C706" s="1" t="n">
        <v>-70.950668</v>
      </c>
      <c r="D706" s="1" t="n">
        <v>-69.445107</v>
      </c>
      <c r="E706" s="1" t="n">
        <v>-70.94239</v>
      </c>
      <c r="F706" s="1" t="n">
        <v>-66.872299</v>
      </c>
      <c r="G706" s="1" t="n">
        <v>-61.504234</v>
      </c>
      <c r="H706" s="1" t="n">
        <v>-77.271172</v>
      </c>
      <c r="I706" s="1" t="n">
        <v>-65.190445</v>
      </c>
      <c r="J706" s="1" t="n">
        <v>-67.129051</v>
      </c>
      <c r="K706" s="1" t="n">
        <v>-71.44397</v>
      </c>
      <c r="L706" s="1" t="n">
        <v>-69.848579</v>
      </c>
      <c r="M706" s="1" t="n">
        <v>-68.351364</v>
      </c>
      <c r="N706" s="1" t="n">
        <v>-70.792305</v>
      </c>
      <c r="O706" s="1" t="n">
        <v>-64.286995</v>
      </c>
      <c r="P706" s="1" t="n">
        <v>-69.539574</v>
      </c>
      <c r="Q706" s="1" t="n">
        <v>-56.62014</v>
      </c>
      <c r="R706" s="1" t="n">
        <v>-64.035362</v>
      </c>
      <c r="S706" s="1" t="n">
        <v>-72.29541</v>
      </c>
      <c r="T706" s="1" t="n">
        <v>-79.42617</v>
      </c>
      <c r="U706" s="1" t="n">
        <v>-75.024376</v>
      </c>
      <c r="V706" s="1" t="n">
        <v>-72.863785</v>
      </c>
      <c r="W706" s="1" t="n">
        <v>-61.501839</v>
      </c>
      <c r="X706" s="1" t="n">
        <v>-67.667061</v>
      </c>
      <c r="Y706" s="1" t="n">
        <v>-68.938606</v>
      </c>
      <c r="Z706" s="1" t="n">
        <v>-77.694542</v>
      </c>
      <c r="AA706" s="1" t="n">
        <v>-68.254173</v>
      </c>
      <c r="AB706" s="1" t="n">
        <v>-70.608833</v>
      </c>
      <c r="AC706" s="1" t="n">
        <v>-62.232132</v>
      </c>
      <c r="AD706" s="1" t="n">
        <v>-61.529816</v>
      </c>
      <c r="AE706" s="1" t="n">
        <v>-71.502846</v>
      </c>
      <c r="AF706" s="1" t="n">
        <v>-64.26268</v>
      </c>
      <c r="AG706" s="1" t="n">
        <v>-78.202797</v>
      </c>
      <c r="AH706" s="1" t="n">
        <v>-58.307739</v>
      </c>
      <c r="AI706" s="1" t="n">
        <v>-74.008751</v>
      </c>
      <c r="AJ706" s="1" t="n">
        <v>-68.639229</v>
      </c>
      <c r="AK706" s="1" t="n">
        <v>-86.594078</v>
      </c>
      <c r="AL706" s="1" t="n">
        <v>-72.767632</v>
      </c>
      <c r="AM706" s="1" t="n">
        <v>-60.294853</v>
      </c>
      <c r="AN706" s="1" t="n">
        <v>-64.778069</v>
      </c>
      <c r="AO706" s="1" t="n">
        <v>-62.494919</v>
      </c>
      <c r="AP706" s="1" t="n">
        <v>-77.59671</v>
      </c>
      <c r="AQ706" s="1" t="n">
        <v>-63.362061</v>
      </c>
      <c r="AR706" s="1" t="n">
        <v>-71.680878</v>
      </c>
      <c r="AS706" s="1" t="n">
        <v>-61.373253</v>
      </c>
      <c r="AT706" s="1" t="n">
        <v>-62.477646</v>
      </c>
      <c r="AU706" s="1" t="n">
        <v>-76.403191</v>
      </c>
      <c r="AV706" s="1" t="n">
        <v>-68.83284</v>
      </c>
      <c r="AW706" s="1" t="n">
        <v>-71.746162</v>
      </c>
      <c r="AX706" s="1" t="n">
        <v>-55.267769</v>
      </c>
      <c r="AY706" s="1" t="n">
        <v>-74.361725</v>
      </c>
      <c r="AZ706" s="1" t="n">
        <v>-69.205048</v>
      </c>
      <c r="BA706" s="1" t="n">
        <v>-64.897926</v>
      </c>
      <c r="BB706" s="1" t="n">
        <v>-75.41069</v>
      </c>
      <c r="BC706" s="1" t="n">
        <v>-59.282299</v>
      </c>
      <c r="BD706" s="1" t="n">
        <v>-65.313782</v>
      </c>
      <c r="BE706" s="1" t="n">
        <v>-60.811829</v>
      </c>
      <c r="BF706" s="1" t="n">
        <v>-68.637909</v>
      </c>
      <c r="BG706" s="1" t="n">
        <v>-62.536587</v>
      </c>
      <c r="BH706" s="1" t="n">
        <v>-67.063072</v>
      </c>
      <c r="BI706" s="1" t="n">
        <v>-66.7509</v>
      </c>
      <c r="BJ706" s="1" t="n">
        <v>-69.945549</v>
      </c>
      <c r="BK706" s="1" t="n">
        <v>-64.039368</v>
      </c>
      <c r="BL706" s="1" t="n">
        <v>-81.475189</v>
      </c>
      <c r="BM706" s="1" t="n">
        <v>-55.990276</v>
      </c>
      <c r="BN706" s="1" t="n">
        <v>-70.200523</v>
      </c>
      <c r="BO706" s="1" t="n">
        <v>-66.679771</v>
      </c>
      <c r="BP706" s="1" t="n">
        <v>-74.965729</v>
      </c>
      <c r="BQ706" s="1" t="n">
        <v>-72.023453</v>
      </c>
      <c r="BR706" s="1" t="n">
        <v>-75.872894</v>
      </c>
      <c r="BS706" s="1" t="n">
        <v>-56.629787</v>
      </c>
      <c r="BT706" s="1" t="n">
        <v>-71.082832</v>
      </c>
      <c r="BU706" s="1" t="n">
        <v>-72.161629</v>
      </c>
      <c r="BV706" s="1" t="n">
        <v>-68.399483</v>
      </c>
      <c r="BW706" s="1" t="n">
        <v>-63.711514</v>
      </c>
      <c r="BX706" s="1" t="n">
        <v>-62.310722</v>
      </c>
      <c r="BY706" s="1" t="n">
        <v>-63.987839</v>
      </c>
      <c r="BZ706" s="1" t="n">
        <v>-76.276306</v>
      </c>
      <c r="CA706" s="1" t="n">
        <v>-64.419998</v>
      </c>
      <c r="CB706" s="1" t="n">
        <v>-67.52784</v>
      </c>
      <c r="CC706" s="1" t="n">
        <v>-51.774986</v>
      </c>
      <c r="CD706" s="1" t="n">
        <v>-77.713959</v>
      </c>
      <c r="CE706" s="1" t="n">
        <v>-75.234695</v>
      </c>
      <c r="CF706" s="1" t="n">
        <v>-83.193283</v>
      </c>
      <c r="CG706" s="1" t="n">
        <v>-78.589607</v>
      </c>
      <c r="CH706" s="1" t="n">
        <v>-75.437775</v>
      </c>
      <c r="CI706" s="1" t="n">
        <v>-62.614082</v>
      </c>
      <c r="CJ706" s="1" t="n">
        <v>-64.308098</v>
      </c>
      <c r="CK706" s="1" t="n">
        <v>-66.133446</v>
      </c>
      <c r="CL706" s="1" t="n">
        <v>-83.555916</v>
      </c>
      <c r="CM706" s="1" t="n">
        <v>-66.940643</v>
      </c>
      <c r="CN706" s="1" t="n">
        <v>-69.496887</v>
      </c>
      <c r="CO706" s="1" t="n">
        <v>-77.73822</v>
      </c>
      <c r="CP706" s="1" t="n">
        <v>-72.672546</v>
      </c>
      <c r="CQ706" s="1" t="n">
        <v>-65.684601</v>
      </c>
      <c r="CR706" s="1" t="n">
        <v>-78.528488</v>
      </c>
      <c r="CS706" s="1" t="n">
        <v>-66.412827</v>
      </c>
    </row>
    <row r="707" customFormat="false" ht="13.2" hidden="false" customHeight="false" outlineLevel="0" collapsed="false">
      <c r="A707" s="1" t="n">
        <f aca="false">A706+0.5</f>
        <v>353</v>
      </c>
      <c r="B707" s="1" t="n">
        <v>-74.376472</v>
      </c>
      <c r="C707" s="1" t="n">
        <v>-70.850723</v>
      </c>
      <c r="D707" s="1" t="n">
        <v>-69.865463</v>
      </c>
      <c r="E707" s="1" t="n">
        <v>-71.114311</v>
      </c>
      <c r="F707" s="1" t="n">
        <v>-66.66597</v>
      </c>
      <c r="G707" s="1" t="n">
        <v>-61.46225</v>
      </c>
      <c r="H707" s="1" t="n">
        <v>-77.055191</v>
      </c>
      <c r="I707" s="1" t="n">
        <v>-65.172287</v>
      </c>
      <c r="J707" s="1" t="n">
        <v>-67.291557</v>
      </c>
      <c r="K707" s="1" t="n">
        <v>-71.383522</v>
      </c>
      <c r="L707" s="1" t="n">
        <v>-70.299118</v>
      </c>
      <c r="M707" s="1" t="n">
        <v>-68.24202</v>
      </c>
      <c r="N707" s="1" t="n">
        <v>-70.428284</v>
      </c>
      <c r="O707" s="1" t="n">
        <v>-64.283539</v>
      </c>
      <c r="P707" s="1" t="n">
        <v>-69.495384</v>
      </c>
      <c r="Q707" s="1" t="n">
        <v>-56.655716</v>
      </c>
      <c r="R707" s="1" t="n">
        <v>-63.936268</v>
      </c>
      <c r="S707" s="1" t="n">
        <v>-72.551201</v>
      </c>
      <c r="T707" s="1" t="n">
        <v>-79.97979</v>
      </c>
      <c r="U707" s="1" t="n">
        <v>-74.897682</v>
      </c>
      <c r="V707" s="1" t="n">
        <v>-72.731567</v>
      </c>
      <c r="W707" s="1" t="n">
        <v>-61.674122</v>
      </c>
      <c r="X707" s="1" t="n">
        <v>-67.774765</v>
      </c>
      <c r="Y707" s="1" t="n">
        <v>-68.706482</v>
      </c>
      <c r="Z707" s="1" t="n">
        <v>-78.227264</v>
      </c>
      <c r="AA707" s="1" t="n">
        <v>-68.599556</v>
      </c>
      <c r="AB707" s="1" t="n">
        <v>-70.612938</v>
      </c>
      <c r="AC707" s="1" t="n">
        <v>-62.376141</v>
      </c>
      <c r="AD707" s="1" t="n">
        <v>-61.534866</v>
      </c>
      <c r="AE707" s="1" t="n">
        <v>-71.212173</v>
      </c>
      <c r="AF707" s="1" t="n">
        <v>-64.450447</v>
      </c>
      <c r="AG707" s="1" t="n">
        <v>-77.784782</v>
      </c>
      <c r="AH707" s="1" t="n">
        <v>-58.323273</v>
      </c>
      <c r="AI707" s="1" t="n">
        <v>-74.066872</v>
      </c>
      <c r="AJ707" s="1" t="n">
        <v>-68.184906</v>
      </c>
      <c r="AK707" s="1" t="n">
        <v>-86.235046</v>
      </c>
      <c r="AL707" s="1" t="n">
        <v>-72.814301</v>
      </c>
      <c r="AM707" s="1" t="n">
        <v>-60.249771</v>
      </c>
      <c r="AN707" s="1" t="n">
        <v>-64.94632</v>
      </c>
      <c r="AO707" s="1" t="n">
        <v>-62.429756</v>
      </c>
      <c r="AP707" s="1" t="n">
        <v>-77.55555</v>
      </c>
      <c r="AQ707" s="1" t="n">
        <v>-63.35577</v>
      </c>
      <c r="AR707" s="1" t="n">
        <v>-70.909607</v>
      </c>
      <c r="AS707" s="1" t="n">
        <v>-61.223621</v>
      </c>
      <c r="AT707" s="1" t="n">
        <v>-62.50938</v>
      </c>
      <c r="AU707" s="1" t="n">
        <v>-76.802002</v>
      </c>
      <c r="AV707" s="1" t="n">
        <v>-68.970245</v>
      </c>
      <c r="AW707" s="1" t="n">
        <v>-71.617409</v>
      </c>
      <c r="AX707" s="1" t="n">
        <v>-55.335457</v>
      </c>
      <c r="AY707" s="1" t="n">
        <v>-74.079758</v>
      </c>
      <c r="AZ707" s="1" t="n">
        <v>-68.946152</v>
      </c>
      <c r="BA707" s="1" t="n">
        <v>-64.732841</v>
      </c>
      <c r="BB707" s="1" t="n">
        <v>-75.881645</v>
      </c>
      <c r="BC707" s="1" t="n">
        <v>-59.313885</v>
      </c>
      <c r="BD707" s="1" t="n">
        <v>-65.221657</v>
      </c>
      <c r="BE707" s="1" t="n">
        <v>-60.742832</v>
      </c>
      <c r="BF707" s="1" t="n">
        <v>-68.561493</v>
      </c>
      <c r="BG707" s="1" t="n">
        <v>-62.145916</v>
      </c>
      <c r="BH707" s="1" t="n">
        <v>-67.691071</v>
      </c>
      <c r="BI707" s="1" t="n">
        <v>-66.421463</v>
      </c>
      <c r="BJ707" s="1" t="n">
        <v>-70.001869</v>
      </c>
      <c r="BK707" s="1" t="n">
        <v>-64.324257</v>
      </c>
      <c r="BL707" s="1" t="n">
        <v>-80.710976</v>
      </c>
      <c r="BM707" s="1" t="n">
        <v>-55.867939</v>
      </c>
      <c r="BN707" s="1" t="n">
        <v>-70.504532</v>
      </c>
      <c r="BO707" s="1" t="n">
        <v>-66.827232</v>
      </c>
      <c r="BP707" s="1" t="n">
        <v>-74.702065</v>
      </c>
      <c r="BQ707" s="1" t="n">
        <v>-72.189896</v>
      </c>
      <c r="BR707" s="1" t="n">
        <v>-76.685593</v>
      </c>
      <c r="BS707" s="1" t="n">
        <v>-56.630611</v>
      </c>
      <c r="BT707" s="1" t="n">
        <v>-70.835182</v>
      </c>
      <c r="BU707" s="1" t="n">
        <v>-72.309578</v>
      </c>
      <c r="BV707" s="1" t="n">
        <v>-69.120003</v>
      </c>
      <c r="BW707" s="1" t="n">
        <v>-63.414211</v>
      </c>
      <c r="BX707" s="1" t="n">
        <v>-62.087585</v>
      </c>
      <c r="BY707" s="1" t="n">
        <v>-63.819244</v>
      </c>
      <c r="BZ707" s="1" t="n">
        <v>-75.761505</v>
      </c>
      <c r="CA707" s="1" t="n">
        <v>-64.195221</v>
      </c>
      <c r="CB707" s="1" t="n">
        <v>-67.618248</v>
      </c>
      <c r="CC707" s="1" t="n">
        <v>-51.732792</v>
      </c>
      <c r="CD707" s="1" t="n">
        <v>-77.801102</v>
      </c>
      <c r="CE707" s="1" t="n">
        <v>-74.888702</v>
      </c>
      <c r="CF707" s="1" t="n">
        <v>-85.068512</v>
      </c>
      <c r="CG707" s="1" t="n">
        <v>-77.877426</v>
      </c>
      <c r="CH707" s="1" t="n">
        <v>-74.783295</v>
      </c>
      <c r="CI707" s="1" t="n">
        <v>-62.688591</v>
      </c>
      <c r="CJ707" s="1" t="n">
        <v>-64.165504</v>
      </c>
      <c r="CK707" s="1" t="n">
        <v>-65.849243</v>
      </c>
      <c r="CL707" s="1" t="n">
        <v>-82.327034</v>
      </c>
      <c r="CM707" s="1" t="n">
        <v>-66.538216</v>
      </c>
      <c r="CN707" s="1" t="n">
        <v>-69.141953</v>
      </c>
      <c r="CO707" s="1" t="n">
        <v>-78.149696</v>
      </c>
      <c r="CP707" s="1" t="n">
        <v>-71.768082</v>
      </c>
      <c r="CQ707" s="1" t="n">
        <v>-65.406197</v>
      </c>
      <c r="CR707" s="1" t="n">
        <v>-79.336052</v>
      </c>
      <c r="CS707" s="1" t="n">
        <v>-66.415451</v>
      </c>
    </row>
    <row r="708" customFormat="false" ht="13.2" hidden="false" customHeight="false" outlineLevel="0" collapsed="false">
      <c r="A708" s="1" t="n">
        <f aca="false">A707+0.5</f>
        <v>353.5</v>
      </c>
      <c r="B708" s="1" t="n">
        <v>-74.87014</v>
      </c>
      <c r="C708" s="1" t="n">
        <v>-70.899002</v>
      </c>
      <c r="D708" s="1" t="n">
        <v>-70.014664</v>
      </c>
      <c r="E708" s="1" t="n">
        <v>-71.1063</v>
      </c>
      <c r="F708" s="1" t="n">
        <v>-66.468796</v>
      </c>
      <c r="G708" s="1" t="n">
        <v>-61.47538</v>
      </c>
      <c r="H708" s="1" t="n">
        <v>-76.881195</v>
      </c>
      <c r="I708" s="1" t="n">
        <v>-65.198608</v>
      </c>
      <c r="J708" s="1" t="n">
        <v>-67.404739</v>
      </c>
      <c r="K708" s="1" t="n">
        <v>-71.318275</v>
      </c>
      <c r="L708" s="1" t="n">
        <v>-70.613113</v>
      </c>
      <c r="M708" s="1" t="n">
        <v>-68.228851</v>
      </c>
      <c r="N708" s="1" t="n">
        <v>-69.978729</v>
      </c>
      <c r="O708" s="1" t="n">
        <v>-64.307877</v>
      </c>
      <c r="P708" s="1" t="n">
        <v>-69.298492</v>
      </c>
      <c r="Q708" s="1" t="n">
        <v>-56.671989</v>
      </c>
      <c r="R708" s="1" t="n">
        <v>-63.946678</v>
      </c>
      <c r="S708" s="1" t="n">
        <v>-72.84639</v>
      </c>
      <c r="T708" s="1" t="n">
        <v>-79.350266</v>
      </c>
      <c r="U708" s="1" t="n">
        <v>-74.304764</v>
      </c>
      <c r="V708" s="1" t="n">
        <v>-72.772812</v>
      </c>
      <c r="W708" s="1" t="n">
        <v>-61.734295</v>
      </c>
      <c r="X708" s="1" t="n">
        <v>-67.862305</v>
      </c>
      <c r="Y708" s="1" t="n">
        <v>-68.622116</v>
      </c>
      <c r="Z708" s="1" t="n">
        <v>-78.504097</v>
      </c>
      <c r="AA708" s="1" t="n">
        <v>-69.086121</v>
      </c>
      <c r="AB708" s="1" t="n">
        <v>-70.889046</v>
      </c>
      <c r="AC708" s="1" t="n">
        <v>-62.459419</v>
      </c>
      <c r="AD708" s="1" t="n">
        <v>-61.465492</v>
      </c>
      <c r="AE708" s="1" t="n">
        <v>-70.856575</v>
      </c>
      <c r="AF708" s="1" t="n">
        <v>-64.537148</v>
      </c>
      <c r="AG708" s="1" t="n">
        <v>-77.181839</v>
      </c>
      <c r="AH708" s="1" t="n">
        <v>-58.376823</v>
      </c>
      <c r="AI708" s="1" t="n">
        <v>-74.045654</v>
      </c>
      <c r="AJ708" s="1" t="n">
        <v>-67.644638</v>
      </c>
      <c r="AK708" s="1" t="n">
        <v>-85.099136</v>
      </c>
      <c r="AL708" s="1" t="n">
        <v>-72.910431</v>
      </c>
      <c r="AM708" s="1" t="n">
        <v>-60.255997</v>
      </c>
      <c r="AN708" s="1" t="n">
        <v>-65.371567</v>
      </c>
      <c r="AO708" s="1" t="n">
        <v>-62.366516</v>
      </c>
      <c r="AP708" s="1" t="n">
        <v>-77.594139</v>
      </c>
      <c r="AQ708" s="1" t="n">
        <v>-63.281551</v>
      </c>
      <c r="AR708" s="1" t="n">
        <v>-70.291183</v>
      </c>
      <c r="AS708" s="1" t="n">
        <v>-61.060158</v>
      </c>
      <c r="AT708" s="1" t="n">
        <v>-62.413288</v>
      </c>
      <c r="AU708" s="1" t="n">
        <v>-77.263245</v>
      </c>
      <c r="AV708" s="1" t="n">
        <v>-69.119934</v>
      </c>
      <c r="AW708" s="1" t="n">
        <v>-71.119537</v>
      </c>
      <c r="AX708" s="1" t="n">
        <v>-55.346329</v>
      </c>
      <c r="AY708" s="1" t="n">
        <v>-73.602737</v>
      </c>
      <c r="AZ708" s="1" t="n">
        <v>-68.853226</v>
      </c>
      <c r="BA708" s="1" t="n">
        <v>-64.700478</v>
      </c>
      <c r="BB708" s="1" t="n">
        <v>-76.130264</v>
      </c>
      <c r="BC708" s="1" t="n">
        <v>-59.233589</v>
      </c>
      <c r="BD708" s="1" t="n">
        <v>-65.162567</v>
      </c>
      <c r="BE708" s="1" t="n">
        <v>-60.718189</v>
      </c>
      <c r="BF708" s="1" t="n">
        <v>-68.554108</v>
      </c>
      <c r="BG708" s="1" t="n">
        <v>-61.769863</v>
      </c>
      <c r="BH708" s="1" t="n">
        <v>-68.383995</v>
      </c>
      <c r="BI708" s="1" t="n">
        <v>-66.299072</v>
      </c>
      <c r="BJ708" s="1" t="n">
        <v>-69.870522</v>
      </c>
      <c r="BK708" s="1" t="n">
        <v>-64.36219</v>
      </c>
      <c r="BL708" s="1" t="n">
        <v>-80.063751</v>
      </c>
      <c r="BM708" s="1" t="n">
        <v>-55.758167</v>
      </c>
      <c r="BN708" s="1" t="n">
        <v>-70.514374</v>
      </c>
      <c r="BO708" s="1" t="n">
        <v>-66.787582</v>
      </c>
      <c r="BP708" s="1" t="n">
        <v>-75.118736</v>
      </c>
      <c r="BQ708" s="1" t="n">
        <v>-72.258392</v>
      </c>
      <c r="BR708" s="1" t="n">
        <v>-77.226273</v>
      </c>
      <c r="BS708" s="1" t="n">
        <v>-56.561398</v>
      </c>
      <c r="BT708" s="1" t="n">
        <v>-70.783195</v>
      </c>
      <c r="BU708" s="1" t="n">
        <v>-71.979156</v>
      </c>
      <c r="BV708" s="1" t="n">
        <v>-69.905487</v>
      </c>
      <c r="BW708" s="1" t="n">
        <v>-63.249531</v>
      </c>
      <c r="BX708" s="1" t="n">
        <v>-61.850304</v>
      </c>
      <c r="BY708" s="1" t="n">
        <v>-63.759312</v>
      </c>
      <c r="BZ708" s="1" t="n">
        <v>-75.613586</v>
      </c>
      <c r="CA708" s="1" t="n">
        <v>-63.864243</v>
      </c>
      <c r="CB708" s="1" t="n">
        <v>-67.247108</v>
      </c>
      <c r="CC708" s="1" t="n">
        <v>-51.692295</v>
      </c>
      <c r="CD708" s="1" t="n">
        <v>-77.942337</v>
      </c>
      <c r="CE708" s="1" t="n">
        <v>-74.431206</v>
      </c>
      <c r="CF708" s="1" t="n">
        <v>-86.596527</v>
      </c>
      <c r="CG708" s="1" t="n">
        <v>-77.016434</v>
      </c>
      <c r="CH708" s="1" t="n">
        <v>-74.259018</v>
      </c>
      <c r="CI708" s="1" t="n">
        <v>-62.816391</v>
      </c>
      <c r="CJ708" s="1" t="n">
        <v>-64.159592</v>
      </c>
      <c r="CK708" s="1" t="n">
        <v>-65.726166</v>
      </c>
      <c r="CL708" s="1" t="n">
        <v>-80.781166</v>
      </c>
      <c r="CM708" s="1" t="n">
        <v>-66.015701</v>
      </c>
      <c r="CN708" s="1" t="n">
        <v>-68.832558</v>
      </c>
      <c r="CO708" s="1" t="n">
        <v>-77.997711</v>
      </c>
      <c r="CP708" s="1" t="n">
        <v>-70.914986</v>
      </c>
      <c r="CQ708" s="1" t="n">
        <v>-65.072701</v>
      </c>
      <c r="CR708" s="1" t="n">
        <v>-79.595932</v>
      </c>
      <c r="CS708" s="1" t="n">
        <v>-66.121323</v>
      </c>
    </row>
    <row r="709" customFormat="false" ht="13.2" hidden="false" customHeight="false" outlineLevel="0" collapsed="false">
      <c r="A709" s="1" t="n">
        <f aca="false">A708+0.5</f>
        <v>354</v>
      </c>
      <c r="B709" s="1" t="n">
        <v>-75.317413</v>
      </c>
      <c r="C709" s="1" t="n">
        <v>-71.010658</v>
      </c>
      <c r="D709" s="1" t="n">
        <v>-69.861725</v>
      </c>
      <c r="E709" s="1" t="n">
        <v>-71.122429</v>
      </c>
      <c r="F709" s="1" t="n">
        <v>-66.301521</v>
      </c>
      <c r="G709" s="1" t="n">
        <v>-61.562683</v>
      </c>
      <c r="H709" s="1" t="n">
        <v>-77.279602</v>
      </c>
      <c r="I709" s="1" t="n">
        <v>-65.21888</v>
      </c>
      <c r="J709" s="1" t="n">
        <v>-67.57933</v>
      </c>
      <c r="K709" s="1" t="n">
        <v>-71.222366</v>
      </c>
      <c r="L709" s="1" t="n">
        <v>-70.735428</v>
      </c>
      <c r="M709" s="1" t="n">
        <v>-68.194817</v>
      </c>
      <c r="N709" s="1" t="n">
        <v>-69.597435</v>
      </c>
      <c r="O709" s="1" t="n">
        <v>-64.282318</v>
      </c>
      <c r="P709" s="1" t="n">
        <v>-69.117157</v>
      </c>
      <c r="Q709" s="1" t="n">
        <v>-56.734333</v>
      </c>
      <c r="R709" s="1" t="n">
        <v>-64.001122</v>
      </c>
      <c r="S709" s="1" t="n">
        <v>-73.039787</v>
      </c>
      <c r="T709" s="1" t="n">
        <v>-77.518257</v>
      </c>
      <c r="U709" s="1" t="n">
        <v>-73.998749</v>
      </c>
      <c r="V709" s="1" t="n">
        <v>-72.898338</v>
      </c>
      <c r="W709" s="1" t="n">
        <v>-61.777287</v>
      </c>
      <c r="X709" s="1" t="n">
        <v>-68.243309</v>
      </c>
      <c r="Y709" s="1" t="n">
        <v>-68.266708</v>
      </c>
      <c r="Z709" s="1" t="n">
        <v>-78.334801</v>
      </c>
      <c r="AA709" s="1" t="n">
        <v>-69.434395</v>
      </c>
      <c r="AB709" s="1" t="n">
        <v>-70.961983</v>
      </c>
      <c r="AC709" s="1" t="n">
        <v>-62.535763</v>
      </c>
      <c r="AD709" s="1" t="n">
        <v>-61.377922</v>
      </c>
      <c r="AE709" s="1" t="n">
        <v>-70.443069</v>
      </c>
      <c r="AF709" s="1" t="n">
        <v>-64.564545</v>
      </c>
      <c r="AG709" s="1" t="n">
        <v>-76.572563</v>
      </c>
      <c r="AH709" s="1" t="n">
        <v>-58.330875</v>
      </c>
      <c r="AI709" s="1" t="n">
        <v>-74.139969</v>
      </c>
      <c r="AJ709" s="1" t="n">
        <v>-67.31073</v>
      </c>
      <c r="AK709" s="1" t="n">
        <v>-83.902657</v>
      </c>
      <c r="AL709" s="1" t="n">
        <v>-72.705078</v>
      </c>
      <c r="AM709" s="1" t="n">
        <v>-60.295143</v>
      </c>
      <c r="AN709" s="1" t="n">
        <v>-65.734734</v>
      </c>
      <c r="AO709" s="1" t="n">
        <v>-62.373634</v>
      </c>
      <c r="AP709" s="1" t="n">
        <v>-77.791512</v>
      </c>
      <c r="AQ709" s="1" t="n">
        <v>-63.220905</v>
      </c>
      <c r="AR709" s="1" t="n">
        <v>-69.737259</v>
      </c>
      <c r="AS709" s="1" t="n">
        <v>-60.9161</v>
      </c>
      <c r="AT709" s="1" t="n">
        <v>-62.307987</v>
      </c>
      <c r="AU709" s="1" t="n">
        <v>-77.371376</v>
      </c>
      <c r="AV709" s="1" t="n">
        <v>-69.240471</v>
      </c>
      <c r="AW709" s="1" t="n">
        <v>-70.578461</v>
      </c>
      <c r="AX709" s="1" t="n">
        <v>-55.303131</v>
      </c>
      <c r="AY709" s="1" t="n">
        <v>-73.038612</v>
      </c>
      <c r="AZ709" s="1" t="n">
        <v>-68.743759</v>
      </c>
      <c r="BA709" s="1" t="n">
        <v>-64.624313</v>
      </c>
      <c r="BB709" s="1" t="n">
        <v>-76.351105</v>
      </c>
      <c r="BC709" s="1" t="n">
        <v>-59.096165</v>
      </c>
      <c r="BD709" s="1" t="n">
        <v>-65.095322</v>
      </c>
      <c r="BE709" s="1" t="n">
        <v>-60.699722</v>
      </c>
      <c r="BF709" s="1" t="n">
        <v>-68.659546</v>
      </c>
      <c r="BG709" s="1" t="n">
        <v>-61.563511</v>
      </c>
      <c r="BH709" s="1" t="n">
        <v>-69.063217</v>
      </c>
      <c r="BI709" s="1" t="n">
        <v>-66.507248</v>
      </c>
      <c r="BJ709" s="1" t="n">
        <v>-69.647995</v>
      </c>
      <c r="BK709" s="1" t="n">
        <v>-64.2845</v>
      </c>
      <c r="BL709" s="1" t="n">
        <v>-79.292572</v>
      </c>
      <c r="BM709" s="1" t="n">
        <v>-55.700474</v>
      </c>
      <c r="BN709" s="1" t="n">
        <v>-70.428642</v>
      </c>
      <c r="BO709" s="1" t="n">
        <v>-66.679276</v>
      </c>
      <c r="BP709" s="1" t="n">
        <v>-75.34539</v>
      </c>
      <c r="BQ709" s="1" t="n">
        <v>-72.291862</v>
      </c>
      <c r="BR709" s="1" t="n">
        <v>-77.356834</v>
      </c>
      <c r="BS709" s="1" t="n">
        <v>-56.520302</v>
      </c>
      <c r="BT709" s="1" t="n">
        <v>-71.237625</v>
      </c>
      <c r="BU709" s="1" t="n">
        <v>-71.781517</v>
      </c>
      <c r="BV709" s="1" t="n">
        <v>-70.158249</v>
      </c>
      <c r="BW709" s="1" t="n">
        <v>-63.228191</v>
      </c>
      <c r="BX709" s="1" t="n">
        <v>-61.799805</v>
      </c>
      <c r="BY709" s="1" t="n">
        <v>-63.686794</v>
      </c>
      <c r="BZ709" s="1" t="n">
        <v>-75.824158</v>
      </c>
      <c r="CA709" s="1" t="n">
        <v>-63.74268</v>
      </c>
      <c r="CB709" s="1" t="n">
        <v>-66.704697</v>
      </c>
      <c r="CC709" s="1" t="n">
        <v>-51.669537</v>
      </c>
      <c r="CD709" s="1" t="n">
        <v>-78.776886</v>
      </c>
      <c r="CE709" s="1" t="n">
        <v>-73.831169</v>
      </c>
      <c r="CF709" s="1" t="n">
        <v>-88.599411</v>
      </c>
      <c r="CG709" s="1" t="n">
        <v>-76.150612</v>
      </c>
      <c r="CH709" s="1" t="n">
        <v>-73.514648</v>
      </c>
      <c r="CI709" s="1" t="n">
        <v>-62.883652</v>
      </c>
      <c r="CJ709" s="1" t="n">
        <v>-64.10083</v>
      </c>
      <c r="CK709" s="1" t="n">
        <v>-65.724899</v>
      </c>
      <c r="CL709" s="1" t="n">
        <v>-79.289948</v>
      </c>
      <c r="CM709" s="1" t="n">
        <v>-65.534103</v>
      </c>
      <c r="CN709" s="1" t="n">
        <v>-68.658691</v>
      </c>
      <c r="CO709" s="1" t="n">
        <v>-77.548882</v>
      </c>
      <c r="CP709" s="1" t="n">
        <v>-70.183975</v>
      </c>
      <c r="CQ709" s="1" t="n">
        <v>-64.813446</v>
      </c>
      <c r="CR709" s="1" t="n">
        <v>-79.318588</v>
      </c>
      <c r="CS709" s="1" t="n">
        <v>-65.68084</v>
      </c>
    </row>
    <row r="710" customFormat="false" ht="13.2" hidden="false" customHeight="false" outlineLevel="0" collapsed="false">
      <c r="A710" s="1" t="n">
        <f aca="false">A709+0.5</f>
        <v>354.5</v>
      </c>
      <c r="B710" s="1" t="n">
        <v>-75.391739</v>
      </c>
      <c r="C710" s="1" t="n">
        <v>-71.292465</v>
      </c>
      <c r="D710" s="1" t="n">
        <v>-69.777176</v>
      </c>
      <c r="E710" s="1" t="n">
        <v>-71.148666</v>
      </c>
      <c r="F710" s="1" t="n">
        <v>-66.24559</v>
      </c>
      <c r="G710" s="1" t="n">
        <v>-61.617508</v>
      </c>
      <c r="H710" s="1" t="n">
        <v>-77.36998</v>
      </c>
      <c r="I710" s="1" t="n">
        <v>-65.23703</v>
      </c>
      <c r="J710" s="1" t="n">
        <v>-67.767723</v>
      </c>
      <c r="K710" s="1" t="n">
        <v>-71.169556</v>
      </c>
      <c r="L710" s="1" t="n">
        <v>-70.68869</v>
      </c>
      <c r="M710" s="1" t="n">
        <v>-68.122726</v>
      </c>
      <c r="N710" s="1" t="n">
        <v>-69.128166</v>
      </c>
      <c r="O710" s="1" t="n">
        <v>-64.204521</v>
      </c>
      <c r="P710" s="1" t="n">
        <v>-68.854309</v>
      </c>
      <c r="Q710" s="1" t="n">
        <v>-56.74799</v>
      </c>
      <c r="R710" s="1" t="n">
        <v>-64.017822</v>
      </c>
      <c r="S710" s="1" t="n">
        <v>-73.029312</v>
      </c>
      <c r="T710" s="1" t="n">
        <v>-75.508263</v>
      </c>
      <c r="U710" s="1" t="n">
        <v>-74.13221</v>
      </c>
      <c r="V710" s="1" t="n">
        <v>-73.538429</v>
      </c>
      <c r="W710" s="1" t="n">
        <v>-61.699139</v>
      </c>
      <c r="X710" s="1" t="n">
        <v>-68.726715</v>
      </c>
      <c r="Y710" s="1" t="n">
        <v>-68.047409</v>
      </c>
      <c r="Z710" s="1" t="n">
        <v>-77.556213</v>
      </c>
      <c r="AA710" s="1" t="n">
        <v>-69.50869</v>
      </c>
      <c r="AB710" s="1" t="n">
        <v>-71.133919</v>
      </c>
      <c r="AC710" s="1" t="n">
        <v>-62.519318</v>
      </c>
      <c r="AD710" s="1" t="n">
        <v>-61.312622</v>
      </c>
      <c r="AE710" s="1" t="n">
        <v>-70.149918</v>
      </c>
      <c r="AF710" s="1" t="n">
        <v>-64.515007</v>
      </c>
      <c r="AG710" s="1" t="n">
        <v>-76.595802</v>
      </c>
      <c r="AH710" s="1" t="n">
        <v>-58.293213</v>
      </c>
      <c r="AI710" s="1" t="n">
        <v>-74.14473</v>
      </c>
      <c r="AJ710" s="1" t="n">
        <v>-66.935966</v>
      </c>
      <c r="AK710" s="1" t="n">
        <v>-83.667236</v>
      </c>
      <c r="AL710" s="1" t="n">
        <v>-72.406593</v>
      </c>
      <c r="AM710" s="1" t="n">
        <v>-60.307232</v>
      </c>
      <c r="AN710" s="1" t="n">
        <v>-65.970695</v>
      </c>
      <c r="AO710" s="1" t="n">
        <v>-62.396439</v>
      </c>
      <c r="AP710" s="1" t="n">
        <v>-78.47467</v>
      </c>
      <c r="AQ710" s="1" t="n">
        <v>-63.178024</v>
      </c>
      <c r="AR710" s="1" t="n">
        <v>-69.469971</v>
      </c>
      <c r="AS710" s="1" t="n">
        <v>-60.839508</v>
      </c>
      <c r="AT710" s="1" t="n">
        <v>-62.252079</v>
      </c>
      <c r="AU710" s="1" t="n">
        <v>-77.422577</v>
      </c>
      <c r="AV710" s="1" t="n">
        <v>-69.31749</v>
      </c>
      <c r="AW710" s="1" t="n">
        <v>-70.080788</v>
      </c>
      <c r="AX710" s="1" t="n">
        <v>-55.230476</v>
      </c>
      <c r="AY710" s="1" t="n">
        <v>-72.686142</v>
      </c>
      <c r="AZ710" s="1" t="n">
        <v>-68.713806</v>
      </c>
      <c r="BA710" s="1" t="n">
        <v>-64.554543</v>
      </c>
      <c r="BB710" s="1" t="n">
        <v>-76.500023</v>
      </c>
      <c r="BC710" s="1" t="n">
        <v>-58.900902</v>
      </c>
      <c r="BD710" s="1" t="n">
        <v>-65.112564</v>
      </c>
      <c r="BE710" s="1" t="n">
        <v>-60.714142</v>
      </c>
      <c r="BF710" s="1" t="n">
        <v>-69.022575</v>
      </c>
      <c r="BG710" s="1" t="n">
        <v>-61.427048</v>
      </c>
      <c r="BH710" s="1" t="n">
        <v>-69.757339</v>
      </c>
      <c r="BI710" s="1" t="n">
        <v>-66.989578</v>
      </c>
      <c r="BJ710" s="1" t="n">
        <v>-69.146759</v>
      </c>
      <c r="BK710" s="1" t="n">
        <v>-64.057846</v>
      </c>
      <c r="BL710" s="1" t="n">
        <v>-78.187927</v>
      </c>
      <c r="BM710" s="1" t="n">
        <v>-55.739307</v>
      </c>
      <c r="BN710" s="1" t="n">
        <v>-70.44268</v>
      </c>
      <c r="BO710" s="1" t="n">
        <v>-66.54245</v>
      </c>
      <c r="BP710" s="1" t="n">
        <v>-75.991219</v>
      </c>
      <c r="BQ710" s="1" t="n">
        <v>-72.486206</v>
      </c>
      <c r="BR710" s="1" t="n">
        <v>-77.124603</v>
      </c>
      <c r="BS710" s="1" t="n">
        <v>-56.469856</v>
      </c>
      <c r="BT710" s="1" t="n">
        <v>-71.60051</v>
      </c>
      <c r="BU710" s="1" t="n">
        <v>-71.74881</v>
      </c>
      <c r="BV710" s="1" t="n">
        <v>-70.175087</v>
      </c>
      <c r="BW710" s="1" t="n">
        <v>-63.260841</v>
      </c>
      <c r="BX710" s="1" t="n">
        <v>-62.01952</v>
      </c>
      <c r="BY710" s="1" t="n">
        <v>-63.525219</v>
      </c>
      <c r="BZ710" s="1" t="n">
        <v>-76.679962</v>
      </c>
      <c r="CA710" s="1" t="n">
        <v>-63.777649</v>
      </c>
      <c r="CB710" s="1" t="n">
        <v>-66.177513</v>
      </c>
      <c r="CC710" s="1" t="n">
        <v>-51.644989</v>
      </c>
      <c r="CD710" s="1" t="n">
        <v>-79.951797</v>
      </c>
      <c r="CE710" s="1" t="n">
        <v>-73.22686</v>
      </c>
      <c r="CF710" s="1" t="n">
        <v>-90.317039</v>
      </c>
      <c r="CG710" s="1" t="n">
        <v>-75.425453</v>
      </c>
      <c r="CH710" s="1" t="n">
        <v>-73.256615</v>
      </c>
      <c r="CI710" s="1" t="n">
        <v>-63.016514</v>
      </c>
      <c r="CJ710" s="1" t="n">
        <v>-64.084641</v>
      </c>
      <c r="CK710" s="1" t="n">
        <v>-65.843567</v>
      </c>
      <c r="CL710" s="1" t="n">
        <v>-78.762733</v>
      </c>
      <c r="CM710" s="1" t="n">
        <v>-65.200943</v>
      </c>
      <c r="CN710" s="1" t="n">
        <v>-68.505768</v>
      </c>
      <c r="CO710" s="1" t="n">
        <v>-76.708176</v>
      </c>
      <c r="CP710" s="1" t="n">
        <v>-69.829437</v>
      </c>
      <c r="CQ710" s="1" t="n">
        <v>-64.80127</v>
      </c>
      <c r="CR710" s="1" t="n">
        <v>-79.209755</v>
      </c>
      <c r="CS710" s="1" t="n">
        <v>-65.2715</v>
      </c>
    </row>
    <row r="711" customFormat="false" ht="13.2" hidden="false" customHeight="false" outlineLevel="0" collapsed="false">
      <c r="A711" s="1" t="n">
        <f aca="false">A710+0.5</f>
        <v>355</v>
      </c>
      <c r="B711" s="1" t="n">
        <v>-75.345505</v>
      </c>
      <c r="C711" s="1" t="n">
        <v>-71.539986</v>
      </c>
      <c r="D711" s="1" t="n">
        <v>-69.810669</v>
      </c>
      <c r="E711" s="1" t="n">
        <v>-71.173508</v>
      </c>
      <c r="F711" s="1" t="n">
        <v>-66.25177</v>
      </c>
      <c r="G711" s="1" t="n">
        <v>-61.716824</v>
      </c>
      <c r="H711" s="1" t="n">
        <v>-77.583244</v>
      </c>
      <c r="I711" s="1" t="n">
        <v>-65.334373</v>
      </c>
      <c r="J711" s="1" t="n">
        <v>-68.216187</v>
      </c>
      <c r="K711" s="1" t="n">
        <v>-71.107132</v>
      </c>
      <c r="L711" s="1" t="n">
        <v>-70.550468</v>
      </c>
      <c r="M711" s="1" t="n">
        <v>-67.983643</v>
      </c>
      <c r="N711" s="1" t="n">
        <v>-68.809555</v>
      </c>
      <c r="O711" s="1" t="n">
        <v>-64.136017</v>
      </c>
      <c r="P711" s="1" t="n">
        <v>-68.753128</v>
      </c>
      <c r="Q711" s="1" t="n">
        <v>-56.824097</v>
      </c>
      <c r="R711" s="1" t="n">
        <v>-64.098351</v>
      </c>
      <c r="S711" s="1" t="n">
        <v>-72.695534</v>
      </c>
      <c r="T711" s="1" t="n">
        <v>-74.286392</v>
      </c>
      <c r="U711" s="1" t="n">
        <v>-74.078758</v>
      </c>
      <c r="V711" s="1" t="n">
        <v>-74.047318</v>
      </c>
      <c r="W711" s="1" t="n">
        <v>-61.526833</v>
      </c>
      <c r="X711" s="1" t="n">
        <v>-69.190079</v>
      </c>
      <c r="Y711" s="1" t="n">
        <v>-67.696465</v>
      </c>
      <c r="Z711" s="1" t="n">
        <v>-76.575424</v>
      </c>
      <c r="AA711" s="1" t="n">
        <v>-69.688553</v>
      </c>
      <c r="AB711" s="1" t="n">
        <v>-71.349426</v>
      </c>
      <c r="AC711" s="1" t="n">
        <v>-62.549286</v>
      </c>
      <c r="AD711" s="1" t="n">
        <v>-61.307236</v>
      </c>
      <c r="AE711" s="1" t="n">
        <v>-69.830811</v>
      </c>
      <c r="AF711" s="1" t="n">
        <v>-64.438431</v>
      </c>
      <c r="AG711" s="1" t="n">
        <v>-76.896736</v>
      </c>
      <c r="AH711" s="1" t="n">
        <v>-58.245941</v>
      </c>
      <c r="AI711" s="1" t="n">
        <v>-74.02623</v>
      </c>
      <c r="AJ711" s="1" t="n">
        <v>-66.738289</v>
      </c>
      <c r="AK711" s="1" t="n">
        <v>-83.528961</v>
      </c>
      <c r="AL711" s="1" t="n">
        <v>-72.128242</v>
      </c>
      <c r="AM711" s="1" t="n">
        <v>-60.339043</v>
      </c>
      <c r="AN711" s="1" t="n">
        <v>-66.005013</v>
      </c>
      <c r="AO711" s="1" t="n">
        <v>-62.427258</v>
      </c>
      <c r="AP711" s="1" t="n">
        <v>-79.083641</v>
      </c>
      <c r="AQ711" s="1" t="n">
        <v>-63.031219</v>
      </c>
      <c r="AR711" s="1" t="n">
        <v>-69.683617</v>
      </c>
      <c r="AS711" s="1" t="n">
        <v>-60.843117</v>
      </c>
      <c r="AT711" s="1" t="n">
        <v>-62.164253</v>
      </c>
      <c r="AU711" s="1" t="n">
        <v>-77.050598</v>
      </c>
      <c r="AV711" s="1" t="n">
        <v>-69.483788</v>
      </c>
      <c r="AW711" s="1" t="n">
        <v>-69.63456</v>
      </c>
      <c r="AX711" s="1" t="n">
        <v>-55.135742</v>
      </c>
      <c r="AY711" s="1" t="n">
        <v>-72.131493</v>
      </c>
      <c r="AZ711" s="1" t="n">
        <v>-68.635742</v>
      </c>
      <c r="BA711" s="1" t="n">
        <v>-64.691574</v>
      </c>
      <c r="BB711" s="1" t="n">
        <v>-76.715874</v>
      </c>
      <c r="BC711" s="1" t="n">
        <v>-58.746834</v>
      </c>
      <c r="BD711" s="1" t="n">
        <v>-65.150291</v>
      </c>
      <c r="BE711" s="1" t="n">
        <v>-60.751835</v>
      </c>
      <c r="BF711" s="1" t="n">
        <v>-69.435699</v>
      </c>
      <c r="BG711" s="1" t="n">
        <v>-61.424755</v>
      </c>
      <c r="BH711" s="1" t="n">
        <v>-70.26442</v>
      </c>
      <c r="BI711" s="1" t="n">
        <v>-67.441887</v>
      </c>
      <c r="BJ711" s="1" t="n">
        <v>-68.850159</v>
      </c>
      <c r="BK711" s="1" t="n">
        <v>-63.876259</v>
      </c>
      <c r="BL711" s="1" t="n">
        <v>-77.448227</v>
      </c>
      <c r="BM711" s="1" t="n">
        <v>-55.776909</v>
      </c>
      <c r="BN711" s="1" t="n">
        <v>-70.454453</v>
      </c>
      <c r="BO711" s="1" t="n">
        <v>-66.529678</v>
      </c>
      <c r="BP711" s="1" t="n">
        <v>-76.540573</v>
      </c>
      <c r="BQ711" s="1" t="n">
        <v>-72.776779</v>
      </c>
      <c r="BR711" s="1" t="n">
        <v>-76.751572</v>
      </c>
      <c r="BS711" s="1" t="n">
        <v>-56.414219</v>
      </c>
      <c r="BT711" s="1" t="n">
        <v>-72.045319</v>
      </c>
      <c r="BU711" s="1" t="n">
        <v>-71.610329</v>
      </c>
      <c r="BV711" s="1" t="n">
        <v>-69.774422</v>
      </c>
      <c r="BW711" s="1" t="n">
        <v>-63.321644</v>
      </c>
      <c r="BX711" s="1" t="n">
        <v>-62.450809</v>
      </c>
      <c r="BY711" s="1" t="n">
        <v>-63.339775</v>
      </c>
      <c r="BZ711" s="1" t="n">
        <v>-77.254868</v>
      </c>
      <c r="CA711" s="1" t="n">
        <v>-64.004951</v>
      </c>
      <c r="CB711" s="1" t="n">
        <v>-65.799934</v>
      </c>
      <c r="CC711" s="1" t="n">
        <v>-51.639343</v>
      </c>
      <c r="CD711" s="1" t="n">
        <v>-80.501091</v>
      </c>
      <c r="CE711" s="1" t="n">
        <v>-73.228615</v>
      </c>
      <c r="CF711" s="1" t="n">
        <v>-88.875412</v>
      </c>
      <c r="CG711" s="1" t="n">
        <v>-75.239784</v>
      </c>
      <c r="CH711" s="1" t="n">
        <v>-73.346031</v>
      </c>
      <c r="CI711" s="1" t="n">
        <v>-63.046814</v>
      </c>
      <c r="CJ711" s="1" t="n">
        <v>-64.093964</v>
      </c>
      <c r="CK711" s="1" t="n">
        <v>-65.983063</v>
      </c>
      <c r="CL711" s="1" t="n">
        <v>-78.612</v>
      </c>
      <c r="CM711" s="1" t="n">
        <v>-65.118271</v>
      </c>
      <c r="CN711" s="1" t="n">
        <v>-68.351456</v>
      </c>
      <c r="CO711" s="1" t="n">
        <v>-76.155975</v>
      </c>
      <c r="CP711" s="1" t="n">
        <v>-69.767982</v>
      </c>
      <c r="CQ711" s="1" t="n">
        <v>-64.771713</v>
      </c>
      <c r="CR711" s="1" t="n">
        <v>-78.808273</v>
      </c>
      <c r="CS711" s="1" t="n">
        <v>-64.869812</v>
      </c>
    </row>
    <row r="712" customFormat="false" ht="13.2" hidden="false" customHeight="false" outlineLevel="0" collapsed="false">
      <c r="A712" s="1" t="n">
        <f aca="false">A711+0.5</f>
        <v>355.5</v>
      </c>
      <c r="B712" s="1" t="n">
        <v>-75.095764</v>
      </c>
      <c r="C712" s="1" t="n">
        <v>-71.599762</v>
      </c>
      <c r="D712" s="1" t="n">
        <v>-69.908875</v>
      </c>
      <c r="E712" s="1" t="n">
        <v>-71.221916</v>
      </c>
      <c r="F712" s="1" t="n">
        <v>-66.256699</v>
      </c>
      <c r="G712" s="1" t="n">
        <v>-61.77697</v>
      </c>
      <c r="H712" s="1" t="n">
        <v>-77.936668</v>
      </c>
      <c r="I712" s="1" t="n">
        <v>-65.490265</v>
      </c>
      <c r="J712" s="1" t="n">
        <v>-68.597038</v>
      </c>
      <c r="K712" s="1" t="n">
        <v>-70.926628</v>
      </c>
      <c r="L712" s="1" t="n">
        <v>-70.382423</v>
      </c>
      <c r="M712" s="1" t="n">
        <v>-68.062233</v>
      </c>
      <c r="N712" s="1" t="n">
        <v>-68.556511</v>
      </c>
      <c r="O712" s="1" t="n">
        <v>-64.051666</v>
      </c>
      <c r="P712" s="1" t="n">
        <v>-68.487061</v>
      </c>
      <c r="Q712" s="1" t="n">
        <v>-56.842896</v>
      </c>
      <c r="R712" s="1" t="n">
        <v>-64.155281</v>
      </c>
      <c r="S712" s="1" t="n">
        <v>-72.388748</v>
      </c>
      <c r="T712" s="1" t="n">
        <v>-73.878036</v>
      </c>
      <c r="U712" s="1" t="n">
        <v>-74.250999</v>
      </c>
      <c r="V712" s="1" t="n">
        <v>-74.464546</v>
      </c>
      <c r="W712" s="1" t="n">
        <v>-61.349483</v>
      </c>
      <c r="X712" s="1" t="n">
        <v>-69.461288</v>
      </c>
      <c r="Y712" s="1" t="n">
        <v>-67.560425</v>
      </c>
      <c r="Z712" s="1" t="n">
        <v>-75.43895</v>
      </c>
      <c r="AA712" s="1" t="n">
        <v>-69.531754</v>
      </c>
      <c r="AB712" s="1" t="n">
        <v>-71.676483</v>
      </c>
      <c r="AC712" s="1" t="n">
        <v>-62.471405</v>
      </c>
      <c r="AD712" s="1" t="n">
        <v>-61.354752</v>
      </c>
      <c r="AE712" s="1" t="n">
        <v>-69.847122</v>
      </c>
      <c r="AF712" s="1" t="n">
        <v>-64.414818</v>
      </c>
      <c r="AG712" s="1" t="n">
        <v>-77.146393</v>
      </c>
      <c r="AH712" s="1" t="n">
        <v>-58.203156</v>
      </c>
      <c r="AI712" s="1" t="n">
        <v>-73.682167</v>
      </c>
      <c r="AJ712" s="1" t="n">
        <v>-66.857056</v>
      </c>
      <c r="AK712" s="1" t="n">
        <v>-83.282898</v>
      </c>
      <c r="AL712" s="1" t="n">
        <v>-71.971497</v>
      </c>
      <c r="AM712" s="1" t="n">
        <v>-60.328667</v>
      </c>
      <c r="AN712" s="1" t="n">
        <v>-65.755356</v>
      </c>
      <c r="AO712" s="1" t="n">
        <v>-62.357594</v>
      </c>
      <c r="AP712" s="1" t="n">
        <v>-79.896706</v>
      </c>
      <c r="AQ712" s="1" t="n">
        <v>-62.900471</v>
      </c>
      <c r="AR712" s="1" t="n">
        <v>-70.17778</v>
      </c>
      <c r="AS712" s="1" t="n">
        <v>-60.908958</v>
      </c>
      <c r="AT712" s="1" t="n">
        <v>-62.085258</v>
      </c>
      <c r="AU712" s="1" t="n">
        <v>-77.243179</v>
      </c>
      <c r="AV712" s="1" t="n">
        <v>-69.843796</v>
      </c>
      <c r="AW712" s="1" t="n">
        <v>-69.441933</v>
      </c>
      <c r="AX712" s="1" t="n">
        <v>-55.070644</v>
      </c>
      <c r="AY712" s="1" t="n">
        <v>-71.907257</v>
      </c>
      <c r="AZ712" s="1" t="n">
        <v>-68.266769</v>
      </c>
      <c r="BA712" s="1" t="n">
        <v>-64.81221</v>
      </c>
      <c r="BB712" s="1" t="n">
        <v>-76.472153</v>
      </c>
      <c r="BC712" s="1" t="n">
        <v>-58.654091</v>
      </c>
      <c r="BD712" s="1" t="n">
        <v>-65.225616</v>
      </c>
      <c r="BE712" s="1" t="n">
        <v>-60.739933</v>
      </c>
      <c r="BF712" s="1" t="n">
        <v>-69.668297</v>
      </c>
      <c r="BG712" s="1" t="n">
        <v>-61.583931</v>
      </c>
      <c r="BH712" s="1" t="n">
        <v>-70.496552</v>
      </c>
      <c r="BI712" s="1" t="n">
        <v>-67.811874</v>
      </c>
      <c r="BJ712" s="1" t="n">
        <v>-68.401611</v>
      </c>
      <c r="BK712" s="1" t="n">
        <v>-63.617012</v>
      </c>
      <c r="BL712" s="1" t="n">
        <v>-77.434456</v>
      </c>
      <c r="BM712" s="1" t="n">
        <v>-55.827072</v>
      </c>
      <c r="BN712" s="1" t="n">
        <v>-70.531509</v>
      </c>
      <c r="BO712" s="1" t="n">
        <v>-66.640213</v>
      </c>
      <c r="BP712" s="1" t="n">
        <v>-77.124954</v>
      </c>
      <c r="BQ712" s="1" t="n">
        <v>-73.048416</v>
      </c>
      <c r="BR712" s="1" t="n">
        <v>-76.326607</v>
      </c>
      <c r="BS712" s="1" t="n">
        <v>-56.36639</v>
      </c>
      <c r="BT712" s="1" t="n">
        <v>-72.059303</v>
      </c>
      <c r="BU712" s="1" t="n">
        <v>-71.507668</v>
      </c>
      <c r="BV712" s="1" t="n">
        <v>-69.403946</v>
      </c>
      <c r="BW712" s="1" t="n">
        <v>-63.503632</v>
      </c>
      <c r="BX712" s="1" t="n">
        <v>-62.864185</v>
      </c>
      <c r="BY712" s="1" t="n">
        <v>-63.177086</v>
      </c>
      <c r="BZ712" s="1" t="n">
        <v>-77.772408</v>
      </c>
      <c r="CA712" s="1" t="n">
        <v>-64.195587</v>
      </c>
      <c r="CB712" s="1" t="n">
        <v>-65.65831</v>
      </c>
      <c r="CC712" s="1" t="n">
        <v>-51.645172</v>
      </c>
      <c r="CD712" s="1" t="n">
        <v>-80.574554</v>
      </c>
      <c r="CE712" s="1" t="n">
        <v>-73.402184</v>
      </c>
      <c r="CF712" s="1" t="n">
        <v>-86.991646</v>
      </c>
      <c r="CG712" s="1" t="n">
        <v>-74.928734</v>
      </c>
      <c r="CH712" s="1" t="n">
        <v>-73.323959</v>
      </c>
      <c r="CI712" s="1" t="n">
        <v>-63.040932</v>
      </c>
      <c r="CJ712" s="1" t="n">
        <v>-64.273064</v>
      </c>
      <c r="CK712" s="1" t="n">
        <v>-66.099686</v>
      </c>
      <c r="CL712" s="1" t="n">
        <v>-78.911537</v>
      </c>
      <c r="CM712" s="1" t="n">
        <v>-65.143143</v>
      </c>
      <c r="CN712" s="1" t="n">
        <v>-68.349899</v>
      </c>
      <c r="CO712" s="1" t="n">
        <v>-76.318748</v>
      </c>
      <c r="CP712" s="1" t="n">
        <v>-69.968719</v>
      </c>
      <c r="CQ712" s="1" t="n">
        <v>-64.883705</v>
      </c>
      <c r="CR712" s="1" t="n">
        <v>-77.923157</v>
      </c>
      <c r="CS712" s="1" t="n">
        <v>-64.669884</v>
      </c>
    </row>
    <row r="713" customFormat="false" ht="13.2" hidden="false" customHeight="false" outlineLevel="0" collapsed="false">
      <c r="A713" s="1" t="n">
        <f aca="false">A712+0.5</f>
        <v>356</v>
      </c>
      <c r="B713" s="1" t="n">
        <v>-74.64109</v>
      </c>
      <c r="C713" s="1" t="n">
        <v>-71.467781</v>
      </c>
      <c r="D713" s="1" t="n">
        <v>-69.930267</v>
      </c>
      <c r="E713" s="1" t="n">
        <v>-71.427223</v>
      </c>
      <c r="F713" s="1" t="n">
        <v>-66.459549</v>
      </c>
      <c r="G713" s="1" t="n">
        <v>-61.737831</v>
      </c>
      <c r="H713" s="1" t="n">
        <v>-78.569534</v>
      </c>
      <c r="I713" s="1" t="n">
        <v>-65.635971</v>
      </c>
      <c r="J713" s="1" t="n">
        <v>-68.975266</v>
      </c>
      <c r="K713" s="1" t="n">
        <v>-70.652756</v>
      </c>
      <c r="L713" s="1" t="n">
        <v>-69.893372</v>
      </c>
      <c r="M713" s="1" t="n">
        <v>-68.126877</v>
      </c>
      <c r="N713" s="1" t="n">
        <v>-68.293755</v>
      </c>
      <c r="O713" s="1" t="n">
        <v>-63.984257</v>
      </c>
      <c r="P713" s="1" t="n">
        <v>-68.289185</v>
      </c>
      <c r="Q713" s="1" t="n">
        <v>-56.875919</v>
      </c>
      <c r="R713" s="1" t="n">
        <v>-64.183662</v>
      </c>
      <c r="S713" s="1" t="n">
        <v>-72.122185</v>
      </c>
      <c r="T713" s="1" t="n">
        <v>-74.072945</v>
      </c>
      <c r="U713" s="1" t="n">
        <v>-74.549194</v>
      </c>
      <c r="V713" s="1" t="n">
        <v>-74.725616</v>
      </c>
      <c r="W713" s="1" t="n">
        <v>-61.279587</v>
      </c>
      <c r="X713" s="1" t="n">
        <v>-69.628204</v>
      </c>
      <c r="Y713" s="1" t="n">
        <v>-67.548691</v>
      </c>
      <c r="Z713" s="1" t="n">
        <v>-74.631508</v>
      </c>
      <c r="AA713" s="1" t="n">
        <v>-69.408752</v>
      </c>
      <c r="AB713" s="1" t="n">
        <v>-71.856262</v>
      </c>
      <c r="AC713" s="1" t="n">
        <v>-62.372589</v>
      </c>
      <c r="AD713" s="1" t="n">
        <v>-61.455708</v>
      </c>
      <c r="AE713" s="1" t="n">
        <v>-70.020386</v>
      </c>
      <c r="AF713" s="1" t="n">
        <v>-64.553238</v>
      </c>
      <c r="AG713" s="1" t="n">
        <v>-77.465317</v>
      </c>
      <c r="AH713" s="1" t="n">
        <v>-58.124996</v>
      </c>
      <c r="AI713" s="1" t="n">
        <v>-73.435715</v>
      </c>
      <c r="AJ713" s="1" t="n">
        <v>-66.952171</v>
      </c>
      <c r="AK713" s="1" t="n">
        <v>-84.119606</v>
      </c>
      <c r="AL713" s="1" t="n">
        <v>-71.975296</v>
      </c>
      <c r="AM713" s="1" t="n">
        <v>-60.324707</v>
      </c>
      <c r="AN713" s="1" t="n">
        <v>-65.283585</v>
      </c>
      <c r="AO713" s="1" t="n">
        <v>-62.289299</v>
      </c>
      <c r="AP713" s="1" t="n">
        <v>-80.973022</v>
      </c>
      <c r="AQ713" s="1" t="n">
        <v>-62.899624</v>
      </c>
      <c r="AR713" s="1" t="n">
        <v>-70.880302</v>
      </c>
      <c r="AS713" s="1" t="n">
        <v>-61.069355</v>
      </c>
      <c r="AT713" s="1" t="n">
        <v>-62.084202</v>
      </c>
      <c r="AU713" s="1" t="n">
        <v>-77.356934</v>
      </c>
      <c r="AV713" s="1" t="n">
        <v>-70.121964</v>
      </c>
      <c r="AW713" s="1" t="n">
        <v>-69.546974</v>
      </c>
      <c r="AX713" s="1" t="n">
        <v>-55.106979</v>
      </c>
      <c r="AY713" s="1" t="n">
        <v>-71.902153</v>
      </c>
      <c r="AZ713" s="1" t="n">
        <v>-67.74614</v>
      </c>
      <c r="BA713" s="1" t="n">
        <v>-64.838997</v>
      </c>
      <c r="BB713" s="1" t="n">
        <v>-76.254662</v>
      </c>
      <c r="BC713" s="1" t="n">
        <v>-58.695679</v>
      </c>
      <c r="BD713" s="1" t="n">
        <v>-65.27272</v>
      </c>
      <c r="BE713" s="1" t="n">
        <v>-60.659237</v>
      </c>
      <c r="BF713" s="1" t="n">
        <v>-69.730324</v>
      </c>
      <c r="BG713" s="1" t="n">
        <v>-61.77874</v>
      </c>
      <c r="BH713" s="1" t="n">
        <v>-70.350357</v>
      </c>
      <c r="BI713" s="1" t="n">
        <v>-67.970665</v>
      </c>
      <c r="BJ713" s="1" t="n">
        <v>-68.263023</v>
      </c>
      <c r="BK713" s="1" t="n">
        <v>-63.393387</v>
      </c>
      <c r="BL713" s="1" t="n">
        <v>-77.806038</v>
      </c>
      <c r="BM713" s="1" t="n">
        <v>-55.885712</v>
      </c>
      <c r="BN713" s="1" t="n">
        <v>-70.752998</v>
      </c>
      <c r="BO713" s="1" t="n">
        <v>-66.87088</v>
      </c>
      <c r="BP713" s="1" t="n">
        <v>-77.159668</v>
      </c>
      <c r="BQ713" s="1" t="n">
        <v>-73.285568</v>
      </c>
      <c r="BR713" s="1" t="n">
        <v>-76.647209</v>
      </c>
      <c r="BS713" s="1" t="n">
        <v>-56.376556</v>
      </c>
      <c r="BT713" s="1" t="n">
        <v>-71.777969</v>
      </c>
      <c r="BU713" s="1" t="n">
        <v>-71.599831</v>
      </c>
      <c r="BV713" s="1" t="n">
        <v>-69.075851</v>
      </c>
      <c r="BW713" s="1" t="n">
        <v>-63.644798</v>
      </c>
      <c r="BX713" s="1" t="n">
        <v>-63.245968</v>
      </c>
      <c r="BY713" s="1" t="n">
        <v>-63.01326</v>
      </c>
      <c r="BZ713" s="1" t="n">
        <v>-77.764626</v>
      </c>
      <c r="CA713" s="1" t="n">
        <v>-64.486794</v>
      </c>
      <c r="CB713" s="1" t="n">
        <v>-66.057961</v>
      </c>
      <c r="CC713" s="1" t="n">
        <v>-51.684273</v>
      </c>
      <c r="CD713" s="1" t="n">
        <v>-80.760231</v>
      </c>
      <c r="CE713" s="1" t="n">
        <v>-73.578758</v>
      </c>
      <c r="CF713" s="1" t="n">
        <v>-85.795059</v>
      </c>
      <c r="CG713" s="1" t="n">
        <v>-74.521111</v>
      </c>
      <c r="CH713" s="1" t="n">
        <v>-73.459648</v>
      </c>
      <c r="CI713" s="1" t="n">
        <v>-62.973167</v>
      </c>
      <c r="CJ713" s="1" t="n">
        <v>-64.504173</v>
      </c>
      <c r="CK713" s="1" t="n">
        <v>-65.894073</v>
      </c>
      <c r="CL713" s="1" t="n">
        <v>-79.614586</v>
      </c>
      <c r="CM713" s="1" t="n">
        <v>-65.271507</v>
      </c>
      <c r="CN713" s="1" t="n">
        <v>-68.806717</v>
      </c>
      <c r="CO713" s="1" t="n">
        <v>-76.516441</v>
      </c>
      <c r="CP713" s="1" t="n">
        <v>-70.166779</v>
      </c>
      <c r="CQ713" s="1" t="n">
        <v>-64.934006</v>
      </c>
      <c r="CR713" s="1" t="n">
        <v>-76.861626</v>
      </c>
      <c r="CS713" s="1" t="n">
        <v>-64.583603</v>
      </c>
    </row>
    <row r="714" customFormat="false" ht="13.2" hidden="false" customHeight="false" outlineLevel="0" collapsed="false">
      <c r="A714" s="1" t="n">
        <f aca="false">A713+0.5</f>
        <v>356.5</v>
      </c>
      <c r="B714" s="1" t="n">
        <v>-74.262016</v>
      </c>
      <c r="C714" s="1" t="n">
        <v>-71.448708</v>
      </c>
      <c r="D714" s="1" t="n">
        <v>-70.308571</v>
      </c>
      <c r="E714" s="1" t="n">
        <v>-71.46843</v>
      </c>
      <c r="F714" s="1" t="n">
        <v>-66.767166</v>
      </c>
      <c r="G714" s="1" t="n">
        <v>-61.654457</v>
      </c>
      <c r="H714" s="1" t="n">
        <v>-79.135239</v>
      </c>
      <c r="I714" s="1" t="n">
        <v>-65.78006</v>
      </c>
      <c r="J714" s="1" t="n">
        <v>-69.236938</v>
      </c>
      <c r="K714" s="1" t="n">
        <v>-70.584137</v>
      </c>
      <c r="L714" s="1" t="n">
        <v>-69.645027</v>
      </c>
      <c r="M714" s="1" t="n">
        <v>-68.379089</v>
      </c>
      <c r="N714" s="1" t="n">
        <v>-68.109451</v>
      </c>
      <c r="O714" s="1" t="n">
        <v>-64.021118</v>
      </c>
      <c r="P714" s="1" t="n">
        <v>-68.132332</v>
      </c>
      <c r="Q714" s="1" t="n">
        <v>-56.855831</v>
      </c>
      <c r="R714" s="1" t="n">
        <v>-64.091125</v>
      </c>
      <c r="S714" s="1" t="n">
        <v>-72.011993</v>
      </c>
      <c r="T714" s="1" t="n">
        <v>-74.773109</v>
      </c>
      <c r="U714" s="1" t="n">
        <v>-74.643105</v>
      </c>
      <c r="V714" s="1" t="n">
        <v>-74.32132</v>
      </c>
      <c r="W714" s="1" t="n">
        <v>-61.162071</v>
      </c>
      <c r="X714" s="1" t="n">
        <v>-69.347168</v>
      </c>
      <c r="Y714" s="1" t="n">
        <v>-67.646011</v>
      </c>
      <c r="Z714" s="1" t="n">
        <v>-74.678497</v>
      </c>
      <c r="AA714" s="1" t="n">
        <v>-69.290535</v>
      </c>
      <c r="AB714" s="1" t="n">
        <v>-72.113564</v>
      </c>
      <c r="AC714" s="1" t="n">
        <v>-62.183414</v>
      </c>
      <c r="AD714" s="1" t="n">
        <v>-61.550964</v>
      </c>
      <c r="AE714" s="1" t="n">
        <v>-69.987679</v>
      </c>
      <c r="AF714" s="1" t="n">
        <v>-64.724007</v>
      </c>
      <c r="AG714" s="1" t="n">
        <v>-77.746552</v>
      </c>
      <c r="AH714" s="1" t="n">
        <v>-58.107681</v>
      </c>
      <c r="AI714" s="1" t="n">
        <v>-73.41777</v>
      </c>
      <c r="AJ714" s="1" t="n">
        <v>-66.974442</v>
      </c>
      <c r="AK714" s="1" t="n">
        <v>-86.252754</v>
      </c>
      <c r="AL714" s="1" t="n">
        <v>-72.135826</v>
      </c>
      <c r="AM714" s="1" t="n">
        <v>-60.28936</v>
      </c>
      <c r="AN714" s="1" t="n">
        <v>-65.144424</v>
      </c>
      <c r="AO714" s="1" t="n">
        <v>-62.38789</v>
      </c>
      <c r="AP714" s="1" t="n">
        <v>-82.285202</v>
      </c>
      <c r="AQ714" s="1" t="n">
        <v>-62.90926</v>
      </c>
      <c r="AR714" s="1" t="n">
        <v>-71.601692</v>
      </c>
      <c r="AS714" s="1" t="n">
        <v>-61.222572</v>
      </c>
      <c r="AT714" s="1" t="n">
        <v>-62.092949</v>
      </c>
      <c r="AU714" s="1" t="n">
        <v>-77.884338</v>
      </c>
      <c r="AV714" s="1" t="n">
        <v>-70.359253</v>
      </c>
      <c r="AW714" s="1" t="n">
        <v>-69.522133</v>
      </c>
      <c r="AX714" s="1" t="n">
        <v>-55.188274</v>
      </c>
      <c r="AY714" s="1" t="n">
        <v>-71.961281</v>
      </c>
      <c r="AZ714" s="1" t="n">
        <v>-67.291824</v>
      </c>
      <c r="BA714" s="1" t="n">
        <v>-64.835564</v>
      </c>
      <c r="BB714" s="1" t="n">
        <v>-76.144783</v>
      </c>
      <c r="BC714" s="1" t="n">
        <v>-58.762199</v>
      </c>
      <c r="BD714" s="1" t="n">
        <v>-65.180939</v>
      </c>
      <c r="BE714" s="1" t="n">
        <v>-60.480007</v>
      </c>
      <c r="BF714" s="1" t="n">
        <v>-69.636009</v>
      </c>
      <c r="BG714" s="1" t="n">
        <v>-61.995476</v>
      </c>
      <c r="BH714" s="1" t="n">
        <v>-69.726097</v>
      </c>
      <c r="BI714" s="1" t="n">
        <v>-67.942963</v>
      </c>
      <c r="BJ714" s="1" t="n">
        <v>-68.327293</v>
      </c>
      <c r="BK714" s="1" t="n">
        <v>-63.37027</v>
      </c>
      <c r="BL714" s="1" t="n">
        <v>-78.115471</v>
      </c>
      <c r="BM714" s="1" t="n">
        <v>-55.889946</v>
      </c>
      <c r="BN714" s="1" t="n">
        <v>-71.055115</v>
      </c>
      <c r="BO714" s="1" t="n">
        <v>-67.356636</v>
      </c>
      <c r="BP714" s="1" t="n">
        <v>-77.503914</v>
      </c>
      <c r="BQ714" s="1" t="n">
        <v>-73.468552</v>
      </c>
      <c r="BR714" s="1" t="n">
        <v>-77.277512</v>
      </c>
      <c r="BS714" s="1" t="n">
        <v>-56.399364</v>
      </c>
      <c r="BT714" s="1" t="n">
        <v>-70.738091</v>
      </c>
      <c r="BU714" s="1" t="n">
        <v>-71.683601</v>
      </c>
      <c r="BV714" s="1" t="n">
        <v>-69.077026</v>
      </c>
      <c r="BW714" s="1" t="n">
        <v>-63.588547</v>
      </c>
      <c r="BX714" s="1" t="n">
        <v>-63.41716</v>
      </c>
      <c r="BY714" s="1" t="n">
        <v>-62.978344</v>
      </c>
      <c r="BZ714" s="1" t="n">
        <v>-77.054893</v>
      </c>
      <c r="CA714" s="1" t="n">
        <v>-64.586441</v>
      </c>
      <c r="CB714" s="1" t="n">
        <v>-66.723434</v>
      </c>
      <c r="CC714" s="1" t="n">
        <v>-51.688503</v>
      </c>
      <c r="CD714" s="1" t="n">
        <v>-80.32338</v>
      </c>
      <c r="CE714" s="1" t="n">
        <v>-73.904327</v>
      </c>
      <c r="CF714" s="1" t="n">
        <v>-84.826035</v>
      </c>
      <c r="CG714" s="1" t="n">
        <v>-74.526779</v>
      </c>
      <c r="CH714" s="1" t="n">
        <v>-73.811134</v>
      </c>
      <c r="CI714" s="1" t="n">
        <v>-63.007988</v>
      </c>
      <c r="CJ714" s="1" t="n">
        <v>-64.769402</v>
      </c>
      <c r="CK714" s="1" t="n">
        <v>-65.622559</v>
      </c>
      <c r="CL714" s="1" t="n">
        <v>-80.57473</v>
      </c>
      <c r="CM714" s="1" t="n">
        <v>-65.35862</v>
      </c>
      <c r="CN714" s="1" t="n">
        <v>-69.296196</v>
      </c>
      <c r="CO714" s="1" t="n">
        <v>-76.539124</v>
      </c>
      <c r="CP714" s="1" t="n">
        <v>-70.526741</v>
      </c>
      <c r="CQ714" s="1" t="n">
        <v>-65.007942</v>
      </c>
      <c r="CR714" s="1" t="n">
        <v>-75.145935</v>
      </c>
      <c r="CS714" s="1" t="n">
        <v>-64.441711</v>
      </c>
    </row>
    <row r="715" customFormat="false" ht="13.2" hidden="false" customHeight="false" outlineLevel="0" collapsed="false">
      <c r="A715" s="1" t="n">
        <f aca="false">A714+0.5</f>
        <v>357</v>
      </c>
      <c r="B715" s="1" t="n">
        <v>-74.266975</v>
      </c>
      <c r="C715" s="1" t="n">
        <v>-71.303284</v>
      </c>
      <c r="D715" s="1" t="n">
        <v>-70.602722</v>
      </c>
      <c r="E715" s="1" t="n">
        <v>-71.61274</v>
      </c>
      <c r="F715" s="1" t="n">
        <v>-67.093285</v>
      </c>
      <c r="G715" s="1" t="n">
        <v>-61.598007</v>
      </c>
      <c r="H715" s="1" t="n">
        <v>-79.508751</v>
      </c>
      <c r="I715" s="1" t="n">
        <v>-65.878273</v>
      </c>
      <c r="J715" s="1" t="n">
        <v>-69.218933</v>
      </c>
      <c r="K715" s="1" t="n">
        <v>-70.424141</v>
      </c>
      <c r="L715" s="1" t="n">
        <v>-69.355927</v>
      </c>
      <c r="M715" s="1" t="n">
        <v>-68.585518</v>
      </c>
      <c r="N715" s="1" t="n">
        <v>-68.095612</v>
      </c>
      <c r="O715" s="1" t="n">
        <v>-64.046753</v>
      </c>
      <c r="P715" s="1" t="n">
        <v>-67.984146</v>
      </c>
      <c r="Q715" s="1" t="n">
        <v>-56.875778</v>
      </c>
      <c r="R715" s="1" t="n">
        <v>-64.052475</v>
      </c>
      <c r="S715" s="1" t="n">
        <v>-72.144531</v>
      </c>
      <c r="T715" s="1" t="n">
        <v>-75.81337</v>
      </c>
      <c r="U715" s="1" t="n">
        <v>-74.213074</v>
      </c>
      <c r="V715" s="1" t="n">
        <v>-73.827545</v>
      </c>
      <c r="W715" s="1" t="n">
        <v>-61.215126</v>
      </c>
      <c r="X715" s="1" t="n">
        <v>-68.980553</v>
      </c>
      <c r="Y715" s="1" t="n">
        <v>-67.741615</v>
      </c>
      <c r="Z715" s="1" t="n">
        <v>-75.308716</v>
      </c>
      <c r="AA715" s="1" t="n">
        <v>-69.435501</v>
      </c>
      <c r="AB715" s="1" t="n">
        <v>-72.0466</v>
      </c>
      <c r="AC715" s="1" t="n">
        <v>-62.122681</v>
      </c>
      <c r="AD715" s="1" t="n">
        <v>-61.578636</v>
      </c>
      <c r="AE715" s="1" t="n">
        <v>-70.002373</v>
      </c>
      <c r="AF715" s="1" t="n">
        <v>-64.782524</v>
      </c>
      <c r="AG715" s="1" t="n">
        <v>-78.074516</v>
      </c>
      <c r="AH715" s="1" t="n">
        <v>-58.095955</v>
      </c>
      <c r="AI715" s="1" t="n">
        <v>-73.334358</v>
      </c>
      <c r="AJ715" s="1" t="n">
        <v>-67.146957</v>
      </c>
      <c r="AK715" s="1" t="n">
        <v>-87.841637</v>
      </c>
      <c r="AL715" s="1" t="n">
        <v>-72.284088</v>
      </c>
      <c r="AM715" s="1" t="n">
        <v>-60.293022</v>
      </c>
      <c r="AN715" s="1" t="n">
        <v>-65.250984</v>
      </c>
      <c r="AO715" s="1" t="n">
        <v>-62.535599</v>
      </c>
      <c r="AP715" s="1" t="n">
        <v>-82.504272</v>
      </c>
      <c r="AQ715" s="1" t="n">
        <v>-62.859787</v>
      </c>
      <c r="AR715" s="1" t="n">
        <v>-71.995171</v>
      </c>
      <c r="AS715" s="1" t="n">
        <v>-61.370148</v>
      </c>
      <c r="AT715" s="1" t="n">
        <v>-62.11298</v>
      </c>
      <c r="AU715" s="1" t="n">
        <v>-78.031013</v>
      </c>
      <c r="AV715" s="1" t="n">
        <v>-70.41613</v>
      </c>
      <c r="AW715" s="1" t="n">
        <v>-69.838943</v>
      </c>
      <c r="AX715" s="1" t="n">
        <v>-55.314362</v>
      </c>
      <c r="AY715" s="1" t="n">
        <v>-72.005951</v>
      </c>
      <c r="AZ715" s="1" t="n">
        <v>-66.744965</v>
      </c>
      <c r="BA715" s="1" t="n">
        <v>-64.841209</v>
      </c>
      <c r="BB715" s="1" t="n">
        <v>-75.891068</v>
      </c>
      <c r="BC715" s="1" t="n">
        <v>-58.856667</v>
      </c>
      <c r="BD715" s="1" t="n">
        <v>-65.025047</v>
      </c>
      <c r="BE715" s="1" t="n">
        <v>-60.262638</v>
      </c>
      <c r="BF715" s="1" t="n">
        <v>-69.423607</v>
      </c>
      <c r="BG715" s="1" t="n">
        <v>-62.18602</v>
      </c>
      <c r="BH715" s="1" t="n">
        <v>-68.857841</v>
      </c>
      <c r="BI715" s="1" t="n">
        <v>-67.712769</v>
      </c>
      <c r="BJ715" s="1" t="n">
        <v>-68.662613</v>
      </c>
      <c r="BK715" s="1" t="n">
        <v>-63.357525</v>
      </c>
      <c r="BL715" s="1" t="n">
        <v>-79.575211</v>
      </c>
      <c r="BM715" s="1" t="n">
        <v>-55.898209</v>
      </c>
      <c r="BN715" s="1" t="n">
        <v>-71.465591</v>
      </c>
      <c r="BO715" s="1" t="n">
        <v>-67.719925</v>
      </c>
      <c r="BP715" s="1" t="n">
        <v>-77.540619</v>
      </c>
      <c r="BQ715" s="1" t="n">
        <v>-73.644592</v>
      </c>
      <c r="BR715" s="1" t="n">
        <v>-78.902214</v>
      </c>
      <c r="BS715" s="1" t="n">
        <v>-56.417507</v>
      </c>
      <c r="BT715" s="1" t="n">
        <v>-69.675941</v>
      </c>
      <c r="BU715" s="1" t="n">
        <v>-71.946609</v>
      </c>
      <c r="BV715" s="1" t="n">
        <v>-69.214539</v>
      </c>
      <c r="BW715" s="1" t="n">
        <v>-63.430649</v>
      </c>
      <c r="BX715" s="1" t="n">
        <v>-63.300991</v>
      </c>
      <c r="BY715" s="1" t="n">
        <v>-63.085155</v>
      </c>
      <c r="BZ715" s="1" t="n">
        <v>-76.237038</v>
      </c>
      <c r="CA715" s="1" t="n">
        <v>-64.606277</v>
      </c>
      <c r="CB715" s="1" t="n">
        <v>-67.620628</v>
      </c>
      <c r="CC715" s="1" t="n">
        <v>-51.727604</v>
      </c>
      <c r="CD715" s="1" t="n">
        <v>-80.358475</v>
      </c>
      <c r="CE715" s="1" t="n">
        <v>-74.286278</v>
      </c>
      <c r="CF715" s="1" t="n">
        <v>-83.718689</v>
      </c>
      <c r="CG715" s="1" t="n">
        <v>-74.594376</v>
      </c>
      <c r="CH715" s="1" t="n">
        <v>-73.916367</v>
      </c>
      <c r="CI715" s="1" t="n">
        <v>-63.020027</v>
      </c>
      <c r="CJ715" s="1" t="n">
        <v>-65.001617</v>
      </c>
      <c r="CK715" s="1" t="n">
        <v>-65.220268</v>
      </c>
      <c r="CL715" s="1" t="n">
        <v>-81.182472</v>
      </c>
      <c r="CM715" s="1" t="n">
        <v>-65.490578</v>
      </c>
      <c r="CN715" s="1" t="n">
        <v>-70.026634</v>
      </c>
      <c r="CO715" s="1" t="n">
        <v>-76.122734</v>
      </c>
      <c r="CP715" s="1" t="n">
        <v>-70.794525</v>
      </c>
      <c r="CQ715" s="1" t="n">
        <v>-65.025398</v>
      </c>
      <c r="CR715" s="1" t="n">
        <v>-73.955673</v>
      </c>
      <c r="CS715" s="1" t="n">
        <v>-64.26046</v>
      </c>
    </row>
    <row r="716" customFormat="false" ht="13.2" hidden="false" customHeight="false" outlineLevel="0" collapsed="false">
      <c r="A716" s="1" t="n">
        <f aca="false">A715+0.5</f>
        <v>357.5</v>
      </c>
      <c r="B716" s="1" t="n">
        <v>-73.872215</v>
      </c>
      <c r="C716" s="1" t="n">
        <v>-71.275665</v>
      </c>
      <c r="D716" s="1" t="n">
        <v>-70.781837</v>
      </c>
      <c r="E716" s="1" t="n">
        <v>-72.018768</v>
      </c>
      <c r="F716" s="1" t="n">
        <v>-67.508522</v>
      </c>
      <c r="G716" s="1" t="n">
        <v>-61.5723</v>
      </c>
      <c r="H716" s="1" t="n">
        <v>-79.889229</v>
      </c>
      <c r="I716" s="1" t="n">
        <v>-65.741905</v>
      </c>
      <c r="J716" s="1" t="n">
        <v>-68.843094</v>
      </c>
      <c r="K716" s="1" t="n">
        <v>-70.272118</v>
      </c>
      <c r="L716" s="1" t="n">
        <v>-69.160278</v>
      </c>
      <c r="M716" s="1" t="n">
        <v>-68.971886</v>
      </c>
      <c r="N716" s="1" t="n">
        <v>-68.189003</v>
      </c>
      <c r="O716" s="1" t="n">
        <v>-64.098038</v>
      </c>
      <c r="P716" s="1" t="n">
        <v>-67.883362</v>
      </c>
      <c r="Q716" s="1" t="n">
        <v>-56.826378</v>
      </c>
      <c r="R716" s="1" t="n">
        <v>-63.882866</v>
      </c>
      <c r="S716" s="1" t="n">
        <v>-72.429375</v>
      </c>
      <c r="T716" s="1" t="n">
        <v>-77.029327</v>
      </c>
      <c r="U716" s="1" t="n">
        <v>-73.686546</v>
      </c>
      <c r="V716" s="1" t="n">
        <v>-73.145935</v>
      </c>
      <c r="W716" s="1" t="n">
        <v>-61.235004</v>
      </c>
      <c r="X716" s="1" t="n">
        <v>-68.674736</v>
      </c>
      <c r="Y716" s="1" t="n">
        <v>-68.066193</v>
      </c>
      <c r="Z716" s="1" t="n">
        <v>-76.166077</v>
      </c>
      <c r="AA716" s="1" t="n">
        <v>-69.799683</v>
      </c>
      <c r="AB716" s="1" t="n">
        <v>-71.80246</v>
      </c>
      <c r="AC716" s="1" t="n">
        <v>-62.037712</v>
      </c>
      <c r="AD716" s="1" t="n">
        <v>-61.626949</v>
      </c>
      <c r="AE716" s="1" t="n">
        <v>-69.947823</v>
      </c>
      <c r="AF716" s="1" t="n">
        <v>-64.805794</v>
      </c>
      <c r="AG716" s="1" t="n">
        <v>-78.136375</v>
      </c>
      <c r="AH716" s="1" t="n">
        <v>-58.118019</v>
      </c>
      <c r="AI716" s="1" t="n">
        <v>-73.508331</v>
      </c>
      <c r="AJ716" s="1" t="n">
        <v>-67.197861</v>
      </c>
      <c r="AK716" s="1" t="n">
        <v>-90.488777</v>
      </c>
      <c r="AL716" s="1" t="n">
        <v>-72.460747</v>
      </c>
      <c r="AM716" s="1" t="n">
        <v>-60.194084</v>
      </c>
      <c r="AN716" s="1" t="n">
        <v>-65.61499</v>
      </c>
      <c r="AO716" s="1" t="n">
        <v>-62.729179</v>
      </c>
      <c r="AP716" s="1" t="n">
        <v>-82.884285</v>
      </c>
      <c r="AQ716" s="1" t="n">
        <v>-62.791748</v>
      </c>
      <c r="AR716" s="1" t="n">
        <v>-72.069191</v>
      </c>
      <c r="AS716" s="1" t="n">
        <v>-61.407074</v>
      </c>
      <c r="AT716" s="1" t="n">
        <v>-62.127403</v>
      </c>
      <c r="AU716" s="1" t="n">
        <v>-77.974075</v>
      </c>
      <c r="AV716" s="1" t="n">
        <v>-70.280464</v>
      </c>
      <c r="AW716" s="1" t="n">
        <v>-70.059875</v>
      </c>
      <c r="AX716" s="1" t="n">
        <v>-55.425293</v>
      </c>
      <c r="AY716" s="1" t="n">
        <v>-72.427818</v>
      </c>
      <c r="AZ716" s="1" t="n">
        <v>-66.334923</v>
      </c>
      <c r="BA716" s="1" t="n">
        <v>-64.703705</v>
      </c>
      <c r="BB716" s="1" t="n">
        <v>-75.503387</v>
      </c>
      <c r="BC716" s="1" t="n">
        <v>-58.880199</v>
      </c>
      <c r="BD716" s="1" t="n">
        <v>-64.883949</v>
      </c>
      <c r="BE716" s="1" t="n">
        <v>-60.072792</v>
      </c>
      <c r="BF716" s="1" t="n">
        <v>-69.072151</v>
      </c>
      <c r="BG716" s="1" t="n">
        <v>-62.438286</v>
      </c>
      <c r="BH716" s="1" t="n">
        <v>-67.922142</v>
      </c>
      <c r="BI716" s="1" t="n">
        <v>-67.69149</v>
      </c>
      <c r="BJ716" s="1" t="n">
        <v>-68.988533</v>
      </c>
      <c r="BK716" s="1" t="n">
        <v>-63.36256</v>
      </c>
      <c r="BL716" s="1" t="n">
        <v>-81.856445</v>
      </c>
      <c r="BM716" s="1" t="n">
        <v>-55.888535</v>
      </c>
      <c r="BN716" s="1" t="n">
        <v>-71.849113</v>
      </c>
      <c r="BO716" s="1" t="n">
        <v>-67.897118</v>
      </c>
      <c r="BP716" s="1" t="n">
        <v>-77.457161</v>
      </c>
      <c r="BQ716" s="1" t="n">
        <v>-73.66713</v>
      </c>
      <c r="BR716" s="1" t="n">
        <v>-80.421227</v>
      </c>
      <c r="BS716" s="1" t="n">
        <v>-56.431366</v>
      </c>
      <c r="BT716" s="1" t="n">
        <v>-68.708549</v>
      </c>
      <c r="BU716" s="1" t="n">
        <v>-71.898506</v>
      </c>
      <c r="BV716" s="1" t="n">
        <v>-69.423859</v>
      </c>
      <c r="BW716" s="1" t="n">
        <v>-63.251438</v>
      </c>
      <c r="BX716" s="1" t="n">
        <v>-63.014187</v>
      </c>
      <c r="BY716" s="1" t="n">
        <v>-63.306908</v>
      </c>
      <c r="BZ716" s="1" t="n">
        <v>-75.540054</v>
      </c>
      <c r="CA716" s="1" t="n">
        <v>-64.532227</v>
      </c>
      <c r="CB716" s="1" t="n">
        <v>-68.445824</v>
      </c>
      <c r="CC716" s="1" t="n">
        <v>-51.761467</v>
      </c>
      <c r="CD716" s="1" t="n">
        <v>-80.844429</v>
      </c>
      <c r="CE716" s="1" t="n">
        <v>-74.397354</v>
      </c>
      <c r="CF716" s="1" t="n">
        <v>-83.765121</v>
      </c>
      <c r="CG716" s="1" t="n">
        <v>-74.495598</v>
      </c>
      <c r="CH716" s="1" t="n">
        <v>-73.613159</v>
      </c>
      <c r="CI716" s="1" t="n">
        <v>-63.039558</v>
      </c>
      <c r="CJ716" s="1" t="n">
        <v>-65.275543</v>
      </c>
      <c r="CK716" s="1" t="n">
        <v>-64.913895</v>
      </c>
      <c r="CL716" s="1" t="n">
        <v>-81.609833</v>
      </c>
      <c r="CM716" s="1" t="n">
        <v>-65.416245</v>
      </c>
      <c r="CN716" s="1" t="n">
        <v>-70.754456</v>
      </c>
      <c r="CO716" s="1" t="n">
        <v>-75.353706</v>
      </c>
      <c r="CP716" s="1" t="n">
        <v>-71.042946</v>
      </c>
      <c r="CQ716" s="1" t="n">
        <v>-65.056824</v>
      </c>
      <c r="CR716" s="1" t="n">
        <v>-72.954529</v>
      </c>
      <c r="CS716" s="1" t="n">
        <v>-64.07888</v>
      </c>
    </row>
    <row r="717" customFormat="false" ht="13.2" hidden="false" customHeight="false" outlineLevel="0" collapsed="false">
      <c r="A717" s="1" t="n">
        <f aca="false">A716+0.5</f>
        <v>358</v>
      </c>
      <c r="B717" s="1" t="n">
        <v>-73.75441</v>
      </c>
      <c r="C717" s="1" t="n">
        <v>-71.065933</v>
      </c>
      <c r="D717" s="1" t="n">
        <v>-70.73172</v>
      </c>
      <c r="E717" s="1" t="n">
        <v>-72.297775</v>
      </c>
      <c r="F717" s="1" t="n">
        <v>-67.979271</v>
      </c>
      <c r="G717" s="1" t="n">
        <v>-61.617355</v>
      </c>
      <c r="H717" s="1" t="n">
        <v>-80.295189</v>
      </c>
      <c r="I717" s="1" t="n">
        <v>-65.435623</v>
      </c>
      <c r="J717" s="1" t="n">
        <v>-68.450684</v>
      </c>
      <c r="K717" s="1" t="n">
        <v>-70.395607</v>
      </c>
      <c r="L717" s="1" t="n">
        <v>-69.080521</v>
      </c>
      <c r="M717" s="1" t="n">
        <v>-69.264099</v>
      </c>
      <c r="N717" s="1" t="n">
        <v>-68.33017</v>
      </c>
      <c r="O717" s="1" t="n">
        <v>-64.140793</v>
      </c>
      <c r="P717" s="1" t="n">
        <v>-68.001511</v>
      </c>
      <c r="Q717" s="1" t="n">
        <v>-56.797291</v>
      </c>
      <c r="R717" s="1" t="n">
        <v>-63.60672</v>
      </c>
      <c r="S717" s="1" t="n">
        <v>-72.841408</v>
      </c>
      <c r="T717" s="1" t="n">
        <v>-77.739807</v>
      </c>
      <c r="U717" s="1" t="n">
        <v>-73.135139</v>
      </c>
      <c r="V717" s="1" t="n">
        <v>-72.474121</v>
      </c>
      <c r="W717" s="1" t="n">
        <v>-61.314507</v>
      </c>
      <c r="X717" s="1" t="n">
        <v>-68.454086</v>
      </c>
      <c r="Y717" s="1" t="n">
        <v>-68.25016</v>
      </c>
      <c r="Z717" s="1" t="n">
        <v>-77.255669</v>
      </c>
      <c r="AA717" s="1" t="n">
        <v>-70.39901</v>
      </c>
      <c r="AB717" s="1" t="n">
        <v>-71.623718</v>
      </c>
      <c r="AC717" s="1" t="n">
        <v>-62.057404</v>
      </c>
      <c r="AD717" s="1" t="n">
        <v>-61.581417</v>
      </c>
      <c r="AE717" s="1" t="n">
        <v>-69.925186</v>
      </c>
      <c r="AF717" s="1" t="n">
        <v>-64.819901</v>
      </c>
      <c r="AG717" s="1" t="n">
        <v>-78.053818</v>
      </c>
      <c r="AH717" s="1" t="n">
        <v>-58.156944</v>
      </c>
      <c r="AI717" s="1" t="n">
        <v>-73.668129</v>
      </c>
      <c r="AJ717" s="1" t="n">
        <v>-67.138458</v>
      </c>
      <c r="AK717" s="1" t="n">
        <v>-91.291321</v>
      </c>
      <c r="AL717" s="1" t="n">
        <v>-72.79261</v>
      </c>
      <c r="AM717" s="1" t="n">
        <v>-60.166164</v>
      </c>
      <c r="AN717" s="1" t="n">
        <v>-66.108162</v>
      </c>
      <c r="AO717" s="1" t="n">
        <v>-63.005829</v>
      </c>
      <c r="AP717" s="1" t="n">
        <v>-82.516823</v>
      </c>
      <c r="AQ717" s="1" t="n">
        <v>-62.752872</v>
      </c>
      <c r="AR717" s="1" t="n">
        <v>-71.98999</v>
      </c>
      <c r="AS717" s="1" t="n">
        <v>-61.417076</v>
      </c>
      <c r="AT717" s="1" t="n">
        <v>-62.058353</v>
      </c>
      <c r="AU717" s="1" t="n">
        <v>-78.030487</v>
      </c>
      <c r="AV717" s="1" t="n">
        <v>-69.89357</v>
      </c>
      <c r="AW717" s="1" t="n">
        <v>-70.062508</v>
      </c>
      <c r="AX717" s="1" t="n">
        <v>-55.497356</v>
      </c>
      <c r="AY717" s="1" t="n">
        <v>-72.661064</v>
      </c>
      <c r="AZ717" s="1" t="n">
        <v>-66.356117</v>
      </c>
      <c r="BA717" s="1" t="n">
        <v>-64.601151</v>
      </c>
      <c r="BB717" s="1" t="n">
        <v>-75.716644</v>
      </c>
      <c r="BC717" s="1" t="n">
        <v>-58.899368</v>
      </c>
      <c r="BD717" s="1" t="n">
        <v>-64.76635</v>
      </c>
      <c r="BE717" s="1" t="n">
        <v>-59.96616</v>
      </c>
      <c r="BF717" s="1" t="n">
        <v>-68.652618</v>
      </c>
      <c r="BG717" s="1" t="n">
        <v>-62.470642</v>
      </c>
      <c r="BH717" s="1" t="n">
        <v>-67.089622</v>
      </c>
      <c r="BI717" s="1" t="n">
        <v>-67.739243</v>
      </c>
      <c r="BJ717" s="1" t="n">
        <v>-69.34259</v>
      </c>
      <c r="BK717" s="1" t="n">
        <v>-63.44577</v>
      </c>
      <c r="BL717" s="1" t="n">
        <v>-83.708656</v>
      </c>
      <c r="BM717" s="1" t="n">
        <v>-55.85836</v>
      </c>
      <c r="BN717" s="1" t="n">
        <v>-72.178963</v>
      </c>
      <c r="BO717" s="1" t="n">
        <v>-67.916023</v>
      </c>
      <c r="BP717" s="1" t="n">
        <v>-77.693626</v>
      </c>
      <c r="BQ717" s="1" t="n">
        <v>-73.451012</v>
      </c>
      <c r="BR717" s="1" t="n">
        <v>-82.736961</v>
      </c>
      <c r="BS717" s="1" t="n">
        <v>-56.465729</v>
      </c>
      <c r="BT717" s="1" t="n">
        <v>-68.226173</v>
      </c>
      <c r="BU717" s="1" t="n">
        <v>-71.505035</v>
      </c>
      <c r="BV717" s="1" t="n">
        <v>-69.464706</v>
      </c>
      <c r="BW717" s="1" t="n">
        <v>-63.13364</v>
      </c>
      <c r="BX717" s="1" t="n">
        <v>-62.750061</v>
      </c>
      <c r="BY717" s="1" t="n">
        <v>-63.590561</v>
      </c>
      <c r="BZ717" s="1" t="n">
        <v>-74.888641</v>
      </c>
      <c r="CA717" s="1" t="n">
        <v>-64.444321</v>
      </c>
      <c r="CB717" s="1" t="n">
        <v>-68.98484</v>
      </c>
      <c r="CC717" s="1" t="n">
        <v>-51.795773</v>
      </c>
      <c r="CD717" s="1" t="n">
        <v>-81.967361</v>
      </c>
      <c r="CE717" s="1" t="n">
        <v>-74.109055</v>
      </c>
      <c r="CF717" s="1" t="n">
        <v>-82.795784</v>
      </c>
      <c r="CG717" s="1" t="n">
        <v>-74.546013</v>
      </c>
      <c r="CH717" s="1" t="n">
        <v>-73.740906</v>
      </c>
      <c r="CI717" s="1" t="n">
        <v>-63.122704</v>
      </c>
      <c r="CJ717" s="1" t="n">
        <v>-65.426498</v>
      </c>
      <c r="CK717" s="1" t="n">
        <v>-64.728935</v>
      </c>
      <c r="CL717" s="1" t="n">
        <v>-81.786583</v>
      </c>
      <c r="CM717" s="1" t="n">
        <v>-65.390572</v>
      </c>
      <c r="CN717" s="1" t="n">
        <v>-71.74868</v>
      </c>
      <c r="CO717" s="1" t="n">
        <v>-74.344292</v>
      </c>
      <c r="CP717" s="1" t="n">
        <v>-71.19532</v>
      </c>
      <c r="CQ717" s="1" t="n">
        <v>-64.987808</v>
      </c>
      <c r="CR717" s="1" t="n">
        <v>-72.550308</v>
      </c>
      <c r="CS717" s="1" t="n">
        <v>-63.929245</v>
      </c>
    </row>
    <row r="718" customFormat="false" ht="13.2" hidden="false" customHeight="false" outlineLevel="0" collapsed="false">
      <c r="A718" s="1" t="n">
        <f aca="false">A717+0.5</f>
        <v>358.5</v>
      </c>
      <c r="B718" s="1" t="n">
        <v>-73.749268</v>
      </c>
      <c r="C718" s="1" t="n">
        <v>-70.946625</v>
      </c>
      <c r="D718" s="1" t="n">
        <v>-70.72551</v>
      </c>
      <c r="E718" s="1" t="n">
        <v>-72.341408</v>
      </c>
      <c r="F718" s="1" t="n">
        <v>-68.247917</v>
      </c>
      <c r="G718" s="1" t="n">
        <v>-61.610725</v>
      </c>
      <c r="H718" s="1" t="n">
        <v>-80.105171</v>
      </c>
      <c r="I718" s="1" t="n">
        <v>-65.137108</v>
      </c>
      <c r="J718" s="1" t="n">
        <v>-67.992966</v>
      </c>
      <c r="K718" s="1" t="n">
        <v>-70.651482</v>
      </c>
      <c r="L718" s="1" t="n">
        <v>-69.308594</v>
      </c>
      <c r="M718" s="1" t="n">
        <v>-69.449539</v>
      </c>
      <c r="N718" s="1" t="n">
        <v>-68.597069</v>
      </c>
      <c r="O718" s="1" t="n">
        <v>-64.207314</v>
      </c>
      <c r="P718" s="1" t="n">
        <v>-67.985565</v>
      </c>
      <c r="Q718" s="1" t="n">
        <v>-56.710018</v>
      </c>
      <c r="R718" s="1" t="n">
        <v>-63.334869</v>
      </c>
      <c r="S718" s="1" t="n">
        <v>-73.242172</v>
      </c>
      <c r="T718" s="1" t="n">
        <v>-78.294113</v>
      </c>
      <c r="U718" s="1" t="n">
        <v>-72.662949</v>
      </c>
      <c r="V718" s="1" t="n">
        <v>-72.034576</v>
      </c>
      <c r="W718" s="1" t="n">
        <v>-61.401196</v>
      </c>
      <c r="X718" s="1" t="n">
        <v>-68.271378</v>
      </c>
      <c r="Y718" s="1" t="n">
        <v>-68.37159</v>
      </c>
      <c r="Z718" s="1" t="n">
        <v>-78.342369</v>
      </c>
      <c r="AA718" s="1" t="n">
        <v>-71.13372</v>
      </c>
      <c r="AB718" s="1" t="n">
        <v>-71.578674</v>
      </c>
      <c r="AC718" s="1" t="n">
        <v>-62.115402</v>
      </c>
      <c r="AD718" s="1" t="n">
        <v>-61.554665</v>
      </c>
      <c r="AE718" s="1" t="n">
        <v>-69.745102</v>
      </c>
      <c r="AF718" s="1" t="n">
        <v>-64.781448</v>
      </c>
      <c r="AG718" s="1" t="n">
        <v>-78.04126</v>
      </c>
      <c r="AH718" s="1" t="n">
        <v>-58.204784</v>
      </c>
      <c r="AI718" s="1" t="n">
        <v>-73.76796</v>
      </c>
      <c r="AJ718" s="1" t="n">
        <v>-67.170113</v>
      </c>
      <c r="AK718" s="1" t="n">
        <v>-90.124557</v>
      </c>
      <c r="AL718" s="1" t="n">
        <v>-72.495071</v>
      </c>
      <c r="AM718" s="1" t="n">
        <v>-60.169315</v>
      </c>
      <c r="AN718" s="1" t="n">
        <v>-66.603134</v>
      </c>
      <c r="AO718" s="1" t="n">
        <v>-63.218914</v>
      </c>
      <c r="AP718" s="1" t="n">
        <v>-81.610878</v>
      </c>
      <c r="AQ718" s="1" t="n">
        <v>-62.705902</v>
      </c>
      <c r="AR718" s="1" t="n">
        <v>-71.599892</v>
      </c>
      <c r="AS718" s="1" t="n">
        <v>-61.35804</v>
      </c>
      <c r="AT718" s="1" t="n">
        <v>-62.007618</v>
      </c>
      <c r="AU718" s="1" t="n">
        <v>-77.91465</v>
      </c>
      <c r="AV718" s="1" t="n">
        <v>-69.593231</v>
      </c>
      <c r="AW718" s="1" t="n">
        <v>-69.864639</v>
      </c>
      <c r="AX718" s="1" t="n">
        <v>-55.474434</v>
      </c>
      <c r="AY718" s="1" t="n">
        <v>-72.674545</v>
      </c>
      <c r="AZ718" s="1" t="n">
        <v>-66.404167</v>
      </c>
      <c r="BA718" s="1" t="n">
        <v>-64.540916</v>
      </c>
      <c r="BB718" s="1" t="n">
        <v>-75.804657</v>
      </c>
      <c r="BC718" s="1" t="n">
        <v>-58.843136</v>
      </c>
      <c r="BD718" s="1" t="n">
        <v>-64.875931</v>
      </c>
      <c r="BE718" s="1" t="n">
        <v>-59.906582</v>
      </c>
      <c r="BF718" s="1" t="n">
        <v>-68.395393</v>
      </c>
      <c r="BG718" s="1" t="n">
        <v>-62.549072</v>
      </c>
      <c r="BH718" s="1" t="n">
        <v>-66.507217</v>
      </c>
      <c r="BI718" s="1" t="n">
        <v>-67.770638</v>
      </c>
      <c r="BJ718" s="1" t="n">
        <v>-69.62027</v>
      </c>
      <c r="BK718" s="1" t="n">
        <v>-63.517071</v>
      </c>
      <c r="BL718" s="1" t="n">
        <v>-84.843643</v>
      </c>
      <c r="BM718" s="1" t="n">
        <v>-55.878334</v>
      </c>
      <c r="BN718" s="1" t="n">
        <v>-72.652084</v>
      </c>
      <c r="BO718" s="1" t="n">
        <v>-67.69091</v>
      </c>
      <c r="BP718" s="1" t="n">
        <v>-78.438652</v>
      </c>
      <c r="BQ718" s="1" t="n">
        <v>-73.372414</v>
      </c>
      <c r="BR718" s="1" t="n">
        <v>-84.604767</v>
      </c>
      <c r="BS718" s="1" t="n">
        <v>-56.440727</v>
      </c>
      <c r="BT718" s="1" t="n">
        <v>-68.101257</v>
      </c>
      <c r="BU718" s="1" t="n">
        <v>-71.12059</v>
      </c>
      <c r="BV718" s="1" t="n">
        <v>-69.505249</v>
      </c>
      <c r="BW718" s="1" t="n">
        <v>-63.102577</v>
      </c>
      <c r="BX718" s="1" t="n">
        <v>-62.535538</v>
      </c>
      <c r="BY718" s="1" t="n">
        <v>-63.887325</v>
      </c>
      <c r="BZ718" s="1" t="n">
        <v>-74.702545</v>
      </c>
      <c r="CA718" s="1" t="n">
        <v>-64.243744</v>
      </c>
      <c r="CB718" s="1" t="n">
        <v>-68.707588</v>
      </c>
      <c r="CC718" s="1" t="n">
        <v>-51.788822</v>
      </c>
      <c r="CD718" s="1" t="n">
        <v>-82.078018</v>
      </c>
      <c r="CE718" s="1" t="n">
        <v>-73.843102</v>
      </c>
      <c r="CF718" s="1" t="n">
        <v>-82.422302</v>
      </c>
      <c r="CG718" s="1" t="n">
        <v>-74.751556</v>
      </c>
      <c r="CH718" s="1" t="n">
        <v>-73.794922</v>
      </c>
      <c r="CI718" s="1" t="n">
        <v>-63.265976</v>
      </c>
      <c r="CJ718" s="1" t="n">
        <v>-65.502632</v>
      </c>
      <c r="CK718" s="1" t="n">
        <v>-64.733994</v>
      </c>
      <c r="CL718" s="1" t="n">
        <v>-81.755508</v>
      </c>
      <c r="CM718" s="1" t="n">
        <v>-65.275444</v>
      </c>
      <c r="CN718" s="1" t="n">
        <v>-72.364014</v>
      </c>
      <c r="CO718" s="1" t="n">
        <v>-73.690277</v>
      </c>
      <c r="CP718" s="1" t="n">
        <v>-71.355225</v>
      </c>
      <c r="CQ718" s="1" t="n">
        <v>-65.062149</v>
      </c>
      <c r="CR718" s="1" t="n">
        <v>-72.263405</v>
      </c>
      <c r="CS718" s="1" t="n">
        <v>-63.784504</v>
      </c>
    </row>
    <row r="719" customFormat="false" ht="13.2" hidden="false" customHeight="false" outlineLevel="0" collapsed="false">
      <c r="A719" s="1" t="n">
        <f aca="false">A718+0.5</f>
        <v>359</v>
      </c>
      <c r="B719" s="1" t="n">
        <v>-73.400948</v>
      </c>
      <c r="C719" s="1" t="n">
        <v>-70.830292</v>
      </c>
      <c r="D719" s="1" t="n">
        <v>-70.299393</v>
      </c>
      <c r="E719" s="1" t="n">
        <v>-72.53669</v>
      </c>
      <c r="F719" s="1" t="n">
        <v>-68.340958</v>
      </c>
      <c r="G719" s="1" t="n">
        <v>-61.669281</v>
      </c>
      <c r="H719" s="1" t="n">
        <v>-79.428169</v>
      </c>
      <c r="I719" s="1" t="n">
        <v>-64.822044</v>
      </c>
      <c r="J719" s="1" t="n">
        <v>-67.655579</v>
      </c>
      <c r="K719" s="1" t="n">
        <v>-71.022789</v>
      </c>
      <c r="L719" s="1" t="n">
        <v>-69.261772</v>
      </c>
      <c r="M719" s="1" t="n">
        <v>-69.446808</v>
      </c>
      <c r="N719" s="1" t="n">
        <v>-68.779129</v>
      </c>
      <c r="O719" s="1" t="n">
        <v>-64.237839</v>
      </c>
      <c r="P719" s="1" t="n">
        <v>-67.888168</v>
      </c>
      <c r="Q719" s="1" t="n">
        <v>-56.664234</v>
      </c>
      <c r="R719" s="1" t="n">
        <v>-63.11533</v>
      </c>
      <c r="S719" s="1" t="n">
        <v>-73.831665</v>
      </c>
      <c r="T719" s="1" t="n">
        <v>-78.271034</v>
      </c>
      <c r="U719" s="1" t="n">
        <v>-72.366455</v>
      </c>
      <c r="V719" s="1" t="n">
        <v>-71.775284</v>
      </c>
      <c r="W719" s="1" t="n">
        <v>-61.541985</v>
      </c>
      <c r="X719" s="1" t="n">
        <v>-68.276665</v>
      </c>
      <c r="Y719" s="1" t="n">
        <v>-68.483925</v>
      </c>
      <c r="Z719" s="1" t="n">
        <v>-78.946289</v>
      </c>
      <c r="AA719" s="1" t="n">
        <v>-71.903679</v>
      </c>
      <c r="AB719" s="1" t="n">
        <v>-71.74057</v>
      </c>
      <c r="AC719" s="1" t="n">
        <v>-62.2327</v>
      </c>
      <c r="AD719" s="1" t="n">
        <v>-61.516895</v>
      </c>
      <c r="AE719" s="1" t="n">
        <v>-69.74794</v>
      </c>
      <c r="AF719" s="1" t="n">
        <v>-64.722519</v>
      </c>
      <c r="AG719" s="1" t="n">
        <v>-77.930862</v>
      </c>
      <c r="AH719" s="1" t="n">
        <v>-58.213085</v>
      </c>
      <c r="AI719" s="1" t="n">
        <v>-73.355789</v>
      </c>
      <c r="AJ719" s="1" t="n">
        <v>-67.176521</v>
      </c>
      <c r="AK719" s="1" t="n">
        <v>-88.960121</v>
      </c>
      <c r="AL719" s="1" t="n">
        <v>-72.349106</v>
      </c>
      <c r="AM719" s="1" t="n">
        <v>-60.169922</v>
      </c>
      <c r="AN719" s="1" t="n">
        <v>-66.763153</v>
      </c>
      <c r="AO719" s="1" t="n">
        <v>-63.310379</v>
      </c>
      <c r="AP719" s="1" t="n">
        <v>-80.644135</v>
      </c>
      <c r="AQ719" s="1" t="n">
        <v>-62.686607</v>
      </c>
      <c r="AR719" s="1" t="n">
        <v>-71.204865</v>
      </c>
      <c r="AS719" s="1" t="n">
        <v>-61.307648</v>
      </c>
      <c r="AT719" s="1" t="n">
        <v>-61.932526</v>
      </c>
      <c r="AU719" s="1" t="n">
        <v>-77.682404</v>
      </c>
      <c r="AV719" s="1" t="n">
        <v>-69.209351</v>
      </c>
      <c r="AW719" s="1" t="n">
        <v>-69.775208</v>
      </c>
      <c r="AX719" s="1" t="n">
        <v>-55.42347</v>
      </c>
      <c r="AY719" s="1" t="n">
        <v>-72.807053</v>
      </c>
      <c r="AZ719" s="1" t="n">
        <v>-66.667595</v>
      </c>
      <c r="BA719" s="1" t="n">
        <v>-64.573463</v>
      </c>
      <c r="BB719" s="1" t="n">
        <v>-75.82576</v>
      </c>
      <c r="BC719" s="1" t="n">
        <v>-58.768059</v>
      </c>
      <c r="BD719" s="1" t="n">
        <v>-65.12883</v>
      </c>
      <c r="BE719" s="1" t="n">
        <v>-59.981705</v>
      </c>
      <c r="BF719" s="1" t="n">
        <v>-68.273048</v>
      </c>
      <c r="BG719" s="1" t="n">
        <v>-62.533146</v>
      </c>
      <c r="BH719" s="1" t="n">
        <v>-66.177933</v>
      </c>
      <c r="BI719" s="1" t="n">
        <v>-67.791878</v>
      </c>
      <c r="BJ719" s="1" t="n">
        <v>-69.663261</v>
      </c>
      <c r="BK719" s="1" t="n">
        <v>-63.47435</v>
      </c>
      <c r="BL719" s="1" t="n">
        <v>-86.228172</v>
      </c>
      <c r="BM719" s="1" t="n">
        <v>-55.91954</v>
      </c>
      <c r="BN719" s="1" t="n">
        <v>-73.022011</v>
      </c>
      <c r="BO719" s="1" t="n">
        <v>-67.171761</v>
      </c>
      <c r="BP719" s="1" t="n">
        <v>-78.90313</v>
      </c>
      <c r="BQ719" s="1" t="n">
        <v>-73.371117</v>
      </c>
      <c r="BR719" s="1" t="n">
        <v>-85.167046</v>
      </c>
      <c r="BS719" s="1" t="n">
        <v>-56.414333</v>
      </c>
      <c r="BT719" s="1" t="n">
        <v>-68.387154</v>
      </c>
      <c r="BU719" s="1" t="n">
        <v>-70.528419</v>
      </c>
      <c r="BV719" s="1" t="n">
        <v>-69.440063</v>
      </c>
      <c r="BW719" s="1" t="n">
        <v>-63.158665</v>
      </c>
      <c r="BX719" s="1" t="n">
        <v>-62.552341</v>
      </c>
      <c r="BY719" s="1" t="n">
        <v>-64.05072</v>
      </c>
      <c r="BZ719" s="1" t="n">
        <v>-75.006271</v>
      </c>
      <c r="CA719" s="1" t="n">
        <v>-64.146057</v>
      </c>
      <c r="CB719" s="1" t="n">
        <v>-68.093491</v>
      </c>
      <c r="CC719" s="1" t="n">
        <v>-51.778168</v>
      </c>
      <c r="CD719" s="1" t="n">
        <v>-81.853607</v>
      </c>
      <c r="CE719" s="1" t="n">
        <v>-73.483124</v>
      </c>
      <c r="CF719" s="1" t="n">
        <v>-81.73381</v>
      </c>
      <c r="CG719" s="1" t="n">
        <v>-74.792191</v>
      </c>
      <c r="CH719" s="1" t="n">
        <v>-73.682106</v>
      </c>
      <c r="CI719" s="1" t="n">
        <v>-63.387451</v>
      </c>
      <c r="CJ719" s="1" t="n">
        <v>-65.500206</v>
      </c>
      <c r="CK719" s="1" t="n">
        <v>-64.823975</v>
      </c>
      <c r="CL719" s="1" t="n">
        <v>-82.352226</v>
      </c>
      <c r="CM719" s="1" t="n">
        <v>-65.320168</v>
      </c>
      <c r="CN719" s="1" t="n">
        <v>-72.90667</v>
      </c>
      <c r="CO719" s="1" t="n">
        <v>-73.494202</v>
      </c>
      <c r="CP719" s="1" t="n">
        <v>-71.346306</v>
      </c>
      <c r="CQ719" s="1" t="n">
        <v>-65.170341</v>
      </c>
      <c r="CR719" s="1" t="n">
        <v>-72.616531</v>
      </c>
      <c r="CS719" s="1" t="n">
        <v>-63.75779</v>
      </c>
    </row>
    <row r="720" customFormat="false" ht="13.2" hidden="false" customHeight="false" outlineLevel="0" collapsed="false">
      <c r="A720" s="1" t="n">
        <f aca="false">A719+0.5</f>
        <v>359.5</v>
      </c>
      <c r="B720" s="1" t="n">
        <v>-73.027222</v>
      </c>
      <c r="C720" s="1" t="n">
        <v>-70.831017</v>
      </c>
      <c r="D720" s="1" t="n">
        <v>-70.112846</v>
      </c>
      <c r="E720" s="1" t="n">
        <v>-72.662971</v>
      </c>
      <c r="F720" s="1" t="n">
        <v>-68.363586</v>
      </c>
      <c r="G720" s="1" t="n">
        <v>-61.70303</v>
      </c>
      <c r="H720" s="1" t="n">
        <v>-79.824799</v>
      </c>
      <c r="I720" s="1" t="n">
        <v>-64.603661</v>
      </c>
      <c r="J720" s="1" t="n">
        <v>-67.657997</v>
      </c>
      <c r="K720" s="1" t="n">
        <v>-71.629929</v>
      </c>
      <c r="L720" s="1" t="n">
        <v>-69.144402</v>
      </c>
      <c r="M720" s="1" t="n">
        <v>-69.379051</v>
      </c>
      <c r="N720" s="1" t="n">
        <v>-68.898857</v>
      </c>
      <c r="O720" s="1" t="n">
        <v>-64.289757</v>
      </c>
      <c r="P720" s="1" t="n">
        <v>-67.77961</v>
      </c>
      <c r="Q720" s="1" t="n">
        <v>-56.610458</v>
      </c>
      <c r="R720" s="1" t="n">
        <v>-62.883614</v>
      </c>
      <c r="S720" s="1" t="n">
        <v>-74.459389</v>
      </c>
      <c r="T720" s="1" t="n">
        <v>-77.972931</v>
      </c>
      <c r="U720" s="1" t="n">
        <v>-72.360924</v>
      </c>
      <c r="V720" s="1" t="n">
        <v>-71.486023</v>
      </c>
      <c r="W720" s="1" t="n">
        <v>-61.456078</v>
      </c>
      <c r="X720" s="1" t="n">
        <v>-68.254807</v>
      </c>
      <c r="Y720" s="1" t="n">
        <v>-68.549461</v>
      </c>
      <c r="Z720" s="1" t="n">
        <v>-78.304985</v>
      </c>
      <c r="AA720" s="1" t="n">
        <v>-72.238457</v>
      </c>
      <c r="AB720" s="1" t="n">
        <v>-72.066849</v>
      </c>
      <c r="AC720" s="1" t="n">
        <v>-62.215714</v>
      </c>
      <c r="AD720" s="1" t="n">
        <v>-61.483768</v>
      </c>
      <c r="AE720" s="1" t="n">
        <v>-69.740112</v>
      </c>
      <c r="AF720" s="1" t="n">
        <v>-64.653633</v>
      </c>
      <c r="AG720" s="1" t="n">
        <v>-77.67141</v>
      </c>
      <c r="AH720" s="1" t="n">
        <v>-58.239098</v>
      </c>
      <c r="AI720" s="1" t="n">
        <v>-73.308197</v>
      </c>
      <c r="AJ720" s="1" t="n">
        <v>-67.100311</v>
      </c>
      <c r="AK720" s="1" t="n">
        <v>-87.546387</v>
      </c>
      <c r="AL720" s="1" t="n">
        <v>-72.263168</v>
      </c>
      <c r="AM720" s="1" t="n">
        <v>-60.168953</v>
      </c>
      <c r="AN720" s="1" t="n">
        <v>-66.822884</v>
      </c>
      <c r="AO720" s="1" t="n">
        <v>-63.300705</v>
      </c>
      <c r="AP720" s="1" t="n">
        <v>-80.54361</v>
      </c>
      <c r="AQ720" s="1" t="n">
        <v>-62.711632</v>
      </c>
      <c r="AR720" s="1" t="n">
        <v>-71.068596</v>
      </c>
      <c r="AS720" s="1" t="n">
        <v>-61.305847</v>
      </c>
      <c r="AT720" s="1" t="n">
        <v>-61.79258</v>
      </c>
      <c r="AU720" s="1" t="n">
        <v>-77.519119</v>
      </c>
      <c r="AV720" s="1" t="n">
        <v>-68.803009</v>
      </c>
      <c r="AW720" s="1" t="n">
        <v>-69.300705</v>
      </c>
      <c r="AX720" s="1" t="n">
        <v>-55.326389</v>
      </c>
      <c r="AY720" s="1" t="n">
        <v>-72.907059</v>
      </c>
      <c r="AZ720" s="1" t="n">
        <v>-67.22126</v>
      </c>
      <c r="BA720" s="1" t="n">
        <v>-64.598183</v>
      </c>
      <c r="BB720" s="1" t="n">
        <v>-75.687141</v>
      </c>
      <c r="BC720" s="1" t="n">
        <v>-58.696083</v>
      </c>
      <c r="BD720" s="1" t="n">
        <v>-65.398605</v>
      </c>
      <c r="BE720" s="1" t="n">
        <v>-60.150093</v>
      </c>
      <c r="BF720" s="1" t="n">
        <v>-68.375076</v>
      </c>
      <c r="BG720" s="1" t="n">
        <v>-62.392193</v>
      </c>
      <c r="BH720" s="1" t="n">
        <v>-66.078018</v>
      </c>
      <c r="BI720" s="1" t="n">
        <v>-67.836174</v>
      </c>
      <c r="BJ720" s="1" t="n">
        <v>-69.499161</v>
      </c>
      <c r="BK720" s="1" t="n">
        <v>-63.432613</v>
      </c>
      <c r="BL720" s="1" t="n">
        <v>-85.722824</v>
      </c>
      <c r="BM720" s="1" t="n">
        <v>-55.940327</v>
      </c>
      <c r="BN720" s="1" t="n">
        <v>-73.018867</v>
      </c>
      <c r="BO720" s="1" t="n">
        <v>-66.772911</v>
      </c>
      <c r="BP720" s="1" t="n">
        <v>-79.49823</v>
      </c>
      <c r="BQ720" s="1" t="n">
        <v>-73.520767</v>
      </c>
      <c r="BR720" s="1" t="n">
        <v>-83.955193</v>
      </c>
      <c r="BS720" s="1" t="n">
        <v>-56.390606</v>
      </c>
      <c r="BT720" s="1" t="n">
        <v>-68.834747</v>
      </c>
      <c r="BU720" s="1" t="n">
        <v>-69.934097</v>
      </c>
      <c r="BV720" s="1" t="n">
        <v>-69.282745</v>
      </c>
      <c r="BW720" s="1" t="n">
        <v>-63.270855</v>
      </c>
      <c r="BX720" s="1" t="n">
        <v>-62.797462</v>
      </c>
      <c r="BY720" s="1" t="n">
        <v>-64.035713</v>
      </c>
      <c r="BZ720" s="1" t="n">
        <v>-74.947899</v>
      </c>
      <c r="CA720" s="1" t="n">
        <v>-64.080627</v>
      </c>
      <c r="CB720" s="1" t="n">
        <v>-67.326553</v>
      </c>
      <c r="CC720" s="1" t="n">
        <v>-51.740452</v>
      </c>
      <c r="CD720" s="1" t="n">
        <v>-81.44986</v>
      </c>
      <c r="CE720" s="1" t="n">
        <v>-72.983315</v>
      </c>
      <c r="CF720" s="1" t="n">
        <v>-81.031715</v>
      </c>
      <c r="CG720" s="1" t="n">
        <v>-74.837334</v>
      </c>
      <c r="CH720" s="1" t="n">
        <v>-73.641808</v>
      </c>
      <c r="CI720" s="1" t="n">
        <v>-63.36425</v>
      </c>
      <c r="CJ720" s="1" t="n">
        <v>-65.426895</v>
      </c>
      <c r="CK720" s="1" t="n">
        <v>-65.118385</v>
      </c>
      <c r="CL720" s="1" t="n">
        <v>-83.943665</v>
      </c>
      <c r="CM720" s="1" t="n">
        <v>-65.322685</v>
      </c>
      <c r="CN720" s="1" t="n">
        <v>-73.009308</v>
      </c>
      <c r="CO720" s="1" t="n">
        <v>-73.371391</v>
      </c>
      <c r="CP720" s="1" t="n">
        <v>-71.45179</v>
      </c>
      <c r="CQ720" s="1" t="n">
        <v>-65.3106</v>
      </c>
      <c r="CR720" s="1" t="n">
        <v>-73.109009</v>
      </c>
      <c r="CS720" s="1" t="n">
        <v>-63.812923</v>
      </c>
    </row>
    <row r="721" customFormat="false" ht="13.2" hidden="false" customHeight="false" outlineLevel="0" collapsed="false">
      <c r="A721" s="1" t="n">
        <f aca="false">A720+0.5</f>
        <v>360</v>
      </c>
      <c r="B721" s="1" t="n">
        <v>-72.93293</v>
      </c>
      <c r="C721" s="1" t="n">
        <v>-70.555489</v>
      </c>
      <c r="D721" s="1" t="n">
        <v>-69.571068</v>
      </c>
      <c r="E721" s="1" t="n">
        <v>-72.669899</v>
      </c>
      <c r="F721" s="1" t="n">
        <v>-68.113007</v>
      </c>
      <c r="G721" s="1" t="n">
        <v>-61.692902</v>
      </c>
      <c r="H721" s="1" t="n">
        <v>-79.902275</v>
      </c>
      <c r="I721" s="1" t="n">
        <v>-64.437515</v>
      </c>
      <c r="J721" s="1" t="n">
        <v>-67.714996</v>
      </c>
      <c r="K721" s="1" t="n">
        <v>-72.194298</v>
      </c>
      <c r="L721" s="1" t="n">
        <v>-68.853828</v>
      </c>
      <c r="M721" s="1" t="n">
        <v>-69.256119</v>
      </c>
      <c r="N721" s="1" t="n">
        <v>-68.894531</v>
      </c>
      <c r="O721" s="1" t="n">
        <v>-64.329948</v>
      </c>
      <c r="P721" s="1" t="n">
        <v>-67.339188</v>
      </c>
      <c r="Q721" s="1" t="n">
        <v>-56.563461</v>
      </c>
      <c r="R721" s="1" t="n">
        <v>-62.778339</v>
      </c>
      <c r="S721" s="1" t="n">
        <v>-74.941505</v>
      </c>
      <c r="T721" s="1" t="n">
        <v>-77.391563</v>
      </c>
      <c r="U721" s="1" t="n">
        <v>-72.675491</v>
      </c>
      <c r="V721" s="1" t="n">
        <v>-71.382469</v>
      </c>
      <c r="W721" s="1" t="n">
        <v>-61.51786</v>
      </c>
      <c r="X721" s="1" t="n">
        <v>-68.247467</v>
      </c>
      <c r="Y721" s="1" t="n">
        <v>-68.441505</v>
      </c>
      <c r="Z721" s="1" t="n">
        <v>-77.361725</v>
      </c>
      <c r="AA721" s="1" t="n">
        <v>-71.911827</v>
      </c>
      <c r="AB721" s="1" t="n">
        <v>-72.479027</v>
      </c>
      <c r="AC721" s="1" t="n">
        <v>-62.084431</v>
      </c>
      <c r="AD721" s="1" t="n">
        <v>-61.382427</v>
      </c>
      <c r="AE721" s="1" t="n">
        <v>-69.865028</v>
      </c>
      <c r="AF721" s="1" t="n">
        <v>-64.707947</v>
      </c>
      <c r="AG721" s="1" t="n">
        <v>-77.484421</v>
      </c>
      <c r="AH721" s="1" t="n">
        <v>-58.210678</v>
      </c>
      <c r="AI721" s="1" t="n">
        <v>-72.894272</v>
      </c>
      <c r="AJ721" s="1" t="n">
        <v>-67.01384</v>
      </c>
      <c r="AK721" s="1" t="n">
        <v>-86.58532</v>
      </c>
      <c r="AL721" s="1" t="n">
        <v>-71.900101</v>
      </c>
      <c r="AM721" s="1" t="n">
        <v>-60.223534</v>
      </c>
      <c r="AN721" s="1" t="n">
        <v>-66.498276</v>
      </c>
      <c r="AO721" s="1" t="n">
        <v>-63.221188</v>
      </c>
      <c r="AP721" s="1" t="n">
        <v>-80.667572</v>
      </c>
      <c r="AQ721" s="1" t="n">
        <v>-62.726273</v>
      </c>
      <c r="AR721" s="1" t="n">
        <v>-70.731361</v>
      </c>
      <c r="AS721" s="1" t="n">
        <v>-61.421082</v>
      </c>
      <c r="AT721" s="1" t="n">
        <v>-61.646904</v>
      </c>
      <c r="AU721" s="1" t="n">
        <v>-77.663452</v>
      </c>
      <c r="AV721" s="1" t="n">
        <v>-68.468307</v>
      </c>
      <c r="AW721" s="1" t="n">
        <v>-68.932236</v>
      </c>
      <c r="AX721" s="1" t="n">
        <v>-55.278023</v>
      </c>
      <c r="AY721" s="1" t="n">
        <v>-72.825996</v>
      </c>
      <c r="AZ721" s="1" t="n">
        <v>-67.760002</v>
      </c>
      <c r="BA721" s="1" t="n">
        <v>-64.541458</v>
      </c>
      <c r="BB721" s="1" t="n">
        <v>-76.020844</v>
      </c>
      <c r="BC721" s="1" t="n">
        <v>-58.781593</v>
      </c>
      <c r="BD721" s="1" t="n">
        <v>-65.451195</v>
      </c>
      <c r="BE721" s="1" t="n">
        <v>-60.293991</v>
      </c>
      <c r="BF721" s="1" t="n">
        <v>-68.495529</v>
      </c>
      <c r="BG721" s="1" t="n">
        <v>-62.220528</v>
      </c>
      <c r="BH721" s="1" t="n">
        <v>-66.223869</v>
      </c>
      <c r="BI721" s="1" t="n">
        <v>-67.477493</v>
      </c>
      <c r="BJ721" s="1" t="n">
        <v>-69.40168</v>
      </c>
      <c r="BK721" s="1" t="n">
        <v>-63.398575</v>
      </c>
      <c r="BL721" s="1" t="n">
        <v>-83.762428</v>
      </c>
      <c r="BM721" s="1" t="n">
        <v>-55.979698</v>
      </c>
      <c r="BN721" s="1" t="n">
        <v>-72.627182</v>
      </c>
      <c r="BO721" s="1" t="n">
        <v>-66.417976</v>
      </c>
      <c r="BP721" s="1" t="n">
        <v>-80.681885</v>
      </c>
      <c r="BQ721" s="1" t="n">
        <v>-73.891502</v>
      </c>
      <c r="BR721" s="1" t="n">
        <v>-83.833733</v>
      </c>
      <c r="BS721" s="1" t="n">
        <v>-56.387665</v>
      </c>
      <c r="BT721" s="1" t="n">
        <v>-69.802399</v>
      </c>
      <c r="BU721" s="1" t="n">
        <v>-69.411438</v>
      </c>
      <c r="BV721" s="1" t="n">
        <v>-69.352638</v>
      </c>
      <c r="BW721" s="1" t="n">
        <v>-63.413559</v>
      </c>
      <c r="BX721" s="1" t="n">
        <v>-63.209423</v>
      </c>
      <c r="BY721" s="1" t="n">
        <v>-63.817333</v>
      </c>
      <c r="BZ721" s="1" t="n">
        <v>-75.254066</v>
      </c>
      <c r="CA721" s="1" t="n">
        <v>-63.954987</v>
      </c>
      <c r="CB721" s="1" t="n">
        <v>-66.867104</v>
      </c>
      <c r="CC721" s="1" t="n">
        <v>-51.682667</v>
      </c>
      <c r="CD721" s="1" t="n">
        <v>-80.977707</v>
      </c>
      <c r="CE721" s="1" t="n">
        <v>-72.485298</v>
      </c>
      <c r="CF721" s="1" t="n">
        <v>-80.448349</v>
      </c>
      <c r="CG721" s="1" t="n">
        <v>-75.005272</v>
      </c>
      <c r="CH721" s="1" t="n">
        <v>-73.928284</v>
      </c>
      <c r="CI721" s="1" t="n">
        <v>-63.347927</v>
      </c>
      <c r="CJ721" s="1" t="n">
        <v>-65.247932</v>
      </c>
      <c r="CK721" s="1" t="n">
        <v>-65.390488</v>
      </c>
      <c r="CL721" s="1" t="n">
        <v>-85.41066</v>
      </c>
      <c r="CM721" s="1" t="n">
        <v>-65.286575</v>
      </c>
      <c r="CN721" s="1" t="n">
        <v>-72.694763</v>
      </c>
      <c r="CO721" s="1" t="n">
        <v>-73.754379</v>
      </c>
      <c r="CP721" s="1" t="n">
        <v>-71.426308</v>
      </c>
      <c r="CQ721" s="1" t="n">
        <v>-65.464966</v>
      </c>
      <c r="CR721" s="1" t="n">
        <v>-73.841286</v>
      </c>
      <c r="CS721" s="1" t="n">
        <v>-63.952927</v>
      </c>
    </row>
    <row r="722" customFormat="false" ht="13.2" hidden="false" customHeight="false" outlineLevel="0" collapsed="false">
      <c r="A722" s="1" t="n">
        <f aca="false">A721+0.5</f>
        <v>360.5</v>
      </c>
      <c r="B722" s="1" t="n">
        <v>-72.89576</v>
      </c>
      <c r="C722" s="1" t="n">
        <v>-70.521355</v>
      </c>
      <c r="D722" s="1" t="n">
        <v>-69.149887</v>
      </c>
      <c r="E722" s="1" t="n">
        <v>-72.731796</v>
      </c>
      <c r="F722" s="1" t="n">
        <v>-67.978485</v>
      </c>
      <c r="G722" s="1" t="n">
        <v>-61.549858</v>
      </c>
      <c r="H722" s="1" t="n">
        <v>-79.828705</v>
      </c>
      <c r="I722" s="1" t="n">
        <v>-64.386253</v>
      </c>
      <c r="J722" s="1" t="n">
        <v>-67.720978</v>
      </c>
      <c r="K722" s="1" t="n">
        <v>-72.601524</v>
      </c>
      <c r="L722" s="1" t="n">
        <v>-68.244843</v>
      </c>
      <c r="M722" s="1" t="n">
        <v>-69.131744</v>
      </c>
      <c r="N722" s="1" t="n">
        <v>-68.992378</v>
      </c>
      <c r="O722" s="1" t="n">
        <v>-64.43515</v>
      </c>
      <c r="P722" s="1" t="n">
        <v>-66.822746</v>
      </c>
      <c r="Q722" s="1" t="n">
        <v>-56.511902</v>
      </c>
      <c r="R722" s="1" t="n">
        <v>-62.80748</v>
      </c>
      <c r="S722" s="1" t="n">
        <v>-75.414841</v>
      </c>
      <c r="T722" s="1" t="n">
        <v>-77.814362</v>
      </c>
      <c r="U722" s="1" t="n">
        <v>-72.768845</v>
      </c>
      <c r="V722" s="1" t="n">
        <v>-71.702179</v>
      </c>
      <c r="W722" s="1" t="n">
        <v>-61.509308</v>
      </c>
      <c r="X722" s="1" t="n">
        <v>-68.261559</v>
      </c>
      <c r="Y722" s="1" t="n">
        <v>-68.427956</v>
      </c>
      <c r="Z722" s="1" t="n">
        <v>-76.604736</v>
      </c>
      <c r="AA722" s="1" t="n">
        <v>-71.877335</v>
      </c>
      <c r="AB722" s="1" t="n">
        <v>-72.923286</v>
      </c>
      <c r="AC722" s="1" t="n">
        <v>-62.036724</v>
      </c>
      <c r="AD722" s="1" t="n">
        <v>-61.365654</v>
      </c>
      <c r="AE722" s="1" t="n">
        <v>-69.933746</v>
      </c>
      <c r="AF722" s="1" t="n">
        <v>-64.769791</v>
      </c>
      <c r="AG722" s="1" t="n">
        <v>-77.502686</v>
      </c>
      <c r="AH722" s="1" t="n">
        <v>-58.197433</v>
      </c>
      <c r="AI722" s="1" t="n">
        <v>-72.684906</v>
      </c>
      <c r="AJ722" s="1" t="n">
        <v>-66.913345</v>
      </c>
      <c r="AK722" s="1" t="n">
        <v>-86.78437</v>
      </c>
      <c r="AL722" s="1" t="n">
        <v>-71.602295</v>
      </c>
      <c r="AM722" s="1" t="n">
        <v>-60.206337</v>
      </c>
      <c r="AN722" s="1" t="n">
        <v>-66.194923</v>
      </c>
      <c r="AO722" s="1" t="n">
        <v>-63.036697</v>
      </c>
      <c r="AP722" s="1" t="n">
        <v>-81.478226</v>
      </c>
      <c r="AQ722" s="1" t="n">
        <v>-62.656479</v>
      </c>
      <c r="AR722" s="1" t="n">
        <v>-70.562332</v>
      </c>
      <c r="AS722" s="1" t="n">
        <v>-61.557381</v>
      </c>
      <c r="AT722" s="1" t="n">
        <v>-61.604214</v>
      </c>
      <c r="AU722" s="1" t="n">
        <v>-77.878273</v>
      </c>
      <c r="AV722" s="1" t="n">
        <v>-68.364304</v>
      </c>
      <c r="AW722" s="1" t="n">
        <v>-68.526459</v>
      </c>
      <c r="AX722" s="1" t="n">
        <v>-55.245724</v>
      </c>
      <c r="AY722" s="1" t="n">
        <v>-72.789215</v>
      </c>
      <c r="AZ722" s="1" t="n">
        <v>-68.098312</v>
      </c>
      <c r="BA722" s="1" t="n">
        <v>-64.593384</v>
      </c>
      <c r="BB722" s="1" t="n">
        <v>-76.164055</v>
      </c>
      <c r="BC722" s="1" t="n">
        <v>-58.850269</v>
      </c>
      <c r="BD722" s="1" t="n">
        <v>-65.492332</v>
      </c>
      <c r="BE722" s="1" t="n">
        <v>-60.376278</v>
      </c>
      <c r="BF722" s="1" t="n">
        <v>-68.717979</v>
      </c>
      <c r="BG722" s="1" t="n">
        <v>-62.128376</v>
      </c>
      <c r="BH722" s="1" t="n">
        <v>-66.561066</v>
      </c>
      <c r="BI722" s="1" t="n">
        <v>-67.100845</v>
      </c>
      <c r="BJ722" s="1" t="n">
        <v>-69.225662</v>
      </c>
      <c r="BK722" s="1" t="n">
        <v>-63.423103</v>
      </c>
      <c r="BL722" s="1" t="n">
        <v>-82.261093</v>
      </c>
      <c r="BM722" s="1" t="n">
        <v>-56.016994</v>
      </c>
      <c r="BN722" s="1" t="n">
        <v>-72.488426</v>
      </c>
      <c r="BO722" s="1" t="n">
        <v>-66.214897</v>
      </c>
      <c r="BP722" s="1" t="n">
        <v>-81.67244</v>
      </c>
      <c r="BQ722" s="1" t="n">
        <v>-74.604218</v>
      </c>
      <c r="BR722" s="1" t="n">
        <v>-83.46962</v>
      </c>
      <c r="BS722" s="1" t="n">
        <v>-56.377987</v>
      </c>
      <c r="BT722" s="1" t="n">
        <v>-70.682503</v>
      </c>
      <c r="BU722" s="1" t="n">
        <v>-69.249298</v>
      </c>
      <c r="BV722" s="1" t="n">
        <v>-69.37133</v>
      </c>
      <c r="BW722" s="1" t="n">
        <v>-63.42728</v>
      </c>
      <c r="BX722" s="1" t="n">
        <v>-63.65403</v>
      </c>
      <c r="BY722" s="1" t="n">
        <v>-63.493164</v>
      </c>
      <c r="BZ722" s="1" t="n">
        <v>-75.195816</v>
      </c>
      <c r="CA722" s="1" t="n">
        <v>-63.827179</v>
      </c>
      <c r="CB722" s="1" t="n">
        <v>-66.573303</v>
      </c>
      <c r="CC722" s="1" t="n">
        <v>-51.618393</v>
      </c>
      <c r="CD722" s="1" t="n">
        <v>-80.296631</v>
      </c>
      <c r="CE722" s="1" t="n">
        <v>-72.498482</v>
      </c>
      <c r="CF722" s="1" t="n">
        <v>-80.581863</v>
      </c>
      <c r="CG722" s="1" t="n">
        <v>-75.144936</v>
      </c>
      <c r="CH722" s="1" t="n">
        <v>-73.90097</v>
      </c>
      <c r="CI722" s="1" t="n">
        <v>-63.291168</v>
      </c>
      <c r="CJ722" s="1" t="n">
        <v>-65.122749</v>
      </c>
      <c r="CK722" s="1" t="n">
        <v>-65.678703</v>
      </c>
      <c r="CL722" s="1" t="n">
        <v>-88.062805</v>
      </c>
      <c r="CM722" s="1" t="n">
        <v>-65.438416</v>
      </c>
      <c r="CN722" s="1" t="n">
        <v>-72.027016</v>
      </c>
      <c r="CO722" s="1" t="n">
        <v>-74.667404</v>
      </c>
      <c r="CP722" s="1" t="n">
        <v>-71.527336</v>
      </c>
      <c r="CQ722" s="1" t="n">
        <v>-65.648674</v>
      </c>
      <c r="CR722" s="1" t="n">
        <v>-74.281326</v>
      </c>
      <c r="CS722" s="1" t="n">
        <v>-64.064247</v>
      </c>
    </row>
    <row r="723" customFormat="false" ht="13.2" hidden="false" customHeight="false" outlineLevel="0" collapsed="false">
      <c r="A723" s="1" t="n">
        <f aca="false">A722+0.5</f>
        <v>361</v>
      </c>
      <c r="B723" s="1" t="n">
        <v>-72.837471</v>
      </c>
      <c r="C723" s="1" t="n">
        <v>-70.575775</v>
      </c>
      <c r="D723" s="1" t="n">
        <v>-68.646454</v>
      </c>
      <c r="E723" s="1" t="n">
        <v>-72.887268</v>
      </c>
      <c r="F723" s="1" t="n">
        <v>-67.851532</v>
      </c>
      <c r="G723" s="1" t="n">
        <v>-61.430634</v>
      </c>
      <c r="H723" s="1" t="n">
        <v>-80.316055</v>
      </c>
      <c r="I723" s="1" t="n">
        <v>-64.382889</v>
      </c>
      <c r="J723" s="1" t="n">
        <v>-67.807304</v>
      </c>
      <c r="K723" s="1" t="n">
        <v>-72.987015</v>
      </c>
      <c r="L723" s="1" t="n">
        <v>-67.590828</v>
      </c>
      <c r="M723" s="1" t="n">
        <v>-69.105446</v>
      </c>
      <c r="N723" s="1" t="n">
        <v>-68.981331</v>
      </c>
      <c r="O723" s="1" t="n">
        <v>-64.542236</v>
      </c>
      <c r="P723" s="1" t="n">
        <v>-66.328835</v>
      </c>
      <c r="Q723" s="1" t="n">
        <v>-56.512493</v>
      </c>
      <c r="R723" s="1" t="n">
        <v>-62.839169</v>
      </c>
      <c r="S723" s="1" t="n">
        <v>-75.749992</v>
      </c>
      <c r="T723" s="1" t="n">
        <v>-78.410957</v>
      </c>
      <c r="U723" s="1" t="n">
        <v>-72.751976</v>
      </c>
      <c r="V723" s="1" t="n">
        <v>-71.880577</v>
      </c>
      <c r="W723" s="1" t="n">
        <v>-61.475868</v>
      </c>
      <c r="X723" s="1" t="n">
        <v>-68.266495</v>
      </c>
      <c r="Y723" s="1" t="n">
        <v>-68.391327</v>
      </c>
      <c r="Z723" s="1" t="n">
        <v>-75.999924</v>
      </c>
      <c r="AA723" s="1" t="n">
        <v>-71.46373</v>
      </c>
      <c r="AB723" s="1" t="n">
        <v>-73.284172</v>
      </c>
      <c r="AC723" s="1" t="n">
        <v>-61.932987</v>
      </c>
      <c r="AD723" s="1" t="n">
        <v>-61.374687</v>
      </c>
      <c r="AE723" s="1" t="n">
        <v>-70.038353</v>
      </c>
      <c r="AF723" s="1" t="n">
        <v>-64.795975</v>
      </c>
      <c r="AG723" s="1" t="n">
        <v>-77.475342</v>
      </c>
      <c r="AH723" s="1" t="n">
        <v>-58.207237</v>
      </c>
      <c r="AI723" s="1" t="n">
        <v>-72.47094</v>
      </c>
      <c r="AJ723" s="1" t="n">
        <v>-66.71521</v>
      </c>
      <c r="AK723" s="1" t="n">
        <v>-87.461693</v>
      </c>
      <c r="AL723" s="1" t="n">
        <v>-71.631393</v>
      </c>
      <c r="AM723" s="1" t="n">
        <v>-60.133095</v>
      </c>
      <c r="AN723" s="1" t="n">
        <v>-66.093048</v>
      </c>
      <c r="AO723" s="1" t="n">
        <v>-62.948303</v>
      </c>
      <c r="AP723" s="1" t="n">
        <v>-83.208084</v>
      </c>
      <c r="AQ723" s="1" t="n">
        <v>-62.574654</v>
      </c>
      <c r="AR723" s="1" t="n">
        <v>-70.380951</v>
      </c>
      <c r="AS723" s="1" t="n">
        <v>-61.679878</v>
      </c>
      <c r="AT723" s="1" t="n">
        <v>-61.547157</v>
      </c>
      <c r="AU723" s="1" t="n">
        <v>-77.934387</v>
      </c>
      <c r="AV723" s="1" t="n">
        <v>-68.15097</v>
      </c>
      <c r="AW723" s="1" t="n">
        <v>-68.30217</v>
      </c>
      <c r="AX723" s="1" t="n">
        <v>-55.222401</v>
      </c>
      <c r="AY723" s="1" t="n">
        <v>-72.610481</v>
      </c>
      <c r="AZ723" s="1" t="n">
        <v>-68.459541</v>
      </c>
      <c r="BA723" s="1" t="n">
        <v>-64.517265</v>
      </c>
      <c r="BB723" s="1" t="n">
        <v>-76.537086</v>
      </c>
      <c r="BC723" s="1" t="n">
        <v>-58.907196</v>
      </c>
      <c r="BD723" s="1" t="n">
        <v>-65.130165</v>
      </c>
      <c r="BE723" s="1" t="n">
        <v>-60.405487</v>
      </c>
      <c r="BF723" s="1" t="n">
        <v>-68.994247</v>
      </c>
      <c r="BG723" s="1" t="n">
        <v>-61.928291</v>
      </c>
      <c r="BH723" s="1" t="n">
        <v>-67.18055</v>
      </c>
      <c r="BI723" s="1" t="n">
        <v>-66.754692</v>
      </c>
      <c r="BJ723" s="1" t="n">
        <v>-69.141968</v>
      </c>
      <c r="BK723" s="1" t="n">
        <v>-63.454319</v>
      </c>
      <c r="BL723" s="1" t="n">
        <v>-80.522308</v>
      </c>
      <c r="BM723" s="1" t="n">
        <v>-55.959988</v>
      </c>
      <c r="BN723" s="1" t="n">
        <v>-72.304031</v>
      </c>
      <c r="BO723" s="1" t="n">
        <v>-66.31646</v>
      </c>
      <c r="BP723" s="1" t="n">
        <v>-81.692345</v>
      </c>
      <c r="BQ723" s="1" t="n">
        <v>-75.652397</v>
      </c>
      <c r="BR723" s="1" t="n">
        <v>-83.426849</v>
      </c>
      <c r="BS723" s="1" t="n">
        <v>-56.414276</v>
      </c>
      <c r="BT723" s="1" t="n">
        <v>-71.088654</v>
      </c>
      <c r="BU723" s="1" t="n">
        <v>-69.235138</v>
      </c>
      <c r="BV723" s="1" t="n">
        <v>-69.702446</v>
      </c>
      <c r="BW723" s="1" t="n">
        <v>-63.338924</v>
      </c>
      <c r="BX723" s="1" t="n">
        <v>-63.999855</v>
      </c>
      <c r="BY723" s="1" t="n">
        <v>-63.237518</v>
      </c>
      <c r="BZ723" s="1" t="n">
        <v>-74.641846</v>
      </c>
      <c r="CA723" s="1" t="n">
        <v>-63.805183</v>
      </c>
      <c r="CB723" s="1" t="n">
        <v>-66.873917</v>
      </c>
      <c r="CC723" s="1" t="n">
        <v>-51.584709</v>
      </c>
      <c r="CD723" s="1" t="n">
        <v>-80.198746</v>
      </c>
      <c r="CE723" s="1" t="n">
        <v>-72.494316</v>
      </c>
      <c r="CF723" s="1" t="n">
        <v>-80.196655</v>
      </c>
      <c r="CG723" s="1" t="n">
        <v>-75.504814</v>
      </c>
      <c r="CH723" s="1" t="n">
        <v>-74.021179</v>
      </c>
      <c r="CI723" s="1" t="n">
        <v>-63.187809</v>
      </c>
      <c r="CJ723" s="1" t="n">
        <v>-65.02298</v>
      </c>
      <c r="CK723" s="1" t="n">
        <v>-65.946999</v>
      </c>
      <c r="CL723" s="1" t="n">
        <v>-89.065018</v>
      </c>
      <c r="CM723" s="1" t="n">
        <v>-65.51355</v>
      </c>
      <c r="CN723" s="1" t="n">
        <v>-71.308205</v>
      </c>
      <c r="CO723" s="1" t="n">
        <v>-75.528069</v>
      </c>
      <c r="CP723" s="1" t="n">
        <v>-71.642616</v>
      </c>
      <c r="CQ723" s="1" t="n">
        <v>-65.709602</v>
      </c>
      <c r="CR723" s="1" t="n">
        <v>-74.222847</v>
      </c>
      <c r="CS723" s="1" t="n">
        <v>-64.23082</v>
      </c>
    </row>
    <row r="724" customFormat="false" ht="13.2" hidden="false" customHeight="false" outlineLevel="0" collapsed="false">
      <c r="A724" s="1" t="n">
        <f aca="false">A723+0.5</f>
        <v>361.5</v>
      </c>
      <c r="B724" s="1" t="n">
        <v>-72.901642</v>
      </c>
      <c r="C724" s="1" t="n">
        <v>-70.498344</v>
      </c>
      <c r="D724" s="1" t="n">
        <v>-68.271614</v>
      </c>
      <c r="E724" s="1" t="n">
        <v>-73.051689</v>
      </c>
      <c r="F724" s="1" t="n">
        <v>-67.816406</v>
      </c>
      <c r="G724" s="1" t="n">
        <v>-61.254982</v>
      </c>
      <c r="H724" s="1" t="n">
        <v>-81.473656</v>
      </c>
      <c r="I724" s="1" t="n">
        <v>-64.452034</v>
      </c>
      <c r="J724" s="1" t="n">
        <v>-67.752396</v>
      </c>
      <c r="K724" s="1" t="n">
        <v>-73.306572</v>
      </c>
      <c r="L724" s="1" t="n">
        <v>-67.121986</v>
      </c>
      <c r="M724" s="1" t="n">
        <v>-69.333939</v>
      </c>
      <c r="N724" s="1" t="n">
        <v>-69.202484</v>
      </c>
      <c r="O724" s="1" t="n">
        <v>-64.539154</v>
      </c>
      <c r="P724" s="1" t="n">
        <v>-65.985725</v>
      </c>
      <c r="Q724" s="1" t="n">
        <v>-56.520027</v>
      </c>
      <c r="R724" s="1" t="n">
        <v>-62.888138</v>
      </c>
      <c r="S724" s="1" t="n">
        <v>-75.701202</v>
      </c>
      <c r="T724" s="1" t="n">
        <v>-79.532555</v>
      </c>
      <c r="U724" s="1" t="n">
        <v>-72.560974</v>
      </c>
      <c r="V724" s="1" t="n">
        <v>-72.283791</v>
      </c>
      <c r="W724" s="1" t="n">
        <v>-61.454811</v>
      </c>
      <c r="X724" s="1" t="n">
        <v>-68.305527</v>
      </c>
      <c r="Y724" s="1" t="n">
        <v>-68.322517</v>
      </c>
      <c r="Z724" s="1" t="n">
        <v>-75.550972</v>
      </c>
      <c r="AA724" s="1" t="n">
        <v>-70.967056</v>
      </c>
      <c r="AB724" s="1" t="n">
        <v>-73.720772</v>
      </c>
      <c r="AC724" s="1" t="n">
        <v>-61.805134</v>
      </c>
      <c r="AD724" s="1" t="n">
        <v>-61.348728</v>
      </c>
      <c r="AE724" s="1" t="n">
        <v>-70.127396</v>
      </c>
      <c r="AF724" s="1" t="n">
        <v>-64.882095</v>
      </c>
      <c r="AG724" s="1" t="n">
        <v>-77.42543</v>
      </c>
      <c r="AH724" s="1" t="n">
        <v>-58.233852</v>
      </c>
      <c r="AI724" s="1" t="n">
        <v>-72.488014</v>
      </c>
      <c r="AJ724" s="1" t="n">
        <v>-66.453819</v>
      </c>
      <c r="AK724" s="1" t="n">
        <v>-87.18576</v>
      </c>
      <c r="AL724" s="1" t="n">
        <v>-71.574753</v>
      </c>
      <c r="AM724" s="1" t="n">
        <v>-60.067131</v>
      </c>
      <c r="AN724" s="1" t="n">
        <v>-66.207901</v>
      </c>
      <c r="AO724" s="1" t="n">
        <v>-62.904205</v>
      </c>
      <c r="AP724" s="1" t="n">
        <v>-85.456696</v>
      </c>
      <c r="AQ724" s="1" t="n">
        <v>-62.461067</v>
      </c>
      <c r="AR724" s="1" t="n">
        <v>-70.091095</v>
      </c>
      <c r="AS724" s="1" t="n">
        <v>-61.73526</v>
      </c>
      <c r="AT724" s="1" t="n">
        <v>-61.532555</v>
      </c>
      <c r="AU724" s="1" t="n">
        <v>-77.806862</v>
      </c>
      <c r="AV724" s="1" t="n">
        <v>-67.997017</v>
      </c>
      <c r="AW724" s="1" t="n">
        <v>-68.250076</v>
      </c>
      <c r="AX724" s="1" t="n">
        <v>-55.196419</v>
      </c>
      <c r="AY724" s="1" t="n">
        <v>-72.255516</v>
      </c>
      <c r="AZ724" s="1" t="n">
        <v>-68.266281</v>
      </c>
      <c r="BA724" s="1" t="n">
        <v>-64.340179</v>
      </c>
      <c r="BB724" s="1" t="n">
        <v>-76.753632</v>
      </c>
      <c r="BC724" s="1" t="n">
        <v>-58.958939</v>
      </c>
      <c r="BD724" s="1" t="n">
        <v>-64.717567</v>
      </c>
      <c r="BE724" s="1" t="n">
        <v>-60.346954</v>
      </c>
      <c r="BF724" s="1" t="n">
        <v>-69.432106</v>
      </c>
      <c r="BG724" s="1" t="n">
        <v>-61.658855</v>
      </c>
      <c r="BH724" s="1" t="n">
        <v>-68.314934</v>
      </c>
      <c r="BI724" s="1" t="n">
        <v>-66.459938</v>
      </c>
      <c r="BJ724" s="1" t="n">
        <v>-69.009567</v>
      </c>
      <c r="BK724" s="1" t="n">
        <v>-63.619576</v>
      </c>
      <c r="BL724" s="1" t="n">
        <v>-79.166656</v>
      </c>
      <c r="BM724" s="1" t="n">
        <v>-55.866371</v>
      </c>
      <c r="BN724" s="1" t="n">
        <v>-72.291786</v>
      </c>
      <c r="BO724" s="1" t="n">
        <v>-66.476944</v>
      </c>
      <c r="BP724" s="1" t="n">
        <v>-81.694489</v>
      </c>
      <c r="BQ724" s="1" t="n">
        <v>-76.875969</v>
      </c>
      <c r="BR724" s="1" t="n">
        <v>-85.012924</v>
      </c>
      <c r="BS724" s="1" t="n">
        <v>-56.419987</v>
      </c>
      <c r="BT724" s="1" t="n">
        <v>-71.085342</v>
      </c>
      <c r="BU724" s="1" t="n">
        <v>-69.474098</v>
      </c>
      <c r="BV724" s="1" t="n">
        <v>-70.305695</v>
      </c>
      <c r="BW724" s="1" t="n">
        <v>-63.165611</v>
      </c>
      <c r="BX724" s="1" t="n">
        <v>-64.043701</v>
      </c>
      <c r="BY724" s="1" t="n">
        <v>-63.066444</v>
      </c>
      <c r="BZ724" s="1" t="n">
        <v>-73.550171</v>
      </c>
      <c r="CA724" s="1" t="n">
        <v>-63.7019</v>
      </c>
      <c r="CB724" s="1" t="n">
        <v>-67.419434</v>
      </c>
      <c r="CC724" s="1" t="n">
        <v>-51.599228</v>
      </c>
      <c r="CD724" s="1" t="n">
        <v>-80.430084</v>
      </c>
      <c r="CE724" s="1" t="n">
        <v>-72.583038</v>
      </c>
      <c r="CF724" s="1" t="n">
        <v>-79.771423</v>
      </c>
      <c r="CG724" s="1" t="n">
        <v>-75.829132</v>
      </c>
      <c r="CH724" s="1" t="n">
        <v>-74.40551</v>
      </c>
      <c r="CI724" s="1" t="n">
        <v>-63.073967</v>
      </c>
      <c r="CJ724" s="1" t="n">
        <v>-65.186661</v>
      </c>
      <c r="CK724" s="1" t="n">
        <v>-66.072739</v>
      </c>
      <c r="CL724" s="1" t="n">
        <v>-87.878761</v>
      </c>
      <c r="CM724" s="1" t="n">
        <v>-65.472343</v>
      </c>
      <c r="CN724" s="1" t="n">
        <v>-70.719467</v>
      </c>
      <c r="CO724" s="1" t="n">
        <v>-76.257744</v>
      </c>
      <c r="CP724" s="1" t="n">
        <v>-71.869797</v>
      </c>
      <c r="CQ724" s="1" t="n">
        <v>-65.679871</v>
      </c>
      <c r="CR724" s="1" t="n">
        <v>-73.849747</v>
      </c>
      <c r="CS724" s="1" t="n">
        <v>-64.353226</v>
      </c>
    </row>
    <row r="725" customFormat="false" ht="13.2" hidden="false" customHeight="false" outlineLevel="0" collapsed="false">
      <c r="A725" s="1" t="n">
        <f aca="false">A724+0.5</f>
        <v>362</v>
      </c>
      <c r="B725" s="1" t="n">
        <v>-72.804596</v>
      </c>
      <c r="C725" s="1" t="n">
        <v>-70.210915</v>
      </c>
      <c r="D725" s="1" t="n">
        <v>-67.765968</v>
      </c>
      <c r="E725" s="1" t="n">
        <v>-73.250839</v>
      </c>
      <c r="F725" s="1" t="n">
        <v>-67.661011</v>
      </c>
      <c r="G725" s="1" t="n">
        <v>-61.167458</v>
      </c>
      <c r="H725" s="1" t="n">
        <v>-82.469643</v>
      </c>
      <c r="I725" s="1" t="n">
        <v>-64.483627</v>
      </c>
      <c r="J725" s="1" t="n">
        <v>-67.572441</v>
      </c>
      <c r="K725" s="1" t="n">
        <v>-73.923157</v>
      </c>
      <c r="L725" s="1" t="n">
        <v>-67.029861</v>
      </c>
      <c r="M725" s="1" t="n">
        <v>-69.595825</v>
      </c>
      <c r="N725" s="1" t="n">
        <v>-69.513725</v>
      </c>
      <c r="O725" s="1" t="n">
        <v>-64.446373</v>
      </c>
      <c r="P725" s="1" t="n">
        <v>-65.848755</v>
      </c>
      <c r="Q725" s="1" t="n">
        <v>-56.533413</v>
      </c>
      <c r="R725" s="1" t="n">
        <v>-63.080948</v>
      </c>
      <c r="S725" s="1" t="n">
        <v>-75.529404</v>
      </c>
      <c r="T725" s="1" t="n">
        <v>-80.229889</v>
      </c>
      <c r="U725" s="1" t="n">
        <v>-72.24202</v>
      </c>
      <c r="V725" s="1" t="n">
        <v>-72.532608</v>
      </c>
      <c r="W725" s="1" t="n">
        <v>-61.541382</v>
      </c>
      <c r="X725" s="1" t="n">
        <v>-68.436417</v>
      </c>
      <c r="Y725" s="1" t="n">
        <v>-68.295273</v>
      </c>
      <c r="Z725" s="1" t="n">
        <v>-76.149307</v>
      </c>
      <c r="AA725" s="1" t="n">
        <v>-70.702423</v>
      </c>
      <c r="AB725" s="1" t="n">
        <v>-73.98613</v>
      </c>
      <c r="AC725" s="1" t="n">
        <v>-61.741047</v>
      </c>
      <c r="AD725" s="1" t="n">
        <v>-61.371689</v>
      </c>
      <c r="AE725" s="1" t="n">
        <v>-70.041138</v>
      </c>
      <c r="AF725" s="1" t="n">
        <v>-65.073914</v>
      </c>
      <c r="AG725" s="1" t="n">
        <v>-77.440819</v>
      </c>
      <c r="AH725" s="1" t="n">
        <v>-58.238029</v>
      </c>
      <c r="AI725" s="1" t="n">
        <v>-72.179184</v>
      </c>
      <c r="AJ725" s="1" t="n">
        <v>-66.112534</v>
      </c>
      <c r="AK725" s="1" t="n">
        <v>-86.141693</v>
      </c>
      <c r="AL725" s="1" t="n">
        <v>-71.540901</v>
      </c>
      <c r="AM725" s="1" t="n">
        <v>-59.972107</v>
      </c>
      <c r="AN725" s="1" t="n">
        <v>-66.370834</v>
      </c>
      <c r="AO725" s="1" t="n">
        <v>-62.996258</v>
      </c>
      <c r="AP725" s="1" t="n">
        <v>-86.758339</v>
      </c>
      <c r="AQ725" s="1" t="n">
        <v>-62.332283</v>
      </c>
      <c r="AR725" s="1" t="n">
        <v>-69.608322</v>
      </c>
      <c r="AS725" s="1" t="n">
        <v>-61.691666</v>
      </c>
      <c r="AT725" s="1" t="n">
        <v>-61.63871</v>
      </c>
      <c r="AU725" s="1" t="n">
        <v>-77.709175</v>
      </c>
      <c r="AV725" s="1" t="n">
        <v>-67.894104</v>
      </c>
      <c r="AW725" s="1" t="n">
        <v>-68.388306</v>
      </c>
      <c r="AX725" s="1" t="n">
        <v>-55.207882</v>
      </c>
      <c r="AY725" s="1" t="n">
        <v>-71.960976</v>
      </c>
      <c r="AZ725" s="1" t="n">
        <v>-67.649536</v>
      </c>
      <c r="BA725" s="1" t="n">
        <v>-64.062378</v>
      </c>
      <c r="BB725" s="1" t="n">
        <v>-76.938202</v>
      </c>
      <c r="BC725" s="1" t="n">
        <v>-58.971046</v>
      </c>
      <c r="BD725" s="1" t="n">
        <v>-64.270775</v>
      </c>
      <c r="BE725" s="1" t="n">
        <v>-60.243279</v>
      </c>
      <c r="BF725" s="1" t="n">
        <v>-69.673759</v>
      </c>
      <c r="BG725" s="1" t="n">
        <v>-61.464199</v>
      </c>
      <c r="BH725" s="1" t="n">
        <v>-69.409492</v>
      </c>
      <c r="BI725" s="1" t="n">
        <v>-66.248787</v>
      </c>
      <c r="BJ725" s="1" t="n">
        <v>-69.190536</v>
      </c>
      <c r="BK725" s="1" t="n">
        <v>-63.741287</v>
      </c>
      <c r="BL725" s="1" t="n">
        <v>-78.167404</v>
      </c>
      <c r="BM725" s="1" t="n">
        <v>-55.773239</v>
      </c>
      <c r="BN725" s="1" t="n">
        <v>-72.385796</v>
      </c>
      <c r="BO725" s="1" t="n">
        <v>-66.453491</v>
      </c>
      <c r="BP725" s="1" t="n">
        <v>-81.919548</v>
      </c>
      <c r="BQ725" s="1" t="n">
        <v>-77.985947</v>
      </c>
      <c r="BR725" s="1" t="n">
        <v>-87.217911</v>
      </c>
      <c r="BS725" s="1" t="n">
        <v>-56.42276</v>
      </c>
      <c r="BT725" s="1" t="n">
        <v>-70.890732</v>
      </c>
      <c r="BU725" s="1" t="n">
        <v>-69.654991</v>
      </c>
      <c r="BV725" s="1" t="n">
        <v>-71.464317</v>
      </c>
      <c r="BW725" s="1" t="n">
        <v>-62.943897</v>
      </c>
      <c r="BX725" s="1" t="n">
        <v>-63.94101</v>
      </c>
      <c r="BY725" s="1" t="n">
        <v>-63.024094</v>
      </c>
      <c r="BZ725" s="1" t="n">
        <v>-72.822617</v>
      </c>
      <c r="CA725" s="1" t="n">
        <v>-63.605556</v>
      </c>
      <c r="CB725" s="1" t="n">
        <v>-68.052536</v>
      </c>
      <c r="CC725" s="1" t="n">
        <v>-51.620411</v>
      </c>
      <c r="CD725" s="1" t="n">
        <v>-80.681984</v>
      </c>
      <c r="CE725" s="1" t="n">
        <v>-72.589561</v>
      </c>
      <c r="CF725" s="1" t="n">
        <v>-79.678818</v>
      </c>
      <c r="CG725" s="1" t="n">
        <v>-75.753609</v>
      </c>
      <c r="CH725" s="1" t="n">
        <v>-74.487213</v>
      </c>
      <c r="CI725" s="1" t="n">
        <v>-63.038631</v>
      </c>
      <c r="CJ725" s="1" t="n">
        <v>-65.369728</v>
      </c>
      <c r="CK725" s="1" t="n">
        <v>-66.090172</v>
      </c>
      <c r="CL725" s="1" t="n">
        <v>-85.484695</v>
      </c>
      <c r="CM725" s="1" t="n">
        <v>-65.329956</v>
      </c>
      <c r="CN725" s="1" t="n">
        <v>-70.697441</v>
      </c>
      <c r="CO725" s="1" t="n">
        <v>-76.900589</v>
      </c>
      <c r="CP725" s="1" t="n">
        <v>-71.810165</v>
      </c>
      <c r="CQ725" s="1" t="n">
        <v>-65.578728</v>
      </c>
      <c r="CR725" s="1" t="n">
        <v>-73.297165</v>
      </c>
      <c r="CS725" s="1" t="n">
        <v>-64.419556</v>
      </c>
    </row>
    <row r="726" customFormat="false" ht="13.2" hidden="false" customHeight="false" outlineLevel="0" collapsed="false">
      <c r="A726" s="1" t="n">
        <f aca="false">A725+0.5</f>
        <v>362.5</v>
      </c>
      <c r="B726" s="1" t="n">
        <v>-72.670609</v>
      </c>
      <c r="C726" s="1" t="n">
        <v>-70.244034</v>
      </c>
      <c r="D726" s="1" t="n">
        <v>-67.537895</v>
      </c>
      <c r="E726" s="1" t="n">
        <v>-73.178543</v>
      </c>
      <c r="F726" s="1" t="n">
        <v>-67.65741</v>
      </c>
      <c r="G726" s="1" t="n">
        <v>-61.106796</v>
      </c>
      <c r="H726" s="1" t="n">
        <v>-83.128555</v>
      </c>
      <c r="I726" s="1" t="n">
        <v>-64.531921</v>
      </c>
      <c r="J726" s="1" t="n">
        <v>-67.536697</v>
      </c>
      <c r="K726" s="1" t="n">
        <v>-74.424049</v>
      </c>
      <c r="L726" s="1" t="n">
        <v>-67.211777</v>
      </c>
      <c r="M726" s="1" t="n">
        <v>-69.862526</v>
      </c>
      <c r="N726" s="1" t="n">
        <v>-69.923965</v>
      </c>
      <c r="O726" s="1" t="n">
        <v>-64.247543</v>
      </c>
      <c r="P726" s="1" t="n">
        <v>-66.032043</v>
      </c>
      <c r="Q726" s="1" t="n">
        <v>-56.546982</v>
      </c>
      <c r="R726" s="1" t="n">
        <v>-63.148785</v>
      </c>
      <c r="S726" s="1" t="n">
        <v>-75.429245</v>
      </c>
      <c r="T726" s="1" t="n">
        <v>-80.87249</v>
      </c>
      <c r="U726" s="1" t="n">
        <v>-71.565475</v>
      </c>
      <c r="V726" s="1" t="n">
        <v>-72.790306</v>
      </c>
      <c r="W726" s="1" t="n">
        <v>-61.53101</v>
      </c>
      <c r="X726" s="1" t="n">
        <v>-68.528954</v>
      </c>
      <c r="Y726" s="1" t="n">
        <v>-68.44545</v>
      </c>
      <c r="Z726" s="1" t="n">
        <v>-76.980804</v>
      </c>
      <c r="AA726" s="1" t="n">
        <v>-70.729088</v>
      </c>
      <c r="AB726" s="1" t="n">
        <v>-74.209946</v>
      </c>
      <c r="AC726" s="1" t="n">
        <v>-61.832703</v>
      </c>
      <c r="AD726" s="1" t="n">
        <v>-61.399376</v>
      </c>
      <c r="AE726" s="1" t="n">
        <v>-70.029411</v>
      </c>
      <c r="AF726" s="1" t="n">
        <v>-65.103065</v>
      </c>
      <c r="AG726" s="1" t="n">
        <v>-77.473892</v>
      </c>
      <c r="AH726" s="1" t="n">
        <v>-58.275948</v>
      </c>
      <c r="AI726" s="1" t="n">
        <v>-72.209068</v>
      </c>
      <c r="AJ726" s="1" t="n">
        <v>-65.706635</v>
      </c>
      <c r="AK726" s="1" t="n">
        <v>-85.254349</v>
      </c>
      <c r="AL726" s="1" t="n">
        <v>-71.840546</v>
      </c>
      <c r="AM726" s="1" t="n">
        <v>-59.869228</v>
      </c>
      <c r="AN726" s="1" t="n">
        <v>-66.641617</v>
      </c>
      <c r="AO726" s="1" t="n">
        <v>-63.145569</v>
      </c>
      <c r="AP726" s="1" t="n">
        <v>-88.284492</v>
      </c>
      <c r="AQ726" s="1" t="n">
        <v>-62.270145</v>
      </c>
      <c r="AR726" s="1" t="n">
        <v>-69.181122</v>
      </c>
      <c r="AS726" s="1" t="n">
        <v>-61.557751</v>
      </c>
      <c r="AT726" s="1" t="n">
        <v>-61.796284</v>
      </c>
      <c r="AU726" s="1" t="n">
        <v>-78.271065</v>
      </c>
      <c r="AV726" s="1" t="n">
        <v>-67.860504</v>
      </c>
      <c r="AW726" s="1" t="n">
        <v>-68.402718</v>
      </c>
      <c r="AX726" s="1" t="n">
        <v>-55.162434</v>
      </c>
      <c r="AY726" s="1" t="n">
        <v>-71.655113</v>
      </c>
      <c r="AZ726" s="1" t="n">
        <v>-67.044304</v>
      </c>
      <c r="BA726" s="1" t="n">
        <v>-63.906219</v>
      </c>
      <c r="BB726" s="1" t="n">
        <v>-76.446617</v>
      </c>
      <c r="BC726" s="1" t="n">
        <v>-58.851196</v>
      </c>
      <c r="BD726" s="1" t="n">
        <v>-64.260109</v>
      </c>
      <c r="BE726" s="1" t="n">
        <v>-60.197834</v>
      </c>
      <c r="BF726" s="1" t="n">
        <v>-69.637573</v>
      </c>
      <c r="BG726" s="1" t="n">
        <v>-61.40419</v>
      </c>
      <c r="BH726" s="1" t="n">
        <v>-70.043495</v>
      </c>
      <c r="BI726" s="1" t="n">
        <v>-66.429596</v>
      </c>
      <c r="BJ726" s="1" t="n">
        <v>-69.153717</v>
      </c>
      <c r="BK726" s="1" t="n">
        <v>-63.72538</v>
      </c>
      <c r="BL726" s="1" t="n">
        <v>-78.439438</v>
      </c>
      <c r="BM726" s="1" t="n">
        <v>-55.681129</v>
      </c>
      <c r="BN726" s="1" t="n">
        <v>-73.154724</v>
      </c>
      <c r="BO726" s="1" t="n">
        <v>-66.354401</v>
      </c>
      <c r="BP726" s="1" t="n">
        <v>-81.15184</v>
      </c>
      <c r="BQ726" s="1" t="n">
        <v>-78.404396</v>
      </c>
      <c r="BR726" s="1" t="n">
        <v>-88.339828</v>
      </c>
      <c r="BS726" s="1" t="n">
        <v>-56.368198</v>
      </c>
      <c r="BT726" s="1" t="n">
        <v>-70.335037</v>
      </c>
      <c r="BU726" s="1" t="n">
        <v>-70.0438</v>
      </c>
      <c r="BV726" s="1" t="n">
        <v>-72.781693</v>
      </c>
      <c r="BW726" s="1" t="n">
        <v>-62.753998</v>
      </c>
      <c r="BX726" s="1" t="n">
        <v>-63.58316</v>
      </c>
      <c r="BY726" s="1" t="n">
        <v>-63.002567</v>
      </c>
      <c r="BZ726" s="1" t="n">
        <v>-71.92485</v>
      </c>
      <c r="CA726" s="1" t="n">
        <v>-63.473618</v>
      </c>
      <c r="CB726" s="1" t="n">
        <v>-68.267334</v>
      </c>
      <c r="CC726" s="1" t="n">
        <v>-51.650204</v>
      </c>
      <c r="CD726" s="1" t="n">
        <v>-80.396843</v>
      </c>
      <c r="CE726" s="1" t="n">
        <v>-72.680588</v>
      </c>
      <c r="CF726" s="1" t="n">
        <v>-79.471214</v>
      </c>
      <c r="CG726" s="1" t="n">
        <v>-75.698715</v>
      </c>
      <c r="CH726" s="1" t="n">
        <v>-74.239708</v>
      </c>
      <c r="CI726" s="1" t="n">
        <v>-63.009216</v>
      </c>
      <c r="CJ726" s="1" t="n">
        <v>-65.524208</v>
      </c>
      <c r="CK726" s="1" t="n">
        <v>-66.195419</v>
      </c>
      <c r="CL726" s="1" t="n">
        <v>-82.742699</v>
      </c>
      <c r="CM726" s="1" t="n">
        <v>-65.180122</v>
      </c>
      <c r="CN726" s="1" t="n">
        <v>-71.062752</v>
      </c>
      <c r="CO726" s="1" t="n">
        <v>-77.310616</v>
      </c>
      <c r="CP726" s="1" t="n">
        <v>-71.698074</v>
      </c>
      <c r="CQ726" s="1" t="n">
        <v>-65.406235</v>
      </c>
      <c r="CR726" s="1" t="n">
        <v>-72.541328</v>
      </c>
      <c r="CS726" s="1" t="n">
        <v>-64.510887</v>
      </c>
    </row>
    <row r="727" customFormat="false" ht="13.2" hidden="false" customHeight="false" outlineLevel="0" collapsed="false">
      <c r="A727" s="1" t="n">
        <f aca="false">A726+0.5</f>
        <v>363</v>
      </c>
      <c r="B727" s="1" t="n">
        <v>-72.314613</v>
      </c>
      <c r="C727" s="1" t="n">
        <v>-70.182388</v>
      </c>
      <c r="D727" s="1" t="n">
        <v>-67.382835</v>
      </c>
      <c r="E727" s="1" t="n">
        <v>-73.029411</v>
      </c>
      <c r="F727" s="1" t="n">
        <v>-67.614792</v>
      </c>
      <c r="G727" s="1" t="n">
        <v>-61.128685</v>
      </c>
      <c r="H727" s="1" t="n">
        <v>-83.249779</v>
      </c>
      <c r="I727" s="1" t="n">
        <v>-64.554062</v>
      </c>
      <c r="J727" s="1" t="n">
        <v>-67.494804</v>
      </c>
      <c r="K727" s="1" t="n">
        <v>-74.641556</v>
      </c>
      <c r="L727" s="1" t="n">
        <v>-67.60762</v>
      </c>
      <c r="M727" s="1" t="n">
        <v>-70.061829</v>
      </c>
      <c r="N727" s="1" t="n">
        <v>-70.271248</v>
      </c>
      <c r="O727" s="1" t="n">
        <v>-63.997231</v>
      </c>
      <c r="P727" s="1" t="n">
        <v>-66.375175</v>
      </c>
      <c r="Q727" s="1" t="n">
        <v>-56.545906</v>
      </c>
      <c r="R727" s="1" t="n">
        <v>-63.194435</v>
      </c>
      <c r="S727" s="1" t="n">
        <v>-75.284271</v>
      </c>
      <c r="T727" s="1" t="n">
        <v>-79.750191</v>
      </c>
      <c r="U727" s="1" t="n">
        <v>-71.268799</v>
      </c>
      <c r="V727" s="1" t="n">
        <v>-72.851974</v>
      </c>
      <c r="W727" s="1" t="n">
        <v>-61.523285</v>
      </c>
      <c r="X727" s="1" t="n">
        <v>-68.512611</v>
      </c>
      <c r="Y727" s="1" t="n">
        <v>-68.496407</v>
      </c>
      <c r="Z727" s="1" t="n">
        <v>-77.581589</v>
      </c>
      <c r="AA727" s="1" t="n">
        <v>-70.562744</v>
      </c>
      <c r="AB727" s="1" t="n">
        <v>-74.002274</v>
      </c>
      <c r="AC727" s="1" t="n">
        <v>-61.858658</v>
      </c>
      <c r="AD727" s="1" t="n">
        <v>-61.377945</v>
      </c>
      <c r="AE727" s="1" t="n">
        <v>-69.878716</v>
      </c>
      <c r="AF727" s="1" t="n">
        <v>-65.156601</v>
      </c>
      <c r="AG727" s="1" t="n">
        <v>-77.464401</v>
      </c>
      <c r="AH727" s="1" t="n">
        <v>-58.296844</v>
      </c>
      <c r="AI727" s="1" t="n">
        <v>-72.220367</v>
      </c>
      <c r="AJ727" s="1" t="n">
        <v>-65.330719</v>
      </c>
      <c r="AK727" s="1" t="n">
        <v>-84.597855</v>
      </c>
      <c r="AL727" s="1" t="n">
        <v>-71.791374</v>
      </c>
      <c r="AM727" s="1" t="n">
        <v>-59.895714</v>
      </c>
      <c r="AN727" s="1" t="n">
        <v>-66.932365</v>
      </c>
      <c r="AO727" s="1" t="n">
        <v>-63.412033</v>
      </c>
      <c r="AP727" s="1" t="n">
        <v>-88.992371</v>
      </c>
      <c r="AQ727" s="1" t="n">
        <v>-62.342636</v>
      </c>
      <c r="AR727" s="1" t="n">
        <v>-68.971298</v>
      </c>
      <c r="AS727" s="1" t="n">
        <v>-61.432739</v>
      </c>
      <c r="AT727" s="1" t="n">
        <v>-61.94508</v>
      </c>
      <c r="AU727" s="1" t="n">
        <v>-78.627464</v>
      </c>
      <c r="AV727" s="1" t="n">
        <v>-68.011368</v>
      </c>
      <c r="AW727" s="1" t="n">
        <v>-68.473633</v>
      </c>
      <c r="AX727" s="1" t="n">
        <v>-55.143898</v>
      </c>
      <c r="AY727" s="1" t="n">
        <v>-71.603447</v>
      </c>
      <c r="AZ727" s="1" t="n">
        <v>-66.630417</v>
      </c>
      <c r="BA727" s="1" t="n">
        <v>-63.729706</v>
      </c>
      <c r="BB727" s="1" t="n">
        <v>-76.054527</v>
      </c>
      <c r="BC727" s="1" t="n">
        <v>-58.718933</v>
      </c>
      <c r="BD727" s="1" t="n">
        <v>-64.439095</v>
      </c>
      <c r="BE727" s="1" t="n">
        <v>-60.193897</v>
      </c>
      <c r="BF727" s="1" t="n">
        <v>-69.562752</v>
      </c>
      <c r="BG727" s="1" t="n">
        <v>-61.410202</v>
      </c>
      <c r="BH727" s="1" t="n">
        <v>-69.919334</v>
      </c>
      <c r="BI727" s="1" t="n">
        <v>-66.831711</v>
      </c>
      <c r="BJ727" s="1" t="n">
        <v>-69.329842</v>
      </c>
      <c r="BK727" s="1" t="n">
        <v>-63.618626</v>
      </c>
      <c r="BL727" s="1" t="n">
        <v>-79.145912</v>
      </c>
      <c r="BM727" s="1" t="n">
        <v>-55.650421</v>
      </c>
      <c r="BN727" s="1" t="n">
        <v>-73.502296</v>
      </c>
      <c r="BO727" s="1" t="n">
        <v>-66.136581</v>
      </c>
      <c r="BP727" s="1" t="n">
        <v>-81.266975</v>
      </c>
      <c r="BQ727" s="1" t="n">
        <v>-77.780998</v>
      </c>
      <c r="BR727" s="1" t="n">
        <v>-88.728333</v>
      </c>
      <c r="BS727" s="1" t="n">
        <v>-56.289482</v>
      </c>
      <c r="BT727" s="1" t="n">
        <v>-69.866013</v>
      </c>
      <c r="BU727" s="1" t="n">
        <v>-70.39621</v>
      </c>
      <c r="BV727" s="1" t="n">
        <v>-74.561852</v>
      </c>
      <c r="BW727" s="1" t="n">
        <v>-62.751965</v>
      </c>
      <c r="BX727" s="1" t="n">
        <v>-63.296337</v>
      </c>
      <c r="BY727" s="1" t="n">
        <v>-63.142109</v>
      </c>
      <c r="BZ727" s="1" t="n">
        <v>-71.373604</v>
      </c>
      <c r="CA727" s="1" t="n">
        <v>-63.465141</v>
      </c>
      <c r="CB727" s="1" t="n">
        <v>-68.159111</v>
      </c>
      <c r="CC727" s="1" t="n">
        <v>-51.672417</v>
      </c>
      <c r="CD727" s="1" t="n">
        <v>-80.476639</v>
      </c>
      <c r="CE727" s="1" t="n">
        <v>-72.273773</v>
      </c>
      <c r="CF727" s="1" t="n">
        <v>-79.691322</v>
      </c>
      <c r="CG727" s="1" t="n">
        <v>-75.441658</v>
      </c>
      <c r="CH727" s="1" t="n">
        <v>-73.884109</v>
      </c>
      <c r="CI727" s="1" t="n">
        <v>-63.036728</v>
      </c>
      <c r="CJ727" s="1" t="n">
        <v>-65.576103</v>
      </c>
      <c r="CK727" s="1" t="n">
        <v>-66.231888</v>
      </c>
      <c r="CL727" s="1" t="n">
        <v>-79.802063</v>
      </c>
      <c r="CM727" s="1" t="n">
        <v>-64.792877</v>
      </c>
      <c r="CN727" s="1" t="n">
        <v>-71.392441</v>
      </c>
      <c r="CO727" s="1" t="n">
        <v>-77.310493</v>
      </c>
      <c r="CP727" s="1" t="n">
        <v>-71.150864</v>
      </c>
      <c r="CQ727" s="1" t="n">
        <v>-65.190269</v>
      </c>
      <c r="CR727" s="1" t="n">
        <v>-72.223785</v>
      </c>
      <c r="CS727" s="1" t="n">
        <v>-64.542625</v>
      </c>
    </row>
    <row r="728" customFormat="false" ht="13.2" hidden="false" customHeight="false" outlineLevel="0" collapsed="false">
      <c r="A728" s="1" t="n">
        <f aca="false">A727+0.5</f>
        <v>363.5</v>
      </c>
      <c r="B728" s="1" t="n">
        <v>-71.924469</v>
      </c>
      <c r="C728" s="1" t="n">
        <v>-70.227013</v>
      </c>
      <c r="D728" s="1" t="n">
        <v>-67.129333</v>
      </c>
      <c r="E728" s="1" t="n">
        <v>-72.774216</v>
      </c>
      <c r="F728" s="1" t="n">
        <v>-67.55896</v>
      </c>
      <c r="G728" s="1" t="n">
        <v>-61.299774</v>
      </c>
      <c r="H728" s="1" t="n">
        <v>-82.961624</v>
      </c>
      <c r="I728" s="1" t="n">
        <v>-64.502403</v>
      </c>
      <c r="J728" s="1" t="n">
        <v>-67.456215</v>
      </c>
      <c r="K728" s="1" t="n">
        <v>-74.584305</v>
      </c>
      <c r="L728" s="1" t="n">
        <v>-67.648705</v>
      </c>
      <c r="M728" s="1" t="n">
        <v>-70.102982</v>
      </c>
      <c r="N728" s="1" t="n">
        <v>-70.540688</v>
      </c>
      <c r="O728" s="1" t="n">
        <v>-63.778732</v>
      </c>
      <c r="P728" s="1" t="n">
        <v>-66.821869</v>
      </c>
      <c r="Q728" s="1" t="n">
        <v>-56.528111</v>
      </c>
      <c r="R728" s="1" t="n">
        <v>-63.234039</v>
      </c>
      <c r="S728" s="1" t="n">
        <v>-75.312599</v>
      </c>
      <c r="T728" s="1" t="n">
        <v>-78.333519</v>
      </c>
      <c r="U728" s="1" t="n">
        <v>-71.135933</v>
      </c>
      <c r="V728" s="1" t="n">
        <v>-72.83326</v>
      </c>
      <c r="W728" s="1" t="n">
        <v>-61.517258</v>
      </c>
      <c r="X728" s="1" t="n">
        <v>-68.661186</v>
      </c>
      <c r="Y728" s="1" t="n">
        <v>-68.449203</v>
      </c>
      <c r="Z728" s="1" t="n">
        <v>-78.013397</v>
      </c>
      <c r="AA728" s="1" t="n">
        <v>-70.771645</v>
      </c>
      <c r="AB728" s="1" t="n">
        <v>-73.984383</v>
      </c>
      <c r="AC728" s="1" t="n">
        <v>-61.966057</v>
      </c>
      <c r="AD728" s="1" t="n">
        <v>-61.283791</v>
      </c>
      <c r="AE728" s="1" t="n">
        <v>-69.7911</v>
      </c>
      <c r="AF728" s="1" t="n">
        <v>-65.101479</v>
      </c>
      <c r="AG728" s="1" t="n">
        <v>-77.032959</v>
      </c>
      <c r="AH728" s="1" t="n">
        <v>-58.235886</v>
      </c>
      <c r="AI728" s="1" t="n">
        <v>-72.378662</v>
      </c>
      <c r="AJ728" s="1" t="n">
        <v>-65.119484</v>
      </c>
      <c r="AK728" s="1" t="n">
        <v>-83.724609</v>
      </c>
      <c r="AL728" s="1" t="n">
        <v>-71.884445</v>
      </c>
      <c r="AM728" s="1" t="n">
        <v>-59.93367</v>
      </c>
      <c r="AN728" s="1" t="n">
        <v>-67.048248</v>
      </c>
      <c r="AO728" s="1" t="n">
        <v>-63.615005</v>
      </c>
      <c r="AP728" s="1" t="n">
        <v>-88.005966</v>
      </c>
      <c r="AQ728" s="1" t="n">
        <v>-62.43681</v>
      </c>
      <c r="AR728" s="1" t="n">
        <v>-69.161613</v>
      </c>
      <c r="AS728" s="1" t="n">
        <v>-61.351768</v>
      </c>
      <c r="AT728" s="1" t="n">
        <v>-62.051064</v>
      </c>
      <c r="AU728" s="1" t="n">
        <v>-79.489006</v>
      </c>
      <c r="AV728" s="1" t="n">
        <v>-68.27668</v>
      </c>
      <c r="AW728" s="1" t="n">
        <v>-68.328079</v>
      </c>
      <c r="AX728" s="1" t="n">
        <v>-55.118393</v>
      </c>
      <c r="AY728" s="1" t="n">
        <v>-71.864594</v>
      </c>
      <c r="AZ728" s="1" t="n">
        <v>-66.506554</v>
      </c>
      <c r="BA728" s="1" t="n">
        <v>-63.663258</v>
      </c>
      <c r="BB728" s="1" t="n">
        <v>-75.625008</v>
      </c>
      <c r="BC728" s="1" t="n">
        <v>-58.613647</v>
      </c>
      <c r="BD728" s="1" t="n">
        <v>-64.753098</v>
      </c>
      <c r="BE728" s="1" t="n">
        <v>-60.298187</v>
      </c>
      <c r="BF728" s="1" t="n">
        <v>-69.539536</v>
      </c>
      <c r="BG728" s="1" t="n">
        <v>-61.500813</v>
      </c>
      <c r="BH728" s="1" t="n">
        <v>-69.231407</v>
      </c>
      <c r="BI728" s="1" t="n">
        <v>-67.342224</v>
      </c>
      <c r="BJ728" s="1" t="n">
        <v>-69.347656</v>
      </c>
      <c r="BK728" s="1" t="n">
        <v>-63.473736</v>
      </c>
      <c r="BL728" s="1" t="n">
        <v>-79.378601</v>
      </c>
      <c r="BM728" s="1" t="n">
        <v>-55.689693</v>
      </c>
      <c r="BN728" s="1" t="n">
        <v>-73.395851</v>
      </c>
      <c r="BO728" s="1" t="n">
        <v>-65.796295</v>
      </c>
      <c r="BP728" s="1" t="n">
        <v>-81.597328</v>
      </c>
      <c r="BQ728" s="1" t="n">
        <v>-76.964233</v>
      </c>
      <c r="BR728" s="1" t="n">
        <v>-88.357811</v>
      </c>
      <c r="BS728" s="1" t="n">
        <v>-56.209072</v>
      </c>
      <c r="BT728" s="1" t="n">
        <v>-69.908478</v>
      </c>
      <c r="BU728" s="1" t="n">
        <v>-70.534737</v>
      </c>
      <c r="BV728" s="1" t="n">
        <v>-75.219765</v>
      </c>
      <c r="BW728" s="1" t="n">
        <v>-62.885052</v>
      </c>
      <c r="BX728" s="1" t="n">
        <v>-63.260723</v>
      </c>
      <c r="BY728" s="1" t="n">
        <v>-63.297699</v>
      </c>
      <c r="BZ728" s="1" t="n">
        <v>-71.315277</v>
      </c>
      <c r="CA728" s="1" t="n">
        <v>-63.594833</v>
      </c>
      <c r="CB728" s="1" t="n">
        <v>-67.44136</v>
      </c>
      <c r="CC728" s="1" t="n">
        <v>-51.670132</v>
      </c>
      <c r="CD728" s="1" t="n">
        <v>-80.894081</v>
      </c>
      <c r="CE728" s="1" t="n">
        <v>-71.980995</v>
      </c>
      <c r="CF728" s="1" t="n">
        <v>-79.834976</v>
      </c>
      <c r="CG728" s="1" t="n">
        <v>-74.92849</v>
      </c>
      <c r="CH728" s="1" t="n">
        <v>-73.117577</v>
      </c>
      <c r="CI728" s="1" t="n">
        <v>-63.13179</v>
      </c>
      <c r="CJ728" s="1" t="n">
        <v>-65.571907</v>
      </c>
      <c r="CK728" s="1" t="n">
        <v>-66.23455</v>
      </c>
      <c r="CL728" s="1" t="n">
        <v>-78.570015</v>
      </c>
      <c r="CM728" s="1" t="n">
        <v>-64.54306</v>
      </c>
      <c r="CN728" s="1" t="n">
        <v>-71.493629</v>
      </c>
      <c r="CO728" s="1" t="n">
        <v>-77.196815</v>
      </c>
      <c r="CP728" s="1" t="n">
        <v>-70.665199</v>
      </c>
      <c r="CQ728" s="1" t="n">
        <v>-65.038544</v>
      </c>
      <c r="CR728" s="1" t="n">
        <v>-72.54821</v>
      </c>
      <c r="CS728" s="1" t="n">
        <v>-64.58313</v>
      </c>
    </row>
    <row r="729" customFormat="false" ht="13.2" hidden="false" customHeight="false" outlineLevel="0" collapsed="false">
      <c r="A729" s="1" t="n">
        <f aca="false">A728+0.5</f>
        <v>364</v>
      </c>
      <c r="B729" s="1" t="n">
        <v>-71.53476</v>
      </c>
      <c r="C729" s="1" t="n">
        <v>-70.460526</v>
      </c>
      <c r="D729" s="1" t="n">
        <v>-66.878807</v>
      </c>
      <c r="E729" s="1" t="n">
        <v>-72.435486</v>
      </c>
      <c r="F729" s="1" t="n">
        <v>-67.460945</v>
      </c>
      <c r="G729" s="1" t="n">
        <v>-61.438011</v>
      </c>
      <c r="H729" s="1" t="n">
        <v>-83.049309</v>
      </c>
      <c r="I729" s="1" t="n">
        <v>-64.40403</v>
      </c>
      <c r="J729" s="1" t="n">
        <v>-67.445694</v>
      </c>
      <c r="K729" s="1" t="n">
        <v>-74.212776</v>
      </c>
      <c r="L729" s="1" t="n">
        <v>-67.456573</v>
      </c>
      <c r="M729" s="1" t="n">
        <v>-69.802734</v>
      </c>
      <c r="N729" s="1" t="n">
        <v>-70.844734</v>
      </c>
      <c r="O729" s="1" t="n">
        <v>-63.769905</v>
      </c>
      <c r="P729" s="1" t="n">
        <v>-67.158981</v>
      </c>
      <c r="Q729" s="1" t="n">
        <v>-56.511536</v>
      </c>
      <c r="R729" s="1" t="n">
        <v>-63.291439</v>
      </c>
      <c r="S729" s="1" t="n">
        <v>-75.401947</v>
      </c>
      <c r="T729" s="1" t="n">
        <v>-77.133163</v>
      </c>
      <c r="U729" s="1" t="n">
        <v>-71.114891</v>
      </c>
      <c r="V729" s="1" t="n">
        <v>-72.650833</v>
      </c>
      <c r="W729" s="1" t="n">
        <v>-61.540455</v>
      </c>
      <c r="X729" s="1" t="n">
        <v>-68.781929</v>
      </c>
      <c r="Y729" s="1" t="n">
        <v>-68.456833</v>
      </c>
      <c r="Z729" s="1" t="n">
        <v>-78.042435</v>
      </c>
      <c r="AA729" s="1" t="n">
        <v>-71.155487</v>
      </c>
      <c r="AB729" s="1" t="n">
        <v>-73.904709</v>
      </c>
      <c r="AC729" s="1" t="n">
        <v>-62.064251</v>
      </c>
      <c r="AD729" s="1" t="n">
        <v>-61.225471</v>
      </c>
      <c r="AE729" s="1" t="n">
        <v>-69.569656</v>
      </c>
      <c r="AF729" s="1" t="n">
        <v>-65.072258</v>
      </c>
      <c r="AG729" s="1" t="n">
        <v>-76.759048</v>
      </c>
      <c r="AH729" s="1" t="n">
        <v>-58.226772</v>
      </c>
      <c r="AI729" s="1" t="n">
        <v>-72.445976</v>
      </c>
      <c r="AJ729" s="1" t="n">
        <v>-64.974068</v>
      </c>
      <c r="AK729" s="1" t="n">
        <v>-83.799088</v>
      </c>
      <c r="AL729" s="1" t="n">
        <v>-71.939949</v>
      </c>
      <c r="AM729" s="1" t="n">
        <v>-60.003365</v>
      </c>
      <c r="AN729" s="1" t="n">
        <v>-66.900772</v>
      </c>
      <c r="AO729" s="1" t="n">
        <v>-63.761997</v>
      </c>
      <c r="AP729" s="1" t="n">
        <v>-85.990173</v>
      </c>
      <c r="AQ729" s="1" t="n">
        <v>-62.523659</v>
      </c>
      <c r="AR729" s="1" t="n">
        <v>-69.555069</v>
      </c>
      <c r="AS729" s="1" t="n">
        <v>-61.381756</v>
      </c>
      <c r="AT729" s="1" t="n">
        <v>-62.11153</v>
      </c>
      <c r="AU729" s="1" t="n">
        <v>-80.01664</v>
      </c>
      <c r="AV729" s="1" t="n">
        <v>-68.619141</v>
      </c>
      <c r="AW729" s="1" t="n">
        <v>-67.911774</v>
      </c>
      <c r="AX729" s="1" t="n">
        <v>-55.127029</v>
      </c>
      <c r="AY729" s="1" t="n">
        <v>-72.166954</v>
      </c>
      <c r="AZ729" s="1" t="n">
        <v>-66.710899</v>
      </c>
      <c r="BA729" s="1" t="n">
        <v>-63.648357</v>
      </c>
      <c r="BB729" s="1" t="n">
        <v>-75.560059</v>
      </c>
      <c r="BC729" s="1" t="n">
        <v>-58.570778</v>
      </c>
      <c r="BD729" s="1" t="n">
        <v>-65.022095</v>
      </c>
      <c r="BE729" s="1" t="n">
        <v>-60.40699</v>
      </c>
      <c r="BF729" s="1" t="n">
        <v>-69.330162</v>
      </c>
      <c r="BG729" s="1" t="n">
        <v>-61.70874</v>
      </c>
      <c r="BH729" s="1" t="n">
        <v>-68.119873</v>
      </c>
      <c r="BI729" s="1" t="n">
        <v>-67.718513</v>
      </c>
      <c r="BJ729" s="1" t="n">
        <v>-69.377342</v>
      </c>
      <c r="BK729" s="1" t="n">
        <v>-63.252464</v>
      </c>
      <c r="BL729" s="1" t="n">
        <v>-79.401726</v>
      </c>
      <c r="BM729" s="1" t="n">
        <v>-55.761063</v>
      </c>
      <c r="BN729" s="1" t="n">
        <v>-73.299225</v>
      </c>
      <c r="BO729" s="1" t="n">
        <v>-65.631966</v>
      </c>
      <c r="BP729" s="1" t="n">
        <v>-82.364716</v>
      </c>
      <c r="BQ729" s="1" t="n">
        <v>-75.95137</v>
      </c>
      <c r="BR729" s="1" t="n">
        <v>-85.941704</v>
      </c>
      <c r="BS729" s="1" t="n">
        <v>-56.149181</v>
      </c>
      <c r="BT729" s="1" t="n">
        <v>-70.481659</v>
      </c>
      <c r="BU729" s="1" t="n">
        <v>-70.542374</v>
      </c>
      <c r="BV729" s="1" t="n">
        <v>-74.94397</v>
      </c>
      <c r="BW729" s="1" t="n">
        <v>-63.098644</v>
      </c>
      <c r="BX729" s="1" t="n">
        <v>-63.538361</v>
      </c>
      <c r="BY729" s="1" t="n">
        <v>-63.398109</v>
      </c>
      <c r="BZ729" s="1" t="n">
        <v>-71.844574</v>
      </c>
      <c r="CA729" s="1" t="n">
        <v>-63.873756</v>
      </c>
      <c r="CB729" s="1" t="n">
        <v>-66.480003</v>
      </c>
      <c r="CC729" s="1" t="n">
        <v>-51.625999</v>
      </c>
      <c r="CD729" s="1" t="n">
        <v>-81.802536</v>
      </c>
      <c r="CE729" s="1" t="n">
        <v>-71.662216</v>
      </c>
      <c r="CF729" s="1" t="n">
        <v>-79.740646</v>
      </c>
      <c r="CG729" s="1" t="n">
        <v>-74.304749</v>
      </c>
      <c r="CH729" s="1" t="n">
        <v>-72.363693</v>
      </c>
      <c r="CI729" s="1" t="n">
        <v>-63.185009</v>
      </c>
      <c r="CJ729" s="1" t="n">
        <v>-65.337639</v>
      </c>
      <c r="CK729" s="1" t="n">
        <v>-66.364876</v>
      </c>
      <c r="CL729" s="1" t="n">
        <v>-78.018967</v>
      </c>
      <c r="CM729" s="1" t="n">
        <v>-64.439911</v>
      </c>
      <c r="CN729" s="1" t="n">
        <v>-71.323242</v>
      </c>
      <c r="CO729" s="1" t="n">
        <v>-76.750107</v>
      </c>
      <c r="CP729" s="1" t="n">
        <v>-70.230835</v>
      </c>
      <c r="CQ729" s="1" t="n">
        <v>-64.957535</v>
      </c>
      <c r="CR729" s="1" t="n">
        <v>-72.961983</v>
      </c>
      <c r="CS729" s="1" t="n">
        <v>-64.550201</v>
      </c>
    </row>
    <row r="730" customFormat="false" ht="13.2" hidden="false" customHeight="false" outlineLevel="0" collapsed="false">
      <c r="A730" s="1" t="n">
        <f aca="false">A729+0.5</f>
        <v>364.5</v>
      </c>
      <c r="B730" s="1" t="n">
        <v>-71.251846</v>
      </c>
      <c r="C730" s="1" t="n">
        <v>-70.944183</v>
      </c>
      <c r="D730" s="1" t="n">
        <v>-66.705734</v>
      </c>
      <c r="E730" s="1" t="n">
        <v>-72.01442</v>
      </c>
      <c r="F730" s="1" t="n">
        <v>-67.381294</v>
      </c>
      <c r="G730" s="1" t="n">
        <v>-61.492733</v>
      </c>
      <c r="H730" s="1" t="n">
        <v>-82.663742</v>
      </c>
      <c r="I730" s="1" t="n">
        <v>-64.425018</v>
      </c>
      <c r="J730" s="1" t="n">
        <v>-67.447533</v>
      </c>
      <c r="K730" s="1" t="n">
        <v>-73.780716</v>
      </c>
      <c r="L730" s="1" t="n">
        <v>-66.939598</v>
      </c>
      <c r="M730" s="1" t="n">
        <v>-69.521118</v>
      </c>
      <c r="N730" s="1" t="n">
        <v>-71.033699</v>
      </c>
      <c r="O730" s="1" t="n">
        <v>-63.812366</v>
      </c>
      <c r="P730" s="1" t="n">
        <v>-67.388016</v>
      </c>
      <c r="Q730" s="1" t="n">
        <v>-56.500774</v>
      </c>
      <c r="R730" s="1" t="n">
        <v>-63.14505</v>
      </c>
      <c r="S730" s="1" t="n">
        <v>-75.579826</v>
      </c>
      <c r="T730" s="1" t="n">
        <v>-76.53717</v>
      </c>
      <c r="U730" s="1" t="n">
        <v>-71.306313</v>
      </c>
      <c r="V730" s="1" t="n">
        <v>-72.702744</v>
      </c>
      <c r="W730" s="1" t="n">
        <v>-61.546814</v>
      </c>
      <c r="X730" s="1" t="n">
        <v>-68.992981</v>
      </c>
      <c r="Y730" s="1" t="n">
        <v>-68.37204</v>
      </c>
      <c r="Z730" s="1" t="n">
        <v>-78.063271</v>
      </c>
      <c r="AA730" s="1" t="n">
        <v>-71.492638</v>
      </c>
      <c r="AB730" s="1" t="n">
        <v>-73.988205</v>
      </c>
      <c r="AC730" s="1" t="n">
        <v>-62.066669</v>
      </c>
      <c r="AD730" s="1" t="n">
        <v>-61.210293</v>
      </c>
      <c r="AE730" s="1" t="n">
        <v>-69.5242</v>
      </c>
      <c r="AF730" s="1" t="n">
        <v>-65.007462</v>
      </c>
      <c r="AG730" s="1" t="n">
        <v>-76.552437</v>
      </c>
      <c r="AH730" s="1" t="n">
        <v>-58.233711</v>
      </c>
      <c r="AI730" s="1" t="n">
        <v>-72.666527</v>
      </c>
      <c r="AJ730" s="1" t="n">
        <v>-64.952278</v>
      </c>
      <c r="AK730" s="1" t="n">
        <v>-84.368629</v>
      </c>
      <c r="AL730" s="1" t="n">
        <v>-72.035858</v>
      </c>
      <c r="AM730" s="1" t="n">
        <v>-60.028324</v>
      </c>
      <c r="AN730" s="1" t="n">
        <v>-66.5961</v>
      </c>
      <c r="AO730" s="1" t="n">
        <v>-63.790264</v>
      </c>
      <c r="AP730" s="1" t="n">
        <v>-85.017334</v>
      </c>
      <c r="AQ730" s="1" t="n">
        <v>-62.618389</v>
      </c>
      <c r="AR730" s="1" t="n">
        <v>-69.943962</v>
      </c>
      <c r="AS730" s="1" t="n">
        <v>-61.48246</v>
      </c>
      <c r="AT730" s="1" t="n">
        <v>-62.080612</v>
      </c>
      <c r="AU730" s="1" t="n">
        <v>-80.541779</v>
      </c>
      <c r="AV730" s="1" t="n">
        <v>-68.856422</v>
      </c>
      <c r="AW730" s="1" t="n">
        <v>-67.589165</v>
      </c>
      <c r="AX730" s="1" t="n">
        <v>-55.123745</v>
      </c>
      <c r="AY730" s="1" t="n">
        <v>-72.325981</v>
      </c>
      <c r="AZ730" s="1" t="n">
        <v>-67.225891</v>
      </c>
      <c r="BA730" s="1" t="n">
        <v>-63.781906</v>
      </c>
      <c r="BB730" s="1" t="n">
        <v>-75.556435</v>
      </c>
      <c r="BC730" s="1" t="n">
        <v>-58.539509</v>
      </c>
      <c r="BD730" s="1" t="n">
        <v>-65.325211</v>
      </c>
      <c r="BE730" s="1" t="n">
        <v>-60.516129</v>
      </c>
      <c r="BF730" s="1" t="n">
        <v>-69.175011</v>
      </c>
      <c r="BG730" s="1" t="n">
        <v>-61.932861</v>
      </c>
      <c r="BH730" s="1" t="n">
        <v>-67.169136</v>
      </c>
      <c r="BI730" s="1" t="n">
        <v>-67.846001</v>
      </c>
      <c r="BJ730" s="1" t="n">
        <v>-69.20314</v>
      </c>
      <c r="BK730" s="1" t="n">
        <v>-63.06818</v>
      </c>
      <c r="BL730" s="1" t="n">
        <v>-79.219559</v>
      </c>
      <c r="BM730" s="1" t="n">
        <v>-55.843857</v>
      </c>
      <c r="BN730" s="1" t="n">
        <v>-73.149063</v>
      </c>
      <c r="BO730" s="1" t="n">
        <v>-65.677254</v>
      </c>
      <c r="BP730" s="1" t="n">
        <v>-82.268173</v>
      </c>
      <c r="BQ730" s="1" t="n">
        <v>-75.113319</v>
      </c>
      <c r="BR730" s="1" t="n">
        <v>-83.74733</v>
      </c>
      <c r="BS730" s="1" t="n">
        <v>-56.103153</v>
      </c>
      <c r="BT730" s="1" t="n">
        <v>-70.893387</v>
      </c>
      <c r="BU730" s="1" t="n">
        <v>-70.596245</v>
      </c>
      <c r="BV730" s="1" t="n">
        <v>-73.834625</v>
      </c>
      <c r="BW730" s="1" t="n">
        <v>-63.376114</v>
      </c>
      <c r="BX730" s="1" t="n">
        <v>-63.919304</v>
      </c>
      <c r="BY730" s="1" t="n">
        <v>-63.534164</v>
      </c>
      <c r="BZ730" s="1" t="n">
        <v>-72.690666</v>
      </c>
      <c r="CA730" s="1" t="n">
        <v>-64.183136</v>
      </c>
      <c r="CB730" s="1" t="n">
        <v>-65.782768</v>
      </c>
      <c r="CC730" s="1" t="n">
        <v>-51.584167</v>
      </c>
      <c r="CD730" s="1" t="n">
        <v>-82.100212</v>
      </c>
      <c r="CE730" s="1" t="n">
        <v>-71.517632</v>
      </c>
      <c r="CF730" s="1" t="n">
        <v>-79.08046</v>
      </c>
      <c r="CG730" s="1" t="n">
        <v>-73.937614</v>
      </c>
      <c r="CH730" s="1" t="n">
        <v>-72.139503</v>
      </c>
      <c r="CI730" s="1" t="n">
        <v>-63.274223</v>
      </c>
      <c r="CJ730" s="1" t="n">
        <v>-65.132835</v>
      </c>
      <c r="CK730" s="1" t="n">
        <v>-66.496811</v>
      </c>
      <c r="CL730" s="1" t="n">
        <v>-78.173439</v>
      </c>
      <c r="CM730" s="1" t="n">
        <v>-64.403656</v>
      </c>
      <c r="CN730" s="1" t="n">
        <v>-70.685333</v>
      </c>
      <c r="CO730" s="1" t="n">
        <v>-76.67009</v>
      </c>
      <c r="CP730" s="1" t="n">
        <v>-70.024239</v>
      </c>
      <c r="CQ730" s="1" t="n">
        <v>-64.951561</v>
      </c>
      <c r="CR730" s="1" t="n">
        <v>-73.312286</v>
      </c>
      <c r="CS730" s="1" t="n">
        <v>-64.552834</v>
      </c>
    </row>
    <row r="731" customFormat="false" ht="13.2" hidden="false" customHeight="false" outlineLevel="0" collapsed="false">
      <c r="A731" s="1" t="n">
        <f aca="false">A730+0.5</f>
        <v>365</v>
      </c>
      <c r="B731" s="1" t="n">
        <v>-71.061951</v>
      </c>
      <c r="C731" s="1" t="n">
        <v>-71.069588</v>
      </c>
      <c r="D731" s="1" t="n">
        <v>-66.550133</v>
      </c>
      <c r="E731" s="1" t="n">
        <v>-71.572021</v>
      </c>
      <c r="F731" s="1" t="n">
        <v>-67.266037</v>
      </c>
      <c r="G731" s="1" t="n">
        <v>-61.537663</v>
      </c>
      <c r="H731" s="1" t="n">
        <v>-82.428192</v>
      </c>
      <c r="I731" s="1" t="n">
        <v>-64.394974</v>
      </c>
      <c r="J731" s="1" t="n">
        <v>-67.314507</v>
      </c>
      <c r="K731" s="1" t="n">
        <v>-73.671143</v>
      </c>
      <c r="L731" s="1" t="n">
        <v>-66.25679</v>
      </c>
      <c r="M731" s="1" t="n">
        <v>-69.355881</v>
      </c>
      <c r="N731" s="1" t="n">
        <v>-71.10437</v>
      </c>
      <c r="O731" s="1" t="n">
        <v>-63.832722</v>
      </c>
      <c r="P731" s="1" t="n">
        <v>-67.395905</v>
      </c>
      <c r="Q731" s="1" t="n">
        <v>-56.504475</v>
      </c>
      <c r="R731" s="1" t="n">
        <v>-63.038219</v>
      </c>
      <c r="S731" s="1" t="n">
        <v>-76.102921</v>
      </c>
      <c r="T731" s="1" t="n">
        <v>-76.378944</v>
      </c>
      <c r="U731" s="1" t="n">
        <v>-71.722885</v>
      </c>
      <c r="V731" s="1" t="n">
        <v>-72.707802</v>
      </c>
      <c r="W731" s="1" t="n">
        <v>-61.536503</v>
      </c>
      <c r="X731" s="1" t="n">
        <v>-69.267845</v>
      </c>
      <c r="Y731" s="1" t="n">
        <v>-68.166245</v>
      </c>
      <c r="Z731" s="1" t="n">
        <v>-78.007362</v>
      </c>
      <c r="AA731" s="1" t="n">
        <v>-71.877754</v>
      </c>
      <c r="AB731" s="1" t="n">
        <v>-74.464127</v>
      </c>
      <c r="AC731" s="1" t="n">
        <v>-62.015041</v>
      </c>
      <c r="AD731" s="1" t="n">
        <v>-61.241089</v>
      </c>
      <c r="AE731" s="1" t="n">
        <v>-69.359749</v>
      </c>
      <c r="AF731" s="1" t="n">
        <v>-65.027153</v>
      </c>
      <c r="AG731" s="1" t="n">
        <v>-76.085121</v>
      </c>
      <c r="AH731" s="1" t="n">
        <v>-58.203781</v>
      </c>
      <c r="AI731" s="1" t="n">
        <v>-72.754425</v>
      </c>
      <c r="AJ731" s="1" t="n">
        <v>-65.058228</v>
      </c>
      <c r="AK731" s="1" t="n">
        <v>-84.914612</v>
      </c>
      <c r="AL731" s="1" t="n">
        <v>-72.006409</v>
      </c>
      <c r="AM731" s="1" t="n">
        <v>-60.05138</v>
      </c>
      <c r="AN731" s="1" t="n">
        <v>-66.320137</v>
      </c>
      <c r="AO731" s="1" t="n">
        <v>-63.722023</v>
      </c>
      <c r="AP731" s="1" t="n">
        <v>-84.280716</v>
      </c>
      <c r="AQ731" s="1" t="n">
        <v>-62.534443</v>
      </c>
      <c r="AR731" s="1" t="n">
        <v>-70.688347</v>
      </c>
      <c r="AS731" s="1" t="n">
        <v>-61.643036</v>
      </c>
      <c r="AT731" s="1" t="n">
        <v>-62.034916</v>
      </c>
      <c r="AU731" s="1" t="n">
        <v>-80.120918</v>
      </c>
      <c r="AV731" s="1" t="n">
        <v>-69.106407</v>
      </c>
      <c r="AW731" s="1" t="n">
        <v>-67.52832</v>
      </c>
      <c r="AX731" s="1" t="n">
        <v>-55.138939</v>
      </c>
      <c r="AY731" s="1" t="n">
        <v>-72.405106</v>
      </c>
      <c r="AZ731" s="1" t="n">
        <v>-67.749092</v>
      </c>
      <c r="BA731" s="1" t="n">
        <v>-63.833698</v>
      </c>
      <c r="BB731" s="1" t="n">
        <v>-75.853828</v>
      </c>
      <c r="BC731" s="1" t="n">
        <v>-58.569546</v>
      </c>
      <c r="BD731" s="1" t="n">
        <v>-65.271942</v>
      </c>
      <c r="BE731" s="1" t="n">
        <v>-60.57552</v>
      </c>
      <c r="BF731" s="1" t="n">
        <v>-69.15374</v>
      </c>
      <c r="BG731" s="1" t="n">
        <v>-61.960621</v>
      </c>
      <c r="BH731" s="1" t="n">
        <v>-66.762619</v>
      </c>
      <c r="BI731" s="1" t="n">
        <v>-67.624962</v>
      </c>
      <c r="BJ731" s="1" t="n">
        <v>-69.135147</v>
      </c>
      <c r="BK731" s="1" t="n">
        <v>-62.940643</v>
      </c>
      <c r="BL731" s="1" t="n">
        <v>-78.346497</v>
      </c>
      <c r="BM731" s="1" t="n">
        <v>-55.908325</v>
      </c>
      <c r="BN731" s="1" t="n">
        <v>-72.848663</v>
      </c>
      <c r="BO731" s="1" t="n">
        <v>-66.065536</v>
      </c>
      <c r="BP731" s="1" t="n">
        <v>-82.967163</v>
      </c>
      <c r="BQ731" s="1" t="n">
        <v>-74.649597</v>
      </c>
      <c r="BR731" s="1" t="n">
        <v>-82.844856</v>
      </c>
      <c r="BS731" s="1" t="n">
        <v>-56.164516</v>
      </c>
      <c r="BT731" s="1" t="n">
        <v>-70.965523</v>
      </c>
      <c r="BU731" s="1" t="n">
        <v>-70.581085</v>
      </c>
      <c r="BV731" s="1" t="n">
        <v>-72.545792</v>
      </c>
      <c r="BW731" s="1" t="n">
        <v>-63.523563</v>
      </c>
      <c r="BX731" s="1" t="n">
        <v>-64.27803</v>
      </c>
      <c r="BY731" s="1" t="n">
        <v>-63.679054</v>
      </c>
      <c r="BZ731" s="1" t="n">
        <v>-73.684036</v>
      </c>
      <c r="CA731" s="1" t="n">
        <v>-64.497673</v>
      </c>
      <c r="CB731" s="1" t="n">
        <v>-65.564377</v>
      </c>
      <c r="CC731" s="1" t="n">
        <v>-51.572121</v>
      </c>
      <c r="CD731" s="1" t="n">
        <v>-82.736267</v>
      </c>
      <c r="CE731" s="1" t="n">
        <v>-71.354675</v>
      </c>
      <c r="CF731" s="1" t="n">
        <v>-78.58754</v>
      </c>
      <c r="CG731" s="1" t="n">
        <v>-73.559875</v>
      </c>
      <c r="CH731" s="1" t="n">
        <v>-72.069031</v>
      </c>
      <c r="CI731" s="1" t="n">
        <v>-63.35358</v>
      </c>
      <c r="CJ731" s="1" t="n">
        <v>-65.189987</v>
      </c>
      <c r="CK731" s="1" t="n">
        <v>-66.483658</v>
      </c>
      <c r="CL731" s="1" t="n">
        <v>-79.021729</v>
      </c>
      <c r="CM731" s="1" t="n">
        <v>-64.634789</v>
      </c>
      <c r="CN731" s="1" t="n">
        <v>-70.119728</v>
      </c>
      <c r="CO731" s="1" t="n">
        <v>-76.464699</v>
      </c>
      <c r="CP731" s="1" t="n">
        <v>-69.939598</v>
      </c>
      <c r="CQ731" s="1" t="n">
        <v>-65.026894</v>
      </c>
      <c r="CR731" s="1" t="n">
        <v>-73.718536</v>
      </c>
      <c r="CS731" s="1" t="n">
        <v>-64.520782</v>
      </c>
    </row>
    <row r="732" customFormat="false" ht="13.2" hidden="false" customHeight="false" outlineLevel="0" collapsed="false">
      <c r="A732" s="1" t="n">
        <f aca="false">A731+0.5</f>
        <v>365.5</v>
      </c>
      <c r="B732" s="1" t="n">
        <v>-70.948669</v>
      </c>
      <c r="C732" s="1" t="n">
        <v>-71.071922</v>
      </c>
      <c r="D732" s="1" t="n">
        <v>-66.409904</v>
      </c>
      <c r="E732" s="1" t="n">
        <v>-71.193932</v>
      </c>
      <c r="F732" s="1" t="n">
        <v>-67.11438</v>
      </c>
      <c r="G732" s="1" t="n">
        <v>-61.504368</v>
      </c>
      <c r="H732" s="1" t="n">
        <v>-82.819397</v>
      </c>
      <c r="I732" s="1" t="n">
        <v>-64.471481</v>
      </c>
      <c r="J732" s="1" t="n">
        <v>-67.36412</v>
      </c>
      <c r="K732" s="1" t="n">
        <v>-73.783356</v>
      </c>
      <c r="L732" s="1" t="n">
        <v>-65.669098</v>
      </c>
      <c r="M732" s="1" t="n">
        <v>-69.300217</v>
      </c>
      <c r="N732" s="1" t="n">
        <v>-71.177101</v>
      </c>
      <c r="O732" s="1" t="n">
        <v>-63.871078</v>
      </c>
      <c r="P732" s="1" t="n">
        <v>-67.292969</v>
      </c>
      <c r="Q732" s="1" t="n">
        <v>-56.564369</v>
      </c>
      <c r="R732" s="1" t="n">
        <v>-62.94157</v>
      </c>
      <c r="S732" s="1" t="n">
        <v>-76.744652</v>
      </c>
      <c r="T732" s="1" t="n">
        <v>-77.192719</v>
      </c>
      <c r="U732" s="1" t="n">
        <v>-71.959106</v>
      </c>
      <c r="V732" s="1" t="n">
        <v>-72.521065</v>
      </c>
      <c r="W732" s="1" t="n">
        <v>-61.53875</v>
      </c>
      <c r="X732" s="1" t="n">
        <v>-69.402428</v>
      </c>
      <c r="Y732" s="1" t="n">
        <v>-68.059982</v>
      </c>
      <c r="Z732" s="1" t="n">
        <v>-78.89624</v>
      </c>
      <c r="AA732" s="1" t="n">
        <v>-72.015671</v>
      </c>
      <c r="AB732" s="1" t="n">
        <v>-75.003975</v>
      </c>
      <c r="AC732" s="1" t="n">
        <v>-61.920258</v>
      </c>
      <c r="AD732" s="1" t="n">
        <v>-61.343533</v>
      </c>
      <c r="AE732" s="1" t="n">
        <v>-69.357658</v>
      </c>
      <c r="AF732" s="1" t="n">
        <v>-65.064796</v>
      </c>
      <c r="AG732" s="1" t="n">
        <v>-75.704109</v>
      </c>
      <c r="AH732" s="1" t="n">
        <v>-58.187313</v>
      </c>
      <c r="AI732" s="1" t="n">
        <v>-72.702377</v>
      </c>
      <c r="AJ732" s="1" t="n">
        <v>-65.259491</v>
      </c>
      <c r="AK732" s="1" t="n">
        <v>-85.521629</v>
      </c>
      <c r="AL732" s="1" t="n">
        <v>-72.027885</v>
      </c>
      <c r="AM732" s="1" t="n">
        <v>-60.010395</v>
      </c>
      <c r="AN732" s="1" t="n">
        <v>-66.109444</v>
      </c>
      <c r="AO732" s="1" t="n">
        <v>-63.64027</v>
      </c>
      <c r="AP732" s="1" t="n">
        <v>-83.37088</v>
      </c>
      <c r="AQ732" s="1" t="n">
        <v>-62.413067</v>
      </c>
      <c r="AR732" s="1" t="n">
        <v>-71.30365</v>
      </c>
      <c r="AS732" s="1" t="n">
        <v>-61.743446</v>
      </c>
      <c r="AT732" s="1" t="n">
        <v>-62.022514</v>
      </c>
      <c r="AU732" s="1" t="n">
        <v>-80.011307</v>
      </c>
      <c r="AV732" s="1" t="n">
        <v>-68.859436</v>
      </c>
      <c r="AW732" s="1" t="n">
        <v>-67.499283</v>
      </c>
      <c r="AX732" s="1" t="n">
        <v>-55.121769</v>
      </c>
      <c r="AY732" s="1" t="n">
        <v>-72.205994</v>
      </c>
      <c r="AZ732" s="1" t="n">
        <v>-67.971558</v>
      </c>
      <c r="BA732" s="1" t="n">
        <v>-63.736763</v>
      </c>
      <c r="BB732" s="1" t="n">
        <v>-75.964119</v>
      </c>
      <c r="BC732" s="1" t="n">
        <v>-58.608154</v>
      </c>
      <c r="BD732" s="1" t="n">
        <v>-65.113762</v>
      </c>
      <c r="BE732" s="1" t="n">
        <v>-60.63253</v>
      </c>
      <c r="BF732" s="1" t="n">
        <v>-69.04393</v>
      </c>
      <c r="BG732" s="1" t="n">
        <v>-61.897888</v>
      </c>
      <c r="BH732" s="1" t="n">
        <v>-66.852959</v>
      </c>
      <c r="BI732" s="1" t="n">
        <v>-67.182175</v>
      </c>
      <c r="BJ732" s="1" t="n">
        <v>-68.941528</v>
      </c>
      <c r="BK732" s="1" t="n">
        <v>-62.852142</v>
      </c>
      <c r="BL732" s="1" t="n">
        <v>-77.609299</v>
      </c>
      <c r="BM732" s="1" t="n">
        <v>-55.911858</v>
      </c>
      <c r="BN732" s="1" t="n">
        <v>-72.621704</v>
      </c>
      <c r="BO732" s="1" t="n">
        <v>-66.544205</v>
      </c>
      <c r="BP732" s="1" t="n">
        <v>-83.622658</v>
      </c>
      <c r="BQ732" s="1" t="n">
        <v>-74.620026</v>
      </c>
      <c r="BR732" s="1" t="n">
        <v>-82.747612</v>
      </c>
      <c r="BS732" s="1" t="n">
        <v>-56.247616</v>
      </c>
      <c r="BT732" s="1" t="n">
        <v>-70.496376</v>
      </c>
      <c r="BU732" s="1" t="n">
        <v>-70.765778</v>
      </c>
      <c r="BV732" s="1" t="n">
        <v>-71.440773</v>
      </c>
      <c r="BW732" s="1" t="n">
        <v>-63.354221</v>
      </c>
      <c r="BX732" s="1" t="n">
        <v>-64.26194</v>
      </c>
      <c r="BY732" s="1" t="n">
        <v>-63.835949</v>
      </c>
      <c r="BZ732" s="1" t="n">
        <v>-74.388237</v>
      </c>
      <c r="CA732" s="1" t="n">
        <v>-64.689293</v>
      </c>
      <c r="CB732" s="1" t="n">
        <v>-65.867317</v>
      </c>
      <c r="CC732" s="1" t="n">
        <v>-51.563858</v>
      </c>
      <c r="CD732" s="1" t="n">
        <v>-82.444336</v>
      </c>
      <c r="CE732" s="1" t="n">
        <v>-71.348381</v>
      </c>
      <c r="CF732" s="1" t="n">
        <v>-77.732544</v>
      </c>
      <c r="CG732" s="1" t="n">
        <v>-73.353134</v>
      </c>
      <c r="CH732" s="1" t="n">
        <v>-72.325928</v>
      </c>
      <c r="CI732" s="1" t="n">
        <v>-63.348656</v>
      </c>
      <c r="CJ732" s="1" t="n">
        <v>-65.328201</v>
      </c>
      <c r="CK732" s="1" t="n">
        <v>-66.425499</v>
      </c>
      <c r="CL732" s="1" t="n">
        <v>-80.261467</v>
      </c>
      <c r="CM732" s="1" t="n">
        <v>-64.906685</v>
      </c>
      <c r="CN732" s="1" t="n">
        <v>-69.740509</v>
      </c>
      <c r="CO732" s="1" t="n">
        <v>-76.403069</v>
      </c>
      <c r="CP732" s="1" t="n">
        <v>-70.30069</v>
      </c>
      <c r="CQ732" s="1" t="n">
        <v>-65.14537</v>
      </c>
      <c r="CR732" s="1" t="n">
        <v>-73.219826</v>
      </c>
      <c r="CS732" s="1" t="n">
        <v>-64.546371</v>
      </c>
    </row>
    <row r="733" customFormat="false" ht="13.2" hidden="false" customHeight="false" outlineLevel="0" collapsed="false">
      <c r="A733" s="1" t="n">
        <f aca="false">A732+0.5</f>
        <v>366</v>
      </c>
      <c r="B733" s="1" t="n">
        <v>-70.821747</v>
      </c>
      <c r="C733" s="1" t="n">
        <v>-71.006248</v>
      </c>
      <c r="D733" s="1" t="n">
        <v>-66.449554</v>
      </c>
      <c r="E733" s="1" t="n">
        <v>-70.87352</v>
      </c>
      <c r="F733" s="1" t="n">
        <v>-67.022827</v>
      </c>
      <c r="G733" s="1" t="n">
        <v>-61.364864</v>
      </c>
      <c r="H733" s="1" t="n">
        <v>-82.548462</v>
      </c>
      <c r="I733" s="1" t="n">
        <v>-64.533577</v>
      </c>
      <c r="J733" s="1" t="n">
        <v>-67.314911</v>
      </c>
      <c r="K733" s="1" t="n">
        <v>-74.041275</v>
      </c>
      <c r="L733" s="1" t="n">
        <v>-65.44278</v>
      </c>
      <c r="M733" s="1" t="n">
        <v>-69.37516</v>
      </c>
      <c r="N733" s="1" t="n">
        <v>-71.150024</v>
      </c>
      <c r="O733" s="1" t="n">
        <v>-63.870026</v>
      </c>
      <c r="P733" s="1" t="n">
        <v>-67.275032</v>
      </c>
      <c r="Q733" s="1" t="n">
        <v>-56.629707</v>
      </c>
      <c r="R733" s="1" t="n">
        <v>-62.761707</v>
      </c>
      <c r="S733" s="1" t="n">
        <v>-77.412315</v>
      </c>
      <c r="T733" s="1" t="n">
        <v>-78.794586</v>
      </c>
      <c r="U733" s="1" t="n">
        <v>-72.104347</v>
      </c>
      <c r="V733" s="1" t="n">
        <v>-72.265892</v>
      </c>
      <c r="W733" s="1" t="n">
        <v>-61.539898</v>
      </c>
      <c r="X733" s="1" t="n">
        <v>-69.417839</v>
      </c>
      <c r="Y733" s="1" t="n">
        <v>-68.081055</v>
      </c>
      <c r="Z733" s="1" t="n">
        <v>-79.801849</v>
      </c>
      <c r="AA733" s="1" t="n">
        <v>-71.900925</v>
      </c>
      <c r="AB733" s="1" t="n">
        <v>-74.874603</v>
      </c>
      <c r="AC733" s="1" t="n">
        <v>-61.788429</v>
      </c>
      <c r="AD733" s="1" t="n">
        <v>-61.429489</v>
      </c>
      <c r="AE733" s="1" t="n">
        <v>-69.487961</v>
      </c>
      <c r="AF733" s="1" t="n">
        <v>-65.240723</v>
      </c>
      <c r="AG733" s="1" t="n">
        <v>-75.653168</v>
      </c>
      <c r="AH733" s="1" t="n">
        <v>-58.21479</v>
      </c>
      <c r="AI733" s="1" t="n">
        <v>-72.392319</v>
      </c>
      <c r="AJ733" s="1" t="n">
        <v>-65.510696</v>
      </c>
      <c r="AK733" s="1" t="n">
        <v>-86.934509</v>
      </c>
      <c r="AL733" s="1" t="n">
        <v>-71.927719</v>
      </c>
      <c r="AM733" s="1" t="n">
        <v>-59.970001</v>
      </c>
      <c r="AN733" s="1" t="n">
        <v>-66.001259</v>
      </c>
      <c r="AO733" s="1" t="n">
        <v>-63.586845</v>
      </c>
      <c r="AP733" s="1" t="n">
        <v>-82.731133</v>
      </c>
      <c r="AQ733" s="1" t="n">
        <v>-62.335659</v>
      </c>
      <c r="AR733" s="1" t="n">
        <v>-71.560905</v>
      </c>
      <c r="AS733" s="1" t="n">
        <v>-61.844372</v>
      </c>
      <c r="AT733" s="1" t="n">
        <v>-62.004654</v>
      </c>
      <c r="AU733" s="1" t="n">
        <v>-79.463181</v>
      </c>
      <c r="AV733" s="1" t="n">
        <v>-68.587502</v>
      </c>
      <c r="AW733" s="1" t="n">
        <v>-67.795021</v>
      </c>
      <c r="AX733" s="1" t="n">
        <v>-55.129162</v>
      </c>
      <c r="AY733" s="1" t="n">
        <v>-71.919243</v>
      </c>
      <c r="AZ733" s="1" t="n">
        <v>-67.765671</v>
      </c>
      <c r="BA733" s="1" t="n">
        <v>-63.631939</v>
      </c>
      <c r="BB733" s="1" t="n">
        <v>-76.349686</v>
      </c>
      <c r="BC733" s="1" t="n">
        <v>-58.638378</v>
      </c>
      <c r="BD733" s="1" t="n">
        <v>-64.954498</v>
      </c>
      <c r="BE733" s="1" t="n">
        <v>-60.583496</v>
      </c>
      <c r="BF733" s="1" t="n">
        <v>-68.848671</v>
      </c>
      <c r="BG733" s="1" t="n">
        <v>-61.780861</v>
      </c>
      <c r="BH733" s="1" t="n">
        <v>-67.218948</v>
      </c>
      <c r="BI733" s="1" t="n">
        <v>-66.695671</v>
      </c>
      <c r="BJ733" s="1" t="n">
        <v>-68.938248</v>
      </c>
      <c r="BK733" s="1" t="n">
        <v>-62.779808</v>
      </c>
      <c r="BL733" s="1" t="n">
        <v>-77.372223</v>
      </c>
      <c r="BM733" s="1" t="n">
        <v>-55.832863</v>
      </c>
      <c r="BN733" s="1" t="n">
        <v>-72.817757</v>
      </c>
      <c r="BO733" s="1" t="n">
        <v>-67.084961</v>
      </c>
      <c r="BP733" s="1" t="n">
        <v>-83.992279</v>
      </c>
      <c r="BQ733" s="1" t="n">
        <v>-74.490234</v>
      </c>
      <c r="BR733" s="1" t="n">
        <v>-83.16819</v>
      </c>
      <c r="BS733" s="1" t="n">
        <v>-56.323112</v>
      </c>
      <c r="BT733" s="1" t="n">
        <v>-69.790375</v>
      </c>
      <c r="BU733" s="1" t="n">
        <v>-70.99543</v>
      </c>
      <c r="BV733" s="1" t="n">
        <v>-71.368767</v>
      </c>
      <c r="BW733" s="1" t="n">
        <v>-63.037575</v>
      </c>
      <c r="BX733" s="1" t="n">
        <v>-63.894096</v>
      </c>
      <c r="BY733" s="1" t="n">
        <v>-63.891312</v>
      </c>
      <c r="BZ733" s="1" t="n">
        <v>-74.245216</v>
      </c>
      <c r="CA733" s="1" t="n">
        <v>-64.647079</v>
      </c>
      <c r="CB733" s="1" t="n">
        <v>-66.694389</v>
      </c>
      <c r="CC733" s="1" t="n">
        <v>-51.570839</v>
      </c>
      <c r="CD733" s="1" t="n">
        <v>-81.686554</v>
      </c>
      <c r="CE733" s="1" t="n">
        <v>-71.361313</v>
      </c>
      <c r="CF733" s="1" t="n">
        <v>-77.085472</v>
      </c>
      <c r="CG733" s="1" t="n">
        <v>-73.075798</v>
      </c>
      <c r="CH733" s="1" t="n">
        <v>-72.786545</v>
      </c>
      <c r="CI733" s="1" t="n">
        <v>-63.298855</v>
      </c>
      <c r="CJ733" s="1" t="n">
        <v>-65.623917</v>
      </c>
      <c r="CK733" s="1" t="n">
        <v>-66.401566</v>
      </c>
      <c r="CL733" s="1" t="n">
        <v>-81.336258</v>
      </c>
      <c r="CM733" s="1" t="n">
        <v>-65.169159</v>
      </c>
      <c r="CN733" s="1" t="n">
        <v>-69.876602</v>
      </c>
      <c r="CO733" s="1" t="n">
        <v>-76.026314</v>
      </c>
      <c r="CP733" s="1" t="n">
        <v>-70.617172</v>
      </c>
      <c r="CQ733" s="1" t="n">
        <v>-65.204941</v>
      </c>
      <c r="CR733" s="1" t="n">
        <v>-72.219604</v>
      </c>
      <c r="CS733" s="1" t="n">
        <v>-64.468399</v>
      </c>
    </row>
    <row r="734" customFormat="false" ht="13.2" hidden="false" customHeight="false" outlineLevel="0" collapsed="false">
      <c r="A734" s="1" t="n">
        <f aca="false">A733+0.5</f>
        <v>366.5</v>
      </c>
      <c r="B734" s="1" t="n">
        <v>-70.836365</v>
      </c>
      <c r="C734" s="1" t="n">
        <v>-70.770134</v>
      </c>
      <c r="D734" s="1" t="n">
        <v>-66.642403</v>
      </c>
      <c r="E734" s="1" t="n">
        <v>-70.649506</v>
      </c>
      <c r="F734" s="1" t="n">
        <v>-66.959251</v>
      </c>
      <c r="G734" s="1" t="n">
        <v>-61.276413</v>
      </c>
      <c r="H734" s="1" t="n">
        <v>-81.270058</v>
      </c>
      <c r="I734" s="1" t="n">
        <v>-64.615677</v>
      </c>
      <c r="J734" s="1" t="n">
        <v>-67.502686</v>
      </c>
      <c r="K734" s="1" t="n">
        <v>-74.239258</v>
      </c>
      <c r="L734" s="1" t="n">
        <v>-65.5</v>
      </c>
      <c r="M734" s="1" t="n">
        <v>-69.651924</v>
      </c>
      <c r="N734" s="1" t="n">
        <v>-70.902306</v>
      </c>
      <c r="O734" s="1" t="n">
        <v>-63.798767</v>
      </c>
      <c r="P734" s="1" t="n">
        <v>-67.273758</v>
      </c>
      <c r="Q734" s="1" t="n">
        <v>-56.669079</v>
      </c>
      <c r="R734" s="1" t="n">
        <v>-62.558876</v>
      </c>
      <c r="S734" s="1" t="n">
        <v>-77.959518</v>
      </c>
      <c r="T734" s="1" t="n">
        <v>-80.485382</v>
      </c>
      <c r="U734" s="1" t="n">
        <v>-72.148163</v>
      </c>
      <c r="V734" s="1" t="n">
        <v>-71.957146</v>
      </c>
      <c r="W734" s="1" t="n">
        <v>-61.505356</v>
      </c>
      <c r="X734" s="1" t="n">
        <v>-69.086281</v>
      </c>
      <c r="Y734" s="1" t="n">
        <v>-68.222824</v>
      </c>
      <c r="Z734" s="1" t="n">
        <v>-81.617508</v>
      </c>
      <c r="AA734" s="1" t="n">
        <v>-71.717697</v>
      </c>
      <c r="AB734" s="1" t="n">
        <v>-74.000076</v>
      </c>
      <c r="AC734" s="1" t="n">
        <v>-61.744347</v>
      </c>
      <c r="AD734" s="1" t="n">
        <v>-61.507843</v>
      </c>
      <c r="AE734" s="1" t="n">
        <v>-69.841743</v>
      </c>
      <c r="AF734" s="1" t="n">
        <v>-65.155746</v>
      </c>
      <c r="AG734" s="1" t="n">
        <v>-76.183884</v>
      </c>
      <c r="AH734" s="1" t="n">
        <v>-58.183403</v>
      </c>
      <c r="AI734" s="1" t="n">
        <v>-72.046455</v>
      </c>
      <c r="AJ734" s="1" t="n">
        <v>-65.741203</v>
      </c>
      <c r="AK734" s="1" t="n">
        <v>-87.339172</v>
      </c>
      <c r="AL734" s="1" t="n">
        <v>-71.842934</v>
      </c>
      <c r="AM734" s="1" t="n">
        <v>-59.912811</v>
      </c>
      <c r="AN734" s="1" t="n">
        <v>-66.093422</v>
      </c>
      <c r="AO734" s="1" t="n">
        <v>-63.572384</v>
      </c>
      <c r="AP734" s="1" t="n">
        <v>-82.548363</v>
      </c>
      <c r="AQ734" s="1" t="n">
        <v>-62.24556</v>
      </c>
      <c r="AR734" s="1" t="n">
        <v>-71.277496</v>
      </c>
      <c r="AS734" s="1" t="n">
        <v>-61.736382</v>
      </c>
      <c r="AT734" s="1" t="n">
        <v>-62.074318</v>
      </c>
      <c r="AU734" s="1" t="n">
        <v>-79.571907</v>
      </c>
      <c r="AV734" s="1" t="n">
        <v>-68.127678</v>
      </c>
      <c r="AW734" s="1" t="n">
        <v>-68.262718</v>
      </c>
      <c r="AX734" s="1" t="n">
        <v>-55.122208</v>
      </c>
      <c r="AY734" s="1" t="n">
        <v>-71.77375</v>
      </c>
      <c r="AZ734" s="1" t="n">
        <v>-67.365097</v>
      </c>
      <c r="BA734" s="1" t="n">
        <v>-63.476524</v>
      </c>
      <c r="BB734" s="1" t="n">
        <v>-76.102661</v>
      </c>
      <c r="BC734" s="1" t="n">
        <v>-58.639465</v>
      </c>
      <c r="BD734" s="1" t="n">
        <v>-64.944695</v>
      </c>
      <c r="BE734" s="1" t="n">
        <v>-60.573341</v>
      </c>
      <c r="BF734" s="1" t="n">
        <v>-68.550179</v>
      </c>
      <c r="BG734" s="1" t="n">
        <v>-61.609711</v>
      </c>
      <c r="BH734" s="1" t="n">
        <v>-67.816246</v>
      </c>
      <c r="BI734" s="1" t="n">
        <v>-66.451233</v>
      </c>
      <c r="BJ734" s="1" t="n">
        <v>-69.004662</v>
      </c>
      <c r="BK734" s="1" t="n">
        <v>-62.735973</v>
      </c>
      <c r="BL734" s="1" t="n">
        <v>-77.256073</v>
      </c>
      <c r="BM734" s="1" t="n">
        <v>-55.781281</v>
      </c>
      <c r="BN734" s="1" t="n">
        <v>-72.960709</v>
      </c>
      <c r="BO734" s="1" t="n">
        <v>-67.439613</v>
      </c>
      <c r="BP734" s="1" t="n">
        <v>-84.418472</v>
      </c>
      <c r="BQ734" s="1" t="n">
        <v>-74.204346</v>
      </c>
      <c r="BR734" s="1" t="n">
        <v>-84.321068</v>
      </c>
      <c r="BS734" s="1" t="n">
        <v>-56.370567</v>
      </c>
      <c r="BT734" s="1" t="n">
        <v>-68.902977</v>
      </c>
      <c r="BU734" s="1" t="n">
        <v>-71.312309</v>
      </c>
      <c r="BV734" s="1" t="n">
        <v>-72.047165</v>
      </c>
      <c r="BW734" s="1" t="n">
        <v>-62.747429</v>
      </c>
      <c r="BX734" s="1" t="n">
        <v>-63.24284</v>
      </c>
      <c r="BY734" s="1" t="n">
        <v>-64.145721</v>
      </c>
      <c r="BZ734" s="1" t="n">
        <v>-73.379028</v>
      </c>
      <c r="CA734" s="1" t="n">
        <v>-64.440735</v>
      </c>
      <c r="CB734" s="1" t="n">
        <v>-67.793442</v>
      </c>
      <c r="CC734" s="1" t="n">
        <v>-51.60561</v>
      </c>
      <c r="CD734" s="1" t="n">
        <v>-80.306564</v>
      </c>
      <c r="CE734" s="1" t="n">
        <v>-71.323532</v>
      </c>
      <c r="CF734" s="1" t="n">
        <v>-77.003105</v>
      </c>
      <c r="CG734" s="1" t="n">
        <v>-73.135468</v>
      </c>
      <c r="CH734" s="1" t="n">
        <v>-73.034027</v>
      </c>
      <c r="CI734" s="1" t="n">
        <v>-63.19849</v>
      </c>
      <c r="CJ734" s="1" t="n">
        <v>-65.959557</v>
      </c>
      <c r="CK734" s="1" t="n">
        <v>-66.246231</v>
      </c>
      <c r="CL734" s="1" t="n">
        <v>-81.454605</v>
      </c>
      <c r="CM734" s="1" t="n">
        <v>-65.207352</v>
      </c>
      <c r="CN734" s="1" t="n">
        <v>-70.495819</v>
      </c>
      <c r="CO734" s="1" t="n">
        <v>-75.516953</v>
      </c>
      <c r="CP734" s="1" t="n">
        <v>-70.94902</v>
      </c>
      <c r="CQ734" s="1" t="n">
        <v>-65.251686</v>
      </c>
      <c r="CR734" s="1" t="n">
        <v>-71.113602</v>
      </c>
      <c r="CS734" s="1" t="n">
        <v>-64.392387</v>
      </c>
    </row>
    <row r="735" customFormat="false" ht="13.2" hidden="false" customHeight="false" outlineLevel="0" collapsed="false">
      <c r="A735" s="1" t="n">
        <f aca="false">A734+0.5</f>
        <v>367</v>
      </c>
      <c r="B735" s="1" t="n">
        <v>-70.824898</v>
      </c>
      <c r="C735" s="1" t="n">
        <v>-70.667763</v>
      </c>
      <c r="D735" s="1" t="n">
        <v>-66.883499</v>
      </c>
      <c r="E735" s="1" t="n">
        <v>-70.522316</v>
      </c>
      <c r="F735" s="1" t="n">
        <v>-67.017242</v>
      </c>
      <c r="G735" s="1" t="n">
        <v>-61.245152</v>
      </c>
      <c r="H735" s="1" t="n">
        <v>-79.658257</v>
      </c>
      <c r="I735" s="1" t="n">
        <v>-64.555214</v>
      </c>
      <c r="J735" s="1" t="n">
        <v>-67.564377</v>
      </c>
      <c r="K735" s="1" t="n">
        <v>-74.045509</v>
      </c>
      <c r="L735" s="1" t="n">
        <v>-65.650238</v>
      </c>
      <c r="M735" s="1" t="n">
        <v>-70.038193</v>
      </c>
      <c r="N735" s="1" t="n">
        <v>-70.668457</v>
      </c>
      <c r="O735" s="1" t="n">
        <v>-63.703102</v>
      </c>
      <c r="P735" s="1" t="n">
        <v>-67.529396</v>
      </c>
      <c r="Q735" s="1" t="n">
        <v>-56.664452</v>
      </c>
      <c r="R735" s="1" t="n">
        <v>-62.422966</v>
      </c>
      <c r="S735" s="1" t="n">
        <v>-78.217728</v>
      </c>
      <c r="T735" s="1" t="n">
        <v>-82.354744</v>
      </c>
      <c r="U735" s="1" t="n">
        <v>-71.826134</v>
      </c>
      <c r="V735" s="1" t="n">
        <v>-71.326317</v>
      </c>
      <c r="W735" s="1" t="n">
        <v>-61.539421</v>
      </c>
      <c r="X735" s="1" t="n">
        <v>-68.392479</v>
      </c>
      <c r="Y735" s="1" t="n">
        <v>-68.623924</v>
      </c>
      <c r="Z735" s="1" t="n">
        <v>-82.421677</v>
      </c>
      <c r="AA735" s="1" t="n">
        <v>-71.686172</v>
      </c>
      <c r="AB735" s="1" t="n">
        <v>-72.739311</v>
      </c>
      <c r="AC735" s="1" t="n">
        <v>-61.911751</v>
      </c>
      <c r="AD735" s="1" t="n">
        <v>-61.450573</v>
      </c>
      <c r="AE735" s="1" t="n">
        <v>-70.19088</v>
      </c>
      <c r="AF735" s="1" t="n">
        <v>-64.98732</v>
      </c>
      <c r="AG735" s="1" t="n">
        <v>-76.715233</v>
      </c>
      <c r="AH735" s="1" t="n">
        <v>-58.160992</v>
      </c>
      <c r="AI735" s="1" t="n">
        <v>-71.942795</v>
      </c>
      <c r="AJ735" s="1" t="n">
        <v>-65.928322</v>
      </c>
      <c r="AK735" s="1" t="n">
        <v>-87.233521</v>
      </c>
      <c r="AL735" s="1" t="n">
        <v>-71.599274</v>
      </c>
      <c r="AM735" s="1" t="n">
        <v>-59.900967</v>
      </c>
      <c r="AN735" s="1" t="n">
        <v>-66.359154</v>
      </c>
      <c r="AO735" s="1" t="n">
        <v>-63.624073</v>
      </c>
      <c r="AP735" s="1" t="n">
        <v>-81.67289</v>
      </c>
      <c r="AQ735" s="1" t="n">
        <v>-62.185074</v>
      </c>
      <c r="AR735" s="1" t="n">
        <v>-70.732315</v>
      </c>
      <c r="AS735" s="1" t="n">
        <v>-61.586678</v>
      </c>
      <c r="AT735" s="1" t="n">
        <v>-62.123596</v>
      </c>
      <c r="AU735" s="1" t="n">
        <v>-79.449715</v>
      </c>
      <c r="AV735" s="1" t="n">
        <v>-67.728371</v>
      </c>
      <c r="AW735" s="1" t="n">
        <v>-68.7146</v>
      </c>
      <c r="AX735" s="1" t="n">
        <v>-55.107941</v>
      </c>
      <c r="AY735" s="1" t="n">
        <v>-71.651329</v>
      </c>
      <c r="AZ735" s="1" t="n">
        <v>-66.844437</v>
      </c>
      <c r="BA735" s="1" t="n">
        <v>-63.250999</v>
      </c>
      <c r="BB735" s="1" t="n">
        <v>-76.066063</v>
      </c>
      <c r="BC735" s="1" t="n">
        <v>-58.638512</v>
      </c>
      <c r="BD735" s="1" t="n">
        <v>-64.987045</v>
      </c>
      <c r="BE735" s="1" t="n">
        <v>-60.565456</v>
      </c>
      <c r="BF735" s="1" t="n">
        <v>-68.292297</v>
      </c>
      <c r="BG735" s="1" t="n">
        <v>-61.500977</v>
      </c>
      <c r="BH735" s="1" t="n">
        <v>-68.55233</v>
      </c>
      <c r="BI735" s="1" t="n">
        <v>-66.443771</v>
      </c>
      <c r="BJ735" s="1" t="n">
        <v>-69.199669</v>
      </c>
      <c r="BK735" s="1" t="n">
        <v>-62.672607</v>
      </c>
      <c r="BL735" s="1" t="n">
        <v>-77.247513</v>
      </c>
      <c r="BM735" s="1" t="n">
        <v>-55.749702</v>
      </c>
      <c r="BN735" s="1" t="n">
        <v>-73.014839</v>
      </c>
      <c r="BO735" s="1" t="n">
        <v>-67.719337</v>
      </c>
      <c r="BP735" s="1" t="n">
        <v>-85.692535</v>
      </c>
      <c r="BQ735" s="1" t="n">
        <v>-73.957375</v>
      </c>
      <c r="BR735" s="1" t="n">
        <v>-85.800354</v>
      </c>
      <c r="BS735" s="1" t="n">
        <v>-56.363338</v>
      </c>
      <c r="BT735" s="1" t="n">
        <v>-68.387222</v>
      </c>
      <c r="BU735" s="1" t="n">
        <v>-71.310478</v>
      </c>
      <c r="BV735" s="1" t="n">
        <v>-73.263435</v>
      </c>
      <c r="BW735" s="1" t="n">
        <v>-62.561497</v>
      </c>
      <c r="BX735" s="1" t="n">
        <v>-62.537506</v>
      </c>
      <c r="BY735" s="1" t="n">
        <v>-64.309441</v>
      </c>
      <c r="BZ735" s="1" t="n">
        <v>-72.103317</v>
      </c>
      <c r="CA735" s="1" t="n">
        <v>-64.203644</v>
      </c>
      <c r="CB735" s="1" t="n">
        <v>-68.493225</v>
      </c>
      <c r="CC735" s="1" t="n">
        <v>-51.644386</v>
      </c>
      <c r="CD735" s="1" t="n">
        <v>-79.94117</v>
      </c>
      <c r="CE735" s="1" t="n">
        <v>-71.281982</v>
      </c>
      <c r="CF735" s="1" t="n">
        <v>-77.345688</v>
      </c>
      <c r="CG735" s="1" t="n">
        <v>-73.339119</v>
      </c>
      <c r="CH735" s="1" t="n">
        <v>-72.850296</v>
      </c>
      <c r="CI735" s="1" t="n">
        <v>-63.131336</v>
      </c>
      <c r="CJ735" s="1" t="n">
        <v>-66.185951</v>
      </c>
      <c r="CK735" s="1" t="n">
        <v>-66.080086</v>
      </c>
      <c r="CL735" s="1" t="n">
        <v>-79.890732</v>
      </c>
      <c r="CM735" s="1" t="n">
        <v>-65.184914</v>
      </c>
      <c r="CN735" s="1" t="n">
        <v>-71.593262</v>
      </c>
      <c r="CO735" s="1" t="n">
        <v>-74.887177</v>
      </c>
      <c r="CP735" s="1" t="n">
        <v>-70.981506</v>
      </c>
      <c r="CQ735" s="1" t="n">
        <v>-65.189545</v>
      </c>
      <c r="CR735" s="1" t="n">
        <v>-70.178665</v>
      </c>
      <c r="CS735" s="1" t="n">
        <v>-64.187706</v>
      </c>
    </row>
    <row r="736" customFormat="false" ht="13.2" hidden="false" customHeight="false" outlineLevel="0" collapsed="false">
      <c r="A736" s="1" t="n">
        <f aca="false">A735+0.5</f>
        <v>367.5</v>
      </c>
      <c r="B736" s="1" t="n">
        <v>-70.777802</v>
      </c>
      <c r="C736" s="1" t="n">
        <v>-70.881683</v>
      </c>
      <c r="D736" s="1" t="n">
        <v>-67.09642</v>
      </c>
      <c r="E736" s="1" t="n">
        <v>-70.520401</v>
      </c>
      <c r="F736" s="1" t="n">
        <v>-67.024475</v>
      </c>
      <c r="G736" s="1" t="n">
        <v>-61.23452</v>
      </c>
      <c r="H736" s="1" t="n">
        <v>-78.284386</v>
      </c>
      <c r="I736" s="1" t="n">
        <v>-64.582146</v>
      </c>
      <c r="J736" s="1" t="n">
        <v>-67.693909</v>
      </c>
      <c r="K736" s="1" t="n">
        <v>-73.724358</v>
      </c>
      <c r="L736" s="1" t="n">
        <v>-65.789635</v>
      </c>
      <c r="M736" s="1" t="n">
        <v>-70.250847</v>
      </c>
      <c r="N736" s="1" t="n">
        <v>-70.608055</v>
      </c>
      <c r="O736" s="1" t="n">
        <v>-63.689072</v>
      </c>
      <c r="P736" s="1" t="n">
        <v>-67.925209</v>
      </c>
      <c r="Q736" s="1" t="n">
        <v>-56.63792</v>
      </c>
      <c r="R736" s="1" t="n">
        <v>-62.322369</v>
      </c>
      <c r="S736" s="1" t="n">
        <v>-78.034233</v>
      </c>
      <c r="T736" s="1" t="n">
        <v>-83.498093</v>
      </c>
      <c r="U736" s="1" t="n">
        <v>-71.322983</v>
      </c>
      <c r="V736" s="1" t="n">
        <v>-70.772415</v>
      </c>
      <c r="W736" s="1" t="n">
        <v>-61.58926</v>
      </c>
      <c r="X736" s="1" t="n">
        <v>-67.637398</v>
      </c>
      <c r="Y736" s="1" t="n">
        <v>-68.959023</v>
      </c>
      <c r="Z736" s="1" t="n">
        <v>-82.112991</v>
      </c>
      <c r="AA736" s="1" t="n">
        <v>-71.498245</v>
      </c>
      <c r="AB736" s="1" t="n">
        <v>-71.540428</v>
      </c>
      <c r="AC736" s="1" t="n">
        <v>-62.178078</v>
      </c>
      <c r="AD736" s="1" t="n">
        <v>-61.391853</v>
      </c>
      <c r="AE736" s="1" t="n">
        <v>-70.33712</v>
      </c>
      <c r="AF736" s="1" t="n">
        <v>-64.625671</v>
      </c>
      <c r="AG736" s="1" t="n">
        <v>-76.908798</v>
      </c>
      <c r="AH736" s="1" t="n">
        <v>-58.132172</v>
      </c>
      <c r="AI736" s="1" t="n">
        <v>-72.092445</v>
      </c>
      <c r="AJ736" s="1" t="n">
        <v>-66.098381</v>
      </c>
      <c r="AK736" s="1" t="n">
        <v>-87.559471</v>
      </c>
      <c r="AL736" s="1" t="n">
        <v>-71.321426</v>
      </c>
      <c r="AM736" s="1" t="n">
        <v>-59.87529</v>
      </c>
      <c r="AN736" s="1" t="n">
        <v>-66.880707</v>
      </c>
      <c r="AO736" s="1" t="n">
        <v>-63.801491</v>
      </c>
      <c r="AP736" s="1" t="n">
        <v>-80.507553</v>
      </c>
      <c r="AQ736" s="1" t="n">
        <v>-62.204075</v>
      </c>
      <c r="AR736" s="1" t="n">
        <v>-69.773346</v>
      </c>
      <c r="AS736" s="1" t="n">
        <v>-61.435875</v>
      </c>
      <c r="AT736" s="1" t="n">
        <v>-62.17424</v>
      </c>
      <c r="AU736" s="1" t="n">
        <v>-79.905991</v>
      </c>
      <c r="AV736" s="1" t="n">
        <v>-67.12674</v>
      </c>
      <c r="AW736" s="1" t="n">
        <v>-68.964783</v>
      </c>
      <c r="AX736" s="1" t="n">
        <v>-55.090889</v>
      </c>
      <c r="AY736" s="1" t="n">
        <v>-71.542809</v>
      </c>
      <c r="AZ736" s="1" t="n">
        <v>-66.41967</v>
      </c>
      <c r="BA736" s="1" t="n">
        <v>-63.153133</v>
      </c>
      <c r="BB736" s="1" t="n">
        <v>-76.029388</v>
      </c>
      <c r="BC736" s="1" t="n">
        <v>-58.599068</v>
      </c>
      <c r="BD736" s="1" t="n">
        <v>-65.209412</v>
      </c>
      <c r="BE736" s="1" t="n">
        <v>-60.583252</v>
      </c>
      <c r="BF736" s="1" t="n">
        <v>-67.982574</v>
      </c>
      <c r="BG736" s="1" t="n">
        <v>-61.447906</v>
      </c>
      <c r="BH736" s="1" t="n">
        <v>-68.794548</v>
      </c>
      <c r="BI736" s="1" t="n">
        <v>-66.66465</v>
      </c>
      <c r="BJ736" s="1" t="n">
        <v>-69.363487</v>
      </c>
      <c r="BK736" s="1" t="n">
        <v>-62.621326</v>
      </c>
      <c r="BL736" s="1" t="n">
        <v>-78.049782</v>
      </c>
      <c r="BM736" s="1" t="n">
        <v>-55.740452</v>
      </c>
      <c r="BN736" s="1" t="n">
        <v>-72.910187</v>
      </c>
      <c r="BO736" s="1" t="n">
        <v>-67.642227</v>
      </c>
      <c r="BP736" s="1" t="n">
        <v>-86.533264</v>
      </c>
      <c r="BQ736" s="1" t="n">
        <v>-73.809235</v>
      </c>
      <c r="BR736" s="1" t="n">
        <v>-86.621918</v>
      </c>
      <c r="BS736" s="1" t="n">
        <v>-56.274532</v>
      </c>
      <c r="BT736" s="1" t="n">
        <v>-68.405083</v>
      </c>
      <c r="BU736" s="1" t="n">
        <v>-71.205414</v>
      </c>
      <c r="BV736" s="1" t="n">
        <v>-75.015945</v>
      </c>
      <c r="BW736" s="1" t="n">
        <v>-62.587208</v>
      </c>
      <c r="BX736" s="1" t="n">
        <v>-62.142212</v>
      </c>
      <c r="BY736" s="1" t="n">
        <v>-64.491142</v>
      </c>
      <c r="BZ736" s="1" t="n">
        <v>-71.013329</v>
      </c>
      <c r="CA736" s="1" t="n">
        <v>-64.099258</v>
      </c>
      <c r="CB736" s="1" t="n">
        <v>-68.61882</v>
      </c>
      <c r="CC736" s="1" t="n">
        <v>-51.650967</v>
      </c>
      <c r="CD736" s="1" t="n">
        <v>-79.869179</v>
      </c>
      <c r="CE736" s="1" t="n">
        <v>-71.295654</v>
      </c>
      <c r="CF736" s="1" t="n">
        <v>-77.861916</v>
      </c>
      <c r="CG736" s="1" t="n">
        <v>-73.5028</v>
      </c>
      <c r="CH736" s="1" t="n">
        <v>-72.5718</v>
      </c>
      <c r="CI736" s="1" t="n">
        <v>-63.175392</v>
      </c>
      <c r="CJ736" s="1" t="n">
        <v>-66.123047</v>
      </c>
      <c r="CK736" s="1" t="n">
        <v>-66.08783</v>
      </c>
      <c r="CL736" s="1" t="n">
        <v>-78.216599</v>
      </c>
      <c r="CM736" s="1" t="n">
        <v>-64.980713</v>
      </c>
      <c r="CN736" s="1" t="n">
        <v>-72.672295</v>
      </c>
      <c r="CO736" s="1" t="n">
        <v>-74.502289</v>
      </c>
      <c r="CP736" s="1" t="n">
        <v>-70.917503</v>
      </c>
      <c r="CQ736" s="1" t="n">
        <v>-65.05616</v>
      </c>
      <c r="CR736" s="1" t="n">
        <v>-69.544289</v>
      </c>
      <c r="CS736" s="1" t="n">
        <v>-63.945724</v>
      </c>
    </row>
    <row r="737" customFormat="false" ht="13.2" hidden="false" customHeight="false" outlineLevel="0" collapsed="false">
      <c r="A737" s="1" t="n">
        <f aca="false">A736+0.5</f>
        <v>368</v>
      </c>
      <c r="B737" s="1" t="n">
        <v>-70.821396</v>
      </c>
      <c r="C737" s="1" t="n">
        <v>-71.216286</v>
      </c>
      <c r="D737" s="1" t="n">
        <v>-67.375999</v>
      </c>
      <c r="E737" s="1" t="n">
        <v>-70.725632</v>
      </c>
      <c r="F737" s="1" t="n">
        <v>-67.106285</v>
      </c>
      <c r="G737" s="1" t="n">
        <v>-61.296974</v>
      </c>
      <c r="H737" s="1" t="n">
        <v>-77.376984</v>
      </c>
      <c r="I737" s="1" t="n">
        <v>-64.477631</v>
      </c>
      <c r="J737" s="1" t="n">
        <v>-67.539978</v>
      </c>
      <c r="K737" s="1" t="n">
        <v>-73.244591</v>
      </c>
      <c r="L737" s="1" t="n">
        <v>-65.806267</v>
      </c>
      <c r="M737" s="1" t="n">
        <v>-70.364944</v>
      </c>
      <c r="N737" s="1" t="n">
        <v>-70.491348</v>
      </c>
      <c r="O737" s="1" t="n">
        <v>-63.73735</v>
      </c>
      <c r="P737" s="1" t="n">
        <v>-68.032524</v>
      </c>
      <c r="Q737" s="1" t="n">
        <v>-56.50288</v>
      </c>
      <c r="R737" s="1" t="n">
        <v>-62.211884</v>
      </c>
      <c r="S737" s="1" t="n">
        <v>-77.421944</v>
      </c>
      <c r="T737" s="1" t="n">
        <v>-82.933617</v>
      </c>
      <c r="U737" s="1" t="n">
        <v>-70.993896</v>
      </c>
      <c r="V737" s="1" t="n">
        <v>-70.349876</v>
      </c>
      <c r="W737" s="1" t="n">
        <v>-61.636269</v>
      </c>
      <c r="X737" s="1" t="n">
        <v>-67.249763</v>
      </c>
      <c r="Y737" s="1" t="n">
        <v>-69.153503</v>
      </c>
      <c r="Z737" s="1" t="n">
        <v>-80.130913</v>
      </c>
      <c r="AA737" s="1" t="n">
        <v>-71.455605</v>
      </c>
      <c r="AB737" s="1" t="n">
        <v>-70.885498</v>
      </c>
      <c r="AC737" s="1" t="n">
        <v>-62.432487</v>
      </c>
      <c r="AD737" s="1" t="n">
        <v>-61.236732</v>
      </c>
      <c r="AE737" s="1" t="n">
        <v>-70.09407</v>
      </c>
      <c r="AF737" s="1" t="n">
        <v>-64.331589</v>
      </c>
      <c r="AG737" s="1" t="n">
        <v>-77.260628</v>
      </c>
      <c r="AH737" s="1" t="n">
        <v>-58.132545</v>
      </c>
      <c r="AI737" s="1" t="n">
        <v>-72.032822</v>
      </c>
      <c r="AJ737" s="1" t="n">
        <v>-66.130302</v>
      </c>
      <c r="AK737" s="1" t="n">
        <v>-86.778419</v>
      </c>
      <c r="AL737" s="1" t="n">
        <v>-71.007431</v>
      </c>
      <c r="AM737" s="1" t="n">
        <v>-59.823509</v>
      </c>
      <c r="AN737" s="1" t="n">
        <v>-67.459145</v>
      </c>
      <c r="AO737" s="1" t="n">
        <v>-63.937737</v>
      </c>
      <c r="AP737" s="1" t="n">
        <v>-79.699799</v>
      </c>
      <c r="AQ737" s="1" t="n">
        <v>-62.274818</v>
      </c>
      <c r="AR737" s="1" t="n">
        <v>-68.957642</v>
      </c>
      <c r="AS737" s="1" t="n">
        <v>-61.310577</v>
      </c>
      <c r="AT737" s="1" t="n">
        <v>-62.198158</v>
      </c>
      <c r="AU737" s="1" t="n">
        <v>-80.149574</v>
      </c>
      <c r="AV737" s="1" t="n">
        <v>-66.707405</v>
      </c>
      <c r="AW737" s="1" t="n">
        <v>-68.988434</v>
      </c>
      <c r="AX737" s="1" t="n">
        <v>-55.118706</v>
      </c>
      <c r="AY737" s="1" t="n">
        <v>-71.368912</v>
      </c>
      <c r="AZ737" s="1" t="n">
        <v>-66.345085</v>
      </c>
      <c r="BA737" s="1" t="n">
        <v>-63.233582</v>
      </c>
      <c r="BB737" s="1" t="n">
        <v>-76.147644</v>
      </c>
      <c r="BC737" s="1" t="n">
        <v>-58.559029</v>
      </c>
      <c r="BD737" s="1" t="n">
        <v>-65.426758</v>
      </c>
      <c r="BE737" s="1" t="n">
        <v>-60.602287</v>
      </c>
      <c r="BF737" s="1" t="n">
        <v>-67.801163</v>
      </c>
      <c r="BG737" s="1" t="n">
        <v>-61.467751</v>
      </c>
      <c r="BH737" s="1" t="n">
        <v>-68.79216</v>
      </c>
      <c r="BI737" s="1" t="n">
        <v>-66.86776</v>
      </c>
      <c r="BJ737" s="1" t="n">
        <v>-69.498383</v>
      </c>
      <c r="BK737" s="1" t="n">
        <v>-62.52063</v>
      </c>
      <c r="BL737" s="1" t="n">
        <v>-78.282387</v>
      </c>
      <c r="BM737" s="1" t="n">
        <v>-55.795944</v>
      </c>
      <c r="BN737" s="1" t="n">
        <v>-72.944328</v>
      </c>
      <c r="BO737" s="1" t="n">
        <v>-67.44239</v>
      </c>
      <c r="BP737" s="1" t="n">
        <v>-87.588692</v>
      </c>
      <c r="BQ737" s="1" t="n">
        <v>-73.396004</v>
      </c>
      <c r="BR737" s="1" t="n">
        <v>-86.210625</v>
      </c>
      <c r="BS737" s="1" t="n">
        <v>-56.139252</v>
      </c>
      <c r="BT737" s="1" t="n">
        <v>-68.990936</v>
      </c>
      <c r="BU737" s="1" t="n">
        <v>-70.781967</v>
      </c>
      <c r="BV737" s="1" t="n">
        <v>-76.925697</v>
      </c>
      <c r="BW737" s="1" t="n">
        <v>-62.814938</v>
      </c>
      <c r="BX737" s="1" t="n">
        <v>-62.110054</v>
      </c>
      <c r="BY737" s="1" t="n">
        <v>-64.421318</v>
      </c>
      <c r="BZ737" s="1" t="n">
        <v>-70.539322</v>
      </c>
      <c r="CA737" s="1" t="n">
        <v>-64.165955</v>
      </c>
      <c r="CB737" s="1" t="n">
        <v>-67.967346</v>
      </c>
      <c r="CC737" s="1" t="n">
        <v>-51.624718</v>
      </c>
      <c r="CD737" s="1" t="n">
        <v>-80.227127</v>
      </c>
      <c r="CE737" s="1" t="n">
        <v>-71.264404</v>
      </c>
      <c r="CF737" s="1" t="n">
        <v>-78.750755</v>
      </c>
      <c r="CG737" s="1" t="n">
        <v>-73.444168</v>
      </c>
      <c r="CH737" s="1" t="n">
        <v>-72.073868</v>
      </c>
      <c r="CI737" s="1" t="n">
        <v>-63.183903</v>
      </c>
      <c r="CJ737" s="1" t="n">
        <v>-65.937607</v>
      </c>
      <c r="CK737" s="1" t="n">
        <v>-66.099045</v>
      </c>
      <c r="CL737" s="1" t="n">
        <v>-77.082687</v>
      </c>
      <c r="CM737" s="1" t="n">
        <v>-64.935913</v>
      </c>
      <c r="CN737" s="1" t="n">
        <v>-73.499176</v>
      </c>
      <c r="CO737" s="1" t="n">
        <v>-74.120476</v>
      </c>
      <c r="CP737" s="1" t="n">
        <v>-70.405136</v>
      </c>
      <c r="CQ737" s="1" t="n">
        <v>-65.109619</v>
      </c>
      <c r="CR737" s="1" t="n">
        <v>-69.372086</v>
      </c>
      <c r="CS737" s="1" t="n">
        <v>-63.655571</v>
      </c>
    </row>
    <row r="738" customFormat="false" ht="13.2" hidden="false" customHeight="false" outlineLevel="0" collapsed="false">
      <c r="A738" s="1" t="n">
        <f aca="false">A737+0.5</f>
        <v>368.5</v>
      </c>
      <c r="B738" s="1" t="n">
        <v>-71.036087</v>
      </c>
      <c r="C738" s="1" t="n">
        <v>-71.462967</v>
      </c>
      <c r="D738" s="1" t="n">
        <v>-67.706047</v>
      </c>
      <c r="E738" s="1" t="n">
        <v>-71.016914</v>
      </c>
      <c r="F738" s="1" t="n">
        <v>-67.210167</v>
      </c>
      <c r="G738" s="1" t="n">
        <v>-61.331291</v>
      </c>
      <c r="H738" s="1" t="n">
        <v>-76.957138</v>
      </c>
      <c r="I738" s="1" t="n">
        <v>-64.445061</v>
      </c>
      <c r="J738" s="1" t="n">
        <v>-67.41494</v>
      </c>
      <c r="K738" s="1" t="n">
        <v>-72.99913</v>
      </c>
      <c r="L738" s="1" t="n">
        <v>-65.672058</v>
      </c>
      <c r="M738" s="1" t="n">
        <v>-70.50618</v>
      </c>
      <c r="N738" s="1" t="n">
        <v>-70.586571</v>
      </c>
      <c r="O738" s="1" t="n">
        <v>-63.80257</v>
      </c>
      <c r="P738" s="1" t="n">
        <v>-67.92601</v>
      </c>
      <c r="Q738" s="1" t="n">
        <v>-56.376274</v>
      </c>
      <c r="R738" s="1" t="n">
        <v>-62.241055</v>
      </c>
      <c r="S738" s="1" t="n">
        <v>-76.63179</v>
      </c>
      <c r="T738" s="1" t="n">
        <v>-81.181519</v>
      </c>
      <c r="U738" s="1" t="n">
        <v>-70.917015</v>
      </c>
      <c r="V738" s="1" t="n">
        <v>-70.296196</v>
      </c>
      <c r="W738" s="1" t="n">
        <v>-61.601967</v>
      </c>
      <c r="X738" s="1" t="n">
        <v>-66.895432</v>
      </c>
      <c r="Y738" s="1" t="n">
        <v>-69.220184</v>
      </c>
      <c r="Z738" s="1" t="n">
        <v>-78.814316</v>
      </c>
      <c r="AA738" s="1" t="n">
        <v>-71.338974</v>
      </c>
      <c r="AB738" s="1" t="n">
        <v>-71.024155</v>
      </c>
      <c r="AC738" s="1" t="n">
        <v>-62.609695</v>
      </c>
      <c r="AD738" s="1" t="n">
        <v>-61.08445</v>
      </c>
      <c r="AE738" s="1" t="n">
        <v>-69.792061</v>
      </c>
      <c r="AF738" s="1" t="n">
        <v>-64.10347</v>
      </c>
      <c r="AG738" s="1" t="n">
        <v>-77.405365</v>
      </c>
      <c r="AH738" s="1" t="n">
        <v>-58.142632</v>
      </c>
      <c r="AI738" s="1" t="n">
        <v>-72.154594</v>
      </c>
      <c r="AJ738" s="1" t="n">
        <v>-66.085716</v>
      </c>
      <c r="AK738" s="1" t="n">
        <v>-85.111526</v>
      </c>
      <c r="AL738" s="1" t="n">
        <v>-70.671341</v>
      </c>
      <c r="AM738" s="1" t="n">
        <v>-59.835835</v>
      </c>
      <c r="AN738" s="1" t="n">
        <v>-67.888016</v>
      </c>
      <c r="AO738" s="1" t="n">
        <v>-63.979446</v>
      </c>
      <c r="AP738" s="1" t="n">
        <v>-78.837006</v>
      </c>
      <c r="AQ738" s="1" t="n">
        <v>-62.306095</v>
      </c>
      <c r="AR738" s="1" t="n">
        <v>-68.437805</v>
      </c>
      <c r="AS738" s="1" t="n">
        <v>-61.210762</v>
      </c>
      <c r="AT738" s="1" t="n">
        <v>-62.264725</v>
      </c>
      <c r="AU738" s="1" t="n">
        <v>-80.737572</v>
      </c>
      <c r="AV738" s="1" t="n">
        <v>-66.503288</v>
      </c>
      <c r="AW738" s="1" t="n">
        <v>-68.625702</v>
      </c>
      <c r="AX738" s="1" t="n">
        <v>-55.157921</v>
      </c>
      <c r="AY738" s="1" t="n">
        <v>-71.319611</v>
      </c>
      <c r="AZ738" s="1" t="n">
        <v>-66.378723</v>
      </c>
      <c r="BA738" s="1" t="n">
        <v>-63.311966</v>
      </c>
      <c r="BB738" s="1" t="n">
        <v>-75.925491</v>
      </c>
      <c r="BC738" s="1" t="n">
        <v>-58.514294</v>
      </c>
      <c r="BD738" s="1" t="n">
        <v>-65.596222</v>
      </c>
      <c r="BE738" s="1" t="n">
        <v>-60.684013</v>
      </c>
      <c r="BF738" s="1" t="n">
        <v>-67.618324</v>
      </c>
      <c r="BG738" s="1" t="n">
        <v>-61.558746</v>
      </c>
      <c r="BH738" s="1" t="n">
        <v>-68.443588</v>
      </c>
      <c r="BI738" s="1" t="n">
        <v>-67.050606</v>
      </c>
      <c r="BJ738" s="1" t="n">
        <v>-69.328682</v>
      </c>
      <c r="BK738" s="1" t="n">
        <v>-62.404598</v>
      </c>
      <c r="BL738" s="1" t="n">
        <v>-78.5569</v>
      </c>
      <c r="BM738" s="1" t="n">
        <v>-55.902557</v>
      </c>
      <c r="BN738" s="1" t="n">
        <v>-72.770744</v>
      </c>
      <c r="BO738" s="1" t="n">
        <v>-67.294609</v>
      </c>
      <c r="BP738" s="1" t="n">
        <v>-88.819916</v>
      </c>
      <c r="BQ738" s="1" t="n">
        <v>-73.147202</v>
      </c>
      <c r="BR738" s="1" t="n">
        <v>-84.176498</v>
      </c>
      <c r="BS738" s="1" t="n">
        <v>-56.03093</v>
      </c>
      <c r="BT738" s="1" t="n">
        <v>-69.879463</v>
      </c>
      <c r="BU738" s="1" t="n">
        <v>-70.216339</v>
      </c>
      <c r="BV738" s="1" t="n">
        <v>-77.998039</v>
      </c>
      <c r="BW738" s="1" t="n">
        <v>-63.039337</v>
      </c>
      <c r="BX738" s="1" t="n">
        <v>-62.212696</v>
      </c>
      <c r="BY738" s="1" t="n">
        <v>-64.31205</v>
      </c>
      <c r="BZ738" s="1" t="n">
        <v>-70.639893</v>
      </c>
      <c r="CA738" s="1" t="n">
        <v>-64.406441</v>
      </c>
      <c r="CB738" s="1" t="n">
        <v>-67.093338</v>
      </c>
      <c r="CC738" s="1" t="n">
        <v>-51.595146</v>
      </c>
      <c r="CD738" s="1" t="n">
        <v>-80.750656</v>
      </c>
      <c r="CE738" s="1" t="n">
        <v>-71.094582</v>
      </c>
      <c r="CF738" s="1" t="n">
        <v>-79.502869</v>
      </c>
      <c r="CG738" s="1" t="n">
        <v>-73.415901</v>
      </c>
      <c r="CH738" s="1" t="n">
        <v>-71.765137</v>
      </c>
      <c r="CI738" s="1" t="n">
        <v>-63.253395</v>
      </c>
      <c r="CJ738" s="1" t="n">
        <v>-65.619743</v>
      </c>
      <c r="CK738" s="1" t="n">
        <v>-66.014771</v>
      </c>
      <c r="CL738" s="1" t="n">
        <v>-76.423477</v>
      </c>
      <c r="CM738" s="1" t="n">
        <v>-64.935059</v>
      </c>
      <c r="CN738" s="1" t="n">
        <v>-73.778793</v>
      </c>
      <c r="CO738" s="1" t="n">
        <v>-74.243622</v>
      </c>
      <c r="CP738" s="1" t="n">
        <v>-70.039337</v>
      </c>
      <c r="CQ738" s="1" t="n">
        <v>-65.286369</v>
      </c>
      <c r="CR738" s="1" t="n">
        <v>-69.591232</v>
      </c>
      <c r="CS738" s="1" t="n">
        <v>-63.53196</v>
      </c>
    </row>
    <row r="739" customFormat="false" ht="13.2" hidden="false" customHeight="false" outlineLevel="0" collapsed="false">
      <c r="A739" s="1" t="n">
        <f aca="false">A738+0.5</f>
        <v>369</v>
      </c>
      <c r="B739" s="1" t="n">
        <v>-71.106125</v>
      </c>
      <c r="C739" s="1" t="n">
        <v>-71.684479</v>
      </c>
      <c r="D739" s="1" t="n">
        <v>-67.913322</v>
      </c>
      <c r="E739" s="1" t="n">
        <v>-71.140968</v>
      </c>
      <c r="F739" s="1" t="n">
        <v>-67.252083</v>
      </c>
      <c r="G739" s="1" t="n">
        <v>-61.380463</v>
      </c>
      <c r="H739" s="1" t="n">
        <v>-76.770416</v>
      </c>
      <c r="I739" s="1" t="n">
        <v>-64.450584</v>
      </c>
      <c r="J739" s="1" t="n">
        <v>-67.196915</v>
      </c>
      <c r="K739" s="1" t="n">
        <v>-72.976715</v>
      </c>
      <c r="L739" s="1" t="n">
        <v>-65.536751</v>
      </c>
      <c r="M739" s="1" t="n">
        <v>-70.437172</v>
      </c>
      <c r="N739" s="1" t="n">
        <v>-70.642639</v>
      </c>
      <c r="O739" s="1" t="n">
        <v>-63.921097</v>
      </c>
      <c r="P739" s="1" t="n">
        <v>-67.843582</v>
      </c>
      <c r="Q739" s="1" t="n">
        <v>-56.262417</v>
      </c>
      <c r="R739" s="1" t="n">
        <v>-62.296165</v>
      </c>
      <c r="S739" s="1" t="n">
        <v>-76.296684</v>
      </c>
      <c r="T739" s="1" t="n">
        <v>-79.954132</v>
      </c>
      <c r="U739" s="1" t="n">
        <v>-70.876839</v>
      </c>
      <c r="V739" s="1" t="n">
        <v>-70.264282</v>
      </c>
      <c r="W739" s="1" t="n">
        <v>-61.567574</v>
      </c>
      <c r="X739" s="1" t="n">
        <v>-66.927155</v>
      </c>
      <c r="Y739" s="1" t="n">
        <v>-68.910721</v>
      </c>
      <c r="Z739" s="1" t="n">
        <v>-77.617004</v>
      </c>
      <c r="AA739" s="1" t="n">
        <v>-71.393394</v>
      </c>
      <c r="AB739" s="1" t="n">
        <v>-71.741959</v>
      </c>
      <c r="AC739" s="1" t="n">
        <v>-62.618008</v>
      </c>
      <c r="AD739" s="1" t="n">
        <v>-61.014935</v>
      </c>
      <c r="AE739" s="1" t="n">
        <v>-69.511917</v>
      </c>
      <c r="AF739" s="1" t="n">
        <v>-64.093315</v>
      </c>
      <c r="AG739" s="1" t="n">
        <v>-76.865318</v>
      </c>
      <c r="AH739" s="1" t="n">
        <v>-58.212341</v>
      </c>
      <c r="AI739" s="1" t="n">
        <v>-72.329521</v>
      </c>
      <c r="AJ739" s="1" t="n">
        <v>-66.162018</v>
      </c>
      <c r="AK739" s="1" t="n">
        <v>-83.31778</v>
      </c>
      <c r="AL739" s="1" t="n">
        <v>-70.296371</v>
      </c>
      <c r="AM739" s="1" t="n">
        <v>-59.84919</v>
      </c>
      <c r="AN739" s="1" t="n">
        <v>-68.071167</v>
      </c>
      <c r="AO739" s="1" t="n">
        <v>-63.989273</v>
      </c>
      <c r="AP739" s="1" t="n">
        <v>-77.980179</v>
      </c>
      <c r="AQ739" s="1" t="n">
        <v>-62.316597</v>
      </c>
      <c r="AR739" s="1" t="n">
        <v>-68.44783</v>
      </c>
      <c r="AS739" s="1" t="n">
        <v>-61.29644</v>
      </c>
      <c r="AT739" s="1" t="n">
        <v>-62.127666</v>
      </c>
      <c r="AU739" s="1" t="n">
        <v>-81.350815</v>
      </c>
      <c r="AV739" s="1" t="n">
        <v>-66.626633</v>
      </c>
      <c r="AW739" s="1" t="n">
        <v>-68.126686</v>
      </c>
      <c r="AX739" s="1" t="n">
        <v>-55.192051</v>
      </c>
      <c r="AY739" s="1" t="n">
        <v>-71.185081</v>
      </c>
      <c r="AZ739" s="1" t="n">
        <v>-66.603485</v>
      </c>
      <c r="BA739" s="1" t="n">
        <v>-63.423611</v>
      </c>
      <c r="BB739" s="1" t="n">
        <v>-76.158691</v>
      </c>
      <c r="BC739" s="1" t="n">
        <v>-58.490685</v>
      </c>
      <c r="BD739" s="1" t="n">
        <v>-65.550606</v>
      </c>
      <c r="BE739" s="1" t="n">
        <v>-60.680485</v>
      </c>
      <c r="BF739" s="1" t="n">
        <v>-67.626732</v>
      </c>
      <c r="BG739" s="1" t="n">
        <v>-61.630383</v>
      </c>
      <c r="BH739" s="1" t="n">
        <v>-67.92482</v>
      </c>
      <c r="BI739" s="1" t="n">
        <v>-66.994995</v>
      </c>
      <c r="BJ739" s="1" t="n">
        <v>-68.965782</v>
      </c>
      <c r="BK739" s="1" t="n">
        <v>-62.268482</v>
      </c>
      <c r="BL739" s="1" t="n">
        <v>-78.888748</v>
      </c>
      <c r="BM739" s="1" t="n">
        <v>-55.954544</v>
      </c>
      <c r="BN739" s="1" t="n">
        <v>-72.528336</v>
      </c>
      <c r="BO739" s="1" t="n">
        <v>-67.367088</v>
      </c>
      <c r="BP739" s="1" t="n">
        <v>-90.264885</v>
      </c>
      <c r="BQ739" s="1" t="n">
        <v>-73.010353</v>
      </c>
      <c r="BR739" s="1" t="n">
        <v>-83.572304</v>
      </c>
      <c r="BS739" s="1" t="n">
        <v>-55.973602</v>
      </c>
      <c r="BT739" s="1" t="n">
        <v>-71.01297</v>
      </c>
      <c r="BU739" s="1" t="n">
        <v>-69.713768</v>
      </c>
      <c r="BV739" s="1" t="n">
        <v>-78.281448</v>
      </c>
      <c r="BW739" s="1" t="n">
        <v>-63.070885</v>
      </c>
      <c r="BX739" s="1" t="n">
        <v>-62.453506</v>
      </c>
      <c r="BY739" s="1" t="n">
        <v>-64.005417</v>
      </c>
      <c r="BZ739" s="1" t="n">
        <v>-71.035217</v>
      </c>
      <c r="CA739" s="1" t="n">
        <v>-64.637466</v>
      </c>
      <c r="CB739" s="1" t="n">
        <v>-66.475708</v>
      </c>
      <c r="CC739" s="1" t="n">
        <v>-51.536488</v>
      </c>
      <c r="CD739" s="1" t="n">
        <v>-81.005234</v>
      </c>
      <c r="CE739" s="1" t="n">
        <v>-71.036446</v>
      </c>
      <c r="CF739" s="1" t="n">
        <v>-79.979073</v>
      </c>
      <c r="CG739" s="1" t="n">
        <v>-73.142647</v>
      </c>
      <c r="CH739" s="1" t="n">
        <v>-71.803162</v>
      </c>
      <c r="CI739" s="1" t="n">
        <v>-63.345169</v>
      </c>
      <c r="CJ739" s="1" t="n">
        <v>-65.331909</v>
      </c>
      <c r="CK739" s="1" t="n">
        <v>-66.071136</v>
      </c>
      <c r="CL739" s="1" t="n">
        <v>-76.407684</v>
      </c>
      <c r="CM739" s="1" t="n">
        <v>-65.054443</v>
      </c>
      <c r="CN739" s="1" t="n">
        <v>-73.556969</v>
      </c>
      <c r="CO739" s="1" t="n">
        <v>-74.919327</v>
      </c>
      <c r="CP739" s="1" t="n">
        <v>-69.789948</v>
      </c>
      <c r="CQ739" s="1" t="n">
        <v>-65.44883</v>
      </c>
      <c r="CR739" s="1" t="n">
        <v>-70.07605</v>
      </c>
      <c r="CS739" s="1" t="n">
        <v>-63.551109</v>
      </c>
    </row>
    <row r="740" customFormat="false" ht="13.2" hidden="false" customHeight="false" outlineLevel="0" collapsed="false">
      <c r="A740" s="1" t="n">
        <f aca="false">A739+0.5</f>
        <v>369.5</v>
      </c>
      <c r="B740" s="1" t="n">
        <v>-71.323235</v>
      </c>
      <c r="C740" s="1" t="n">
        <v>-71.810333</v>
      </c>
      <c r="D740" s="1" t="n">
        <v>-68.093498</v>
      </c>
      <c r="E740" s="1" t="n">
        <v>-71.336082</v>
      </c>
      <c r="F740" s="1" t="n">
        <v>-67.234528</v>
      </c>
      <c r="G740" s="1" t="n">
        <v>-61.398933</v>
      </c>
      <c r="H740" s="1" t="n">
        <v>-76.724747</v>
      </c>
      <c r="I740" s="1" t="n">
        <v>-64.445862</v>
      </c>
      <c r="J740" s="1" t="n">
        <v>-67.057472</v>
      </c>
      <c r="K740" s="1" t="n">
        <v>-73.216682</v>
      </c>
      <c r="L740" s="1" t="n">
        <v>-65.332939</v>
      </c>
      <c r="M740" s="1" t="n">
        <v>-70.30587</v>
      </c>
      <c r="N740" s="1" t="n">
        <v>-70.791061</v>
      </c>
      <c r="O740" s="1" t="n">
        <v>-63.990902</v>
      </c>
      <c r="P740" s="1" t="n">
        <v>-67.453079</v>
      </c>
      <c r="Q740" s="1" t="n">
        <v>-56.190094</v>
      </c>
      <c r="R740" s="1" t="n">
        <v>-62.375954</v>
      </c>
      <c r="S740" s="1" t="n">
        <v>-75.810654</v>
      </c>
      <c r="T740" s="1" t="n">
        <v>-78.953583</v>
      </c>
      <c r="U740" s="1" t="n">
        <v>-70.90007</v>
      </c>
      <c r="V740" s="1" t="n">
        <v>-70.55452</v>
      </c>
      <c r="W740" s="1" t="n">
        <v>-61.497375</v>
      </c>
      <c r="X740" s="1" t="n">
        <v>-67.292549</v>
      </c>
      <c r="Y740" s="1" t="n">
        <v>-68.431381</v>
      </c>
      <c r="Z740" s="1" t="n">
        <v>-76.866142</v>
      </c>
      <c r="AA740" s="1" t="n">
        <v>-71.362503</v>
      </c>
      <c r="AB740" s="1" t="n">
        <v>-72.782906</v>
      </c>
      <c r="AC740" s="1" t="n">
        <v>-62.437347</v>
      </c>
      <c r="AD740" s="1" t="n">
        <v>-61.059448</v>
      </c>
      <c r="AE740" s="1" t="n">
        <v>-69.174057</v>
      </c>
      <c r="AF740" s="1" t="n">
        <v>-64.109665</v>
      </c>
      <c r="AG740" s="1" t="n">
        <v>-76.448601</v>
      </c>
      <c r="AH740" s="1" t="n">
        <v>-58.265877</v>
      </c>
      <c r="AI740" s="1" t="n">
        <v>-72.304489</v>
      </c>
      <c r="AJ740" s="1" t="n">
        <v>-66.21003</v>
      </c>
      <c r="AK740" s="1" t="n">
        <v>-82.73925</v>
      </c>
      <c r="AL740" s="1" t="n">
        <v>-70.029099</v>
      </c>
      <c r="AM740" s="1" t="n">
        <v>-59.849159</v>
      </c>
      <c r="AN740" s="1" t="n">
        <v>-68.054687</v>
      </c>
      <c r="AO740" s="1" t="n">
        <v>-63.850052</v>
      </c>
      <c r="AP740" s="1" t="n">
        <v>-77.813484</v>
      </c>
      <c r="AQ740" s="1" t="n">
        <v>-62.286972</v>
      </c>
      <c r="AR740" s="1" t="n">
        <v>-68.848396</v>
      </c>
      <c r="AS740" s="1" t="n">
        <v>-61.477852</v>
      </c>
      <c r="AT740" s="1" t="n">
        <v>-61.989952</v>
      </c>
      <c r="AU740" s="1" t="n">
        <v>-81.504143</v>
      </c>
      <c r="AV740" s="1" t="n">
        <v>-67.02623</v>
      </c>
      <c r="AW740" s="1" t="n">
        <v>-67.579948</v>
      </c>
      <c r="AX740" s="1" t="n">
        <v>-55.226036</v>
      </c>
      <c r="AY740" s="1" t="n">
        <v>-71.153732</v>
      </c>
      <c r="AZ740" s="1" t="n">
        <v>-66.719307</v>
      </c>
      <c r="BA740" s="1" t="n">
        <v>-63.591484</v>
      </c>
      <c r="BB740" s="1" t="n">
        <v>-76.100983</v>
      </c>
      <c r="BC740" s="1" t="n">
        <v>-58.492908</v>
      </c>
      <c r="BD740" s="1" t="n">
        <v>-65.505592</v>
      </c>
      <c r="BE740" s="1" t="n">
        <v>-60.594997</v>
      </c>
      <c r="BF740" s="1" t="n">
        <v>-67.498329</v>
      </c>
      <c r="BG740" s="1" t="n">
        <v>-61.631416</v>
      </c>
      <c r="BH740" s="1" t="n">
        <v>-67.565598</v>
      </c>
      <c r="BI740" s="1" t="n">
        <v>-66.824242</v>
      </c>
      <c r="BJ740" s="1" t="n">
        <v>-68.658676</v>
      </c>
      <c r="BK740" s="1" t="n">
        <v>-62.170578</v>
      </c>
      <c r="BL740" s="1" t="n">
        <v>-79.421761</v>
      </c>
      <c r="BM740" s="1" t="n">
        <v>-55.978363</v>
      </c>
      <c r="BN740" s="1" t="n">
        <v>-72.490097</v>
      </c>
      <c r="BO740" s="1" t="n">
        <v>-67.634079</v>
      </c>
      <c r="BP740" s="1" t="n">
        <v>-90.284546</v>
      </c>
      <c r="BQ740" s="1" t="n">
        <v>-73.057549</v>
      </c>
      <c r="BR740" s="1" t="n">
        <v>-83.211487</v>
      </c>
      <c r="BS740" s="1" t="n">
        <v>-55.977074</v>
      </c>
      <c r="BT740" s="1" t="n">
        <v>-72.007851</v>
      </c>
      <c r="BU740" s="1" t="n">
        <v>-69.700027</v>
      </c>
      <c r="BV740" s="1" t="n">
        <v>-77.823135</v>
      </c>
      <c r="BW740" s="1" t="n">
        <v>-62.859367</v>
      </c>
      <c r="BX740" s="1" t="n">
        <v>-62.763138</v>
      </c>
      <c r="BY740" s="1" t="n">
        <v>-63.61776</v>
      </c>
      <c r="BZ740" s="1" t="n">
        <v>-71.662704</v>
      </c>
      <c r="CA740" s="1" t="n">
        <v>-64.877731</v>
      </c>
      <c r="CB740" s="1" t="n">
        <v>-66.209389</v>
      </c>
      <c r="CC740" s="1" t="n">
        <v>-51.48069</v>
      </c>
      <c r="CD740" s="1" t="n">
        <v>-81.048935</v>
      </c>
      <c r="CE740" s="1" t="n">
        <v>-71.114403</v>
      </c>
      <c r="CF740" s="1" t="n">
        <v>-80.03299</v>
      </c>
      <c r="CG740" s="1" t="n">
        <v>-72.907516</v>
      </c>
      <c r="CH740" s="1" t="n">
        <v>-71.974251</v>
      </c>
      <c r="CI740" s="1" t="n">
        <v>-63.426941</v>
      </c>
      <c r="CJ740" s="1" t="n">
        <v>-65.114334</v>
      </c>
      <c r="CK740" s="1" t="n">
        <v>-66.055962</v>
      </c>
      <c r="CL740" s="1" t="n">
        <v>-76.901398</v>
      </c>
      <c r="CM740" s="1" t="n">
        <v>-65.315712</v>
      </c>
      <c r="CN740" s="1" t="n">
        <v>-72.970459</v>
      </c>
      <c r="CO740" s="1" t="n">
        <v>-76.183037</v>
      </c>
      <c r="CP740" s="1" t="n">
        <v>-69.805252</v>
      </c>
      <c r="CQ740" s="1" t="n">
        <v>-65.706093</v>
      </c>
      <c r="CR740" s="1" t="n">
        <v>-70.567535</v>
      </c>
      <c r="CS740" s="1" t="n">
        <v>-63.684822</v>
      </c>
    </row>
    <row r="741" customFormat="false" ht="13.2" hidden="false" customHeight="false" outlineLevel="0" collapsed="false">
      <c r="A741" s="1" t="n">
        <f aca="false">A740+0.5</f>
        <v>370</v>
      </c>
      <c r="B741" s="1" t="n">
        <v>-71.481125</v>
      </c>
      <c r="C741" s="1" t="n">
        <v>-71.546997</v>
      </c>
      <c r="D741" s="1" t="n">
        <v>-68.274467</v>
      </c>
      <c r="E741" s="1" t="n">
        <v>-71.392944</v>
      </c>
      <c r="F741" s="1" t="n">
        <v>-67.325981</v>
      </c>
      <c r="G741" s="1" t="n">
        <v>-61.38723</v>
      </c>
      <c r="H741" s="1" t="n">
        <v>-77.303833</v>
      </c>
      <c r="I741" s="1" t="n">
        <v>-64.537926</v>
      </c>
      <c r="J741" s="1" t="n">
        <v>-66.879501</v>
      </c>
      <c r="K741" s="1" t="n">
        <v>-73.51358</v>
      </c>
      <c r="L741" s="1" t="n">
        <v>-65.096481</v>
      </c>
      <c r="M741" s="1" t="n">
        <v>-70.179016</v>
      </c>
      <c r="N741" s="1" t="n">
        <v>-70.777283</v>
      </c>
      <c r="O741" s="1" t="n">
        <v>-64.120201</v>
      </c>
      <c r="P741" s="1" t="n">
        <v>-66.862991</v>
      </c>
      <c r="Q741" s="1" t="n">
        <v>-56.127197</v>
      </c>
      <c r="R741" s="1" t="n">
        <v>-62.429317</v>
      </c>
      <c r="S741" s="1" t="n">
        <v>-75.427597</v>
      </c>
      <c r="T741" s="1" t="n">
        <v>-78.778069</v>
      </c>
      <c r="U741" s="1" t="n">
        <v>-71.112183</v>
      </c>
      <c r="V741" s="1" t="n">
        <v>-70.766083</v>
      </c>
      <c r="W741" s="1" t="n">
        <v>-61.412388</v>
      </c>
      <c r="X741" s="1" t="n">
        <v>-67.742737</v>
      </c>
      <c r="Y741" s="1" t="n">
        <v>-68.183716</v>
      </c>
      <c r="Z741" s="1" t="n">
        <v>-76.836151</v>
      </c>
      <c r="AA741" s="1" t="n">
        <v>-71.507454</v>
      </c>
      <c r="AB741" s="1" t="n">
        <v>-73.340111</v>
      </c>
      <c r="AC741" s="1" t="n">
        <v>-62.245144</v>
      </c>
      <c r="AD741" s="1" t="n">
        <v>-61.04924</v>
      </c>
      <c r="AE741" s="1" t="n">
        <v>-69.177399</v>
      </c>
      <c r="AF741" s="1" t="n">
        <v>-64.359024</v>
      </c>
      <c r="AG741" s="1" t="n">
        <v>-76.918839</v>
      </c>
      <c r="AH741" s="1" t="n">
        <v>-58.293175</v>
      </c>
      <c r="AI741" s="1" t="n">
        <v>-72.054413</v>
      </c>
      <c r="AJ741" s="1" t="n">
        <v>-66.226204</v>
      </c>
      <c r="AK741" s="1" t="n">
        <v>-81.654518</v>
      </c>
      <c r="AL741" s="1" t="n">
        <v>-70.007103</v>
      </c>
      <c r="AM741" s="1" t="n">
        <v>-59.862389</v>
      </c>
      <c r="AN741" s="1" t="n">
        <v>-67.702667</v>
      </c>
      <c r="AO741" s="1" t="n">
        <v>-63.649681</v>
      </c>
      <c r="AP741" s="1" t="n">
        <v>-78.290863</v>
      </c>
      <c r="AQ741" s="1" t="n">
        <v>-62.266151</v>
      </c>
      <c r="AR741" s="1" t="n">
        <v>-69.48455</v>
      </c>
      <c r="AS741" s="1" t="n">
        <v>-61.577225</v>
      </c>
      <c r="AT741" s="1" t="n">
        <v>-61.90134</v>
      </c>
      <c r="AU741" s="1" t="n">
        <v>-80.958115</v>
      </c>
      <c r="AV741" s="1" t="n">
        <v>-67.65847</v>
      </c>
      <c r="AW741" s="1" t="n">
        <v>-67.156433</v>
      </c>
      <c r="AX741" s="1" t="n">
        <v>-55.230885</v>
      </c>
      <c r="AY741" s="1" t="n">
        <v>-71.104843</v>
      </c>
      <c r="AZ741" s="1" t="n">
        <v>-66.697487</v>
      </c>
      <c r="BA741" s="1" t="n">
        <v>-63.632778</v>
      </c>
      <c r="BB741" s="1" t="n">
        <v>-75.869125</v>
      </c>
      <c r="BC741" s="1" t="n">
        <v>-58.535988</v>
      </c>
      <c r="BD741" s="1" t="n">
        <v>-65.457039</v>
      </c>
      <c r="BE741" s="1" t="n">
        <v>-60.487713</v>
      </c>
      <c r="BF741" s="1" t="n">
        <v>-67.623077</v>
      </c>
      <c r="BG741" s="1" t="n">
        <v>-61.533283</v>
      </c>
      <c r="BH741" s="1" t="n">
        <v>-67.58651</v>
      </c>
      <c r="BI741" s="1" t="n">
        <v>-66.480698</v>
      </c>
      <c r="BJ741" s="1" t="n">
        <v>-68.453445</v>
      </c>
      <c r="BK741" s="1" t="n">
        <v>-62.087093</v>
      </c>
      <c r="BL741" s="1" t="n">
        <v>-78.957932</v>
      </c>
      <c r="BM741" s="1" t="n">
        <v>-55.997868</v>
      </c>
      <c r="BN741" s="1" t="n">
        <v>-72.591133</v>
      </c>
      <c r="BO741" s="1" t="n">
        <v>-68.085945</v>
      </c>
      <c r="BP741" s="1" t="n">
        <v>-90.947433</v>
      </c>
      <c r="BQ741" s="1" t="n">
        <v>-73.302643</v>
      </c>
      <c r="BR741" s="1" t="n">
        <v>-83.177048</v>
      </c>
      <c r="BS741" s="1" t="n">
        <v>-56.013298</v>
      </c>
      <c r="BT741" s="1" t="n">
        <v>-72.389786</v>
      </c>
      <c r="BU741" s="1" t="n">
        <v>-69.85405</v>
      </c>
      <c r="BV741" s="1" t="n">
        <v>-77.245239</v>
      </c>
      <c r="BW741" s="1" t="n">
        <v>-62.426567</v>
      </c>
      <c r="BX741" s="1" t="n">
        <v>-62.882965</v>
      </c>
      <c r="BY741" s="1" t="n">
        <v>-63.249458</v>
      </c>
      <c r="BZ741" s="1" t="n">
        <v>-72.445236</v>
      </c>
      <c r="CA741" s="1" t="n">
        <v>-64.8964</v>
      </c>
      <c r="CB741" s="1" t="n">
        <v>-66.505898</v>
      </c>
      <c r="CC741" s="1" t="n">
        <v>-51.460915</v>
      </c>
      <c r="CD741" s="1" t="n">
        <v>-80.630737</v>
      </c>
      <c r="CE741" s="1" t="n">
        <v>-71.256752</v>
      </c>
      <c r="CF741" s="1" t="n">
        <v>-80.168495</v>
      </c>
      <c r="CG741" s="1" t="n">
        <v>-72.622955</v>
      </c>
      <c r="CH741" s="1" t="n">
        <v>-72.24781</v>
      </c>
      <c r="CI741" s="1" t="n">
        <v>-63.380436</v>
      </c>
      <c r="CJ741" s="1" t="n">
        <v>-65.011757</v>
      </c>
      <c r="CK741" s="1" t="n">
        <v>-65.967552</v>
      </c>
      <c r="CL741" s="1" t="n">
        <v>-77.707527</v>
      </c>
      <c r="CM741" s="1" t="n">
        <v>-65.638931</v>
      </c>
      <c r="CN741" s="1" t="n">
        <v>-72.696907</v>
      </c>
      <c r="CO741" s="1" t="n">
        <v>-77.541443</v>
      </c>
      <c r="CP741" s="1" t="n">
        <v>-69.680908</v>
      </c>
      <c r="CQ741" s="1" t="n">
        <v>-66.112968</v>
      </c>
      <c r="CR741" s="1" t="n">
        <v>-70.917961</v>
      </c>
      <c r="CS741" s="1" t="n">
        <v>-63.941235</v>
      </c>
    </row>
    <row r="742" customFormat="false" ht="13.2" hidden="false" customHeight="false" outlineLevel="0" collapsed="false">
      <c r="A742" s="1" t="n">
        <f aca="false">A741+0.5</f>
        <v>370.5</v>
      </c>
      <c r="B742" s="1" t="n">
        <v>-71.535858</v>
      </c>
      <c r="C742" s="1" t="n">
        <v>-71.346565</v>
      </c>
      <c r="D742" s="1" t="n">
        <v>-68.40538</v>
      </c>
      <c r="E742" s="1" t="n">
        <v>-71.458839</v>
      </c>
      <c r="F742" s="1" t="n">
        <v>-67.368782</v>
      </c>
      <c r="G742" s="1" t="n">
        <v>-61.366486</v>
      </c>
      <c r="H742" s="1" t="n">
        <v>-77.081345</v>
      </c>
      <c r="I742" s="1" t="n">
        <v>-64.587021</v>
      </c>
      <c r="J742" s="1" t="n">
        <v>-66.869675</v>
      </c>
      <c r="K742" s="1" t="n">
        <v>-74.127411</v>
      </c>
      <c r="L742" s="1" t="n">
        <v>-65.056946</v>
      </c>
      <c r="M742" s="1" t="n">
        <v>-70.282509</v>
      </c>
      <c r="N742" s="1" t="n">
        <v>-70.801666</v>
      </c>
      <c r="O742" s="1" t="n">
        <v>-64.149979</v>
      </c>
      <c r="P742" s="1" t="n">
        <v>-66.610039</v>
      </c>
      <c r="Q742" s="1" t="n">
        <v>-56.16161</v>
      </c>
      <c r="R742" s="1" t="n">
        <v>-62.415833</v>
      </c>
      <c r="S742" s="1" t="n">
        <v>-75.261314</v>
      </c>
      <c r="T742" s="1" t="n">
        <v>-78.904968</v>
      </c>
      <c r="U742" s="1" t="n">
        <v>-71.213104</v>
      </c>
      <c r="V742" s="1" t="n">
        <v>-70.744774</v>
      </c>
      <c r="W742" s="1" t="n">
        <v>-61.391777</v>
      </c>
      <c r="X742" s="1" t="n">
        <v>-68.042572</v>
      </c>
      <c r="Y742" s="1" t="n">
        <v>-67.942726</v>
      </c>
      <c r="Z742" s="1" t="n">
        <v>-77.490326</v>
      </c>
      <c r="AA742" s="1" t="n">
        <v>-71.720245</v>
      </c>
      <c r="AB742" s="1" t="n">
        <v>-73.320847</v>
      </c>
      <c r="AC742" s="1" t="n">
        <v>-62.123837</v>
      </c>
      <c r="AD742" s="1" t="n">
        <v>-61.129173</v>
      </c>
      <c r="AE742" s="1" t="n">
        <v>-69.443901</v>
      </c>
      <c r="AF742" s="1" t="n">
        <v>-64.544456</v>
      </c>
      <c r="AG742" s="1" t="n">
        <v>-77.445465</v>
      </c>
      <c r="AH742" s="1" t="n">
        <v>-58.280609</v>
      </c>
      <c r="AI742" s="1" t="n">
        <v>-71.870293</v>
      </c>
      <c r="AJ742" s="1" t="n">
        <v>-66.371544</v>
      </c>
      <c r="AK742" s="1" t="n">
        <v>-80.955055</v>
      </c>
      <c r="AL742" s="1" t="n">
        <v>-70.107849</v>
      </c>
      <c r="AM742" s="1" t="n">
        <v>-59.87532</v>
      </c>
      <c r="AN742" s="1" t="n">
        <v>-67.244446</v>
      </c>
      <c r="AO742" s="1" t="n">
        <v>-63.470825</v>
      </c>
      <c r="AP742" s="1" t="n">
        <v>-78.706879</v>
      </c>
      <c r="AQ742" s="1" t="n">
        <v>-62.146488</v>
      </c>
      <c r="AR742" s="1" t="n">
        <v>-69.948608</v>
      </c>
      <c r="AS742" s="1" t="n">
        <v>-61.640545</v>
      </c>
      <c r="AT742" s="1" t="n">
        <v>-61.826328</v>
      </c>
      <c r="AU742" s="1" t="n">
        <v>-80.654137</v>
      </c>
      <c r="AV742" s="1" t="n">
        <v>-68.426582</v>
      </c>
      <c r="AW742" s="1" t="n">
        <v>-67.015968</v>
      </c>
      <c r="AX742" s="1" t="n">
        <v>-55.235828</v>
      </c>
      <c r="AY742" s="1" t="n">
        <v>-71.164299</v>
      </c>
      <c r="AZ742" s="1" t="n">
        <v>-66.455208</v>
      </c>
      <c r="BA742" s="1" t="n">
        <v>-63.535217</v>
      </c>
      <c r="BB742" s="1" t="n">
        <v>-75.65097</v>
      </c>
      <c r="BC742" s="1" t="n">
        <v>-58.581284</v>
      </c>
      <c r="BD742" s="1" t="n">
        <v>-65.41465</v>
      </c>
      <c r="BE742" s="1" t="n">
        <v>-60.371208</v>
      </c>
      <c r="BF742" s="1" t="n">
        <v>-67.690742</v>
      </c>
      <c r="BG742" s="1" t="n">
        <v>-61.349369</v>
      </c>
      <c r="BH742" s="1" t="n">
        <v>-67.857079</v>
      </c>
      <c r="BI742" s="1" t="n">
        <v>-66.178864</v>
      </c>
      <c r="BJ742" s="1" t="n">
        <v>-68.289192</v>
      </c>
      <c r="BK742" s="1" t="n">
        <v>-62.062477</v>
      </c>
      <c r="BL742" s="1" t="n">
        <v>-79.478249</v>
      </c>
      <c r="BM742" s="1" t="n">
        <v>-55.967709</v>
      </c>
      <c r="BN742" s="1" t="n">
        <v>-72.614029</v>
      </c>
      <c r="BO742" s="1" t="n">
        <v>-68.556641</v>
      </c>
      <c r="BP742" s="1" t="n">
        <v>-88.641129</v>
      </c>
      <c r="BQ742" s="1" t="n">
        <v>-73.824272</v>
      </c>
      <c r="BR742" s="1" t="n">
        <v>-84.725693</v>
      </c>
      <c r="BS742" s="1" t="n">
        <v>-56.10561</v>
      </c>
      <c r="BT742" s="1" t="n">
        <v>-72.226265</v>
      </c>
      <c r="BU742" s="1" t="n">
        <v>-70.170601</v>
      </c>
      <c r="BV742" s="1" t="n">
        <v>-77.087029</v>
      </c>
      <c r="BW742" s="1" t="n">
        <v>-61.967262</v>
      </c>
      <c r="BX742" s="1" t="n">
        <v>-62.626015</v>
      </c>
      <c r="BY742" s="1" t="n">
        <v>-63.048817</v>
      </c>
      <c r="BZ742" s="1" t="n">
        <v>-72.679245</v>
      </c>
      <c r="CA742" s="1" t="n">
        <v>-64.783936</v>
      </c>
      <c r="CB742" s="1" t="n">
        <v>-67.440239</v>
      </c>
      <c r="CC742" s="1" t="n">
        <v>-51.496616</v>
      </c>
      <c r="CD742" s="1" t="n">
        <v>-80.466721</v>
      </c>
      <c r="CE742" s="1" t="n">
        <v>-71.510132</v>
      </c>
      <c r="CF742" s="1" t="n">
        <v>-79.874657</v>
      </c>
      <c r="CG742" s="1" t="n">
        <v>-72.427124</v>
      </c>
      <c r="CH742" s="1" t="n">
        <v>-72.506142</v>
      </c>
      <c r="CI742" s="1" t="n">
        <v>-63.457176</v>
      </c>
      <c r="CJ742" s="1" t="n">
        <v>-64.991486</v>
      </c>
      <c r="CK742" s="1" t="n">
        <v>-65.800011</v>
      </c>
      <c r="CL742" s="1" t="n">
        <v>-78.165215</v>
      </c>
      <c r="CM742" s="1" t="n">
        <v>-65.814743</v>
      </c>
      <c r="CN742" s="1" t="n">
        <v>-73.024086</v>
      </c>
      <c r="CO742" s="1" t="n">
        <v>-79.216225</v>
      </c>
      <c r="CP742" s="1" t="n">
        <v>-69.900337</v>
      </c>
      <c r="CQ742" s="1" t="n">
        <v>-66.291672</v>
      </c>
      <c r="CR742" s="1" t="n">
        <v>-71.046562</v>
      </c>
      <c r="CS742" s="1" t="n">
        <v>-64.333878</v>
      </c>
    </row>
    <row r="743" customFormat="false" ht="13.2" hidden="false" customHeight="false" outlineLevel="0" collapsed="false">
      <c r="A743" s="1" t="n">
        <f aca="false">A742+0.5</f>
        <v>371</v>
      </c>
      <c r="B743" s="1" t="n">
        <v>-71.5466</v>
      </c>
      <c r="C743" s="1" t="n">
        <v>-71.342209</v>
      </c>
      <c r="D743" s="1" t="n">
        <v>-68.64122</v>
      </c>
      <c r="E743" s="1" t="n">
        <v>-71.462929</v>
      </c>
      <c r="F743" s="1" t="n">
        <v>-67.277962</v>
      </c>
      <c r="G743" s="1" t="n">
        <v>-61.35601</v>
      </c>
      <c r="H743" s="1" t="n">
        <v>-76.675293</v>
      </c>
      <c r="I743" s="1" t="n">
        <v>-64.564751</v>
      </c>
      <c r="J743" s="1" t="n">
        <v>-66.849602</v>
      </c>
      <c r="K743" s="1" t="n">
        <v>-74.431854</v>
      </c>
      <c r="L743" s="1" t="n">
        <v>-65.241173</v>
      </c>
      <c r="M743" s="1" t="n">
        <v>-70.329681</v>
      </c>
      <c r="N743" s="1" t="n">
        <v>-70.740234</v>
      </c>
      <c r="O743" s="1" t="n">
        <v>-64.139076</v>
      </c>
      <c r="P743" s="1" t="n">
        <v>-66.663063</v>
      </c>
      <c r="Q743" s="1" t="n">
        <v>-56.187225</v>
      </c>
      <c r="R743" s="1" t="n">
        <v>-62.281818</v>
      </c>
      <c r="S743" s="1" t="n">
        <v>-75.264282</v>
      </c>
      <c r="T743" s="1" t="n">
        <v>-79.580147</v>
      </c>
      <c r="U743" s="1" t="n">
        <v>-71.078453</v>
      </c>
      <c r="V743" s="1" t="n">
        <v>-70.628929</v>
      </c>
      <c r="W743" s="1" t="n">
        <v>-61.36124</v>
      </c>
      <c r="X743" s="1" t="n">
        <v>-68.088333</v>
      </c>
      <c r="Y743" s="1" t="n">
        <v>-67.794846</v>
      </c>
      <c r="Z743" s="1" t="n">
        <v>-77.400139</v>
      </c>
      <c r="AA743" s="1" t="n">
        <v>-72.278831</v>
      </c>
      <c r="AB743" s="1" t="n">
        <v>-72.41568</v>
      </c>
      <c r="AC743" s="1" t="n">
        <v>-62.141457</v>
      </c>
      <c r="AD743" s="1" t="n">
        <v>-61.156979</v>
      </c>
      <c r="AE743" s="1" t="n">
        <v>-69.718689</v>
      </c>
      <c r="AF743" s="1" t="n">
        <v>-64.571739</v>
      </c>
      <c r="AG743" s="1" t="n">
        <v>-78.129623</v>
      </c>
      <c r="AH743" s="1" t="n">
        <v>-58.247486</v>
      </c>
      <c r="AI743" s="1" t="n">
        <v>-71.656975</v>
      </c>
      <c r="AJ743" s="1" t="n">
        <v>-66.439125</v>
      </c>
      <c r="AK743" s="1" t="n">
        <v>-80.925491</v>
      </c>
      <c r="AL743" s="1" t="n">
        <v>-70.205185</v>
      </c>
      <c r="AM743" s="1" t="n">
        <v>-59.834766</v>
      </c>
      <c r="AN743" s="1" t="n">
        <v>-66.885262</v>
      </c>
      <c r="AO743" s="1" t="n">
        <v>-63.285564</v>
      </c>
      <c r="AP743" s="1" t="n">
        <v>-79.439026</v>
      </c>
      <c r="AQ743" s="1" t="n">
        <v>-62.044159</v>
      </c>
      <c r="AR743" s="1" t="n">
        <v>-70.149651</v>
      </c>
      <c r="AS743" s="1" t="n">
        <v>-61.656525</v>
      </c>
      <c r="AT743" s="1" t="n">
        <v>-61.75341</v>
      </c>
      <c r="AU743" s="1" t="n">
        <v>-80.051666</v>
      </c>
      <c r="AV743" s="1" t="n">
        <v>-68.909508</v>
      </c>
      <c r="AW743" s="1" t="n">
        <v>-67.047722</v>
      </c>
      <c r="AX743" s="1" t="n">
        <v>-55.16386</v>
      </c>
      <c r="AY743" s="1" t="n">
        <v>-71.005188</v>
      </c>
      <c r="AZ743" s="1" t="n">
        <v>-66.084717</v>
      </c>
      <c r="BA743" s="1" t="n">
        <v>-63.440647</v>
      </c>
      <c r="BB743" s="1" t="n">
        <v>-75.347244</v>
      </c>
      <c r="BC743" s="1" t="n">
        <v>-58.597549</v>
      </c>
      <c r="BD743" s="1" t="n">
        <v>-65.646652</v>
      </c>
      <c r="BE743" s="1" t="n">
        <v>-60.236008</v>
      </c>
      <c r="BF743" s="1" t="n">
        <v>-67.707191</v>
      </c>
      <c r="BG743" s="1" t="n">
        <v>-61.163769</v>
      </c>
      <c r="BH743" s="1" t="n">
        <v>-68.274567</v>
      </c>
      <c r="BI743" s="1" t="n">
        <v>-66.102379</v>
      </c>
      <c r="BJ743" s="1" t="n">
        <v>-68.426834</v>
      </c>
      <c r="BK743" s="1" t="n">
        <v>-62.092243</v>
      </c>
      <c r="BL743" s="1" t="n">
        <v>-79.525024</v>
      </c>
      <c r="BM743" s="1" t="n">
        <v>-55.937572</v>
      </c>
      <c r="BN743" s="1" t="n">
        <v>-72.7024</v>
      </c>
      <c r="BO743" s="1" t="n">
        <v>-68.830345</v>
      </c>
      <c r="BP743" s="1" t="n">
        <v>-86.181564</v>
      </c>
      <c r="BQ743" s="1" t="n">
        <v>-74.425766</v>
      </c>
      <c r="BR743" s="1" t="n">
        <v>-87.649246</v>
      </c>
      <c r="BS743" s="1" t="n">
        <v>-56.140385</v>
      </c>
      <c r="BT743" s="1" t="n">
        <v>-71.87249</v>
      </c>
      <c r="BU743" s="1" t="n">
        <v>-70.878136</v>
      </c>
      <c r="BV743" s="1" t="n">
        <v>-77.451263</v>
      </c>
      <c r="BW743" s="1" t="n">
        <v>-61.595821</v>
      </c>
      <c r="BX743" s="1" t="n">
        <v>-62.267956</v>
      </c>
      <c r="BY743" s="1" t="n">
        <v>-62.919346</v>
      </c>
      <c r="BZ743" s="1" t="n">
        <v>-72.229286</v>
      </c>
      <c r="CA743" s="1" t="n">
        <v>-64.618469</v>
      </c>
      <c r="CB743" s="1" t="n">
        <v>-68.534714</v>
      </c>
      <c r="CC743" s="1" t="n">
        <v>-51.54446</v>
      </c>
      <c r="CD743" s="1" t="n">
        <v>-79.920837</v>
      </c>
      <c r="CE743" s="1" t="n">
        <v>-71.971703</v>
      </c>
      <c r="CF743" s="1" t="n">
        <v>-80.331123</v>
      </c>
      <c r="CG743" s="1" t="n">
        <v>-72.603935</v>
      </c>
      <c r="CH743" s="1" t="n">
        <v>-72.455658</v>
      </c>
      <c r="CI743" s="1" t="n">
        <v>-63.43153</v>
      </c>
      <c r="CJ743" s="1" t="n">
        <v>-65.014908</v>
      </c>
      <c r="CK743" s="1" t="n">
        <v>-65.883263</v>
      </c>
      <c r="CL743" s="1" t="n">
        <v>-77.980743</v>
      </c>
      <c r="CM743" s="1" t="n">
        <v>-65.869286</v>
      </c>
      <c r="CN743" s="1" t="n">
        <v>-73.859695</v>
      </c>
      <c r="CO743" s="1" t="n">
        <v>-80.547058</v>
      </c>
      <c r="CP743" s="1" t="n">
        <v>-70.11879</v>
      </c>
      <c r="CQ743" s="1" t="n">
        <v>-66.321159</v>
      </c>
      <c r="CR743" s="1" t="n">
        <v>-70.832314</v>
      </c>
      <c r="CS743" s="1" t="n">
        <v>-64.667458</v>
      </c>
    </row>
    <row r="744" customFormat="false" ht="13.2" hidden="false" customHeight="false" outlineLevel="0" collapsed="false">
      <c r="A744" s="1" t="n">
        <f aca="false">A743+0.5</f>
        <v>371.5</v>
      </c>
      <c r="B744" s="1" t="n">
        <v>-71.589821</v>
      </c>
      <c r="C744" s="1" t="n">
        <v>-71.393456</v>
      </c>
      <c r="D744" s="1" t="n">
        <v>-68.881439</v>
      </c>
      <c r="E744" s="1" t="n">
        <v>-71.496857</v>
      </c>
      <c r="F744" s="1" t="n">
        <v>-67.279633</v>
      </c>
      <c r="G744" s="1" t="n">
        <v>-61.277889</v>
      </c>
      <c r="H744" s="1" t="n">
        <v>-76.028381</v>
      </c>
      <c r="I744" s="1" t="n">
        <v>-64.565369</v>
      </c>
      <c r="J744" s="1" t="n">
        <v>-66.874573</v>
      </c>
      <c r="K744" s="1" t="n">
        <v>-74.514343</v>
      </c>
      <c r="L744" s="1" t="n">
        <v>-65.502083</v>
      </c>
      <c r="M744" s="1" t="n">
        <v>-70.41864</v>
      </c>
      <c r="N744" s="1" t="n">
        <v>-70.799828</v>
      </c>
      <c r="O744" s="1" t="n">
        <v>-64.035103</v>
      </c>
      <c r="P744" s="1" t="n">
        <v>-66.884224</v>
      </c>
      <c r="Q744" s="1" t="n">
        <v>-56.230904</v>
      </c>
      <c r="R744" s="1" t="n">
        <v>-62.229061</v>
      </c>
      <c r="S744" s="1" t="n">
        <v>-75.188812</v>
      </c>
      <c r="T744" s="1" t="n">
        <v>-80.529434</v>
      </c>
      <c r="U744" s="1" t="n">
        <v>-70.943062</v>
      </c>
      <c r="V744" s="1" t="n">
        <v>-70.313072</v>
      </c>
      <c r="W744" s="1" t="n">
        <v>-61.40308</v>
      </c>
      <c r="X744" s="1" t="n">
        <v>-67.746147</v>
      </c>
      <c r="Y744" s="1" t="n">
        <v>-67.887085</v>
      </c>
      <c r="Z744" s="1" t="n">
        <v>-76.876694</v>
      </c>
      <c r="AA744" s="1" t="n">
        <v>-72.853622</v>
      </c>
      <c r="AB744" s="1" t="n">
        <v>-70.970825</v>
      </c>
      <c r="AC744" s="1" t="n">
        <v>-62.331963</v>
      </c>
      <c r="AD744" s="1" t="n">
        <v>-61.083408</v>
      </c>
      <c r="AE744" s="1" t="n">
        <v>-69.766266</v>
      </c>
      <c r="AF744" s="1" t="n">
        <v>-64.334946</v>
      </c>
      <c r="AG744" s="1" t="n">
        <v>-78.731537</v>
      </c>
      <c r="AH744" s="1" t="n">
        <v>-58.140434</v>
      </c>
      <c r="AI744" s="1" t="n">
        <v>-71.615944</v>
      </c>
      <c r="AJ744" s="1" t="n">
        <v>-66.461548</v>
      </c>
      <c r="AK744" s="1" t="n">
        <v>-81.485718</v>
      </c>
      <c r="AL744" s="1" t="n">
        <v>-70.279755</v>
      </c>
      <c r="AM744" s="1" t="n">
        <v>-59.756081</v>
      </c>
      <c r="AN744" s="1" t="n">
        <v>-66.738998</v>
      </c>
      <c r="AO744" s="1" t="n">
        <v>-63.053665</v>
      </c>
      <c r="AP744" s="1" t="n">
        <v>-80.017792</v>
      </c>
      <c r="AQ744" s="1" t="n">
        <v>-61.952976</v>
      </c>
      <c r="AR744" s="1" t="n">
        <v>-70.026627</v>
      </c>
      <c r="AS744" s="1" t="n">
        <v>-61.580887</v>
      </c>
      <c r="AT744" s="1" t="n">
        <v>-61.85334</v>
      </c>
      <c r="AU744" s="1" t="n">
        <v>-80.337799</v>
      </c>
      <c r="AV744" s="1" t="n">
        <v>-69.13327</v>
      </c>
      <c r="AW744" s="1" t="n">
        <v>-67.074379</v>
      </c>
      <c r="AX744" s="1" t="n">
        <v>-55.085976</v>
      </c>
      <c r="AY744" s="1" t="n">
        <v>-70.972893</v>
      </c>
      <c r="AZ744" s="1" t="n">
        <v>-65.660263</v>
      </c>
      <c r="BA744" s="1" t="n">
        <v>-63.318268</v>
      </c>
      <c r="BB744" s="1" t="n">
        <v>-74.969879</v>
      </c>
      <c r="BC744" s="1" t="n">
        <v>-58.56583</v>
      </c>
      <c r="BD744" s="1" t="n">
        <v>-66.024063</v>
      </c>
      <c r="BE744" s="1" t="n">
        <v>-60.226383</v>
      </c>
      <c r="BF744" s="1" t="n">
        <v>-67.611153</v>
      </c>
      <c r="BG744" s="1" t="n">
        <v>-60.998058</v>
      </c>
      <c r="BH744" s="1" t="n">
        <v>-68.289536</v>
      </c>
      <c r="BI744" s="1" t="n">
        <v>-66.151573</v>
      </c>
      <c r="BJ744" s="1" t="n">
        <v>-68.816589</v>
      </c>
      <c r="BK744" s="1" t="n">
        <v>-62.206882</v>
      </c>
      <c r="BL744" s="1" t="n">
        <v>-79.628937</v>
      </c>
      <c r="BM744" s="1" t="n">
        <v>-55.964432</v>
      </c>
      <c r="BN744" s="1" t="n">
        <v>-72.797455</v>
      </c>
      <c r="BO744" s="1" t="n">
        <v>-68.668991</v>
      </c>
      <c r="BP744" s="1" t="n">
        <v>-83.43853</v>
      </c>
      <c r="BQ744" s="1" t="n">
        <v>-75.569389</v>
      </c>
      <c r="BR744" s="1" t="n">
        <v>-88.881668</v>
      </c>
      <c r="BS744" s="1" t="n">
        <v>-56.118523</v>
      </c>
      <c r="BT744" s="1" t="n">
        <v>-71.470581</v>
      </c>
      <c r="BU744" s="1" t="n">
        <v>-71.391327</v>
      </c>
      <c r="BV744" s="1" t="n">
        <v>-78.261551</v>
      </c>
      <c r="BW744" s="1" t="n">
        <v>-61.48344</v>
      </c>
      <c r="BX744" s="1" t="n">
        <v>-61.935913</v>
      </c>
      <c r="BY744" s="1" t="n">
        <v>-62.853683</v>
      </c>
      <c r="BZ744" s="1" t="n">
        <v>-71.605461</v>
      </c>
      <c r="CA744" s="1" t="n">
        <v>-64.559967</v>
      </c>
      <c r="CB744" s="1" t="n">
        <v>-69.331276</v>
      </c>
      <c r="CC744" s="1" t="n">
        <v>-51.61652</v>
      </c>
      <c r="CD744" s="1" t="n">
        <v>-80.334633</v>
      </c>
      <c r="CE744" s="1" t="n">
        <v>-72.361519</v>
      </c>
      <c r="CF744" s="1" t="n">
        <v>-80.40538</v>
      </c>
      <c r="CG744" s="1" t="n">
        <v>-72.893715</v>
      </c>
      <c r="CH744" s="1" t="n">
        <v>-72.071579</v>
      </c>
      <c r="CI744" s="1" t="n">
        <v>-63.460342</v>
      </c>
      <c r="CJ744" s="1" t="n">
        <v>-64.950798</v>
      </c>
      <c r="CK744" s="1" t="n">
        <v>-65.909264</v>
      </c>
      <c r="CL744" s="1" t="n">
        <v>-77.332474</v>
      </c>
      <c r="CM744" s="1" t="n">
        <v>-65.782608</v>
      </c>
      <c r="CN744" s="1" t="n">
        <v>-74.518585</v>
      </c>
      <c r="CO744" s="1" t="n">
        <v>-81.747009</v>
      </c>
      <c r="CP744" s="1" t="n">
        <v>-70.21669</v>
      </c>
      <c r="CQ744" s="1" t="n">
        <v>-66.21917</v>
      </c>
      <c r="CR744" s="1" t="n">
        <v>-70.488472</v>
      </c>
      <c r="CS744" s="1" t="n">
        <v>-64.828369</v>
      </c>
    </row>
    <row r="745" customFormat="false" ht="13.2" hidden="false" customHeight="false" outlineLevel="0" collapsed="false">
      <c r="A745" s="1" t="n">
        <f aca="false">A744+0.5</f>
        <v>372</v>
      </c>
      <c r="B745" s="1" t="n">
        <v>-71.653351</v>
      </c>
      <c r="C745" s="1" t="n">
        <v>-71.239494</v>
      </c>
      <c r="D745" s="1" t="n">
        <v>-69.228851</v>
      </c>
      <c r="E745" s="1" t="n">
        <v>-71.492264</v>
      </c>
      <c r="F745" s="1" t="n">
        <v>-67.264114</v>
      </c>
      <c r="G745" s="1" t="n">
        <v>-61.284443</v>
      </c>
      <c r="H745" s="1" t="n">
        <v>-75.283661</v>
      </c>
      <c r="I745" s="1" t="n">
        <v>-64.593338</v>
      </c>
      <c r="J745" s="1" t="n">
        <v>-66.865013</v>
      </c>
      <c r="K745" s="1" t="n">
        <v>-74.298729</v>
      </c>
      <c r="L745" s="1" t="n">
        <v>-65.844986</v>
      </c>
      <c r="M745" s="1" t="n">
        <v>-70.343636</v>
      </c>
      <c r="N745" s="1" t="n">
        <v>-70.750626</v>
      </c>
      <c r="O745" s="1" t="n">
        <v>-64.021263</v>
      </c>
      <c r="P745" s="1" t="n">
        <v>-67.059662</v>
      </c>
      <c r="Q745" s="1" t="n">
        <v>-56.231102</v>
      </c>
      <c r="R745" s="1" t="n">
        <v>-62.095905</v>
      </c>
      <c r="S745" s="1" t="n">
        <v>-75.286514</v>
      </c>
      <c r="T745" s="1" t="n">
        <v>-81.442604</v>
      </c>
      <c r="U745" s="1" t="n">
        <v>-70.684303</v>
      </c>
      <c r="V745" s="1" t="n">
        <v>-69.960144</v>
      </c>
      <c r="W745" s="1" t="n">
        <v>-61.473671</v>
      </c>
      <c r="X745" s="1" t="n">
        <v>-67.145432</v>
      </c>
      <c r="Y745" s="1" t="n">
        <v>-68.124741</v>
      </c>
      <c r="Z745" s="1" t="n">
        <v>-76.174049</v>
      </c>
      <c r="AA745" s="1" t="n">
        <v>-73.390724</v>
      </c>
      <c r="AB745" s="1" t="n">
        <v>-69.874527</v>
      </c>
      <c r="AC745" s="1" t="n">
        <v>-62.64682</v>
      </c>
      <c r="AD745" s="1" t="n">
        <v>-60.940739</v>
      </c>
      <c r="AE745" s="1" t="n">
        <v>-69.759247</v>
      </c>
      <c r="AF745" s="1" t="n">
        <v>-64.167244</v>
      </c>
      <c r="AG745" s="1" t="n">
        <v>-78.731636</v>
      </c>
      <c r="AH745" s="1" t="n">
        <v>-58.085533</v>
      </c>
      <c r="AI745" s="1" t="n">
        <v>-71.386208</v>
      </c>
      <c r="AJ745" s="1" t="n">
        <v>-66.500099</v>
      </c>
      <c r="AK745" s="1" t="n">
        <v>-81.754189</v>
      </c>
      <c r="AL745" s="1" t="n">
        <v>-70.461563</v>
      </c>
      <c r="AM745" s="1" t="n">
        <v>-59.720097</v>
      </c>
      <c r="AN745" s="1" t="n">
        <v>-66.733444</v>
      </c>
      <c r="AO745" s="1" t="n">
        <v>-62.980721</v>
      </c>
      <c r="AP745" s="1" t="n">
        <v>-80.112015</v>
      </c>
      <c r="AQ745" s="1" t="n">
        <v>-61.855118</v>
      </c>
      <c r="AR745" s="1" t="n">
        <v>-69.790916</v>
      </c>
      <c r="AS745" s="1" t="n">
        <v>-61.461979</v>
      </c>
      <c r="AT745" s="1" t="n">
        <v>-62.011944</v>
      </c>
      <c r="AU745" s="1" t="n">
        <v>-80.9851</v>
      </c>
      <c r="AV745" s="1" t="n">
        <v>-69.040421</v>
      </c>
      <c r="AW745" s="1" t="n">
        <v>-67.108047</v>
      </c>
      <c r="AX745" s="1" t="n">
        <v>-55.023724</v>
      </c>
      <c r="AY745" s="1" t="n">
        <v>-70.830811</v>
      </c>
      <c r="AZ745" s="1" t="n">
        <v>-65.644272</v>
      </c>
      <c r="BA745" s="1" t="n">
        <v>-63.265949</v>
      </c>
      <c r="BB745" s="1" t="n">
        <v>-74.772575</v>
      </c>
      <c r="BC745" s="1" t="n">
        <v>-58.567253</v>
      </c>
      <c r="BD745" s="1" t="n">
        <v>-66.371605</v>
      </c>
      <c r="BE745" s="1" t="n">
        <v>-60.314976</v>
      </c>
      <c r="BF745" s="1" t="n">
        <v>-67.566963</v>
      </c>
      <c r="BG745" s="1" t="n">
        <v>-60.848877</v>
      </c>
      <c r="BH745" s="1" t="n">
        <v>-67.850342</v>
      </c>
      <c r="BI745" s="1" t="n">
        <v>-66.358368</v>
      </c>
      <c r="BJ745" s="1" t="n">
        <v>-69.07399</v>
      </c>
      <c r="BK745" s="1" t="n">
        <v>-62.265873</v>
      </c>
      <c r="BL745" s="1" t="n">
        <v>-79.561378</v>
      </c>
      <c r="BM745" s="1" t="n">
        <v>-56.02322</v>
      </c>
      <c r="BN745" s="1" t="n">
        <v>-73.046173</v>
      </c>
      <c r="BO745" s="1" t="n">
        <v>-68.122375</v>
      </c>
      <c r="BP745" s="1" t="n">
        <v>-81.271484</v>
      </c>
      <c r="BQ745" s="1" t="n">
        <v>-76.476913</v>
      </c>
      <c r="BR745" s="1" t="n">
        <v>-88.657211</v>
      </c>
      <c r="BS745" s="1" t="n">
        <v>-56.046547</v>
      </c>
      <c r="BT745" s="1" t="n">
        <v>-71.776947</v>
      </c>
      <c r="BU745" s="1" t="n">
        <v>-71.903931</v>
      </c>
      <c r="BV745" s="1" t="n">
        <v>-79.402916</v>
      </c>
      <c r="BW745" s="1" t="n">
        <v>-61.643333</v>
      </c>
      <c r="BX745" s="1" t="n">
        <v>-61.761108</v>
      </c>
      <c r="BY745" s="1" t="n">
        <v>-62.850845</v>
      </c>
      <c r="BZ745" s="1" t="n">
        <v>-71.09697</v>
      </c>
      <c r="CA745" s="1" t="n">
        <v>-64.501801</v>
      </c>
      <c r="CB745" s="1" t="n">
        <v>-69.637825</v>
      </c>
      <c r="CC745" s="1" t="n">
        <v>-51.675076</v>
      </c>
      <c r="CD745" s="1" t="n">
        <v>-80.421005</v>
      </c>
      <c r="CE745" s="1" t="n">
        <v>-72.397003</v>
      </c>
      <c r="CF745" s="1" t="n">
        <v>-81.104965</v>
      </c>
      <c r="CG745" s="1" t="n">
        <v>-73.163658</v>
      </c>
      <c r="CH745" s="1" t="n">
        <v>-71.676369</v>
      </c>
      <c r="CI745" s="1" t="n">
        <v>-63.535923</v>
      </c>
      <c r="CJ745" s="1" t="n">
        <v>-64.868942</v>
      </c>
      <c r="CK745" s="1" t="n">
        <v>-65.999268</v>
      </c>
      <c r="CL745" s="1" t="n">
        <v>-76.659996</v>
      </c>
      <c r="CM745" s="1" t="n">
        <v>-65.536461</v>
      </c>
      <c r="CN745" s="1" t="n">
        <v>-74.659645</v>
      </c>
      <c r="CO745" s="1" t="n">
        <v>-82.493164</v>
      </c>
      <c r="CP745" s="1" t="n">
        <v>-70.002602</v>
      </c>
      <c r="CQ745" s="1" t="n">
        <v>-66.070175</v>
      </c>
      <c r="CR745" s="1" t="n">
        <v>-70.492371</v>
      </c>
      <c r="CS745" s="1" t="n">
        <v>-65.062668</v>
      </c>
    </row>
    <row r="746" customFormat="false" ht="13.2" hidden="false" customHeight="false" outlineLevel="0" collapsed="false">
      <c r="A746" s="1" t="n">
        <f aca="false">A745+0.5</f>
        <v>372.5</v>
      </c>
      <c r="B746" s="1" t="n">
        <v>-71.759857</v>
      </c>
      <c r="C746" s="1" t="n">
        <v>-71.472328</v>
      </c>
      <c r="D746" s="1" t="n">
        <v>-69.603485</v>
      </c>
      <c r="E746" s="1" t="n">
        <v>-71.562996</v>
      </c>
      <c r="F746" s="1" t="n">
        <v>-67.196777</v>
      </c>
      <c r="G746" s="1" t="n">
        <v>-61.349205</v>
      </c>
      <c r="H746" s="1" t="n">
        <v>-74.412277</v>
      </c>
      <c r="I746" s="1" t="n">
        <v>-64.530899</v>
      </c>
      <c r="J746" s="1" t="n">
        <v>-66.936707</v>
      </c>
      <c r="K746" s="1" t="n">
        <v>-73.89978</v>
      </c>
      <c r="L746" s="1" t="n">
        <v>-66.135284</v>
      </c>
      <c r="M746" s="1" t="n">
        <v>-70.238815</v>
      </c>
      <c r="N746" s="1" t="n">
        <v>-70.753433</v>
      </c>
      <c r="O746" s="1" t="n">
        <v>-63.956448</v>
      </c>
      <c r="P746" s="1" t="n">
        <v>-67.223907</v>
      </c>
      <c r="Q746" s="1" t="n">
        <v>-56.195408</v>
      </c>
      <c r="R746" s="1" t="n">
        <v>-61.958485</v>
      </c>
      <c r="S746" s="1" t="n">
        <v>-75.498131</v>
      </c>
      <c r="T746" s="1" t="n">
        <v>-81.899101</v>
      </c>
      <c r="U746" s="1" t="n">
        <v>-70.441566</v>
      </c>
      <c r="V746" s="1" t="n">
        <v>-69.654762</v>
      </c>
      <c r="W746" s="1" t="n">
        <v>-61.547012</v>
      </c>
      <c r="X746" s="1" t="n">
        <v>-66.674202</v>
      </c>
      <c r="Y746" s="1" t="n">
        <v>-68.198853</v>
      </c>
      <c r="Z746" s="1" t="n">
        <v>-75.112297</v>
      </c>
      <c r="AA746" s="1" t="n">
        <v>-73.594749</v>
      </c>
      <c r="AB746" s="1" t="n">
        <v>-69.476357</v>
      </c>
      <c r="AC746" s="1" t="n">
        <v>-62.887959</v>
      </c>
      <c r="AD746" s="1" t="n">
        <v>-60.85648</v>
      </c>
      <c r="AE746" s="1" t="n">
        <v>-69.533356</v>
      </c>
      <c r="AF746" s="1" t="n">
        <v>-64.052437</v>
      </c>
      <c r="AG746" s="1" t="n">
        <v>-77.793434</v>
      </c>
      <c r="AH746" s="1" t="n">
        <v>-58.066643</v>
      </c>
      <c r="AI746" s="1" t="n">
        <v>-71.206329</v>
      </c>
      <c r="AJ746" s="1" t="n">
        <v>-66.437759</v>
      </c>
      <c r="AK746" s="1" t="n">
        <v>-82.462646</v>
      </c>
      <c r="AL746" s="1" t="n">
        <v>-70.184372</v>
      </c>
      <c r="AM746" s="1" t="n">
        <v>-59.707226</v>
      </c>
      <c r="AN746" s="1" t="n">
        <v>-66.836868</v>
      </c>
      <c r="AO746" s="1" t="n">
        <v>-62.92672</v>
      </c>
      <c r="AP746" s="1" t="n">
        <v>-78.95694</v>
      </c>
      <c r="AQ746" s="1" t="n">
        <v>-61.777</v>
      </c>
      <c r="AR746" s="1" t="n">
        <v>-69.45285</v>
      </c>
      <c r="AS746" s="1" t="n">
        <v>-61.463593</v>
      </c>
      <c r="AT746" s="1" t="n">
        <v>-62.106823</v>
      </c>
      <c r="AU746" s="1" t="n">
        <v>-82.495392</v>
      </c>
      <c r="AV746" s="1" t="n">
        <v>-68.804008</v>
      </c>
      <c r="AW746" s="1" t="n">
        <v>-67.15876</v>
      </c>
      <c r="AX746" s="1" t="n">
        <v>-55.01487</v>
      </c>
      <c r="AY746" s="1" t="n">
        <v>-70.828659</v>
      </c>
      <c r="AZ746" s="1" t="n">
        <v>-65.883186</v>
      </c>
      <c r="BA746" s="1" t="n">
        <v>-63.298489</v>
      </c>
      <c r="BB746" s="1" t="n">
        <v>-74.676575</v>
      </c>
      <c r="BC746" s="1" t="n">
        <v>-58.503017</v>
      </c>
      <c r="BD746" s="1" t="n">
        <v>-66.363571</v>
      </c>
      <c r="BE746" s="1" t="n">
        <v>-60.471741</v>
      </c>
      <c r="BF746" s="1" t="n">
        <v>-67.324539</v>
      </c>
      <c r="BG746" s="1" t="n">
        <v>-60.787449</v>
      </c>
      <c r="BH746" s="1" t="n">
        <v>-67.380928</v>
      </c>
      <c r="BI746" s="1" t="n">
        <v>-66.441353</v>
      </c>
      <c r="BJ746" s="1" t="n">
        <v>-69.028847</v>
      </c>
      <c r="BK746" s="1" t="n">
        <v>-62.375774</v>
      </c>
      <c r="BL746" s="1" t="n">
        <v>-80.09024</v>
      </c>
      <c r="BM746" s="1" t="n">
        <v>-56.0858</v>
      </c>
      <c r="BN746" s="1" t="n">
        <v>-73.255913</v>
      </c>
      <c r="BO746" s="1" t="n">
        <v>-67.369446</v>
      </c>
      <c r="BP746" s="1" t="n">
        <v>-79.191704</v>
      </c>
      <c r="BQ746" s="1" t="n">
        <v>-77.146126</v>
      </c>
      <c r="BR746" s="1" t="n">
        <v>-86.501801</v>
      </c>
      <c r="BS746" s="1" t="n">
        <v>-55.96875</v>
      </c>
      <c r="BT746" s="1" t="n">
        <v>-72.701172</v>
      </c>
      <c r="BU746" s="1" t="n">
        <v>-72.08799</v>
      </c>
      <c r="BV746" s="1" t="n">
        <v>-79.445587</v>
      </c>
      <c r="BW746" s="1" t="n">
        <v>-61.979469</v>
      </c>
      <c r="BX746" s="1" t="n">
        <v>-61.891342</v>
      </c>
      <c r="BY746" s="1" t="n">
        <v>-62.834068</v>
      </c>
      <c r="BZ746" s="1" t="n">
        <v>-70.726624</v>
      </c>
      <c r="CA746" s="1" t="n">
        <v>-64.549324</v>
      </c>
      <c r="CB746" s="1" t="n">
        <v>-69.110916</v>
      </c>
      <c r="CC746" s="1" t="n">
        <v>-51.723576</v>
      </c>
      <c r="CD746" s="1" t="n">
        <v>-80.637299</v>
      </c>
      <c r="CE746" s="1" t="n">
        <v>-72.383446</v>
      </c>
      <c r="CF746" s="1" t="n">
        <v>-81.064606</v>
      </c>
      <c r="CG746" s="1" t="n">
        <v>-73.26532</v>
      </c>
      <c r="CH746" s="1" t="n">
        <v>-71.29319</v>
      </c>
      <c r="CI746" s="1" t="n">
        <v>-63.624454</v>
      </c>
      <c r="CJ746" s="1" t="n">
        <v>-64.806656</v>
      </c>
      <c r="CK746" s="1" t="n">
        <v>-66.069412</v>
      </c>
      <c r="CL746" s="1" t="n">
        <v>-75.879593</v>
      </c>
      <c r="CM746" s="1" t="n">
        <v>-65.260361</v>
      </c>
      <c r="CN746" s="1" t="n">
        <v>-74.291031</v>
      </c>
      <c r="CO746" s="1" t="n">
        <v>-83.290421</v>
      </c>
      <c r="CP746" s="1" t="n">
        <v>-69.943115</v>
      </c>
      <c r="CQ746" s="1" t="n">
        <v>-65.774895</v>
      </c>
      <c r="CR746" s="1" t="n">
        <v>-70.629265</v>
      </c>
      <c r="CS746" s="1" t="n">
        <v>-65.12233</v>
      </c>
    </row>
    <row r="747" customFormat="false" ht="13.2" hidden="false" customHeight="false" outlineLevel="0" collapsed="false">
      <c r="A747" s="1" t="n">
        <f aca="false">A746+0.5</f>
        <v>373</v>
      </c>
      <c r="B747" s="1" t="n">
        <v>-71.982605</v>
      </c>
      <c r="C747" s="1" t="n">
        <v>-71.662094</v>
      </c>
      <c r="D747" s="1" t="n">
        <v>-69.767433</v>
      </c>
      <c r="E747" s="1" t="n">
        <v>-71.422707</v>
      </c>
      <c r="F747" s="1" t="n">
        <v>-67.099792</v>
      </c>
      <c r="G747" s="1" t="n">
        <v>-61.37487</v>
      </c>
      <c r="H747" s="1" t="n">
        <v>-74.090187</v>
      </c>
      <c r="I747" s="1" t="n">
        <v>-64.566139</v>
      </c>
      <c r="J747" s="1" t="n">
        <v>-66.968697</v>
      </c>
      <c r="K747" s="1" t="n">
        <v>-73.563187</v>
      </c>
      <c r="L747" s="1" t="n">
        <v>-66.195839</v>
      </c>
      <c r="M747" s="1" t="n">
        <v>-69.906738</v>
      </c>
      <c r="N747" s="1" t="n">
        <v>-70.850182</v>
      </c>
      <c r="O747" s="1" t="n">
        <v>-64.01786</v>
      </c>
      <c r="P747" s="1" t="n">
        <v>-67.209785</v>
      </c>
      <c r="Q747" s="1" t="n">
        <v>-56.141544</v>
      </c>
      <c r="R747" s="1" t="n">
        <v>-61.881336</v>
      </c>
      <c r="S747" s="1" t="n">
        <v>-75.535416</v>
      </c>
      <c r="T747" s="1" t="n">
        <v>-82.570908</v>
      </c>
      <c r="U747" s="1" t="n">
        <v>-70.25634</v>
      </c>
      <c r="V747" s="1" t="n">
        <v>-69.719948</v>
      </c>
      <c r="W747" s="1" t="n">
        <v>-61.484474</v>
      </c>
      <c r="X747" s="1" t="n">
        <v>-66.50666</v>
      </c>
      <c r="Y747" s="1" t="n">
        <v>-68.223747</v>
      </c>
      <c r="Z747" s="1" t="n">
        <v>-73.97242</v>
      </c>
      <c r="AA747" s="1" t="n">
        <v>-73.814041</v>
      </c>
      <c r="AB747" s="1" t="n">
        <v>-69.59343</v>
      </c>
      <c r="AC747" s="1" t="n">
        <v>-63.011688</v>
      </c>
      <c r="AD747" s="1" t="n">
        <v>-60.725018</v>
      </c>
      <c r="AE747" s="1" t="n">
        <v>-69.262871</v>
      </c>
      <c r="AF747" s="1" t="n">
        <v>-64.034981</v>
      </c>
      <c r="AG747" s="1" t="n">
        <v>-76.356781</v>
      </c>
      <c r="AH747" s="1" t="n">
        <v>-58.07346</v>
      </c>
      <c r="AI747" s="1" t="n">
        <v>-71.31749</v>
      </c>
      <c r="AJ747" s="1" t="n">
        <v>-66.363098</v>
      </c>
      <c r="AK747" s="1" t="n">
        <v>-82.77449</v>
      </c>
      <c r="AL747" s="1" t="n">
        <v>-70.06189</v>
      </c>
      <c r="AM747" s="1" t="n">
        <v>-59.742245</v>
      </c>
      <c r="AN747" s="1" t="n">
        <v>-66.968033</v>
      </c>
      <c r="AO747" s="1" t="n">
        <v>-62.832504</v>
      </c>
      <c r="AP747" s="1" t="n">
        <v>-77.924553</v>
      </c>
      <c r="AQ747" s="1" t="n">
        <v>-61.802956</v>
      </c>
      <c r="AR747" s="1" t="n">
        <v>-69.112457</v>
      </c>
      <c r="AS747" s="1" t="n">
        <v>-61.471905</v>
      </c>
      <c r="AT747" s="1" t="n">
        <v>-62.111912</v>
      </c>
      <c r="AU747" s="1" t="n">
        <v>-83.555115</v>
      </c>
      <c r="AV747" s="1" t="n">
        <v>-68.50219</v>
      </c>
      <c r="AW747" s="1" t="n">
        <v>-67.023773</v>
      </c>
      <c r="AX747" s="1" t="n">
        <v>-54.97913</v>
      </c>
      <c r="AY747" s="1" t="n">
        <v>-70.76844</v>
      </c>
      <c r="AZ747" s="1" t="n">
        <v>-66.319893</v>
      </c>
      <c r="BA747" s="1" t="n">
        <v>-63.396484</v>
      </c>
      <c r="BB747" s="1" t="n">
        <v>-74.365158</v>
      </c>
      <c r="BC747" s="1" t="n">
        <v>-58.423431</v>
      </c>
      <c r="BD747" s="1" t="n">
        <v>-66.153328</v>
      </c>
      <c r="BE747" s="1" t="n">
        <v>-60.704048</v>
      </c>
      <c r="BF747" s="1" t="n">
        <v>-67.29583</v>
      </c>
      <c r="BG747" s="1" t="n">
        <v>-60.796093</v>
      </c>
      <c r="BH747" s="1" t="n">
        <v>-66.87365</v>
      </c>
      <c r="BI747" s="1" t="n">
        <v>-66.419868</v>
      </c>
      <c r="BJ747" s="1" t="n">
        <v>-69.090271</v>
      </c>
      <c r="BK747" s="1" t="n">
        <v>-62.44883</v>
      </c>
      <c r="BL747" s="1" t="n">
        <v>-79.650787</v>
      </c>
      <c r="BM747" s="1" t="n">
        <v>-56.144238</v>
      </c>
      <c r="BN747" s="1" t="n">
        <v>-73.516769</v>
      </c>
      <c r="BO747" s="1" t="n">
        <v>-66.806862</v>
      </c>
      <c r="BP747" s="1" t="n">
        <v>-78.157249</v>
      </c>
      <c r="BQ747" s="1" t="n">
        <v>-77.775894</v>
      </c>
      <c r="BR747" s="1" t="n">
        <v>-82.766418</v>
      </c>
      <c r="BS747" s="1" t="n">
        <v>-55.893547</v>
      </c>
      <c r="BT747" s="1" t="n">
        <v>-73.686081</v>
      </c>
      <c r="BU747" s="1" t="n">
        <v>-72.10746</v>
      </c>
      <c r="BV747" s="1" t="n">
        <v>-78.701714</v>
      </c>
      <c r="BW747" s="1" t="n">
        <v>-62.33601</v>
      </c>
      <c r="BX747" s="1" t="n">
        <v>-62.346363</v>
      </c>
      <c r="BY747" s="1" t="n">
        <v>-62.774467</v>
      </c>
      <c r="BZ747" s="1" t="n">
        <v>-70.828911</v>
      </c>
      <c r="CA747" s="1" t="n">
        <v>-64.604828</v>
      </c>
      <c r="CB747" s="1" t="n">
        <v>-68.174126</v>
      </c>
      <c r="CC747" s="1" t="n">
        <v>-51.741158</v>
      </c>
      <c r="CD747" s="1" t="n">
        <v>-80.959663</v>
      </c>
      <c r="CE747" s="1" t="n">
        <v>-72.182404</v>
      </c>
      <c r="CF747" s="1" t="n">
        <v>-80.659012</v>
      </c>
      <c r="CG747" s="1" t="n">
        <v>-73.244453</v>
      </c>
      <c r="CH747" s="1" t="n">
        <v>-70.975502</v>
      </c>
      <c r="CI747" s="1" t="n">
        <v>-63.6315</v>
      </c>
      <c r="CJ747" s="1" t="n">
        <v>-64.730347</v>
      </c>
      <c r="CK747" s="1" t="n">
        <v>-66.315842</v>
      </c>
      <c r="CL747" s="1" t="n">
        <v>-75.655563</v>
      </c>
      <c r="CM747" s="1" t="n">
        <v>-65.053169</v>
      </c>
      <c r="CN747" s="1" t="n">
        <v>-73.40789</v>
      </c>
      <c r="CO747" s="1" t="n">
        <v>-84.436218</v>
      </c>
      <c r="CP747" s="1" t="n">
        <v>-69.755165</v>
      </c>
      <c r="CQ747" s="1" t="n">
        <v>-65.534607</v>
      </c>
      <c r="CR747" s="1" t="n">
        <v>-70.916725</v>
      </c>
      <c r="CS747" s="1" t="n">
        <v>-65.066849</v>
      </c>
    </row>
    <row r="748" customFormat="false" ht="13.2" hidden="false" customHeight="false" outlineLevel="0" collapsed="false">
      <c r="A748" s="1" t="n">
        <f aca="false">A747+0.5</f>
        <v>373.5</v>
      </c>
      <c r="B748" s="1" t="n">
        <v>-72.130928</v>
      </c>
      <c r="C748" s="1" t="n">
        <v>-71.716995</v>
      </c>
      <c r="D748" s="1" t="n">
        <v>-69.470184</v>
      </c>
      <c r="E748" s="1" t="n">
        <v>-71.364235</v>
      </c>
      <c r="F748" s="1" t="n">
        <v>-67.007996</v>
      </c>
      <c r="G748" s="1" t="n">
        <v>-61.412258</v>
      </c>
      <c r="H748" s="1" t="n">
        <v>-74.179253</v>
      </c>
      <c r="I748" s="1" t="n">
        <v>-64.72467</v>
      </c>
      <c r="J748" s="1" t="n">
        <v>-67.08696</v>
      </c>
      <c r="K748" s="1" t="n">
        <v>-73.606415</v>
      </c>
      <c r="L748" s="1" t="n">
        <v>-66.111137</v>
      </c>
      <c r="M748" s="1" t="n">
        <v>-69.665596</v>
      </c>
      <c r="N748" s="1" t="n">
        <v>-70.801956</v>
      </c>
      <c r="O748" s="1" t="n">
        <v>-64.114563</v>
      </c>
      <c r="P748" s="1" t="n">
        <v>-66.852806</v>
      </c>
      <c r="Q748" s="1" t="n">
        <v>-56.103828</v>
      </c>
      <c r="R748" s="1" t="n">
        <v>-61.868004</v>
      </c>
      <c r="S748" s="1" t="n">
        <v>-76.032417</v>
      </c>
      <c r="T748" s="1" t="n">
        <v>-82.387634</v>
      </c>
      <c r="U748" s="1" t="n">
        <v>-70.12368</v>
      </c>
      <c r="V748" s="1" t="n">
        <v>-69.730804</v>
      </c>
      <c r="W748" s="1" t="n">
        <v>-61.523193</v>
      </c>
      <c r="X748" s="1" t="n">
        <v>-66.81031</v>
      </c>
      <c r="Y748" s="1" t="n">
        <v>-68.072144</v>
      </c>
      <c r="Z748" s="1" t="n">
        <v>-73.787689</v>
      </c>
      <c r="AA748" s="1" t="n">
        <v>-73.820259</v>
      </c>
      <c r="AB748" s="1" t="n">
        <v>-70.204269</v>
      </c>
      <c r="AC748" s="1" t="n">
        <v>-62.974579</v>
      </c>
      <c r="AD748" s="1" t="n">
        <v>-60.746803</v>
      </c>
      <c r="AE748" s="1" t="n">
        <v>-69.098228</v>
      </c>
      <c r="AF748" s="1" t="n">
        <v>-64.201416</v>
      </c>
      <c r="AG748" s="1" t="n">
        <v>-75.395386</v>
      </c>
      <c r="AH748" s="1" t="n">
        <v>-58.091946</v>
      </c>
      <c r="AI748" s="1" t="n">
        <v>-71.238617</v>
      </c>
      <c r="AJ748" s="1" t="n">
        <v>-66.501526</v>
      </c>
      <c r="AK748" s="1" t="n">
        <v>-82.636681</v>
      </c>
      <c r="AL748" s="1" t="n">
        <v>-69.786766</v>
      </c>
      <c r="AM748" s="1" t="n">
        <v>-59.791027</v>
      </c>
      <c r="AN748" s="1" t="n">
        <v>-66.991241</v>
      </c>
      <c r="AO748" s="1" t="n">
        <v>-62.878601</v>
      </c>
      <c r="AP748" s="1" t="n">
        <v>-76.785095</v>
      </c>
      <c r="AQ748" s="1" t="n">
        <v>-61.765533</v>
      </c>
      <c r="AR748" s="1" t="n">
        <v>-69.051636</v>
      </c>
      <c r="AS748" s="1" t="n">
        <v>-61.509743</v>
      </c>
      <c r="AT748" s="1" t="n">
        <v>-62.051964</v>
      </c>
      <c r="AU748" s="1" t="n">
        <v>-84.248573</v>
      </c>
      <c r="AV748" s="1" t="n">
        <v>-68.267975</v>
      </c>
      <c r="AW748" s="1" t="n">
        <v>-66.849266</v>
      </c>
      <c r="AX748" s="1" t="n">
        <v>-55.017105</v>
      </c>
      <c r="AY748" s="1" t="n">
        <v>-70.622322</v>
      </c>
      <c r="AZ748" s="1" t="n">
        <v>-67.016602</v>
      </c>
      <c r="BA748" s="1" t="n">
        <v>-63.434746</v>
      </c>
      <c r="BB748" s="1" t="n">
        <v>-74.07122</v>
      </c>
      <c r="BC748" s="1" t="n">
        <v>-58.395763</v>
      </c>
      <c r="BD748" s="1" t="n">
        <v>-65.74575</v>
      </c>
      <c r="BE748" s="1" t="n">
        <v>-60.856304</v>
      </c>
      <c r="BF748" s="1" t="n">
        <v>-67.234634</v>
      </c>
      <c r="BG748" s="1" t="n">
        <v>-60.804733</v>
      </c>
      <c r="BH748" s="1" t="n">
        <v>-66.501305</v>
      </c>
      <c r="BI748" s="1" t="n">
        <v>-66.096619</v>
      </c>
      <c r="BJ748" s="1" t="n">
        <v>-69.020859</v>
      </c>
      <c r="BK748" s="1" t="n">
        <v>-62.465195</v>
      </c>
      <c r="BL748" s="1" t="n">
        <v>-80.137955</v>
      </c>
      <c r="BM748" s="1" t="n">
        <v>-56.233425</v>
      </c>
      <c r="BN748" s="1" t="n">
        <v>-73.807327</v>
      </c>
      <c r="BO748" s="1" t="n">
        <v>-66.525093</v>
      </c>
      <c r="BP748" s="1" t="n">
        <v>-77.535088</v>
      </c>
      <c r="BQ748" s="1" t="n">
        <v>-77.749031</v>
      </c>
      <c r="BR748" s="1" t="n">
        <v>-79.816071</v>
      </c>
      <c r="BS748" s="1" t="n">
        <v>-55.872494</v>
      </c>
      <c r="BT748" s="1" t="n">
        <v>-74.20137</v>
      </c>
      <c r="BU748" s="1" t="n">
        <v>-71.87886</v>
      </c>
      <c r="BV748" s="1" t="n">
        <v>-77.584793</v>
      </c>
      <c r="BW748" s="1" t="n">
        <v>-62.616188</v>
      </c>
      <c r="BX748" s="1" t="n">
        <v>-62.918247</v>
      </c>
      <c r="BY748" s="1" t="n">
        <v>-62.695564</v>
      </c>
      <c r="BZ748" s="1" t="n">
        <v>-71.644081</v>
      </c>
      <c r="CA748" s="1" t="n">
        <v>-64.581139</v>
      </c>
      <c r="CB748" s="1" t="n">
        <v>-67.406219</v>
      </c>
      <c r="CC748" s="1" t="n">
        <v>-51.719555</v>
      </c>
      <c r="CD748" s="1" t="n">
        <v>-81.302559</v>
      </c>
      <c r="CE748" s="1" t="n">
        <v>-72.02858</v>
      </c>
      <c r="CF748" s="1" t="n">
        <v>-79.789597</v>
      </c>
      <c r="CG748" s="1" t="n">
        <v>-73.051292</v>
      </c>
      <c r="CH748" s="1" t="n">
        <v>-70.909584</v>
      </c>
      <c r="CI748" s="1" t="n">
        <v>-63.671741</v>
      </c>
      <c r="CJ748" s="1" t="n">
        <v>-64.590591</v>
      </c>
      <c r="CK748" s="1" t="n">
        <v>-66.384384</v>
      </c>
      <c r="CL748" s="1" t="n">
        <v>-75.720886</v>
      </c>
      <c r="CM748" s="1" t="n">
        <v>-65.033913</v>
      </c>
      <c r="CN748" s="1" t="n">
        <v>-72.376114</v>
      </c>
      <c r="CO748" s="1" t="n">
        <v>-85.478104</v>
      </c>
      <c r="CP748" s="1" t="n">
        <v>-69.518883</v>
      </c>
      <c r="CQ748" s="1" t="n">
        <v>-65.38414</v>
      </c>
      <c r="CR748" s="1" t="n">
        <v>-71.188911</v>
      </c>
      <c r="CS748" s="1" t="n">
        <v>-65.083908</v>
      </c>
    </row>
    <row r="749" customFormat="false" ht="13.2" hidden="false" customHeight="false" outlineLevel="0" collapsed="false">
      <c r="A749" s="1" t="n">
        <f aca="false">A748+0.5</f>
        <v>374</v>
      </c>
      <c r="B749" s="1" t="n">
        <v>-72.29493</v>
      </c>
      <c r="C749" s="1" t="n">
        <v>-71.767433</v>
      </c>
      <c r="D749" s="1" t="n">
        <v>-69.193794</v>
      </c>
      <c r="E749" s="1" t="n">
        <v>-71.452499</v>
      </c>
      <c r="F749" s="1" t="n">
        <v>-66.950348</v>
      </c>
      <c r="G749" s="1" t="n">
        <v>-61.452713</v>
      </c>
      <c r="H749" s="1" t="n">
        <v>-74.572052</v>
      </c>
      <c r="I749" s="1" t="n">
        <v>-64.821678</v>
      </c>
      <c r="J749" s="1" t="n">
        <v>-67.078957</v>
      </c>
      <c r="K749" s="1" t="n">
        <v>-73.608017</v>
      </c>
      <c r="L749" s="1" t="n">
        <v>-65.797943</v>
      </c>
      <c r="M749" s="1" t="n">
        <v>-69.440414</v>
      </c>
      <c r="N749" s="1" t="n">
        <v>-70.718712</v>
      </c>
      <c r="O749" s="1" t="n">
        <v>-64.117828</v>
      </c>
      <c r="P749" s="1" t="n">
        <v>-66.34494</v>
      </c>
      <c r="Q749" s="1" t="n">
        <v>-56.05595</v>
      </c>
      <c r="R749" s="1" t="n">
        <v>-61.831787</v>
      </c>
      <c r="S749" s="1" t="n">
        <v>-76.417435</v>
      </c>
      <c r="T749" s="1" t="n">
        <v>-81.70488</v>
      </c>
      <c r="U749" s="1" t="n">
        <v>-69.981369</v>
      </c>
      <c r="V749" s="1" t="n">
        <v>-69.914963</v>
      </c>
      <c r="W749" s="1" t="n">
        <v>-61.446835</v>
      </c>
      <c r="X749" s="1" t="n">
        <v>-67.459282</v>
      </c>
      <c r="Y749" s="1" t="n">
        <v>-67.830826</v>
      </c>
      <c r="Z749" s="1" t="n">
        <v>-73.641586</v>
      </c>
      <c r="AA749" s="1" t="n">
        <v>-73.582092</v>
      </c>
      <c r="AB749" s="1" t="n">
        <v>-71.173683</v>
      </c>
      <c r="AC749" s="1" t="n">
        <v>-62.78091</v>
      </c>
      <c r="AD749" s="1" t="n">
        <v>-60.825607</v>
      </c>
      <c r="AE749" s="1" t="n">
        <v>-69.062981</v>
      </c>
      <c r="AF749" s="1" t="n">
        <v>-64.605499</v>
      </c>
      <c r="AG749" s="1" t="n">
        <v>-74.640388</v>
      </c>
      <c r="AH749" s="1" t="n">
        <v>-58.165565</v>
      </c>
      <c r="AI749" s="1" t="n">
        <v>-70.978546</v>
      </c>
      <c r="AJ749" s="1" t="n">
        <v>-66.544052</v>
      </c>
      <c r="AK749" s="1" t="n">
        <v>-81.784134</v>
      </c>
      <c r="AL749" s="1" t="n">
        <v>-69.720612</v>
      </c>
      <c r="AM749" s="1" t="n">
        <v>-59.865173</v>
      </c>
      <c r="AN749" s="1" t="n">
        <v>-66.834549</v>
      </c>
      <c r="AO749" s="1" t="n">
        <v>-62.923512</v>
      </c>
      <c r="AP749" s="1" t="n">
        <v>-76.316483</v>
      </c>
      <c r="AQ749" s="1" t="n">
        <v>-61.718552</v>
      </c>
      <c r="AR749" s="1" t="n">
        <v>-69.40062</v>
      </c>
      <c r="AS749" s="1" t="n">
        <v>-61.63055</v>
      </c>
      <c r="AT749" s="1" t="n">
        <v>-61.910057</v>
      </c>
      <c r="AU749" s="1" t="n">
        <v>-83.018967</v>
      </c>
      <c r="AV749" s="1" t="n">
        <v>-68.143326</v>
      </c>
      <c r="AW749" s="1" t="n">
        <v>-66.804588</v>
      </c>
      <c r="AX749" s="1" t="n">
        <v>-55.066296</v>
      </c>
      <c r="AY749" s="1" t="n">
        <v>-70.35894</v>
      </c>
      <c r="AZ749" s="1" t="n">
        <v>-67.710114</v>
      </c>
      <c r="BA749" s="1" t="n">
        <v>-63.557243</v>
      </c>
      <c r="BB749" s="1" t="n">
        <v>-74.050476</v>
      </c>
      <c r="BC749" s="1" t="n">
        <v>-58.42923</v>
      </c>
      <c r="BD749" s="1" t="n">
        <v>-65.348053</v>
      </c>
      <c r="BE749" s="1" t="n">
        <v>-60.879028</v>
      </c>
      <c r="BF749" s="1" t="n">
        <v>-67.14415</v>
      </c>
      <c r="BG749" s="1" t="n">
        <v>-60.725227</v>
      </c>
      <c r="BH749" s="1" t="n">
        <v>-66.603256</v>
      </c>
      <c r="BI749" s="1" t="n">
        <v>-65.631371</v>
      </c>
      <c r="BJ749" s="1" t="n">
        <v>-68.814171</v>
      </c>
      <c r="BK749" s="1" t="n">
        <v>-62.421299</v>
      </c>
      <c r="BL749" s="1" t="n">
        <v>-80.843063</v>
      </c>
      <c r="BM749" s="1" t="n">
        <v>-56.241688</v>
      </c>
      <c r="BN749" s="1" t="n">
        <v>-74.391121</v>
      </c>
      <c r="BO749" s="1" t="n">
        <v>-66.561714</v>
      </c>
      <c r="BP749" s="1" t="n">
        <v>-77.639023</v>
      </c>
      <c r="BQ749" s="1" t="n">
        <v>-77.620277</v>
      </c>
      <c r="BR749" s="1" t="n">
        <v>-77.995483</v>
      </c>
      <c r="BS749" s="1" t="n">
        <v>-55.938335</v>
      </c>
      <c r="BT749" s="1" t="n">
        <v>-74.141045</v>
      </c>
      <c r="BU749" s="1" t="n">
        <v>-71.946465</v>
      </c>
      <c r="BV749" s="1" t="n">
        <v>-76.33931</v>
      </c>
      <c r="BW749" s="1" t="n">
        <v>-62.591251</v>
      </c>
      <c r="BX749" s="1" t="n">
        <v>-63.247093</v>
      </c>
      <c r="BY749" s="1" t="n">
        <v>-62.57869</v>
      </c>
      <c r="BZ749" s="1" t="n">
        <v>-72.65226</v>
      </c>
      <c r="CA749" s="1" t="n">
        <v>-64.489471</v>
      </c>
      <c r="CB749" s="1" t="n">
        <v>-67.054047</v>
      </c>
      <c r="CC749" s="1" t="n">
        <v>-51.703697</v>
      </c>
      <c r="CD749" s="1" t="n">
        <v>-80.821548</v>
      </c>
      <c r="CE749" s="1" t="n">
        <v>-72.054764</v>
      </c>
      <c r="CF749" s="1" t="n">
        <v>-79.797523</v>
      </c>
      <c r="CG749" s="1" t="n">
        <v>-72.759338</v>
      </c>
      <c r="CH749" s="1" t="n">
        <v>-70.872452</v>
      </c>
      <c r="CI749" s="1" t="n">
        <v>-63.637184</v>
      </c>
      <c r="CJ749" s="1" t="n">
        <v>-64.588104</v>
      </c>
      <c r="CK749" s="1" t="n">
        <v>-66.406586</v>
      </c>
      <c r="CL749" s="1" t="n">
        <v>-76.541046</v>
      </c>
      <c r="CM749" s="1" t="n">
        <v>-65.146469</v>
      </c>
      <c r="CN749" s="1" t="n">
        <v>-71.868904</v>
      </c>
      <c r="CO749" s="1" t="n">
        <v>-85.945572</v>
      </c>
      <c r="CP749" s="1" t="n">
        <v>-69.43055</v>
      </c>
      <c r="CQ749" s="1" t="n">
        <v>-65.350983</v>
      </c>
      <c r="CR749" s="1" t="n">
        <v>-71.635239</v>
      </c>
      <c r="CS749" s="1" t="n">
        <v>-65.137726</v>
      </c>
    </row>
    <row r="750" customFormat="false" ht="13.2" hidden="false" customHeight="false" outlineLevel="0" collapsed="false">
      <c r="A750" s="1" t="n">
        <f aca="false">A749+0.5</f>
        <v>374.5</v>
      </c>
      <c r="B750" s="1" t="n">
        <v>-72.125587</v>
      </c>
      <c r="C750" s="1" t="n">
        <v>-72.038666</v>
      </c>
      <c r="D750" s="1" t="n">
        <v>-68.910057</v>
      </c>
      <c r="E750" s="1" t="n">
        <v>-71.53476</v>
      </c>
      <c r="F750" s="1" t="n">
        <v>-66.998886</v>
      </c>
      <c r="G750" s="1" t="n">
        <v>-61.378437</v>
      </c>
      <c r="H750" s="1" t="n">
        <v>-75.312622</v>
      </c>
      <c r="I750" s="1" t="n">
        <v>-65.021133</v>
      </c>
      <c r="J750" s="1" t="n">
        <v>-67.105782</v>
      </c>
      <c r="K750" s="1" t="n">
        <v>-73.880302</v>
      </c>
      <c r="L750" s="1" t="n">
        <v>-65.417191</v>
      </c>
      <c r="M750" s="1" t="n">
        <v>-69.312881</v>
      </c>
      <c r="N750" s="1" t="n">
        <v>-70.736732</v>
      </c>
      <c r="O750" s="1" t="n">
        <v>-64.016029</v>
      </c>
      <c r="P750" s="1" t="n">
        <v>-65.938011</v>
      </c>
      <c r="Q750" s="1" t="n">
        <v>-56.074417</v>
      </c>
      <c r="R750" s="1" t="n">
        <v>-61.838898</v>
      </c>
      <c r="S750" s="1" t="n">
        <v>-76.441521</v>
      </c>
      <c r="T750" s="1" t="n">
        <v>-81.22583</v>
      </c>
      <c r="U750" s="1" t="n">
        <v>-70.030663</v>
      </c>
      <c r="V750" s="1" t="n">
        <v>-70.014717</v>
      </c>
      <c r="W750" s="1" t="n">
        <v>-61.363045</v>
      </c>
      <c r="X750" s="1" t="n">
        <v>-68.19519</v>
      </c>
      <c r="Y750" s="1" t="n">
        <v>-67.607597</v>
      </c>
      <c r="Z750" s="1" t="n">
        <v>-73.974564</v>
      </c>
      <c r="AA750" s="1" t="n">
        <v>-73.368744</v>
      </c>
      <c r="AB750" s="1" t="n">
        <v>-72.021248</v>
      </c>
      <c r="AC750" s="1" t="n">
        <v>-62.621761</v>
      </c>
      <c r="AD750" s="1" t="n">
        <v>-60.904022</v>
      </c>
      <c r="AE750" s="1" t="n">
        <v>-69.266029</v>
      </c>
      <c r="AF750" s="1" t="n">
        <v>-64.99295</v>
      </c>
      <c r="AG750" s="1" t="n">
        <v>-74.281258</v>
      </c>
      <c r="AH750" s="1" t="n">
        <v>-58.179211</v>
      </c>
      <c r="AI750" s="1" t="n">
        <v>-70.888741</v>
      </c>
      <c r="AJ750" s="1" t="n">
        <v>-66.588806</v>
      </c>
      <c r="AK750" s="1" t="n">
        <v>-81.179443</v>
      </c>
      <c r="AL750" s="1" t="n">
        <v>-69.598717</v>
      </c>
      <c r="AM750" s="1" t="n">
        <v>-59.886642</v>
      </c>
      <c r="AN750" s="1" t="n">
        <v>-66.52198</v>
      </c>
      <c r="AO750" s="1" t="n">
        <v>-62.873798</v>
      </c>
      <c r="AP750" s="1" t="n">
        <v>-76.071671</v>
      </c>
      <c r="AQ750" s="1" t="n">
        <v>-61.711727</v>
      </c>
      <c r="AR750" s="1" t="n">
        <v>-69.945694</v>
      </c>
      <c r="AS750" s="1" t="n">
        <v>-61.758827</v>
      </c>
      <c r="AT750" s="1" t="n">
        <v>-61.755711</v>
      </c>
      <c r="AU750" s="1" t="n">
        <v>-81.928162</v>
      </c>
      <c r="AV750" s="1" t="n">
        <v>-68.076401</v>
      </c>
      <c r="AW750" s="1" t="n">
        <v>-66.738945</v>
      </c>
      <c r="AX750" s="1" t="n">
        <v>-55.095421</v>
      </c>
      <c r="AY750" s="1" t="n">
        <v>-70.180206</v>
      </c>
      <c r="AZ750" s="1" t="n">
        <v>-67.924454</v>
      </c>
      <c r="BA750" s="1" t="n">
        <v>-63.533142</v>
      </c>
      <c r="BB750" s="1" t="n">
        <v>-73.816414</v>
      </c>
      <c r="BC750" s="1" t="n">
        <v>-58.43742</v>
      </c>
      <c r="BD750" s="1" t="n">
        <v>-64.96431</v>
      </c>
      <c r="BE750" s="1" t="n">
        <v>-60.832626</v>
      </c>
      <c r="BF750" s="1" t="n">
        <v>-67.129738</v>
      </c>
      <c r="BG750" s="1" t="n">
        <v>-60.558933</v>
      </c>
      <c r="BH750" s="1" t="n">
        <v>-66.936363</v>
      </c>
      <c r="BI750" s="1" t="n">
        <v>-65.082489</v>
      </c>
      <c r="BJ750" s="1" t="n">
        <v>-68.71167</v>
      </c>
      <c r="BK750" s="1" t="n">
        <v>-62.524239</v>
      </c>
      <c r="BL750" s="1" t="n">
        <v>-80.885231</v>
      </c>
      <c r="BM750" s="1" t="n">
        <v>-56.184479</v>
      </c>
      <c r="BN750" s="1" t="n">
        <v>-74.867081</v>
      </c>
      <c r="BO750" s="1" t="n">
        <v>-66.935097</v>
      </c>
      <c r="BP750" s="1" t="n">
        <v>-77.934586</v>
      </c>
      <c r="BQ750" s="1" t="n">
        <v>-77.502472</v>
      </c>
      <c r="BR750" s="1" t="n">
        <v>-76.992165</v>
      </c>
      <c r="BS750" s="1" t="n">
        <v>-56.054176</v>
      </c>
      <c r="BT750" s="1" t="n">
        <v>-73.019531</v>
      </c>
      <c r="BU750" s="1" t="n">
        <v>-71.867683</v>
      </c>
      <c r="BV750" s="1" t="n">
        <v>-75.233162</v>
      </c>
      <c r="BW750" s="1" t="n">
        <v>-62.265926</v>
      </c>
      <c r="BX750" s="1" t="n">
        <v>-63.202316</v>
      </c>
      <c r="BY750" s="1" t="n">
        <v>-62.531059</v>
      </c>
      <c r="BZ750" s="1" t="n">
        <v>-73.169785</v>
      </c>
      <c r="CA750" s="1" t="n">
        <v>-64.392616</v>
      </c>
      <c r="CB750" s="1" t="n">
        <v>-67.354385</v>
      </c>
      <c r="CC750" s="1" t="n">
        <v>-51.679764</v>
      </c>
      <c r="CD750" s="1" t="n">
        <v>-80.439194</v>
      </c>
      <c r="CE750" s="1" t="n">
        <v>-72.368729</v>
      </c>
      <c r="CF750" s="1" t="n">
        <v>-79.537247</v>
      </c>
      <c r="CG750" s="1" t="n">
        <v>-72.276688</v>
      </c>
      <c r="CH750" s="1" t="n">
        <v>-71.028587</v>
      </c>
      <c r="CI750" s="1" t="n">
        <v>-63.466324</v>
      </c>
      <c r="CJ750" s="1" t="n">
        <v>-64.657104</v>
      </c>
      <c r="CK750" s="1" t="n">
        <v>-66.444107</v>
      </c>
      <c r="CL750" s="1" t="n">
        <v>-77.961952</v>
      </c>
      <c r="CM750" s="1" t="n">
        <v>-65.440186</v>
      </c>
      <c r="CN750" s="1" t="n">
        <v>-72.053139</v>
      </c>
      <c r="CO750" s="1" t="n">
        <v>-85.700768</v>
      </c>
      <c r="CP750" s="1" t="n">
        <v>-69.665062</v>
      </c>
      <c r="CQ750" s="1" t="n">
        <v>-65.30761</v>
      </c>
      <c r="CR750" s="1" t="n">
        <v>-71.601532</v>
      </c>
      <c r="CS750" s="1" t="n">
        <v>-65.135063</v>
      </c>
    </row>
    <row r="751" customFormat="false" ht="13.2" hidden="false" customHeight="false" outlineLevel="0" collapsed="false">
      <c r="A751" s="1" t="n">
        <f aca="false">A750+0.5</f>
        <v>375</v>
      </c>
      <c r="B751" s="1" t="n">
        <v>-72.079262</v>
      </c>
      <c r="C751" s="1" t="n">
        <v>-72.106026</v>
      </c>
      <c r="D751" s="1" t="n">
        <v>-68.739578</v>
      </c>
      <c r="E751" s="1" t="n">
        <v>-71.547646</v>
      </c>
      <c r="F751" s="1" t="n">
        <v>-66.998131</v>
      </c>
      <c r="G751" s="1" t="n">
        <v>-61.287354</v>
      </c>
      <c r="H751" s="1" t="n">
        <v>-76.08506</v>
      </c>
      <c r="I751" s="1" t="n">
        <v>-65.177902</v>
      </c>
      <c r="J751" s="1" t="n">
        <v>-67.056496</v>
      </c>
      <c r="K751" s="1" t="n">
        <v>-74.243324</v>
      </c>
      <c r="L751" s="1" t="n">
        <v>-65.382919</v>
      </c>
      <c r="M751" s="1" t="n">
        <v>-69.466965</v>
      </c>
      <c r="N751" s="1" t="n">
        <v>-70.77607</v>
      </c>
      <c r="O751" s="1" t="n">
        <v>-63.880215</v>
      </c>
      <c r="P751" s="1" t="n">
        <v>-65.657585</v>
      </c>
      <c r="Q751" s="1" t="n">
        <v>-56.130676</v>
      </c>
      <c r="R751" s="1" t="n">
        <v>-61.824165</v>
      </c>
      <c r="S751" s="1" t="n">
        <v>-76.476883</v>
      </c>
      <c r="T751" s="1" t="n">
        <v>-81.297722</v>
      </c>
      <c r="U751" s="1" t="n">
        <v>-69.943527</v>
      </c>
      <c r="V751" s="1" t="n">
        <v>-70.041565</v>
      </c>
      <c r="W751" s="1" t="n">
        <v>-61.332584</v>
      </c>
      <c r="X751" s="1" t="n">
        <v>-68.822372</v>
      </c>
      <c r="Y751" s="1" t="n">
        <v>-67.506134</v>
      </c>
      <c r="Z751" s="1" t="n">
        <v>-74.577202</v>
      </c>
      <c r="AA751" s="1" t="n">
        <v>-73.49379</v>
      </c>
      <c r="AB751" s="1" t="n">
        <v>-72.167511</v>
      </c>
      <c r="AC751" s="1" t="n">
        <v>-62.498787</v>
      </c>
      <c r="AD751" s="1" t="n">
        <v>-60.986603</v>
      </c>
      <c r="AE751" s="1" t="n">
        <v>-69.664925</v>
      </c>
      <c r="AF751" s="1" t="n">
        <v>-65.231857</v>
      </c>
      <c r="AG751" s="1" t="n">
        <v>-74.139679</v>
      </c>
      <c r="AH751" s="1" t="n">
        <v>-58.190384</v>
      </c>
      <c r="AI751" s="1" t="n">
        <v>-70.775734</v>
      </c>
      <c r="AJ751" s="1" t="n">
        <v>-66.852196</v>
      </c>
      <c r="AK751" s="1" t="n">
        <v>-80.320007</v>
      </c>
      <c r="AL751" s="1" t="n">
        <v>-69.767052</v>
      </c>
      <c r="AM751" s="1" t="n">
        <v>-59.907536</v>
      </c>
      <c r="AN751" s="1" t="n">
        <v>-66.221405</v>
      </c>
      <c r="AO751" s="1" t="n">
        <v>-62.787453</v>
      </c>
      <c r="AP751" s="1" t="n">
        <v>-76.356628</v>
      </c>
      <c r="AQ751" s="1" t="n">
        <v>-61.650921</v>
      </c>
      <c r="AR751" s="1" t="n">
        <v>-70.609818</v>
      </c>
      <c r="AS751" s="1" t="n">
        <v>-61.80233</v>
      </c>
      <c r="AT751" s="1" t="n">
        <v>-61.714981</v>
      </c>
      <c r="AU751" s="1" t="n">
        <v>-80.798492</v>
      </c>
      <c r="AV751" s="1" t="n">
        <v>-68.140884</v>
      </c>
      <c r="AW751" s="1" t="n">
        <v>-66.783638</v>
      </c>
      <c r="AX751" s="1" t="n">
        <v>-55.091469</v>
      </c>
      <c r="AY751" s="1" t="n">
        <v>-69.936378</v>
      </c>
      <c r="AZ751" s="1" t="n">
        <v>-67.917343</v>
      </c>
      <c r="BA751" s="1" t="n">
        <v>-63.426167</v>
      </c>
      <c r="BB751" s="1" t="n">
        <v>-73.546036</v>
      </c>
      <c r="BC751" s="1" t="n">
        <v>-58.510014</v>
      </c>
      <c r="BD751" s="1" t="n">
        <v>-64.938202</v>
      </c>
      <c r="BE751" s="1" t="n">
        <v>-60.705788</v>
      </c>
      <c r="BF751" s="1" t="n">
        <v>-67.010612</v>
      </c>
      <c r="BG751" s="1" t="n">
        <v>-60.345039</v>
      </c>
      <c r="BH751" s="1" t="n">
        <v>-67.177528</v>
      </c>
      <c r="BI751" s="1" t="n">
        <v>-64.694534</v>
      </c>
      <c r="BJ751" s="1" t="n">
        <v>-68.80069</v>
      </c>
      <c r="BK751" s="1" t="n">
        <v>-62.694016</v>
      </c>
      <c r="BL751" s="1" t="n">
        <v>-79.943893</v>
      </c>
      <c r="BM751" s="1" t="n">
        <v>-56.097679</v>
      </c>
      <c r="BN751" s="1" t="n">
        <v>-75.074417</v>
      </c>
      <c r="BO751" s="1" t="n">
        <v>-67.544884</v>
      </c>
      <c r="BP751" s="1" t="n">
        <v>-78.307045</v>
      </c>
      <c r="BQ751" s="1" t="n">
        <v>-77.247513</v>
      </c>
      <c r="BR751" s="1" t="n">
        <v>-76.877701</v>
      </c>
      <c r="BS751" s="1" t="n">
        <v>-56.16264</v>
      </c>
      <c r="BT751" s="1" t="n">
        <v>-71.809715</v>
      </c>
      <c r="BU751" s="1" t="n">
        <v>-72.025726</v>
      </c>
      <c r="BV751" s="1" t="n">
        <v>-75.047623</v>
      </c>
      <c r="BW751" s="1" t="n">
        <v>-61.85442</v>
      </c>
      <c r="BX751" s="1" t="n">
        <v>-62.769211</v>
      </c>
      <c r="BY751" s="1" t="n">
        <v>-62.506569</v>
      </c>
      <c r="BZ751" s="1" t="n">
        <v>-72.840309</v>
      </c>
      <c r="CA751" s="1" t="n">
        <v>-64.223984</v>
      </c>
      <c r="CB751" s="1" t="n">
        <v>-68.114258</v>
      </c>
      <c r="CC751" s="1" t="n">
        <v>-51.660957</v>
      </c>
      <c r="CD751" s="1" t="n">
        <v>-79.74794</v>
      </c>
      <c r="CE751" s="1" t="n">
        <v>-72.587662</v>
      </c>
      <c r="CF751" s="1" t="n">
        <v>-79.806664</v>
      </c>
      <c r="CG751" s="1" t="n">
        <v>-72.218567</v>
      </c>
      <c r="CH751" s="1" t="n">
        <v>-71.159386</v>
      </c>
      <c r="CI751" s="1" t="n">
        <v>-63.306</v>
      </c>
      <c r="CJ751" s="1" t="n">
        <v>-64.744484</v>
      </c>
      <c r="CK751" s="1" t="n">
        <v>-66.505676</v>
      </c>
      <c r="CL751" s="1" t="n">
        <v>-79.079269</v>
      </c>
      <c r="CM751" s="1" t="n">
        <v>-65.812294</v>
      </c>
      <c r="CN751" s="1" t="n">
        <v>-72.827248</v>
      </c>
      <c r="CO751" s="1" t="n">
        <v>-84.034309</v>
      </c>
      <c r="CP751" s="1" t="n">
        <v>-70.051514</v>
      </c>
      <c r="CQ751" s="1" t="n">
        <v>-65.341118</v>
      </c>
      <c r="CR751" s="1" t="n">
        <v>-71.335815</v>
      </c>
      <c r="CS751" s="1" t="n">
        <v>-65.161453</v>
      </c>
    </row>
    <row r="752" customFormat="false" ht="13.2" hidden="false" customHeight="false" outlineLevel="0" collapsed="false">
      <c r="A752" s="1" t="n">
        <f aca="false">A751+0.5</f>
        <v>375.5</v>
      </c>
      <c r="B752" s="1" t="n">
        <v>-71.844696</v>
      </c>
      <c r="C752" s="1" t="n">
        <v>-72.185455</v>
      </c>
      <c r="D752" s="1" t="n">
        <v>-68.884018</v>
      </c>
      <c r="E752" s="1" t="n">
        <v>-71.617783</v>
      </c>
      <c r="F752" s="1" t="n">
        <v>-67.060043</v>
      </c>
      <c r="G752" s="1" t="n">
        <v>-61.216835</v>
      </c>
      <c r="H752" s="1" t="n">
        <v>-76.173767</v>
      </c>
      <c r="I752" s="1" t="n">
        <v>-65.220871</v>
      </c>
      <c r="J752" s="1" t="n">
        <v>-66.993553</v>
      </c>
      <c r="K752" s="1" t="n">
        <v>-74.23764</v>
      </c>
      <c r="L752" s="1" t="n">
        <v>-65.64122</v>
      </c>
      <c r="M752" s="1" t="n">
        <v>-69.643394</v>
      </c>
      <c r="N752" s="1" t="n">
        <v>-70.767311</v>
      </c>
      <c r="O752" s="1" t="n">
        <v>-63.736816</v>
      </c>
      <c r="P752" s="1" t="n">
        <v>-65.544807</v>
      </c>
      <c r="Q752" s="1" t="n">
        <v>-56.15123</v>
      </c>
      <c r="R752" s="1" t="n">
        <v>-61.853844</v>
      </c>
      <c r="S752" s="1" t="n">
        <v>-76.394287</v>
      </c>
      <c r="T752" s="1" t="n">
        <v>-82.464676</v>
      </c>
      <c r="U752" s="1" t="n">
        <v>-69.834564</v>
      </c>
      <c r="V752" s="1" t="n">
        <v>-69.828232</v>
      </c>
      <c r="W752" s="1" t="n">
        <v>-61.416355</v>
      </c>
      <c r="X752" s="1" t="n">
        <v>-69.022438</v>
      </c>
      <c r="Y752" s="1" t="n">
        <v>-67.54657</v>
      </c>
      <c r="Z752" s="1" t="n">
        <v>-75.183136</v>
      </c>
      <c r="AA752" s="1" t="n">
        <v>-73.494072</v>
      </c>
      <c r="AB752" s="1" t="n">
        <v>-71.609787</v>
      </c>
      <c r="AC752" s="1" t="n">
        <v>-62.477402</v>
      </c>
      <c r="AD752" s="1" t="n">
        <v>-61.104553</v>
      </c>
      <c r="AE752" s="1" t="n">
        <v>-69.95327</v>
      </c>
      <c r="AF752" s="1" t="n">
        <v>-65.335266</v>
      </c>
      <c r="AG752" s="1" t="n">
        <v>-74.348938</v>
      </c>
      <c r="AH752" s="1" t="n">
        <v>-58.172531</v>
      </c>
      <c r="AI752" s="1" t="n">
        <v>-70.534676</v>
      </c>
      <c r="AJ752" s="1" t="n">
        <v>-66.93885</v>
      </c>
      <c r="AK752" s="1" t="n">
        <v>-79.931168</v>
      </c>
      <c r="AL752" s="1" t="n">
        <v>-69.929474</v>
      </c>
      <c r="AM752" s="1" t="n">
        <v>-59.872383</v>
      </c>
      <c r="AN752" s="1" t="n">
        <v>-66.025543</v>
      </c>
      <c r="AO752" s="1" t="n">
        <v>-62.724644</v>
      </c>
      <c r="AP752" s="1" t="n">
        <v>-76.895943</v>
      </c>
      <c r="AQ752" s="1" t="n">
        <v>-61.610622</v>
      </c>
      <c r="AR752" s="1" t="n">
        <v>-71.232033</v>
      </c>
      <c r="AS752" s="1" t="n">
        <v>-61.829128</v>
      </c>
      <c r="AT752" s="1" t="n">
        <v>-61.745209</v>
      </c>
      <c r="AU752" s="1" t="n">
        <v>-80.560646</v>
      </c>
      <c r="AV752" s="1" t="n">
        <v>-68.189835</v>
      </c>
      <c r="AW752" s="1" t="n">
        <v>-66.99633</v>
      </c>
      <c r="AX752" s="1" t="n">
        <v>-55.086586</v>
      </c>
      <c r="AY752" s="1" t="n">
        <v>-69.801315</v>
      </c>
      <c r="AZ752" s="1" t="n">
        <v>-67.649063</v>
      </c>
      <c r="BA752" s="1" t="n">
        <v>-63.381313</v>
      </c>
      <c r="BB752" s="1" t="n">
        <v>-73.50325</v>
      </c>
      <c r="BC752" s="1" t="n">
        <v>-58.577606</v>
      </c>
      <c r="BD752" s="1" t="n">
        <v>-65.095108</v>
      </c>
      <c r="BE752" s="1" t="n">
        <v>-60.545769</v>
      </c>
      <c r="BF752" s="1" t="n">
        <v>-66.820946</v>
      </c>
      <c r="BG752" s="1" t="n">
        <v>-60.055878</v>
      </c>
      <c r="BH752" s="1" t="n">
        <v>-67.415001</v>
      </c>
      <c r="BI752" s="1" t="n">
        <v>-64.543526</v>
      </c>
      <c r="BJ752" s="1" t="n">
        <v>-68.882492</v>
      </c>
      <c r="BK752" s="1" t="n">
        <v>-62.940693</v>
      </c>
      <c r="BL752" s="1" t="n">
        <v>-79.024811</v>
      </c>
      <c r="BM752" s="1" t="n">
        <v>-56.003525</v>
      </c>
      <c r="BN752" s="1" t="n">
        <v>-75.454269</v>
      </c>
      <c r="BO752" s="1" t="n">
        <v>-68.087738</v>
      </c>
      <c r="BP752" s="1" t="n">
        <v>-77.816933</v>
      </c>
      <c r="BQ752" s="1" t="n">
        <v>-77.398743</v>
      </c>
      <c r="BR752" s="1" t="n">
        <v>-77.710968</v>
      </c>
      <c r="BS752" s="1" t="n">
        <v>-56.253021</v>
      </c>
      <c r="BT752" s="1" t="n">
        <v>-71.044205</v>
      </c>
      <c r="BU752" s="1" t="n">
        <v>-72.332962</v>
      </c>
      <c r="BV752" s="1" t="n">
        <v>-75.488014</v>
      </c>
      <c r="BW752" s="1" t="n">
        <v>-61.506554</v>
      </c>
      <c r="BX752" s="1" t="n">
        <v>-62.275272</v>
      </c>
      <c r="BY752" s="1" t="n">
        <v>-62.406738</v>
      </c>
      <c r="BZ752" s="1" t="n">
        <v>-71.799202</v>
      </c>
      <c r="CA752" s="1" t="n">
        <v>-63.992218</v>
      </c>
      <c r="CB752" s="1" t="n">
        <v>-68.744156</v>
      </c>
      <c r="CC752" s="1" t="n">
        <v>-51.635361</v>
      </c>
      <c r="CD752" s="1" t="n">
        <v>-78.85553</v>
      </c>
      <c r="CE752" s="1" t="n">
        <v>-73.257339</v>
      </c>
      <c r="CF752" s="1" t="n">
        <v>-80.550278</v>
      </c>
      <c r="CG752" s="1" t="n">
        <v>-72.316704</v>
      </c>
      <c r="CH752" s="1" t="n">
        <v>-71.16803</v>
      </c>
      <c r="CI752" s="1" t="n">
        <v>-63.181683</v>
      </c>
      <c r="CJ752" s="1" t="n">
        <v>-64.822227</v>
      </c>
      <c r="CK752" s="1" t="n">
        <v>-66.438965</v>
      </c>
      <c r="CL752" s="1" t="n">
        <v>-79.566994</v>
      </c>
      <c r="CM752" s="1" t="n">
        <v>-66.081261</v>
      </c>
      <c r="CN752" s="1" t="n">
        <v>-74.216316</v>
      </c>
      <c r="CO752" s="1" t="n">
        <v>-81.955788</v>
      </c>
      <c r="CP752" s="1" t="n">
        <v>-70.548027</v>
      </c>
      <c r="CQ752" s="1" t="n">
        <v>-65.309509</v>
      </c>
      <c r="CR752" s="1" t="n">
        <v>-70.773094</v>
      </c>
      <c r="CS752" s="1" t="n">
        <v>-65.15464</v>
      </c>
    </row>
    <row r="753" customFormat="false" ht="13.2" hidden="false" customHeight="false" outlineLevel="0" collapsed="false">
      <c r="A753" s="1" t="n">
        <f aca="false">A752+0.5</f>
        <v>376</v>
      </c>
      <c r="B753" s="1" t="n">
        <v>-71.911644</v>
      </c>
      <c r="C753" s="1" t="n">
        <v>-72.279556</v>
      </c>
      <c r="D753" s="1" t="n">
        <v>-69.260193</v>
      </c>
      <c r="E753" s="1" t="n">
        <v>-71.571335</v>
      </c>
      <c r="F753" s="1" t="n">
        <v>-67.11924</v>
      </c>
      <c r="G753" s="1" t="n">
        <v>-61.161198</v>
      </c>
      <c r="H753" s="1" t="n">
        <v>-75.882378</v>
      </c>
      <c r="I753" s="1" t="n">
        <v>-65.229942</v>
      </c>
      <c r="J753" s="1" t="n">
        <v>-67.023437</v>
      </c>
      <c r="K753" s="1" t="n">
        <v>-73.559372</v>
      </c>
      <c r="L753" s="1" t="n">
        <v>-65.976707</v>
      </c>
      <c r="M753" s="1" t="n">
        <v>-69.684357</v>
      </c>
      <c r="N753" s="1" t="n">
        <v>-70.870277</v>
      </c>
      <c r="O753" s="1" t="n">
        <v>-63.568253</v>
      </c>
      <c r="P753" s="1" t="n">
        <v>-65.636932</v>
      </c>
      <c r="Q753" s="1" t="n">
        <v>-56.198429</v>
      </c>
      <c r="R753" s="1" t="n">
        <v>-61.842972</v>
      </c>
      <c r="S753" s="1" t="n">
        <v>-75.883636</v>
      </c>
      <c r="T753" s="1" t="n">
        <v>-83.463402</v>
      </c>
      <c r="U753" s="1" t="n">
        <v>-69.659477</v>
      </c>
      <c r="V753" s="1" t="n">
        <v>-69.577606</v>
      </c>
      <c r="W753" s="1" t="n">
        <v>-61.504387</v>
      </c>
      <c r="X753" s="1" t="n">
        <v>-68.663109</v>
      </c>
      <c r="Y753" s="1" t="n">
        <v>-67.7276</v>
      </c>
      <c r="Z753" s="1" t="n">
        <v>-75.269882</v>
      </c>
      <c r="AA753" s="1" t="n">
        <v>-73.544991</v>
      </c>
      <c r="AB753" s="1" t="n">
        <v>-70.564842</v>
      </c>
      <c r="AC753" s="1" t="n">
        <v>-62.606773</v>
      </c>
      <c r="AD753" s="1" t="n">
        <v>-61.121254</v>
      </c>
      <c r="AE753" s="1" t="n">
        <v>-70.167969</v>
      </c>
      <c r="AF753" s="1" t="n">
        <v>-65.280243</v>
      </c>
      <c r="AG753" s="1" t="n">
        <v>-74.565704</v>
      </c>
      <c r="AH753" s="1" t="n">
        <v>-58.136383</v>
      </c>
      <c r="AI753" s="1" t="n">
        <v>-70.54438</v>
      </c>
      <c r="AJ753" s="1" t="n">
        <v>-66.87439</v>
      </c>
      <c r="AK753" s="1" t="n">
        <v>-79.771133</v>
      </c>
      <c r="AL753" s="1" t="n">
        <v>-70.074547</v>
      </c>
      <c r="AM753" s="1" t="n">
        <v>-59.835121</v>
      </c>
      <c r="AN753" s="1" t="n">
        <v>-66.046951</v>
      </c>
      <c r="AO753" s="1" t="n">
        <v>-62.53796</v>
      </c>
      <c r="AP753" s="1" t="n">
        <v>-77.493164</v>
      </c>
      <c r="AQ753" s="1" t="n">
        <v>-61.566807</v>
      </c>
      <c r="AR753" s="1" t="n">
        <v>-71.097382</v>
      </c>
      <c r="AS753" s="1" t="n">
        <v>-61.735882</v>
      </c>
      <c r="AT753" s="1" t="n">
        <v>-61.913857</v>
      </c>
      <c r="AU753" s="1" t="n">
        <v>-80.798508</v>
      </c>
      <c r="AV753" s="1" t="n">
        <v>-68.296982</v>
      </c>
      <c r="AW753" s="1" t="n">
        <v>-67.353027</v>
      </c>
      <c r="AX753" s="1" t="n">
        <v>-55.056831</v>
      </c>
      <c r="AY753" s="1" t="n">
        <v>-69.654442</v>
      </c>
      <c r="AZ753" s="1" t="n">
        <v>-67.373238</v>
      </c>
      <c r="BA753" s="1" t="n">
        <v>-63.309933</v>
      </c>
      <c r="BB753" s="1" t="n">
        <v>-73.640839</v>
      </c>
      <c r="BC753" s="1" t="n">
        <v>-58.588905</v>
      </c>
      <c r="BD753" s="1" t="n">
        <v>-65.218376</v>
      </c>
      <c r="BE753" s="1" t="n">
        <v>-60.465317</v>
      </c>
      <c r="BF753" s="1" t="n">
        <v>-66.69635</v>
      </c>
      <c r="BG753" s="1" t="n">
        <v>-59.733673</v>
      </c>
      <c r="BH753" s="1" t="n">
        <v>-67.489792</v>
      </c>
      <c r="BI753" s="1" t="n">
        <v>-64.577263</v>
      </c>
      <c r="BJ753" s="1" t="n">
        <v>-69.031937</v>
      </c>
      <c r="BK753" s="1" t="n">
        <v>-63.280716</v>
      </c>
      <c r="BL753" s="1" t="n">
        <v>-77.598068</v>
      </c>
      <c r="BM753" s="1" t="n">
        <v>-55.906708</v>
      </c>
      <c r="BN753" s="1" t="n">
        <v>-75.607948</v>
      </c>
      <c r="BO753" s="1" t="n">
        <v>-68.298767</v>
      </c>
      <c r="BP753" s="1" t="n">
        <v>-77.172676</v>
      </c>
      <c r="BQ753" s="1" t="n">
        <v>-78.390892</v>
      </c>
      <c r="BR753" s="1" t="n">
        <v>-79.374718</v>
      </c>
      <c r="BS753" s="1" t="n">
        <v>-56.289719</v>
      </c>
      <c r="BT753" s="1" t="n">
        <v>-70.904221</v>
      </c>
      <c r="BU753" s="1" t="n">
        <v>-72.536095</v>
      </c>
      <c r="BV753" s="1" t="n">
        <v>-76.578819</v>
      </c>
      <c r="BW753" s="1" t="n">
        <v>-61.331177</v>
      </c>
      <c r="BX753" s="1" t="n">
        <v>-61.947765</v>
      </c>
      <c r="BY753" s="1" t="n">
        <v>-62.302738</v>
      </c>
      <c r="BZ753" s="1" t="n">
        <v>-70.475128</v>
      </c>
      <c r="CA753" s="1" t="n">
        <v>-63.877106</v>
      </c>
      <c r="CB753" s="1" t="n">
        <v>-69.008476</v>
      </c>
      <c r="CC753" s="1" t="n">
        <v>-51.642838</v>
      </c>
      <c r="CD753" s="1" t="n">
        <v>-78.524254</v>
      </c>
      <c r="CE753" s="1" t="n">
        <v>-73.44725</v>
      </c>
      <c r="CF753" s="1" t="n">
        <v>-81.162766</v>
      </c>
      <c r="CG753" s="1" t="n">
        <v>-72.387527</v>
      </c>
      <c r="CH753" s="1" t="n">
        <v>-71.212532</v>
      </c>
      <c r="CI753" s="1" t="n">
        <v>-63.046417</v>
      </c>
      <c r="CJ753" s="1" t="n">
        <v>-64.867157</v>
      </c>
      <c r="CK753" s="1" t="n">
        <v>-66.438057</v>
      </c>
      <c r="CL753" s="1" t="n">
        <v>-78.633163</v>
      </c>
      <c r="CM753" s="1" t="n">
        <v>-66.14138</v>
      </c>
      <c r="CN753" s="1" t="n">
        <v>-74.808983</v>
      </c>
      <c r="CO753" s="1" t="n">
        <v>-80.907356</v>
      </c>
      <c r="CP753" s="1" t="n">
        <v>-70.835251</v>
      </c>
      <c r="CQ753" s="1" t="n">
        <v>-65.268852</v>
      </c>
      <c r="CR753" s="1" t="n">
        <v>-70.53981</v>
      </c>
      <c r="CS753" s="1" t="n">
        <v>-65.017799</v>
      </c>
    </row>
    <row r="754" customFormat="false" ht="13.2" hidden="false" customHeight="false" outlineLevel="0" collapsed="false">
      <c r="A754" s="1" t="n">
        <f aca="false">A753+0.5</f>
        <v>376.5</v>
      </c>
      <c r="B754" s="1" t="n">
        <v>-72.014587</v>
      </c>
      <c r="C754" s="1" t="n">
        <v>-72.287437</v>
      </c>
      <c r="D754" s="1" t="n">
        <v>-69.545883</v>
      </c>
      <c r="E754" s="1" t="n">
        <v>-71.481079</v>
      </c>
      <c r="F754" s="1" t="n">
        <v>-67.310059</v>
      </c>
      <c r="G754" s="1" t="n">
        <v>-61.166565</v>
      </c>
      <c r="H754" s="1" t="n">
        <v>-75.25071</v>
      </c>
      <c r="I754" s="1" t="n">
        <v>-65.189598</v>
      </c>
      <c r="J754" s="1" t="n">
        <v>-67.153061</v>
      </c>
      <c r="K754" s="1" t="n">
        <v>-73.00013</v>
      </c>
      <c r="L754" s="1" t="n">
        <v>-66.382507</v>
      </c>
      <c r="M754" s="1" t="n">
        <v>-69.794777</v>
      </c>
      <c r="N754" s="1" t="n">
        <v>-70.916817</v>
      </c>
      <c r="O754" s="1" t="n">
        <v>-63.597569</v>
      </c>
      <c r="P754" s="1" t="n">
        <v>-65.85051</v>
      </c>
      <c r="Q754" s="1" t="n">
        <v>-56.221653</v>
      </c>
      <c r="R754" s="1" t="n">
        <v>-61.824375</v>
      </c>
      <c r="S754" s="1" t="n">
        <v>-75.369888</v>
      </c>
      <c r="T754" s="1" t="n">
        <v>-84.332741</v>
      </c>
      <c r="U754" s="1" t="n">
        <v>-69.42643</v>
      </c>
      <c r="V754" s="1" t="n">
        <v>-69.29364</v>
      </c>
      <c r="W754" s="1" t="n">
        <v>-61.715652</v>
      </c>
      <c r="X754" s="1" t="n">
        <v>-68.210457</v>
      </c>
      <c r="Y754" s="1" t="n">
        <v>-67.961838</v>
      </c>
      <c r="Z754" s="1" t="n">
        <v>-75.050034</v>
      </c>
      <c r="AA754" s="1" t="n">
        <v>-73.547783</v>
      </c>
      <c r="AB754" s="1" t="n">
        <v>-69.607216</v>
      </c>
      <c r="AC754" s="1" t="n">
        <v>-62.814148</v>
      </c>
      <c r="AD754" s="1" t="n">
        <v>-61.0504</v>
      </c>
      <c r="AE754" s="1" t="n">
        <v>-70.25975</v>
      </c>
      <c r="AF754" s="1" t="n">
        <v>-65.076706</v>
      </c>
      <c r="AG754" s="1" t="n">
        <v>-74.593925</v>
      </c>
      <c r="AH754" s="1" t="n">
        <v>-58.101646</v>
      </c>
      <c r="AI754" s="1" t="n">
        <v>-70.654381</v>
      </c>
      <c r="AJ754" s="1" t="n">
        <v>-66.772224</v>
      </c>
      <c r="AK754" s="1" t="n">
        <v>-79.791229</v>
      </c>
      <c r="AL754" s="1" t="n">
        <v>-70.041916</v>
      </c>
      <c r="AM754" s="1" t="n">
        <v>-59.803219</v>
      </c>
      <c r="AN754" s="1" t="n">
        <v>-66.203468</v>
      </c>
      <c r="AO754" s="1" t="n">
        <v>-62.410301</v>
      </c>
      <c r="AP754" s="1" t="n">
        <v>-77.230354</v>
      </c>
      <c r="AQ754" s="1" t="n">
        <v>-61.493725</v>
      </c>
      <c r="AR754" s="1" t="n">
        <v>-70.507019</v>
      </c>
      <c r="AS754" s="1" t="n">
        <v>-61.64753</v>
      </c>
      <c r="AT754" s="1" t="n">
        <v>-62.073841</v>
      </c>
      <c r="AU754" s="1" t="n">
        <v>-81.405609</v>
      </c>
      <c r="AV754" s="1" t="n">
        <v>-68.281891</v>
      </c>
      <c r="AW754" s="1" t="n">
        <v>-67.641968</v>
      </c>
      <c r="AX754" s="1" t="n">
        <v>-55.057976</v>
      </c>
      <c r="AY754" s="1" t="n">
        <v>-69.693047</v>
      </c>
      <c r="AZ754" s="1" t="n">
        <v>-67.366646</v>
      </c>
      <c r="BA754" s="1" t="n">
        <v>-63.284019</v>
      </c>
      <c r="BB754" s="1" t="n">
        <v>-73.639168</v>
      </c>
      <c r="BC754" s="1" t="n">
        <v>-58.597111</v>
      </c>
      <c r="BD754" s="1" t="n">
        <v>-65.373337</v>
      </c>
      <c r="BE754" s="1" t="n">
        <v>-60.557652</v>
      </c>
      <c r="BF754" s="1" t="n">
        <v>-66.725784</v>
      </c>
      <c r="BG754" s="1" t="n">
        <v>-59.480324</v>
      </c>
      <c r="BH754" s="1" t="n">
        <v>-67.418335</v>
      </c>
      <c r="BI754" s="1" t="n">
        <v>-64.83696</v>
      </c>
      <c r="BJ754" s="1" t="n">
        <v>-69.258568</v>
      </c>
      <c r="BK754" s="1" t="n">
        <v>-63.485626</v>
      </c>
      <c r="BL754" s="1" t="n">
        <v>-76.429543</v>
      </c>
      <c r="BM754" s="1" t="n">
        <v>-55.841248</v>
      </c>
      <c r="BN754" s="1" t="n">
        <v>-75.786499</v>
      </c>
      <c r="BO754" s="1" t="n">
        <v>-68.208977</v>
      </c>
      <c r="BP754" s="1" t="n">
        <v>-75.887291</v>
      </c>
      <c r="BQ754" s="1" t="n">
        <v>-79.085358</v>
      </c>
      <c r="BR754" s="1" t="n">
        <v>-81.403366</v>
      </c>
      <c r="BS754" s="1" t="n">
        <v>-56.260368</v>
      </c>
      <c r="BT754" s="1" t="n">
        <v>-71.492531</v>
      </c>
      <c r="BU754" s="1" t="n">
        <v>-72.610115</v>
      </c>
      <c r="BV754" s="1" t="n">
        <v>-78.772774</v>
      </c>
      <c r="BW754" s="1" t="n">
        <v>-61.484047</v>
      </c>
      <c r="BX754" s="1" t="n">
        <v>-62.066986</v>
      </c>
      <c r="BY754" s="1" t="n">
        <v>-62.139565</v>
      </c>
      <c r="BZ754" s="1" t="n">
        <v>-69.389206</v>
      </c>
      <c r="CA754" s="1" t="n">
        <v>-63.854576</v>
      </c>
      <c r="CB754" s="1" t="n">
        <v>-68.898048</v>
      </c>
      <c r="CC754" s="1" t="n">
        <v>-51.621815</v>
      </c>
      <c r="CD754" s="1" t="n">
        <v>-78.480751</v>
      </c>
      <c r="CE754" s="1" t="n">
        <v>-73.626518</v>
      </c>
      <c r="CF754" s="1" t="n">
        <v>-80.951378</v>
      </c>
      <c r="CG754" s="1" t="n">
        <v>-72.483589</v>
      </c>
      <c r="CH754" s="1" t="n">
        <v>-71.178024</v>
      </c>
      <c r="CI754" s="1" t="n">
        <v>-62.987923</v>
      </c>
      <c r="CJ754" s="1" t="n">
        <v>-64.77243</v>
      </c>
      <c r="CK754" s="1" t="n">
        <v>-66.333206</v>
      </c>
      <c r="CL754" s="1" t="n">
        <v>-77.050392</v>
      </c>
      <c r="CM754" s="1" t="n">
        <v>-65.901917</v>
      </c>
      <c r="CN754" s="1" t="n">
        <v>-74.724434</v>
      </c>
      <c r="CO754" s="1" t="n">
        <v>-80.419373</v>
      </c>
      <c r="CP754" s="1" t="n">
        <v>-70.745132</v>
      </c>
      <c r="CQ754" s="1" t="n">
        <v>-65.105049</v>
      </c>
      <c r="CR754" s="1" t="n">
        <v>-70.47052</v>
      </c>
      <c r="CS754" s="1" t="n">
        <v>-64.911026</v>
      </c>
    </row>
    <row r="755" customFormat="false" ht="13.2" hidden="false" customHeight="false" outlineLevel="0" collapsed="false">
      <c r="A755" s="1" t="n">
        <f aca="false">A754+0.5</f>
        <v>377</v>
      </c>
      <c r="B755" s="1" t="n">
        <v>-72.289307</v>
      </c>
      <c r="C755" s="1" t="n">
        <v>-72.269272</v>
      </c>
      <c r="D755" s="1" t="n">
        <v>-69.538651</v>
      </c>
      <c r="E755" s="1" t="n">
        <v>-71.308128</v>
      </c>
      <c r="F755" s="1" t="n">
        <v>-67.513</v>
      </c>
      <c r="G755" s="1" t="n">
        <v>-61.266518</v>
      </c>
      <c r="H755" s="1" t="n">
        <v>-74.465683</v>
      </c>
      <c r="I755" s="1" t="n">
        <v>-65.069374</v>
      </c>
      <c r="J755" s="1" t="n">
        <v>-67.281227</v>
      </c>
      <c r="K755" s="1" t="n">
        <v>-72.266762</v>
      </c>
      <c r="L755" s="1" t="n">
        <v>-66.858276</v>
      </c>
      <c r="M755" s="1" t="n">
        <v>-69.856491</v>
      </c>
      <c r="N755" s="1" t="n">
        <v>-70.901093</v>
      </c>
      <c r="O755" s="1" t="n">
        <v>-63.817673</v>
      </c>
      <c r="P755" s="1" t="n">
        <v>-65.965912</v>
      </c>
      <c r="Q755" s="1" t="n">
        <v>-56.235855</v>
      </c>
      <c r="R755" s="1" t="n">
        <v>-61.815323</v>
      </c>
      <c r="S755" s="1" t="n">
        <v>-74.916649</v>
      </c>
      <c r="T755" s="1" t="n">
        <v>-84.917259</v>
      </c>
      <c r="U755" s="1" t="n">
        <v>-69.294098</v>
      </c>
      <c r="V755" s="1" t="n">
        <v>-69.075874</v>
      </c>
      <c r="W755" s="1" t="n">
        <v>-61.87233</v>
      </c>
      <c r="X755" s="1" t="n">
        <v>-67.968956</v>
      </c>
      <c r="Y755" s="1" t="n">
        <v>-67.99691</v>
      </c>
      <c r="Z755" s="1" t="n">
        <v>-74.501221</v>
      </c>
      <c r="AA755" s="1" t="n">
        <v>-73.569603</v>
      </c>
      <c r="AB755" s="1" t="n">
        <v>-69.028046</v>
      </c>
      <c r="AC755" s="1" t="n">
        <v>-62.871872</v>
      </c>
      <c r="AD755" s="1" t="n">
        <v>-60.953629</v>
      </c>
      <c r="AE755" s="1" t="n">
        <v>-70.092346</v>
      </c>
      <c r="AF755" s="1" t="n">
        <v>-64.877487</v>
      </c>
      <c r="AG755" s="1" t="n">
        <v>-74.400269</v>
      </c>
      <c r="AH755" s="1" t="n">
        <v>-58.087139</v>
      </c>
      <c r="AI755" s="1" t="n">
        <v>-70.776398</v>
      </c>
      <c r="AJ755" s="1" t="n">
        <v>-66.610779</v>
      </c>
      <c r="AK755" s="1" t="n">
        <v>-79.3694</v>
      </c>
      <c r="AL755" s="1" t="n">
        <v>-69.823135</v>
      </c>
      <c r="AM755" s="1" t="n">
        <v>-59.799339</v>
      </c>
      <c r="AN755" s="1" t="n">
        <v>-66.601082</v>
      </c>
      <c r="AO755" s="1" t="n">
        <v>-62.359589</v>
      </c>
      <c r="AP755" s="1" t="n">
        <v>-77.161957</v>
      </c>
      <c r="AQ755" s="1" t="n">
        <v>-61.436882</v>
      </c>
      <c r="AR755" s="1" t="n">
        <v>-69.626373</v>
      </c>
      <c r="AS755" s="1" t="n">
        <v>-61.550789</v>
      </c>
      <c r="AT755" s="1" t="n">
        <v>-62.239803</v>
      </c>
      <c r="AU755" s="1" t="n">
        <v>-82.539612</v>
      </c>
      <c r="AV755" s="1" t="n">
        <v>-68.307838</v>
      </c>
      <c r="AW755" s="1" t="n">
        <v>-67.961662</v>
      </c>
      <c r="AX755" s="1" t="n">
        <v>-55.071449</v>
      </c>
      <c r="AY755" s="1" t="n">
        <v>-69.750259</v>
      </c>
      <c r="AZ755" s="1" t="n">
        <v>-67.725777</v>
      </c>
      <c r="BA755" s="1" t="n">
        <v>-63.307884</v>
      </c>
      <c r="BB755" s="1" t="n">
        <v>-73.6185</v>
      </c>
      <c r="BC755" s="1" t="n">
        <v>-58.618511</v>
      </c>
      <c r="BD755" s="1" t="n">
        <v>-65.523109</v>
      </c>
      <c r="BE755" s="1" t="n">
        <v>-60.637707</v>
      </c>
      <c r="BF755" s="1" t="n">
        <v>-66.847923</v>
      </c>
      <c r="BG755" s="1" t="n">
        <v>-59.345127</v>
      </c>
      <c r="BH755" s="1" t="n">
        <v>-67.401421</v>
      </c>
      <c r="BI755" s="1" t="n">
        <v>-65.115021</v>
      </c>
      <c r="BJ755" s="1" t="n">
        <v>-69.275993</v>
      </c>
      <c r="BK755" s="1" t="n">
        <v>-63.519611</v>
      </c>
      <c r="BL755" s="1" t="n">
        <v>-75.945656</v>
      </c>
      <c r="BM755" s="1" t="n">
        <v>-55.839561</v>
      </c>
      <c r="BN755" s="1" t="n">
        <v>-75.940147</v>
      </c>
      <c r="BO755" s="1" t="n">
        <v>-67.821335</v>
      </c>
      <c r="BP755" s="1" t="n">
        <v>-74.821373</v>
      </c>
      <c r="BQ755" s="1" t="n">
        <v>-79.415627</v>
      </c>
      <c r="BR755" s="1" t="n">
        <v>-82.480713</v>
      </c>
      <c r="BS755" s="1" t="n">
        <v>-56.217636</v>
      </c>
      <c r="BT755" s="1" t="n">
        <v>-72.439941</v>
      </c>
      <c r="BU755" s="1" t="n">
        <v>-72.520538</v>
      </c>
      <c r="BV755" s="1" t="n">
        <v>-80.795532</v>
      </c>
      <c r="BW755" s="1" t="n">
        <v>-61.767578</v>
      </c>
      <c r="BX755" s="1" t="n">
        <v>-62.493919</v>
      </c>
      <c r="BY755" s="1" t="n">
        <v>-61.971722</v>
      </c>
      <c r="BZ755" s="1" t="n">
        <v>-68.968033</v>
      </c>
      <c r="CA755" s="1" t="n">
        <v>-63.774628</v>
      </c>
      <c r="CB755" s="1" t="n">
        <v>-68.182671</v>
      </c>
      <c r="CC755" s="1" t="n">
        <v>-51.608269</v>
      </c>
      <c r="CD755" s="1" t="n">
        <v>-78.727028</v>
      </c>
      <c r="CE755" s="1" t="n">
        <v>-73.484505</v>
      </c>
      <c r="CF755" s="1" t="n">
        <v>-80.025314</v>
      </c>
      <c r="CG755" s="1" t="n">
        <v>-72.651138</v>
      </c>
      <c r="CH755" s="1" t="n">
        <v>-70.909889</v>
      </c>
      <c r="CI755" s="1" t="n">
        <v>-62.973537</v>
      </c>
      <c r="CJ755" s="1" t="n">
        <v>-64.635284</v>
      </c>
      <c r="CK755" s="1" t="n">
        <v>-66.213272</v>
      </c>
      <c r="CL755" s="1" t="n">
        <v>-75.451462</v>
      </c>
      <c r="CM755" s="1" t="n">
        <v>-65.613373</v>
      </c>
      <c r="CN755" s="1" t="n">
        <v>-73.637207</v>
      </c>
      <c r="CO755" s="1" t="n">
        <v>-80.001282</v>
      </c>
      <c r="CP755" s="1" t="n">
        <v>-70.433792</v>
      </c>
      <c r="CQ755" s="1" t="n">
        <v>-65.016739</v>
      </c>
      <c r="CR755" s="1" t="n">
        <v>-70.884689</v>
      </c>
      <c r="CS755" s="1" t="n">
        <v>-64.748489</v>
      </c>
    </row>
    <row r="756" customFormat="false" ht="13.2" hidden="false" customHeight="false" outlineLevel="0" collapsed="false">
      <c r="A756" s="1" t="n">
        <f aca="false">A755+0.5</f>
        <v>377.5</v>
      </c>
      <c r="B756" s="1" t="n">
        <v>-72.381165</v>
      </c>
      <c r="C756" s="1" t="n">
        <v>-72.261528</v>
      </c>
      <c r="D756" s="1" t="n">
        <v>-69.408585</v>
      </c>
      <c r="E756" s="1" t="n">
        <v>-71.31617</v>
      </c>
      <c r="F756" s="1" t="n">
        <v>-67.741821</v>
      </c>
      <c r="G756" s="1" t="n">
        <v>-61.304253</v>
      </c>
      <c r="H756" s="1" t="n">
        <v>-73.738457</v>
      </c>
      <c r="I756" s="1" t="n">
        <v>-64.969444</v>
      </c>
      <c r="J756" s="1" t="n">
        <v>-67.490723</v>
      </c>
      <c r="K756" s="1" t="n">
        <v>-71.83252</v>
      </c>
      <c r="L756" s="1" t="n">
        <v>-67.004913</v>
      </c>
      <c r="M756" s="1" t="n">
        <v>-69.597046</v>
      </c>
      <c r="N756" s="1" t="n">
        <v>-71.067055</v>
      </c>
      <c r="O756" s="1" t="n">
        <v>-64.108124</v>
      </c>
      <c r="P756" s="1" t="n">
        <v>-66.029892</v>
      </c>
      <c r="Q756" s="1" t="n">
        <v>-56.259384</v>
      </c>
      <c r="R756" s="1" t="n">
        <v>-61.883156</v>
      </c>
      <c r="S756" s="1" t="n">
        <v>-74.604149</v>
      </c>
      <c r="T756" s="1" t="n">
        <v>-84.733772</v>
      </c>
      <c r="U756" s="1" t="n">
        <v>-69.141548</v>
      </c>
      <c r="V756" s="1" t="n">
        <v>-69.008919</v>
      </c>
      <c r="W756" s="1" t="n">
        <v>-61.921673</v>
      </c>
      <c r="X756" s="1" t="n">
        <v>-67.983902</v>
      </c>
      <c r="Y756" s="1" t="n">
        <v>-67.946724</v>
      </c>
      <c r="Z756" s="1" t="n">
        <v>-74.098816</v>
      </c>
      <c r="AA756" s="1" t="n">
        <v>-73.769737</v>
      </c>
      <c r="AB756" s="1" t="n">
        <v>-69.025612</v>
      </c>
      <c r="AC756" s="1" t="n">
        <v>-62.840675</v>
      </c>
      <c r="AD756" s="1" t="n">
        <v>-60.847836</v>
      </c>
      <c r="AE756" s="1" t="n">
        <v>-69.757515</v>
      </c>
      <c r="AF756" s="1" t="n">
        <v>-64.869171</v>
      </c>
      <c r="AG756" s="1" t="n">
        <v>-74.371956</v>
      </c>
      <c r="AH756" s="1" t="n">
        <v>-58.088066</v>
      </c>
      <c r="AI756" s="1" t="n">
        <v>-70.983513</v>
      </c>
      <c r="AJ756" s="1" t="n">
        <v>-66.334793</v>
      </c>
      <c r="AK756" s="1" t="n">
        <v>-79.001625</v>
      </c>
      <c r="AL756" s="1" t="n">
        <v>-69.626854</v>
      </c>
      <c r="AM756" s="1" t="n">
        <v>-59.79641</v>
      </c>
      <c r="AN756" s="1" t="n">
        <v>-67.18924</v>
      </c>
      <c r="AO756" s="1" t="n">
        <v>-62.308708</v>
      </c>
      <c r="AP756" s="1" t="n">
        <v>-76.843201</v>
      </c>
      <c r="AQ756" s="1" t="n">
        <v>-61.507034</v>
      </c>
      <c r="AR756" s="1" t="n">
        <v>-68.902794</v>
      </c>
      <c r="AS756" s="1" t="n">
        <v>-61.450199</v>
      </c>
      <c r="AT756" s="1" t="n">
        <v>-62.23172</v>
      </c>
      <c r="AU756" s="1" t="n">
        <v>-82.863167</v>
      </c>
      <c r="AV756" s="1" t="n">
        <v>-68.27327</v>
      </c>
      <c r="AW756" s="1" t="n">
        <v>-68.087891</v>
      </c>
      <c r="AX756" s="1" t="n">
        <v>-55.128326</v>
      </c>
      <c r="AY756" s="1" t="n">
        <v>-69.727905</v>
      </c>
      <c r="AZ756" s="1" t="n">
        <v>-68.055626</v>
      </c>
      <c r="BA756" s="1" t="n">
        <v>-63.445786</v>
      </c>
      <c r="BB756" s="1" t="n">
        <v>-73.988564</v>
      </c>
      <c r="BC756" s="1" t="n">
        <v>-58.606461</v>
      </c>
      <c r="BD756" s="1" t="n">
        <v>-65.435333</v>
      </c>
      <c r="BE756" s="1" t="n">
        <v>-60.716179</v>
      </c>
      <c r="BF756" s="1" t="n">
        <v>-67.163506</v>
      </c>
      <c r="BG756" s="1" t="n">
        <v>-59.286324</v>
      </c>
      <c r="BH756" s="1" t="n">
        <v>-67.38311</v>
      </c>
      <c r="BI756" s="1" t="n">
        <v>-65.302055</v>
      </c>
      <c r="BJ756" s="1" t="n">
        <v>-69.366707</v>
      </c>
      <c r="BK756" s="1" t="n">
        <v>-63.392414</v>
      </c>
      <c r="BL756" s="1" t="n">
        <v>-75.71257</v>
      </c>
      <c r="BM756" s="1" t="n">
        <v>-55.856014</v>
      </c>
      <c r="BN756" s="1" t="n">
        <v>-76.614792</v>
      </c>
      <c r="BO756" s="1" t="n">
        <v>-67.462715</v>
      </c>
      <c r="BP756" s="1" t="n">
        <v>-74.212082</v>
      </c>
      <c r="BQ756" s="1" t="n">
        <v>-79.615036</v>
      </c>
      <c r="BR756" s="1" t="n">
        <v>-82.330399</v>
      </c>
      <c r="BS756" s="1" t="n">
        <v>-56.214897</v>
      </c>
      <c r="BT756" s="1" t="n">
        <v>-73.141266</v>
      </c>
      <c r="BU756" s="1" t="n">
        <v>-72.240242</v>
      </c>
      <c r="BV756" s="1" t="n">
        <v>-81.670601</v>
      </c>
      <c r="BW756" s="1" t="n">
        <v>-61.981903</v>
      </c>
      <c r="BX756" s="1" t="n">
        <v>-63.047176</v>
      </c>
      <c r="BY756" s="1" t="n">
        <v>-61.888546</v>
      </c>
      <c r="BZ756" s="1" t="n">
        <v>-69.381958</v>
      </c>
      <c r="CA756" s="1" t="n">
        <v>-63.775246</v>
      </c>
      <c r="CB756" s="1" t="n">
        <v>-67.399414</v>
      </c>
      <c r="CC756" s="1" t="n">
        <v>-51.539402</v>
      </c>
      <c r="CD756" s="1" t="n">
        <v>-79.47036</v>
      </c>
      <c r="CE756" s="1" t="n">
        <v>-73.433701</v>
      </c>
      <c r="CF756" s="1" t="n">
        <v>-78.841774</v>
      </c>
      <c r="CG756" s="1" t="n">
        <v>-72.342583</v>
      </c>
      <c r="CH756" s="1" t="n">
        <v>-70.75161</v>
      </c>
      <c r="CI756" s="1" t="n">
        <v>-63.016319</v>
      </c>
      <c r="CJ756" s="1" t="n">
        <v>-64.494064</v>
      </c>
      <c r="CK756" s="1" t="n">
        <v>-66.110901</v>
      </c>
      <c r="CL756" s="1" t="n">
        <v>-74.960815</v>
      </c>
      <c r="CM756" s="1" t="n">
        <v>-65.297279</v>
      </c>
      <c r="CN756" s="1" t="n">
        <v>-72.097771</v>
      </c>
      <c r="CO756" s="1" t="n">
        <v>-79.70153</v>
      </c>
      <c r="CP756" s="1" t="n">
        <v>-69.987328</v>
      </c>
      <c r="CQ756" s="1" t="n">
        <v>-64.989006</v>
      </c>
      <c r="CR756" s="1" t="n">
        <v>-71.472313</v>
      </c>
      <c r="CS756" s="1" t="n">
        <v>-64.59063</v>
      </c>
    </row>
    <row r="757" customFormat="false" ht="13.2" hidden="false" customHeight="false" outlineLevel="0" collapsed="false">
      <c r="A757" s="1" t="n">
        <f aca="false">A756+0.5</f>
        <v>378</v>
      </c>
      <c r="B757" s="1" t="n">
        <v>-72.592941</v>
      </c>
      <c r="C757" s="1" t="n">
        <v>-72.283096</v>
      </c>
      <c r="D757" s="1" t="n">
        <v>-69.065948</v>
      </c>
      <c r="E757" s="1" t="n">
        <v>-71.302856</v>
      </c>
      <c r="F757" s="1" t="n">
        <v>-67.914886</v>
      </c>
      <c r="G757" s="1" t="n">
        <v>-61.33942</v>
      </c>
      <c r="H757" s="1" t="n">
        <v>-73.918976</v>
      </c>
      <c r="I757" s="1" t="n">
        <v>-64.875229</v>
      </c>
      <c r="J757" s="1" t="n">
        <v>-67.567032</v>
      </c>
      <c r="K757" s="1" t="n">
        <v>-71.914604</v>
      </c>
      <c r="L757" s="1" t="n">
        <v>-66.931839</v>
      </c>
      <c r="M757" s="1" t="n">
        <v>-69.509605</v>
      </c>
      <c r="N757" s="1" t="n">
        <v>-71.110931</v>
      </c>
      <c r="O757" s="1" t="n">
        <v>-64.291992</v>
      </c>
      <c r="P757" s="1" t="n">
        <v>-66.083527</v>
      </c>
      <c r="Q757" s="1" t="n">
        <v>-56.287247</v>
      </c>
      <c r="R757" s="1" t="n">
        <v>-61.936192</v>
      </c>
      <c r="S757" s="1" t="n">
        <v>-74.503105</v>
      </c>
      <c r="T757" s="1" t="n">
        <v>-82.622543</v>
      </c>
      <c r="U757" s="1" t="n">
        <v>-69.064186</v>
      </c>
      <c r="V757" s="1" t="n">
        <v>-69.187935</v>
      </c>
      <c r="W757" s="1" t="n">
        <v>-61.907978</v>
      </c>
      <c r="X757" s="1" t="n">
        <v>-68.322403</v>
      </c>
      <c r="Y757" s="1" t="n">
        <v>-67.801666</v>
      </c>
      <c r="Z757" s="1" t="n">
        <v>-74.012596</v>
      </c>
      <c r="AA757" s="1" t="n">
        <v>-74.378448</v>
      </c>
      <c r="AB757" s="1" t="n">
        <v>-69.369591</v>
      </c>
      <c r="AC757" s="1" t="n">
        <v>-62.695004</v>
      </c>
      <c r="AD757" s="1" t="n">
        <v>-60.802456</v>
      </c>
      <c r="AE757" s="1" t="n">
        <v>-69.659103</v>
      </c>
      <c r="AF757" s="1" t="n">
        <v>-64.932518</v>
      </c>
      <c r="AG757" s="1" t="n">
        <v>-74.281029</v>
      </c>
      <c r="AH757" s="1" t="n">
        <v>-58.084648</v>
      </c>
      <c r="AI757" s="1" t="n">
        <v>-71.058975</v>
      </c>
      <c r="AJ757" s="1" t="n">
        <v>-66.327126</v>
      </c>
      <c r="AK757" s="1" t="n">
        <v>-79.078568</v>
      </c>
      <c r="AL757" s="1" t="n">
        <v>-69.222984</v>
      </c>
      <c r="AM757" s="1" t="n">
        <v>-59.814835</v>
      </c>
      <c r="AN757" s="1" t="n">
        <v>-67.712006</v>
      </c>
      <c r="AO757" s="1" t="n">
        <v>-62.298054</v>
      </c>
      <c r="AP757" s="1" t="n">
        <v>-76.724152</v>
      </c>
      <c r="AQ757" s="1" t="n">
        <v>-61.541637</v>
      </c>
      <c r="AR757" s="1" t="n">
        <v>-68.610107</v>
      </c>
      <c r="AS757" s="1" t="n">
        <v>-61.411114</v>
      </c>
      <c r="AT757" s="1" t="n">
        <v>-62.125782</v>
      </c>
      <c r="AU757" s="1" t="n">
        <v>-81.988136</v>
      </c>
      <c r="AV757" s="1" t="n">
        <v>-68.070976</v>
      </c>
      <c r="AW757" s="1" t="n">
        <v>-68.166718</v>
      </c>
      <c r="AX757" s="1" t="n">
        <v>-55.190956</v>
      </c>
      <c r="AY757" s="1" t="n">
        <v>-69.59684</v>
      </c>
      <c r="AZ757" s="1" t="n">
        <v>-68.384064</v>
      </c>
      <c r="BA757" s="1" t="n">
        <v>-63.468399</v>
      </c>
      <c r="BB757" s="1" t="n">
        <v>-74.243362</v>
      </c>
      <c r="BC757" s="1" t="n">
        <v>-58.626976</v>
      </c>
      <c r="BD757" s="1" t="n">
        <v>-65.412094</v>
      </c>
      <c r="BE757" s="1" t="n">
        <v>-60.700359</v>
      </c>
      <c r="BF757" s="1" t="n">
        <v>-67.484428</v>
      </c>
      <c r="BG757" s="1" t="n">
        <v>-59.241882</v>
      </c>
      <c r="BH757" s="1" t="n">
        <v>-67.480484</v>
      </c>
      <c r="BI757" s="1" t="n">
        <v>-65.22995</v>
      </c>
      <c r="BJ757" s="1" t="n">
        <v>-69.26458</v>
      </c>
      <c r="BK757" s="1" t="n">
        <v>-63.175957</v>
      </c>
      <c r="BL757" s="1" t="n">
        <v>-75.792152</v>
      </c>
      <c r="BM757" s="1" t="n">
        <v>-55.849575</v>
      </c>
      <c r="BN757" s="1" t="n">
        <v>-77.240913</v>
      </c>
      <c r="BO757" s="1" t="n">
        <v>-67.105461</v>
      </c>
      <c r="BP757" s="1" t="n">
        <v>-74.083275</v>
      </c>
      <c r="BQ757" s="1" t="n">
        <v>-79.424408</v>
      </c>
      <c r="BR757" s="1" t="n">
        <v>-80.425446</v>
      </c>
      <c r="BS757" s="1" t="n">
        <v>-56.260033</v>
      </c>
      <c r="BT757" s="1" t="n">
        <v>-73.46946</v>
      </c>
      <c r="BU757" s="1" t="n">
        <v>-72.225212</v>
      </c>
      <c r="BV757" s="1" t="n">
        <v>-81.267548</v>
      </c>
      <c r="BW757" s="1" t="n">
        <v>-62.040516</v>
      </c>
      <c r="BX757" s="1" t="n">
        <v>-63.563061</v>
      </c>
      <c r="BY757" s="1" t="n">
        <v>-61.879318</v>
      </c>
      <c r="BZ757" s="1" t="n">
        <v>-70.498749</v>
      </c>
      <c r="CA757" s="1" t="n">
        <v>-63.672798</v>
      </c>
      <c r="CB757" s="1" t="n">
        <v>-66.968681</v>
      </c>
      <c r="CC757" s="1" t="n">
        <v>-51.482738</v>
      </c>
      <c r="CD757" s="1" t="n">
        <v>-79.572083</v>
      </c>
      <c r="CE757" s="1" t="n">
        <v>-73.05619</v>
      </c>
      <c r="CF757" s="1" t="n">
        <v>-77.800415</v>
      </c>
      <c r="CG757" s="1" t="n">
        <v>-72.120674</v>
      </c>
      <c r="CH757" s="1" t="n">
        <v>-70.606674</v>
      </c>
      <c r="CI757" s="1" t="n">
        <v>-62.957233</v>
      </c>
      <c r="CJ757" s="1" t="n">
        <v>-64.450096</v>
      </c>
      <c r="CK757" s="1" t="n">
        <v>-66.071548</v>
      </c>
      <c r="CL757" s="1" t="n">
        <v>-75.238396</v>
      </c>
      <c r="CM757" s="1" t="n">
        <v>-65.183304</v>
      </c>
      <c r="CN757" s="1" t="n">
        <v>-70.775803</v>
      </c>
      <c r="CO757" s="1" t="n">
        <v>-79.335564</v>
      </c>
      <c r="CP757" s="1" t="n">
        <v>-69.534607</v>
      </c>
      <c r="CQ757" s="1" t="n">
        <v>-64.983719</v>
      </c>
      <c r="CR757" s="1" t="n">
        <v>-72.320335</v>
      </c>
      <c r="CS757" s="1" t="n">
        <v>-64.440605</v>
      </c>
    </row>
    <row r="758" customFormat="false" ht="13.2" hidden="false" customHeight="false" outlineLevel="0" collapsed="false">
      <c r="A758" s="1" t="n">
        <f aca="false">A757+0.5</f>
        <v>378.5</v>
      </c>
      <c r="B758" s="1" t="n">
        <v>-72.297813</v>
      </c>
      <c r="C758" s="1" t="n">
        <v>-72.423172</v>
      </c>
      <c r="D758" s="1" t="n">
        <v>-68.938515</v>
      </c>
      <c r="E758" s="1" t="n">
        <v>-71.464691</v>
      </c>
      <c r="F758" s="1" t="n">
        <v>-68.222168</v>
      </c>
      <c r="G758" s="1" t="n">
        <v>-61.347054</v>
      </c>
      <c r="H758" s="1" t="n">
        <v>-74.101173</v>
      </c>
      <c r="I758" s="1" t="n">
        <v>-64.727379</v>
      </c>
      <c r="J758" s="1" t="n">
        <v>-67.571953</v>
      </c>
      <c r="K758" s="1" t="n">
        <v>-72.327087</v>
      </c>
      <c r="L758" s="1" t="n">
        <v>-66.892067</v>
      </c>
      <c r="M758" s="1" t="n">
        <v>-69.508759</v>
      </c>
      <c r="N758" s="1" t="n">
        <v>-71.207901</v>
      </c>
      <c r="O758" s="1" t="n">
        <v>-64.519104</v>
      </c>
      <c r="P758" s="1" t="n">
        <v>-66.074036</v>
      </c>
      <c r="Q758" s="1" t="n">
        <v>-56.266365</v>
      </c>
      <c r="R758" s="1" t="n">
        <v>-62.021782</v>
      </c>
      <c r="S758" s="1" t="n">
        <v>-74.289368</v>
      </c>
      <c r="T758" s="1" t="n">
        <v>-81.680573</v>
      </c>
      <c r="U758" s="1" t="n">
        <v>-68.991173</v>
      </c>
      <c r="V758" s="1" t="n">
        <v>-69.372841</v>
      </c>
      <c r="W758" s="1" t="n">
        <v>-61.897049</v>
      </c>
      <c r="X758" s="1" t="n">
        <v>-68.853821</v>
      </c>
      <c r="Y758" s="1" t="n">
        <v>-67.582588</v>
      </c>
      <c r="Z758" s="1" t="n">
        <v>-74.330353</v>
      </c>
      <c r="AA758" s="1" t="n">
        <v>-74.874641</v>
      </c>
      <c r="AB758" s="1" t="n">
        <v>-70.066414</v>
      </c>
      <c r="AC758" s="1" t="n">
        <v>-62.485313</v>
      </c>
      <c r="AD758" s="1" t="n">
        <v>-60.744854</v>
      </c>
      <c r="AE758" s="1" t="n">
        <v>-69.469986</v>
      </c>
      <c r="AF758" s="1" t="n">
        <v>-65.039177</v>
      </c>
      <c r="AG758" s="1" t="n">
        <v>-74.23291</v>
      </c>
      <c r="AH758" s="1" t="n">
        <v>-58.100784</v>
      </c>
      <c r="AI758" s="1" t="n">
        <v>-71.173203</v>
      </c>
      <c r="AJ758" s="1" t="n">
        <v>-66.236351</v>
      </c>
      <c r="AK758" s="1" t="n">
        <v>-79.37989</v>
      </c>
      <c r="AL758" s="1" t="n">
        <v>-69.077217</v>
      </c>
      <c r="AM758" s="1" t="n">
        <v>-59.791298</v>
      </c>
      <c r="AN758" s="1" t="n">
        <v>-68.036903</v>
      </c>
      <c r="AO758" s="1" t="n">
        <v>-62.346405</v>
      </c>
      <c r="AP758" s="1" t="n">
        <v>-76.878326</v>
      </c>
      <c r="AQ758" s="1" t="n">
        <v>-61.607304</v>
      </c>
      <c r="AR758" s="1" t="n">
        <v>-68.996613</v>
      </c>
      <c r="AS758" s="1" t="n">
        <v>-61.488438</v>
      </c>
      <c r="AT758" s="1" t="n">
        <v>-61.966175</v>
      </c>
      <c r="AU758" s="1" t="n">
        <v>-80.100395</v>
      </c>
      <c r="AV758" s="1" t="n">
        <v>-67.88224</v>
      </c>
      <c r="AW758" s="1" t="n">
        <v>-68.016121</v>
      </c>
      <c r="AX758" s="1" t="n">
        <v>-55.282082</v>
      </c>
      <c r="AY758" s="1" t="n">
        <v>-69.622116</v>
      </c>
      <c r="AZ758" s="1" t="n">
        <v>-68.637856</v>
      </c>
      <c r="BA758" s="1" t="n">
        <v>-63.479099</v>
      </c>
      <c r="BB758" s="1" t="n">
        <v>-74.478317</v>
      </c>
      <c r="BC758" s="1" t="n">
        <v>-58.718719</v>
      </c>
      <c r="BD758" s="1" t="n">
        <v>-65.389091</v>
      </c>
      <c r="BE758" s="1" t="n">
        <v>-60.578186</v>
      </c>
      <c r="BF758" s="1" t="n">
        <v>-67.65461</v>
      </c>
      <c r="BG758" s="1" t="n">
        <v>-59.177307</v>
      </c>
      <c r="BH758" s="1" t="n">
        <v>-67.761925</v>
      </c>
      <c r="BI758" s="1" t="n">
        <v>-65.130249</v>
      </c>
      <c r="BJ758" s="1" t="n">
        <v>-69.236801</v>
      </c>
      <c r="BK758" s="1" t="n">
        <v>-62.979527</v>
      </c>
      <c r="BL758" s="1" t="n">
        <v>-75.856956</v>
      </c>
      <c r="BM758" s="1" t="n">
        <v>-55.776817</v>
      </c>
      <c r="BN758" s="1" t="n">
        <v>-78.107971</v>
      </c>
      <c r="BO758" s="1" t="n">
        <v>-67.1334</v>
      </c>
      <c r="BP758" s="1" t="n">
        <v>-74.348877</v>
      </c>
      <c r="BQ758" s="1" t="n">
        <v>-78.548035</v>
      </c>
      <c r="BR758" s="1" t="n">
        <v>-78.41729</v>
      </c>
      <c r="BS758" s="1" t="n">
        <v>-56.381527</v>
      </c>
      <c r="BT758" s="1" t="n">
        <v>-73.271034</v>
      </c>
      <c r="BU758" s="1" t="n">
        <v>-72.409538</v>
      </c>
      <c r="BV758" s="1" t="n">
        <v>-79.75663</v>
      </c>
      <c r="BW758" s="1" t="n">
        <v>-61.84219</v>
      </c>
      <c r="BX758" s="1" t="n">
        <v>-63.822075</v>
      </c>
      <c r="BY758" s="1" t="n">
        <v>-61.964668</v>
      </c>
      <c r="BZ758" s="1" t="n">
        <v>-71.71244</v>
      </c>
      <c r="CA758" s="1" t="n">
        <v>-63.542419</v>
      </c>
      <c r="CB758" s="1" t="n">
        <v>-66.930779</v>
      </c>
      <c r="CC758" s="1" t="n">
        <v>-51.410164</v>
      </c>
      <c r="CD758" s="1" t="n">
        <v>-79.368042</v>
      </c>
      <c r="CE758" s="1" t="n">
        <v>-73.049347</v>
      </c>
      <c r="CF758" s="1" t="n">
        <v>-76.69445</v>
      </c>
      <c r="CG758" s="1" t="n">
        <v>-71.696259</v>
      </c>
      <c r="CH758" s="1" t="n">
        <v>-70.424599</v>
      </c>
      <c r="CI758" s="1" t="n">
        <v>-62.943462</v>
      </c>
      <c r="CJ758" s="1" t="n">
        <v>-64.51947</v>
      </c>
      <c r="CK758" s="1" t="n">
        <v>-65.898926</v>
      </c>
      <c r="CL758" s="1" t="n">
        <v>-76.682899</v>
      </c>
      <c r="CM758" s="1" t="n">
        <v>-65.270164</v>
      </c>
      <c r="CN758" s="1" t="n">
        <v>-70.562889</v>
      </c>
      <c r="CO758" s="1" t="n">
        <v>-78.383339</v>
      </c>
      <c r="CP758" s="1" t="n">
        <v>-69.415215</v>
      </c>
      <c r="CQ758" s="1" t="n">
        <v>-65.061394</v>
      </c>
      <c r="CR758" s="1" t="n">
        <v>-72.641991</v>
      </c>
      <c r="CS758" s="1" t="n">
        <v>-64.295792</v>
      </c>
    </row>
    <row r="759" customFormat="false" ht="13.2" hidden="false" customHeight="false" outlineLevel="0" collapsed="false">
      <c r="A759" s="1" t="n">
        <f aca="false">A758+0.5</f>
        <v>379</v>
      </c>
      <c r="B759" s="1" t="n">
        <v>-72.08564</v>
      </c>
      <c r="C759" s="1" t="n">
        <v>-72.439568</v>
      </c>
      <c r="D759" s="1" t="n">
        <v>-68.991692</v>
      </c>
      <c r="E759" s="1" t="n">
        <v>-71.54628</v>
      </c>
      <c r="F759" s="1" t="n">
        <v>-68.42627</v>
      </c>
      <c r="G759" s="1" t="n">
        <v>-61.304993</v>
      </c>
      <c r="H759" s="1" t="n">
        <v>-74.823235</v>
      </c>
      <c r="I759" s="1" t="n">
        <v>-64.669502</v>
      </c>
      <c r="J759" s="1" t="n">
        <v>-67.334618</v>
      </c>
      <c r="K759" s="1" t="n">
        <v>-73.203056</v>
      </c>
      <c r="L759" s="1" t="n">
        <v>-67.035789</v>
      </c>
      <c r="M759" s="1" t="n">
        <v>-69.545036</v>
      </c>
      <c r="N759" s="1" t="n">
        <v>-71.095612</v>
      </c>
      <c r="O759" s="1" t="n">
        <v>-64.501968</v>
      </c>
      <c r="P759" s="1" t="n">
        <v>-65.929276</v>
      </c>
      <c r="Q759" s="1" t="n">
        <v>-56.273308</v>
      </c>
      <c r="R759" s="1" t="n">
        <v>-62.009766</v>
      </c>
      <c r="S759" s="1" t="n">
        <v>-74.213402</v>
      </c>
      <c r="T759" s="1" t="n">
        <v>-81.526184</v>
      </c>
      <c r="U759" s="1" t="n">
        <v>-69.005592</v>
      </c>
      <c r="V759" s="1" t="n">
        <v>-69.607048</v>
      </c>
      <c r="W759" s="1" t="n">
        <v>-61.722931</v>
      </c>
      <c r="X759" s="1" t="n">
        <v>-69.21714</v>
      </c>
      <c r="Y759" s="1" t="n">
        <v>-67.567329</v>
      </c>
      <c r="Z759" s="1" t="n">
        <v>-75.516945</v>
      </c>
      <c r="AA759" s="1" t="n">
        <v>-75.672623</v>
      </c>
      <c r="AB759" s="1" t="n">
        <v>-70.744904</v>
      </c>
      <c r="AC759" s="1" t="n">
        <v>-62.317062</v>
      </c>
      <c r="AD759" s="1" t="n">
        <v>-60.780701</v>
      </c>
      <c r="AE759" s="1" t="n">
        <v>-69.478096</v>
      </c>
      <c r="AF759" s="1" t="n">
        <v>-65.072548</v>
      </c>
      <c r="AG759" s="1" t="n">
        <v>-74.283249</v>
      </c>
      <c r="AH759" s="1" t="n">
        <v>-58.071537</v>
      </c>
      <c r="AI759" s="1" t="n">
        <v>-71.093185</v>
      </c>
      <c r="AJ759" s="1" t="n">
        <v>-66.279846</v>
      </c>
      <c r="AK759" s="1" t="n">
        <v>-79.18502</v>
      </c>
      <c r="AL759" s="1" t="n">
        <v>-69.044662</v>
      </c>
      <c r="AM759" s="1" t="n">
        <v>-59.816936</v>
      </c>
      <c r="AN759" s="1" t="n">
        <v>-68.213623</v>
      </c>
      <c r="AO759" s="1" t="n">
        <v>-62.379742</v>
      </c>
      <c r="AP759" s="1" t="n">
        <v>-77.509872</v>
      </c>
      <c r="AQ759" s="1" t="n">
        <v>-61.745995</v>
      </c>
      <c r="AR759" s="1" t="n">
        <v>-69.767929</v>
      </c>
      <c r="AS759" s="1" t="n">
        <v>-61.51487</v>
      </c>
      <c r="AT759" s="1" t="n">
        <v>-61.844501</v>
      </c>
      <c r="AU759" s="1" t="n">
        <v>-79.267876</v>
      </c>
      <c r="AV759" s="1" t="n">
        <v>-67.756035</v>
      </c>
      <c r="AW759" s="1" t="n">
        <v>-67.983765</v>
      </c>
      <c r="AX759" s="1" t="n">
        <v>-55.316177</v>
      </c>
      <c r="AY759" s="1" t="n">
        <v>-69.290047</v>
      </c>
      <c r="AZ759" s="1" t="n">
        <v>-68.542053</v>
      </c>
      <c r="BA759" s="1" t="n">
        <v>-63.390106</v>
      </c>
      <c r="BB759" s="1" t="n">
        <v>-74.248993</v>
      </c>
      <c r="BC759" s="1" t="n">
        <v>-58.753452</v>
      </c>
      <c r="BD759" s="1" t="n">
        <v>-65.426079</v>
      </c>
      <c r="BE759" s="1" t="n">
        <v>-60.353928</v>
      </c>
      <c r="BF759" s="1" t="n">
        <v>-67.603218</v>
      </c>
      <c r="BG759" s="1" t="n">
        <v>-59.014404</v>
      </c>
      <c r="BH759" s="1" t="n">
        <v>-68.019318</v>
      </c>
      <c r="BI759" s="1" t="n">
        <v>-64.986069</v>
      </c>
      <c r="BJ759" s="1" t="n">
        <v>-69.11628</v>
      </c>
      <c r="BK759" s="1" t="n">
        <v>-62.9879</v>
      </c>
      <c r="BL759" s="1" t="n">
        <v>-76.219833</v>
      </c>
      <c r="BM759" s="1" t="n">
        <v>-55.697819</v>
      </c>
      <c r="BN759" s="1" t="n">
        <v>-78.977074</v>
      </c>
      <c r="BO759" s="1" t="n">
        <v>-67.326454</v>
      </c>
      <c r="BP759" s="1" t="n">
        <v>-74.538452</v>
      </c>
      <c r="BQ759" s="1" t="n">
        <v>-77.770927</v>
      </c>
      <c r="BR759" s="1" t="n">
        <v>-77.069427</v>
      </c>
      <c r="BS759" s="1" t="n">
        <v>-56.475853</v>
      </c>
      <c r="BT759" s="1" t="n">
        <v>-72.521088</v>
      </c>
      <c r="BU759" s="1" t="n">
        <v>-72.663696</v>
      </c>
      <c r="BV759" s="1" t="n">
        <v>-77.418167</v>
      </c>
      <c r="BW759" s="1" t="n">
        <v>-61.485863</v>
      </c>
      <c r="BX759" s="1" t="n">
        <v>-63.698647</v>
      </c>
      <c r="BY759" s="1" t="n">
        <v>-62.213978</v>
      </c>
      <c r="BZ759" s="1" t="n">
        <v>-72.527306</v>
      </c>
      <c r="CA759" s="1" t="n">
        <v>-63.355618</v>
      </c>
      <c r="CB759" s="1" t="n">
        <v>-67.430504</v>
      </c>
      <c r="CC759" s="1" t="n">
        <v>-51.389164</v>
      </c>
      <c r="CD759" s="1" t="n">
        <v>-78.833603</v>
      </c>
      <c r="CE759" s="1" t="n">
        <v>-73.011032</v>
      </c>
      <c r="CF759" s="1" t="n">
        <v>-76.336456</v>
      </c>
      <c r="CG759" s="1" t="n">
        <v>-71.38002</v>
      </c>
      <c r="CH759" s="1" t="n">
        <v>-70.545563</v>
      </c>
      <c r="CI759" s="1" t="n">
        <v>-62.923676</v>
      </c>
      <c r="CJ759" s="1" t="n">
        <v>-64.65168</v>
      </c>
      <c r="CK759" s="1" t="n">
        <v>-65.92939</v>
      </c>
      <c r="CL759" s="1" t="n">
        <v>-77.96048</v>
      </c>
      <c r="CM759" s="1" t="n">
        <v>-65.66169</v>
      </c>
      <c r="CN759" s="1" t="n">
        <v>-70.938202</v>
      </c>
      <c r="CO759" s="1" t="n">
        <v>-77.399582</v>
      </c>
      <c r="CP759" s="1" t="n">
        <v>-69.767746</v>
      </c>
      <c r="CQ759" s="1" t="n">
        <v>-65.264809</v>
      </c>
      <c r="CR759" s="1" t="n">
        <v>-72.79216</v>
      </c>
      <c r="CS759" s="1" t="n">
        <v>-64.262405</v>
      </c>
    </row>
    <row r="760" customFormat="false" ht="13.2" hidden="false" customHeight="false" outlineLevel="0" collapsed="false">
      <c r="A760" s="1" t="n">
        <f aca="false">A759+0.5</f>
        <v>379.5</v>
      </c>
      <c r="B760" s="1" t="n">
        <v>-72.069412</v>
      </c>
      <c r="C760" s="1" t="n">
        <v>-72.349808</v>
      </c>
      <c r="D760" s="1" t="n">
        <v>-69.412163</v>
      </c>
      <c r="E760" s="1" t="n">
        <v>-71.807693</v>
      </c>
      <c r="F760" s="1" t="n">
        <v>-68.409134</v>
      </c>
      <c r="G760" s="1" t="n">
        <v>-61.214676</v>
      </c>
      <c r="H760" s="1" t="n">
        <v>-75.694023</v>
      </c>
      <c r="I760" s="1" t="n">
        <v>-64.49839</v>
      </c>
      <c r="J760" s="1" t="n">
        <v>-67.160583</v>
      </c>
      <c r="K760" s="1" t="n">
        <v>-74.273132</v>
      </c>
      <c r="L760" s="1" t="n">
        <v>-67.415504</v>
      </c>
      <c r="M760" s="1" t="n">
        <v>-69.626999</v>
      </c>
      <c r="N760" s="1" t="n">
        <v>-71.04184</v>
      </c>
      <c r="O760" s="1" t="n">
        <v>-64.334183</v>
      </c>
      <c r="P760" s="1" t="n">
        <v>-65.958778</v>
      </c>
      <c r="Q760" s="1" t="n">
        <v>-56.235279</v>
      </c>
      <c r="R760" s="1" t="n">
        <v>-62.013321</v>
      </c>
      <c r="S760" s="1" t="n">
        <v>-74.139244</v>
      </c>
      <c r="T760" s="1" t="n">
        <v>-82.153473</v>
      </c>
      <c r="U760" s="1" t="n">
        <v>-68.99482</v>
      </c>
      <c r="V760" s="1" t="n">
        <v>-69.70327</v>
      </c>
      <c r="W760" s="1" t="n">
        <v>-61.590305</v>
      </c>
      <c r="X760" s="1" t="n">
        <v>-69.464462</v>
      </c>
      <c r="Y760" s="1" t="n">
        <v>-67.573128</v>
      </c>
      <c r="Z760" s="1" t="n">
        <v>-76.810349</v>
      </c>
      <c r="AA760" s="1" t="n">
        <v>-76.678604</v>
      </c>
      <c r="AB760" s="1" t="n">
        <v>-71.011955</v>
      </c>
      <c r="AC760" s="1" t="n">
        <v>-62.271442</v>
      </c>
      <c r="AD760" s="1" t="n">
        <v>-60.865894</v>
      </c>
      <c r="AE760" s="1" t="n">
        <v>-69.598785</v>
      </c>
      <c r="AF760" s="1" t="n">
        <v>-65.203911</v>
      </c>
      <c r="AG760" s="1" t="n">
        <v>-74.585381</v>
      </c>
      <c r="AH760" s="1" t="n">
        <v>-58.043839</v>
      </c>
      <c r="AI760" s="1" t="n">
        <v>-71.069794</v>
      </c>
      <c r="AJ760" s="1" t="n">
        <v>-66.407448</v>
      </c>
      <c r="AK760" s="1" t="n">
        <v>-79.022964</v>
      </c>
      <c r="AL760" s="1" t="n">
        <v>-69.068245</v>
      </c>
      <c r="AM760" s="1" t="n">
        <v>-59.804993</v>
      </c>
      <c r="AN760" s="1" t="n">
        <v>-68.236832</v>
      </c>
      <c r="AO760" s="1" t="n">
        <v>-62.323566</v>
      </c>
      <c r="AP760" s="1" t="n">
        <v>-77.73896</v>
      </c>
      <c r="AQ760" s="1" t="n">
        <v>-61.952385</v>
      </c>
      <c r="AR760" s="1" t="n">
        <v>-70.937592</v>
      </c>
      <c r="AS760" s="1" t="n">
        <v>-61.525326</v>
      </c>
      <c r="AT760" s="1" t="n">
        <v>-61.771587</v>
      </c>
      <c r="AU760" s="1" t="n">
        <v>-77.859505</v>
      </c>
      <c r="AV760" s="1" t="n">
        <v>-67.635635</v>
      </c>
      <c r="AW760" s="1" t="n">
        <v>-67.95549</v>
      </c>
      <c r="AX760" s="1" t="n">
        <v>-55.313625</v>
      </c>
      <c r="AY760" s="1" t="n">
        <v>-68.985016</v>
      </c>
      <c r="AZ760" s="1" t="n">
        <v>-68.247681</v>
      </c>
      <c r="BA760" s="1" t="n">
        <v>-63.244366</v>
      </c>
      <c r="BB760" s="1" t="n">
        <v>-74.535057</v>
      </c>
      <c r="BC760" s="1" t="n">
        <v>-58.717018</v>
      </c>
      <c r="BD760" s="1" t="n">
        <v>-65.444656</v>
      </c>
      <c r="BE760" s="1" t="n">
        <v>-60.14035</v>
      </c>
      <c r="BF760" s="1" t="n">
        <v>-67.35894</v>
      </c>
      <c r="BG760" s="1" t="n">
        <v>-58.774448</v>
      </c>
      <c r="BH760" s="1" t="n">
        <v>-68.415451</v>
      </c>
      <c r="BI760" s="1" t="n">
        <v>-64.882057</v>
      </c>
      <c r="BJ760" s="1" t="n">
        <v>-69.227531</v>
      </c>
      <c r="BK760" s="1" t="n">
        <v>-63.161999</v>
      </c>
      <c r="BL760" s="1" t="n">
        <v>-76.29113</v>
      </c>
      <c r="BM760" s="1" t="n">
        <v>-55.570698</v>
      </c>
      <c r="BN760" s="1" t="n">
        <v>-79.394798</v>
      </c>
      <c r="BO760" s="1" t="n">
        <v>-67.818893</v>
      </c>
      <c r="BP760" s="1" t="n">
        <v>-74.35611</v>
      </c>
      <c r="BQ760" s="1" t="n">
        <v>-77.654907</v>
      </c>
      <c r="BR760" s="1" t="n">
        <v>-76.588753</v>
      </c>
      <c r="BS760" s="1" t="n">
        <v>-56.568508</v>
      </c>
      <c r="BT760" s="1" t="n">
        <v>-71.826706</v>
      </c>
      <c r="BU760" s="1" t="n">
        <v>-72.822456</v>
      </c>
      <c r="BV760" s="1" t="n">
        <v>-76.368134</v>
      </c>
      <c r="BW760" s="1" t="n">
        <v>-61.16436</v>
      </c>
      <c r="BX760" s="1" t="n">
        <v>-63.400272</v>
      </c>
      <c r="BY760" s="1" t="n">
        <v>-62.388386</v>
      </c>
      <c r="BZ760" s="1" t="n">
        <v>-72.385406</v>
      </c>
      <c r="CA760" s="1" t="n">
        <v>-63.251732</v>
      </c>
      <c r="CB760" s="1" t="n">
        <v>-68.102272</v>
      </c>
      <c r="CC760" s="1" t="n">
        <v>-51.385071</v>
      </c>
      <c r="CD760" s="1" t="n">
        <v>-78.217949</v>
      </c>
      <c r="CE760" s="1" t="n">
        <v>-72.774193</v>
      </c>
      <c r="CF760" s="1" t="n">
        <v>-76.83728</v>
      </c>
      <c r="CG760" s="1" t="n">
        <v>-71.214874</v>
      </c>
      <c r="CH760" s="1" t="n">
        <v>-70.599144</v>
      </c>
      <c r="CI760" s="1" t="n">
        <v>-62.956562</v>
      </c>
      <c r="CJ760" s="1" t="n">
        <v>-64.772415</v>
      </c>
      <c r="CK760" s="1" t="n">
        <v>-66.06665</v>
      </c>
      <c r="CL760" s="1" t="n">
        <v>-78.3843</v>
      </c>
      <c r="CM760" s="1" t="n">
        <v>-65.954636</v>
      </c>
      <c r="CN760" s="1" t="n">
        <v>-71.967743</v>
      </c>
      <c r="CO760" s="1" t="n">
        <v>-76.71788</v>
      </c>
      <c r="CP760" s="1" t="n">
        <v>-70.197502</v>
      </c>
      <c r="CQ760" s="1" t="n">
        <v>-65.429771</v>
      </c>
      <c r="CR760" s="1" t="n">
        <v>-72.406242</v>
      </c>
      <c r="CS760" s="1" t="n">
        <v>-64.320122</v>
      </c>
    </row>
    <row r="761" customFormat="false" ht="13.2" hidden="false" customHeight="false" outlineLevel="0" collapsed="false">
      <c r="A761" s="1" t="n">
        <f aca="false">A760+0.5</f>
        <v>380</v>
      </c>
      <c r="B761" s="1" t="n">
        <v>-72.199554</v>
      </c>
      <c r="C761" s="1" t="n">
        <v>-72.336456</v>
      </c>
      <c r="D761" s="1" t="n">
        <v>-69.899704</v>
      </c>
      <c r="E761" s="1" t="n">
        <v>-72.066109</v>
      </c>
      <c r="F761" s="1" t="n">
        <v>-68.502563</v>
      </c>
      <c r="G761" s="1" t="n">
        <v>-61.239975</v>
      </c>
      <c r="H761" s="1" t="n">
        <v>-76.550285</v>
      </c>
      <c r="I761" s="1" t="n">
        <v>-64.3517</v>
      </c>
      <c r="J761" s="1" t="n">
        <v>-67.017166</v>
      </c>
      <c r="K761" s="1" t="n">
        <v>-74.678558</v>
      </c>
      <c r="L761" s="1" t="n">
        <v>-68.003426</v>
      </c>
      <c r="M761" s="1" t="n">
        <v>-69.620392</v>
      </c>
      <c r="N761" s="1" t="n">
        <v>-70.852104</v>
      </c>
      <c r="O761" s="1" t="n">
        <v>-64.195541</v>
      </c>
      <c r="P761" s="1" t="n">
        <v>-66.110512</v>
      </c>
      <c r="Q761" s="1" t="n">
        <v>-56.170258</v>
      </c>
      <c r="R761" s="1" t="n">
        <v>-61.916855</v>
      </c>
      <c r="S761" s="1" t="n">
        <v>-74.028809</v>
      </c>
      <c r="T761" s="1" t="n">
        <v>-82.713135</v>
      </c>
      <c r="U761" s="1" t="n">
        <v>-68.983673</v>
      </c>
      <c r="V761" s="1" t="n">
        <v>-69.549805</v>
      </c>
      <c r="W761" s="1" t="n">
        <v>-61.552635</v>
      </c>
      <c r="X761" s="1" t="n">
        <v>-69.284203</v>
      </c>
      <c r="Y761" s="1" t="n">
        <v>-67.695763</v>
      </c>
      <c r="Z761" s="1" t="n">
        <v>-77.361465</v>
      </c>
      <c r="AA761" s="1" t="n">
        <v>-77.645035</v>
      </c>
      <c r="AB761" s="1" t="n">
        <v>-70.657242</v>
      </c>
      <c r="AC761" s="1" t="n">
        <v>-62.416603</v>
      </c>
      <c r="AD761" s="1" t="n">
        <v>-60.852051</v>
      </c>
      <c r="AE761" s="1" t="n">
        <v>-69.683426</v>
      </c>
      <c r="AF761" s="1" t="n">
        <v>-65.114944</v>
      </c>
      <c r="AG761" s="1" t="n">
        <v>-74.740799</v>
      </c>
      <c r="AH761" s="1" t="n">
        <v>-57.979904</v>
      </c>
      <c r="AI761" s="1" t="n">
        <v>-70.825783</v>
      </c>
      <c r="AJ761" s="1" t="n">
        <v>-66.620605</v>
      </c>
      <c r="AK761" s="1" t="n">
        <v>-79.195663</v>
      </c>
      <c r="AL761" s="1" t="n">
        <v>-68.963242</v>
      </c>
      <c r="AM761" s="1" t="n">
        <v>-59.813477</v>
      </c>
      <c r="AN761" s="1" t="n">
        <v>-68.084404</v>
      </c>
      <c r="AO761" s="1" t="n">
        <v>-62.327824</v>
      </c>
      <c r="AP761" s="1" t="n">
        <v>-77.835381</v>
      </c>
      <c r="AQ761" s="1" t="n">
        <v>-62.172401</v>
      </c>
      <c r="AR761" s="1" t="n">
        <v>-72.04364</v>
      </c>
      <c r="AS761" s="1" t="n">
        <v>-61.563988</v>
      </c>
      <c r="AT761" s="1" t="n">
        <v>-61.747452</v>
      </c>
      <c r="AU761" s="1" t="n">
        <v>-77.932144</v>
      </c>
      <c r="AV761" s="1" t="n">
        <v>-67.492104</v>
      </c>
      <c r="AW761" s="1" t="n">
        <v>-67.930809</v>
      </c>
      <c r="AX761" s="1" t="n">
        <v>-55.28334</v>
      </c>
      <c r="AY761" s="1" t="n">
        <v>-68.690399</v>
      </c>
      <c r="AZ761" s="1" t="n">
        <v>-67.835663</v>
      </c>
      <c r="BA761" s="1" t="n">
        <v>-63.006363</v>
      </c>
      <c r="BB761" s="1" t="n">
        <v>-74.550766</v>
      </c>
      <c r="BC761" s="1" t="n">
        <v>-58.684231</v>
      </c>
      <c r="BD761" s="1" t="n">
        <v>-65.701355</v>
      </c>
      <c r="BE761" s="1" t="n">
        <v>-59.969971</v>
      </c>
      <c r="BF761" s="1" t="n">
        <v>-67.195137</v>
      </c>
      <c r="BG761" s="1" t="n">
        <v>-58.549076</v>
      </c>
      <c r="BH761" s="1" t="n">
        <v>-69.186714</v>
      </c>
      <c r="BI761" s="1" t="n">
        <v>-64.922356</v>
      </c>
      <c r="BJ761" s="1" t="n">
        <v>-69.360588</v>
      </c>
      <c r="BK761" s="1" t="n">
        <v>-63.39856</v>
      </c>
      <c r="BL761" s="1" t="n">
        <v>-75.971138</v>
      </c>
      <c r="BM761" s="1" t="n">
        <v>-55.461533</v>
      </c>
      <c r="BN761" s="1" t="n">
        <v>-79.600807</v>
      </c>
      <c r="BO761" s="1" t="n">
        <v>-68.028015</v>
      </c>
      <c r="BP761" s="1" t="n">
        <v>-73.792587</v>
      </c>
      <c r="BQ761" s="1" t="n">
        <v>-78.318092</v>
      </c>
      <c r="BR761" s="1" t="n">
        <v>-76.909653</v>
      </c>
      <c r="BS761" s="1" t="n">
        <v>-56.525555</v>
      </c>
      <c r="BT761" s="1" t="n">
        <v>-71.555794</v>
      </c>
      <c r="BU761" s="1" t="n">
        <v>-73.133202</v>
      </c>
      <c r="BV761" s="1" t="n">
        <v>-76.121643</v>
      </c>
      <c r="BW761" s="1" t="n">
        <v>-61.041534</v>
      </c>
      <c r="BX761" s="1" t="n">
        <v>-63.209915</v>
      </c>
      <c r="BY761" s="1" t="n">
        <v>-62.425537</v>
      </c>
      <c r="BZ761" s="1" t="n">
        <v>-71.233109</v>
      </c>
      <c r="CA761" s="1" t="n">
        <v>-63.238571</v>
      </c>
      <c r="CB761" s="1" t="n">
        <v>-68.607651</v>
      </c>
      <c r="CC761" s="1" t="n">
        <v>-51.449211</v>
      </c>
      <c r="CD761" s="1" t="n">
        <v>-77.28772</v>
      </c>
      <c r="CE761" s="1" t="n">
        <v>-72.584892</v>
      </c>
      <c r="CF761" s="1" t="n">
        <v>-77.455429</v>
      </c>
      <c r="CG761" s="1" t="n">
        <v>-71.381653</v>
      </c>
      <c r="CH761" s="1" t="n">
        <v>-70.699219</v>
      </c>
      <c r="CI761" s="1" t="n">
        <v>-62.983467</v>
      </c>
      <c r="CJ761" s="1" t="n">
        <v>-64.713127</v>
      </c>
      <c r="CK761" s="1" t="n">
        <v>-66.130348</v>
      </c>
      <c r="CL761" s="1" t="n">
        <v>-77.667725</v>
      </c>
      <c r="CM761" s="1" t="n">
        <v>-66.12487</v>
      </c>
      <c r="CN761" s="1" t="n">
        <v>-73.017815</v>
      </c>
      <c r="CO761" s="1" t="n">
        <v>-76.348618</v>
      </c>
      <c r="CP761" s="1" t="n">
        <v>-70.674522</v>
      </c>
      <c r="CQ761" s="1" t="n">
        <v>-65.365868</v>
      </c>
      <c r="CR761" s="1" t="n">
        <v>-72.14399</v>
      </c>
      <c r="CS761" s="1" t="n">
        <v>-64.323334</v>
      </c>
    </row>
    <row r="762" customFormat="false" ht="13.2" hidden="false" customHeight="false" outlineLevel="0" collapsed="false">
      <c r="A762" s="1" t="n">
        <f aca="false">A761+0.5</f>
        <v>380.5</v>
      </c>
      <c r="B762" s="1" t="n">
        <v>-72.414879</v>
      </c>
      <c r="C762" s="1" t="n">
        <v>-72.227257</v>
      </c>
      <c r="D762" s="1" t="n">
        <v>-70.579018</v>
      </c>
      <c r="E762" s="1" t="n">
        <v>-72.317917</v>
      </c>
      <c r="F762" s="1" t="n">
        <v>-68.581985</v>
      </c>
      <c r="G762" s="1" t="n">
        <v>-61.25647</v>
      </c>
      <c r="H762" s="1" t="n">
        <v>-76.192062</v>
      </c>
      <c r="I762" s="1" t="n">
        <v>-64.243134</v>
      </c>
      <c r="J762" s="1" t="n">
        <v>-67.007507</v>
      </c>
      <c r="K762" s="1" t="n">
        <v>-74.6194</v>
      </c>
      <c r="L762" s="1" t="n">
        <v>-68.614014</v>
      </c>
      <c r="M762" s="1" t="n">
        <v>-69.608452</v>
      </c>
      <c r="N762" s="1" t="n">
        <v>-70.717323</v>
      </c>
      <c r="O762" s="1" t="n">
        <v>-64.126823</v>
      </c>
      <c r="P762" s="1" t="n">
        <v>-66.234406</v>
      </c>
      <c r="Q762" s="1" t="n">
        <v>-56.130634</v>
      </c>
      <c r="R762" s="1" t="n">
        <v>-61.796692</v>
      </c>
      <c r="S762" s="1" t="n">
        <v>-73.809036</v>
      </c>
      <c r="T762" s="1" t="n">
        <v>-83.262558</v>
      </c>
      <c r="U762" s="1" t="n">
        <v>-68.87529</v>
      </c>
      <c r="V762" s="1" t="n">
        <v>-69.233414</v>
      </c>
      <c r="W762" s="1" t="n">
        <v>-61.634476</v>
      </c>
      <c r="X762" s="1" t="n">
        <v>-68.821991</v>
      </c>
      <c r="Y762" s="1" t="n">
        <v>-67.85508</v>
      </c>
      <c r="Z762" s="1" t="n">
        <v>-76.874603</v>
      </c>
      <c r="AA762" s="1" t="n">
        <v>-78.288963</v>
      </c>
      <c r="AB762" s="1" t="n">
        <v>-69.984367</v>
      </c>
      <c r="AC762" s="1" t="n">
        <v>-62.728142</v>
      </c>
      <c r="AD762" s="1" t="n">
        <v>-60.781509</v>
      </c>
      <c r="AE762" s="1" t="n">
        <v>-69.6259</v>
      </c>
      <c r="AF762" s="1" t="n">
        <v>-65.018967</v>
      </c>
      <c r="AG762" s="1" t="n">
        <v>-74.824478</v>
      </c>
      <c r="AH762" s="1" t="n">
        <v>-57.941376</v>
      </c>
      <c r="AI762" s="1" t="n">
        <v>-70.838715</v>
      </c>
      <c r="AJ762" s="1" t="n">
        <v>-66.640671</v>
      </c>
      <c r="AK762" s="1" t="n">
        <v>-79.010117</v>
      </c>
      <c r="AL762" s="1" t="n">
        <v>-68.926849</v>
      </c>
      <c r="AM762" s="1" t="n">
        <v>-59.835548</v>
      </c>
      <c r="AN762" s="1" t="n">
        <v>-67.925865</v>
      </c>
      <c r="AO762" s="1" t="n">
        <v>-62.306728</v>
      </c>
      <c r="AP762" s="1" t="n">
        <v>-77.417313</v>
      </c>
      <c r="AQ762" s="1" t="n">
        <v>-62.364235</v>
      </c>
      <c r="AR762" s="1" t="n">
        <v>-73.053268</v>
      </c>
      <c r="AS762" s="1" t="n">
        <v>-61.530739</v>
      </c>
      <c r="AT762" s="1" t="n">
        <v>-61.812267</v>
      </c>
      <c r="AU762" s="1" t="n">
        <v>-78.185036</v>
      </c>
      <c r="AV762" s="1" t="n">
        <v>-67.51239</v>
      </c>
      <c r="AW762" s="1" t="n">
        <v>-67.870201</v>
      </c>
      <c r="AX762" s="1" t="n">
        <v>-55.264835</v>
      </c>
      <c r="AY762" s="1" t="n">
        <v>-68.601158</v>
      </c>
      <c r="AZ762" s="1" t="n">
        <v>-67.409172</v>
      </c>
      <c r="BA762" s="1" t="n">
        <v>-62.866917</v>
      </c>
      <c r="BB762" s="1" t="n">
        <v>-74.522537</v>
      </c>
      <c r="BC762" s="1" t="n">
        <v>-58.634911</v>
      </c>
      <c r="BD762" s="1" t="n">
        <v>-65.935883</v>
      </c>
      <c r="BE762" s="1" t="n">
        <v>-59.903545</v>
      </c>
      <c r="BF762" s="1" t="n">
        <v>-66.950058</v>
      </c>
      <c r="BG762" s="1" t="n">
        <v>-58.419846</v>
      </c>
      <c r="BH762" s="1" t="n">
        <v>-69.811844</v>
      </c>
      <c r="BI762" s="1" t="n">
        <v>-65.200508</v>
      </c>
      <c r="BJ762" s="1" t="n">
        <v>-69.618599</v>
      </c>
      <c r="BK762" s="1" t="n">
        <v>-63.519211</v>
      </c>
      <c r="BL762" s="1" t="n">
        <v>-75.948151</v>
      </c>
      <c r="BM762" s="1" t="n">
        <v>-55.421898</v>
      </c>
      <c r="BN762" s="1" t="n">
        <v>-79.148979</v>
      </c>
      <c r="BO762" s="1" t="n">
        <v>-68.155312</v>
      </c>
      <c r="BP762" s="1" t="n">
        <v>-72.784409</v>
      </c>
      <c r="BQ762" s="1" t="n">
        <v>-79.980347</v>
      </c>
      <c r="BR762" s="1" t="n">
        <v>-78.503181</v>
      </c>
      <c r="BS762" s="1" t="n">
        <v>-56.413212</v>
      </c>
      <c r="BT762" s="1" t="n">
        <v>-71.884354</v>
      </c>
      <c r="BU762" s="1" t="n">
        <v>-73.066879</v>
      </c>
      <c r="BV762" s="1" t="n">
        <v>-77.200378</v>
      </c>
      <c r="BW762" s="1" t="n">
        <v>-61.269909</v>
      </c>
      <c r="BX762" s="1" t="n">
        <v>-63.245499</v>
      </c>
      <c r="BY762" s="1" t="n">
        <v>-62.510452</v>
      </c>
      <c r="BZ762" s="1" t="n">
        <v>-69.898499</v>
      </c>
      <c r="CA762" s="1" t="n">
        <v>-63.405373</v>
      </c>
      <c r="CB762" s="1" t="n">
        <v>-68.847366</v>
      </c>
      <c r="CC762" s="1" t="n">
        <v>-51.517673</v>
      </c>
      <c r="CD762" s="1" t="n">
        <v>-77.185104</v>
      </c>
      <c r="CE762" s="1" t="n">
        <v>-72.413704</v>
      </c>
      <c r="CF762" s="1" t="n">
        <v>-77.660461</v>
      </c>
      <c r="CG762" s="1" t="n">
        <v>-71.553566</v>
      </c>
      <c r="CH762" s="1" t="n">
        <v>-70.569649</v>
      </c>
      <c r="CI762" s="1" t="n">
        <v>-63.16198</v>
      </c>
      <c r="CJ762" s="1" t="n">
        <v>-64.638046</v>
      </c>
      <c r="CK762" s="1" t="n">
        <v>-66.20211</v>
      </c>
      <c r="CL762" s="1" t="n">
        <v>-75.924957</v>
      </c>
      <c r="CM762" s="1" t="n">
        <v>-65.891922</v>
      </c>
      <c r="CN762" s="1" t="n">
        <v>-73.268387</v>
      </c>
      <c r="CO762" s="1" t="n">
        <v>-76.004707</v>
      </c>
      <c r="CP762" s="1" t="n">
        <v>-70.926834</v>
      </c>
      <c r="CQ762" s="1" t="n">
        <v>-65.22364</v>
      </c>
      <c r="CR762" s="1" t="n">
        <v>-72.145821</v>
      </c>
      <c r="CS762" s="1" t="n">
        <v>-64.373466</v>
      </c>
    </row>
    <row r="763" customFormat="false" ht="13.2" hidden="false" customHeight="false" outlineLevel="0" collapsed="false">
      <c r="A763" s="1" t="n">
        <f aca="false">A762+0.5</f>
        <v>381</v>
      </c>
      <c r="B763" s="1" t="n">
        <v>-72.946404</v>
      </c>
      <c r="C763" s="1" t="n">
        <v>-72.045166</v>
      </c>
      <c r="D763" s="1" t="n">
        <v>-70.908234</v>
      </c>
      <c r="E763" s="1" t="n">
        <v>-72.252785</v>
      </c>
      <c r="F763" s="1" t="n">
        <v>-68.534966</v>
      </c>
      <c r="G763" s="1" t="n">
        <v>-61.382675</v>
      </c>
      <c r="H763" s="1" t="n">
        <v>-75.689491</v>
      </c>
      <c r="I763" s="1" t="n">
        <v>-64.07309</v>
      </c>
      <c r="J763" s="1" t="n">
        <v>-67.070869</v>
      </c>
      <c r="K763" s="1" t="n">
        <v>-74.57267</v>
      </c>
      <c r="L763" s="1" t="n">
        <v>-69.087006</v>
      </c>
      <c r="M763" s="1" t="n">
        <v>-69.380058</v>
      </c>
      <c r="N763" s="1" t="n">
        <v>-70.377945</v>
      </c>
      <c r="O763" s="1" t="n">
        <v>-64.098373</v>
      </c>
      <c r="P763" s="1" t="n">
        <v>-66.39003</v>
      </c>
      <c r="Q763" s="1" t="n">
        <v>-56.102406</v>
      </c>
      <c r="R763" s="1" t="n">
        <v>-61.686882</v>
      </c>
      <c r="S763" s="1" t="n">
        <v>-73.716133</v>
      </c>
      <c r="T763" s="1" t="n">
        <v>-82.63945</v>
      </c>
      <c r="U763" s="1" t="n">
        <v>-68.614761</v>
      </c>
      <c r="V763" s="1" t="n">
        <v>-68.90554</v>
      </c>
      <c r="W763" s="1" t="n">
        <v>-61.622345</v>
      </c>
      <c r="X763" s="1" t="n">
        <v>-68.374702</v>
      </c>
      <c r="Y763" s="1" t="n">
        <v>-68.093536</v>
      </c>
      <c r="Z763" s="1" t="n">
        <v>-75.610115</v>
      </c>
      <c r="AA763" s="1" t="n">
        <v>-78.570801</v>
      </c>
      <c r="AB763" s="1" t="n">
        <v>-69.253151</v>
      </c>
      <c r="AC763" s="1" t="n">
        <v>-63.020866</v>
      </c>
      <c r="AD763" s="1" t="n">
        <v>-60.688347</v>
      </c>
      <c r="AE763" s="1" t="n">
        <v>-69.583649</v>
      </c>
      <c r="AF763" s="1" t="n">
        <v>-64.818069</v>
      </c>
      <c r="AG763" s="1" t="n">
        <v>-74.742767</v>
      </c>
      <c r="AH763" s="1" t="n">
        <v>-57.920589</v>
      </c>
      <c r="AI763" s="1" t="n">
        <v>-71.006035</v>
      </c>
      <c r="AJ763" s="1" t="n">
        <v>-66.636246</v>
      </c>
      <c r="AK763" s="1" t="n">
        <v>-78.067146</v>
      </c>
      <c r="AL763" s="1" t="n">
        <v>-68.745384</v>
      </c>
      <c r="AM763" s="1" t="n">
        <v>-59.904793</v>
      </c>
      <c r="AN763" s="1" t="n">
        <v>-67.887474</v>
      </c>
      <c r="AO763" s="1" t="n">
        <v>-62.347145</v>
      </c>
      <c r="AP763" s="1" t="n">
        <v>-76.614471</v>
      </c>
      <c r="AQ763" s="1" t="n">
        <v>-62.4884</v>
      </c>
      <c r="AR763" s="1" t="n">
        <v>-73.192055</v>
      </c>
      <c r="AS763" s="1" t="n">
        <v>-61.493103</v>
      </c>
      <c r="AT763" s="1" t="n">
        <v>-61.912788</v>
      </c>
      <c r="AU763" s="1" t="n">
        <v>-79.939331</v>
      </c>
      <c r="AV763" s="1" t="n">
        <v>-67.496254</v>
      </c>
      <c r="AW763" s="1" t="n">
        <v>-67.888344</v>
      </c>
      <c r="AX763" s="1" t="n">
        <v>-55.209202</v>
      </c>
      <c r="AY763" s="1" t="n">
        <v>-68.512054</v>
      </c>
      <c r="AZ763" s="1" t="n">
        <v>-67.012955</v>
      </c>
      <c r="BA763" s="1" t="n">
        <v>-62.839264</v>
      </c>
      <c r="BB763" s="1" t="n">
        <v>-74.671295</v>
      </c>
      <c r="BC763" s="1" t="n">
        <v>-58.559452</v>
      </c>
      <c r="BD763" s="1" t="n">
        <v>-66.090828</v>
      </c>
      <c r="BE763" s="1" t="n">
        <v>-60.063663</v>
      </c>
      <c r="BF763" s="1" t="n">
        <v>-66.873222</v>
      </c>
      <c r="BG763" s="1" t="n">
        <v>-58.410381</v>
      </c>
      <c r="BH763" s="1" t="n">
        <v>-70.056717</v>
      </c>
      <c r="BI763" s="1" t="n">
        <v>-65.508965</v>
      </c>
      <c r="BJ763" s="1" t="n">
        <v>-69.636574</v>
      </c>
      <c r="BK763" s="1" t="n">
        <v>-63.45755</v>
      </c>
      <c r="BL763" s="1" t="n">
        <v>-76.603851</v>
      </c>
      <c r="BM763" s="1" t="n">
        <v>-55.459328</v>
      </c>
      <c r="BN763" s="1" t="n">
        <v>-79.183472</v>
      </c>
      <c r="BO763" s="1" t="n">
        <v>-68.006676</v>
      </c>
      <c r="BP763" s="1" t="n">
        <v>-71.706146</v>
      </c>
      <c r="BQ763" s="1" t="n">
        <v>-81.402191</v>
      </c>
      <c r="BR763" s="1" t="n">
        <v>-81.302628</v>
      </c>
      <c r="BS763" s="1" t="n">
        <v>-56.270557</v>
      </c>
      <c r="BT763" s="1" t="n">
        <v>-72.698639</v>
      </c>
      <c r="BU763" s="1" t="n">
        <v>-72.428276</v>
      </c>
      <c r="BV763" s="1" t="n">
        <v>-78.744232</v>
      </c>
      <c r="BW763" s="1" t="n">
        <v>-61.827812</v>
      </c>
      <c r="BX763" s="1" t="n">
        <v>-63.565231</v>
      </c>
      <c r="BY763" s="1" t="n">
        <v>-62.520699</v>
      </c>
      <c r="BZ763" s="1" t="n">
        <v>-68.955315</v>
      </c>
      <c r="CA763" s="1" t="n">
        <v>-63.629257</v>
      </c>
      <c r="CB763" s="1" t="n">
        <v>-68.7052</v>
      </c>
      <c r="CC763" s="1" t="n">
        <v>-51.583557</v>
      </c>
      <c r="CD763" s="1" t="n">
        <v>-77.284058</v>
      </c>
      <c r="CE763" s="1" t="n">
        <v>-72.372269</v>
      </c>
      <c r="CF763" s="1" t="n">
        <v>-78.112465</v>
      </c>
      <c r="CG763" s="1" t="n">
        <v>-71.756393</v>
      </c>
      <c r="CH763" s="1" t="n">
        <v>-70.332138</v>
      </c>
      <c r="CI763" s="1" t="n">
        <v>-63.399349</v>
      </c>
      <c r="CJ763" s="1" t="n">
        <v>-64.511482</v>
      </c>
      <c r="CK763" s="1" t="n">
        <v>-66.452644</v>
      </c>
      <c r="CL763" s="1" t="n">
        <v>-74.283691</v>
      </c>
      <c r="CM763" s="1" t="n">
        <v>-65.471352</v>
      </c>
      <c r="CN763" s="1" t="n">
        <v>-72.573738</v>
      </c>
      <c r="CO763" s="1" t="n">
        <v>-76.051041</v>
      </c>
      <c r="CP763" s="1" t="n">
        <v>-70.64106</v>
      </c>
      <c r="CQ763" s="1" t="n">
        <v>-65.021339</v>
      </c>
      <c r="CR763" s="1" t="n">
        <v>-72.664993</v>
      </c>
      <c r="CS763" s="1" t="n">
        <v>-64.486816</v>
      </c>
    </row>
    <row r="764" customFormat="false" ht="13.2" hidden="false" customHeight="false" outlineLevel="0" collapsed="false">
      <c r="A764" s="1" t="n">
        <f aca="false">A763+0.5</f>
        <v>381.5</v>
      </c>
      <c r="B764" s="1" t="n">
        <v>-73.096321</v>
      </c>
      <c r="C764" s="1" t="n">
        <v>-72.261879</v>
      </c>
      <c r="D764" s="1" t="n">
        <v>-70.95443</v>
      </c>
      <c r="E764" s="1" t="n">
        <v>-72.268761</v>
      </c>
      <c r="F764" s="1" t="n">
        <v>-68.516243</v>
      </c>
      <c r="G764" s="1" t="n">
        <v>-61.513832</v>
      </c>
      <c r="H764" s="1" t="n">
        <v>-74.688942</v>
      </c>
      <c r="I764" s="1" t="n">
        <v>-63.971424</v>
      </c>
      <c r="J764" s="1" t="n">
        <v>-67.359932</v>
      </c>
      <c r="K764" s="1" t="n">
        <v>-73.955582</v>
      </c>
      <c r="L764" s="1" t="n">
        <v>-69.138504</v>
      </c>
      <c r="M764" s="1" t="n">
        <v>-69.015099</v>
      </c>
      <c r="N764" s="1" t="n">
        <v>-70.285332</v>
      </c>
      <c r="O764" s="1" t="n">
        <v>-64.171364</v>
      </c>
      <c r="P764" s="1" t="n">
        <v>-66.506241</v>
      </c>
      <c r="Q764" s="1" t="n">
        <v>-56.094013</v>
      </c>
      <c r="R764" s="1" t="n">
        <v>-61.637844</v>
      </c>
      <c r="S764" s="1" t="n">
        <v>-73.255684</v>
      </c>
      <c r="T764" s="1" t="n">
        <v>-81.2547</v>
      </c>
      <c r="U764" s="1" t="n">
        <v>-68.312347</v>
      </c>
      <c r="V764" s="1" t="n">
        <v>-68.819138</v>
      </c>
      <c r="W764" s="1" t="n">
        <v>-61.717613</v>
      </c>
      <c r="X764" s="1" t="n">
        <v>-68.072388</v>
      </c>
      <c r="Y764" s="1" t="n">
        <v>-67.99176</v>
      </c>
      <c r="Z764" s="1" t="n">
        <v>-74.540009</v>
      </c>
      <c r="AA764" s="1" t="n">
        <v>-78.841507</v>
      </c>
      <c r="AB764" s="1" t="n">
        <v>-68.874123</v>
      </c>
      <c r="AC764" s="1" t="n">
        <v>-63.172333</v>
      </c>
      <c r="AD764" s="1" t="n">
        <v>-60.585152</v>
      </c>
      <c r="AE764" s="1" t="n">
        <v>-69.543747</v>
      </c>
      <c r="AF764" s="1" t="n">
        <v>-64.854401</v>
      </c>
      <c r="AG764" s="1" t="n">
        <v>-74.776215</v>
      </c>
      <c r="AH764" s="1" t="n">
        <v>-57.937019</v>
      </c>
      <c r="AI764" s="1" t="n">
        <v>-71.214592</v>
      </c>
      <c r="AJ764" s="1" t="n">
        <v>-66.559456</v>
      </c>
      <c r="AK764" s="1" t="n">
        <v>-77.80899</v>
      </c>
      <c r="AL764" s="1" t="n">
        <v>-68.393181</v>
      </c>
      <c r="AM764" s="1" t="n">
        <v>-59.913429</v>
      </c>
      <c r="AN764" s="1" t="n">
        <v>-68.113441</v>
      </c>
      <c r="AO764" s="1" t="n">
        <v>-62.372643</v>
      </c>
      <c r="AP764" s="1" t="n">
        <v>-75.904991</v>
      </c>
      <c r="AQ764" s="1" t="n">
        <v>-62.528114</v>
      </c>
      <c r="AR764" s="1" t="n">
        <v>-72.402618</v>
      </c>
      <c r="AS764" s="1" t="n">
        <v>-61.429844</v>
      </c>
      <c r="AT764" s="1" t="n">
        <v>-61.989014</v>
      </c>
      <c r="AU764" s="1" t="n">
        <v>-81.397659</v>
      </c>
      <c r="AV764" s="1" t="n">
        <v>-67.496704</v>
      </c>
      <c r="AW764" s="1" t="n">
        <v>-67.823822</v>
      </c>
      <c r="AX764" s="1" t="n">
        <v>-55.226051</v>
      </c>
      <c r="AY764" s="1" t="n">
        <v>-68.836998</v>
      </c>
      <c r="AZ764" s="1" t="n">
        <v>-67.037758</v>
      </c>
      <c r="BA764" s="1" t="n">
        <v>-62.851299</v>
      </c>
      <c r="BB764" s="1" t="n">
        <v>-75.049774</v>
      </c>
      <c r="BC764" s="1" t="n">
        <v>-58.494766</v>
      </c>
      <c r="BD764" s="1" t="n">
        <v>-66.072945</v>
      </c>
      <c r="BE764" s="1" t="n">
        <v>-60.211029</v>
      </c>
      <c r="BF764" s="1" t="n">
        <v>-66.958557</v>
      </c>
      <c r="BG764" s="1" t="n">
        <v>-58.588478</v>
      </c>
      <c r="BH764" s="1" t="n">
        <v>-69.843498</v>
      </c>
      <c r="BI764" s="1" t="n">
        <v>-65.773216</v>
      </c>
      <c r="BJ764" s="1" t="n">
        <v>-69.70311</v>
      </c>
      <c r="BK764" s="1" t="n">
        <v>-63.266739</v>
      </c>
      <c r="BL764" s="1" t="n">
        <v>-77.130035</v>
      </c>
      <c r="BM764" s="1" t="n">
        <v>-55.541615</v>
      </c>
      <c r="BN764" s="1" t="n">
        <v>-79.367416</v>
      </c>
      <c r="BO764" s="1" t="n">
        <v>-67.673874</v>
      </c>
      <c r="BP764" s="1" t="n">
        <v>-70.778671</v>
      </c>
      <c r="BQ764" s="1" t="n">
        <v>-82.237259</v>
      </c>
      <c r="BR764" s="1" t="n">
        <v>-82.999252</v>
      </c>
      <c r="BS764" s="1" t="n">
        <v>-56.15646</v>
      </c>
      <c r="BT764" s="1" t="n">
        <v>-73.718666</v>
      </c>
      <c r="BU764" s="1" t="n">
        <v>-71.798546</v>
      </c>
      <c r="BV764" s="1" t="n">
        <v>-79.5298</v>
      </c>
      <c r="BW764" s="1" t="n">
        <v>-62.444073</v>
      </c>
      <c r="BX764" s="1" t="n">
        <v>-64.023346</v>
      </c>
      <c r="BY764" s="1" t="n">
        <v>-62.534027</v>
      </c>
      <c r="BZ764" s="1" t="n">
        <v>-68.707054</v>
      </c>
      <c r="CA764" s="1" t="n">
        <v>-63.884357</v>
      </c>
      <c r="CB764" s="1" t="n">
        <v>-68.031601</v>
      </c>
      <c r="CC764" s="1" t="n">
        <v>-51.594666</v>
      </c>
      <c r="CD764" s="1" t="n">
        <v>-77.343384</v>
      </c>
      <c r="CE764" s="1" t="n">
        <v>-72.358994</v>
      </c>
      <c r="CF764" s="1" t="n">
        <v>-77.53994</v>
      </c>
      <c r="CG764" s="1" t="n">
        <v>-71.767258</v>
      </c>
      <c r="CH764" s="1" t="n">
        <v>-69.996849</v>
      </c>
      <c r="CI764" s="1" t="n">
        <v>-63.575745</v>
      </c>
      <c r="CJ764" s="1" t="n">
        <v>-64.389656</v>
      </c>
      <c r="CK764" s="1" t="n">
        <v>-66.714798</v>
      </c>
      <c r="CL764" s="1" t="n">
        <v>-73.345512</v>
      </c>
      <c r="CM764" s="1" t="n">
        <v>-65.047852</v>
      </c>
      <c r="CN764" s="1" t="n">
        <v>-71.375793</v>
      </c>
      <c r="CO764" s="1" t="n">
        <v>-76.338684</v>
      </c>
      <c r="CP764" s="1" t="n">
        <v>-70.019714</v>
      </c>
      <c r="CQ764" s="1" t="n">
        <v>-64.780724</v>
      </c>
      <c r="CR764" s="1" t="n">
        <v>-73.241127</v>
      </c>
      <c r="CS764" s="1" t="n">
        <v>-64.575882</v>
      </c>
    </row>
    <row r="765" customFormat="false" ht="13.2" hidden="false" customHeight="false" outlineLevel="0" collapsed="false">
      <c r="A765" s="1" t="n">
        <f aca="false">A764+0.5</f>
        <v>382</v>
      </c>
      <c r="B765" s="1" t="n">
        <v>-73.231842</v>
      </c>
      <c r="C765" s="1" t="n">
        <v>-72.510887</v>
      </c>
      <c r="D765" s="1" t="n">
        <v>-70.584961</v>
      </c>
      <c r="E765" s="1" t="n">
        <v>-72.057121</v>
      </c>
      <c r="F765" s="1" t="n">
        <v>-68.581001</v>
      </c>
      <c r="G765" s="1" t="n">
        <v>-61.636139</v>
      </c>
      <c r="H765" s="1" t="n">
        <v>-73.89901</v>
      </c>
      <c r="I765" s="1" t="n">
        <v>-63.942665</v>
      </c>
      <c r="J765" s="1" t="n">
        <v>-67.618027</v>
      </c>
      <c r="K765" s="1" t="n">
        <v>-73.537262</v>
      </c>
      <c r="L765" s="1" t="n">
        <v>-68.755135</v>
      </c>
      <c r="M765" s="1" t="n">
        <v>-68.675209</v>
      </c>
      <c r="N765" s="1" t="n">
        <v>-70.089882</v>
      </c>
      <c r="O765" s="1" t="n">
        <v>-64.248268</v>
      </c>
      <c r="P765" s="1" t="n">
        <v>-66.378357</v>
      </c>
      <c r="Q765" s="1" t="n">
        <v>-56.114727</v>
      </c>
      <c r="R765" s="1" t="n">
        <v>-61.663513</v>
      </c>
      <c r="S765" s="1" t="n">
        <v>-73.064468</v>
      </c>
      <c r="T765" s="1" t="n">
        <v>-79.369614</v>
      </c>
      <c r="U765" s="1" t="n">
        <v>-67.92012</v>
      </c>
      <c r="V765" s="1" t="n">
        <v>-68.873962</v>
      </c>
      <c r="W765" s="1" t="n">
        <v>-61.815338</v>
      </c>
      <c r="X765" s="1" t="n">
        <v>-67.924774</v>
      </c>
      <c r="Y765" s="1" t="n">
        <v>-67.793617</v>
      </c>
      <c r="Z765" s="1" t="n">
        <v>-73.764946</v>
      </c>
      <c r="AA765" s="1" t="n">
        <v>-78.767448</v>
      </c>
      <c r="AB765" s="1" t="n">
        <v>-68.9375</v>
      </c>
      <c r="AC765" s="1" t="n">
        <v>-63.063358</v>
      </c>
      <c r="AD765" s="1" t="n">
        <v>-60.497711</v>
      </c>
      <c r="AE765" s="1" t="n">
        <v>-69.538712</v>
      </c>
      <c r="AF765" s="1" t="n">
        <v>-64.907845</v>
      </c>
      <c r="AG765" s="1" t="n">
        <v>-74.553116</v>
      </c>
      <c r="AH765" s="1" t="n">
        <v>-57.950935</v>
      </c>
      <c r="AI765" s="1" t="n">
        <v>-71.183846</v>
      </c>
      <c r="AJ765" s="1" t="n">
        <v>-66.459183</v>
      </c>
      <c r="AK765" s="1" t="n">
        <v>-77.807678</v>
      </c>
      <c r="AL765" s="1" t="n">
        <v>-68.159981</v>
      </c>
      <c r="AM765" s="1" t="n">
        <v>-59.960117</v>
      </c>
      <c r="AN765" s="1" t="n">
        <v>-68.361252</v>
      </c>
      <c r="AO765" s="1" t="n">
        <v>-62.474472</v>
      </c>
      <c r="AP765" s="1" t="n">
        <v>-75.129539</v>
      </c>
      <c r="AQ765" s="1" t="n">
        <v>-62.383083</v>
      </c>
      <c r="AR765" s="1" t="n">
        <v>-71.198166</v>
      </c>
      <c r="AS765" s="1" t="n">
        <v>-61.355473</v>
      </c>
      <c r="AT765" s="1" t="n">
        <v>-61.958179</v>
      </c>
      <c r="AU765" s="1" t="n">
        <v>-83.382706</v>
      </c>
      <c r="AV765" s="1" t="n">
        <v>-67.25351</v>
      </c>
      <c r="AW765" s="1" t="n">
        <v>-67.789185</v>
      </c>
      <c r="AX765" s="1" t="n">
        <v>-55.277004</v>
      </c>
      <c r="AY765" s="1" t="n">
        <v>-68.913292</v>
      </c>
      <c r="AZ765" s="1" t="n">
        <v>-67.141068</v>
      </c>
      <c r="BA765" s="1" t="n">
        <v>-62.913395</v>
      </c>
      <c r="BB765" s="1" t="n">
        <v>-75.390717</v>
      </c>
      <c r="BC765" s="1" t="n">
        <v>-58.495956</v>
      </c>
      <c r="BD765" s="1" t="n">
        <v>-66.01722</v>
      </c>
      <c r="BE765" s="1" t="n">
        <v>-60.400772</v>
      </c>
      <c r="BF765" s="1" t="n">
        <v>-67.126068</v>
      </c>
      <c r="BG765" s="1" t="n">
        <v>-58.852749</v>
      </c>
      <c r="BH765" s="1" t="n">
        <v>-69.390854</v>
      </c>
      <c r="BI765" s="1" t="n">
        <v>-65.930374</v>
      </c>
      <c r="BJ765" s="1" t="n">
        <v>-69.568382</v>
      </c>
      <c r="BK765" s="1" t="n">
        <v>-62.961468</v>
      </c>
      <c r="BL765" s="1" t="n">
        <v>-77.715279</v>
      </c>
      <c r="BM765" s="1" t="n">
        <v>-55.614986</v>
      </c>
      <c r="BN765" s="1" t="n">
        <v>-80.236595</v>
      </c>
      <c r="BO765" s="1" t="n">
        <v>-67.12149</v>
      </c>
      <c r="BP765" s="1" t="n">
        <v>-70.412346</v>
      </c>
      <c r="BQ765" s="1" t="n">
        <v>-82.518532</v>
      </c>
      <c r="BR765" s="1" t="n">
        <v>-83.901047</v>
      </c>
      <c r="BS765" s="1" t="n">
        <v>-56.06958</v>
      </c>
      <c r="BT765" s="1" t="n">
        <v>-74.534019</v>
      </c>
      <c r="BU765" s="1" t="n">
        <v>-71.297462</v>
      </c>
      <c r="BV765" s="1" t="n">
        <v>-79.113358</v>
      </c>
      <c r="BW765" s="1" t="n">
        <v>-63.006611</v>
      </c>
      <c r="BX765" s="1" t="n">
        <v>-64.413292</v>
      </c>
      <c r="BY765" s="1" t="n">
        <v>-62.559147</v>
      </c>
      <c r="BZ765" s="1" t="n">
        <v>-69.286797</v>
      </c>
      <c r="CA765" s="1" t="n">
        <v>-64.073097</v>
      </c>
      <c r="CB765" s="1" t="n">
        <v>-67.482056</v>
      </c>
      <c r="CC765" s="1" t="n">
        <v>-51.562828</v>
      </c>
      <c r="CD765" s="1" t="n">
        <v>-77.212379</v>
      </c>
      <c r="CE765" s="1" t="n">
        <v>-72.661545</v>
      </c>
      <c r="CF765" s="1" t="n">
        <v>-76.688965</v>
      </c>
      <c r="CG765" s="1" t="n">
        <v>-71.681557</v>
      </c>
      <c r="CH765" s="1" t="n">
        <v>-69.891281</v>
      </c>
      <c r="CI765" s="1" t="n">
        <v>-63.723564</v>
      </c>
      <c r="CJ765" s="1" t="n">
        <v>-64.334953</v>
      </c>
      <c r="CK765" s="1" t="n">
        <v>-66.802666</v>
      </c>
      <c r="CL765" s="1" t="n">
        <v>-73.328621</v>
      </c>
      <c r="CM765" s="1" t="n">
        <v>-64.816605</v>
      </c>
      <c r="CN765" s="1" t="n">
        <v>-70.0485</v>
      </c>
      <c r="CO765" s="1" t="n">
        <v>-76.545303</v>
      </c>
      <c r="CP765" s="1" t="n">
        <v>-69.535721</v>
      </c>
      <c r="CQ765" s="1" t="n">
        <v>-64.635384</v>
      </c>
      <c r="CR765" s="1" t="n">
        <v>-73.647148</v>
      </c>
      <c r="CS765" s="1" t="n">
        <v>-64.588303</v>
      </c>
    </row>
    <row r="766" customFormat="false" ht="13.2" hidden="false" customHeight="false" outlineLevel="0" collapsed="false">
      <c r="A766" s="1" t="n">
        <f aca="false">A765+0.5</f>
        <v>382.5</v>
      </c>
      <c r="B766" s="1" t="n">
        <v>-72.991249</v>
      </c>
      <c r="C766" s="1" t="n">
        <v>-72.695801</v>
      </c>
      <c r="D766" s="1" t="n">
        <v>-70.191139</v>
      </c>
      <c r="E766" s="1" t="n">
        <v>-71.706535</v>
      </c>
      <c r="F766" s="1" t="n">
        <v>-68.596664</v>
      </c>
      <c r="G766" s="1" t="n">
        <v>-61.619473</v>
      </c>
      <c r="H766" s="1" t="n">
        <v>-73.466911</v>
      </c>
      <c r="I766" s="1" t="n">
        <v>-63.898235</v>
      </c>
      <c r="J766" s="1" t="n">
        <v>-67.646248</v>
      </c>
      <c r="K766" s="1" t="n">
        <v>-74.003044</v>
      </c>
      <c r="L766" s="1" t="n">
        <v>-68.222603</v>
      </c>
      <c r="M766" s="1" t="n">
        <v>-68.480232</v>
      </c>
      <c r="N766" s="1" t="n">
        <v>-69.875168</v>
      </c>
      <c r="O766" s="1" t="n">
        <v>-64.274307</v>
      </c>
      <c r="P766" s="1" t="n">
        <v>-66.128433</v>
      </c>
      <c r="Q766" s="1" t="n">
        <v>-56.174042</v>
      </c>
      <c r="R766" s="1" t="n">
        <v>-61.791527</v>
      </c>
      <c r="S766" s="1" t="n">
        <v>-72.40007</v>
      </c>
      <c r="T766" s="1" t="n">
        <v>-77.89534</v>
      </c>
      <c r="U766" s="1" t="n">
        <v>-67.713898</v>
      </c>
      <c r="V766" s="1" t="n">
        <v>-69.03894</v>
      </c>
      <c r="W766" s="1" t="n">
        <v>-61.865486</v>
      </c>
      <c r="X766" s="1" t="n">
        <v>-68.155495</v>
      </c>
      <c r="Y766" s="1" t="n">
        <v>-67.525604</v>
      </c>
      <c r="Z766" s="1" t="n">
        <v>-73.903969</v>
      </c>
      <c r="AA766" s="1" t="n">
        <v>-78.843712</v>
      </c>
      <c r="AB766" s="1" t="n">
        <v>-69.601532</v>
      </c>
      <c r="AC766" s="1" t="n">
        <v>-62.721859</v>
      </c>
      <c r="AD766" s="1" t="n">
        <v>-60.532043</v>
      </c>
      <c r="AE766" s="1" t="n">
        <v>-69.566849</v>
      </c>
      <c r="AF766" s="1" t="n">
        <v>-65.053596</v>
      </c>
      <c r="AG766" s="1" t="n">
        <v>-74.269043</v>
      </c>
      <c r="AH766" s="1" t="n">
        <v>-58.022137</v>
      </c>
      <c r="AI766" s="1" t="n">
        <v>-71.338577</v>
      </c>
      <c r="AJ766" s="1" t="n">
        <v>-66.198814</v>
      </c>
      <c r="AK766" s="1" t="n">
        <v>-77.413544</v>
      </c>
      <c r="AL766" s="1" t="n">
        <v>-67.984329</v>
      </c>
      <c r="AM766" s="1" t="n">
        <v>-59.860092</v>
      </c>
      <c r="AN766" s="1" t="n">
        <v>-68.650215</v>
      </c>
      <c r="AO766" s="1" t="n">
        <v>-62.525921</v>
      </c>
      <c r="AP766" s="1" t="n">
        <v>-74.69928</v>
      </c>
      <c r="AQ766" s="1" t="n">
        <v>-62.142872</v>
      </c>
      <c r="AR766" s="1" t="n">
        <v>-70.283897</v>
      </c>
      <c r="AS766" s="1" t="n">
        <v>-61.262215</v>
      </c>
      <c r="AT766" s="1" t="n">
        <v>-61.912163</v>
      </c>
      <c r="AU766" s="1" t="n">
        <v>-82.887817</v>
      </c>
      <c r="AV766" s="1" t="n">
        <v>-66.982544</v>
      </c>
      <c r="AW766" s="1" t="n">
        <v>-67.787323</v>
      </c>
      <c r="AX766" s="1" t="n">
        <v>-55.322361</v>
      </c>
      <c r="AY766" s="1" t="n">
        <v>-69.398094</v>
      </c>
      <c r="AZ766" s="1" t="n">
        <v>-67.48175</v>
      </c>
      <c r="BA766" s="1" t="n">
        <v>-63.004112</v>
      </c>
      <c r="BB766" s="1" t="n">
        <v>-75.631897</v>
      </c>
      <c r="BC766" s="1" t="n">
        <v>-58.534054</v>
      </c>
      <c r="BD766" s="1" t="n">
        <v>-65.741402</v>
      </c>
      <c r="BE766" s="1" t="n">
        <v>-60.532585</v>
      </c>
      <c r="BF766" s="1" t="n">
        <v>-67.202469</v>
      </c>
      <c r="BG766" s="1" t="n">
        <v>-59.097038</v>
      </c>
      <c r="BH766" s="1" t="n">
        <v>-68.59819</v>
      </c>
      <c r="BI766" s="1" t="n">
        <v>-65.949371</v>
      </c>
      <c r="BJ766" s="1" t="n">
        <v>-69.294464</v>
      </c>
      <c r="BK766" s="1" t="n">
        <v>-62.656685</v>
      </c>
      <c r="BL766" s="1" t="n">
        <v>-78.975052</v>
      </c>
      <c r="BM766" s="1" t="n">
        <v>-55.637901</v>
      </c>
      <c r="BN766" s="1" t="n">
        <v>-81.194092</v>
      </c>
      <c r="BO766" s="1" t="n">
        <v>-66.959442</v>
      </c>
      <c r="BP766" s="1" t="n">
        <v>-70.511467</v>
      </c>
      <c r="BQ766" s="1" t="n">
        <v>-81.261948</v>
      </c>
      <c r="BR766" s="1" t="n">
        <v>-83.039993</v>
      </c>
      <c r="BS766" s="1" t="n">
        <v>-56.142776</v>
      </c>
      <c r="BT766" s="1" t="n">
        <v>-74.765762</v>
      </c>
      <c r="BU766" s="1" t="n">
        <v>-71.031609</v>
      </c>
      <c r="BV766" s="1" t="n">
        <v>-77.81028</v>
      </c>
      <c r="BW766" s="1" t="n">
        <v>-63.284966</v>
      </c>
      <c r="BX766" s="1" t="n">
        <v>-64.501137</v>
      </c>
      <c r="BY766" s="1" t="n">
        <v>-62.738892</v>
      </c>
      <c r="BZ766" s="1" t="n">
        <v>-70.389648</v>
      </c>
      <c r="CA766" s="1" t="n">
        <v>-64.240921</v>
      </c>
      <c r="CB766" s="1" t="n">
        <v>-67.197357</v>
      </c>
      <c r="CC766" s="1" t="n">
        <v>-51.499031</v>
      </c>
      <c r="CD766" s="1" t="n">
        <v>-77.18396</v>
      </c>
      <c r="CE766" s="1" t="n">
        <v>-72.831963</v>
      </c>
      <c r="CF766" s="1" t="n">
        <v>-75.995445</v>
      </c>
      <c r="CG766" s="1" t="n">
        <v>-71.190895</v>
      </c>
      <c r="CH766" s="1" t="n">
        <v>-69.663986</v>
      </c>
      <c r="CI766" s="1" t="n">
        <v>-63.725719</v>
      </c>
      <c r="CJ766" s="1" t="n">
        <v>-64.423325</v>
      </c>
      <c r="CK766" s="1" t="n">
        <v>-66.965057</v>
      </c>
      <c r="CL766" s="1" t="n">
        <v>-74.216431</v>
      </c>
      <c r="CM766" s="1" t="n">
        <v>-64.789131</v>
      </c>
      <c r="CN766" s="1" t="n">
        <v>-69.235329</v>
      </c>
      <c r="CO766" s="1" t="n">
        <v>-76.484146</v>
      </c>
      <c r="CP766" s="1" t="n">
        <v>-69.283493</v>
      </c>
      <c r="CQ766" s="1" t="n">
        <v>-64.744728</v>
      </c>
      <c r="CR766" s="1" t="n">
        <v>-73.667442</v>
      </c>
      <c r="CS766" s="1" t="n">
        <v>-64.667183</v>
      </c>
    </row>
    <row r="767" customFormat="false" ht="13.2" hidden="false" customHeight="false" outlineLevel="0" collapsed="false">
      <c r="A767" s="1" t="n">
        <f aca="false">A766+0.5</f>
        <v>383</v>
      </c>
      <c r="B767" s="1" t="n">
        <v>-72.886978</v>
      </c>
      <c r="C767" s="1" t="n">
        <v>-73.047226</v>
      </c>
      <c r="D767" s="1" t="n">
        <v>-69.988083</v>
      </c>
      <c r="E767" s="1" t="n">
        <v>-71.337006</v>
      </c>
      <c r="F767" s="1" t="n">
        <v>-68.630608</v>
      </c>
      <c r="G767" s="1" t="n">
        <v>-61.535782</v>
      </c>
      <c r="H767" s="1" t="n">
        <v>-73.6101</v>
      </c>
      <c r="I767" s="1" t="n">
        <v>-63.870872</v>
      </c>
      <c r="J767" s="1" t="n">
        <v>-67.627441</v>
      </c>
      <c r="K767" s="1" t="n">
        <v>-74.760872</v>
      </c>
      <c r="L767" s="1" t="n">
        <v>-67.800964</v>
      </c>
      <c r="M767" s="1" t="n">
        <v>-68.444504</v>
      </c>
      <c r="N767" s="1" t="n">
        <v>-69.726791</v>
      </c>
      <c r="O767" s="1" t="n">
        <v>-64.182587</v>
      </c>
      <c r="P767" s="1" t="n">
        <v>-65.903175</v>
      </c>
      <c r="Q767" s="1" t="n">
        <v>-56.203529</v>
      </c>
      <c r="R767" s="1" t="n">
        <v>-61.874546</v>
      </c>
      <c r="S767" s="1" t="n">
        <v>-72.004234</v>
      </c>
      <c r="T767" s="1" t="n">
        <v>-77.229645</v>
      </c>
      <c r="U767" s="1" t="n">
        <v>-67.631271</v>
      </c>
      <c r="V767" s="1" t="n">
        <v>-69.338112</v>
      </c>
      <c r="W767" s="1" t="n">
        <v>-61.803665</v>
      </c>
      <c r="X767" s="1" t="n">
        <v>-68.530777</v>
      </c>
      <c r="Y767" s="1" t="n">
        <v>-67.273819</v>
      </c>
      <c r="Z767" s="1" t="n">
        <v>-74.80365</v>
      </c>
      <c r="AA767" s="1" t="n">
        <v>-78.929634</v>
      </c>
      <c r="AB767" s="1" t="n">
        <v>-70.559364</v>
      </c>
      <c r="AC767" s="1" t="n">
        <v>-62.304977</v>
      </c>
      <c r="AD767" s="1" t="n">
        <v>-60.555122</v>
      </c>
      <c r="AE767" s="1" t="n">
        <v>-69.690926</v>
      </c>
      <c r="AF767" s="1" t="n">
        <v>-65.326935</v>
      </c>
      <c r="AG767" s="1" t="n">
        <v>-73.959099</v>
      </c>
      <c r="AH767" s="1" t="n">
        <v>-58.078598</v>
      </c>
      <c r="AI767" s="1" t="n">
        <v>-71.480225</v>
      </c>
      <c r="AJ767" s="1" t="n">
        <v>-66.037514</v>
      </c>
      <c r="AK767" s="1" t="n">
        <v>-76.943993</v>
      </c>
      <c r="AL767" s="1" t="n">
        <v>-67.957428</v>
      </c>
      <c r="AM767" s="1" t="n">
        <v>-59.756546</v>
      </c>
      <c r="AN767" s="1" t="n">
        <v>-68.938461</v>
      </c>
      <c r="AO767" s="1" t="n">
        <v>-62.614769</v>
      </c>
      <c r="AP767" s="1" t="n">
        <v>-74.923058</v>
      </c>
      <c r="AQ767" s="1" t="n">
        <v>-61.901974</v>
      </c>
      <c r="AR767" s="1" t="n">
        <v>-69.467972</v>
      </c>
      <c r="AS767" s="1" t="n">
        <v>-61.271812</v>
      </c>
      <c r="AT767" s="1" t="n">
        <v>-61.831078</v>
      </c>
      <c r="AU767" s="1" t="n">
        <v>-82.715042</v>
      </c>
      <c r="AV767" s="1" t="n">
        <v>-66.506058</v>
      </c>
      <c r="AW767" s="1" t="n">
        <v>-67.703255</v>
      </c>
      <c r="AX767" s="1" t="n">
        <v>-55.315979</v>
      </c>
      <c r="AY767" s="1" t="n">
        <v>-69.585289</v>
      </c>
      <c r="AZ767" s="1" t="n">
        <v>-67.964775</v>
      </c>
      <c r="BA767" s="1" t="n">
        <v>-62.996487</v>
      </c>
      <c r="BB767" s="1" t="n">
        <v>-76.130508</v>
      </c>
      <c r="BC767" s="1" t="n">
        <v>-58.577381</v>
      </c>
      <c r="BD767" s="1" t="n">
        <v>-65.544502</v>
      </c>
      <c r="BE767" s="1" t="n">
        <v>-60.556557</v>
      </c>
      <c r="BF767" s="1" t="n">
        <v>-67.211311</v>
      </c>
      <c r="BG767" s="1" t="n">
        <v>-59.225037</v>
      </c>
      <c r="BH767" s="1" t="n">
        <v>-67.994583</v>
      </c>
      <c r="BI767" s="1" t="n">
        <v>-65.879417</v>
      </c>
      <c r="BJ767" s="1" t="n">
        <v>-69.099945</v>
      </c>
      <c r="BK767" s="1" t="n">
        <v>-62.527374</v>
      </c>
      <c r="BL767" s="1" t="n">
        <v>-79.505356</v>
      </c>
      <c r="BM767" s="1" t="n">
        <v>-55.582787</v>
      </c>
      <c r="BN767" s="1" t="n">
        <v>-82.668823</v>
      </c>
      <c r="BO767" s="1" t="n">
        <v>-67.169662</v>
      </c>
      <c r="BP767" s="1" t="n">
        <v>-71.039619</v>
      </c>
      <c r="BQ767" s="1" t="n">
        <v>-78.969818</v>
      </c>
      <c r="BR767" s="1" t="n">
        <v>-81.568001</v>
      </c>
      <c r="BS767" s="1" t="n">
        <v>-56.274891</v>
      </c>
      <c r="BT767" s="1" t="n">
        <v>-74.205627</v>
      </c>
      <c r="BU767" s="1" t="n">
        <v>-70.989975</v>
      </c>
      <c r="BV767" s="1" t="n">
        <v>-75.704224</v>
      </c>
      <c r="BW767" s="1" t="n">
        <v>-63.163788</v>
      </c>
      <c r="BX767" s="1" t="n">
        <v>-64.246155</v>
      </c>
      <c r="BY767" s="1" t="n">
        <v>-62.823524</v>
      </c>
      <c r="BZ767" s="1" t="n">
        <v>-71.445465</v>
      </c>
      <c r="CA767" s="1" t="n">
        <v>-64.232895</v>
      </c>
      <c r="CB767" s="1" t="n">
        <v>-67.382751</v>
      </c>
      <c r="CC767" s="1" t="n">
        <v>-51.448765</v>
      </c>
      <c r="CD767" s="1" t="n">
        <v>-76.700287</v>
      </c>
      <c r="CE767" s="1" t="n">
        <v>-72.899101</v>
      </c>
      <c r="CF767" s="1" t="n">
        <v>-75.600998</v>
      </c>
      <c r="CG767" s="1" t="n">
        <v>-70.778572</v>
      </c>
      <c r="CH767" s="1" t="n">
        <v>-69.871414</v>
      </c>
      <c r="CI767" s="1" t="n">
        <v>-63.705299</v>
      </c>
      <c r="CJ767" s="1" t="n">
        <v>-64.504456</v>
      </c>
      <c r="CK767" s="1" t="n">
        <v>-67.115005</v>
      </c>
      <c r="CL767" s="1" t="n">
        <v>-75.592087</v>
      </c>
      <c r="CM767" s="1" t="n">
        <v>-65.11245</v>
      </c>
      <c r="CN767" s="1" t="n">
        <v>-69.071045</v>
      </c>
      <c r="CO767" s="1" t="n">
        <v>-76.510612</v>
      </c>
      <c r="CP767" s="1" t="n">
        <v>-69.354332</v>
      </c>
      <c r="CQ767" s="1" t="n">
        <v>-65.013939</v>
      </c>
      <c r="CR767" s="1" t="n">
        <v>-73.14933</v>
      </c>
      <c r="CS767" s="1" t="n">
        <v>-64.782593</v>
      </c>
    </row>
    <row r="768" customFormat="false" ht="13.2" hidden="false" customHeight="false" outlineLevel="0" collapsed="false">
      <c r="A768" s="1" t="n">
        <f aca="false">A767+0.5</f>
        <v>383.5</v>
      </c>
      <c r="B768" s="1" t="n">
        <v>-72.706169</v>
      </c>
      <c r="C768" s="1" t="n">
        <v>-72.948647</v>
      </c>
      <c r="D768" s="1" t="n">
        <v>-70.00824</v>
      </c>
      <c r="E768" s="1" t="n">
        <v>-71.290047</v>
      </c>
      <c r="F768" s="1" t="n">
        <v>-68.823669</v>
      </c>
      <c r="G768" s="1" t="n">
        <v>-61.38493</v>
      </c>
      <c r="H768" s="1" t="n">
        <v>-74.29351</v>
      </c>
      <c r="I768" s="1" t="n">
        <v>-63.953671</v>
      </c>
      <c r="J768" s="1" t="n">
        <v>-67.493454</v>
      </c>
      <c r="K768" s="1" t="n">
        <v>-75.955872</v>
      </c>
      <c r="L768" s="1" t="n">
        <v>-67.560852</v>
      </c>
      <c r="M768" s="1" t="n">
        <v>-68.622101</v>
      </c>
      <c r="N768" s="1" t="n">
        <v>-69.712585</v>
      </c>
      <c r="O768" s="1" t="n">
        <v>-64.043282</v>
      </c>
      <c r="P768" s="1" t="n">
        <v>-65.592896</v>
      </c>
      <c r="Q768" s="1" t="n">
        <v>-56.232296</v>
      </c>
      <c r="R768" s="1" t="n">
        <v>-61.963493</v>
      </c>
      <c r="S768" s="1" t="n">
        <v>-71.634949</v>
      </c>
      <c r="T768" s="1" t="n">
        <v>-77.472382</v>
      </c>
      <c r="U768" s="1" t="n">
        <v>-67.720474</v>
      </c>
      <c r="V768" s="1" t="n">
        <v>-69.624527</v>
      </c>
      <c r="W768" s="1" t="n">
        <v>-61.823502</v>
      </c>
      <c r="X768" s="1" t="n">
        <v>-69.008652</v>
      </c>
      <c r="Y768" s="1" t="n">
        <v>-66.974678</v>
      </c>
      <c r="Z768" s="1" t="n">
        <v>-76.382683</v>
      </c>
      <c r="AA768" s="1" t="n">
        <v>-79.157158</v>
      </c>
      <c r="AB768" s="1" t="n">
        <v>-71.801384</v>
      </c>
      <c r="AC768" s="1" t="n">
        <v>-61.864754</v>
      </c>
      <c r="AD768" s="1" t="n">
        <v>-60.633884</v>
      </c>
      <c r="AE768" s="1" t="n">
        <v>-69.961487</v>
      </c>
      <c r="AF768" s="1" t="n">
        <v>-65.712807</v>
      </c>
      <c r="AG768" s="1" t="n">
        <v>-73.882477</v>
      </c>
      <c r="AH768" s="1" t="n">
        <v>-58.080059</v>
      </c>
      <c r="AI768" s="1" t="n">
        <v>-71.209663</v>
      </c>
      <c r="AJ768" s="1" t="n">
        <v>-66.093605</v>
      </c>
      <c r="AK768" s="1" t="n">
        <v>-76.922173</v>
      </c>
      <c r="AL768" s="1" t="n">
        <v>-67.846741</v>
      </c>
      <c r="AM768" s="1" t="n">
        <v>-59.624905</v>
      </c>
      <c r="AN768" s="1" t="n">
        <v>-69.003761</v>
      </c>
      <c r="AO768" s="1" t="n">
        <v>-62.602772</v>
      </c>
      <c r="AP768" s="1" t="n">
        <v>-75.205658</v>
      </c>
      <c r="AQ768" s="1" t="n">
        <v>-61.795708</v>
      </c>
      <c r="AR768" s="1" t="n">
        <v>-69.103119</v>
      </c>
      <c r="AS768" s="1" t="n">
        <v>-61.248375</v>
      </c>
      <c r="AT768" s="1" t="n">
        <v>-61.766357</v>
      </c>
      <c r="AU768" s="1" t="n">
        <v>-81.114502</v>
      </c>
      <c r="AV768" s="1" t="n">
        <v>-66.085175</v>
      </c>
      <c r="AW768" s="1" t="n">
        <v>-67.627258</v>
      </c>
      <c r="AX768" s="1" t="n">
        <v>-55.331314</v>
      </c>
      <c r="AY768" s="1" t="n">
        <v>-69.734871</v>
      </c>
      <c r="AZ768" s="1" t="n">
        <v>-68.353317</v>
      </c>
      <c r="BA768" s="1" t="n">
        <v>-63.030052</v>
      </c>
      <c r="BB768" s="1" t="n">
        <v>-76.03054</v>
      </c>
      <c r="BC768" s="1" t="n">
        <v>-58.650097</v>
      </c>
      <c r="BD768" s="1" t="n">
        <v>-65.488533</v>
      </c>
      <c r="BE768" s="1" t="n">
        <v>-60.411816</v>
      </c>
      <c r="BF768" s="1" t="n">
        <v>-67.176338</v>
      </c>
      <c r="BG768" s="1" t="n">
        <v>-59.224113</v>
      </c>
      <c r="BH768" s="1" t="n">
        <v>-67.65052</v>
      </c>
      <c r="BI768" s="1" t="n">
        <v>-65.786064</v>
      </c>
      <c r="BJ768" s="1" t="n">
        <v>-69.020798</v>
      </c>
      <c r="BK768" s="1" t="n">
        <v>-62.491287</v>
      </c>
      <c r="BL768" s="1" t="n">
        <v>-79.58461</v>
      </c>
      <c r="BM768" s="1" t="n">
        <v>-55.486164</v>
      </c>
      <c r="BN768" s="1" t="n">
        <v>-83.798714</v>
      </c>
      <c r="BO768" s="1" t="n">
        <v>-67.612625</v>
      </c>
      <c r="BP768" s="1" t="n">
        <v>-71.522011</v>
      </c>
      <c r="BQ768" s="1" t="n">
        <v>-77.77475</v>
      </c>
      <c r="BR768" s="1" t="n">
        <v>-79.130508</v>
      </c>
      <c r="BS768" s="1" t="n">
        <v>-56.41214</v>
      </c>
      <c r="BT768" s="1" t="n">
        <v>-73.343925</v>
      </c>
      <c r="BU768" s="1" t="n">
        <v>-71.502083</v>
      </c>
      <c r="BV768" s="1" t="n">
        <v>-74.002487</v>
      </c>
      <c r="BW768" s="1" t="n">
        <v>-62.644241</v>
      </c>
      <c r="BX768" s="1" t="n">
        <v>-63.659916</v>
      </c>
      <c r="BY768" s="1" t="n">
        <v>-62.933945</v>
      </c>
      <c r="BZ768" s="1" t="n">
        <v>-71.953873</v>
      </c>
      <c r="CA768" s="1" t="n">
        <v>-64.115479</v>
      </c>
      <c r="CB768" s="1" t="n">
        <v>-67.950356</v>
      </c>
      <c r="CC768" s="1" t="n">
        <v>-51.429081</v>
      </c>
      <c r="CD768" s="1" t="n">
        <v>-76.237</v>
      </c>
      <c r="CE768" s="1" t="n">
        <v>-72.823067</v>
      </c>
      <c r="CF768" s="1" t="n">
        <v>-75.539711</v>
      </c>
      <c r="CG768" s="1" t="n">
        <v>-70.525703</v>
      </c>
      <c r="CH768" s="1" t="n">
        <v>-70.324265</v>
      </c>
      <c r="CI768" s="1" t="n">
        <v>-63.537407</v>
      </c>
      <c r="CJ768" s="1" t="n">
        <v>-64.570038</v>
      </c>
      <c r="CK768" s="1" t="n">
        <v>-67.092697</v>
      </c>
      <c r="CL768" s="1" t="n">
        <v>-77.098869</v>
      </c>
      <c r="CM768" s="1" t="n">
        <v>-65.553551</v>
      </c>
      <c r="CN768" s="1" t="n">
        <v>-69.501259</v>
      </c>
      <c r="CO768" s="1" t="n">
        <v>-76.531166</v>
      </c>
      <c r="CP768" s="1" t="n">
        <v>-69.837898</v>
      </c>
      <c r="CQ768" s="1" t="n">
        <v>-65.305916</v>
      </c>
      <c r="CR768" s="1" t="n">
        <v>-72.427475</v>
      </c>
      <c r="CS768" s="1" t="n">
        <v>-64.859634</v>
      </c>
    </row>
    <row r="769" customFormat="false" ht="13.2" hidden="false" customHeight="false" outlineLevel="0" collapsed="false">
      <c r="A769" s="1" t="n">
        <f aca="false">A768+0.5</f>
        <v>384</v>
      </c>
      <c r="B769" s="1" t="n">
        <v>-72.761322</v>
      </c>
      <c r="C769" s="1" t="n">
        <v>-72.670547</v>
      </c>
      <c r="D769" s="1" t="n">
        <v>-70.418564</v>
      </c>
      <c r="E769" s="1" t="n">
        <v>-71.353027</v>
      </c>
      <c r="F769" s="1" t="n">
        <v>-68.87014</v>
      </c>
      <c r="G769" s="1" t="n">
        <v>-61.245522</v>
      </c>
      <c r="H769" s="1" t="n">
        <v>-75.326965</v>
      </c>
      <c r="I769" s="1" t="n">
        <v>-63.957462</v>
      </c>
      <c r="J769" s="1" t="n">
        <v>-67.448723</v>
      </c>
      <c r="K769" s="1" t="n">
        <v>-76.992546</v>
      </c>
      <c r="L769" s="1" t="n">
        <v>-67.579391</v>
      </c>
      <c r="M769" s="1" t="n">
        <v>-68.995499</v>
      </c>
      <c r="N769" s="1" t="n">
        <v>-69.723526</v>
      </c>
      <c r="O769" s="1" t="n">
        <v>-63.965206</v>
      </c>
      <c r="P769" s="1" t="n">
        <v>-65.440575</v>
      </c>
      <c r="Q769" s="1" t="n">
        <v>-56.249317</v>
      </c>
      <c r="R769" s="1" t="n">
        <v>-61.987228</v>
      </c>
      <c r="S769" s="1" t="n">
        <v>-71.581184</v>
      </c>
      <c r="T769" s="1" t="n">
        <v>-78.159195</v>
      </c>
      <c r="U769" s="1" t="n">
        <v>-67.91703</v>
      </c>
      <c r="V769" s="1" t="n">
        <v>-69.598656</v>
      </c>
      <c r="W769" s="1" t="n">
        <v>-61.79649</v>
      </c>
      <c r="X769" s="1" t="n">
        <v>-69.402527</v>
      </c>
      <c r="Y769" s="1" t="n">
        <v>-67.007172</v>
      </c>
      <c r="Z769" s="1" t="n">
        <v>-77.289719</v>
      </c>
      <c r="AA769" s="1" t="n">
        <v>-78.698006</v>
      </c>
      <c r="AB769" s="1" t="n">
        <v>-72.690262</v>
      </c>
      <c r="AC769" s="1" t="n">
        <v>-61.606552</v>
      </c>
      <c r="AD769" s="1" t="n">
        <v>-60.702263</v>
      </c>
      <c r="AE769" s="1" t="n">
        <v>-69.923332</v>
      </c>
      <c r="AF769" s="1" t="n">
        <v>-66.044228</v>
      </c>
      <c r="AG769" s="1" t="n">
        <v>-73.870361</v>
      </c>
      <c r="AH769" s="1" t="n">
        <v>-58.103577</v>
      </c>
      <c r="AI769" s="1" t="n">
        <v>-71.012886</v>
      </c>
      <c r="AJ769" s="1" t="n">
        <v>-66.21846</v>
      </c>
      <c r="AK769" s="1" t="n">
        <v>-77.050064</v>
      </c>
      <c r="AL769" s="1" t="n">
        <v>-67.830307</v>
      </c>
      <c r="AM769" s="1" t="n">
        <v>-59.54895</v>
      </c>
      <c r="AN769" s="1" t="n">
        <v>-68.927086</v>
      </c>
      <c r="AO769" s="1" t="n">
        <v>-62.600101</v>
      </c>
      <c r="AP769" s="1" t="n">
        <v>-75.695694</v>
      </c>
      <c r="AQ769" s="1" t="n">
        <v>-61.836567</v>
      </c>
      <c r="AR769" s="1" t="n">
        <v>-69.209831</v>
      </c>
      <c r="AS769" s="1" t="n">
        <v>-61.345734</v>
      </c>
      <c r="AT769" s="1" t="n">
        <v>-61.754852</v>
      </c>
      <c r="AU769" s="1" t="n">
        <v>-79.793663</v>
      </c>
      <c r="AV769" s="1" t="n">
        <v>-65.719711</v>
      </c>
      <c r="AW769" s="1" t="n">
        <v>-67.531212</v>
      </c>
      <c r="AX769" s="1" t="n">
        <v>-55.306644</v>
      </c>
      <c r="AY769" s="1" t="n">
        <v>-69.455887</v>
      </c>
      <c r="AZ769" s="1" t="n">
        <v>-68.311798</v>
      </c>
      <c r="BA769" s="1" t="n">
        <v>-63.002136</v>
      </c>
      <c r="BB769" s="1" t="n">
        <v>-76.179092</v>
      </c>
      <c r="BC769" s="1" t="n">
        <v>-58.736286</v>
      </c>
      <c r="BD769" s="1" t="n">
        <v>-65.383652</v>
      </c>
      <c r="BE769" s="1" t="n">
        <v>-60.325989</v>
      </c>
      <c r="BF769" s="1" t="n">
        <v>-67.004723</v>
      </c>
      <c r="BG769" s="1" t="n">
        <v>-59.050568</v>
      </c>
      <c r="BH769" s="1" t="n">
        <v>-67.812683</v>
      </c>
      <c r="BI769" s="1" t="n">
        <v>-65.752975</v>
      </c>
      <c r="BJ769" s="1" t="n">
        <v>-69.085129</v>
      </c>
      <c r="BK769" s="1" t="n">
        <v>-62.588039</v>
      </c>
      <c r="BL769" s="1" t="n">
        <v>-78.654266</v>
      </c>
      <c r="BM769" s="1" t="n">
        <v>-55.371567</v>
      </c>
      <c r="BN769" s="1" t="n">
        <v>-83.654564</v>
      </c>
      <c r="BO769" s="1" t="n">
        <v>-68.410675</v>
      </c>
      <c r="BP769" s="1" t="n">
        <v>-71.87468</v>
      </c>
      <c r="BQ769" s="1" t="n">
        <v>-77.175858</v>
      </c>
      <c r="BR769" s="1" t="n">
        <v>-78.304977</v>
      </c>
      <c r="BS769" s="1" t="n">
        <v>-56.53149</v>
      </c>
      <c r="BT769" s="1" t="n">
        <v>-72.541473</v>
      </c>
      <c r="BU769" s="1" t="n">
        <v>-71.686119</v>
      </c>
      <c r="BV769" s="1" t="n">
        <v>-73.514626</v>
      </c>
      <c r="BW769" s="1" t="n">
        <v>-62.160622</v>
      </c>
      <c r="BX769" s="1" t="n">
        <v>-63.099007</v>
      </c>
      <c r="BY769" s="1" t="n">
        <v>-62.919842</v>
      </c>
      <c r="BZ769" s="1" t="n">
        <v>-71.608742</v>
      </c>
      <c r="CA769" s="1" t="n">
        <v>-63.959778</v>
      </c>
      <c r="CB769" s="1" t="n">
        <v>-68.617569</v>
      </c>
      <c r="CC769" s="1" t="n">
        <v>-51.453838</v>
      </c>
      <c r="CD769" s="1" t="n">
        <v>-75.846779</v>
      </c>
      <c r="CE769" s="1" t="n">
        <v>-72.853455</v>
      </c>
      <c r="CF769" s="1" t="n">
        <v>-75.71077</v>
      </c>
      <c r="CG769" s="1" t="n">
        <v>-70.593628</v>
      </c>
      <c r="CH769" s="1" t="n">
        <v>-70.835274</v>
      </c>
      <c r="CI769" s="1" t="n">
        <v>-63.374588</v>
      </c>
      <c r="CJ769" s="1" t="n">
        <v>-64.68222</v>
      </c>
      <c r="CK769" s="1" t="n">
        <v>-67.019814</v>
      </c>
      <c r="CL769" s="1" t="n">
        <v>-77.979477</v>
      </c>
      <c r="CM769" s="1" t="n">
        <v>-66.089874</v>
      </c>
      <c r="CN769" s="1" t="n">
        <v>-70.360855</v>
      </c>
      <c r="CO769" s="1" t="n">
        <v>-76.532494</v>
      </c>
      <c r="CP769" s="1" t="n">
        <v>-70.543221</v>
      </c>
      <c r="CQ769" s="1" t="n">
        <v>-65.619423</v>
      </c>
      <c r="CR769" s="1" t="n">
        <v>-71.713676</v>
      </c>
      <c r="CS769" s="1" t="n">
        <v>-64.776245</v>
      </c>
    </row>
    <row r="770" customFormat="false" ht="13.2" hidden="false" customHeight="false" outlineLevel="0" collapsed="false">
      <c r="A770" s="1" t="n">
        <f aca="false">A769+0.5</f>
        <v>384.5</v>
      </c>
      <c r="B770" s="1" t="n">
        <v>-72.702225</v>
      </c>
      <c r="C770" s="1" t="n">
        <v>-72.4478</v>
      </c>
      <c r="D770" s="1" t="n">
        <v>-70.987389</v>
      </c>
      <c r="E770" s="1" t="n">
        <v>-71.483856</v>
      </c>
      <c r="F770" s="1" t="n">
        <v>-68.852119</v>
      </c>
      <c r="G770" s="1" t="n">
        <v>-61.12014</v>
      </c>
      <c r="H770" s="1" t="n">
        <v>-76.133041</v>
      </c>
      <c r="I770" s="1" t="n">
        <v>-63.942528</v>
      </c>
      <c r="J770" s="1" t="n">
        <v>-67.437866</v>
      </c>
      <c r="K770" s="1" t="n">
        <v>-77.444313</v>
      </c>
      <c r="L770" s="1" t="n">
        <v>-67.748306</v>
      </c>
      <c r="M770" s="1" t="n">
        <v>-69.581383</v>
      </c>
      <c r="N770" s="1" t="n">
        <v>-69.858978</v>
      </c>
      <c r="O770" s="1" t="n">
        <v>-63.909622</v>
      </c>
      <c r="P770" s="1" t="n">
        <v>-65.424988</v>
      </c>
      <c r="Q770" s="1" t="n">
        <v>-56.236107</v>
      </c>
      <c r="R770" s="1" t="n">
        <v>-61.855007</v>
      </c>
      <c r="S770" s="1" t="n">
        <v>-71.527687</v>
      </c>
      <c r="T770" s="1" t="n">
        <v>-79.456886</v>
      </c>
      <c r="U770" s="1" t="n">
        <v>-68.268349</v>
      </c>
      <c r="V770" s="1" t="n">
        <v>-69.587372</v>
      </c>
      <c r="W770" s="1" t="n">
        <v>-61.801727</v>
      </c>
      <c r="X770" s="1" t="n">
        <v>-69.596573</v>
      </c>
      <c r="Y770" s="1" t="n">
        <v>-67.21994</v>
      </c>
      <c r="Z770" s="1" t="n">
        <v>-77.465851</v>
      </c>
      <c r="AA770" s="1" t="n">
        <v>-78.23848</v>
      </c>
      <c r="AB770" s="1" t="n">
        <v>-72.887276</v>
      </c>
      <c r="AC770" s="1" t="n">
        <v>-61.643379</v>
      </c>
      <c r="AD770" s="1" t="n">
        <v>-60.749935</v>
      </c>
      <c r="AE770" s="1" t="n">
        <v>-70.097672</v>
      </c>
      <c r="AF770" s="1" t="n">
        <v>-66.238258</v>
      </c>
      <c r="AG770" s="1" t="n">
        <v>-74.063408</v>
      </c>
      <c r="AH770" s="1" t="n">
        <v>-58.1091</v>
      </c>
      <c r="AI770" s="1" t="n">
        <v>-70.863815</v>
      </c>
      <c r="AJ770" s="1" t="n">
        <v>-66.345039</v>
      </c>
      <c r="AK770" s="1" t="n">
        <v>-77.079315</v>
      </c>
      <c r="AL770" s="1" t="n">
        <v>-67.810699</v>
      </c>
      <c r="AM770" s="1" t="n">
        <v>-59.435913</v>
      </c>
      <c r="AN770" s="1" t="n">
        <v>-68.614304</v>
      </c>
      <c r="AO770" s="1" t="n">
        <v>-62.558533</v>
      </c>
      <c r="AP770" s="1" t="n">
        <v>-76.615623</v>
      </c>
      <c r="AQ770" s="1" t="n">
        <v>-62.001972</v>
      </c>
      <c r="AR770" s="1" t="n">
        <v>-69.680664</v>
      </c>
      <c r="AS770" s="1" t="n">
        <v>-61.421703</v>
      </c>
      <c r="AT770" s="1" t="n">
        <v>-61.802135</v>
      </c>
      <c r="AU770" s="1" t="n">
        <v>-78.984283</v>
      </c>
      <c r="AV770" s="1" t="n">
        <v>-65.461945</v>
      </c>
      <c r="AW770" s="1" t="n">
        <v>-67.435463</v>
      </c>
      <c r="AX770" s="1" t="n">
        <v>-55.291084</v>
      </c>
      <c r="AY770" s="1" t="n">
        <v>-69.505905</v>
      </c>
      <c r="AZ770" s="1" t="n">
        <v>-68.022148</v>
      </c>
      <c r="BA770" s="1" t="n">
        <v>-62.920547</v>
      </c>
      <c r="BB770" s="1" t="n">
        <v>-76.289474</v>
      </c>
      <c r="BC770" s="1" t="n">
        <v>-58.832474</v>
      </c>
      <c r="BD770" s="1" t="n">
        <v>-65.409164</v>
      </c>
      <c r="BE770" s="1" t="n">
        <v>-60.23304</v>
      </c>
      <c r="BF770" s="1" t="n">
        <v>-66.827942</v>
      </c>
      <c r="BG770" s="1" t="n">
        <v>-58.883511</v>
      </c>
      <c r="BH770" s="1" t="n">
        <v>-68.173965</v>
      </c>
      <c r="BI770" s="1" t="n">
        <v>-65.85672</v>
      </c>
      <c r="BJ770" s="1" t="n">
        <v>-69.189529</v>
      </c>
      <c r="BK770" s="1" t="n">
        <v>-62.566601</v>
      </c>
      <c r="BL770" s="1" t="n">
        <v>-77.778473</v>
      </c>
      <c r="BM770" s="1" t="n">
        <v>-55.326569</v>
      </c>
      <c r="BN770" s="1" t="n">
        <v>-82.939339</v>
      </c>
      <c r="BO770" s="1" t="n">
        <v>-69.441452</v>
      </c>
      <c r="BP770" s="1" t="n">
        <v>-71.61731</v>
      </c>
      <c r="BQ770" s="1" t="n">
        <v>-77.185974</v>
      </c>
      <c r="BR770" s="1" t="n">
        <v>-78.434967</v>
      </c>
      <c r="BS770" s="1" t="n">
        <v>-56.587807</v>
      </c>
      <c r="BT770" s="1" t="n">
        <v>-72.531464</v>
      </c>
      <c r="BU770" s="1" t="n">
        <v>-72.089294</v>
      </c>
      <c r="BV770" s="1" t="n">
        <v>-73.799248</v>
      </c>
      <c r="BW770" s="1" t="n">
        <v>-61.797638</v>
      </c>
      <c r="BX770" s="1" t="n">
        <v>-62.653461</v>
      </c>
      <c r="BY770" s="1" t="n">
        <v>-62.96653</v>
      </c>
      <c r="BZ770" s="1" t="n">
        <v>-70.641632</v>
      </c>
      <c r="CA770" s="1" t="n">
        <v>-63.905087</v>
      </c>
      <c r="CB770" s="1" t="n">
        <v>-69.300873</v>
      </c>
      <c r="CC770" s="1" t="n">
        <v>-51.533424</v>
      </c>
      <c r="CD770" s="1" t="n">
        <v>-75.625999</v>
      </c>
      <c r="CE770" s="1" t="n">
        <v>-72.758621</v>
      </c>
      <c r="CF770" s="1" t="n">
        <v>-76.173294</v>
      </c>
      <c r="CG770" s="1" t="n">
        <v>-70.793716</v>
      </c>
      <c r="CH770" s="1" t="n">
        <v>-71.055008</v>
      </c>
      <c r="CI770" s="1" t="n">
        <v>-63.204254</v>
      </c>
      <c r="CJ770" s="1" t="n">
        <v>-64.769089</v>
      </c>
      <c r="CK770" s="1" t="n">
        <v>-67.052536</v>
      </c>
      <c r="CL770" s="1" t="n">
        <v>-77.472542</v>
      </c>
      <c r="CM770" s="1" t="n">
        <v>-66.441879</v>
      </c>
      <c r="CN770" s="1" t="n">
        <v>-71.367088</v>
      </c>
      <c r="CO770" s="1" t="n">
        <v>-76.620255</v>
      </c>
      <c r="CP770" s="1" t="n">
        <v>-71.011574</v>
      </c>
      <c r="CQ770" s="1" t="n">
        <v>-65.737709</v>
      </c>
      <c r="CR770" s="1" t="n">
        <v>-71.480469</v>
      </c>
      <c r="CS770" s="1" t="n">
        <v>-64.711884</v>
      </c>
    </row>
    <row r="771" customFormat="false" ht="13.2" hidden="false" customHeight="false" outlineLevel="0" collapsed="false">
      <c r="A771" s="1" t="n">
        <f aca="false">A770+0.5</f>
        <v>385</v>
      </c>
      <c r="B771" s="1" t="n">
        <v>-73.057808</v>
      </c>
      <c r="C771" s="1" t="n">
        <v>-72.090591</v>
      </c>
      <c r="D771" s="1" t="n">
        <v>-71.479958</v>
      </c>
      <c r="E771" s="1" t="n">
        <v>-71.769104</v>
      </c>
      <c r="F771" s="1" t="n">
        <v>-68.924339</v>
      </c>
      <c r="G771" s="1" t="n">
        <v>-61.049637</v>
      </c>
      <c r="H771" s="1" t="n">
        <v>-76.885437</v>
      </c>
      <c r="I771" s="1" t="n">
        <v>-63.923126</v>
      </c>
      <c r="J771" s="1" t="n">
        <v>-67.585365</v>
      </c>
      <c r="K771" s="1" t="n">
        <v>-77.191475</v>
      </c>
      <c r="L771" s="1" t="n">
        <v>-67.980568</v>
      </c>
      <c r="M771" s="1" t="n">
        <v>-70.25119</v>
      </c>
      <c r="N771" s="1" t="n">
        <v>-70.026299</v>
      </c>
      <c r="O771" s="1" t="n">
        <v>-63.906326</v>
      </c>
      <c r="P771" s="1" t="n">
        <v>-65.56781</v>
      </c>
      <c r="Q771" s="1" t="n">
        <v>-56.224365</v>
      </c>
      <c r="R771" s="1" t="n">
        <v>-61.721153</v>
      </c>
      <c r="S771" s="1" t="n">
        <v>-71.877792</v>
      </c>
      <c r="T771" s="1" t="n">
        <v>-81.045372</v>
      </c>
      <c r="U771" s="1" t="n">
        <v>-68.461212</v>
      </c>
      <c r="V771" s="1" t="n">
        <v>-69.53437</v>
      </c>
      <c r="W771" s="1" t="n">
        <v>-61.850742</v>
      </c>
      <c r="X771" s="1" t="n">
        <v>-69.435661</v>
      </c>
      <c r="Y771" s="1" t="n">
        <v>-67.464668</v>
      </c>
      <c r="Z771" s="1" t="n">
        <v>-76.936028</v>
      </c>
      <c r="AA771" s="1" t="n">
        <v>-77.092796</v>
      </c>
      <c r="AB771" s="1" t="n">
        <v>-72.117035</v>
      </c>
      <c r="AC771" s="1" t="n">
        <v>-61.846848</v>
      </c>
      <c r="AD771" s="1" t="n">
        <v>-60.829525</v>
      </c>
      <c r="AE771" s="1" t="n">
        <v>-70.20446</v>
      </c>
      <c r="AF771" s="1" t="n">
        <v>-66.305748</v>
      </c>
      <c r="AG771" s="1" t="n">
        <v>-74.840584</v>
      </c>
      <c r="AH771" s="1" t="n">
        <v>-58.081608</v>
      </c>
      <c r="AI771" s="1" t="n">
        <v>-70.752365</v>
      </c>
      <c r="AJ771" s="1" t="n">
        <v>-66.539429</v>
      </c>
      <c r="AK771" s="1" t="n">
        <v>-77.4842</v>
      </c>
      <c r="AL771" s="1" t="n">
        <v>-67.679375</v>
      </c>
      <c r="AM771" s="1" t="n">
        <v>-59.4338</v>
      </c>
      <c r="AN771" s="1" t="n">
        <v>-68.359085</v>
      </c>
      <c r="AO771" s="1" t="n">
        <v>-62.568748</v>
      </c>
      <c r="AP771" s="1" t="n">
        <v>-77.564362</v>
      </c>
      <c r="AQ771" s="1" t="n">
        <v>-62.241852</v>
      </c>
      <c r="AR771" s="1" t="n">
        <v>-70.107246</v>
      </c>
      <c r="AS771" s="1" t="n">
        <v>-61.497864</v>
      </c>
      <c r="AT771" s="1" t="n">
        <v>-61.899864</v>
      </c>
      <c r="AU771" s="1" t="n">
        <v>-79.372971</v>
      </c>
      <c r="AV771" s="1" t="n">
        <v>-65.341698</v>
      </c>
      <c r="AW771" s="1" t="n">
        <v>-67.388046</v>
      </c>
      <c r="AX771" s="1" t="n">
        <v>-55.294395</v>
      </c>
      <c r="AY771" s="1" t="n">
        <v>-69.293396</v>
      </c>
      <c r="AZ771" s="1" t="n">
        <v>-67.548691</v>
      </c>
      <c r="BA771" s="1" t="n">
        <v>-62.876072</v>
      </c>
      <c r="BB771" s="1" t="n">
        <v>-76.783249</v>
      </c>
      <c r="BC771" s="1" t="n">
        <v>-58.868404</v>
      </c>
      <c r="BD771" s="1" t="n">
        <v>-65.427734</v>
      </c>
      <c r="BE771" s="1" t="n">
        <v>-60.21769</v>
      </c>
      <c r="BF771" s="1" t="n">
        <v>-66.669472</v>
      </c>
      <c r="BG771" s="1" t="n">
        <v>-58.792652</v>
      </c>
      <c r="BH771" s="1" t="n">
        <v>-68.673141</v>
      </c>
      <c r="BI771" s="1" t="n">
        <v>-66.225739</v>
      </c>
      <c r="BJ771" s="1" t="n">
        <v>-69.221054</v>
      </c>
      <c r="BK771" s="1" t="n">
        <v>-62.477699</v>
      </c>
      <c r="BL771" s="1" t="n">
        <v>-77.364349</v>
      </c>
      <c r="BM771" s="1" t="n">
        <v>-55.352631</v>
      </c>
      <c r="BN771" s="1" t="n">
        <v>-82.600014</v>
      </c>
      <c r="BO771" s="1" t="n">
        <v>-70.1633</v>
      </c>
      <c r="BP771" s="1" t="n">
        <v>-70.860573</v>
      </c>
      <c r="BQ771" s="1" t="n">
        <v>-77.833199</v>
      </c>
      <c r="BR771" s="1" t="n">
        <v>-78.899902</v>
      </c>
      <c r="BS771" s="1" t="n">
        <v>-56.587601</v>
      </c>
      <c r="BT771" s="1" t="n">
        <v>-72.873047</v>
      </c>
      <c r="BU771" s="1" t="n">
        <v>-72.205994</v>
      </c>
      <c r="BV771" s="1" t="n">
        <v>-75.186539</v>
      </c>
      <c r="BW771" s="1" t="n">
        <v>-61.781773</v>
      </c>
      <c r="BX771" s="1" t="n">
        <v>-62.573555</v>
      </c>
      <c r="BY771" s="1" t="n">
        <v>-62.967606</v>
      </c>
      <c r="BZ771" s="1" t="n">
        <v>-69.655678</v>
      </c>
      <c r="CA771" s="1" t="n">
        <v>-63.761803</v>
      </c>
      <c r="CB771" s="1" t="n">
        <v>-69.602722</v>
      </c>
      <c r="CC771" s="1" t="n">
        <v>-51.614883</v>
      </c>
      <c r="CD771" s="1" t="n">
        <v>-75.341309</v>
      </c>
      <c r="CE771" s="1" t="n">
        <v>-72.895798</v>
      </c>
      <c r="CF771" s="1" t="n">
        <v>-76.725174</v>
      </c>
      <c r="CG771" s="1" t="n">
        <v>-71.360413</v>
      </c>
      <c r="CH771" s="1" t="n">
        <v>-71.258537</v>
      </c>
      <c r="CI771" s="1" t="n">
        <v>-63.128296</v>
      </c>
      <c r="CJ771" s="1" t="n">
        <v>-64.671394</v>
      </c>
      <c r="CK771" s="1" t="n">
        <v>-66.981339</v>
      </c>
      <c r="CL771" s="1" t="n">
        <v>-75.888168</v>
      </c>
      <c r="CM771" s="1" t="n">
        <v>-66.48571</v>
      </c>
      <c r="CN771" s="1" t="n">
        <v>-72.060791</v>
      </c>
      <c r="CO771" s="1" t="n">
        <v>-77.136963</v>
      </c>
      <c r="CP771" s="1" t="n">
        <v>-71.067749</v>
      </c>
      <c r="CQ771" s="1" t="n">
        <v>-65.712837</v>
      </c>
      <c r="CR771" s="1" t="n">
        <v>-71.392807</v>
      </c>
      <c r="CS771" s="1" t="n">
        <v>-64.666237</v>
      </c>
    </row>
    <row r="772" customFormat="false" ht="13.2" hidden="false" customHeight="false" outlineLevel="0" collapsed="false">
      <c r="A772" s="1" t="n">
        <f aca="false">A771+0.5</f>
        <v>385.5</v>
      </c>
      <c r="B772" s="1" t="n">
        <v>-73.205444</v>
      </c>
      <c r="C772" s="1" t="n">
        <v>-71.693771</v>
      </c>
      <c r="D772" s="1" t="n">
        <v>-71.574005</v>
      </c>
      <c r="E772" s="1" t="n">
        <v>-72.253059</v>
      </c>
      <c r="F772" s="1" t="n">
        <v>-68.910393</v>
      </c>
      <c r="G772" s="1" t="n">
        <v>-61.081833</v>
      </c>
      <c r="H772" s="1" t="n">
        <v>-77.34285</v>
      </c>
      <c r="I772" s="1" t="n">
        <v>-63.920212</v>
      </c>
      <c r="J772" s="1" t="n">
        <v>-67.657661</v>
      </c>
      <c r="K772" s="1" t="n">
        <v>-76.621315</v>
      </c>
      <c r="L772" s="1" t="n">
        <v>-68.19101</v>
      </c>
      <c r="M772" s="1" t="n">
        <v>-70.41935</v>
      </c>
      <c r="N772" s="1" t="n">
        <v>-70.079071</v>
      </c>
      <c r="O772" s="1" t="n">
        <v>-63.993614</v>
      </c>
      <c r="P772" s="1" t="n">
        <v>-65.726471</v>
      </c>
      <c r="Q772" s="1" t="n">
        <v>-56.241249</v>
      </c>
      <c r="R772" s="1" t="n">
        <v>-61.674522</v>
      </c>
      <c r="S772" s="1" t="n">
        <v>-72.112755</v>
      </c>
      <c r="T772" s="1" t="n">
        <v>-81.734726</v>
      </c>
      <c r="U772" s="1" t="n">
        <v>-68.619286</v>
      </c>
      <c r="V772" s="1" t="n">
        <v>-69.434311</v>
      </c>
      <c r="W772" s="1" t="n">
        <v>-61.877045</v>
      </c>
      <c r="X772" s="1" t="n">
        <v>-69.201263</v>
      </c>
      <c r="Y772" s="1" t="n">
        <v>-67.822433</v>
      </c>
      <c r="Z772" s="1" t="n">
        <v>-76.052299</v>
      </c>
      <c r="AA772" s="1" t="n">
        <v>-75.794617</v>
      </c>
      <c r="AB772" s="1" t="n">
        <v>-71.242989</v>
      </c>
      <c r="AC772" s="1" t="n">
        <v>-62.092319</v>
      </c>
      <c r="AD772" s="1" t="n">
        <v>-60.827938</v>
      </c>
      <c r="AE772" s="1" t="n">
        <v>-70.408302</v>
      </c>
      <c r="AF772" s="1" t="n">
        <v>-66.093246</v>
      </c>
      <c r="AG772" s="1" t="n">
        <v>-75.862541</v>
      </c>
      <c r="AH772" s="1" t="n">
        <v>-58.059235</v>
      </c>
      <c r="AI772" s="1" t="n">
        <v>-70.40979</v>
      </c>
      <c r="AJ772" s="1" t="n">
        <v>-66.548882</v>
      </c>
      <c r="AK772" s="1" t="n">
        <v>-78.100433</v>
      </c>
      <c r="AL772" s="1" t="n">
        <v>-67.452408</v>
      </c>
      <c r="AM772" s="1" t="n">
        <v>-59.444626</v>
      </c>
      <c r="AN772" s="1" t="n">
        <v>-68.192032</v>
      </c>
      <c r="AO772" s="1" t="n">
        <v>-62.616081</v>
      </c>
      <c r="AP772" s="1" t="n">
        <v>-77.67691</v>
      </c>
      <c r="AQ772" s="1" t="n">
        <v>-62.488335</v>
      </c>
      <c r="AR772" s="1" t="n">
        <v>-70.377342</v>
      </c>
      <c r="AS772" s="1" t="n">
        <v>-61.540382</v>
      </c>
      <c r="AT772" s="1" t="n">
        <v>-62.026695</v>
      </c>
      <c r="AU772" s="1" t="n">
        <v>-80.59581</v>
      </c>
      <c r="AV772" s="1" t="n">
        <v>-65.475632</v>
      </c>
      <c r="AW772" s="1" t="n">
        <v>-67.433815</v>
      </c>
      <c r="AX772" s="1" t="n">
        <v>-55.364128</v>
      </c>
      <c r="AY772" s="1" t="n">
        <v>-69.25853</v>
      </c>
      <c r="AZ772" s="1" t="n">
        <v>-67.263573</v>
      </c>
      <c r="BA772" s="1" t="n">
        <v>-62.901924</v>
      </c>
      <c r="BB772" s="1" t="n">
        <v>-76.882187</v>
      </c>
      <c r="BC772" s="1" t="n">
        <v>-58.844967</v>
      </c>
      <c r="BD772" s="1" t="n">
        <v>-65.257202</v>
      </c>
      <c r="BE772" s="1" t="n">
        <v>-60.274277</v>
      </c>
      <c r="BF772" s="1" t="n">
        <v>-66.650757</v>
      </c>
      <c r="BG772" s="1" t="n">
        <v>-58.842197</v>
      </c>
      <c r="BH772" s="1" t="n">
        <v>-68.95443</v>
      </c>
      <c r="BI772" s="1" t="n">
        <v>-66.582474</v>
      </c>
      <c r="BJ772" s="1" t="n">
        <v>-69.286942</v>
      </c>
      <c r="BK772" s="1" t="n">
        <v>-62.268379</v>
      </c>
      <c r="BL772" s="1" t="n">
        <v>-77.041771</v>
      </c>
      <c r="BM772" s="1" t="n">
        <v>-55.488548</v>
      </c>
      <c r="BN772" s="1" t="n">
        <v>-82.715637</v>
      </c>
      <c r="BO772" s="1" t="n">
        <v>-70.420364</v>
      </c>
      <c r="BP772" s="1" t="n">
        <v>-69.963409</v>
      </c>
      <c r="BQ772" s="1" t="n">
        <v>-78.290062</v>
      </c>
      <c r="BR772" s="1" t="n">
        <v>-79.190033</v>
      </c>
      <c r="BS772" s="1" t="n">
        <v>-56.516033</v>
      </c>
      <c r="BT772" s="1" t="n">
        <v>-73.758995</v>
      </c>
      <c r="BU772" s="1" t="n">
        <v>-72.059158</v>
      </c>
      <c r="BV772" s="1" t="n">
        <v>-76.679268</v>
      </c>
      <c r="BW772" s="1" t="n">
        <v>-61.913956</v>
      </c>
      <c r="BX772" s="1" t="n">
        <v>-62.788422</v>
      </c>
      <c r="BY772" s="1" t="n">
        <v>-63.040585</v>
      </c>
      <c r="BZ772" s="1" t="n">
        <v>-69.283516</v>
      </c>
      <c r="CA772" s="1" t="n">
        <v>-63.815804</v>
      </c>
      <c r="CB772" s="1" t="n">
        <v>-69.212944</v>
      </c>
      <c r="CC772" s="1" t="n">
        <v>-51.654449</v>
      </c>
      <c r="CD772" s="1" t="n">
        <v>-75.47065</v>
      </c>
      <c r="CE772" s="1" t="n">
        <v>-73.032692</v>
      </c>
      <c r="CF772" s="1" t="n">
        <v>-77.25621</v>
      </c>
      <c r="CG772" s="1" t="n">
        <v>-71.664764</v>
      </c>
      <c r="CH772" s="1" t="n">
        <v>-71.132706</v>
      </c>
      <c r="CI772" s="1" t="n">
        <v>-63.011875</v>
      </c>
      <c r="CJ772" s="1" t="n">
        <v>-64.548637</v>
      </c>
      <c r="CK772" s="1" t="n">
        <v>-67.042252</v>
      </c>
      <c r="CL772" s="1" t="n">
        <v>-74.604446</v>
      </c>
      <c r="CM772" s="1" t="n">
        <v>-66.252762</v>
      </c>
      <c r="CN772" s="1" t="n">
        <v>-72.093513</v>
      </c>
      <c r="CO772" s="1" t="n">
        <v>-77.772926</v>
      </c>
      <c r="CP772" s="1" t="n">
        <v>-70.806</v>
      </c>
      <c r="CQ772" s="1" t="n">
        <v>-65.627396</v>
      </c>
      <c r="CR772" s="1" t="n">
        <v>-71.709984</v>
      </c>
      <c r="CS772" s="1" t="n">
        <v>-64.553429</v>
      </c>
    </row>
    <row r="773" customFormat="false" ht="13.2" hidden="false" customHeight="false" outlineLevel="0" collapsed="false">
      <c r="A773" s="1" t="n">
        <f aca="false">A772+0.5</f>
        <v>386</v>
      </c>
      <c r="B773" s="1" t="n">
        <v>-73.224022</v>
      </c>
      <c r="C773" s="1" t="n">
        <v>-71.682449</v>
      </c>
      <c r="D773" s="1" t="n">
        <v>-71.304733</v>
      </c>
      <c r="E773" s="1" t="n">
        <v>-72.49144</v>
      </c>
      <c r="F773" s="1" t="n">
        <v>-68.872902</v>
      </c>
      <c r="G773" s="1" t="n">
        <v>-61.082615</v>
      </c>
      <c r="H773" s="1" t="n">
        <v>-77.092224</v>
      </c>
      <c r="I773" s="1" t="n">
        <v>-63.847099</v>
      </c>
      <c r="J773" s="1" t="n">
        <v>-67.677055</v>
      </c>
      <c r="K773" s="1" t="n">
        <v>-75.712517</v>
      </c>
      <c r="L773" s="1" t="n">
        <v>-68.094406</v>
      </c>
      <c r="M773" s="1" t="n">
        <v>-70.550934</v>
      </c>
      <c r="N773" s="1" t="n">
        <v>-70.176559</v>
      </c>
      <c r="O773" s="1" t="n">
        <v>-64.031029</v>
      </c>
      <c r="P773" s="1" t="n">
        <v>-65.877121</v>
      </c>
      <c r="Q773" s="1" t="n">
        <v>-56.264435</v>
      </c>
      <c r="R773" s="1" t="n">
        <v>-61.666168</v>
      </c>
      <c r="S773" s="1" t="n">
        <v>-72.188805</v>
      </c>
      <c r="T773" s="1" t="n">
        <v>-81.557762</v>
      </c>
      <c r="U773" s="1" t="n">
        <v>-68.72084</v>
      </c>
      <c r="V773" s="1" t="n">
        <v>-69.430046</v>
      </c>
      <c r="W773" s="1" t="n">
        <v>-61.892681</v>
      </c>
      <c r="X773" s="1" t="n">
        <v>-68.967148</v>
      </c>
      <c r="Y773" s="1" t="n">
        <v>-68.142349</v>
      </c>
      <c r="Z773" s="1" t="n">
        <v>-75.430099</v>
      </c>
      <c r="AA773" s="1" t="n">
        <v>-74.604149</v>
      </c>
      <c r="AB773" s="1" t="n">
        <v>-70.717194</v>
      </c>
      <c r="AC773" s="1" t="n">
        <v>-62.34301</v>
      </c>
      <c r="AD773" s="1" t="n">
        <v>-60.854507</v>
      </c>
      <c r="AE773" s="1" t="n">
        <v>-70.361473</v>
      </c>
      <c r="AF773" s="1" t="n">
        <v>-65.854988</v>
      </c>
      <c r="AG773" s="1" t="n">
        <v>-76.483719</v>
      </c>
      <c r="AH773" s="1" t="n">
        <v>-58.072376</v>
      </c>
      <c r="AI773" s="1" t="n">
        <v>-70.242325</v>
      </c>
      <c r="AJ773" s="1" t="n">
        <v>-66.44912</v>
      </c>
      <c r="AK773" s="1" t="n">
        <v>-78.412743</v>
      </c>
      <c r="AL773" s="1" t="n">
        <v>-67.31237</v>
      </c>
      <c r="AM773" s="1" t="n">
        <v>-59.432755</v>
      </c>
      <c r="AN773" s="1" t="n">
        <v>-68.333809</v>
      </c>
      <c r="AO773" s="1" t="n">
        <v>-62.670776</v>
      </c>
      <c r="AP773" s="1" t="n">
        <v>-77.615326</v>
      </c>
      <c r="AQ773" s="1" t="n">
        <v>-62.569992</v>
      </c>
      <c r="AR773" s="1" t="n">
        <v>-70.501709</v>
      </c>
      <c r="AS773" s="1" t="n">
        <v>-61.519676</v>
      </c>
      <c r="AT773" s="1" t="n">
        <v>-62.070915</v>
      </c>
      <c r="AU773" s="1" t="n">
        <v>-82.676331</v>
      </c>
      <c r="AV773" s="1" t="n">
        <v>-65.703194</v>
      </c>
      <c r="AW773" s="1" t="n">
        <v>-67.586441</v>
      </c>
      <c r="AX773" s="1" t="n">
        <v>-55.457802</v>
      </c>
      <c r="AY773" s="1" t="n">
        <v>-69.436432</v>
      </c>
      <c r="AZ773" s="1" t="n">
        <v>-67.181519</v>
      </c>
      <c r="BA773" s="1" t="n">
        <v>-62.923016</v>
      </c>
      <c r="BB773" s="1" t="n">
        <v>-77.676804</v>
      </c>
      <c r="BC773" s="1" t="n">
        <v>-58.792072</v>
      </c>
      <c r="BD773" s="1" t="n">
        <v>-65.066772</v>
      </c>
      <c r="BE773" s="1" t="n">
        <v>-60.310555</v>
      </c>
      <c r="BF773" s="1" t="n">
        <v>-66.580879</v>
      </c>
      <c r="BG773" s="1" t="n">
        <v>-59.019012</v>
      </c>
      <c r="BH773" s="1" t="n">
        <v>-68.937973</v>
      </c>
      <c r="BI773" s="1" t="n">
        <v>-66.849976</v>
      </c>
      <c r="BJ773" s="1" t="n">
        <v>-69.17453</v>
      </c>
      <c r="BK773" s="1" t="n">
        <v>-62.110249</v>
      </c>
      <c r="BL773" s="1" t="n">
        <v>-77.217728</v>
      </c>
      <c r="BM773" s="1" t="n">
        <v>-55.648399</v>
      </c>
      <c r="BN773" s="1" t="n">
        <v>-82.85743</v>
      </c>
      <c r="BO773" s="1" t="n">
        <v>-70.120819</v>
      </c>
      <c r="BP773" s="1" t="n">
        <v>-69.131744</v>
      </c>
      <c r="BQ773" s="1" t="n">
        <v>-78.620552</v>
      </c>
      <c r="BR773" s="1" t="n">
        <v>-79.816498</v>
      </c>
      <c r="BS773" s="1" t="n">
        <v>-56.455112</v>
      </c>
      <c r="BT773" s="1" t="n">
        <v>-74.667618</v>
      </c>
      <c r="BU773" s="1" t="n">
        <v>-71.623276</v>
      </c>
      <c r="BV773" s="1" t="n">
        <v>-77.981438</v>
      </c>
      <c r="BW773" s="1" t="n">
        <v>-62.236977</v>
      </c>
      <c r="BX773" s="1" t="n">
        <v>-63.178589</v>
      </c>
      <c r="BY773" s="1" t="n">
        <v>-63.130032</v>
      </c>
      <c r="BZ773" s="1" t="n">
        <v>-69.455498</v>
      </c>
      <c r="CA773" s="1" t="n">
        <v>-63.837646</v>
      </c>
      <c r="CB773" s="1" t="n">
        <v>-68.495209</v>
      </c>
      <c r="CC773" s="1" t="n">
        <v>-51.643215</v>
      </c>
      <c r="CD773" s="1" t="n">
        <v>-75.220116</v>
      </c>
      <c r="CE773" s="1" t="n">
        <v>-73.063568</v>
      </c>
      <c r="CF773" s="1" t="n">
        <v>-77.207291</v>
      </c>
      <c r="CG773" s="1" t="n">
        <v>-71.926636</v>
      </c>
      <c r="CH773" s="1" t="n">
        <v>-70.877937</v>
      </c>
      <c r="CI773" s="1" t="n">
        <v>-62.956779</v>
      </c>
      <c r="CJ773" s="1" t="n">
        <v>-64.466568</v>
      </c>
      <c r="CK773" s="1" t="n">
        <v>-67.205116</v>
      </c>
      <c r="CL773" s="1" t="n">
        <v>-73.596352</v>
      </c>
      <c r="CM773" s="1" t="n">
        <v>-65.929993</v>
      </c>
      <c r="CN773" s="1" t="n">
        <v>-71.384285</v>
      </c>
      <c r="CO773" s="1" t="n">
        <v>-78.680428</v>
      </c>
      <c r="CP773" s="1" t="n">
        <v>-70.324509</v>
      </c>
      <c r="CQ773" s="1" t="n">
        <v>-65.512184</v>
      </c>
      <c r="CR773" s="1" t="n">
        <v>-71.861694</v>
      </c>
      <c r="CS773" s="1" t="n">
        <v>-64.439369</v>
      </c>
    </row>
    <row r="774" customFormat="false" ht="13.2" hidden="false" customHeight="false" outlineLevel="0" collapsed="false">
      <c r="A774" s="1" t="n">
        <f aca="false">A773+0.5</f>
        <v>386.5</v>
      </c>
      <c r="B774" s="1" t="n">
        <v>-73.349083</v>
      </c>
      <c r="C774" s="1" t="n">
        <v>-71.727303</v>
      </c>
      <c r="D774" s="1" t="n">
        <v>-70.87587</v>
      </c>
      <c r="E774" s="1" t="n">
        <v>-72.334656</v>
      </c>
      <c r="F774" s="1" t="n">
        <v>-68.979057</v>
      </c>
      <c r="G774" s="1" t="n">
        <v>-61.067581</v>
      </c>
      <c r="H774" s="1" t="n">
        <v>-76.7192</v>
      </c>
      <c r="I774" s="1" t="n">
        <v>-63.866371</v>
      </c>
      <c r="J774" s="1" t="n">
        <v>-67.437576</v>
      </c>
      <c r="K774" s="1" t="n">
        <v>-75.327393</v>
      </c>
      <c r="L774" s="1" t="n">
        <v>-67.821243</v>
      </c>
      <c r="M774" s="1" t="n">
        <v>-70.295891</v>
      </c>
      <c r="N774" s="1" t="n">
        <v>-70.240349</v>
      </c>
      <c r="O774" s="1" t="n">
        <v>-64.03537</v>
      </c>
      <c r="P774" s="1" t="n">
        <v>-65.862335</v>
      </c>
      <c r="Q774" s="1" t="n">
        <v>-56.286156</v>
      </c>
      <c r="R774" s="1" t="n">
        <v>-61.730782</v>
      </c>
      <c r="S774" s="1" t="n">
        <v>-72.133514</v>
      </c>
      <c r="T774" s="1" t="n">
        <v>-81.702843</v>
      </c>
      <c r="U774" s="1" t="n">
        <v>-68.790672</v>
      </c>
      <c r="V774" s="1" t="n">
        <v>-69.612076</v>
      </c>
      <c r="W774" s="1" t="n">
        <v>-61.891556</v>
      </c>
      <c r="X774" s="1" t="n">
        <v>-68.916618</v>
      </c>
      <c r="Y774" s="1" t="n">
        <v>-68.322647</v>
      </c>
      <c r="Z774" s="1" t="n">
        <v>-75.666458</v>
      </c>
      <c r="AA774" s="1" t="n">
        <v>-74.148933</v>
      </c>
      <c r="AB774" s="1" t="n">
        <v>-70.428284</v>
      </c>
      <c r="AC774" s="1" t="n">
        <v>-62.418747</v>
      </c>
      <c r="AD774" s="1" t="n">
        <v>-60.85577</v>
      </c>
      <c r="AE774" s="1" t="n">
        <v>-70.67804</v>
      </c>
      <c r="AF774" s="1" t="n">
        <v>-65.694389</v>
      </c>
      <c r="AG774" s="1" t="n">
        <v>-76.822174</v>
      </c>
      <c r="AH774" s="1" t="n">
        <v>-58.068291</v>
      </c>
      <c r="AI774" s="1" t="n">
        <v>-70.214317</v>
      </c>
      <c r="AJ774" s="1" t="n">
        <v>-66.262177</v>
      </c>
      <c r="AK774" s="1" t="n">
        <v>-78.092583</v>
      </c>
      <c r="AL774" s="1" t="n">
        <v>-67.292389</v>
      </c>
      <c r="AM774" s="1" t="n">
        <v>-59.408279</v>
      </c>
      <c r="AN774" s="1" t="n">
        <v>-68.442848</v>
      </c>
      <c r="AO774" s="1" t="n">
        <v>-62.759308</v>
      </c>
      <c r="AP774" s="1" t="n">
        <v>-77.315025</v>
      </c>
      <c r="AQ774" s="1" t="n">
        <v>-62.58514</v>
      </c>
      <c r="AR774" s="1" t="n">
        <v>-70.416885</v>
      </c>
      <c r="AS774" s="1" t="n">
        <v>-61.409447</v>
      </c>
      <c r="AT774" s="1" t="n">
        <v>-62.025536</v>
      </c>
      <c r="AU774" s="1" t="n">
        <v>-84.500854</v>
      </c>
      <c r="AV774" s="1" t="n">
        <v>-65.815758</v>
      </c>
      <c r="AW774" s="1" t="n">
        <v>-67.785469</v>
      </c>
      <c r="AX774" s="1" t="n">
        <v>-55.525646</v>
      </c>
      <c r="AY774" s="1" t="n">
        <v>-69.794586</v>
      </c>
      <c r="AZ774" s="1" t="n">
        <v>-67.394653</v>
      </c>
      <c r="BA774" s="1" t="n">
        <v>-62.980904</v>
      </c>
      <c r="BB774" s="1" t="n">
        <v>-78.22934</v>
      </c>
      <c r="BC774" s="1" t="n">
        <v>-58.706963</v>
      </c>
      <c r="BD774" s="1" t="n">
        <v>-65.061256</v>
      </c>
      <c r="BE774" s="1" t="n">
        <v>-60.342678</v>
      </c>
      <c r="BF774" s="1" t="n">
        <v>-66.634514</v>
      </c>
      <c r="BG774" s="1" t="n">
        <v>-59.330505</v>
      </c>
      <c r="BH774" s="1" t="n">
        <v>-68.564651</v>
      </c>
      <c r="BI774" s="1" t="n">
        <v>-66.943802</v>
      </c>
      <c r="BJ774" s="1" t="n">
        <v>-68.973167</v>
      </c>
      <c r="BK774" s="1" t="n">
        <v>-61.826508</v>
      </c>
      <c r="BL774" s="1" t="n">
        <v>-77.476463</v>
      </c>
      <c r="BM774" s="1" t="n">
        <v>-55.791321</v>
      </c>
      <c r="BN774" s="1" t="n">
        <v>-84.379082</v>
      </c>
      <c r="BO774" s="1" t="n">
        <v>-69.632782</v>
      </c>
      <c r="BP774" s="1" t="n">
        <v>-68.765732</v>
      </c>
      <c r="BQ774" s="1" t="n">
        <v>-78.434563</v>
      </c>
      <c r="BR774" s="1" t="n">
        <v>-79.672348</v>
      </c>
      <c r="BS774" s="1" t="n">
        <v>-56.439663</v>
      </c>
      <c r="BT774" s="1" t="n">
        <v>-75.719437</v>
      </c>
      <c r="BU774" s="1" t="n">
        <v>-71.423584</v>
      </c>
      <c r="BV774" s="1" t="n">
        <v>-77.956116</v>
      </c>
      <c r="BW774" s="1" t="n">
        <v>-62.449417</v>
      </c>
      <c r="BX774" s="1" t="n">
        <v>-63.528767</v>
      </c>
      <c r="BY774" s="1" t="n">
        <v>-63.255123</v>
      </c>
      <c r="BZ774" s="1" t="n">
        <v>-70.250656</v>
      </c>
      <c r="CA774" s="1" t="n">
        <v>-63.83152</v>
      </c>
      <c r="CB774" s="1" t="n">
        <v>-67.861649</v>
      </c>
      <c r="CC774" s="1" t="n">
        <v>-51.571392</v>
      </c>
      <c r="CD774" s="1" t="n">
        <v>-75.361282</v>
      </c>
      <c r="CE774" s="1" t="n">
        <v>-72.837021</v>
      </c>
      <c r="CF774" s="1" t="n">
        <v>-77.03183</v>
      </c>
      <c r="CG774" s="1" t="n">
        <v>-71.814964</v>
      </c>
      <c r="CH774" s="1" t="n">
        <v>-70.613792</v>
      </c>
      <c r="CI774" s="1" t="n">
        <v>-62.955193</v>
      </c>
      <c r="CJ774" s="1" t="n">
        <v>-64.428162</v>
      </c>
      <c r="CK774" s="1" t="n">
        <v>-67.230263</v>
      </c>
      <c r="CL774" s="1" t="n">
        <v>-73.700539</v>
      </c>
      <c r="CM774" s="1" t="n">
        <v>-65.610817</v>
      </c>
      <c r="CN774" s="1" t="n">
        <v>-70.607361</v>
      </c>
      <c r="CO774" s="1" t="n">
        <v>-78.82933</v>
      </c>
      <c r="CP774" s="1" t="n">
        <v>-69.843651</v>
      </c>
      <c r="CQ774" s="1" t="n">
        <v>-65.361389</v>
      </c>
      <c r="CR774" s="1" t="n">
        <v>-71.831749</v>
      </c>
      <c r="CS774" s="1" t="n">
        <v>-64.432137</v>
      </c>
    </row>
    <row r="775" customFormat="false" ht="13.2" hidden="false" customHeight="false" outlineLevel="0" collapsed="false">
      <c r="A775" s="1" t="n">
        <f aca="false">A774+0.5</f>
        <v>387</v>
      </c>
      <c r="B775" s="1" t="n">
        <v>-73.336838</v>
      </c>
      <c r="C775" s="1" t="n">
        <v>-71.925873</v>
      </c>
      <c r="D775" s="1" t="n">
        <v>-70.652023</v>
      </c>
      <c r="E775" s="1" t="n">
        <v>-72.444069</v>
      </c>
      <c r="F775" s="1" t="n">
        <v>-69.216049</v>
      </c>
      <c r="G775" s="1" t="n">
        <v>-61.061436</v>
      </c>
      <c r="H775" s="1" t="n">
        <v>-77.145142</v>
      </c>
      <c r="I775" s="1" t="n">
        <v>-63.845718</v>
      </c>
      <c r="J775" s="1" t="n">
        <v>-67.170708</v>
      </c>
      <c r="K775" s="1" t="n">
        <v>-75.797523</v>
      </c>
      <c r="L775" s="1" t="n">
        <v>-67.433304</v>
      </c>
      <c r="M775" s="1" t="n">
        <v>-69.789429</v>
      </c>
      <c r="N775" s="1" t="n">
        <v>-70.208023</v>
      </c>
      <c r="O775" s="1" t="n">
        <v>-64.017441</v>
      </c>
      <c r="P775" s="1" t="n">
        <v>-65.953857</v>
      </c>
      <c r="Q775" s="1" t="n">
        <v>-56.330681</v>
      </c>
      <c r="R775" s="1" t="n">
        <v>-61.857285</v>
      </c>
      <c r="S775" s="1" t="n">
        <v>-71.975601</v>
      </c>
      <c r="T775" s="1" t="n">
        <v>-80.689629</v>
      </c>
      <c r="U775" s="1" t="n">
        <v>-68.796959</v>
      </c>
      <c r="V775" s="1" t="n">
        <v>-69.625404</v>
      </c>
      <c r="W775" s="1" t="n">
        <v>-61.842987</v>
      </c>
      <c r="X775" s="1" t="n">
        <v>-68.967285</v>
      </c>
      <c r="Y775" s="1" t="n">
        <v>-68.294594</v>
      </c>
      <c r="Z775" s="1" t="n">
        <v>-76.508751</v>
      </c>
      <c r="AA775" s="1" t="n">
        <v>-73.766449</v>
      </c>
      <c r="AB775" s="1" t="n">
        <v>-70.595161</v>
      </c>
      <c r="AC775" s="1" t="n">
        <v>-62.316612</v>
      </c>
      <c r="AD775" s="1" t="n">
        <v>-60.896294</v>
      </c>
      <c r="AE775" s="1" t="n">
        <v>-70.683357</v>
      </c>
      <c r="AF775" s="1" t="n">
        <v>-65.604034</v>
      </c>
      <c r="AG775" s="1" t="n">
        <v>-76.986618</v>
      </c>
      <c r="AH775" s="1" t="n">
        <v>-58.035431</v>
      </c>
      <c r="AI775" s="1" t="n">
        <v>-70.274765</v>
      </c>
      <c r="AJ775" s="1" t="n">
        <v>-66.105072</v>
      </c>
      <c r="AK775" s="1" t="n">
        <v>-77.836739</v>
      </c>
      <c r="AL775" s="1" t="n">
        <v>-67.253899</v>
      </c>
      <c r="AM775" s="1" t="n">
        <v>-59.404087</v>
      </c>
      <c r="AN775" s="1" t="n">
        <v>-68.753937</v>
      </c>
      <c r="AO775" s="1" t="n">
        <v>-62.908485</v>
      </c>
      <c r="AP775" s="1" t="n">
        <v>-77.070816</v>
      </c>
      <c r="AQ775" s="1" t="n">
        <v>-62.460094</v>
      </c>
      <c r="AR775" s="1" t="n">
        <v>-70.301888</v>
      </c>
      <c r="AS775" s="1" t="n">
        <v>-61.318722</v>
      </c>
      <c r="AT775" s="1" t="n">
        <v>-61.89563</v>
      </c>
      <c r="AU775" s="1" t="n">
        <v>-85.529694</v>
      </c>
      <c r="AV775" s="1" t="n">
        <v>-65.91851</v>
      </c>
      <c r="AW775" s="1" t="n">
        <v>-68.02771</v>
      </c>
      <c r="AX775" s="1" t="n">
        <v>-55.582279</v>
      </c>
      <c r="AY775" s="1" t="n">
        <v>-70.112488</v>
      </c>
      <c r="AZ775" s="1" t="n">
        <v>-67.807556</v>
      </c>
      <c r="BA775" s="1" t="n">
        <v>-63.114708</v>
      </c>
      <c r="BB775" s="1" t="n">
        <v>-78.177734</v>
      </c>
      <c r="BC775" s="1" t="n">
        <v>-58.574181</v>
      </c>
      <c r="BD775" s="1" t="n">
        <v>-65.012016</v>
      </c>
      <c r="BE775" s="1" t="n">
        <v>-60.330425</v>
      </c>
      <c r="BF775" s="1" t="n">
        <v>-66.613907</v>
      </c>
      <c r="BG775" s="1" t="n">
        <v>-59.615578</v>
      </c>
      <c r="BH775" s="1" t="n">
        <v>-68.024483</v>
      </c>
      <c r="BI775" s="1" t="n">
        <v>-66.849655</v>
      </c>
      <c r="BJ775" s="1" t="n">
        <v>-68.86232</v>
      </c>
      <c r="BK775" s="1" t="n">
        <v>-61.711823</v>
      </c>
      <c r="BL775" s="1" t="n">
        <v>-78.199242</v>
      </c>
      <c r="BM775" s="1" t="n">
        <v>-55.854385</v>
      </c>
      <c r="BN775" s="1" t="n">
        <v>-86.631462</v>
      </c>
      <c r="BO775" s="1" t="n">
        <v>-69.155754</v>
      </c>
      <c r="BP775" s="1" t="n">
        <v>-68.887871</v>
      </c>
      <c r="BQ775" s="1" t="n">
        <v>-77.838654</v>
      </c>
      <c r="BR775" s="1" t="n">
        <v>-78.575684</v>
      </c>
      <c r="BS775" s="1" t="n">
        <v>-56.451157</v>
      </c>
      <c r="BT775" s="1" t="n">
        <v>-75.863579</v>
      </c>
      <c r="BU775" s="1" t="n">
        <v>-71.33416</v>
      </c>
      <c r="BV775" s="1" t="n">
        <v>-76.884598</v>
      </c>
      <c r="BW775" s="1" t="n">
        <v>-62.50486</v>
      </c>
      <c r="BX775" s="1" t="n">
        <v>-63.806328</v>
      </c>
      <c r="BY775" s="1" t="n">
        <v>-63.373966</v>
      </c>
      <c r="BZ775" s="1" t="n">
        <v>-71.10421</v>
      </c>
      <c r="CA775" s="1" t="n">
        <v>-63.792366</v>
      </c>
      <c r="CB775" s="1" t="n">
        <v>-67.347054</v>
      </c>
      <c r="CC775" s="1" t="n">
        <v>-51.46072</v>
      </c>
      <c r="CD775" s="1" t="n">
        <v>-75.24057</v>
      </c>
      <c r="CE775" s="1" t="n">
        <v>-72.714371</v>
      </c>
      <c r="CF775" s="1" t="n">
        <v>-76.139511</v>
      </c>
      <c r="CG775" s="1" t="n">
        <v>-71.516388</v>
      </c>
      <c r="CH775" s="1" t="n">
        <v>-70.676926</v>
      </c>
      <c r="CI775" s="1" t="n">
        <v>-62.966759</v>
      </c>
      <c r="CJ775" s="1" t="n">
        <v>-64.356186</v>
      </c>
      <c r="CK775" s="1" t="n">
        <v>-67.191612</v>
      </c>
      <c r="CL775" s="1" t="n">
        <v>-74.712959</v>
      </c>
      <c r="CM775" s="1" t="n">
        <v>-65.469902</v>
      </c>
      <c r="CN775" s="1" t="n">
        <v>-70.230728</v>
      </c>
      <c r="CO775" s="1" t="n">
        <v>-78.812492</v>
      </c>
      <c r="CP775" s="1" t="n">
        <v>-69.646622</v>
      </c>
      <c r="CQ775" s="1" t="n">
        <v>-65.346977</v>
      </c>
      <c r="CR775" s="1" t="n">
        <v>-71.553818</v>
      </c>
      <c r="CS775" s="1" t="n">
        <v>-64.347557</v>
      </c>
    </row>
    <row r="776" customFormat="false" ht="13.2" hidden="false" customHeight="false" outlineLevel="0" collapsed="false">
      <c r="A776" s="1" t="n">
        <f aca="false">A775+0.5</f>
        <v>387.5</v>
      </c>
      <c r="B776" s="1" t="n">
        <v>-73.182594</v>
      </c>
      <c r="C776" s="1" t="n">
        <v>-72.028564</v>
      </c>
      <c r="D776" s="1" t="n">
        <v>-70.67794</v>
      </c>
      <c r="E776" s="1" t="n">
        <v>-72.303406</v>
      </c>
      <c r="F776" s="1" t="n">
        <v>-69.333603</v>
      </c>
      <c r="G776" s="1" t="n">
        <v>-61.021393</v>
      </c>
      <c r="H776" s="1" t="n">
        <v>-77.111343</v>
      </c>
      <c r="I776" s="1" t="n">
        <v>-63.80838</v>
      </c>
      <c r="J776" s="1" t="n">
        <v>-66.769798</v>
      </c>
      <c r="K776" s="1" t="n">
        <v>-76.826355</v>
      </c>
      <c r="L776" s="1" t="n">
        <v>-67.168961</v>
      </c>
      <c r="M776" s="1" t="n">
        <v>-69.335052</v>
      </c>
      <c r="N776" s="1" t="n">
        <v>-70.142624</v>
      </c>
      <c r="O776" s="1" t="n">
        <v>-63.901707</v>
      </c>
      <c r="P776" s="1" t="n">
        <v>-65.832794</v>
      </c>
      <c r="Q776" s="1" t="n">
        <v>-56.328636</v>
      </c>
      <c r="R776" s="1" t="n">
        <v>-62.029385</v>
      </c>
      <c r="S776" s="1" t="n">
        <v>-71.602188</v>
      </c>
      <c r="T776" s="1" t="n">
        <v>-79.949585</v>
      </c>
      <c r="U776" s="1" t="n">
        <v>-68.959381</v>
      </c>
      <c r="V776" s="1" t="n">
        <v>-69.670258</v>
      </c>
      <c r="W776" s="1" t="n">
        <v>-61.822186</v>
      </c>
      <c r="X776" s="1" t="n">
        <v>-69.328102</v>
      </c>
      <c r="Y776" s="1" t="n">
        <v>-68.183838</v>
      </c>
      <c r="Z776" s="1" t="n">
        <v>-77.579834</v>
      </c>
      <c r="AA776" s="1" t="n">
        <v>-73.7724</v>
      </c>
      <c r="AB776" s="1" t="n">
        <v>-71.131477</v>
      </c>
      <c r="AC776" s="1" t="n">
        <v>-62.154747</v>
      </c>
      <c r="AD776" s="1" t="n">
        <v>-60.876205</v>
      </c>
      <c r="AE776" s="1" t="n">
        <v>-70.932968</v>
      </c>
      <c r="AF776" s="1" t="n">
        <v>-65.617767</v>
      </c>
      <c r="AG776" s="1" t="n">
        <v>-76.514313</v>
      </c>
      <c r="AH776" s="1" t="n">
        <v>-58.016399</v>
      </c>
      <c r="AI776" s="1" t="n">
        <v>-70.422623</v>
      </c>
      <c r="AJ776" s="1" t="n">
        <v>-66.01712</v>
      </c>
      <c r="AK776" s="1" t="n">
        <v>-77.501595</v>
      </c>
      <c r="AL776" s="1" t="n">
        <v>-67.314598</v>
      </c>
      <c r="AM776" s="1" t="n">
        <v>-59.376827</v>
      </c>
      <c r="AN776" s="1" t="n">
        <v>-68.866867</v>
      </c>
      <c r="AO776" s="1" t="n">
        <v>-63.050652</v>
      </c>
      <c r="AP776" s="1" t="n">
        <v>-76.444283</v>
      </c>
      <c r="AQ776" s="1" t="n">
        <v>-62.301521</v>
      </c>
      <c r="AR776" s="1" t="n">
        <v>-70.459526</v>
      </c>
      <c r="AS776" s="1" t="n">
        <v>-61.252449</v>
      </c>
      <c r="AT776" s="1" t="n">
        <v>-61.779236</v>
      </c>
      <c r="AU776" s="1" t="n">
        <v>-84.928123</v>
      </c>
      <c r="AV776" s="1" t="n">
        <v>-65.837357</v>
      </c>
      <c r="AW776" s="1" t="n">
        <v>-68.172676</v>
      </c>
      <c r="AX776" s="1" t="n">
        <v>-55.597874</v>
      </c>
      <c r="AY776" s="1" t="n">
        <v>-70.359215</v>
      </c>
      <c r="AZ776" s="1" t="n">
        <v>-68.314804</v>
      </c>
      <c r="BA776" s="1" t="n">
        <v>-63.196381</v>
      </c>
      <c r="BB776" s="1" t="n">
        <v>-77.661835</v>
      </c>
      <c r="BC776" s="1" t="n">
        <v>-58.540169</v>
      </c>
      <c r="BD776" s="1" t="n">
        <v>-65.107719</v>
      </c>
      <c r="BE776" s="1" t="n">
        <v>-60.275761</v>
      </c>
      <c r="BF776" s="1" t="n">
        <v>-66.508133</v>
      </c>
      <c r="BG776" s="1" t="n">
        <v>-59.736305</v>
      </c>
      <c r="BH776" s="1" t="n">
        <v>-67.387802</v>
      </c>
      <c r="BI776" s="1" t="n">
        <v>-66.412422</v>
      </c>
      <c r="BJ776" s="1" t="n">
        <v>-68.915405</v>
      </c>
      <c r="BK776" s="1" t="n">
        <v>-61.743515</v>
      </c>
      <c r="BL776" s="1" t="n">
        <v>-78.566429</v>
      </c>
      <c r="BM776" s="1" t="n">
        <v>-55.834507</v>
      </c>
      <c r="BN776" s="1" t="n">
        <v>-88.901794</v>
      </c>
      <c r="BO776" s="1" t="n">
        <v>-69.240585</v>
      </c>
      <c r="BP776" s="1" t="n">
        <v>-69.218224</v>
      </c>
      <c r="BQ776" s="1" t="n">
        <v>-77.186356</v>
      </c>
      <c r="BR776" s="1" t="n">
        <v>-77.962547</v>
      </c>
      <c r="BS776" s="1" t="n">
        <v>-56.484779</v>
      </c>
      <c r="BT776" s="1" t="n">
        <v>-75.959137</v>
      </c>
      <c r="BU776" s="1" t="n">
        <v>-71.46788</v>
      </c>
      <c r="BV776" s="1" t="n">
        <v>-75.263756</v>
      </c>
      <c r="BW776" s="1" t="n">
        <v>-62.314754</v>
      </c>
      <c r="BX776" s="1" t="n">
        <v>-63.78054</v>
      </c>
      <c r="BY776" s="1" t="n">
        <v>-63.526245</v>
      </c>
      <c r="BZ776" s="1" t="n">
        <v>-71.777969</v>
      </c>
      <c r="CA776" s="1" t="n">
        <v>-63.773075</v>
      </c>
      <c r="CB776" s="1" t="n">
        <v>-67.314972</v>
      </c>
      <c r="CC776" s="1" t="n">
        <v>-51.366085</v>
      </c>
      <c r="CD776" s="1" t="n">
        <v>-75.269028</v>
      </c>
      <c r="CE776" s="1" t="n">
        <v>-72.493858</v>
      </c>
      <c r="CF776" s="1" t="n">
        <v>-75.50515</v>
      </c>
      <c r="CG776" s="1" t="n">
        <v>-71.034653</v>
      </c>
      <c r="CH776" s="1" t="n">
        <v>-70.80043</v>
      </c>
      <c r="CI776" s="1" t="n">
        <v>-63.023373</v>
      </c>
      <c r="CJ776" s="1" t="n">
        <v>-64.447929</v>
      </c>
      <c r="CK776" s="1" t="n">
        <v>-67.056938</v>
      </c>
      <c r="CL776" s="1" t="n">
        <v>-76.280914</v>
      </c>
      <c r="CM776" s="1" t="n">
        <v>-65.499466</v>
      </c>
      <c r="CN776" s="1" t="n">
        <v>-70.468605</v>
      </c>
      <c r="CO776" s="1" t="n">
        <v>-78.224884</v>
      </c>
      <c r="CP776" s="1" t="n">
        <v>-69.721107</v>
      </c>
      <c r="CQ776" s="1" t="n">
        <v>-65.30365</v>
      </c>
      <c r="CR776" s="1" t="n">
        <v>-71.289909</v>
      </c>
      <c r="CS776" s="1" t="n">
        <v>-64.276474</v>
      </c>
    </row>
    <row r="777" customFormat="false" ht="13.2" hidden="false" customHeight="false" outlineLevel="0" collapsed="false">
      <c r="A777" s="1" t="n">
        <f aca="false">A776+0.5</f>
        <v>388</v>
      </c>
      <c r="B777" s="1" t="n">
        <v>-73.136597</v>
      </c>
      <c r="C777" s="1" t="n">
        <v>-72.172028</v>
      </c>
      <c r="D777" s="1" t="n">
        <v>-70.923126</v>
      </c>
      <c r="E777" s="1" t="n">
        <v>-72.056892</v>
      </c>
      <c r="F777" s="1" t="n">
        <v>-69.462036</v>
      </c>
      <c r="G777" s="1" t="n">
        <v>-60.959095</v>
      </c>
      <c r="H777" s="1" t="n">
        <v>-77.550667</v>
      </c>
      <c r="I777" s="1" t="n">
        <v>-63.808548</v>
      </c>
      <c r="J777" s="1" t="n">
        <v>-66.417221</v>
      </c>
      <c r="K777" s="1" t="n">
        <v>-77.728416</v>
      </c>
      <c r="L777" s="1" t="n">
        <v>-66.945282</v>
      </c>
      <c r="M777" s="1" t="n">
        <v>-69.155113</v>
      </c>
      <c r="N777" s="1" t="n">
        <v>-70.177429</v>
      </c>
      <c r="O777" s="1" t="n">
        <v>-63.761032</v>
      </c>
      <c r="P777" s="1" t="n">
        <v>-65.725601</v>
      </c>
      <c r="Q777" s="1" t="n">
        <v>-56.314907</v>
      </c>
      <c r="R777" s="1" t="n">
        <v>-62.069611</v>
      </c>
      <c r="S777" s="1" t="n">
        <v>-71.201782</v>
      </c>
      <c r="T777" s="1" t="n">
        <v>-80.229805</v>
      </c>
      <c r="U777" s="1" t="n">
        <v>-69.122147</v>
      </c>
      <c r="V777" s="1" t="n">
        <v>-69.660217</v>
      </c>
      <c r="W777" s="1" t="n">
        <v>-61.792877</v>
      </c>
      <c r="X777" s="1" t="n">
        <v>-69.684517</v>
      </c>
      <c r="Y777" s="1" t="n">
        <v>-68.039696</v>
      </c>
      <c r="Z777" s="1" t="n">
        <v>-78.887932</v>
      </c>
      <c r="AA777" s="1" t="n">
        <v>-74.181122</v>
      </c>
      <c r="AB777" s="1" t="n">
        <v>-71.777565</v>
      </c>
      <c r="AC777" s="1" t="n">
        <v>-61.958496</v>
      </c>
      <c r="AD777" s="1" t="n">
        <v>-60.961693</v>
      </c>
      <c r="AE777" s="1" t="n">
        <v>-71.032822</v>
      </c>
      <c r="AF777" s="1" t="n">
        <v>-65.676422</v>
      </c>
      <c r="AG777" s="1" t="n">
        <v>-75.908676</v>
      </c>
      <c r="AH777" s="1" t="n">
        <v>-57.9184</v>
      </c>
      <c r="AI777" s="1" t="n">
        <v>-70.565651</v>
      </c>
      <c r="AJ777" s="1" t="n">
        <v>-66.180122</v>
      </c>
      <c r="AK777" s="1" t="n">
        <v>-76.926033</v>
      </c>
      <c r="AL777" s="1" t="n">
        <v>-67.268265</v>
      </c>
      <c r="AM777" s="1" t="n">
        <v>-59.368725</v>
      </c>
      <c r="AN777" s="1" t="n">
        <v>-68.864662</v>
      </c>
      <c r="AO777" s="1" t="n">
        <v>-63.049477</v>
      </c>
      <c r="AP777" s="1" t="n">
        <v>-76.032356</v>
      </c>
      <c r="AQ777" s="1" t="n">
        <v>-62.234951</v>
      </c>
      <c r="AR777" s="1" t="n">
        <v>-70.9907</v>
      </c>
      <c r="AS777" s="1" t="n">
        <v>-61.146843</v>
      </c>
      <c r="AT777" s="1" t="n">
        <v>-61.566906</v>
      </c>
      <c r="AU777" s="1" t="n">
        <v>-83.412567</v>
      </c>
      <c r="AV777" s="1" t="n">
        <v>-65.580208</v>
      </c>
      <c r="AW777" s="1" t="n">
        <v>-68.195023</v>
      </c>
      <c r="AX777" s="1" t="n">
        <v>-55.607418</v>
      </c>
      <c r="AY777" s="1" t="n">
        <v>-70.534988</v>
      </c>
      <c r="AZ777" s="1" t="n">
        <v>-68.719116</v>
      </c>
      <c r="BA777" s="1" t="n">
        <v>-63.225212</v>
      </c>
      <c r="BB777" s="1" t="n">
        <v>-77.242622</v>
      </c>
      <c r="BC777" s="1" t="n">
        <v>-58.556751</v>
      </c>
      <c r="BD777" s="1" t="n">
        <v>-65.202385</v>
      </c>
      <c r="BE777" s="1" t="n">
        <v>-60.196342</v>
      </c>
      <c r="BF777" s="1" t="n">
        <v>-66.240799</v>
      </c>
      <c r="BG777" s="1" t="n">
        <v>-59.686935</v>
      </c>
      <c r="BH777" s="1" t="n">
        <v>-66.861816</v>
      </c>
      <c r="BI777" s="1" t="n">
        <v>-65.899529</v>
      </c>
      <c r="BJ777" s="1" t="n">
        <v>-68.95639</v>
      </c>
      <c r="BK777" s="1" t="n">
        <v>-61.937908</v>
      </c>
      <c r="BL777" s="1" t="n">
        <v>-78.821495</v>
      </c>
      <c r="BM777" s="1" t="n">
        <v>-55.712753</v>
      </c>
      <c r="BN777" s="1" t="n">
        <v>-90.827545</v>
      </c>
      <c r="BO777" s="1" t="n">
        <v>-69.590172</v>
      </c>
      <c r="BP777" s="1" t="n">
        <v>-69.484383</v>
      </c>
      <c r="BQ777" s="1" t="n">
        <v>-76.719879</v>
      </c>
      <c r="BR777" s="1" t="n">
        <v>-77.601181</v>
      </c>
      <c r="BS777" s="1" t="n">
        <v>-56.527756</v>
      </c>
      <c r="BT777" s="1" t="n">
        <v>-75.286629</v>
      </c>
      <c r="BU777" s="1" t="n">
        <v>-71.76638</v>
      </c>
      <c r="BV777" s="1" t="n">
        <v>-74.358986</v>
      </c>
      <c r="BW777" s="1" t="n">
        <v>-62.047531</v>
      </c>
      <c r="BX777" s="1" t="n">
        <v>-63.375305</v>
      </c>
      <c r="BY777" s="1" t="n">
        <v>-63.751236</v>
      </c>
      <c r="BZ777" s="1" t="n">
        <v>-71.610123</v>
      </c>
      <c r="CA777" s="1" t="n">
        <v>-63.661957</v>
      </c>
      <c r="CB777" s="1" t="n">
        <v>-67.677948</v>
      </c>
      <c r="CC777" s="1" t="n">
        <v>-51.327805</v>
      </c>
      <c r="CD777" s="1" t="n">
        <v>-74.928947</v>
      </c>
      <c r="CE777" s="1" t="n">
        <v>-72.647186</v>
      </c>
      <c r="CF777" s="1" t="n">
        <v>-74.91275</v>
      </c>
      <c r="CG777" s="1" t="n">
        <v>-70.862602</v>
      </c>
      <c r="CH777" s="1" t="n">
        <v>-71.079498</v>
      </c>
      <c r="CI777" s="1" t="n">
        <v>-63.075165</v>
      </c>
      <c r="CJ777" s="1" t="n">
        <v>-64.577469</v>
      </c>
      <c r="CK777" s="1" t="n">
        <v>-66.805893</v>
      </c>
      <c r="CL777" s="1" t="n">
        <v>-77.473167</v>
      </c>
      <c r="CM777" s="1" t="n">
        <v>-65.642036</v>
      </c>
      <c r="CN777" s="1" t="n">
        <v>-71.388512</v>
      </c>
      <c r="CO777" s="1" t="n">
        <v>-77.252853</v>
      </c>
      <c r="CP777" s="1" t="n">
        <v>-70.050232</v>
      </c>
      <c r="CQ777" s="1" t="n">
        <v>-65.200867</v>
      </c>
      <c r="CR777" s="1" t="n">
        <v>-70.887627</v>
      </c>
      <c r="CS777" s="1" t="n">
        <v>-64.17276</v>
      </c>
    </row>
    <row r="778" customFormat="false" ht="13.2" hidden="false" customHeight="false" outlineLevel="0" collapsed="false">
      <c r="A778" s="1" t="n">
        <f aca="false">A777+0.5</f>
        <v>388.5</v>
      </c>
      <c r="B778" s="1" t="n">
        <v>-73.352692</v>
      </c>
      <c r="C778" s="1" t="n">
        <v>-72.34417</v>
      </c>
      <c r="D778" s="1" t="n">
        <v>-71.528488</v>
      </c>
      <c r="E778" s="1" t="n">
        <v>-71.819237</v>
      </c>
      <c r="F778" s="1" t="n">
        <v>-69.430435</v>
      </c>
      <c r="G778" s="1" t="n">
        <v>-60.992958</v>
      </c>
      <c r="H778" s="1" t="n">
        <v>-78.265373</v>
      </c>
      <c r="I778" s="1" t="n">
        <v>-63.829731</v>
      </c>
      <c r="J778" s="1" t="n">
        <v>-66.307457</v>
      </c>
      <c r="K778" s="1" t="n">
        <v>-78.842995</v>
      </c>
      <c r="L778" s="1" t="n">
        <v>-66.850578</v>
      </c>
      <c r="M778" s="1" t="n">
        <v>-68.900253</v>
      </c>
      <c r="N778" s="1" t="n">
        <v>-70.304482</v>
      </c>
      <c r="O778" s="1" t="n">
        <v>-63.620686</v>
      </c>
      <c r="P778" s="1" t="n">
        <v>-65.559052</v>
      </c>
      <c r="Q778" s="1" t="n">
        <v>-56.304287</v>
      </c>
      <c r="R778" s="1" t="n">
        <v>-62.025238</v>
      </c>
      <c r="S778" s="1" t="n">
        <v>-71.000885</v>
      </c>
      <c r="T778" s="1" t="n">
        <v>-81.503868</v>
      </c>
      <c r="U778" s="1" t="n">
        <v>-69.340813</v>
      </c>
      <c r="V778" s="1" t="n">
        <v>-69.459206</v>
      </c>
      <c r="W778" s="1" t="n">
        <v>-61.757118</v>
      </c>
      <c r="X778" s="1" t="n">
        <v>-69.837067</v>
      </c>
      <c r="Y778" s="1" t="n">
        <v>-67.965851</v>
      </c>
      <c r="Z778" s="1" t="n">
        <v>-80.023338</v>
      </c>
      <c r="AA778" s="1" t="n">
        <v>-74.59108</v>
      </c>
      <c r="AB778" s="1" t="n">
        <v>-71.891518</v>
      </c>
      <c r="AC778" s="1" t="n">
        <v>-61.862717</v>
      </c>
      <c r="AD778" s="1" t="n">
        <v>-60.994041</v>
      </c>
      <c r="AE778" s="1" t="n">
        <v>-71.366547</v>
      </c>
      <c r="AF778" s="1" t="n">
        <v>-65.754898</v>
      </c>
      <c r="AG778" s="1" t="n">
        <v>-75.763847</v>
      </c>
      <c r="AH778" s="1" t="n">
        <v>-57.85854</v>
      </c>
      <c r="AI778" s="1" t="n">
        <v>-70.756065</v>
      </c>
      <c r="AJ778" s="1" t="n">
        <v>-66.483253</v>
      </c>
      <c r="AK778" s="1" t="n">
        <v>-76.772675</v>
      </c>
      <c r="AL778" s="1" t="n">
        <v>-67.228691</v>
      </c>
      <c r="AM778" s="1" t="n">
        <v>-59.400921</v>
      </c>
      <c r="AN778" s="1" t="n">
        <v>-68.70385</v>
      </c>
      <c r="AO778" s="1" t="n">
        <v>-63.094543</v>
      </c>
      <c r="AP778" s="1" t="n">
        <v>-76.184708</v>
      </c>
      <c r="AQ778" s="1" t="n">
        <v>-62.305649</v>
      </c>
      <c r="AR778" s="1" t="n">
        <v>-71.532028</v>
      </c>
      <c r="AS778" s="1" t="n">
        <v>-61.164299</v>
      </c>
      <c r="AT778" s="1" t="n">
        <v>-61.383072</v>
      </c>
      <c r="AU778" s="1" t="n">
        <v>-81.740234</v>
      </c>
      <c r="AV778" s="1" t="n">
        <v>-65.229813</v>
      </c>
      <c r="AW778" s="1" t="n">
        <v>-68.024025</v>
      </c>
      <c r="AX778" s="1" t="n">
        <v>-55.555653</v>
      </c>
      <c r="AY778" s="1" t="n">
        <v>-70.37291</v>
      </c>
      <c r="AZ778" s="1" t="n">
        <v>-68.896805</v>
      </c>
      <c r="BA778" s="1" t="n">
        <v>-63.161751</v>
      </c>
      <c r="BB778" s="1" t="n">
        <v>-76.753464</v>
      </c>
      <c r="BC778" s="1" t="n">
        <v>-58.624882</v>
      </c>
      <c r="BD778" s="1" t="n">
        <v>-65.095161</v>
      </c>
      <c r="BE778" s="1" t="n">
        <v>-60.116772</v>
      </c>
      <c r="BF778" s="1" t="n">
        <v>-66.01799</v>
      </c>
      <c r="BG778" s="1" t="n">
        <v>-59.539646</v>
      </c>
      <c r="BH778" s="1" t="n">
        <v>-66.82785</v>
      </c>
      <c r="BI778" s="1" t="n">
        <v>-65.603874</v>
      </c>
      <c r="BJ778" s="1" t="n">
        <v>-69.2117</v>
      </c>
      <c r="BK778" s="1" t="n">
        <v>-62.129101</v>
      </c>
      <c r="BL778" s="1" t="n">
        <v>-77.953354</v>
      </c>
      <c r="BM778" s="1" t="n">
        <v>-55.583397</v>
      </c>
      <c r="BN778" s="1" t="n">
        <v>-93.070641</v>
      </c>
      <c r="BO778" s="1" t="n">
        <v>-70.569221</v>
      </c>
      <c r="BP778" s="1" t="n">
        <v>-69.382065</v>
      </c>
      <c r="BQ778" s="1" t="n">
        <v>-76.497345</v>
      </c>
      <c r="BR778" s="1" t="n">
        <v>-77.779732</v>
      </c>
      <c r="BS778" s="1" t="n">
        <v>-56.537132</v>
      </c>
      <c r="BT778" s="1" t="n">
        <v>-74.882095</v>
      </c>
      <c r="BU778" s="1" t="n">
        <v>-72.230347</v>
      </c>
      <c r="BV778" s="1" t="n">
        <v>-74.047684</v>
      </c>
      <c r="BW778" s="1" t="n">
        <v>-61.752342</v>
      </c>
      <c r="BX778" s="1" t="n">
        <v>-62.843925</v>
      </c>
      <c r="BY778" s="1" t="n">
        <v>-63.94297</v>
      </c>
      <c r="BZ778" s="1" t="n">
        <v>-71.082611</v>
      </c>
      <c r="CA778" s="1" t="n">
        <v>-63.58604</v>
      </c>
      <c r="CB778" s="1" t="n">
        <v>-68.173492</v>
      </c>
      <c r="CC778" s="1" t="n">
        <v>-51.350883</v>
      </c>
      <c r="CD778" s="1" t="n">
        <v>-75.107719</v>
      </c>
      <c r="CE778" s="1" t="n">
        <v>-72.873337</v>
      </c>
      <c r="CF778" s="1" t="n">
        <v>-74.815552</v>
      </c>
      <c r="CG778" s="1" t="n">
        <v>-70.853516</v>
      </c>
      <c r="CH778" s="1" t="n">
        <v>-71.169525</v>
      </c>
      <c r="CI778" s="1" t="n">
        <v>-63.162388</v>
      </c>
      <c r="CJ778" s="1" t="n">
        <v>-64.644447</v>
      </c>
      <c r="CK778" s="1" t="n">
        <v>-66.530884</v>
      </c>
      <c r="CL778" s="1" t="n">
        <v>-78.051743</v>
      </c>
      <c r="CM778" s="1" t="n">
        <v>-65.834549</v>
      </c>
      <c r="CN778" s="1" t="n">
        <v>-73.12822</v>
      </c>
      <c r="CO778" s="1" t="n">
        <v>-76.373306</v>
      </c>
      <c r="CP778" s="1" t="n">
        <v>-70.396744</v>
      </c>
      <c r="CQ778" s="1" t="n">
        <v>-65.125854</v>
      </c>
      <c r="CR778" s="1" t="n">
        <v>-70.776894</v>
      </c>
      <c r="CS778" s="1" t="n">
        <v>-64.041824</v>
      </c>
    </row>
    <row r="779" customFormat="false" ht="13.2" hidden="false" customHeight="false" outlineLevel="0" collapsed="false">
      <c r="A779" s="1" t="n">
        <f aca="false">A778+0.5</f>
        <v>389</v>
      </c>
      <c r="B779" s="1" t="n">
        <v>-73.790398</v>
      </c>
      <c r="C779" s="1" t="n">
        <v>-72.462189</v>
      </c>
      <c r="D779" s="1" t="n">
        <v>-72.038643</v>
      </c>
      <c r="E779" s="1" t="n">
        <v>-71.919266</v>
      </c>
      <c r="F779" s="1" t="n">
        <v>-69.287125</v>
      </c>
      <c r="G779" s="1" t="n">
        <v>-61.005203</v>
      </c>
      <c r="H779" s="1" t="n">
        <v>-78.036469</v>
      </c>
      <c r="I779" s="1" t="n">
        <v>-63.753349</v>
      </c>
      <c r="J779" s="1" t="n">
        <v>-66.39241</v>
      </c>
      <c r="K779" s="1" t="n">
        <v>-79.717606</v>
      </c>
      <c r="L779" s="1" t="n">
        <v>-66.948692</v>
      </c>
      <c r="M779" s="1" t="n">
        <v>-68.798935</v>
      </c>
      <c r="N779" s="1" t="n">
        <v>-70.334221</v>
      </c>
      <c r="O779" s="1" t="n">
        <v>-63.496555</v>
      </c>
      <c r="P779" s="1" t="n">
        <v>-65.581291</v>
      </c>
      <c r="Q779" s="1" t="n">
        <v>-56.277229</v>
      </c>
      <c r="R779" s="1" t="n">
        <v>-61.930828</v>
      </c>
      <c r="S779" s="1" t="n">
        <v>-70.926346</v>
      </c>
      <c r="T779" s="1" t="n">
        <v>-81.909134</v>
      </c>
      <c r="U779" s="1" t="n">
        <v>-69.489304</v>
      </c>
      <c r="V779" s="1" t="n">
        <v>-69.1689</v>
      </c>
      <c r="W779" s="1" t="n">
        <v>-61.810078</v>
      </c>
      <c r="X779" s="1" t="n">
        <v>-69.660774</v>
      </c>
      <c r="Y779" s="1" t="n">
        <v>-67.911484</v>
      </c>
      <c r="Z779" s="1" t="n">
        <v>-80.09568</v>
      </c>
      <c r="AA779" s="1" t="n">
        <v>-74.506294</v>
      </c>
      <c r="AB779" s="1" t="n">
        <v>-71.589195</v>
      </c>
      <c r="AC779" s="1" t="n">
        <v>-61.9496</v>
      </c>
      <c r="AD779" s="1" t="n">
        <v>-61.064564</v>
      </c>
      <c r="AE779" s="1" t="n">
        <v>-71.493423</v>
      </c>
      <c r="AF779" s="1" t="n">
        <v>-65.697899</v>
      </c>
      <c r="AG779" s="1" t="n">
        <v>-75.868385</v>
      </c>
      <c r="AH779" s="1" t="n">
        <v>-57.798885</v>
      </c>
      <c r="AI779" s="1" t="n">
        <v>-70.609047</v>
      </c>
      <c r="AJ779" s="1" t="n">
        <v>-66.78363</v>
      </c>
      <c r="AK779" s="1" t="n">
        <v>-76.963821</v>
      </c>
      <c r="AL779" s="1" t="n">
        <v>-67.065933</v>
      </c>
      <c r="AM779" s="1" t="n">
        <v>-59.43462</v>
      </c>
      <c r="AN779" s="1" t="n">
        <v>-68.466232</v>
      </c>
      <c r="AO779" s="1" t="n">
        <v>-63.0961</v>
      </c>
      <c r="AP779" s="1" t="n">
        <v>-76.184975</v>
      </c>
      <c r="AQ779" s="1" t="n">
        <v>-62.386673</v>
      </c>
      <c r="AR779" s="1" t="n">
        <v>-72.305031</v>
      </c>
      <c r="AS779" s="1" t="n">
        <v>-61.158249</v>
      </c>
      <c r="AT779" s="1" t="n">
        <v>-61.29052</v>
      </c>
      <c r="AU779" s="1" t="n">
        <v>-81.012047</v>
      </c>
      <c r="AV779" s="1" t="n">
        <v>-65.004799</v>
      </c>
      <c r="AW779" s="1" t="n">
        <v>-67.92289</v>
      </c>
      <c r="AX779" s="1" t="n">
        <v>-55.521652</v>
      </c>
      <c r="AY779" s="1" t="n">
        <v>-69.992821</v>
      </c>
      <c r="AZ779" s="1" t="n">
        <v>-68.499489</v>
      </c>
      <c r="BA779" s="1" t="n">
        <v>-63.071804</v>
      </c>
      <c r="BB779" s="1" t="n">
        <v>-76.455925</v>
      </c>
      <c r="BC779" s="1" t="n">
        <v>-58.70924</v>
      </c>
      <c r="BD779" s="1" t="n">
        <v>-64.967278</v>
      </c>
      <c r="BE779" s="1" t="n">
        <v>-60.050617</v>
      </c>
      <c r="BF779" s="1" t="n">
        <v>-65.735741</v>
      </c>
      <c r="BG779" s="1" t="n">
        <v>-59.341225</v>
      </c>
      <c r="BH779" s="1" t="n">
        <v>-67.319992</v>
      </c>
      <c r="BI779" s="1" t="n">
        <v>-65.417755</v>
      </c>
      <c r="BJ779" s="1" t="n">
        <v>-69.479965</v>
      </c>
      <c r="BK779" s="1" t="n">
        <v>-62.362637</v>
      </c>
      <c r="BL779" s="1" t="n">
        <v>-77.268768</v>
      </c>
      <c r="BM779" s="1" t="n">
        <v>-55.496746</v>
      </c>
      <c r="BN779" s="1" t="n">
        <v>-92.039169</v>
      </c>
      <c r="BO779" s="1" t="n">
        <v>-71.467163</v>
      </c>
      <c r="BP779" s="1" t="n">
        <v>-68.929161</v>
      </c>
      <c r="BQ779" s="1" t="n">
        <v>-76.889282</v>
      </c>
      <c r="BR779" s="1" t="n">
        <v>-78.844063</v>
      </c>
      <c r="BS779" s="1" t="n">
        <v>-56.488323</v>
      </c>
      <c r="BT779" s="1" t="n">
        <v>-74.710365</v>
      </c>
      <c r="BU779" s="1" t="n">
        <v>-72.60923</v>
      </c>
      <c r="BV779" s="1" t="n">
        <v>-74.340508</v>
      </c>
      <c r="BW779" s="1" t="n">
        <v>-61.64732</v>
      </c>
      <c r="BX779" s="1" t="n">
        <v>-62.393246</v>
      </c>
      <c r="BY779" s="1" t="n">
        <v>-64.04538</v>
      </c>
      <c r="BZ779" s="1" t="n">
        <v>-70.302864</v>
      </c>
      <c r="CA779" s="1" t="n">
        <v>-63.574356</v>
      </c>
      <c r="CB779" s="1" t="n">
        <v>-68.532326</v>
      </c>
      <c r="CC779" s="1" t="n">
        <v>-51.431992</v>
      </c>
      <c r="CD779" s="1" t="n">
        <v>-74.858871</v>
      </c>
      <c r="CE779" s="1" t="n">
        <v>-73.214943</v>
      </c>
      <c r="CF779" s="1" t="n">
        <v>-75.138016</v>
      </c>
      <c r="CG779" s="1" t="n">
        <v>-71.078606</v>
      </c>
      <c r="CH779" s="1" t="n">
        <v>-71.070572</v>
      </c>
      <c r="CI779" s="1" t="n">
        <v>-63.350368</v>
      </c>
      <c r="CJ779" s="1" t="n">
        <v>-64.547043</v>
      </c>
      <c r="CK779" s="1" t="n">
        <v>-66.462296</v>
      </c>
      <c r="CL779" s="1" t="n">
        <v>-76.739738</v>
      </c>
      <c r="CM779" s="1" t="n">
        <v>-65.83297</v>
      </c>
      <c r="CN779" s="1" t="n">
        <v>-75.025215</v>
      </c>
      <c r="CO779" s="1" t="n">
        <v>-76.232979</v>
      </c>
      <c r="CP779" s="1" t="n">
        <v>-70.518173</v>
      </c>
      <c r="CQ779" s="1" t="n">
        <v>-65.102928</v>
      </c>
      <c r="CR779" s="1" t="n">
        <v>-70.81089</v>
      </c>
      <c r="CS779" s="1" t="n">
        <v>-63.922539</v>
      </c>
    </row>
    <row r="780" customFormat="false" ht="13.2" hidden="false" customHeight="false" outlineLevel="0" collapsed="false">
      <c r="A780" s="1" t="n">
        <f aca="false">A779+0.5</f>
        <v>389.5</v>
      </c>
      <c r="B780" s="1" t="n">
        <v>-74.261261</v>
      </c>
      <c r="C780" s="1" t="n">
        <v>-72.19796</v>
      </c>
      <c r="D780" s="1" t="n">
        <v>-72.296638</v>
      </c>
      <c r="E780" s="1" t="n">
        <v>-71.852356</v>
      </c>
      <c r="F780" s="1" t="n">
        <v>-69.124725</v>
      </c>
      <c r="G780" s="1" t="n">
        <v>-60.971519</v>
      </c>
      <c r="H780" s="1" t="n">
        <v>-77.119324</v>
      </c>
      <c r="I780" s="1" t="n">
        <v>-63.672417</v>
      </c>
      <c r="J780" s="1" t="n">
        <v>-66.524208</v>
      </c>
      <c r="K780" s="1" t="n">
        <v>-79.40873</v>
      </c>
      <c r="L780" s="1" t="n">
        <v>-67.304413</v>
      </c>
      <c r="M780" s="1" t="n">
        <v>-68.672081</v>
      </c>
      <c r="N780" s="1" t="n">
        <v>-70.33593</v>
      </c>
      <c r="O780" s="1" t="n">
        <v>-63.395329</v>
      </c>
      <c r="P780" s="1" t="n">
        <v>-65.586884</v>
      </c>
      <c r="Q780" s="1" t="n">
        <v>-56.231365</v>
      </c>
      <c r="R780" s="1" t="n">
        <v>-61.892281</v>
      </c>
      <c r="S780" s="1" t="n">
        <v>-70.847275</v>
      </c>
      <c r="T780" s="1" t="n">
        <v>-82.845276</v>
      </c>
      <c r="U780" s="1" t="n">
        <v>-69.610207</v>
      </c>
      <c r="V780" s="1" t="n">
        <v>-68.968285</v>
      </c>
      <c r="W780" s="1" t="n">
        <v>-61.932522</v>
      </c>
      <c r="X780" s="1" t="n">
        <v>-69.304367</v>
      </c>
      <c r="Y780" s="1" t="n">
        <v>-68.044601</v>
      </c>
      <c r="Z780" s="1" t="n">
        <v>-79.806999</v>
      </c>
      <c r="AA780" s="1" t="n">
        <v>-74.695801</v>
      </c>
      <c r="AB780" s="1" t="n">
        <v>-70.992752</v>
      </c>
      <c r="AC780" s="1" t="n">
        <v>-62.090282</v>
      </c>
      <c r="AD780" s="1" t="n">
        <v>-61.067459</v>
      </c>
      <c r="AE780" s="1" t="n">
        <v>-71.508072</v>
      </c>
      <c r="AF780" s="1" t="n">
        <v>-65.532913</v>
      </c>
      <c r="AG780" s="1" t="n">
        <v>-76.213921</v>
      </c>
      <c r="AH780" s="1" t="n">
        <v>-57.80508</v>
      </c>
      <c r="AI780" s="1" t="n">
        <v>-70.418617</v>
      </c>
      <c r="AJ780" s="1" t="n">
        <v>-67.020355</v>
      </c>
      <c r="AK780" s="1" t="n">
        <v>-76.985977</v>
      </c>
      <c r="AL780" s="1" t="n">
        <v>-66.838188</v>
      </c>
      <c r="AM780" s="1" t="n">
        <v>-59.518051</v>
      </c>
      <c r="AN780" s="1" t="n">
        <v>-68.231659</v>
      </c>
      <c r="AO780" s="1" t="n">
        <v>-63.004589</v>
      </c>
      <c r="AP780" s="1" t="n">
        <v>-75.74057</v>
      </c>
      <c r="AQ780" s="1" t="n">
        <v>-62.574802</v>
      </c>
      <c r="AR780" s="1" t="n">
        <v>-72.746223</v>
      </c>
      <c r="AS780" s="1" t="n">
        <v>-61.109734</v>
      </c>
      <c r="AT780" s="1" t="n">
        <v>-61.33968</v>
      </c>
      <c r="AU780" s="1" t="n">
        <v>-81.863594</v>
      </c>
      <c r="AV780" s="1" t="n">
        <v>-64.966881</v>
      </c>
      <c r="AW780" s="1" t="n">
        <v>-67.777679</v>
      </c>
      <c r="AX780" s="1" t="n">
        <v>-55.532833</v>
      </c>
      <c r="AY780" s="1" t="n">
        <v>-69.765381</v>
      </c>
      <c r="AZ780" s="1" t="n">
        <v>-67.964424</v>
      </c>
      <c r="BA780" s="1" t="n">
        <v>-62.976398</v>
      </c>
      <c r="BB780" s="1" t="n">
        <v>-76.87561</v>
      </c>
      <c r="BC780" s="1" t="n">
        <v>-58.795837</v>
      </c>
      <c r="BD780" s="1" t="n">
        <v>-64.868431</v>
      </c>
      <c r="BE780" s="1" t="n">
        <v>-60.020527</v>
      </c>
      <c r="BF780" s="1" t="n">
        <v>-65.581657</v>
      </c>
      <c r="BG780" s="1" t="n">
        <v>-59.1987</v>
      </c>
      <c r="BH780" s="1" t="n">
        <v>-68.01886</v>
      </c>
      <c r="BI780" s="1" t="n">
        <v>-65.416275</v>
      </c>
      <c r="BJ780" s="1" t="n">
        <v>-69.659546</v>
      </c>
      <c r="BK780" s="1" t="n">
        <v>-62.523544</v>
      </c>
      <c r="BL780" s="1" t="n">
        <v>-76.486649</v>
      </c>
      <c r="BM780" s="1" t="n">
        <v>-55.484032</v>
      </c>
      <c r="BN780" s="1" t="n">
        <v>-89.920586</v>
      </c>
      <c r="BO780" s="1" t="n">
        <v>-72.141052</v>
      </c>
      <c r="BP780" s="1" t="n">
        <v>-68.011925</v>
      </c>
      <c r="BQ780" s="1" t="n">
        <v>-78.032013</v>
      </c>
      <c r="BR780" s="1" t="n">
        <v>-80.173958</v>
      </c>
      <c r="BS780" s="1" t="n">
        <v>-56.416012</v>
      </c>
      <c r="BT780" s="1" t="n">
        <v>-75.284859</v>
      </c>
      <c r="BU780" s="1" t="n">
        <v>-72.542793</v>
      </c>
      <c r="BV780" s="1" t="n">
        <v>-75.060043</v>
      </c>
      <c r="BW780" s="1" t="n">
        <v>-61.70248</v>
      </c>
      <c r="BX780" s="1" t="n">
        <v>-62.075962</v>
      </c>
      <c r="BY780" s="1" t="n">
        <v>-64.120659</v>
      </c>
      <c r="BZ780" s="1" t="n">
        <v>-69.77108</v>
      </c>
      <c r="CA780" s="1" t="n">
        <v>-63.578983</v>
      </c>
      <c r="CB780" s="1" t="n">
        <v>-68.581558</v>
      </c>
      <c r="CC780" s="1" t="n">
        <v>-51.5298</v>
      </c>
      <c r="CD780" s="1" t="n">
        <v>-74.962616</v>
      </c>
      <c r="CE780" s="1" t="n">
        <v>-73.587944</v>
      </c>
      <c r="CF780" s="1" t="n">
        <v>-76.214439</v>
      </c>
      <c r="CG780" s="1" t="n">
        <v>-71.286255</v>
      </c>
      <c r="CH780" s="1" t="n">
        <v>-70.704597</v>
      </c>
      <c r="CI780" s="1" t="n">
        <v>-63.48608</v>
      </c>
      <c r="CJ780" s="1" t="n">
        <v>-64.444794</v>
      </c>
      <c r="CK780" s="1" t="n">
        <v>-66.492783</v>
      </c>
      <c r="CL780" s="1" t="n">
        <v>-75.159958</v>
      </c>
      <c r="CM780" s="1" t="n">
        <v>-65.512497</v>
      </c>
      <c r="CN780" s="1" t="n">
        <v>-75.518494</v>
      </c>
      <c r="CO780" s="1" t="n">
        <v>-76.760826</v>
      </c>
      <c r="CP780" s="1" t="n">
        <v>-70.3358</v>
      </c>
      <c r="CQ780" s="1" t="n">
        <v>-65.002602</v>
      </c>
      <c r="CR780" s="1" t="n">
        <v>-71.02951</v>
      </c>
      <c r="CS780" s="1" t="n">
        <v>-63.872993</v>
      </c>
    </row>
    <row r="781" customFormat="false" ht="13.2" hidden="false" customHeight="false" outlineLevel="0" collapsed="false">
      <c r="A781" s="1" t="n">
        <f aca="false">A780+0.5</f>
        <v>390</v>
      </c>
      <c r="B781" s="1" t="n">
        <v>-74.596634</v>
      </c>
      <c r="C781" s="1" t="n">
        <v>-72.43055</v>
      </c>
      <c r="D781" s="1" t="n">
        <v>-72.253784</v>
      </c>
      <c r="E781" s="1" t="n">
        <v>-71.840683</v>
      </c>
      <c r="F781" s="1" t="n">
        <v>-68.928459</v>
      </c>
      <c r="G781" s="1" t="n">
        <v>-61.035591</v>
      </c>
      <c r="H781" s="1" t="n">
        <v>-75.993645</v>
      </c>
      <c r="I781" s="1" t="n">
        <v>-63.633629</v>
      </c>
      <c r="J781" s="1" t="n">
        <v>-66.850121</v>
      </c>
      <c r="K781" s="1" t="n">
        <v>-78.411476</v>
      </c>
      <c r="L781" s="1" t="n">
        <v>-67.391479</v>
      </c>
      <c r="M781" s="1" t="n">
        <v>-68.473572</v>
      </c>
      <c r="N781" s="1" t="n">
        <v>-70.215248</v>
      </c>
      <c r="O781" s="1" t="n">
        <v>-63.320183</v>
      </c>
      <c r="P781" s="1" t="n">
        <v>-65.783348</v>
      </c>
      <c r="Q781" s="1" t="n">
        <v>-56.213829</v>
      </c>
      <c r="R781" s="1" t="n">
        <v>-61.821831</v>
      </c>
      <c r="S781" s="1" t="n">
        <v>-70.954605</v>
      </c>
      <c r="T781" s="1" t="n">
        <v>-83.660194</v>
      </c>
      <c r="U781" s="1" t="n">
        <v>-69.636887</v>
      </c>
      <c r="V781" s="1" t="n">
        <v>-68.765625</v>
      </c>
      <c r="W781" s="1" t="n">
        <v>-62.051792</v>
      </c>
      <c r="X781" s="1" t="n">
        <v>-68.716927</v>
      </c>
      <c r="Y781" s="1" t="n">
        <v>-68.301384</v>
      </c>
      <c r="Z781" s="1" t="n">
        <v>-79.554932</v>
      </c>
      <c r="AA781" s="1" t="n">
        <v>-74.737381</v>
      </c>
      <c r="AB781" s="1" t="n">
        <v>-70.350845</v>
      </c>
      <c r="AC781" s="1" t="n">
        <v>-62.279163</v>
      </c>
      <c r="AD781" s="1" t="n">
        <v>-60.967159</v>
      </c>
      <c r="AE781" s="1" t="n">
        <v>-71.273117</v>
      </c>
      <c r="AF781" s="1" t="n">
        <v>-65.347046</v>
      </c>
      <c r="AG781" s="1" t="n">
        <v>-76.29203</v>
      </c>
      <c r="AH781" s="1" t="n">
        <v>-57.80925</v>
      </c>
      <c r="AI781" s="1" t="n">
        <v>-70.091202</v>
      </c>
      <c r="AJ781" s="1" t="n">
        <v>-67.262764</v>
      </c>
      <c r="AK781" s="1" t="n">
        <v>-77.253975</v>
      </c>
      <c r="AL781" s="1" t="n">
        <v>-66.594437</v>
      </c>
      <c r="AM781" s="1" t="n">
        <v>-59.628181</v>
      </c>
      <c r="AN781" s="1" t="n">
        <v>-68.199585</v>
      </c>
      <c r="AO781" s="1" t="n">
        <v>-62.932056</v>
      </c>
      <c r="AP781" s="1" t="n">
        <v>-75.64019</v>
      </c>
      <c r="AQ781" s="1" t="n">
        <v>-62.686951</v>
      </c>
      <c r="AR781" s="1" t="n">
        <v>-72.536201</v>
      </c>
      <c r="AS781" s="1" t="n">
        <v>-61.07505</v>
      </c>
      <c r="AT781" s="1" t="n">
        <v>-61.367523</v>
      </c>
      <c r="AU781" s="1" t="n">
        <v>-83.858307</v>
      </c>
      <c r="AV781" s="1" t="n">
        <v>-65.096313</v>
      </c>
      <c r="AW781" s="1" t="n">
        <v>-67.636353</v>
      </c>
      <c r="AX781" s="1" t="n">
        <v>-55.57571</v>
      </c>
      <c r="AY781" s="1" t="n">
        <v>-69.670509</v>
      </c>
      <c r="AZ781" s="1" t="n">
        <v>-67.504929</v>
      </c>
      <c r="BA781" s="1" t="n">
        <v>-62.910744</v>
      </c>
      <c r="BB781" s="1" t="n">
        <v>-77.543098</v>
      </c>
      <c r="BC781" s="1" t="n">
        <v>-58.812584</v>
      </c>
      <c r="BD781" s="1" t="n">
        <v>-64.655807</v>
      </c>
      <c r="BE781" s="1" t="n">
        <v>-60.038486</v>
      </c>
      <c r="BF781" s="1" t="n">
        <v>-65.530319</v>
      </c>
      <c r="BG781" s="1" t="n">
        <v>-59.240715</v>
      </c>
      <c r="BH781" s="1" t="n">
        <v>-69.006645</v>
      </c>
      <c r="BI781" s="1" t="n">
        <v>-65.658691</v>
      </c>
      <c r="BJ781" s="1" t="n">
        <v>-69.826775</v>
      </c>
      <c r="BK781" s="1" t="n">
        <v>-62.534317</v>
      </c>
      <c r="BL781" s="1" t="n">
        <v>-75.895874</v>
      </c>
      <c r="BM781" s="1" t="n">
        <v>-55.529846</v>
      </c>
      <c r="BN781" s="1" t="n">
        <v>-87.725754</v>
      </c>
      <c r="BO781" s="1" t="n">
        <v>-71.962479</v>
      </c>
      <c r="BP781" s="1" t="n">
        <v>-67.009621</v>
      </c>
      <c r="BQ781" s="1" t="n">
        <v>-79.458008</v>
      </c>
      <c r="BR781" s="1" t="n">
        <v>-80.655899</v>
      </c>
      <c r="BS781" s="1" t="n">
        <v>-56.293106</v>
      </c>
      <c r="BT781" s="1" t="n">
        <v>-76.365097</v>
      </c>
      <c r="BU781" s="1" t="n">
        <v>-72.055527</v>
      </c>
      <c r="BV781" s="1" t="n">
        <v>-75.227386</v>
      </c>
      <c r="BW781" s="1" t="n">
        <v>-61.93935</v>
      </c>
      <c r="BX781" s="1" t="n">
        <v>-61.956081</v>
      </c>
      <c r="BY781" s="1" t="n">
        <v>-64.021255</v>
      </c>
      <c r="BZ781" s="1" t="n">
        <v>-69.571053</v>
      </c>
      <c r="CA781" s="1" t="n">
        <v>-63.646446</v>
      </c>
      <c r="CB781" s="1" t="n">
        <v>-68.229172</v>
      </c>
      <c r="CC781" s="1" t="n">
        <v>-51.594543</v>
      </c>
      <c r="CD781" s="1" t="n">
        <v>-75.22776</v>
      </c>
      <c r="CE781" s="1" t="n">
        <v>-73.574226</v>
      </c>
      <c r="CF781" s="1" t="n">
        <v>-76.723885</v>
      </c>
      <c r="CG781" s="1" t="n">
        <v>-71.491257</v>
      </c>
      <c r="CH781" s="1" t="n">
        <v>-70.262207</v>
      </c>
      <c r="CI781" s="1" t="n">
        <v>-63.627949</v>
      </c>
      <c r="CJ781" s="1" t="n">
        <v>-64.339615</v>
      </c>
      <c r="CK781" s="1" t="n">
        <v>-66.806244</v>
      </c>
      <c r="CL781" s="1" t="n">
        <v>-73.793442</v>
      </c>
      <c r="CM781" s="1" t="n">
        <v>-65.223045</v>
      </c>
      <c r="CN781" s="1" t="n">
        <v>-75.029694</v>
      </c>
      <c r="CO781" s="1" t="n">
        <v>-78.081085</v>
      </c>
      <c r="CP781" s="1" t="n">
        <v>-69.678101</v>
      </c>
      <c r="CQ781" s="1" t="n">
        <v>-64.891884</v>
      </c>
      <c r="CR781" s="1" t="n">
        <v>-71.568634</v>
      </c>
      <c r="CS781" s="1" t="n">
        <v>-63.857914</v>
      </c>
    </row>
    <row r="782" customFormat="false" ht="13.2" hidden="false" customHeight="false" outlineLevel="0" collapsed="false">
      <c r="A782" s="1" t="n">
        <f aca="false">A781+0.5</f>
        <v>390.5</v>
      </c>
      <c r="B782" s="1" t="n">
        <v>-74.969566</v>
      </c>
      <c r="C782" s="1" t="n">
        <v>-72.578003</v>
      </c>
      <c r="D782" s="1" t="n">
        <v>-71.917297</v>
      </c>
      <c r="E782" s="1" t="n">
        <v>-71.865402</v>
      </c>
      <c r="F782" s="1" t="n">
        <v>-68.776619</v>
      </c>
      <c r="G782" s="1" t="n">
        <v>-61.061081</v>
      </c>
      <c r="H782" s="1" t="n">
        <v>-74.88829</v>
      </c>
      <c r="I782" s="1" t="n">
        <v>-63.545383</v>
      </c>
      <c r="J782" s="1" t="n">
        <v>-67.13192</v>
      </c>
      <c r="K782" s="1" t="n">
        <v>-77.792976</v>
      </c>
      <c r="L782" s="1" t="n">
        <v>-67.17569</v>
      </c>
      <c r="M782" s="1" t="n">
        <v>-68.134781</v>
      </c>
      <c r="N782" s="1" t="n">
        <v>-69.987732</v>
      </c>
      <c r="O782" s="1" t="n">
        <v>-63.328533</v>
      </c>
      <c r="P782" s="1" t="n">
        <v>-65.796532</v>
      </c>
      <c r="Q782" s="1" t="n">
        <v>-56.225693</v>
      </c>
      <c r="R782" s="1" t="n">
        <v>-61.907173</v>
      </c>
      <c r="S782" s="1" t="n">
        <v>-71.21701</v>
      </c>
      <c r="T782" s="1" t="n">
        <v>-83.149185</v>
      </c>
      <c r="U782" s="1" t="n">
        <v>-69.661896</v>
      </c>
      <c r="V782" s="1" t="n">
        <v>-68.659332</v>
      </c>
      <c r="W782" s="1" t="n">
        <v>-62.198296</v>
      </c>
      <c r="X782" s="1" t="n">
        <v>-68.317551</v>
      </c>
      <c r="Y782" s="1" t="n">
        <v>-68.33017</v>
      </c>
      <c r="Z782" s="1" t="n">
        <v>-79.737427</v>
      </c>
      <c r="AA782" s="1" t="n">
        <v>-74.622162</v>
      </c>
      <c r="AB782" s="1" t="n">
        <v>-69.955666</v>
      </c>
      <c r="AC782" s="1" t="n">
        <v>-62.411415</v>
      </c>
      <c r="AD782" s="1" t="n">
        <v>-60.847935</v>
      </c>
      <c r="AE782" s="1" t="n">
        <v>-70.810493</v>
      </c>
      <c r="AF782" s="1" t="n">
        <v>-65.23233</v>
      </c>
      <c r="AG782" s="1" t="n">
        <v>-76.50563</v>
      </c>
      <c r="AH782" s="1" t="n">
        <v>-57.881012</v>
      </c>
      <c r="AI782" s="1" t="n">
        <v>-69.895058</v>
      </c>
      <c r="AJ782" s="1" t="n">
        <v>-67.265549</v>
      </c>
      <c r="AK782" s="1" t="n">
        <v>-77.26123</v>
      </c>
      <c r="AL782" s="1" t="n">
        <v>-66.434944</v>
      </c>
      <c r="AM782" s="1" t="n">
        <v>-59.657806</v>
      </c>
      <c r="AN782" s="1" t="n">
        <v>-68.315742</v>
      </c>
      <c r="AO782" s="1" t="n">
        <v>-62.94165</v>
      </c>
      <c r="AP782" s="1" t="n">
        <v>-75.709686</v>
      </c>
      <c r="AQ782" s="1" t="n">
        <v>-62.696796</v>
      </c>
      <c r="AR782" s="1" t="n">
        <v>-72.039352</v>
      </c>
      <c r="AS782" s="1" t="n">
        <v>-61.079937</v>
      </c>
      <c r="AT782" s="1" t="n">
        <v>-61.45702</v>
      </c>
      <c r="AU782" s="1" t="n">
        <v>-85.513794</v>
      </c>
      <c r="AV782" s="1" t="n">
        <v>-65.319305</v>
      </c>
      <c r="AW782" s="1" t="n">
        <v>-67.523155</v>
      </c>
      <c r="AX782" s="1" t="n">
        <v>-55.604404</v>
      </c>
      <c r="AY782" s="1" t="n">
        <v>-69.6287</v>
      </c>
      <c r="AZ782" s="1" t="n">
        <v>-67.173668</v>
      </c>
      <c r="BA782" s="1" t="n">
        <v>-62.881084</v>
      </c>
      <c r="BB782" s="1" t="n">
        <v>-78.2183</v>
      </c>
      <c r="BC782" s="1" t="n">
        <v>-58.80246</v>
      </c>
      <c r="BD782" s="1" t="n">
        <v>-64.542374</v>
      </c>
      <c r="BE782" s="1" t="n">
        <v>-60.05051</v>
      </c>
      <c r="BF782" s="1" t="n">
        <v>-65.674347</v>
      </c>
      <c r="BG782" s="1" t="n">
        <v>-59.352245</v>
      </c>
      <c r="BH782" s="1" t="n">
        <v>-70.144928</v>
      </c>
      <c r="BI782" s="1" t="n">
        <v>-65.993187</v>
      </c>
      <c r="BJ782" s="1" t="n">
        <v>-69.815681</v>
      </c>
      <c r="BK782" s="1" t="n">
        <v>-62.43869</v>
      </c>
      <c r="BL782" s="1" t="n">
        <v>-75.629578</v>
      </c>
      <c r="BM782" s="1" t="n">
        <v>-55.622524</v>
      </c>
      <c r="BN782" s="1" t="n">
        <v>-85.672989</v>
      </c>
      <c r="BO782" s="1" t="n">
        <v>-71.398232</v>
      </c>
      <c r="BP782" s="1" t="n">
        <v>-66.286713</v>
      </c>
      <c r="BQ782" s="1" t="n">
        <v>-81.444504</v>
      </c>
      <c r="BR782" s="1" t="n">
        <v>-80.083679</v>
      </c>
      <c r="BS782" s="1" t="n">
        <v>-56.208839</v>
      </c>
      <c r="BT782" s="1" t="n">
        <v>-78.395363</v>
      </c>
      <c r="BU782" s="1" t="n">
        <v>-71.375366</v>
      </c>
      <c r="BV782" s="1" t="n">
        <v>-74.624184</v>
      </c>
      <c r="BW782" s="1" t="n">
        <v>-62.196274</v>
      </c>
      <c r="BX782" s="1" t="n">
        <v>-62.053219</v>
      </c>
      <c r="BY782" s="1" t="n">
        <v>-63.714985</v>
      </c>
      <c r="BZ782" s="1" t="n">
        <v>-69.851692</v>
      </c>
      <c r="CA782" s="1" t="n">
        <v>-63.761963</v>
      </c>
      <c r="CB782" s="1" t="n">
        <v>-67.497971</v>
      </c>
      <c r="CC782" s="1" t="n">
        <v>-51.590137</v>
      </c>
      <c r="CD782" s="1" t="n">
        <v>-75.636734</v>
      </c>
      <c r="CE782" s="1" t="n">
        <v>-73.317352</v>
      </c>
      <c r="CF782" s="1" t="n">
        <v>-77.178848</v>
      </c>
      <c r="CG782" s="1" t="n">
        <v>-71.509712</v>
      </c>
      <c r="CH782" s="1" t="n">
        <v>-69.701454</v>
      </c>
      <c r="CI782" s="1" t="n">
        <v>-63.746674</v>
      </c>
      <c r="CJ782" s="1" t="n">
        <v>-64.235016</v>
      </c>
      <c r="CK782" s="1" t="n">
        <v>-67.037239</v>
      </c>
      <c r="CL782" s="1" t="n">
        <v>-73.394402</v>
      </c>
      <c r="CM782" s="1" t="n">
        <v>-65.056343</v>
      </c>
      <c r="CN782" s="1" t="n">
        <v>-74.129555</v>
      </c>
      <c r="CO782" s="1" t="n">
        <v>-79.584152</v>
      </c>
      <c r="CP782" s="1" t="n">
        <v>-69.052666</v>
      </c>
      <c r="CQ782" s="1" t="n">
        <v>-64.918076</v>
      </c>
      <c r="CR782" s="1" t="n">
        <v>-71.799774</v>
      </c>
      <c r="CS782" s="1" t="n">
        <v>-63.902428</v>
      </c>
    </row>
    <row r="783" customFormat="false" ht="13.2" hidden="false" customHeight="false" outlineLevel="0" collapsed="false">
      <c r="A783" s="1" t="n">
        <f aca="false">A782+0.5</f>
        <v>391</v>
      </c>
      <c r="B783" s="1" t="n">
        <v>-74.795288</v>
      </c>
      <c r="C783" s="1" t="n">
        <v>-72.749054</v>
      </c>
      <c r="D783" s="1" t="n">
        <v>-71.375755</v>
      </c>
      <c r="E783" s="1" t="n">
        <v>-71.834824</v>
      </c>
      <c r="F783" s="1" t="n">
        <v>-68.867805</v>
      </c>
      <c r="G783" s="1" t="n">
        <v>-61.034203</v>
      </c>
      <c r="H783" s="1" t="n">
        <v>-74.079697</v>
      </c>
      <c r="I783" s="1" t="n">
        <v>-63.485252</v>
      </c>
      <c r="J783" s="1" t="n">
        <v>-67.121017</v>
      </c>
      <c r="K783" s="1" t="n">
        <v>-77.648232</v>
      </c>
      <c r="L783" s="1" t="n">
        <v>-66.847206</v>
      </c>
      <c r="M783" s="1" t="n">
        <v>-67.813042</v>
      </c>
      <c r="N783" s="1" t="n">
        <v>-69.607109</v>
      </c>
      <c r="O783" s="1" t="n">
        <v>-63.329563</v>
      </c>
      <c r="P783" s="1" t="n">
        <v>-65.884888</v>
      </c>
      <c r="Q783" s="1" t="n">
        <v>-56.211266</v>
      </c>
      <c r="R783" s="1" t="n">
        <v>-62.07325</v>
      </c>
      <c r="S783" s="1" t="n">
        <v>-71.199448</v>
      </c>
      <c r="T783" s="1" t="n">
        <v>-82.280571</v>
      </c>
      <c r="U783" s="1" t="n">
        <v>-69.528526</v>
      </c>
      <c r="V783" s="1" t="n">
        <v>-68.69133</v>
      </c>
      <c r="W783" s="1" t="n">
        <v>-62.278328</v>
      </c>
      <c r="X783" s="1" t="n">
        <v>-68.209129</v>
      </c>
      <c r="Y783" s="1" t="n">
        <v>-68.335007</v>
      </c>
      <c r="Z783" s="1" t="n">
        <v>-79.972961</v>
      </c>
      <c r="AA783" s="1" t="n">
        <v>-74.483383</v>
      </c>
      <c r="AB783" s="1" t="n">
        <v>-69.655464</v>
      </c>
      <c r="AC783" s="1" t="n">
        <v>-62.434883</v>
      </c>
      <c r="AD783" s="1" t="n">
        <v>-60.813099</v>
      </c>
      <c r="AE783" s="1" t="n">
        <v>-70.283783</v>
      </c>
      <c r="AF783" s="1" t="n">
        <v>-65.271446</v>
      </c>
      <c r="AG783" s="1" t="n">
        <v>-76.251106</v>
      </c>
      <c r="AH783" s="1" t="n">
        <v>-57.886566</v>
      </c>
      <c r="AI783" s="1" t="n">
        <v>-69.658836</v>
      </c>
      <c r="AJ783" s="1" t="n">
        <v>-67.030067</v>
      </c>
      <c r="AK783" s="1" t="n">
        <v>-76.87455</v>
      </c>
      <c r="AL783" s="1" t="n">
        <v>-66.403145</v>
      </c>
      <c r="AM783" s="1" t="n">
        <v>-59.696964</v>
      </c>
      <c r="AN783" s="1" t="n">
        <v>-68.673264</v>
      </c>
      <c r="AO783" s="1" t="n">
        <v>-63.024174</v>
      </c>
      <c r="AP783" s="1" t="n">
        <v>-75.829147</v>
      </c>
      <c r="AQ783" s="1" t="n">
        <v>-62.687321</v>
      </c>
      <c r="AR783" s="1" t="n">
        <v>-71.527451</v>
      </c>
      <c r="AS783" s="1" t="n">
        <v>-60.960117</v>
      </c>
      <c r="AT783" s="1" t="n">
        <v>-61.575325</v>
      </c>
      <c r="AU783" s="1" t="n">
        <v>-86.820183</v>
      </c>
      <c r="AV783" s="1" t="n">
        <v>-65.444595</v>
      </c>
      <c r="AW783" s="1" t="n">
        <v>-67.585785</v>
      </c>
      <c r="AX783" s="1" t="n">
        <v>-55.657143</v>
      </c>
      <c r="AY783" s="1" t="n">
        <v>-69.891991</v>
      </c>
      <c r="AZ783" s="1" t="n">
        <v>-67.025558</v>
      </c>
      <c r="BA783" s="1" t="n">
        <v>-62.938148</v>
      </c>
      <c r="BB783" s="1" t="n">
        <v>-78.731758</v>
      </c>
      <c r="BC783" s="1" t="n">
        <v>-58.68045</v>
      </c>
      <c r="BD783" s="1" t="n">
        <v>-64.661018</v>
      </c>
      <c r="BE783" s="1" t="n">
        <v>-60.083168</v>
      </c>
      <c r="BF783" s="1" t="n">
        <v>-66.007812</v>
      </c>
      <c r="BG783" s="1" t="n">
        <v>-59.504894</v>
      </c>
      <c r="BH783" s="1" t="n">
        <v>-70.829323</v>
      </c>
      <c r="BI783" s="1" t="n">
        <v>-66.2314</v>
      </c>
      <c r="BJ783" s="1" t="n">
        <v>-69.708237</v>
      </c>
      <c r="BK783" s="1" t="n">
        <v>-62.251057</v>
      </c>
      <c r="BL783" s="1" t="n">
        <v>-76.199524</v>
      </c>
      <c r="BM783" s="1" t="n">
        <v>-55.707146</v>
      </c>
      <c r="BN783" s="1" t="n">
        <v>-84.001305</v>
      </c>
      <c r="BO783" s="1" t="n">
        <v>-70.397598</v>
      </c>
      <c r="BP783" s="1" t="n">
        <v>-66.034401</v>
      </c>
      <c r="BQ783" s="1" t="n">
        <v>-83.350365</v>
      </c>
      <c r="BR783" s="1" t="n">
        <v>-78.701492</v>
      </c>
      <c r="BS783" s="1" t="n">
        <v>-56.187637</v>
      </c>
      <c r="BT783" s="1" t="n">
        <v>-79.891869</v>
      </c>
      <c r="BU783" s="1" t="n">
        <v>-70.813553</v>
      </c>
      <c r="BV783" s="1" t="n">
        <v>-73.549606</v>
      </c>
      <c r="BW783" s="1" t="n">
        <v>-62.325306</v>
      </c>
      <c r="BX783" s="1" t="n">
        <v>-62.288097</v>
      </c>
      <c r="BY783" s="1" t="n">
        <v>-63.461716</v>
      </c>
      <c r="BZ783" s="1" t="n">
        <v>-70.286644</v>
      </c>
      <c r="CA783" s="1" t="n">
        <v>-63.779331</v>
      </c>
      <c r="CB783" s="1" t="n">
        <v>-66.834366</v>
      </c>
      <c r="CC783" s="1" t="n">
        <v>-51.531338</v>
      </c>
      <c r="CD783" s="1" t="n">
        <v>-75.763184</v>
      </c>
      <c r="CE783" s="1" t="n">
        <v>-73.191048</v>
      </c>
      <c r="CF783" s="1" t="n">
        <v>-77.093948</v>
      </c>
      <c r="CG783" s="1" t="n">
        <v>-71.239494</v>
      </c>
      <c r="CH783" s="1" t="n">
        <v>-69.436737</v>
      </c>
      <c r="CI783" s="1" t="n">
        <v>-63.787956</v>
      </c>
      <c r="CJ783" s="1" t="n">
        <v>-64.231735</v>
      </c>
      <c r="CK783" s="1" t="n">
        <v>-67.239197</v>
      </c>
      <c r="CL783" s="1" t="n">
        <v>-73.973534</v>
      </c>
      <c r="CM783" s="1" t="n">
        <v>-65.094467</v>
      </c>
      <c r="CN783" s="1" t="n">
        <v>-73.236618</v>
      </c>
      <c r="CO783" s="1" t="n">
        <v>-80.710281</v>
      </c>
      <c r="CP783" s="1" t="n">
        <v>-68.544479</v>
      </c>
      <c r="CQ783" s="1" t="n">
        <v>-64.97332</v>
      </c>
      <c r="CR783" s="1" t="n">
        <v>-71.937691</v>
      </c>
      <c r="CS783" s="1" t="n">
        <v>-64.053604</v>
      </c>
    </row>
    <row r="784" customFormat="false" ht="13.2" hidden="false" customHeight="false" outlineLevel="0" collapsed="false">
      <c r="A784" s="1" t="n">
        <f aca="false">A783+0.5</f>
        <v>391.5</v>
      </c>
      <c r="B784" s="1" t="n">
        <v>-74.239746</v>
      </c>
      <c r="C784" s="1" t="n">
        <v>-72.898293</v>
      </c>
      <c r="D784" s="1" t="n">
        <v>-71.163589</v>
      </c>
      <c r="E784" s="1" t="n">
        <v>-71.697609</v>
      </c>
      <c r="F784" s="1" t="n">
        <v>-68.864326</v>
      </c>
      <c r="G784" s="1" t="n">
        <v>-61.011993</v>
      </c>
      <c r="H784" s="1" t="n">
        <v>-73.990005</v>
      </c>
      <c r="I784" s="1" t="n">
        <v>-63.419971</v>
      </c>
      <c r="J784" s="1" t="n">
        <v>-66.864075</v>
      </c>
      <c r="K784" s="1" t="n">
        <v>-77.933823</v>
      </c>
      <c r="L784" s="1" t="n">
        <v>-66.585937</v>
      </c>
      <c r="M784" s="1" t="n">
        <v>-67.72113</v>
      </c>
      <c r="N784" s="1" t="n">
        <v>-69.447182</v>
      </c>
      <c r="O784" s="1" t="n">
        <v>-63.298958</v>
      </c>
      <c r="P784" s="1" t="n">
        <v>-65.956711</v>
      </c>
      <c r="Q784" s="1" t="n">
        <v>-56.19854</v>
      </c>
      <c r="R784" s="1" t="n">
        <v>-62.235989</v>
      </c>
      <c r="S784" s="1" t="n">
        <v>-71.18042</v>
      </c>
      <c r="T784" s="1" t="n">
        <v>-81.884956</v>
      </c>
      <c r="U784" s="1" t="n">
        <v>-69.465111</v>
      </c>
      <c r="V784" s="1" t="n">
        <v>-68.759163</v>
      </c>
      <c r="W784" s="1" t="n">
        <v>-62.321472</v>
      </c>
      <c r="X784" s="1" t="n">
        <v>-68.44416</v>
      </c>
      <c r="Y784" s="1" t="n">
        <v>-68.263977</v>
      </c>
      <c r="Z784" s="1" t="n">
        <v>-80.772522</v>
      </c>
      <c r="AA784" s="1" t="n">
        <v>-74.468674</v>
      </c>
      <c r="AB784" s="1" t="n">
        <v>-69.807785</v>
      </c>
      <c r="AC784" s="1" t="n">
        <v>-62.323074</v>
      </c>
      <c r="AD784" s="1" t="n">
        <v>-60.750389</v>
      </c>
      <c r="AE784" s="1" t="n">
        <v>-69.766785</v>
      </c>
      <c r="AF784" s="1" t="n">
        <v>-65.462547</v>
      </c>
      <c r="AG784" s="1" t="n">
        <v>-75.640022</v>
      </c>
      <c r="AH784" s="1" t="n">
        <v>-57.891342</v>
      </c>
      <c r="AI784" s="1" t="n">
        <v>-69.616936</v>
      </c>
      <c r="AJ784" s="1" t="n">
        <v>-66.858192</v>
      </c>
      <c r="AK784" s="1" t="n">
        <v>-76.314133</v>
      </c>
      <c r="AL784" s="1" t="n">
        <v>-66.408836</v>
      </c>
      <c r="AM784" s="1" t="n">
        <v>-59.746418</v>
      </c>
      <c r="AN784" s="1" t="n">
        <v>-68.898903</v>
      </c>
      <c r="AO784" s="1" t="n">
        <v>-63.171085</v>
      </c>
      <c r="AP784" s="1" t="n">
        <v>-75.932236</v>
      </c>
      <c r="AQ784" s="1" t="n">
        <v>-62.601395</v>
      </c>
      <c r="AR784" s="1" t="n">
        <v>-71.27002</v>
      </c>
      <c r="AS784" s="1" t="n">
        <v>-60.898819</v>
      </c>
      <c r="AT784" s="1" t="n">
        <v>-61.592705</v>
      </c>
      <c r="AU784" s="1" t="n">
        <v>-86.577843</v>
      </c>
      <c r="AV784" s="1" t="n">
        <v>-65.488052</v>
      </c>
      <c r="AW784" s="1" t="n">
        <v>-67.591553</v>
      </c>
      <c r="AX784" s="1" t="n">
        <v>-55.743004</v>
      </c>
      <c r="AY784" s="1" t="n">
        <v>-70.366508</v>
      </c>
      <c r="AZ784" s="1" t="n">
        <v>-67.277863</v>
      </c>
      <c r="BA784" s="1" t="n">
        <v>-62.995296</v>
      </c>
      <c r="BB784" s="1" t="n">
        <v>-78.779251</v>
      </c>
      <c r="BC784" s="1" t="n">
        <v>-58.613819</v>
      </c>
      <c r="BD784" s="1" t="n">
        <v>-64.894836</v>
      </c>
      <c r="BE784" s="1" t="n">
        <v>-60.078053</v>
      </c>
      <c r="BF784" s="1" t="n">
        <v>-66.183861</v>
      </c>
      <c r="BG784" s="1" t="n">
        <v>-59.664246</v>
      </c>
      <c r="BH784" s="1" t="n">
        <v>-70.878998</v>
      </c>
      <c r="BI784" s="1" t="n">
        <v>-66.334923</v>
      </c>
      <c r="BJ784" s="1" t="n">
        <v>-69.647705</v>
      </c>
      <c r="BK784" s="1" t="n">
        <v>-62.100327</v>
      </c>
      <c r="BL784" s="1" t="n">
        <v>-77.350723</v>
      </c>
      <c r="BM784" s="1" t="n">
        <v>-55.699902</v>
      </c>
      <c r="BN784" s="1" t="n">
        <v>-83.883324</v>
      </c>
      <c r="BO784" s="1" t="n">
        <v>-69.718025</v>
      </c>
      <c r="BP784" s="1" t="n">
        <v>-66.130013</v>
      </c>
      <c r="BQ784" s="1" t="n">
        <v>-84.559418</v>
      </c>
      <c r="BR784" s="1" t="n">
        <v>-76.77108</v>
      </c>
      <c r="BS784" s="1" t="n">
        <v>-56.254177</v>
      </c>
      <c r="BT784" s="1" t="n">
        <v>-80.836113</v>
      </c>
      <c r="BU784" s="1" t="n">
        <v>-70.676949</v>
      </c>
      <c r="BV784" s="1" t="n">
        <v>-72.481567</v>
      </c>
      <c r="BW784" s="1" t="n">
        <v>-62.252213</v>
      </c>
      <c r="BX784" s="1" t="n">
        <v>-62.499966</v>
      </c>
      <c r="BY784" s="1" t="n">
        <v>-63.326908</v>
      </c>
      <c r="BZ784" s="1" t="n">
        <v>-70.468544</v>
      </c>
      <c r="CA784" s="1" t="n">
        <v>-63.749283</v>
      </c>
      <c r="CB784" s="1" t="n">
        <v>-66.392044</v>
      </c>
      <c r="CC784" s="1" t="n">
        <v>-51.438965</v>
      </c>
      <c r="CD784" s="1" t="n">
        <v>-76.103882</v>
      </c>
      <c r="CE784" s="1" t="n">
        <v>-72.7239</v>
      </c>
      <c r="CF784" s="1" t="n">
        <v>-76.67382</v>
      </c>
      <c r="CG784" s="1" t="n">
        <v>-70.57962</v>
      </c>
      <c r="CH784" s="1" t="n">
        <v>-69.334915</v>
      </c>
      <c r="CI784" s="1" t="n">
        <v>-63.692703</v>
      </c>
      <c r="CJ784" s="1" t="n">
        <v>-64.285156</v>
      </c>
      <c r="CK784" s="1" t="n">
        <v>-67.346992</v>
      </c>
      <c r="CL784" s="1" t="n">
        <v>-75.22155</v>
      </c>
      <c r="CM784" s="1" t="n">
        <v>-65.273697</v>
      </c>
      <c r="CN784" s="1" t="n">
        <v>-72.625</v>
      </c>
      <c r="CO784" s="1" t="n">
        <v>-81.140793</v>
      </c>
      <c r="CP784" s="1" t="n">
        <v>-68.167046</v>
      </c>
      <c r="CQ784" s="1" t="n">
        <v>-65.027023</v>
      </c>
      <c r="CR784" s="1" t="n">
        <v>-71.980637</v>
      </c>
      <c r="CS784" s="1" t="n">
        <v>-64.154724</v>
      </c>
    </row>
    <row r="785" customFormat="false" ht="13.2" hidden="false" customHeight="false" outlineLevel="0" collapsed="false">
      <c r="A785" s="1" t="n">
        <f aca="false">A784+0.5</f>
        <v>392</v>
      </c>
      <c r="B785" s="1" t="n">
        <v>-73.977165</v>
      </c>
      <c r="C785" s="1" t="n">
        <v>-72.870331</v>
      </c>
      <c r="D785" s="1" t="n">
        <v>-71.112579</v>
      </c>
      <c r="E785" s="1" t="n">
        <v>-71.600655</v>
      </c>
      <c r="F785" s="1" t="n">
        <v>-68.774063</v>
      </c>
      <c r="G785" s="1" t="n">
        <v>-61.061024</v>
      </c>
      <c r="H785" s="1" t="n">
        <v>-74.290611</v>
      </c>
      <c r="I785" s="1" t="n">
        <v>-63.452587</v>
      </c>
      <c r="J785" s="1" t="n">
        <v>-66.662842</v>
      </c>
      <c r="K785" s="1" t="n">
        <v>-78.81517</v>
      </c>
      <c r="L785" s="1" t="n">
        <v>-66.366356</v>
      </c>
      <c r="M785" s="1" t="n">
        <v>-67.665543</v>
      </c>
      <c r="N785" s="1" t="n">
        <v>-69.354675</v>
      </c>
      <c r="O785" s="1" t="n">
        <v>-63.314934</v>
      </c>
      <c r="P785" s="1" t="n">
        <v>-65.947937</v>
      </c>
      <c r="Q785" s="1" t="n">
        <v>-56.209568</v>
      </c>
      <c r="R785" s="1" t="n">
        <v>-62.366833</v>
      </c>
      <c r="S785" s="1" t="n">
        <v>-71.079857</v>
      </c>
      <c r="T785" s="1" t="n">
        <v>-81.465942</v>
      </c>
      <c r="U785" s="1" t="n">
        <v>-69.30191</v>
      </c>
      <c r="V785" s="1" t="n">
        <v>-68.821861</v>
      </c>
      <c r="W785" s="1" t="n">
        <v>-62.243572</v>
      </c>
      <c r="X785" s="1" t="n">
        <v>-68.877876</v>
      </c>
      <c r="Y785" s="1" t="n">
        <v>-68.138512</v>
      </c>
      <c r="Z785" s="1" t="n">
        <v>-81.73822</v>
      </c>
      <c r="AA785" s="1" t="n">
        <v>-74.098572</v>
      </c>
      <c r="AB785" s="1" t="n">
        <v>-70.092934</v>
      </c>
      <c r="AC785" s="1" t="n">
        <v>-62.250931</v>
      </c>
      <c r="AD785" s="1" t="n">
        <v>-60.698601</v>
      </c>
      <c r="AE785" s="1" t="n">
        <v>-69.384949</v>
      </c>
      <c r="AF785" s="1" t="n">
        <v>-65.737007</v>
      </c>
      <c r="AG785" s="1" t="n">
        <v>-74.963684</v>
      </c>
      <c r="AH785" s="1" t="n">
        <v>-57.834808</v>
      </c>
      <c r="AI785" s="1" t="n">
        <v>-69.596786</v>
      </c>
      <c r="AJ785" s="1" t="n">
        <v>-66.870087</v>
      </c>
      <c r="AK785" s="1" t="n">
        <v>-75.554596</v>
      </c>
      <c r="AL785" s="1" t="n">
        <v>-66.426346</v>
      </c>
      <c r="AM785" s="1" t="n">
        <v>-59.764198</v>
      </c>
      <c r="AN785" s="1" t="n">
        <v>-69.046005</v>
      </c>
      <c r="AO785" s="1" t="n">
        <v>-63.402496</v>
      </c>
      <c r="AP785" s="1" t="n">
        <v>-76.289299</v>
      </c>
      <c r="AQ785" s="1" t="n">
        <v>-62.501263</v>
      </c>
      <c r="AR785" s="1" t="n">
        <v>-71.466522</v>
      </c>
      <c r="AS785" s="1" t="n">
        <v>-60.880684</v>
      </c>
      <c r="AT785" s="1" t="n">
        <v>-61.560822</v>
      </c>
      <c r="AU785" s="1" t="n">
        <v>-85.130646</v>
      </c>
      <c r="AV785" s="1" t="n">
        <v>-65.36618</v>
      </c>
      <c r="AW785" s="1" t="n">
        <v>-67.517532</v>
      </c>
      <c r="AX785" s="1" t="n">
        <v>-55.764011</v>
      </c>
      <c r="AY785" s="1" t="n">
        <v>-70.536392</v>
      </c>
      <c r="AZ785" s="1" t="n">
        <v>-67.60524</v>
      </c>
      <c r="BA785" s="1" t="n">
        <v>-63.055237</v>
      </c>
      <c r="BB785" s="1" t="n">
        <v>-78.366043</v>
      </c>
      <c r="BC785" s="1" t="n">
        <v>-58.551277</v>
      </c>
      <c r="BD785" s="1" t="n">
        <v>-65.081909</v>
      </c>
      <c r="BE785" s="1" t="n">
        <v>-60.089767</v>
      </c>
      <c r="BF785" s="1" t="n">
        <v>-66.2453</v>
      </c>
      <c r="BG785" s="1" t="n">
        <v>-59.750778</v>
      </c>
      <c r="BH785" s="1" t="n">
        <v>-70.617783</v>
      </c>
      <c r="BI785" s="1" t="n">
        <v>-66.247543</v>
      </c>
      <c r="BJ785" s="1" t="n">
        <v>-69.4561</v>
      </c>
      <c r="BK785" s="1" t="n">
        <v>-62.022758</v>
      </c>
      <c r="BL785" s="1" t="n">
        <v>-78.12822</v>
      </c>
      <c r="BM785" s="1" t="n">
        <v>-55.626038</v>
      </c>
      <c r="BN785" s="1" t="n">
        <v>-84.439461</v>
      </c>
      <c r="BO785" s="1" t="n">
        <v>-69.436501</v>
      </c>
      <c r="BP785" s="1" t="n">
        <v>-66.644531</v>
      </c>
      <c r="BQ785" s="1" t="n">
        <v>-84.004639</v>
      </c>
      <c r="BR785" s="1" t="n">
        <v>-75.38298</v>
      </c>
      <c r="BS785" s="1" t="n">
        <v>-56.380951</v>
      </c>
      <c r="BT785" s="1" t="n">
        <v>-79.760254</v>
      </c>
      <c r="BU785" s="1" t="n">
        <v>-70.839806</v>
      </c>
      <c r="BV785" s="1" t="n">
        <v>-71.311256</v>
      </c>
      <c r="BW785" s="1" t="n">
        <v>-62.028481</v>
      </c>
      <c r="BX785" s="1" t="n">
        <v>-62.692448</v>
      </c>
      <c r="BY785" s="1" t="n">
        <v>-63.281212</v>
      </c>
      <c r="BZ785" s="1" t="n">
        <v>-70.405975</v>
      </c>
      <c r="CA785" s="1" t="n">
        <v>-63.616364</v>
      </c>
      <c r="CB785" s="1" t="n">
        <v>-66.338867</v>
      </c>
      <c r="CC785" s="1" t="n">
        <v>-51.333199</v>
      </c>
      <c r="CD785" s="1" t="n">
        <v>-76.280243</v>
      </c>
      <c r="CE785" s="1" t="n">
        <v>-72.443657</v>
      </c>
      <c r="CF785" s="1" t="n">
        <v>-76.128113</v>
      </c>
      <c r="CG785" s="1" t="n">
        <v>-70.1381</v>
      </c>
      <c r="CH785" s="1" t="n">
        <v>-69.329391</v>
      </c>
      <c r="CI785" s="1" t="n">
        <v>-63.652908</v>
      </c>
      <c r="CJ785" s="1" t="n">
        <v>-64.239304</v>
      </c>
      <c r="CK785" s="1" t="n">
        <v>-67.463837</v>
      </c>
      <c r="CL785" s="1" t="n">
        <v>-76.875015</v>
      </c>
      <c r="CM785" s="1" t="n">
        <v>-65.737564</v>
      </c>
      <c r="CN785" s="1" t="n">
        <v>-72.701622</v>
      </c>
      <c r="CO785" s="1" t="n">
        <v>-80.859833</v>
      </c>
      <c r="CP785" s="1" t="n">
        <v>-68.207169</v>
      </c>
      <c r="CQ785" s="1" t="n">
        <v>-65.197083</v>
      </c>
      <c r="CR785" s="1" t="n">
        <v>-71.877769</v>
      </c>
      <c r="CS785" s="1" t="n">
        <v>-64.222885</v>
      </c>
    </row>
    <row r="786" customFormat="false" ht="13.2" hidden="false" customHeight="false" outlineLevel="0" collapsed="false">
      <c r="A786" s="1" t="n">
        <f aca="false">A785+0.5</f>
        <v>392.5</v>
      </c>
      <c r="B786" s="1" t="n">
        <v>-73.842567</v>
      </c>
      <c r="C786" s="1" t="n">
        <v>-72.767693</v>
      </c>
      <c r="D786" s="1" t="n">
        <v>-71.090782</v>
      </c>
      <c r="E786" s="1" t="n">
        <v>-71.55584</v>
      </c>
      <c r="F786" s="1" t="n">
        <v>-68.683182</v>
      </c>
      <c r="G786" s="1" t="n">
        <v>-61.00309</v>
      </c>
      <c r="H786" s="1" t="n">
        <v>-75.028008</v>
      </c>
      <c r="I786" s="1" t="n">
        <v>-63.504776</v>
      </c>
      <c r="J786" s="1" t="n">
        <v>-66.562866</v>
      </c>
      <c r="K786" s="1" t="n">
        <v>-79.725464</v>
      </c>
      <c r="L786" s="1" t="n">
        <v>-66.349243</v>
      </c>
      <c r="M786" s="1" t="n">
        <v>-67.677383</v>
      </c>
      <c r="N786" s="1" t="n">
        <v>-69.314117</v>
      </c>
      <c r="O786" s="1" t="n">
        <v>-63.271519</v>
      </c>
      <c r="P786" s="1" t="n">
        <v>-65.772575</v>
      </c>
      <c r="Q786" s="1" t="n">
        <v>-56.220856</v>
      </c>
      <c r="R786" s="1" t="n">
        <v>-62.363533</v>
      </c>
      <c r="S786" s="1" t="n">
        <v>-70.94384</v>
      </c>
      <c r="T786" s="1" t="n">
        <v>-81.194321</v>
      </c>
      <c r="U786" s="1" t="n">
        <v>-69.334229</v>
      </c>
      <c r="V786" s="1" t="n">
        <v>-68.941429</v>
      </c>
      <c r="W786" s="1" t="n">
        <v>-62.138142</v>
      </c>
      <c r="X786" s="1" t="n">
        <v>-69.478127</v>
      </c>
      <c r="Y786" s="1" t="n">
        <v>-68.024658</v>
      </c>
      <c r="Z786" s="1" t="n">
        <v>-82.897766</v>
      </c>
      <c r="AA786" s="1" t="n">
        <v>-73.626976</v>
      </c>
      <c r="AB786" s="1" t="n">
        <v>-70.439064</v>
      </c>
      <c r="AC786" s="1" t="n">
        <v>-62.170013</v>
      </c>
      <c r="AD786" s="1" t="n">
        <v>-60.779594</v>
      </c>
      <c r="AE786" s="1" t="n">
        <v>-69.177628</v>
      </c>
      <c r="AF786" s="1" t="n">
        <v>-66.020729</v>
      </c>
      <c r="AG786" s="1" t="n">
        <v>-74.77449</v>
      </c>
      <c r="AH786" s="1" t="n">
        <v>-57.733521</v>
      </c>
      <c r="AI786" s="1" t="n">
        <v>-69.554939</v>
      </c>
      <c r="AJ786" s="1" t="n">
        <v>-66.901535</v>
      </c>
      <c r="AK786" s="1" t="n">
        <v>-75.081795</v>
      </c>
      <c r="AL786" s="1" t="n">
        <v>-66.468056</v>
      </c>
      <c r="AM786" s="1" t="n">
        <v>-59.747498</v>
      </c>
      <c r="AN786" s="1" t="n">
        <v>-69.004341</v>
      </c>
      <c r="AO786" s="1" t="n">
        <v>-63.525261</v>
      </c>
      <c r="AP786" s="1" t="n">
        <v>-76.291588</v>
      </c>
      <c r="AQ786" s="1" t="n">
        <v>-62.541538</v>
      </c>
      <c r="AR786" s="1" t="n">
        <v>-71.82164</v>
      </c>
      <c r="AS786" s="1" t="n">
        <v>-60.86134</v>
      </c>
      <c r="AT786" s="1" t="n">
        <v>-61.529999</v>
      </c>
      <c r="AU786" s="1" t="n">
        <v>-83.112976</v>
      </c>
      <c r="AV786" s="1" t="n">
        <v>-65.111557</v>
      </c>
      <c r="AW786" s="1" t="n">
        <v>-67.609985</v>
      </c>
      <c r="AX786" s="1" t="n">
        <v>-55.773033</v>
      </c>
      <c r="AY786" s="1" t="n">
        <v>-70.469849</v>
      </c>
      <c r="AZ786" s="1" t="n">
        <v>-67.963196</v>
      </c>
      <c r="BA786" s="1" t="n">
        <v>-63.028458</v>
      </c>
      <c r="BB786" s="1" t="n">
        <v>-77.662132</v>
      </c>
      <c r="BC786" s="1" t="n">
        <v>-58.55751</v>
      </c>
      <c r="BD786" s="1" t="n">
        <v>-65.25901</v>
      </c>
      <c r="BE786" s="1" t="n">
        <v>-59.988594</v>
      </c>
      <c r="BF786" s="1" t="n">
        <v>-66.23893</v>
      </c>
      <c r="BG786" s="1" t="n">
        <v>-59.686211</v>
      </c>
      <c r="BH786" s="1" t="n">
        <v>-70.225388</v>
      </c>
      <c r="BI786" s="1" t="n">
        <v>-65.965088</v>
      </c>
      <c r="BJ786" s="1" t="n">
        <v>-69.242386</v>
      </c>
      <c r="BK786" s="1" t="n">
        <v>-62.051662</v>
      </c>
      <c r="BL786" s="1" t="n">
        <v>-78.806503</v>
      </c>
      <c r="BM786" s="1" t="n">
        <v>-55.508377</v>
      </c>
      <c r="BN786" s="1" t="n">
        <v>-85.133247</v>
      </c>
      <c r="BO786" s="1" t="n">
        <v>-69.637505</v>
      </c>
      <c r="BP786" s="1" t="n">
        <v>-67.445724</v>
      </c>
      <c r="BQ786" s="1" t="n">
        <v>-82.13047</v>
      </c>
      <c r="BR786" s="1" t="n">
        <v>-74.7939</v>
      </c>
      <c r="BS786" s="1" t="n">
        <v>-56.540012</v>
      </c>
      <c r="BT786" s="1" t="n">
        <v>-78.323647</v>
      </c>
      <c r="BU786" s="1" t="n">
        <v>-71.411461</v>
      </c>
      <c r="BV786" s="1" t="n">
        <v>-70.639946</v>
      </c>
      <c r="BW786" s="1" t="n">
        <v>-61.649879</v>
      </c>
      <c r="BX786" s="1" t="n">
        <v>-62.570488</v>
      </c>
      <c r="BY786" s="1" t="n">
        <v>-63.420685</v>
      </c>
      <c r="BZ786" s="1" t="n">
        <v>-70.265381</v>
      </c>
      <c r="CA786" s="1" t="n">
        <v>-63.432274</v>
      </c>
      <c r="CB786" s="1" t="n">
        <v>-66.536209</v>
      </c>
      <c r="CC786" s="1" t="n">
        <v>-51.285458</v>
      </c>
      <c r="CD786" s="1" t="n">
        <v>-76.169434</v>
      </c>
      <c r="CE786" s="1" t="n">
        <v>-72.488472</v>
      </c>
      <c r="CF786" s="1" t="n">
        <v>-75.44516</v>
      </c>
      <c r="CG786" s="1" t="n">
        <v>-69.847931</v>
      </c>
      <c r="CH786" s="1" t="n">
        <v>-69.343178</v>
      </c>
      <c r="CI786" s="1" t="n">
        <v>-63.572651</v>
      </c>
      <c r="CJ786" s="1" t="n">
        <v>-64.216339</v>
      </c>
      <c r="CK786" s="1" t="n">
        <v>-67.358215</v>
      </c>
      <c r="CL786" s="1" t="n">
        <v>-78.790482</v>
      </c>
      <c r="CM786" s="1" t="n">
        <v>-66.201584</v>
      </c>
      <c r="CN786" s="1" t="n">
        <v>-73.010941</v>
      </c>
      <c r="CO786" s="1" t="n">
        <v>-80.271881</v>
      </c>
      <c r="CP786" s="1" t="n">
        <v>-68.728706</v>
      </c>
      <c r="CQ786" s="1" t="n">
        <v>-65.464325</v>
      </c>
      <c r="CR786" s="1" t="n">
        <v>-71.518997</v>
      </c>
      <c r="CS786" s="1" t="n">
        <v>-64.249084</v>
      </c>
    </row>
    <row r="787" customFormat="false" ht="13.2" hidden="false" customHeight="false" outlineLevel="0" collapsed="false">
      <c r="A787" s="1" t="n">
        <f aca="false">A786+0.5</f>
        <v>393</v>
      </c>
      <c r="B787" s="1" t="n">
        <v>-73.841469</v>
      </c>
      <c r="C787" s="1" t="n">
        <v>-72.633064</v>
      </c>
      <c r="D787" s="1" t="n">
        <v>-71.382599</v>
      </c>
      <c r="E787" s="1" t="n">
        <v>-71.554077</v>
      </c>
      <c r="F787" s="1" t="n">
        <v>-68.6082</v>
      </c>
      <c r="G787" s="1" t="n">
        <v>-61.025497</v>
      </c>
      <c r="H787" s="1" t="n">
        <v>-75.669418</v>
      </c>
      <c r="I787" s="1" t="n">
        <v>-63.5746</v>
      </c>
      <c r="J787" s="1" t="n">
        <v>-66.632782</v>
      </c>
      <c r="K787" s="1" t="n">
        <v>-79.672668</v>
      </c>
      <c r="L787" s="1" t="n">
        <v>-66.525146</v>
      </c>
      <c r="M787" s="1" t="n">
        <v>-67.852654</v>
      </c>
      <c r="N787" s="1" t="n">
        <v>-69.303406</v>
      </c>
      <c r="O787" s="1" t="n">
        <v>-63.195572</v>
      </c>
      <c r="P787" s="1" t="n">
        <v>-65.69426</v>
      </c>
      <c r="Q787" s="1" t="n">
        <v>-56.206406</v>
      </c>
      <c r="R787" s="1" t="n">
        <v>-62.29789</v>
      </c>
      <c r="S787" s="1" t="n">
        <v>-70.902473</v>
      </c>
      <c r="T787" s="1" t="n">
        <v>-81.690971</v>
      </c>
      <c r="U787" s="1" t="n">
        <v>-69.24575</v>
      </c>
      <c r="V787" s="1" t="n">
        <v>-68.742081</v>
      </c>
      <c r="W787" s="1" t="n">
        <v>-62.044006</v>
      </c>
      <c r="X787" s="1" t="n">
        <v>-69.854057</v>
      </c>
      <c r="Y787" s="1" t="n">
        <v>-68.056664</v>
      </c>
      <c r="Z787" s="1" t="n">
        <v>-82.822617</v>
      </c>
      <c r="AA787" s="1" t="n">
        <v>-73.139191</v>
      </c>
      <c r="AB787" s="1" t="n">
        <v>-70.177856</v>
      </c>
      <c r="AC787" s="1" t="n">
        <v>-62.240051</v>
      </c>
      <c r="AD787" s="1" t="n">
        <v>-60.818138</v>
      </c>
      <c r="AE787" s="1" t="n">
        <v>-69.377205</v>
      </c>
      <c r="AF787" s="1" t="n">
        <v>-66.297134</v>
      </c>
      <c r="AG787" s="1" t="n">
        <v>-74.70491</v>
      </c>
      <c r="AH787" s="1" t="n">
        <v>-57.67849</v>
      </c>
      <c r="AI787" s="1" t="n">
        <v>-69.48172</v>
      </c>
      <c r="AJ787" s="1" t="n">
        <v>-67.131218</v>
      </c>
      <c r="AK787" s="1" t="n">
        <v>-74.718636</v>
      </c>
      <c r="AL787" s="1" t="n">
        <v>-66.479332</v>
      </c>
      <c r="AM787" s="1" t="n">
        <v>-59.789158</v>
      </c>
      <c r="AN787" s="1" t="n">
        <v>-68.79055</v>
      </c>
      <c r="AO787" s="1" t="n">
        <v>-63.682636</v>
      </c>
      <c r="AP787" s="1" t="n">
        <v>-76.433998</v>
      </c>
      <c r="AQ787" s="1" t="n">
        <v>-62.701408</v>
      </c>
      <c r="AR787" s="1" t="n">
        <v>-72.46312</v>
      </c>
      <c r="AS787" s="1" t="n">
        <v>-60.757477</v>
      </c>
      <c r="AT787" s="1" t="n">
        <v>-61.542076</v>
      </c>
      <c r="AU787" s="1" t="n">
        <v>-81.740715</v>
      </c>
      <c r="AV787" s="1" t="n">
        <v>-64.766479</v>
      </c>
      <c r="AW787" s="1" t="n">
        <v>-67.730606</v>
      </c>
      <c r="AX787" s="1" t="n">
        <v>-55.783257</v>
      </c>
      <c r="AY787" s="1" t="n">
        <v>-70.192383</v>
      </c>
      <c r="AZ787" s="1" t="n">
        <v>-68.056488</v>
      </c>
      <c r="BA787" s="1" t="n">
        <v>-63.038502</v>
      </c>
      <c r="BB787" s="1" t="n">
        <v>-77.533562</v>
      </c>
      <c r="BC787" s="1" t="n">
        <v>-58.617348</v>
      </c>
      <c r="BD787" s="1" t="n">
        <v>-65.262962</v>
      </c>
      <c r="BE787" s="1" t="n">
        <v>-59.858418</v>
      </c>
      <c r="BF787" s="1" t="n">
        <v>-66.107498</v>
      </c>
      <c r="BG787" s="1" t="n">
        <v>-59.569817</v>
      </c>
      <c r="BH787" s="1" t="n">
        <v>-69.948433</v>
      </c>
      <c r="BI787" s="1" t="n">
        <v>-65.774918</v>
      </c>
      <c r="BJ787" s="1" t="n">
        <v>-69.247177</v>
      </c>
      <c r="BK787" s="1" t="n">
        <v>-62.094078</v>
      </c>
      <c r="BL787" s="1" t="n">
        <v>-79.176018</v>
      </c>
      <c r="BM787" s="1" t="n">
        <v>-55.383911</v>
      </c>
      <c r="BN787" s="1" t="n">
        <v>-87.879448</v>
      </c>
      <c r="BO787" s="1" t="n">
        <v>-70.32254</v>
      </c>
      <c r="BP787" s="1" t="n">
        <v>-68.039581</v>
      </c>
      <c r="BQ787" s="1" t="n">
        <v>-80.870483</v>
      </c>
      <c r="BR787" s="1" t="n">
        <v>-74.606316</v>
      </c>
      <c r="BS787" s="1" t="n">
        <v>-56.694267</v>
      </c>
      <c r="BT787" s="1" t="n">
        <v>-77.271408</v>
      </c>
      <c r="BU787" s="1" t="n">
        <v>-72.021317</v>
      </c>
      <c r="BV787" s="1" t="n">
        <v>-70.369545</v>
      </c>
      <c r="BW787" s="1" t="n">
        <v>-61.274117</v>
      </c>
      <c r="BX787" s="1" t="n">
        <v>-62.354282</v>
      </c>
      <c r="BY787" s="1" t="n">
        <v>-63.731483</v>
      </c>
      <c r="BZ787" s="1" t="n">
        <v>-69.770912</v>
      </c>
      <c r="CA787" s="1" t="n">
        <v>-63.208778</v>
      </c>
      <c r="CB787" s="1" t="n">
        <v>-67.186806</v>
      </c>
      <c r="CC787" s="1" t="n">
        <v>-51.2929</v>
      </c>
      <c r="CD787" s="1" t="n">
        <v>-76.043999</v>
      </c>
      <c r="CE787" s="1" t="n">
        <v>-72.782349</v>
      </c>
      <c r="CF787" s="1" t="n">
        <v>-75.649208</v>
      </c>
      <c r="CG787" s="1" t="n">
        <v>-69.763123</v>
      </c>
      <c r="CH787" s="1" t="n">
        <v>-69.456467</v>
      </c>
      <c r="CI787" s="1" t="n">
        <v>-63.530373</v>
      </c>
      <c r="CJ787" s="1" t="n">
        <v>-64.099182</v>
      </c>
      <c r="CK787" s="1" t="n">
        <v>-67.330612</v>
      </c>
      <c r="CL787" s="1" t="n">
        <v>-79.86512</v>
      </c>
      <c r="CM787" s="1" t="n">
        <v>-66.602959</v>
      </c>
      <c r="CN787" s="1" t="n">
        <v>-72.97403</v>
      </c>
      <c r="CO787" s="1" t="n">
        <v>-80.63282</v>
      </c>
      <c r="CP787" s="1" t="n">
        <v>-69.142982</v>
      </c>
      <c r="CQ787" s="1" t="n">
        <v>-65.607796</v>
      </c>
      <c r="CR787" s="1" t="n">
        <v>-71.440895</v>
      </c>
      <c r="CS787" s="1" t="n">
        <v>-64.31308</v>
      </c>
    </row>
    <row r="788" customFormat="false" ht="13.2" hidden="false" customHeight="false" outlineLevel="0" collapsed="false">
      <c r="A788" s="1" t="n">
        <f aca="false">A787+0.5</f>
        <v>393.5</v>
      </c>
      <c r="B788" s="1" t="n">
        <v>-73.875435</v>
      </c>
      <c r="C788" s="1" t="n">
        <v>-72.403404</v>
      </c>
      <c r="D788" s="1" t="n">
        <v>-71.586319</v>
      </c>
      <c r="E788" s="1" t="n">
        <v>-71.643341</v>
      </c>
      <c r="F788" s="1" t="n">
        <v>-68.570412</v>
      </c>
      <c r="G788" s="1" t="n">
        <v>-61.016243</v>
      </c>
      <c r="H788" s="1" t="n">
        <v>-75.709061</v>
      </c>
      <c r="I788" s="1" t="n">
        <v>-63.638348</v>
      </c>
      <c r="J788" s="1" t="n">
        <v>-67.037628</v>
      </c>
      <c r="K788" s="1" t="n">
        <v>-78.603973</v>
      </c>
      <c r="L788" s="1" t="n">
        <v>-66.951363</v>
      </c>
      <c r="M788" s="1" t="n">
        <v>-68.403847</v>
      </c>
      <c r="N788" s="1" t="n">
        <v>-69.464371</v>
      </c>
      <c r="O788" s="1" t="n">
        <v>-63.192783</v>
      </c>
      <c r="P788" s="1" t="n">
        <v>-65.670403</v>
      </c>
      <c r="Q788" s="1" t="n">
        <v>-56.201382</v>
      </c>
      <c r="R788" s="1" t="n">
        <v>-62.252804</v>
      </c>
      <c r="S788" s="1" t="n">
        <v>-71.162262</v>
      </c>
      <c r="T788" s="1" t="n">
        <v>-81.605949</v>
      </c>
      <c r="U788" s="1" t="n">
        <v>-69.312759</v>
      </c>
      <c r="V788" s="1" t="n">
        <v>-68.58107</v>
      </c>
      <c r="W788" s="1" t="n">
        <v>-62.076653</v>
      </c>
      <c r="X788" s="1" t="n">
        <v>-69.813599</v>
      </c>
      <c r="Y788" s="1" t="n">
        <v>-68.225922</v>
      </c>
      <c r="Z788" s="1" t="n">
        <v>-82.158195</v>
      </c>
      <c r="AA788" s="1" t="n">
        <v>-73.058861</v>
      </c>
      <c r="AB788" s="1" t="n">
        <v>-69.707481</v>
      </c>
      <c r="AC788" s="1" t="n">
        <v>-62.454727</v>
      </c>
      <c r="AD788" s="1" t="n">
        <v>-60.793079</v>
      </c>
      <c r="AE788" s="1" t="n">
        <v>-69.540794</v>
      </c>
      <c r="AF788" s="1" t="n">
        <v>-66.32431</v>
      </c>
      <c r="AG788" s="1" t="n">
        <v>-74.934143</v>
      </c>
      <c r="AH788" s="1" t="n">
        <v>-57.643196</v>
      </c>
      <c r="AI788" s="1" t="n">
        <v>-69.277946</v>
      </c>
      <c r="AJ788" s="1" t="n">
        <v>-67.483536</v>
      </c>
      <c r="AK788" s="1" t="n">
        <v>-74.79039</v>
      </c>
      <c r="AL788" s="1" t="n">
        <v>-66.327393</v>
      </c>
      <c r="AM788" s="1" t="n">
        <v>-59.793251</v>
      </c>
      <c r="AN788" s="1" t="n">
        <v>-68.450813</v>
      </c>
      <c r="AO788" s="1" t="n">
        <v>-63.728401</v>
      </c>
      <c r="AP788" s="1" t="n">
        <v>-76.349182</v>
      </c>
      <c r="AQ788" s="1" t="n">
        <v>-62.827663</v>
      </c>
      <c r="AR788" s="1" t="n">
        <v>-73.338547</v>
      </c>
      <c r="AS788" s="1" t="n">
        <v>-60.708508</v>
      </c>
      <c r="AT788" s="1" t="n">
        <v>-61.573227</v>
      </c>
      <c r="AU788" s="1" t="n">
        <v>-81.305321</v>
      </c>
      <c r="AV788" s="1" t="n">
        <v>-64.600998</v>
      </c>
      <c r="AW788" s="1" t="n">
        <v>-67.746078</v>
      </c>
      <c r="AX788" s="1" t="n">
        <v>-55.811497</v>
      </c>
      <c r="AY788" s="1" t="n">
        <v>-69.796471</v>
      </c>
      <c r="AZ788" s="1" t="n">
        <v>-67.727112</v>
      </c>
      <c r="BA788" s="1" t="n">
        <v>-62.97403</v>
      </c>
      <c r="BB788" s="1" t="n">
        <v>-77.304932</v>
      </c>
      <c r="BC788" s="1" t="n">
        <v>-58.729519</v>
      </c>
      <c r="BD788" s="1" t="n">
        <v>-65.174995</v>
      </c>
      <c r="BE788" s="1" t="n">
        <v>-59.790649</v>
      </c>
      <c r="BF788" s="1" t="n">
        <v>-65.780045</v>
      </c>
      <c r="BG788" s="1" t="n">
        <v>-59.350697</v>
      </c>
      <c r="BH788" s="1" t="n">
        <v>-69.998596</v>
      </c>
      <c r="BI788" s="1" t="n">
        <v>-65.5802</v>
      </c>
      <c r="BJ788" s="1" t="n">
        <v>-69.207977</v>
      </c>
      <c r="BK788" s="1" t="n">
        <v>-62.195225</v>
      </c>
      <c r="BL788" s="1" t="n">
        <v>-78.555405</v>
      </c>
      <c r="BM788" s="1" t="n">
        <v>-55.309925</v>
      </c>
      <c r="BN788" s="1" t="n">
        <v>-89.229469</v>
      </c>
      <c r="BO788" s="1" t="n">
        <v>-71.243271</v>
      </c>
      <c r="BP788" s="1" t="n">
        <v>-68.144371</v>
      </c>
      <c r="BQ788" s="1" t="n">
        <v>-80.040405</v>
      </c>
      <c r="BR788" s="1" t="n">
        <v>-74.86853</v>
      </c>
      <c r="BS788" s="1" t="n">
        <v>-56.770004</v>
      </c>
      <c r="BT788" s="1" t="n">
        <v>-77.280823</v>
      </c>
      <c r="BU788" s="1" t="n">
        <v>-72.464478</v>
      </c>
      <c r="BV788" s="1" t="n">
        <v>-70.407043</v>
      </c>
      <c r="BW788" s="1" t="n">
        <v>-61.079575</v>
      </c>
      <c r="BX788" s="1" t="n">
        <v>-62.13224</v>
      </c>
      <c r="BY788" s="1" t="n">
        <v>-63.869675</v>
      </c>
      <c r="BZ788" s="1" t="n">
        <v>-69.226845</v>
      </c>
      <c r="CA788" s="1" t="n">
        <v>-63.049694</v>
      </c>
      <c r="CB788" s="1" t="n">
        <v>-67.72699</v>
      </c>
      <c r="CC788" s="1" t="n">
        <v>-51.323532</v>
      </c>
      <c r="CD788" s="1" t="n">
        <v>-75.607788</v>
      </c>
      <c r="CE788" s="1" t="n">
        <v>-73.101112</v>
      </c>
      <c r="CF788" s="1" t="n">
        <v>-76.329506</v>
      </c>
      <c r="CG788" s="1" t="n">
        <v>-69.869316</v>
      </c>
      <c r="CH788" s="1" t="n">
        <v>-69.332283</v>
      </c>
      <c r="CI788" s="1" t="n">
        <v>-63.532753</v>
      </c>
      <c r="CJ788" s="1" t="n">
        <v>-63.912529</v>
      </c>
      <c r="CK788" s="1" t="n">
        <v>-67.385872</v>
      </c>
      <c r="CL788" s="1" t="n">
        <v>-78.910149</v>
      </c>
      <c r="CM788" s="1" t="n">
        <v>-66.650696</v>
      </c>
      <c r="CN788" s="1" t="n">
        <v>-72.473106</v>
      </c>
      <c r="CO788" s="1" t="n">
        <v>-81.703453</v>
      </c>
      <c r="CP788" s="1" t="n">
        <v>-69.487625</v>
      </c>
      <c r="CQ788" s="1" t="n">
        <v>-65.637924</v>
      </c>
      <c r="CR788" s="1" t="n">
        <v>-71.204895</v>
      </c>
      <c r="CS788" s="1" t="n">
        <v>-64.280937</v>
      </c>
    </row>
    <row r="789" customFormat="false" ht="13.2" hidden="false" customHeight="false" outlineLevel="0" collapsed="false">
      <c r="A789" s="1" t="n">
        <f aca="false">A788+0.5</f>
        <v>394</v>
      </c>
      <c r="B789" s="1" t="n">
        <v>-74.226387</v>
      </c>
      <c r="C789" s="1" t="n">
        <v>-72.138947</v>
      </c>
      <c r="D789" s="1" t="n">
        <v>-71.618187</v>
      </c>
      <c r="E789" s="1" t="n">
        <v>-71.742111</v>
      </c>
      <c r="F789" s="1" t="n">
        <v>-68.590347</v>
      </c>
      <c r="G789" s="1" t="n">
        <v>-61.070137</v>
      </c>
      <c r="H789" s="1" t="n">
        <v>-75.174805</v>
      </c>
      <c r="I789" s="1" t="n">
        <v>-63.751831</v>
      </c>
      <c r="J789" s="1" t="n">
        <v>-67.589325</v>
      </c>
      <c r="K789" s="1" t="n">
        <v>-77.284538</v>
      </c>
      <c r="L789" s="1" t="n">
        <v>-67.298492</v>
      </c>
      <c r="M789" s="1" t="n">
        <v>-68.801903</v>
      </c>
      <c r="N789" s="1" t="n">
        <v>-69.299866</v>
      </c>
      <c r="O789" s="1" t="n">
        <v>-63.226513</v>
      </c>
      <c r="P789" s="1" t="n">
        <v>-65.731941</v>
      </c>
      <c r="Q789" s="1" t="n">
        <v>-56.212166</v>
      </c>
      <c r="R789" s="1" t="n">
        <v>-62.261902</v>
      </c>
      <c r="S789" s="1" t="n">
        <v>-71.418274</v>
      </c>
      <c r="T789" s="1" t="n">
        <v>-81.554916</v>
      </c>
      <c r="U789" s="1" t="n">
        <v>-69.294716</v>
      </c>
      <c r="V789" s="1" t="n">
        <v>-68.384132</v>
      </c>
      <c r="W789" s="1" t="n">
        <v>-62.174042</v>
      </c>
      <c r="X789" s="1" t="n">
        <v>-69.247246</v>
      </c>
      <c r="Y789" s="1" t="n">
        <v>-68.402328</v>
      </c>
      <c r="Z789" s="1" t="n">
        <v>-80.785904</v>
      </c>
      <c r="AA789" s="1" t="n">
        <v>-73.38726</v>
      </c>
      <c r="AB789" s="1" t="n">
        <v>-68.940414</v>
      </c>
      <c r="AC789" s="1" t="n">
        <v>-62.787086</v>
      </c>
      <c r="AD789" s="1" t="n">
        <v>-60.764729</v>
      </c>
      <c r="AE789" s="1" t="n">
        <v>-69.792343</v>
      </c>
      <c r="AF789" s="1" t="n">
        <v>-66.098358</v>
      </c>
      <c r="AG789" s="1" t="n">
        <v>-75.398865</v>
      </c>
      <c r="AH789" s="1" t="n">
        <v>-57.647629</v>
      </c>
      <c r="AI789" s="1" t="n">
        <v>-69.128693</v>
      </c>
      <c r="AJ789" s="1" t="n">
        <v>-67.754204</v>
      </c>
      <c r="AK789" s="1" t="n">
        <v>-75.174858</v>
      </c>
      <c r="AL789" s="1" t="n">
        <v>-66.134201</v>
      </c>
      <c r="AM789" s="1" t="n">
        <v>-59.807304</v>
      </c>
      <c r="AN789" s="1" t="n">
        <v>-68.405869</v>
      </c>
      <c r="AO789" s="1" t="n">
        <v>-63.753197</v>
      </c>
      <c r="AP789" s="1" t="n">
        <v>-76.269302</v>
      </c>
      <c r="AQ789" s="1" t="n">
        <v>-63.018944</v>
      </c>
      <c r="AR789" s="1" t="n">
        <v>-73.466568</v>
      </c>
      <c r="AS789" s="1" t="n">
        <v>-60.537102</v>
      </c>
      <c r="AT789" s="1" t="n">
        <v>-61.709652</v>
      </c>
      <c r="AU789" s="1" t="n">
        <v>-81.51696</v>
      </c>
      <c r="AV789" s="1" t="n">
        <v>-64.462654</v>
      </c>
      <c r="AW789" s="1" t="n">
        <v>-67.800873</v>
      </c>
      <c r="AX789" s="1" t="n">
        <v>-55.811501</v>
      </c>
      <c r="AY789" s="1" t="n">
        <v>-69.373627</v>
      </c>
      <c r="AZ789" s="1" t="n">
        <v>-67.191513</v>
      </c>
      <c r="BA789" s="1" t="n">
        <v>-62.931255</v>
      </c>
      <c r="BB789" s="1" t="n">
        <v>-77.714615</v>
      </c>
      <c r="BC789" s="1" t="n">
        <v>-58.761787</v>
      </c>
      <c r="BD789" s="1" t="n">
        <v>-64.965485</v>
      </c>
      <c r="BE789" s="1" t="n">
        <v>-59.702545</v>
      </c>
      <c r="BF789" s="1" t="n">
        <v>-65.666534</v>
      </c>
      <c r="BG789" s="1" t="n">
        <v>-59.183815</v>
      </c>
      <c r="BH789" s="1" t="n">
        <v>-70.052734</v>
      </c>
      <c r="BI789" s="1" t="n">
        <v>-65.535172</v>
      </c>
      <c r="BJ789" s="1" t="n">
        <v>-69.180901</v>
      </c>
      <c r="BK789" s="1" t="n">
        <v>-62.174606</v>
      </c>
      <c r="BL789" s="1" t="n">
        <v>-77.977585</v>
      </c>
      <c r="BM789" s="1" t="n">
        <v>-55.327225</v>
      </c>
      <c r="BN789" s="1" t="n">
        <v>-87.958183</v>
      </c>
      <c r="BO789" s="1" t="n">
        <v>-72.084259</v>
      </c>
      <c r="BP789" s="1" t="n">
        <v>-67.740242</v>
      </c>
      <c r="BQ789" s="1" t="n">
        <v>-79.644104</v>
      </c>
      <c r="BR789" s="1" t="n">
        <v>-75.457687</v>
      </c>
      <c r="BS789" s="1" t="n">
        <v>-56.746872</v>
      </c>
      <c r="BT789" s="1" t="n">
        <v>-78.235764</v>
      </c>
      <c r="BU789" s="1" t="n">
        <v>-72.383263</v>
      </c>
      <c r="BV789" s="1" t="n">
        <v>-70.42659</v>
      </c>
      <c r="BW789" s="1" t="n">
        <v>-61.017376</v>
      </c>
      <c r="BX789" s="1" t="n">
        <v>-62.029243</v>
      </c>
      <c r="BY789" s="1" t="n">
        <v>-63.958988</v>
      </c>
      <c r="BZ789" s="1" t="n">
        <v>-69.045601</v>
      </c>
      <c r="CA789" s="1" t="n">
        <v>-62.880455</v>
      </c>
      <c r="CB789" s="1" t="n">
        <v>-68.054794</v>
      </c>
      <c r="CC789" s="1" t="n">
        <v>-51.370182</v>
      </c>
      <c r="CD789" s="1" t="n">
        <v>-75.423775</v>
      </c>
      <c r="CE789" s="1" t="n">
        <v>-73.60318</v>
      </c>
      <c r="CF789" s="1" t="n">
        <v>-77.194801</v>
      </c>
      <c r="CG789" s="1" t="n">
        <v>-70.417831</v>
      </c>
      <c r="CH789" s="1" t="n">
        <v>-69.164688</v>
      </c>
      <c r="CI789" s="1" t="n">
        <v>-63.603214</v>
      </c>
      <c r="CJ789" s="1" t="n">
        <v>-63.706493</v>
      </c>
      <c r="CK789" s="1" t="n">
        <v>-67.572517</v>
      </c>
      <c r="CL789" s="1" t="n">
        <v>-77.87207</v>
      </c>
      <c r="CM789" s="1" t="n">
        <v>-66.430984</v>
      </c>
      <c r="CN789" s="1" t="n">
        <v>-71.320435</v>
      </c>
      <c r="CO789" s="1" t="n">
        <v>-83.075478</v>
      </c>
      <c r="CP789" s="1" t="n">
        <v>-69.789032</v>
      </c>
      <c r="CQ789" s="1" t="n">
        <v>-65.571541</v>
      </c>
      <c r="CR789" s="1" t="n">
        <v>-71.006149</v>
      </c>
      <c r="CS789" s="1" t="n">
        <v>-64.306114</v>
      </c>
    </row>
    <row r="790" customFormat="false" ht="13.2" hidden="false" customHeight="false" outlineLevel="0" collapsed="false">
      <c r="A790" s="1" t="n">
        <f aca="false">A789+0.5</f>
        <v>394.5</v>
      </c>
      <c r="B790" s="1" t="n">
        <v>-74.167175</v>
      </c>
      <c r="C790" s="1" t="n">
        <v>-72.377907</v>
      </c>
      <c r="D790" s="1" t="n">
        <v>-71.462982</v>
      </c>
      <c r="E790" s="1" t="n">
        <v>-71.631538</v>
      </c>
      <c r="F790" s="1" t="n">
        <v>-68.745094</v>
      </c>
      <c r="G790" s="1" t="n">
        <v>-61.114117</v>
      </c>
      <c r="H790" s="1" t="n">
        <v>-74.308632</v>
      </c>
      <c r="I790" s="1" t="n">
        <v>-63.795437</v>
      </c>
      <c r="J790" s="1" t="n">
        <v>-68.022858</v>
      </c>
      <c r="K790" s="1" t="n">
        <v>-75.994781</v>
      </c>
      <c r="L790" s="1" t="n">
        <v>-67.438301</v>
      </c>
      <c r="M790" s="1" t="n">
        <v>-69.325287</v>
      </c>
      <c r="N790" s="1" t="n">
        <v>-69.234329</v>
      </c>
      <c r="O790" s="1" t="n">
        <v>-63.272804</v>
      </c>
      <c r="P790" s="1" t="n">
        <v>-65.865234</v>
      </c>
      <c r="Q790" s="1" t="n">
        <v>-56.216373</v>
      </c>
      <c r="R790" s="1" t="n">
        <v>-62.309917</v>
      </c>
      <c r="S790" s="1" t="n">
        <v>-71.987503</v>
      </c>
      <c r="T790" s="1" t="n">
        <v>-81.420731</v>
      </c>
      <c r="U790" s="1" t="n">
        <v>-69.43174</v>
      </c>
      <c r="V790" s="1" t="n">
        <v>-68.175201</v>
      </c>
      <c r="W790" s="1" t="n">
        <v>-62.383305</v>
      </c>
      <c r="X790" s="1" t="n">
        <v>-68.775696</v>
      </c>
      <c r="Y790" s="1" t="n">
        <v>-68.632828</v>
      </c>
      <c r="Z790" s="1" t="n">
        <v>-80.184006</v>
      </c>
      <c r="AA790" s="1" t="n">
        <v>-74.191742</v>
      </c>
      <c r="AB790" s="1" t="n">
        <v>-68.331039</v>
      </c>
      <c r="AC790" s="1" t="n">
        <v>-63.137611</v>
      </c>
      <c r="AD790" s="1" t="n">
        <v>-60.709175</v>
      </c>
      <c r="AE790" s="1" t="n">
        <v>-69.737999</v>
      </c>
      <c r="AF790" s="1" t="n">
        <v>-65.765121</v>
      </c>
      <c r="AG790" s="1" t="n">
        <v>-75.643219</v>
      </c>
      <c r="AH790" s="1" t="n">
        <v>-57.695435</v>
      </c>
      <c r="AI790" s="1" t="n">
        <v>-69.016052</v>
      </c>
      <c r="AJ790" s="1" t="n">
        <v>-67.727173</v>
      </c>
      <c r="AK790" s="1" t="n">
        <v>-75.863167</v>
      </c>
      <c r="AL790" s="1" t="n">
        <v>-65.976517</v>
      </c>
      <c r="AM790" s="1" t="n">
        <v>-59.773468</v>
      </c>
      <c r="AN790" s="1" t="n">
        <v>-68.573853</v>
      </c>
      <c r="AO790" s="1" t="n">
        <v>-63.78429</v>
      </c>
      <c r="AP790" s="1" t="n">
        <v>-76.077164</v>
      </c>
      <c r="AQ790" s="1" t="n">
        <v>-63.070339</v>
      </c>
      <c r="AR790" s="1" t="n">
        <v>-72.856056</v>
      </c>
      <c r="AS790" s="1" t="n">
        <v>-60.445786</v>
      </c>
      <c r="AT790" s="1" t="n">
        <v>-61.859917</v>
      </c>
      <c r="AU790" s="1" t="n">
        <v>-82.288124</v>
      </c>
      <c r="AV790" s="1" t="n">
        <v>-64.571938</v>
      </c>
      <c r="AW790" s="1" t="n">
        <v>-67.943893</v>
      </c>
      <c r="AX790" s="1" t="n">
        <v>-55.805264</v>
      </c>
      <c r="AY790" s="1" t="n">
        <v>-69.281425</v>
      </c>
      <c r="AZ790" s="1" t="n">
        <v>-66.921799</v>
      </c>
      <c r="BA790" s="1" t="n">
        <v>-62.921753</v>
      </c>
      <c r="BB790" s="1" t="n">
        <v>-78.294754</v>
      </c>
      <c r="BC790" s="1" t="n">
        <v>-58.774025</v>
      </c>
      <c r="BD790" s="1" t="n">
        <v>-64.810196</v>
      </c>
      <c r="BE790" s="1" t="n">
        <v>-59.652668</v>
      </c>
      <c r="BF790" s="1" t="n">
        <v>-65.63546</v>
      </c>
      <c r="BG790" s="1" t="n">
        <v>-59.076492</v>
      </c>
      <c r="BH790" s="1" t="n">
        <v>-70.090317</v>
      </c>
      <c r="BI790" s="1" t="n">
        <v>-65.661606</v>
      </c>
      <c r="BJ790" s="1" t="n">
        <v>-69.165504</v>
      </c>
      <c r="BK790" s="1" t="n">
        <v>-62.15728</v>
      </c>
      <c r="BL790" s="1" t="n">
        <v>-77.730896</v>
      </c>
      <c r="BM790" s="1" t="n">
        <v>-55.430138</v>
      </c>
      <c r="BN790" s="1" t="n">
        <v>-85.512024</v>
      </c>
      <c r="BO790" s="1" t="n">
        <v>-72.218414</v>
      </c>
      <c r="BP790" s="1" t="n">
        <v>-67.109604</v>
      </c>
      <c r="BQ790" s="1" t="n">
        <v>-79.113007</v>
      </c>
      <c r="BR790" s="1" t="n">
        <v>-75.612083</v>
      </c>
      <c r="BS790" s="1" t="n">
        <v>-56.673512</v>
      </c>
      <c r="BT790" s="1" t="n">
        <v>-80.277359</v>
      </c>
      <c r="BU790" s="1" t="n">
        <v>-72.086082</v>
      </c>
      <c r="BV790" s="1" t="n">
        <v>-70.435272</v>
      </c>
      <c r="BW790" s="1" t="n">
        <v>-61.186886</v>
      </c>
      <c r="BX790" s="1" t="n">
        <v>-62.153912</v>
      </c>
      <c r="BY790" s="1" t="n">
        <v>-63.881004</v>
      </c>
      <c r="BZ790" s="1" t="n">
        <v>-69.132706</v>
      </c>
      <c r="CA790" s="1" t="n">
        <v>-62.852589</v>
      </c>
      <c r="CB790" s="1" t="n">
        <v>-67.833832</v>
      </c>
      <c r="CC790" s="1" t="n">
        <v>-51.406284</v>
      </c>
      <c r="CD790" s="1" t="n">
        <v>-75.295837</v>
      </c>
      <c r="CE790" s="1" t="n">
        <v>-73.746239</v>
      </c>
      <c r="CF790" s="1" t="n">
        <v>-77.449249</v>
      </c>
      <c r="CG790" s="1" t="n">
        <v>-70.686867</v>
      </c>
      <c r="CH790" s="1" t="n">
        <v>-68.807518</v>
      </c>
      <c r="CI790" s="1" t="n">
        <v>-63.656334</v>
      </c>
      <c r="CJ790" s="1" t="n">
        <v>-63.611931</v>
      </c>
      <c r="CK790" s="1" t="n">
        <v>-67.700462</v>
      </c>
      <c r="CL790" s="1" t="n">
        <v>-77.01757</v>
      </c>
      <c r="CM790" s="1" t="n">
        <v>-66.088455</v>
      </c>
      <c r="CN790" s="1" t="n">
        <v>-70.23851</v>
      </c>
      <c r="CO790" s="1" t="n">
        <v>-84.188461</v>
      </c>
      <c r="CP790" s="1" t="n">
        <v>-69.706505</v>
      </c>
      <c r="CQ790" s="1" t="n">
        <v>-65.424873</v>
      </c>
      <c r="CR790" s="1" t="n">
        <v>-70.834091</v>
      </c>
      <c r="CS790" s="1" t="n">
        <v>-64.313232</v>
      </c>
    </row>
    <row r="791" customFormat="false" ht="13.2" hidden="false" customHeight="false" outlineLevel="0" collapsed="false">
      <c r="A791" s="1" t="n">
        <f aca="false">A790+0.5</f>
        <v>395</v>
      </c>
      <c r="B791" s="1" t="n">
        <v>-74.052238</v>
      </c>
      <c r="C791" s="1" t="n">
        <v>-72.431328</v>
      </c>
      <c r="D791" s="1" t="n">
        <v>-71.264481</v>
      </c>
      <c r="E791" s="1" t="n">
        <v>-71.599968</v>
      </c>
      <c r="F791" s="1" t="n">
        <v>-68.993744</v>
      </c>
      <c r="G791" s="1" t="n">
        <v>-61.19244</v>
      </c>
      <c r="H791" s="1" t="n">
        <v>-73.341675</v>
      </c>
      <c r="I791" s="1" t="n">
        <v>-63.83107</v>
      </c>
      <c r="J791" s="1" t="n">
        <v>-68.121689</v>
      </c>
      <c r="K791" s="1" t="n">
        <v>-75.150749</v>
      </c>
      <c r="L791" s="1" t="n">
        <v>-67.530624</v>
      </c>
      <c r="M791" s="1" t="n">
        <v>-69.779762</v>
      </c>
      <c r="N791" s="1" t="n">
        <v>-69.183609</v>
      </c>
      <c r="O791" s="1" t="n">
        <v>-63.330883</v>
      </c>
      <c r="P791" s="1" t="n">
        <v>-66.163292</v>
      </c>
      <c r="Q791" s="1" t="n">
        <v>-56.191288</v>
      </c>
      <c r="R791" s="1" t="n">
        <v>-62.533585</v>
      </c>
      <c r="S791" s="1" t="n">
        <v>-72.239563</v>
      </c>
      <c r="T791" s="1" t="n">
        <v>-81.06752</v>
      </c>
      <c r="U791" s="1" t="n">
        <v>-69.272125</v>
      </c>
      <c r="V791" s="1" t="n">
        <v>-67.99176</v>
      </c>
      <c r="W791" s="1" t="n">
        <v>-62.524902</v>
      </c>
      <c r="X791" s="1" t="n">
        <v>-68.430771</v>
      </c>
      <c r="Y791" s="1" t="n">
        <v>-68.676804</v>
      </c>
      <c r="Z791" s="1" t="n">
        <v>-79.766396</v>
      </c>
      <c r="AA791" s="1" t="n">
        <v>-75.159538</v>
      </c>
      <c r="AB791" s="1" t="n">
        <v>-67.985855</v>
      </c>
      <c r="AC791" s="1" t="n">
        <v>-63.426632</v>
      </c>
      <c r="AD791" s="1" t="n">
        <v>-60.622818</v>
      </c>
      <c r="AE791" s="1" t="n">
        <v>-69.505486</v>
      </c>
      <c r="AF791" s="1" t="n">
        <v>-65.511154</v>
      </c>
      <c r="AG791" s="1" t="n">
        <v>-75.416328</v>
      </c>
      <c r="AH791" s="1" t="n">
        <v>-57.773613</v>
      </c>
      <c r="AI791" s="1" t="n">
        <v>-68.93782</v>
      </c>
      <c r="AJ791" s="1" t="n">
        <v>-67.418846</v>
      </c>
      <c r="AK791" s="1" t="n">
        <v>-75.713089</v>
      </c>
      <c r="AL791" s="1" t="n">
        <v>-65.757339</v>
      </c>
      <c r="AM791" s="1" t="n">
        <v>-59.764694</v>
      </c>
      <c r="AN791" s="1" t="n">
        <v>-68.933044</v>
      </c>
      <c r="AO791" s="1" t="n">
        <v>-63.916492</v>
      </c>
      <c r="AP791" s="1" t="n">
        <v>-75.987564</v>
      </c>
      <c r="AQ791" s="1" t="n">
        <v>-63.008141</v>
      </c>
      <c r="AR791" s="1" t="n">
        <v>-72.111351</v>
      </c>
      <c r="AS791" s="1" t="n">
        <v>-60.305008</v>
      </c>
      <c r="AT791" s="1" t="n">
        <v>-61.928528</v>
      </c>
      <c r="AU791" s="1" t="n">
        <v>-83.845604</v>
      </c>
      <c r="AV791" s="1" t="n">
        <v>-64.702461</v>
      </c>
      <c r="AW791" s="1" t="n">
        <v>-67.948959</v>
      </c>
      <c r="AX791" s="1" t="n">
        <v>-55.809525</v>
      </c>
      <c r="AY791" s="1" t="n">
        <v>-69.448097</v>
      </c>
      <c r="AZ791" s="1" t="n">
        <v>-66.694862</v>
      </c>
      <c r="BA791" s="1" t="n">
        <v>-63.03146</v>
      </c>
      <c r="BB791" s="1" t="n">
        <v>-79.002556</v>
      </c>
      <c r="BC791" s="1" t="n">
        <v>-58.714783</v>
      </c>
      <c r="BD791" s="1" t="n">
        <v>-64.734001</v>
      </c>
      <c r="BE791" s="1" t="n">
        <v>-59.669838</v>
      </c>
      <c r="BF791" s="1" t="n">
        <v>-65.673141</v>
      </c>
      <c r="BG791" s="1" t="n">
        <v>-59.058014</v>
      </c>
      <c r="BH791" s="1" t="n">
        <v>-70.013908</v>
      </c>
      <c r="BI791" s="1" t="n">
        <v>-65.740898</v>
      </c>
      <c r="BJ791" s="1" t="n">
        <v>-69.047104</v>
      </c>
      <c r="BK791" s="1" t="n">
        <v>-62.124313</v>
      </c>
      <c r="BL791" s="1" t="n">
        <v>-77.280373</v>
      </c>
      <c r="BM791" s="1" t="n">
        <v>-55.559341</v>
      </c>
      <c r="BN791" s="1" t="n">
        <v>-83.004654</v>
      </c>
      <c r="BO791" s="1" t="n">
        <v>-71.996918</v>
      </c>
      <c r="BP791" s="1" t="n">
        <v>-66.525261</v>
      </c>
      <c r="BQ791" s="1" t="n">
        <v>-79.178741</v>
      </c>
      <c r="BR791" s="1" t="n">
        <v>-75.395752</v>
      </c>
      <c r="BS791" s="1" t="n">
        <v>-56.573944</v>
      </c>
      <c r="BT791" s="1" t="n">
        <v>-81.530884</v>
      </c>
      <c r="BU791" s="1" t="n">
        <v>-71.521431</v>
      </c>
      <c r="BV791" s="1" t="n">
        <v>-70.209435</v>
      </c>
      <c r="BW791" s="1" t="n">
        <v>-61.472771</v>
      </c>
      <c r="BX791" s="1" t="n">
        <v>-62.703697</v>
      </c>
      <c r="BY791" s="1" t="n">
        <v>-63.654041</v>
      </c>
      <c r="BZ791" s="1" t="n">
        <v>-69.222397</v>
      </c>
      <c r="CA791" s="1" t="n">
        <v>-62.836376</v>
      </c>
      <c r="CB791" s="1" t="n">
        <v>-67.374138</v>
      </c>
      <c r="CC791" s="1" t="n">
        <v>-51.385952</v>
      </c>
      <c r="CD791" s="1" t="n">
        <v>-75.232613</v>
      </c>
      <c r="CE791" s="1" t="n">
        <v>-73.839203</v>
      </c>
      <c r="CF791" s="1" t="n">
        <v>-78.034531</v>
      </c>
      <c r="CG791" s="1" t="n">
        <v>-70.874992</v>
      </c>
      <c r="CH791" s="1" t="n">
        <v>-68.485199</v>
      </c>
      <c r="CI791" s="1" t="n">
        <v>-63.679447</v>
      </c>
      <c r="CJ791" s="1" t="n">
        <v>-63.584236</v>
      </c>
      <c r="CK791" s="1" t="n">
        <v>-67.805511</v>
      </c>
      <c r="CL791" s="1" t="n">
        <v>-76.422775</v>
      </c>
      <c r="CM791" s="1" t="n">
        <v>-65.785919</v>
      </c>
      <c r="CN791" s="1" t="n">
        <v>-69.149033</v>
      </c>
      <c r="CO791" s="1" t="n">
        <v>-84.701889</v>
      </c>
      <c r="CP791" s="1" t="n">
        <v>-69.425537</v>
      </c>
      <c r="CQ791" s="1" t="n">
        <v>-65.236458</v>
      </c>
      <c r="CR791" s="1" t="n">
        <v>-70.573212</v>
      </c>
      <c r="CS791" s="1" t="n">
        <v>-64.32515</v>
      </c>
    </row>
    <row r="792" customFormat="false" ht="13.2" hidden="false" customHeight="false" outlineLevel="0" collapsed="false">
      <c r="A792" s="1" t="n">
        <f aca="false">A791+0.5</f>
        <v>395.5</v>
      </c>
      <c r="B792" s="1" t="n">
        <v>-73.838379</v>
      </c>
      <c r="C792" s="1" t="n">
        <v>-72.360725</v>
      </c>
      <c r="D792" s="1" t="n">
        <v>-70.863937</v>
      </c>
      <c r="E792" s="1" t="n">
        <v>-71.370392</v>
      </c>
      <c r="F792" s="1" t="n">
        <v>-69.349411</v>
      </c>
      <c r="G792" s="1" t="n">
        <v>-61.199501</v>
      </c>
      <c r="H792" s="1" t="n">
        <v>-72.67717</v>
      </c>
      <c r="I792" s="1" t="n">
        <v>-63.863495</v>
      </c>
      <c r="J792" s="1" t="n">
        <v>-68.130882</v>
      </c>
      <c r="K792" s="1" t="n">
        <v>-75.304192</v>
      </c>
      <c r="L792" s="1" t="n">
        <v>-67.555435</v>
      </c>
      <c r="M792" s="1" t="n">
        <v>-70.056694</v>
      </c>
      <c r="N792" s="1" t="n">
        <v>-69.040497</v>
      </c>
      <c r="O792" s="1" t="n">
        <v>-63.392601</v>
      </c>
      <c r="P792" s="1" t="n">
        <v>-66.385674</v>
      </c>
      <c r="Q792" s="1" t="n">
        <v>-56.146549</v>
      </c>
      <c r="R792" s="1" t="n">
        <v>-62.785282</v>
      </c>
      <c r="S792" s="1" t="n">
        <v>-72.233414</v>
      </c>
      <c r="T792" s="1" t="n">
        <v>-80.925911</v>
      </c>
      <c r="U792" s="1" t="n">
        <v>-69.186653</v>
      </c>
      <c r="V792" s="1" t="n">
        <v>-67.996651</v>
      </c>
      <c r="W792" s="1" t="n">
        <v>-62.599258</v>
      </c>
      <c r="X792" s="1" t="n">
        <v>-68.36554</v>
      </c>
      <c r="Y792" s="1" t="n">
        <v>-68.550972</v>
      </c>
      <c r="Z792" s="1" t="n">
        <v>-80.349739</v>
      </c>
      <c r="AA792" s="1" t="n">
        <v>-75.825302</v>
      </c>
      <c r="AB792" s="1" t="n">
        <v>-68.321136</v>
      </c>
      <c r="AC792" s="1" t="n">
        <v>-63.505253</v>
      </c>
      <c r="AD792" s="1" t="n">
        <v>-60.580597</v>
      </c>
      <c r="AE792" s="1" t="n">
        <v>-68.960937</v>
      </c>
      <c r="AF792" s="1" t="n">
        <v>-65.412926</v>
      </c>
      <c r="AG792" s="1" t="n">
        <v>-75.163467</v>
      </c>
      <c r="AH792" s="1" t="n">
        <v>-57.79253</v>
      </c>
      <c r="AI792" s="1" t="n">
        <v>-68.963539</v>
      </c>
      <c r="AJ792" s="1" t="n">
        <v>-67.024895</v>
      </c>
      <c r="AK792" s="1" t="n">
        <v>-75.601448</v>
      </c>
      <c r="AL792" s="1" t="n">
        <v>-65.541161</v>
      </c>
      <c r="AM792" s="1" t="n">
        <v>-59.762348</v>
      </c>
      <c r="AN792" s="1" t="n">
        <v>-69.645248</v>
      </c>
      <c r="AO792" s="1" t="n">
        <v>-64.04158</v>
      </c>
      <c r="AP792" s="1" t="n">
        <v>-75.689667</v>
      </c>
      <c r="AQ792" s="1" t="n">
        <v>-62.84853</v>
      </c>
      <c r="AR792" s="1" t="n">
        <v>-71.214172</v>
      </c>
      <c r="AS792" s="1" t="n">
        <v>-60.23159</v>
      </c>
      <c r="AT792" s="1" t="n">
        <v>-62.005394</v>
      </c>
      <c r="AU792" s="1" t="n">
        <v>-84.200127</v>
      </c>
      <c r="AV792" s="1" t="n">
        <v>-64.949448</v>
      </c>
      <c r="AW792" s="1" t="n">
        <v>-67.983482</v>
      </c>
      <c r="AX792" s="1" t="n">
        <v>-55.797325</v>
      </c>
      <c r="AY792" s="1" t="n">
        <v>-69.676453</v>
      </c>
      <c r="AZ792" s="1" t="n">
        <v>-66.668861</v>
      </c>
      <c r="BA792" s="1" t="n">
        <v>-63.139679</v>
      </c>
      <c r="BB792" s="1" t="n">
        <v>-78.904045</v>
      </c>
      <c r="BC792" s="1" t="n">
        <v>-58.582645</v>
      </c>
      <c r="BD792" s="1" t="n">
        <v>-64.843613</v>
      </c>
      <c r="BE792" s="1" t="n">
        <v>-59.730129</v>
      </c>
      <c r="BF792" s="1" t="n">
        <v>-65.742577</v>
      </c>
      <c r="BG792" s="1" t="n">
        <v>-59.088295</v>
      </c>
      <c r="BH792" s="1" t="n">
        <v>-69.772263</v>
      </c>
      <c r="BI792" s="1" t="n">
        <v>-65.794044</v>
      </c>
      <c r="BJ792" s="1" t="n">
        <v>-68.768639</v>
      </c>
      <c r="BK792" s="1" t="n">
        <v>-62.160988</v>
      </c>
      <c r="BL792" s="1" t="n">
        <v>-77.042343</v>
      </c>
      <c r="BM792" s="1" t="n">
        <v>-55.677147</v>
      </c>
      <c r="BN792" s="1" t="n">
        <v>-80.266739</v>
      </c>
      <c r="BO792" s="1" t="n">
        <v>-71.50882</v>
      </c>
      <c r="BP792" s="1" t="n">
        <v>-66.329475</v>
      </c>
      <c r="BQ792" s="1" t="n">
        <v>-78.928535</v>
      </c>
      <c r="BR792" s="1" t="n">
        <v>-74.830772</v>
      </c>
      <c r="BS792" s="1" t="n">
        <v>-56.487522</v>
      </c>
      <c r="BT792" s="1" t="n">
        <v>-81.046028</v>
      </c>
      <c r="BU792" s="1" t="n">
        <v>-71.188583</v>
      </c>
      <c r="BV792" s="1" t="n">
        <v>-69.805344</v>
      </c>
      <c r="BW792" s="1" t="n">
        <v>-61.73267</v>
      </c>
      <c r="BX792" s="1" t="n">
        <v>-63.394928</v>
      </c>
      <c r="BY792" s="1" t="n">
        <v>-63.387947</v>
      </c>
      <c r="BZ792" s="1" t="n">
        <v>-69.557014</v>
      </c>
      <c r="CA792" s="1" t="n">
        <v>-62.795673</v>
      </c>
      <c r="CB792" s="1" t="n">
        <v>-66.636452</v>
      </c>
      <c r="CC792" s="1" t="n">
        <v>-51.326309</v>
      </c>
      <c r="CD792" s="1" t="n">
        <v>-75.099442</v>
      </c>
      <c r="CE792" s="1" t="n">
        <v>-73.71122</v>
      </c>
      <c r="CF792" s="1" t="n">
        <v>-77.611404</v>
      </c>
      <c r="CG792" s="1" t="n">
        <v>-70.991531</v>
      </c>
      <c r="CH792" s="1" t="n">
        <v>-68.27549</v>
      </c>
      <c r="CI792" s="1" t="n">
        <v>-63.643803</v>
      </c>
      <c r="CJ792" s="1" t="n">
        <v>-63.652874</v>
      </c>
      <c r="CK792" s="1" t="n">
        <v>-67.876442</v>
      </c>
      <c r="CL792" s="1" t="n">
        <v>-76.466415</v>
      </c>
      <c r="CM792" s="1" t="n">
        <v>-65.533554</v>
      </c>
      <c r="CN792" s="1" t="n">
        <v>-68.519943</v>
      </c>
      <c r="CO792" s="1" t="n">
        <v>-84.230965</v>
      </c>
      <c r="CP792" s="1" t="n">
        <v>-69.126068</v>
      </c>
      <c r="CQ792" s="1" t="n">
        <v>-65.195007</v>
      </c>
      <c r="CR792" s="1" t="n">
        <v>-70.211624</v>
      </c>
      <c r="CS792" s="1" t="n">
        <v>-64.278275</v>
      </c>
    </row>
    <row r="793" customFormat="false" ht="13.2" hidden="false" customHeight="false" outlineLevel="0" collapsed="false">
      <c r="A793" s="1" t="n">
        <f aca="false">A792+0.5</f>
        <v>396</v>
      </c>
      <c r="B793" s="1" t="n">
        <v>-73.74572</v>
      </c>
      <c r="C793" s="1" t="n">
        <v>-72.358467</v>
      </c>
      <c r="D793" s="1" t="n">
        <v>-70.796272</v>
      </c>
      <c r="E793" s="1" t="n">
        <v>-71.105186</v>
      </c>
      <c r="F793" s="1" t="n">
        <v>-69.450966</v>
      </c>
      <c r="G793" s="1" t="n">
        <v>-61.233238</v>
      </c>
      <c r="H793" s="1" t="n">
        <v>-72.492874</v>
      </c>
      <c r="I793" s="1" t="n">
        <v>-63.909397</v>
      </c>
      <c r="J793" s="1" t="n">
        <v>-67.799881</v>
      </c>
      <c r="K793" s="1" t="n">
        <v>-76.144966</v>
      </c>
      <c r="L793" s="1" t="n">
        <v>-67.441742</v>
      </c>
      <c r="M793" s="1" t="n">
        <v>-69.958588</v>
      </c>
      <c r="N793" s="1" t="n">
        <v>-68.787712</v>
      </c>
      <c r="O793" s="1" t="n">
        <v>-63.417831</v>
      </c>
      <c r="P793" s="1" t="n">
        <v>-66.574852</v>
      </c>
      <c r="Q793" s="1" t="n">
        <v>-56.108315</v>
      </c>
      <c r="R793" s="1" t="n">
        <v>-62.989876</v>
      </c>
      <c r="S793" s="1" t="n">
        <v>-71.896698</v>
      </c>
      <c r="T793" s="1" t="n">
        <v>-81.594627</v>
      </c>
      <c r="U793" s="1" t="n">
        <v>-68.977348</v>
      </c>
      <c r="V793" s="1" t="n">
        <v>-67.951599</v>
      </c>
      <c r="W793" s="1" t="n">
        <v>-62.617249</v>
      </c>
      <c r="X793" s="1" t="n">
        <v>-68.690109</v>
      </c>
      <c r="Y793" s="1" t="n">
        <v>-68.420502</v>
      </c>
      <c r="Z793" s="1" t="n">
        <v>-81.239098</v>
      </c>
      <c r="AA793" s="1" t="n">
        <v>-76.321808</v>
      </c>
      <c r="AB793" s="1" t="n">
        <v>-69.011009</v>
      </c>
      <c r="AC793" s="1" t="n">
        <v>-63.526573</v>
      </c>
      <c r="AD793" s="1" t="n">
        <v>-60.487335</v>
      </c>
      <c r="AE793" s="1" t="n">
        <v>-68.586441</v>
      </c>
      <c r="AF793" s="1" t="n">
        <v>-65.46653</v>
      </c>
      <c r="AG793" s="1" t="n">
        <v>-74.684669</v>
      </c>
      <c r="AH793" s="1" t="n">
        <v>-57.774948</v>
      </c>
      <c r="AI793" s="1" t="n">
        <v>-69.100937</v>
      </c>
      <c r="AJ793" s="1" t="n">
        <v>-66.643799</v>
      </c>
      <c r="AK793" s="1" t="n">
        <v>-74.803833</v>
      </c>
      <c r="AL793" s="1" t="n">
        <v>-65.415108</v>
      </c>
      <c r="AM793" s="1" t="n">
        <v>-59.784348</v>
      </c>
      <c r="AN793" s="1" t="n">
        <v>-70.286507</v>
      </c>
      <c r="AO793" s="1" t="n">
        <v>-64.192688</v>
      </c>
      <c r="AP793" s="1" t="n">
        <v>-75.054077</v>
      </c>
      <c r="AQ793" s="1" t="n">
        <v>-62.727135</v>
      </c>
      <c r="AR793" s="1" t="n">
        <v>-70.377136</v>
      </c>
      <c r="AS793" s="1" t="n">
        <v>-60.128021</v>
      </c>
      <c r="AT793" s="1" t="n">
        <v>-61.991264</v>
      </c>
      <c r="AU793" s="1" t="n">
        <v>-84.177322</v>
      </c>
      <c r="AV793" s="1" t="n">
        <v>-65.079597</v>
      </c>
      <c r="AW793" s="1" t="n">
        <v>-68.024124</v>
      </c>
      <c r="AX793" s="1" t="n">
        <v>-55.771538</v>
      </c>
      <c r="AY793" s="1" t="n">
        <v>-69.917801</v>
      </c>
      <c r="AZ793" s="1" t="n">
        <v>-67.024963</v>
      </c>
      <c r="BA793" s="1" t="n">
        <v>-63.262505</v>
      </c>
      <c r="BB793" s="1" t="n">
        <v>-78.776482</v>
      </c>
      <c r="BC793" s="1" t="n">
        <v>-58.513546</v>
      </c>
      <c r="BD793" s="1" t="n">
        <v>-65.030609</v>
      </c>
      <c r="BE793" s="1" t="n">
        <v>-59.746876</v>
      </c>
      <c r="BF793" s="1" t="n">
        <v>-65.782127</v>
      </c>
      <c r="BG793" s="1" t="n">
        <v>-59.233402</v>
      </c>
      <c r="BH793" s="1" t="n">
        <v>-69.159096</v>
      </c>
      <c r="BI793" s="1" t="n">
        <v>-65.887848</v>
      </c>
      <c r="BJ793" s="1" t="n">
        <v>-68.555748</v>
      </c>
      <c r="BK793" s="1" t="n">
        <v>-62.182632</v>
      </c>
      <c r="BL793" s="1" t="n">
        <v>-77.239334</v>
      </c>
      <c r="BM793" s="1" t="n">
        <v>-55.733715</v>
      </c>
      <c r="BN793" s="1" t="n">
        <v>-79.103302</v>
      </c>
      <c r="BO793" s="1" t="n">
        <v>-70.955544</v>
      </c>
      <c r="BP793" s="1" t="n">
        <v>-66.608551</v>
      </c>
      <c r="BQ793" s="1" t="n">
        <v>-78.617538</v>
      </c>
      <c r="BR793" s="1" t="n">
        <v>-74.034302</v>
      </c>
      <c r="BS793" s="1" t="n">
        <v>-56.437737</v>
      </c>
      <c r="BT793" s="1" t="n">
        <v>-79.635384</v>
      </c>
      <c r="BU793" s="1" t="n">
        <v>-71.083794</v>
      </c>
      <c r="BV793" s="1" t="n">
        <v>-69.319214</v>
      </c>
      <c r="BW793" s="1" t="n">
        <v>-61.929146</v>
      </c>
      <c r="BX793" s="1" t="n">
        <v>-63.997532</v>
      </c>
      <c r="BY793" s="1" t="n">
        <v>-63.357204</v>
      </c>
      <c r="BZ793" s="1" t="n">
        <v>-69.824989</v>
      </c>
      <c r="CA793" s="1" t="n">
        <v>-62.818146</v>
      </c>
      <c r="CB793" s="1" t="n">
        <v>-66.106888</v>
      </c>
      <c r="CC793" s="1" t="n">
        <v>-51.258102</v>
      </c>
      <c r="CD793" s="1" t="n">
        <v>-74.988937</v>
      </c>
      <c r="CE793" s="1" t="n">
        <v>-73.381699</v>
      </c>
      <c r="CF793" s="1" t="n">
        <v>-76.77652</v>
      </c>
      <c r="CG793" s="1" t="n">
        <v>-70.855377</v>
      </c>
      <c r="CH793" s="1" t="n">
        <v>-68.292931</v>
      </c>
      <c r="CI793" s="1" t="n">
        <v>-63.580872</v>
      </c>
      <c r="CJ793" s="1" t="n">
        <v>-63.688911</v>
      </c>
      <c r="CK793" s="1" t="n">
        <v>-67.935768</v>
      </c>
      <c r="CL793" s="1" t="n">
        <v>-77.481293</v>
      </c>
      <c r="CM793" s="1" t="n">
        <v>-65.619087</v>
      </c>
      <c r="CN793" s="1" t="n">
        <v>-67.947578</v>
      </c>
      <c r="CO793" s="1" t="n">
        <v>-82.747566</v>
      </c>
      <c r="CP793" s="1" t="n">
        <v>-69.149223</v>
      </c>
      <c r="CQ793" s="1" t="n">
        <v>-65.275337</v>
      </c>
      <c r="CR793" s="1" t="n">
        <v>-70.021294</v>
      </c>
      <c r="CS793" s="1" t="n">
        <v>-64.24588</v>
      </c>
    </row>
    <row r="794" customFormat="false" ht="13.2" hidden="false" customHeight="false" outlineLevel="0" collapsed="false">
      <c r="A794" s="1" t="n">
        <f aca="false">A793+0.5</f>
        <v>396.5</v>
      </c>
      <c r="B794" s="1" t="n">
        <v>-73.689346</v>
      </c>
      <c r="C794" s="1" t="n">
        <v>-72.210785</v>
      </c>
      <c r="D794" s="1" t="n">
        <v>-70.808708</v>
      </c>
      <c r="E794" s="1" t="n">
        <v>-70.996185</v>
      </c>
      <c r="F794" s="1" t="n">
        <v>-69.542931</v>
      </c>
      <c r="G794" s="1" t="n">
        <v>-61.176979</v>
      </c>
      <c r="H794" s="1" t="n">
        <v>-72.884453</v>
      </c>
      <c r="I794" s="1" t="n">
        <v>-63.93795</v>
      </c>
      <c r="J794" s="1" t="n">
        <v>-67.411484</v>
      </c>
      <c r="K794" s="1" t="n">
        <v>-77.650558</v>
      </c>
      <c r="L794" s="1" t="n">
        <v>-67.210052</v>
      </c>
      <c r="M794" s="1" t="n">
        <v>-69.807449</v>
      </c>
      <c r="N794" s="1" t="n">
        <v>-68.70829</v>
      </c>
      <c r="O794" s="1" t="n">
        <v>-63.357273</v>
      </c>
      <c r="P794" s="1" t="n">
        <v>-66.612617</v>
      </c>
      <c r="Q794" s="1" t="n">
        <v>-56.053165</v>
      </c>
      <c r="R794" s="1" t="n">
        <v>-63.210815</v>
      </c>
      <c r="S794" s="1" t="n">
        <v>-71.568771</v>
      </c>
      <c r="T794" s="1" t="n">
        <v>-81.896431</v>
      </c>
      <c r="U794" s="1" t="n">
        <v>-68.951813</v>
      </c>
      <c r="V794" s="1" t="n">
        <v>-68.010666</v>
      </c>
      <c r="W794" s="1" t="n">
        <v>-62.517395</v>
      </c>
      <c r="X794" s="1" t="n">
        <v>-69.525513</v>
      </c>
      <c r="Y794" s="1" t="n">
        <v>-68.262238</v>
      </c>
      <c r="Z794" s="1" t="n">
        <v>-82.898521</v>
      </c>
      <c r="AA794" s="1" t="n">
        <v>-76.249855</v>
      </c>
      <c r="AB794" s="1" t="n">
        <v>-69.970932</v>
      </c>
      <c r="AC794" s="1" t="n">
        <v>-63.413895</v>
      </c>
      <c r="AD794" s="1" t="n">
        <v>-60.393471</v>
      </c>
      <c r="AE794" s="1" t="n">
        <v>-68.21727</v>
      </c>
      <c r="AF794" s="1" t="n">
        <v>-65.719032</v>
      </c>
      <c r="AG794" s="1" t="n">
        <v>-74.361435</v>
      </c>
      <c r="AH794" s="1" t="n">
        <v>-57.738033</v>
      </c>
      <c r="AI794" s="1" t="n">
        <v>-69.248039</v>
      </c>
      <c r="AJ794" s="1" t="n">
        <v>-66.508438</v>
      </c>
      <c r="AK794" s="1" t="n">
        <v>-73.945969</v>
      </c>
      <c r="AL794" s="1" t="n">
        <v>-65.222786</v>
      </c>
      <c r="AM794" s="1" t="n">
        <v>-59.743706</v>
      </c>
      <c r="AN794" s="1" t="n">
        <v>-70.724197</v>
      </c>
      <c r="AO794" s="1" t="n">
        <v>-64.207214</v>
      </c>
      <c r="AP794" s="1" t="n">
        <v>-74.51104</v>
      </c>
      <c r="AQ794" s="1" t="n">
        <v>-62.58844</v>
      </c>
      <c r="AR794" s="1" t="n">
        <v>-70.146721</v>
      </c>
      <c r="AS794" s="1" t="n">
        <v>-60.161629</v>
      </c>
      <c r="AT794" s="1" t="n">
        <v>-61.83812</v>
      </c>
      <c r="AU794" s="1" t="n">
        <v>-83.086586</v>
      </c>
      <c r="AV794" s="1" t="n">
        <v>-65.125053</v>
      </c>
      <c r="AW794" s="1" t="n">
        <v>-68.038429</v>
      </c>
      <c r="AX794" s="1" t="n">
        <v>-55.784794</v>
      </c>
      <c r="AY794" s="1" t="n">
        <v>-70.177353</v>
      </c>
      <c r="AZ794" s="1" t="n">
        <v>-67.472878</v>
      </c>
      <c r="BA794" s="1" t="n">
        <v>-63.351723</v>
      </c>
      <c r="BB794" s="1" t="n">
        <v>-78.108566</v>
      </c>
      <c r="BC794" s="1" t="n">
        <v>-58.516701</v>
      </c>
      <c r="BD794" s="1" t="n">
        <v>-65.127724</v>
      </c>
      <c r="BE794" s="1" t="n">
        <v>-59.762329</v>
      </c>
      <c r="BF794" s="1" t="n">
        <v>-65.720398</v>
      </c>
      <c r="BG794" s="1" t="n">
        <v>-59.258957</v>
      </c>
      <c r="BH794" s="1" t="n">
        <v>-68.569145</v>
      </c>
      <c r="BI794" s="1" t="n">
        <v>-65.891914</v>
      </c>
      <c r="BJ794" s="1" t="n">
        <v>-68.453812</v>
      </c>
      <c r="BK794" s="1" t="n">
        <v>-62.253311</v>
      </c>
      <c r="BL794" s="1" t="n">
        <v>-77.126602</v>
      </c>
      <c r="BM794" s="1" t="n">
        <v>-55.720284</v>
      </c>
      <c r="BN794" s="1" t="n">
        <v>-78.57061</v>
      </c>
      <c r="BO794" s="1" t="n">
        <v>-70.82785</v>
      </c>
      <c r="BP794" s="1" t="n">
        <v>-67.303955</v>
      </c>
      <c r="BQ794" s="1" t="n">
        <v>-78.239151</v>
      </c>
      <c r="BR794" s="1" t="n">
        <v>-73.350319</v>
      </c>
      <c r="BS794" s="1" t="n">
        <v>-56.477379</v>
      </c>
      <c r="BT794" s="1" t="n">
        <v>-77.298897</v>
      </c>
      <c r="BU794" s="1" t="n">
        <v>-71.283485</v>
      </c>
      <c r="BV794" s="1" t="n">
        <v>-68.898804</v>
      </c>
      <c r="BW794" s="1" t="n">
        <v>-61.966736</v>
      </c>
      <c r="BX794" s="1" t="n">
        <v>-64.320656</v>
      </c>
      <c r="BY794" s="1" t="n">
        <v>-63.479977</v>
      </c>
      <c r="BZ794" s="1" t="n">
        <v>-69.831818</v>
      </c>
      <c r="CA794" s="1" t="n">
        <v>-62.895401</v>
      </c>
      <c r="CB794" s="1" t="n">
        <v>-65.933441</v>
      </c>
      <c r="CC794" s="1" t="n">
        <v>-51.197163</v>
      </c>
      <c r="CD794" s="1" t="n">
        <v>-74.860336</v>
      </c>
      <c r="CE794" s="1" t="n">
        <v>-73.050407</v>
      </c>
      <c r="CF794" s="1" t="n">
        <v>-76.302742</v>
      </c>
      <c r="CG794" s="1" t="n">
        <v>-70.586441</v>
      </c>
      <c r="CH794" s="1" t="n">
        <v>-68.270363</v>
      </c>
      <c r="CI794" s="1" t="n">
        <v>-63.44511</v>
      </c>
      <c r="CJ794" s="1" t="n">
        <v>-63.826462</v>
      </c>
      <c r="CK794" s="1" t="n">
        <v>-67.75853</v>
      </c>
      <c r="CL794" s="1" t="n">
        <v>-78.883987</v>
      </c>
      <c r="CM794" s="1" t="n">
        <v>-65.902206</v>
      </c>
      <c r="CN794" s="1" t="n">
        <v>-67.810471</v>
      </c>
      <c r="CO794" s="1" t="n">
        <v>-81.44899</v>
      </c>
      <c r="CP794" s="1" t="n">
        <v>-69.233017</v>
      </c>
      <c r="CQ794" s="1" t="n">
        <v>-65.440529</v>
      </c>
      <c r="CR794" s="1" t="n">
        <v>-69.823547</v>
      </c>
      <c r="CS794" s="1" t="n">
        <v>-64.216736</v>
      </c>
    </row>
    <row r="795" customFormat="false" ht="13.2" hidden="false" customHeight="false" outlineLevel="0" collapsed="false">
      <c r="A795" s="1" t="n">
        <f aca="false">A794+0.5</f>
        <v>397</v>
      </c>
      <c r="B795" s="1" t="n">
        <v>-73.929489</v>
      </c>
      <c r="C795" s="1" t="n">
        <v>-72.135094</v>
      </c>
      <c r="D795" s="1" t="n">
        <v>-71.108696</v>
      </c>
      <c r="E795" s="1" t="n">
        <v>-71.075867</v>
      </c>
      <c r="F795" s="1" t="n">
        <v>-69.433228</v>
      </c>
      <c r="G795" s="1" t="n">
        <v>-61.105846</v>
      </c>
      <c r="H795" s="1" t="n">
        <v>-73.625267</v>
      </c>
      <c r="I795" s="1" t="n">
        <v>-63.964363</v>
      </c>
      <c r="J795" s="1" t="n">
        <v>-67.127129</v>
      </c>
      <c r="K795" s="1" t="n">
        <v>-79.6679</v>
      </c>
      <c r="L795" s="1" t="n">
        <v>-66.976471</v>
      </c>
      <c r="M795" s="1" t="n">
        <v>-69.551193</v>
      </c>
      <c r="N795" s="1" t="n">
        <v>-68.448532</v>
      </c>
      <c r="O795" s="1" t="n">
        <v>-63.190289</v>
      </c>
      <c r="P795" s="1" t="n">
        <v>-66.49662</v>
      </c>
      <c r="Q795" s="1" t="n">
        <v>-56.014</v>
      </c>
      <c r="R795" s="1" t="n">
        <v>-63.313179</v>
      </c>
      <c r="S795" s="1" t="n">
        <v>-70.953529</v>
      </c>
      <c r="T795" s="1" t="n">
        <v>-82.620178</v>
      </c>
      <c r="U795" s="1" t="n">
        <v>-68.948975</v>
      </c>
      <c r="V795" s="1" t="n">
        <v>-68.031036</v>
      </c>
      <c r="W795" s="1" t="n">
        <v>-62.362961</v>
      </c>
      <c r="X795" s="1" t="n">
        <v>-70.226639</v>
      </c>
      <c r="Y795" s="1" t="n">
        <v>-68.102097</v>
      </c>
      <c r="Z795" s="1" t="n">
        <v>-84.605911</v>
      </c>
      <c r="AA795" s="1" t="n">
        <v>-75.533882</v>
      </c>
      <c r="AB795" s="1" t="n">
        <v>-70.747917</v>
      </c>
      <c r="AC795" s="1" t="n">
        <v>-63.263168</v>
      </c>
      <c r="AD795" s="1" t="n">
        <v>-60.37912</v>
      </c>
      <c r="AE795" s="1" t="n">
        <v>-68.200035</v>
      </c>
      <c r="AF795" s="1" t="n">
        <v>-66.016914</v>
      </c>
      <c r="AG795" s="1" t="n">
        <v>-74.336426</v>
      </c>
      <c r="AH795" s="1" t="n">
        <v>-57.706383</v>
      </c>
      <c r="AI795" s="1" t="n">
        <v>-69.309311</v>
      </c>
      <c r="AJ795" s="1" t="n">
        <v>-66.62294</v>
      </c>
      <c r="AK795" s="1" t="n">
        <v>-73.139412</v>
      </c>
      <c r="AL795" s="1" t="n">
        <v>-65.023987</v>
      </c>
      <c r="AM795" s="1" t="n">
        <v>-59.771748</v>
      </c>
      <c r="AN795" s="1" t="n">
        <v>-70.878052</v>
      </c>
      <c r="AO795" s="1" t="n">
        <v>-64.150002</v>
      </c>
      <c r="AP795" s="1" t="n">
        <v>-74.208458</v>
      </c>
      <c r="AQ795" s="1" t="n">
        <v>-62.650227</v>
      </c>
      <c r="AR795" s="1" t="n">
        <v>-70.46315</v>
      </c>
      <c r="AS795" s="1" t="n">
        <v>-60.128029</v>
      </c>
      <c r="AT795" s="1" t="n">
        <v>-61.681686</v>
      </c>
      <c r="AU795" s="1" t="n">
        <v>-81.944061</v>
      </c>
      <c r="AV795" s="1" t="n">
        <v>-64.853989</v>
      </c>
      <c r="AW795" s="1" t="n">
        <v>-67.932564</v>
      </c>
      <c r="AX795" s="1" t="n">
        <v>-55.810913</v>
      </c>
      <c r="AY795" s="1" t="n">
        <v>-70.131287</v>
      </c>
      <c r="AZ795" s="1" t="n">
        <v>-67.979462</v>
      </c>
      <c r="BA795" s="1" t="n">
        <v>-63.406876</v>
      </c>
      <c r="BB795" s="1" t="n">
        <v>-77.618927</v>
      </c>
      <c r="BC795" s="1" t="n">
        <v>-58.599438</v>
      </c>
      <c r="BD795" s="1" t="n">
        <v>-65.109833</v>
      </c>
      <c r="BE795" s="1" t="n">
        <v>-59.670296</v>
      </c>
      <c r="BF795" s="1" t="n">
        <v>-65.667908</v>
      </c>
      <c r="BG795" s="1" t="n">
        <v>-59.201008</v>
      </c>
      <c r="BH795" s="1" t="n">
        <v>-68.090012</v>
      </c>
      <c r="BI795" s="1" t="n">
        <v>-65.983429</v>
      </c>
      <c r="BJ795" s="1" t="n">
        <v>-68.456291</v>
      </c>
      <c r="BK795" s="1" t="n">
        <v>-62.303539</v>
      </c>
      <c r="BL795" s="1" t="n">
        <v>-77.693665</v>
      </c>
      <c r="BM795" s="1" t="n">
        <v>-55.678322</v>
      </c>
      <c r="BN795" s="1" t="n">
        <v>-79.069389</v>
      </c>
      <c r="BO795" s="1" t="n">
        <v>-71.339272</v>
      </c>
      <c r="BP795" s="1" t="n">
        <v>-68.174408</v>
      </c>
      <c r="BQ795" s="1" t="n">
        <v>-77.420135</v>
      </c>
      <c r="BR795" s="1" t="n">
        <v>-73.044418</v>
      </c>
      <c r="BS795" s="1" t="n">
        <v>-56.527576</v>
      </c>
      <c r="BT795" s="1" t="n">
        <v>-75.762718</v>
      </c>
      <c r="BU795" s="1" t="n">
        <v>-71.453461</v>
      </c>
      <c r="BV795" s="1" t="n">
        <v>-68.795197</v>
      </c>
      <c r="BW795" s="1" t="n">
        <v>-61.789856</v>
      </c>
      <c r="BX795" s="1" t="n">
        <v>-64.130905</v>
      </c>
      <c r="BY795" s="1" t="n">
        <v>-63.743195</v>
      </c>
      <c r="BZ795" s="1" t="n">
        <v>-69.626549</v>
      </c>
      <c r="CA795" s="1" t="n">
        <v>-62.892792</v>
      </c>
      <c r="CB795" s="1" t="n">
        <v>-66.200912</v>
      </c>
      <c r="CC795" s="1" t="n">
        <v>-51.190739</v>
      </c>
      <c r="CD795" s="1" t="n">
        <v>-74.537514</v>
      </c>
      <c r="CE795" s="1" t="n">
        <v>-72.950798</v>
      </c>
      <c r="CF795" s="1" t="n">
        <v>-75.823479</v>
      </c>
      <c r="CG795" s="1" t="n">
        <v>-70.623596</v>
      </c>
      <c r="CH795" s="1" t="n">
        <v>-68.505875</v>
      </c>
      <c r="CI795" s="1" t="n">
        <v>-63.354984</v>
      </c>
      <c r="CJ795" s="1" t="n">
        <v>-63.94619</v>
      </c>
      <c r="CK795" s="1" t="n">
        <v>-67.463631</v>
      </c>
      <c r="CL795" s="1" t="n">
        <v>-80.222816</v>
      </c>
      <c r="CM795" s="1" t="n">
        <v>-66.331398</v>
      </c>
      <c r="CN795" s="1" t="n">
        <v>-68.092033</v>
      </c>
      <c r="CO795" s="1" t="n">
        <v>-80.019577</v>
      </c>
      <c r="CP795" s="1" t="n">
        <v>-69.605675</v>
      </c>
      <c r="CQ795" s="1" t="n">
        <v>-65.611961</v>
      </c>
      <c r="CR795" s="1" t="n">
        <v>-69.718292</v>
      </c>
      <c r="CS795" s="1" t="n">
        <v>-64.25354</v>
      </c>
    </row>
    <row r="796" customFormat="false" ht="13.2" hidden="false" customHeight="false" outlineLevel="0" collapsed="false">
      <c r="A796" s="1" t="n">
        <f aca="false">A795+0.5</f>
        <v>397.5</v>
      </c>
      <c r="B796" s="1" t="n">
        <v>-74.162125</v>
      </c>
      <c r="C796" s="1" t="n">
        <v>-71.926918</v>
      </c>
      <c r="D796" s="1" t="n">
        <v>-71.534988</v>
      </c>
      <c r="E796" s="1" t="n">
        <v>-71.028091</v>
      </c>
      <c r="F796" s="1" t="n">
        <v>-69.262283</v>
      </c>
      <c r="G796" s="1" t="n">
        <v>-61.087727</v>
      </c>
      <c r="H796" s="1" t="n">
        <v>-75.029167</v>
      </c>
      <c r="I796" s="1" t="n">
        <v>-63.948051</v>
      </c>
      <c r="J796" s="1" t="n">
        <v>-67.047569</v>
      </c>
      <c r="K796" s="1" t="n">
        <v>-81.872139</v>
      </c>
      <c r="L796" s="1" t="n">
        <v>-66.794556</v>
      </c>
      <c r="M796" s="1" t="n">
        <v>-69.471313</v>
      </c>
      <c r="N796" s="1" t="n">
        <v>-68.277359</v>
      </c>
      <c r="O796" s="1" t="n">
        <v>-62.999413</v>
      </c>
      <c r="P796" s="1" t="n">
        <v>-66.300705</v>
      </c>
      <c r="Q796" s="1" t="n">
        <v>-55.990952</v>
      </c>
      <c r="R796" s="1" t="n">
        <v>-63.345951</v>
      </c>
      <c r="S796" s="1" t="n">
        <v>-70.662163</v>
      </c>
      <c r="T796" s="1" t="n">
        <v>-84.224136</v>
      </c>
      <c r="U796" s="1" t="n">
        <v>-69.074509</v>
      </c>
      <c r="V796" s="1" t="n">
        <v>-67.793251</v>
      </c>
      <c r="W796" s="1" t="n">
        <v>-62.300774</v>
      </c>
      <c r="X796" s="1" t="n">
        <v>-70.622292</v>
      </c>
      <c r="Y796" s="1" t="n">
        <v>-68.162354</v>
      </c>
      <c r="Z796" s="1" t="n">
        <v>-85.688744</v>
      </c>
      <c r="AA796" s="1" t="n">
        <v>-74.772026</v>
      </c>
      <c r="AB796" s="1" t="n">
        <v>-70.921387</v>
      </c>
      <c r="AC796" s="1" t="n">
        <v>-63.154625</v>
      </c>
      <c r="AD796" s="1" t="n">
        <v>-60.401993</v>
      </c>
      <c r="AE796" s="1" t="n">
        <v>-68.347031</v>
      </c>
      <c r="AF796" s="1" t="n">
        <v>-66.29055</v>
      </c>
      <c r="AG796" s="1" t="n">
        <v>-74.493912</v>
      </c>
      <c r="AH796" s="1" t="n">
        <v>-57.66296</v>
      </c>
      <c r="AI796" s="1" t="n">
        <v>-69.308716</v>
      </c>
      <c r="AJ796" s="1" t="n">
        <v>-66.886932</v>
      </c>
      <c r="AK796" s="1" t="n">
        <v>-72.837738</v>
      </c>
      <c r="AL796" s="1" t="n">
        <v>-64.804047</v>
      </c>
      <c r="AM796" s="1" t="n">
        <v>-59.793312</v>
      </c>
      <c r="AN796" s="1" t="n">
        <v>-70.773346</v>
      </c>
      <c r="AO796" s="1" t="n">
        <v>-64.011185</v>
      </c>
      <c r="AP796" s="1" t="n">
        <v>-73.991516</v>
      </c>
      <c r="AQ796" s="1" t="n">
        <v>-62.766342</v>
      </c>
      <c r="AR796" s="1" t="n">
        <v>-70.987808</v>
      </c>
      <c r="AS796" s="1" t="n">
        <v>-60.136742</v>
      </c>
      <c r="AT796" s="1" t="n">
        <v>-61.561222</v>
      </c>
      <c r="AU796" s="1" t="n">
        <v>-80.42041</v>
      </c>
      <c r="AV796" s="1" t="n">
        <v>-64.535339</v>
      </c>
      <c r="AW796" s="1" t="n">
        <v>-67.99073</v>
      </c>
      <c r="AX796" s="1" t="n">
        <v>-55.82489</v>
      </c>
      <c r="AY796" s="1" t="n">
        <v>-69.812614</v>
      </c>
      <c r="AZ796" s="1" t="n">
        <v>-68.251801</v>
      </c>
      <c r="BA796" s="1" t="n">
        <v>-63.439964</v>
      </c>
      <c r="BB796" s="1" t="n">
        <v>-77.516502</v>
      </c>
      <c r="BC796" s="1" t="n">
        <v>-58.691978</v>
      </c>
      <c r="BD796" s="1" t="n">
        <v>-64.943726</v>
      </c>
      <c r="BE796" s="1" t="n">
        <v>-59.593388</v>
      </c>
      <c r="BF796" s="1" t="n">
        <v>-65.550339</v>
      </c>
      <c r="BG796" s="1" t="n">
        <v>-59.05706</v>
      </c>
      <c r="BH796" s="1" t="n">
        <v>-68.010941</v>
      </c>
      <c r="BI796" s="1" t="n">
        <v>-66.178101</v>
      </c>
      <c r="BJ796" s="1" t="n">
        <v>-68.590347</v>
      </c>
      <c r="BK796" s="1" t="n">
        <v>-62.304024</v>
      </c>
      <c r="BL796" s="1" t="n">
        <v>-78.536102</v>
      </c>
      <c r="BM796" s="1" t="n">
        <v>-55.667156</v>
      </c>
      <c r="BN796" s="1" t="n">
        <v>-79.648651</v>
      </c>
      <c r="BO796" s="1" t="n">
        <v>-71.998299</v>
      </c>
      <c r="BP796" s="1" t="n">
        <v>-68.770325</v>
      </c>
      <c r="BQ796" s="1" t="n">
        <v>-77.185745</v>
      </c>
      <c r="BR796" s="1" t="n">
        <v>-72.989822</v>
      </c>
      <c r="BS796" s="1" t="n">
        <v>-56.578823</v>
      </c>
      <c r="BT796" s="1" t="n">
        <v>-75.236</v>
      </c>
      <c r="BU796" s="1" t="n">
        <v>-71.627747</v>
      </c>
      <c r="BV796" s="1" t="n">
        <v>-68.897102</v>
      </c>
      <c r="BW796" s="1" t="n">
        <v>-61.53688</v>
      </c>
      <c r="BX796" s="1" t="n">
        <v>-63.426529</v>
      </c>
      <c r="BY796" s="1" t="n">
        <v>-64.068192</v>
      </c>
      <c r="BZ796" s="1" t="n">
        <v>-69.251549</v>
      </c>
      <c r="CA796" s="1" t="n">
        <v>-62.934532</v>
      </c>
      <c r="CB796" s="1" t="n">
        <v>-66.682426</v>
      </c>
      <c r="CC796" s="1" t="n">
        <v>-51.215446</v>
      </c>
      <c r="CD796" s="1" t="n">
        <v>-74.118515</v>
      </c>
      <c r="CE796" s="1" t="n">
        <v>-73.043274</v>
      </c>
      <c r="CF796" s="1" t="n">
        <v>-76.144821</v>
      </c>
      <c r="CG796" s="1" t="n">
        <v>-70.790367</v>
      </c>
      <c r="CH796" s="1" t="n">
        <v>-68.756989</v>
      </c>
      <c r="CI796" s="1" t="n">
        <v>-63.243027</v>
      </c>
      <c r="CJ796" s="1" t="n">
        <v>-63.957741</v>
      </c>
      <c r="CK796" s="1" t="n">
        <v>-67.330162</v>
      </c>
      <c r="CL796" s="1" t="n">
        <v>-80.358109</v>
      </c>
      <c r="CM796" s="1" t="n">
        <v>-66.692383</v>
      </c>
      <c r="CN796" s="1" t="n">
        <v>-68.591095</v>
      </c>
      <c r="CO796" s="1" t="n">
        <v>-79.352409</v>
      </c>
      <c r="CP796" s="1" t="n">
        <v>-70.063995</v>
      </c>
      <c r="CQ796" s="1" t="n">
        <v>-65.676865</v>
      </c>
      <c r="CR796" s="1" t="n">
        <v>-69.625923</v>
      </c>
      <c r="CS796" s="1" t="n">
        <v>-64.227066</v>
      </c>
    </row>
    <row r="797" customFormat="false" ht="13.2" hidden="false" customHeight="false" outlineLevel="0" collapsed="false">
      <c r="A797" s="1" t="n">
        <f aca="false">A796+0.5</f>
        <v>398</v>
      </c>
      <c r="B797" s="1" t="n">
        <v>-74.140045</v>
      </c>
      <c r="C797" s="1" t="n">
        <v>-71.794785</v>
      </c>
      <c r="D797" s="1" t="n">
        <v>-72.196747</v>
      </c>
      <c r="E797" s="1" t="n">
        <v>-71.159859</v>
      </c>
      <c r="F797" s="1" t="n">
        <v>-68.997665</v>
      </c>
      <c r="G797" s="1" t="n">
        <v>-61.040569</v>
      </c>
      <c r="H797" s="1" t="n">
        <v>-76.42041</v>
      </c>
      <c r="I797" s="1" t="n">
        <v>-63.923458</v>
      </c>
      <c r="J797" s="1" t="n">
        <v>-67.03318</v>
      </c>
      <c r="K797" s="1" t="n">
        <v>-83.079109</v>
      </c>
      <c r="L797" s="1" t="n">
        <v>-66.945717</v>
      </c>
      <c r="M797" s="1" t="n">
        <v>-69.413376</v>
      </c>
      <c r="N797" s="1" t="n">
        <v>-68.09848</v>
      </c>
      <c r="O797" s="1" t="n">
        <v>-62.792889</v>
      </c>
      <c r="P797" s="1" t="n">
        <v>-66.286194</v>
      </c>
      <c r="Q797" s="1" t="n">
        <v>-55.948795</v>
      </c>
      <c r="R797" s="1" t="n">
        <v>-63.349213</v>
      </c>
      <c r="S797" s="1" t="n">
        <v>-70.427925</v>
      </c>
      <c r="T797" s="1" t="n">
        <v>-85.561066</v>
      </c>
      <c r="U797" s="1" t="n">
        <v>-69.233887</v>
      </c>
      <c r="V797" s="1" t="n">
        <v>-67.69194</v>
      </c>
      <c r="W797" s="1" t="n">
        <v>-62.315258</v>
      </c>
      <c r="X797" s="1" t="n">
        <v>-70.494064</v>
      </c>
      <c r="Y797" s="1" t="n">
        <v>-68.578239</v>
      </c>
      <c r="Z797" s="1" t="n">
        <v>-85.01358</v>
      </c>
      <c r="AA797" s="1" t="n">
        <v>-74.407715</v>
      </c>
      <c r="AB797" s="1" t="n">
        <v>-70.254143</v>
      </c>
      <c r="AC797" s="1" t="n">
        <v>-63.212509</v>
      </c>
      <c r="AD797" s="1" t="n">
        <v>-60.399414</v>
      </c>
      <c r="AE797" s="1" t="n">
        <v>-68.683044</v>
      </c>
      <c r="AF797" s="1" t="n">
        <v>-66.458168</v>
      </c>
      <c r="AG797" s="1" t="n">
        <v>-74.84285</v>
      </c>
      <c r="AH797" s="1" t="n">
        <v>-57.666035</v>
      </c>
      <c r="AI797" s="1" t="n">
        <v>-69.12516</v>
      </c>
      <c r="AJ797" s="1" t="n">
        <v>-67.15789</v>
      </c>
      <c r="AK797" s="1" t="n">
        <v>-72.746643</v>
      </c>
      <c r="AL797" s="1" t="n">
        <v>-64.664185</v>
      </c>
      <c r="AM797" s="1" t="n">
        <v>-59.810467</v>
      </c>
      <c r="AN797" s="1" t="n">
        <v>-70.467003</v>
      </c>
      <c r="AO797" s="1" t="n">
        <v>-63.831371</v>
      </c>
      <c r="AP797" s="1" t="n">
        <v>-73.83445</v>
      </c>
      <c r="AQ797" s="1" t="n">
        <v>-62.940804</v>
      </c>
      <c r="AR797" s="1" t="n">
        <v>-71.62606</v>
      </c>
      <c r="AS797" s="1" t="n">
        <v>-60.077778</v>
      </c>
      <c r="AT797" s="1" t="n">
        <v>-61.431202</v>
      </c>
      <c r="AU797" s="1" t="n">
        <v>-79.994438</v>
      </c>
      <c r="AV797" s="1" t="n">
        <v>-64.28775</v>
      </c>
      <c r="AW797" s="1" t="n">
        <v>-67.950867</v>
      </c>
      <c r="AX797" s="1" t="n">
        <v>-55.851952</v>
      </c>
      <c r="AY797" s="1" t="n">
        <v>-69.376762</v>
      </c>
      <c r="AZ797" s="1" t="n">
        <v>-68.112686</v>
      </c>
      <c r="BA797" s="1" t="n">
        <v>-63.40836</v>
      </c>
      <c r="BB797" s="1" t="n">
        <v>-77.806427</v>
      </c>
      <c r="BC797" s="1" t="n">
        <v>-58.795174</v>
      </c>
      <c r="BD797" s="1" t="n">
        <v>-64.752304</v>
      </c>
      <c r="BE797" s="1" t="n">
        <v>-59.540325</v>
      </c>
      <c r="BF797" s="1" t="n">
        <v>-65.600327</v>
      </c>
      <c r="BG797" s="1" t="n">
        <v>-58.873692</v>
      </c>
      <c r="BH797" s="1" t="n">
        <v>-68.182442</v>
      </c>
      <c r="BI797" s="1" t="n">
        <v>-66.391769</v>
      </c>
      <c r="BJ797" s="1" t="n">
        <v>-68.753601</v>
      </c>
      <c r="BK797" s="1" t="n">
        <v>-62.297722</v>
      </c>
      <c r="BL797" s="1" t="n">
        <v>-79.453995</v>
      </c>
      <c r="BM797" s="1" t="n">
        <v>-55.661667</v>
      </c>
      <c r="BN797" s="1" t="n">
        <v>-80.281021</v>
      </c>
      <c r="BO797" s="1" t="n">
        <v>-72.909515</v>
      </c>
      <c r="BP797" s="1" t="n">
        <v>-68.804527</v>
      </c>
      <c r="BQ797" s="1" t="n">
        <v>-77.254402</v>
      </c>
      <c r="BR797" s="1" t="n">
        <v>-73.450584</v>
      </c>
      <c r="BS797" s="1" t="n">
        <v>-56.556923</v>
      </c>
      <c r="BT797" s="1" t="n">
        <v>-75.696213</v>
      </c>
      <c r="BU797" s="1" t="n">
        <v>-71.826424</v>
      </c>
      <c r="BV797" s="1" t="n">
        <v>-69.268677</v>
      </c>
      <c r="BW797" s="1" t="n">
        <v>-61.382107</v>
      </c>
      <c r="BX797" s="1" t="n">
        <v>-62.680801</v>
      </c>
      <c r="BY797" s="1" t="n">
        <v>-64.387009</v>
      </c>
      <c r="BZ797" s="1" t="n">
        <v>-68.812325</v>
      </c>
      <c r="CA797" s="1" t="n">
        <v>-62.97649</v>
      </c>
      <c r="CB797" s="1" t="n">
        <v>-67.253189</v>
      </c>
      <c r="CC797" s="1" t="n">
        <v>-51.289497</v>
      </c>
      <c r="CD797" s="1" t="n">
        <v>-73.937233</v>
      </c>
      <c r="CE797" s="1" t="n">
        <v>-72.942093</v>
      </c>
      <c r="CF797" s="1" t="n">
        <v>-76.925774</v>
      </c>
      <c r="CG797" s="1" t="n">
        <v>-70.921791</v>
      </c>
      <c r="CH797" s="1" t="n">
        <v>-68.914154</v>
      </c>
      <c r="CI797" s="1" t="n">
        <v>-63.130318</v>
      </c>
      <c r="CJ797" s="1" t="n">
        <v>-63.952499</v>
      </c>
      <c r="CK797" s="1" t="n">
        <v>-67.320473</v>
      </c>
      <c r="CL797" s="1" t="n">
        <v>-79.500778</v>
      </c>
      <c r="CM797" s="1" t="n">
        <v>-66.855408</v>
      </c>
      <c r="CN797" s="1" t="n">
        <v>-68.835976</v>
      </c>
      <c r="CO797" s="1" t="n">
        <v>-78.638412</v>
      </c>
      <c r="CP797" s="1" t="n">
        <v>-70.475204</v>
      </c>
      <c r="CQ797" s="1" t="n">
        <v>-65.534996</v>
      </c>
      <c r="CR797" s="1" t="n">
        <v>-69.838776</v>
      </c>
      <c r="CS797" s="1" t="n">
        <v>-64.210083</v>
      </c>
    </row>
    <row r="798" customFormat="false" ht="13.2" hidden="false" customHeight="false" outlineLevel="0" collapsed="false">
      <c r="A798" s="1" t="n">
        <f aca="false">A797+0.5</f>
        <v>398.5</v>
      </c>
      <c r="B798" s="1" t="n">
        <v>-74.562981</v>
      </c>
      <c r="C798" s="1" t="n">
        <v>-71.726234</v>
      </c>
      <c r="D798" s="1" t="n">
        <v>-72.506416</v>
      </c>
      <c r="E798" s="1" t="n">
        <v>-71.381218</v>
      </c>
      <c r="F798" s="1" t="n">
        <v>-68.791328</v>
      </c>
      <c r="G798" s="1" t="n">
        <v>-60.994438</v>
      </c>
      <c r="H798" s="1" t="n">
        <v>-76.980202</v>
      </c>
      <c r="I798" s="1" t="n">
        <v>-63.77718</v>
      </c>
      <c r="J798" s="1" t="n">
        <v>-67.118736</v>
      </c>
      <c r="K798" s="1" t="n">
        <v>-83.130402</v>
      </c>
      <c r="L798" s="1" t="n">
        <v>-67.209557</v>
      </c>
      <c r="M798" s="1" t="n">
        <v>-69.436409</v>
      </c>
      <c r="N798" s="1" t="n">
        <v>-67.868797</v>
      </c>
      <c r="O798" s="1" t="n">
        <v>-62.647915</v>
      </c>
      <c r="P798" s="1" t="n">
        <v>-66.390778</v>
      </c>
      <c r="Q798" s="1" t="n">
        <v>-55.920029</v>
      </c>
      <c r="R798" s="1" t="n">
        <v>-63.376694</v>
      </c>
      <c r="S798" s="1" t="n">
        <v>-70.383102</v>
      </c>
      <c r="T798" s="1" t="n">
        <v>-84.728699</v>
      </c>
      <c r="U798" s="1" t="n">
        <v>-69.492233</v>
      </c>
      <c r="V798" s="1" t="n">
        <v>-67.66658</v>
      </c>
      <c r="W798" s="1" t="n">
        <v>-62.398411</v>
      </c>
      <c r="X798" s="1" t="n">
        <v>-69.961929</v>
      </c>
      <c r="Y798" s="1" t="n">
        <v>-68.945435</v>
      </c>
      <c r="Z798" s="1" t="n">
        <v>-84.969177</v>
      </c>
      <c r="AA798" s="1" t="n">
        <v>-74.096344</v>
      </c>
      <c r="AB798" s="1" t="n">
        <v>-69.33062</v>
      </c>
      <c r="AC798" s="1" t="n">
        <v>-63.297218</v>
      </c>
      <c r="AD798" s="1" t="n">
        <v>-60.489391</v>
      </c>
      <c r="AE798" s="1" t="n">
        <v>-69.074753</v>
      </c>
      <c r="AF798" s="1" t="n">
        <v>-66.37989</v>
      </c>
      <c r="AG798" s="1" t="n">
        <v>-75.425461</v>
      </c>
      <c r="AH798" s="1" t="n">
        <v>-57.711563</v>
      </c>
      <c r="AI798" s="1" t="n">
        <v>-69.017891</v>
      </c>
      <c r="AJ798" s="1" t="n">
        <v>-67.435944</v>
      </c>
      <c r="AK798" s="1" t="n">
        <v>-73.148369</v>
      </c>
      <c r="AL798" s="1" t="n">
        <v>-64.498093</v>
      </c>
      <c r="AM798" s="1" t="n">
        <v>-59.839802</v>
      </c>
      <c r="AN798" s="1" t="n">
        <v>-70.019356</v>
      </c>
      <c r="AO798" s="1" t="n">
        <v>-63.606064</v>
      </c>
      <c r="AP798" s="1" t="n">
        <v>-73.922226</v>
      </c>
      <c r="AQ798" s="1" t="n">
        <v>-63.041626</v>
      </c>
      <c r="AR798" s="1" t="n">
        <v>-71.99144</v>
      </c>
      <c r="AS798" s="1" t="n">
        <v>-60.007149</v>
      </c>
      <c r="AT798" s="1" t="n">
        <v>-61.371109</v>
      </c>
      <c r="AU798" s="1" t="n">
        <v>-80.327728</v>
      </c>
      <c r="AV798" s="1" t="n">
        <v>-64.093864</v>
      </c>
      <c r="AW798" s="1" t="n">
        <v>-67.854019</v>
      </c>
      <c r="AX798" s="1" t="n">
        <v>-55.884647</v>
      </c>
      <c r="AY798" s="1" t="n">
        <v>-68.876328</v>
      </c>
      <c r="AZ798" s="1" t="n">
        <v>-67.753059</v>
      </c>
      <c r="BA798" s="1" t="n">
        <v>-63.387047</v>
      </c>
      <c r="BB798" s="1" t="n">
        <v>-78.424446</v>
      </c>
      <c r="BC798" s="1" t="n">
        <v>-58.792068</v>
      </c>
      <c r="BD798" s="1" t="n">
        <v>-64.541817</v>
      </c>
      <c r="BE798" s="1" t="n">
        <v>-59.515411</v>
      </c>
      <c r="BF798" s="1" t="n">
        <v>-65.71769</v>
      </c>
      <c r="BG798" s="1" t="n">
        <v>-58.725891</v>
      </c>
      <c r="BH798" s="1" t="n">
        <v>-68.690147</v>
      </c>
      <c r="BI798" s="1" t="n">
        <v>-66.558975</v>
      </c>
      <c r="BJ798" s="1" t="n">
        <v>-68.795921</v>
      </c>
      <c r="BK798" s="1" t="n">
        <v>-62.267029</v>
      </c>
      <c r="BL798" s="1" t="n">
        <v>-80.635178</v>
      </c>
      <c r="BM798" s="1" t="n">
        <v>-55.730022</v>
      </c>
      <c r="BN798" s="1" t="n">
        <v>-79.743759</v>
      </c>
      <c r="BO798" s="1" t="n">
        <v>-73.862877</v>
      </c>
      <c r="BP798" s="1" t="n">
        <v>-68.411697</v>
      </c>
      <c r="BQ798" s="1" t="n">
        <v>-77.455292</v>
      </c>
      <c r="BR798" s="1" t="n">
        <v>-74.1959</v>
      </c>
      <c r="BS798" s="1" t="n">
        <v>-56.483463</v>
      </c>
      <c r="BT798" s="1" t="n">
        <v>-77.158501</v>
      </c>
      <c r="BU798" s="1" t="n">
        <v>-71.673416</v>
      </c>
      <c r="BV798" s="1" t="n">
        <v>-69.54847</v>
      </c>
      <c r="BW798" s="1" t="n">
        <v>-61.302238</v>
      </c>
      <c r="BX798" s="1" t="n">
        <v>-62.175297</v>
      </c>
      <c r="BY798" s="1" t="n">
        <v>-64.610924</v>
      </c>
      <c r="BZ798" s="1" t="n">
        <v>-68.638023</v>
      </c>
      <c r="CA798" s="1" t="n">
        <v>-63.082081</v>
      </c>
      <c r="CB798" s="1" t="n">
        <v>-67.750198</v>
      </c>
      <c r="CC798" s="1" t="n">
        <v>-51.377647</v>
      </c>
      <c r="CD798" s="1" t="n">
        <v>-74.018448</v>
      </c>
      <c r="CE798" s="1" t="n">
        <v>-73.052994</v>
      </c>
      <c r="CF798" s="1" t="n">
        <v>-77.72374</v>
      </c>
      <c r="CG798" s="1" t="n">
        <v>-71.113304</v>
      </c>
      <c r="CH798" s="1" t="n">
        <v>-68.808563</v>
      </c>
      <c r="CI798" s="1" t="n">
        <v>-63.033028</v>
      </c>
      <c r="CJ798" s="1" t="n">
        <v>-63.951263</v>
      </c>
      <c r="CK798" s="1" t="n">
        <v>-67.255615</v>
      </c>
      <c r="CL798" s="1" t="n">
        <v>-77.815849</v>
      </c>
      <c r="CM798" s="1" t="n">
        <v>-66.675804</v>
      </c>
      <c r="CN798" s="1" t="n">
        <v>-69.016235</v>
      </c>
      <c r="CO798" s="1" t="n">
        <v>-78.998726</v>
      </c>
      <c r="CP798" s="1" t="n">
        <v>-70.672043</v>
      </c>
      <c r="CQ798" s="1" t="n">
        <v>-65.327095</v>
      </c>
      <c r="CR798" s="1" t="n">
        <v>-70.077927</v>
      </c>
      <c r="CS798" s="1" t="n">
        <v>-64.219154</v>
      </c>
    </row>
    <row r="799" customFormat="false" ht="13.2" hidden="false" customHeight="false" outlineLevel="0" collapsed="false">
      <c r="A799" s="1" t="n">
        <f aca="false">A798+0.5</f>
        <v>399</v>
      </c>
      <c r="B799" s="1" t="n">
        <v>-74.739006</v>
      </c>
      <c r="C799" s="1" t="n">
        <v>-71.968002</v>
      </c>
      <c r="D799" s="1" t="n">
        <v>-72.59536</v>
      </c>
      <c r="E799" s="1" t="n">
        <v>-71.484406</v>
      </c>
      <c r="F799" s="1" t="n">
        <v>-68.740303</v>
      </c>
      <c r="G799" s="1" t="n">
        <v>-61.055317</v>
      </c>
      <c r="H799" s="1" t="n">
        <v>-76.756447</v>
      </c>
      <c r="I799" s="1" t="n">
        <v>-63.615128</v>
      </c>
      <c r="J799" s="1" t="n">
        <v>-67.293144</v>
      </c>
      <c r="K799" s="1" t="n">
        <v>-82.151749</v>
      </c>
      <c r="L799" s="1" t="n">
        <v>-67.396805</v>
      </c>
      <c r="M799" s="1" t="n">
        <v>-69.176674</v>
      </c>
      <c r="N799" s="1" t="n">
        <v>-67.717827</v>
      </c>
      <c r="O799" s="1" t="n">
        <v>-62.656857</v>
      </c>
      <c r="P799" s="1" t="n">
        <v>-66.469963</v>
      </c>
      <c r="Q799" s="1" t="n">
        <v>-55.870369</v>
      </c>
      <c r="R799" s="1" t="n">
        <v>-63.375534</v>
      </c>
      <c r="S799" s="1" t="n">
        <v>-70.296883</v>
      </c>
      <c r="T799" s="1" t="n">
        <v>-84.787506</v>
      </c>
      <c r="U799" s="1" t="n">
        <v>-69.606369</v>
      </c>
      <c r="V799" s="1" t="n">
        <v>-67.489716</v>
      </c>
      <c r="W799" s="1" t="n">
        <v>-62.558559</v>
      </c>
      <c r="X799" s="1" t="n">
        <v>-69.282425</v>
      </c>
      <c r="Y799" s="1" t="n">
        <v>-69.372772</v>
      </c>
      <c r="Z799" s="1" t="n">
        <v>-84.633034</v>
      </c>
      <c r="AA799" s="1" t="n">
        <v>-74.174309</v>
      </c>
      <c r="AB799" s="1" t="n">
        <v>-68.466988</v>
      </c>
      <c r="AC799" s="1" t="n">
        <v>-63.46936</v>
      </c>
      <c r="AD799" s="1" t="n">
        <v>-60.60112</v>
      </c>
      <c r="AE799" s="1" t="n">
        <v>-69.414154</v>
      </c>
      <c r="AF799" s="1" t="n">
        <v>-66.240005</v>
      </c>
      <c r="AG799" s="1" t="n">
        <v>-75.831482</v>
      </c>
      <c r="AH799" s="1" t="n">
        <v>-57.712971</v>
      </c>
      <c r="AI799" s="1" t="n">
        <v>-68.91851</v>
      </c>
      <c r="AJ799" s="1" t="n">
        <v>-67.597305</v>
      </c>
      <c r="AK799" s="1" t="n">
        <v>-73.424408</v>
      </c>
      <c r="AL799" s="1" t="n">
        <v>-64.445862</v>
      </c>
      <c r="AM799" s="1" t="n">
        <v>-59.852158</v>
      </c>
      <c r="AN799" s="1" t="n">
        <v>-69.977417</v>
      </c>
      <c r="AO799" s="1" t="n">
        <v>-63.504032</v>
      </c>
      <c r="AP799" s="1" t="n">
        <v>-73.98629</v>
      </c>
      <c r="AQ799" s="1" t="n">
        <v>-63.116302</v>
      </c>
      <c r="AR799" s="1" t="n">
        <v>-71.494659</v>
      </c>
      <c r="AS799" s="1" t="n">
        <v>-59.910122</v>
      </c>
      <c r="AT799" s="1" t="n">
        <v>-61.447277</v>
      </c>
      <c r="AU799" s="1" t="n">
        <v>-81.37928</v>
      </c>
      <c r="AV799" s="1" t="n">
        <v>-64.108398</v>
      </c>
      <c r="AW799" s="1" t="n">
        <v>-67.722504</v>
      </c>
      <c r="AX799" s="1" t="n">
        <v>-55.8708</v>
      </c>
      <c r="AY799" s="1" t="n">
        <v>-68.586243</v>
      </c>
      <c r="AZ799" s="1" t="n">
        <v>-67.496841</v>
      </c>
      <c r="BA799" s="1" t="n">
        <v>-63.421051</v>
      </c>
      <c r="BB799" s="1" t="n">
        <v>-79.06044</v>
      </c>
      <c r="BC799" s="1" t="n">
        <v>-58.704037</v>
      </c>
      <c r="BD799" s="1" t="n">
        <v>-64.540962</v>
      </c>
      <c r="BE799" s="1" t="n">
        <v>-59.548737</v>
      </c>
      <c r="BF799" s="1" t="n">
        <v>-65.964546</v>
      </c>
      <c r="BG799" s="1" t="n">
        <v>-58.676571</v>
      </c>
      <c r="BH799" s="1" t="n">
        <v>-69.169243</v>
      </c>
      <c r="BI799" s="1" t="n">
        <v>-66.805466</v>
      </c>
      <c r="BJ799" s="1" t="n">
        <v>-68.787682</v>
      </c>
      <c r="BK799" s="1" t="n">
        <v>-62.264652</v>
      </c>
      <c r="BL799" s="1" t="n">
        <v>-81.857262</v>
      </c>
      <c r="BM799" s="1" t="n">
        <v>-55.85548</v>
      </c>
      <c r="BN799" s="1" t="n">
        <v>-78.727211</v>
      </c>
      <c r="BO799" s="1" t="n">
        <v>-74.278046</v>
      </c>
      <c r="BP799" s="1" t="n">
        <v>-67.676888</v>
      </c>
      <c r="BQ799" s="1" t="n">
        <v>-77.418571</v>
      </c>
      <c r="BR799" s="1" t="n">
        <v>-74.975853</v>
      </c>
      <c r="BS799" s="1" t="n">
        <v>-56.318508</v>
      </c>
      <c r="BT799" s="1" t="n">
        <v>-79.098633</v>
      </c>
      <c r="BU799" s="1" t="n">
        <v>-71.564835</v>
      </c>
      <c r="BV799" s="1" t="n">
        <v>-69.630676</v>
      </c>
      <c r="BW799" s="1" t="n">
        <v>-61.412766</v>
      </c>
      <c r="BX799" s="1" t="n">
        <v>-62.04882</v>
      </c>
      <c r="BY799" s="1" t="n">
        <v>-64.563408</v>
      </c>
      <c r="BZ799" s="1" t="n">
        <v>-68.677017</v>
      </c>
      <c r="CA799" s="1" t="n">
        <v>-63.203625</v>
      </c>
      <c r="CB799" s="1" t="n">
        <v>-67.878334</v>
      </c>
      <c r="CC799" s="1" t="n">
        <v>-51.449276</v>
      </c>
      <c r="CD799" s="1" t="n">
        <v>-74.097572</v>
      </c>
      <c r="CE799" s="1" t="n">
        <v>-73.288658</v>
      </c>
      <c r="CF799" s="1" t="n">
        <v>-77.744072</v>
      </c>
      <c r="CG799" s="1" t="n">
        <v>-71.345932</v>
      </c>
      <c r="CH799" s="1" t="n">
        <v>-68.665901</v>
      </c>
      <c r="CI799" s="1" t="n">
        <v>-63.016747</v>
      </c>
      <c r="CJ799" s="1" t="n">
        <v>-63.795006</v>
      </c>
      <c r="CK799" s="1" t="n">
        <v>-67.296455</v>
      </c>
      <c r="CL799" s="1" t="n">
        <v>-76.875015</v>
      </c>
      <c r="CM799" s="1" t="n">
        <v>-66.467133</v>
      </c>
      <c r="CN799" s="1" t="n">
        <v>-68.950394</v>
      </c>
      <c r="CO799" s="1" t="n">
        <v>-79.581688</v>
      </c>
      <c r="CP799" s="1" t="n">
        <v>-70.675385</v>
      </c>
      <c r="CQ799" s="1" t="n">
        <v>-65.137054</v>
      </c>
      <c r="CR799" s="1" t="n">
        <v>-70.373833</v>
      </c>
      <c r="CS799" s="1" t="n">
        <v>-64.188515</v>
      </c>
    </row>
    <row r="800" customFormat="false" ht="13.2" hidden="false" customHeight="false" outlineLevel="0" collapsed="false">
      <c r="A800" s="1" t="n">
        <f aca="false">A799+0.5</f>
        <v>399.5</v>
      </c>
      <c r="B800" s="1" t="n">
        <v>-74.839752</v>
      </c>
      <c r="C800" s="1" t="n">
        <v>-71.852493</v>
      </c>
      <c r="D800" s="1" t="n">
        <v>-72.422699</v>
      </c>
      <c r="E800" s="1" t="n">
        <v>-71.331108</v>
      </c>
      <c r="F800" s="1" t="n">
        <v>-68.715004</v>
      </c>
      <c r="G800" s="1" t="n">
        <v>-61.12545</v>
      </c>
      <c r="H800" s="1" t="n">
        <v>-76.095871</v>
      </c>
      <c r="I800" s="1" t="n">
        <v>-63.557938</v>
      </c>
      <c r="J800" s="1" t="n">
        <v>-67.392242</v>
      </c>
      <c r="K800" s="1" t="n">
        <v>-80.98217</v>
      </c>
      <c r="L800" s="1" t="n">
        <v>-67.496346</v>
      </c>
      <c r="M800" s="1" t="n">
        <v>-68.926041</v>
      </c>
      <c r="N800" s="1" t="n">
        <v>-67.656967</v>
      </c>
      <c r="O800" s="1" t="n">
        <v>-62.688652</v>
      </c>
      <c r="P800" s="1" t="n">
        <v>-66.566345</v>
      </c>
      <c r="Q800" s="1" t="n">
        <v>-55.802979</v>
      </c>
      <c r="R800" s="1" t="n">
        <v>-63.49968</v>
      </c>
      <c r="S800" s="1" t="n">
        <v>-70.257385</v>
      </c>
      <c r="T800" s="1" t="n">
        <v>-84.293701</v>
      </c>
      <c r="U800" s="1" t="n">
        <v>-69.611404</v>
      </c>
      <c r="V800" s="1" t="n">
        <v>-67.296097</v>
      </c>
      <c r="W800" s="1" t="n">
        <v>-62.747234</v>
      </c>
      <c r="X800" s="1" t="n">
        <v>-68.806824</v>
      </c>
      <c r="Y800" s="1" t="n">
        <v>-69.642326</v>
      </c>
      <c r="Z800" s="1" t="n">
        <v>-83.784409</v>
      </c>
      <c r="AA800" s="1" t="n">
        <v>-74.152748</v>
      </c>
      <c r="AB800" s="1" t="n">
        <v>-68.017952</v>
      </c>
      <c r="AC800" s="1" t="n">
        <v>-63.541298</v>
      </c>
      <c r="AD800" s="1" t="n">
        <v>-60.668987</v>
      </c>
      <c r="AE800" s="1" t="n">
        <v>-69.44046</v>
      </c>
      <c r="AF800" s="1" t="n">
        <v>-66.186874</v>
      </c>
      <c r="AG800" s="1" t="n">
        <v>-76.027611</v>
      </c>
      <c r="AH800" s="1" t="n">
        <v>-57.715725</v>
      </c>
      <c r="AI800" s="1" t="n">
        <v>-68.809349</v>
      </c>
      <c r="AJ800" s="1" t="n">
        <v>-67.511513</v>
      </c>
      <c r="AK800" s="1" t="n">
        <v>-73.530632</v>
      </c>
      <c r="AL800" s="1" t="n">
        <v>-64.417282</v>
      </c>
      <c r="AM800" s="1" t="n">
        <v>-59.873737</v>
      </c>
      <c r="AN800" s="1" t="n">
        <v>-70.241745</v>
      </c>
      <c r="AO800" s="1" t="n">
        <v>-63.486462</v>
      </c>
      <c r="AP800" s="1" t="n">
        <v>-73.698723</v>
      </c>
      <c r="AQ800" s="1" t="n">
        <v>-63.053192</v>
      </c>
      <c r="AR800" s="1" t="n">
        <v>-70.524689</v>
      </c>
      <c r="AS800" s="1" t="n">
        <v>-59.77581</v>
      </c>
      <c r="AT800" s="1" t="n">
        <v>-61.461235</v>
      </c>
      <c r="AU800" s="1" t="n">
        <v>-82.734055</v>
      </c>
      <c r="AV800" s="1" t="n">
        <v>-64.200676</v>
      </c>
      <c r="AW800" s="1" t="n">
        <v>-67.808693</v>
      </c>
      <c r="AX800" s="1" t="n">
        <v>-55.842548</v>
      </c>
      <c r="AY800" s="1" t="n">
        <v>-68.465073</v>
      </c>
      <c r="AZ800" s="1" t="n">
        <v>-67.096413</v>
      </c>
      <c r="BA800" s="1" t="n">
        <v>-63.453087</v>
      </c>
      <c r="BB800" s="1" t="n">
        <v>-79.255508</v>
      </c>
      <c r="BC800" s="1" t="n">
        <v>-58.605255</v>
      </c>
      <c r="BD800" s="1" t="n">
        <v>-64.563049</v>
      </c>
      <c r="BE800" s="1" t="n">
        <v>-59.622108</v>
      </c>
      <c r="BF800" s="1" t="n">
        <v>-66.090355</v>
      </c>
      <c r="BG800" s="1" t="n">
        <v>-58.719238</v>
      </c>
      <c r="BH800" s="1" t="n">
        <v>-69.406845</v>
      </c>
      <c r="BI800" s="1" t="n">
        <v>-66.743111</v>
      </c>
      <c r="BJ800" s="1" t="n">
        <v>-68.732689</v>
      </c>
      <c r="BK800" s="1" t="n">
        <v>-62.266041</v>
      </c>
      <c r="BL800" s="1" t="n">
        <v>-81.917274</v>
      </c>
      <c r="BM800" s="1" t="n">
        <v>-55.898727</v>
      </c>
      <c r="BN800" s="1" t="n">
        <v>-77.0308</v>
      </c>
      <c r="BO800" s="1" t="n">
        <v>-73.793549</v>
      </c>
      <c r="BP800" s="1" t="n">
        <v>-66.95874</v>
      </c>
      <c r="BQ800" s="1" t="n">
        <v>-77.991272</v>
      </c>
      <c r="BR800" s="1" t="n">
        <v>-75.449036</v>
      </c>
      <c r="BS800" s="1" t="n">
        <v>-56.134876</v>
      </c>
      <c r="BT800" s="1" t="n">
        <v>-79.999649</v>
      </c>
      <c r="BU800" s="1" t="n">
        <v>-71.470978</v>
      </c>
      <c r="BV800" s="1" t="n">
        <v>-69.317307</v>
      </c>
      <c r="BW800" s="1" t="n">
        <v>-61.544296</v>
      </c>
      <c r="BX800" s="1" t="n">
        <v>-62.179535</v>
      </c>
      <c r="BY800" s="1" t="n">
        <v>-64.494659</v>
      </c>
      <c r="BZ800" s="1" t="n">
        <v>-68.817429</v>
      </c>
      <c r="CA800" s="1" t="n">
        <v>-63.32016</v>
      </c>
      <c r="CB800" s="1" t="n">
        <v>-67.680107</v>
      </c>
      <c r="CC800" s="1" t="n">
        <v>-51.484261</v>
      </c>
      <c r="CD800" s="1" t="n">
        <v>-74.169754</v>
      </c>
      <c r="CE800" s="1" t="n">
        <v>-73.414322</v>
      </c>
      <c r="CF800" s="1" t="n">
        <v>-77.985497</v>
      </c>
      <c r="CG800" s="1" t="n">
        <v>-71.325577</v>
      </c>
      <c r="CH800" s="1" t="n">
        <v>-68.43219</v>
      </c>
      <c r="CI800" s="1" t="n">
        <v>-62.96545</v>
      </c>
      <c r="CJ800" s="1" t="n">
        <v>-63.716019</v>
      </c>
      <c r="CK800" s="1" t="n">
        <v>-67.269028</v>
      </c>
      <c r="CL800" s="1" t="n">
        <v>-76.307205</v>
      </c>
      <c r="CM800" s="1" t="n">
        <v>-66.264145</v>
      </c>
      <c r="CN800" s="1" t="n">
        <v>-68.543922</v>
      </c>
      <c r="CO800" s="1" t="n">
        <v>-80.613777</v>
      </c>
      <c r="CP800" s="1" t="n">
        <v>-70.429947</v>
      </c>
      <c r="CQ800" s="1" t="n">
        <v>-64.937775</v>
      </c>
      <c r="CR800" s="1" t="n">
        <v>-70.460472</v>
      </c>
      <c r="CS800" s="1" t="n">
        <v>-64.208626</v>
      </c>
    </row>
    <row r="801" customFormat="false" ht="13.2" hidden="false" customHeight="false" outlineLevel="0" collapsed="false">
      <c r="A801" s="1" t="n">
        <f aca="false">A800+0.5</f>
        <v>400</v>
      </c>
      <c r="B801" s="1" t="n">
        <v>-75.282455</v>
      </c>
      <c r="C801" s="1" t="n">
        <v>-71.727707</v>
      </c>
      <c r="D801" s="1" t="n">
        <v>-72.25824</v>
      </c>
      <c r="E801" s="1" t="n">
        <v>-71.11235</v>
      </c>
      <c r="F801" s="1" t="n">
        <v>-68.814613</v>
      </c>
      <c r="G801" s="1" t="n">
        <v>-61.151699</v>
      </c>
      <c r="H801" s="1" t="n">
        <v>-75.122993</v>
      </c>
      <c r="I801" s="1" t="n">
        <v>-63.525421</v>
      </c>
      <c r="J801" s="1" t="n">
        <v>-67.417801</v>
      </c>
      <c r="K801" s="1" t="n">
        <v>-80.188797</v>
      </c>
      <c r="L801" s="1" t="n">
        <v>-67.422943</v>
      </c>
      <c r="M801" s="1" t="n">
        <v>-68.599823</v>
      </c>
      <c r="N801" s="1" t="n">
        <v>-67.573517</v>
      </c>
      <c r="O801" s="1" t="n">
        <v>-62.905022</v>
      </c>
      <c r="P801" s="1" t="n">
        <v>-66.595207</v>
      </c>
      <c r="Q801" s="1" t="n">
        <v>-55.771431</v>
      </c>
      <c r="R801" s="1" t="n">
        <v>-63.641006</v>
      </c>
      <c r="S801" s="1" t="n">
        <v>-70.191872</v>
      </c>
      <c r="T801" s="1" t="n">
        <v>-82.797745</v>
      </c>
      <c r="U801" s="1" t="n">
        <v>-69.638222</v>
      </c>
      <c r="V801" s="1" t="n">
        <v>-67.473709</v>
      </c>
      <c r="W801" s="1" t="n">
        <v>-62.822643</v>
      </c>
      <c r="X801" s="1" t="n">
        <v>-68.63166</v>
      </c>
      <c r="Y801" s="1" t="n">
        <v>-69.748077</v>
      </c>
      <c r="Z801" s="1" t="n">
        <v>-84.393242</v>
      </c>
      <c r="AA801" s="1" t="n">
        <v>-74.052513</v>
      </c>
      <c r="AB801" s="1" t="n">
        <v>-68.029343</v>
      </c>
      <c r="AC801" s="1" t="n">
        <v>-63.551842</v>
      </c>
      <c r="AD801" s="1" t="n">
        <v>-60.655712</v>
      </c>
      <c r="AE801" s="1" t="n">
        <v>-69.176147</v>
      </c>
      <c r="AF801" s="1" t="n">
        <v>-66.217255</v>
      </c>
      <c r="AG801" s="1" t="n">
        <v>-76.34256</v>
      </c>
      <c r="AH801" s="1" t="n">
        <v>-57.711777</v>
      </c>
      <c r="AI801" s="1" t="n">
        <v>-68.792709</v>
      </c>
      <c r="AJ801" s="1" t="n">
        <v>-67.377098</v>
      </c>
      <c r="AK801" s="1" t="n">
        <v>-73.471588</v>
      </c>
      <c r="AL801" s="1" t="n">
        <v>-64.513374</v>
      </c>
      <c r="AM801" s="1" t="n">
        <v>-59.930801</v>
      </c>
      <c r="AN801" s="1" t="n">
        <v>-70.961349</v>
      </c>
      <c r="AO801" s="1" t="n">
        <v>-63.546104</v>
      </c>
      <c r="AP801" s="1" t="n">
        <v>-73.539238</v>
      </c>
      <c r="AQ801" s="1" t="n">
        <v>-62.900841</v>
      </c>
      <c r="AR801" s="1" t="n">
        <v>-69.56514</v>
      </c>
      <c r="AS801" s="1" t="n">
        <v>-59.659393</v>
      </c>
      <c r="AT801" s="1" t="n">
        <v>-61.532745</v>
      </c>
      <c r="AU801" s="1" t="n">
        <v>-84.445572</v>
      </c>
      <c r="AV801" s="1" t="n">
        <v>-64.395844</v>
      </c>
      <c r="AW801" s="1" t="n">
        <v>-67.664116</v>
      </c>
      <c r="AX801" s="1" t="n">
        <v>-55.798218</v>
      </c>
      <c r="AY801" s="1" t="n">
        <v>-68.426529</v>
      </c>
      <c r="AZ801" s="1" t="n">
        <v>-67.040314</v>
      </c>
      <c r="BA801" s="1" t="n">
        <v>-63.368893</v>
      </c>
      <c r="BB801" s="1" t="n">
        <v>-78.77536</v>
      </c>
      <c r="BC801" s="1" t="n">
        <v>-58.481979</v>
      </c>
      <c r="BD801" s="1" t="n">
        <v>-64.762604</v>
      </c>
      <c r="BE801" s="1" t="n">
        <v>-59.718727</v>
      </c>
      <c r="BF801" s="1" t="n">
        <v>-66.14679</v>
      </c>
      <c r="BG801" s="1" t="n">
        <v>-58.83638</v>
      </c>
      <c r="BH801" s="1" t="n">
        <v>-69.133522</v>
      </c>
      <c r="BI801" s="1" t="n">
        <v>-66.677017</v>
      </c>
      <c r="BJ801" s="1" t="n">
        <v>-68.627693</v>
      </c>
      <c r="BK801" s="1" t="n">
        <v>-62.273258</v>
      </c>
      <c r="BL801" s="1" t="n">
        <v>-81.572197</v>
      </c>
      <c r="BM801" s="1" t="n">
        <v>-55.892258</v>
      </c>
      <c r="BN801" s="1" t="n">
        <v>-75.647736</v>
      </c>
      <c r="BO801" s="1" t="n">
        <v>-73.130104</v>
      </c>
      <c r="BP801" s="1" t="n">
        <v>-66.690681</v>
      </c>
      <c r="BQ801" s="1" t="n">
        <v>-78.099464</v>
      </c>
      <c r="BR801" s="1" t="n">
        <v>-75.71376</v>
      </c>
      <c r="BS801" s="1" t="n">
        <v>-55.985558</v>
      </c>
      <c r="BT801" s="1" t="n">
        <v>-79.4011</v>
      </c>
      <c r="BU801" s="1" t="n">
        <v>-71.696632</v>
      </c>
      <c r="BV801" s="1" t="n">
        <v>-68.888817</v>
      </c>
      <c r="BW801" s="1" t="n">
        <v>-61.637173</v>
      </c>
      <c r="BX801" s="1" t="n">
        <v>-62.569206</v>
      </c>
      <c r="BY801" s="1" t="n">
        <v>-64.444092</v>
      </c>
      <c r="BZ801" s="1" t="n">
        <v>-69.091995</v>
      </c>
      <c r="CA801" s="1" t="n">
        <v>-63.328049</v>
      </c>
      <c r="CB801" s="1" t="n">
        <v>-67.384552</v>
      </c>
      <c r="CC801" s="1" t="n">
        <v>-51.486286</v>
      </c>
      <c r="CD801" s="1" t="n">
        <v>-74.438736</v>
      </c>
      <c r="CE801" s="1" t="n">
        <v>-73.199188</v>
      </c>
      <c r="CF801" s="1" t="n">
        <v>-77.527893</v>
      </c>
      <c r="CG801" s="1" t="n">
        <v>-71.101677</v>
      </c>
      <c r="CH801" s="1" t="n">
        <v>-68.334045</v>
      </c>
      <c r="CI801" s="1" t="n">
        <v>-62.9678</v>
      </c>
      <c r="CJ801" s="1" t="n">
        <v>-63.692024</v>
      </c>
      <c r="CK801" s="1" t="n">
        <v>-67.054672</v>
      </c>
      <c r="CL801" s="1" t="n">
        <v>-76.460899</v>
      </c>
      <c r="CM801" s="1" t="n">
        <v>-66.159431</v>
      </c>
      <c r="CN801" s="1" t="n">
        <v>-68.238007</v>
      </c>
      <c r="CO801" s="1" t="n">
        <v>-80.777512</v>
      </c>
      <c r="CP801" s="1" t="n">
        <v>-70.113586</v>
      </c>
      <c r="CQ801" s="1" t="n">
        <v>-64.963081</v>
      </c>
      <c r="CR801" s="1" t="n">
        <v>-70.249397</v>
      </c>
      <c r="CS801" s="1" t="n">
        <v>-64.293312</v>
      </c>
    </row>
    <row r="802" customFormat="false" ht="13.2" hidden="false" customHeight="false" outlineLevel="0" collapsed="false">
      <c r="A802" s="1" t="n">
        <f aca="false">A801+0.5</f>
        <v>400.5</v>
      </c>
      <c r="B802" s="1" t="n">
        <v>-75.809486</v>
      </c>
      <c r="C802" s="1" t="n">
        <v>-71.696175</v>
      </c>
      <c r="D802" s="1" t="n">
        <v>-72.178429</v>
      </c>
      <c r="E802" s="1" t="n">
        <v>-70.960602</v>
      </c>
      <c r="F802" s="1" t="n">
        <v>-68.870041</v>
      </c>
      <c r="G802" s="1" t="n">
        <v>-61.205078</v>
      </c>
      <c r="H802" s="1" t="n">
        <v>-74.550423</v>
      </c>
      <c r="I802" s="1" t="n">
        <v>-63.545334</v>
      </c>
      <c r="J802" s="1" t="n">
        <v>-67.254204</v>
      </c>
      <c r="K802" s="1" t="n">
        <v>-80.026382</v>
      </c>
      <c r="L802" s="1" t="n">
        <v>-67.244843</v>
      </c>
      <c r="M802" s="1" t="n">
        <v>-68.346825</v>
      </c>
      <c r="N802" s="1" t="n">
        <v>-67.633186</v>
      </c>
      <c r="O802" s="1" t="n">
        <v>-63.061443</v>
      </c>
      <c r="P802" s="1" t="n">
        <v>-66.507767</v>
      </c>
      <c r="Q802" s="1" t="n">
        <v>-55.800766</v>
      </c>
      <c r="R802" s="1" t="n">
        <v>-63.737358</v>
      </c>
      <c r="S802" s="1" t="n">
        <v>-70.015137</v>
      </c>
      <c r="T802" s="1" t="n">
        <v>-81.395988</v>
      </c>
      <c r="U802" s="1" t="n">
        <v>-69.470688</v>
      </c>
      <c r="V802" s="1" t="n">
        <v>-67.415573</v>
      </c>
      <c r="W802" s="1" t="n">
        <v>-62.824577</v>
      </c>
      <c r="X802" s="1" t="n">
        <v>-68.782066</v>
      </c>
      <c r="Y802" s="1" t="n">
        <v>-69.587173</v>
      </c>
      <c r="Z802" s="1" t="n">
        <v>-85.462463</v>
      </c>
      <c r="AA802" s="1" t="n">
        <v>-73.846924</v>
      </c>
      <c r="AB802" s="1" t="n">
        <v>-68.264671</v>
      </c>
      <c r="AC802" s="1" t="n">
        <v>-63.453941</v>
      </c>
      <c r="AD802" s="1" t="n">
        <v>-60.661377</v>
      </c>
      <c r="AE802" s="1" t="n">
        <v>-69.030632</v>
      </c>
      <c r="AF802" s="1" t="n">
        <v>-66.284622</v>
      </c>
      <c r="AG802" s="1" t="n">
        <v>-76.139862</v>
      </c>
      <c r="AH802" s="1" t="n">
        <v>-57.715298</v>
      </c>
      <c r="AI802" s="1" t="n">
        <v>-68.954094</v>
      </c>
      <c r="AJ802" s="1" t="n">
        <v>-67.26786</v>
      </c>
      <c r="AK802" s="1" t="n">
        <v>-73.116814</v>
      </c>
      <c r="AL802" s="1" t="n">
        <v>-64.506287</v>
      </c>
      <c r="AM802" s="1" t="n">
        <v>-60.000786</v>
      </c>
      <c r="AN802" s="1" t="n">
        <v>-71.7771</v>
      </c>
      <c r="AO802" s="1" t="n">
        <v>-63.610786</v>
      </c>
      <c r="AP802" s="1" t="n">
        <v>-73.292938</v>
      </c>
      <c r="AQ802" s="1" t="n">
        <v>-62.714649</v>
      </c>
      <c r="AR802" s="1" t="n">
        <v>-68.908417</v>
      </c>
      <c r="AS802" s="1" t="n">
        <v>-59.590302</v>
      </c>
      <c r="AT802" s="1" t="n">
        <v>-61.588966</v>
      </c>
      <c r="AU802" s="1" t="n">
        <v>-85.61116</v>
      </c>
      <c r="AV802" s="1" t="n">
        <v>-64.409988</v>
      </c>
      <c r="AW802" s="1" t="n">
        <v>-67.660431</v>
      </c>
      <c r="AX802" s="1" t="n">
        <v>-55.742168</v>
      </c>
      <c r="AY802" s="1" t="n">
        <v>-68.642929</v>
      </c>
      <c r="AZ802" s="1" t="n">
        <v>-67.254692</v>
      </c>
      <c r="BA802" s="1" t="n">
        <v>-63.41766</v>
      </c>
      <c r="BB802" s="1" t="n">
        <v>-77.929428</v>
      </c>
      <c r="BC802" s="1" t="n">
        <v>-58.451813</v>
      </c>
      <c r="BD802" s="1" t="n">
        <v>-64.893143</v>
      </c>
      <c r="BE802" s="1" t="n">
        <v>-59.762974</v>
      </c>
      <c r="BF802" s="1" t="n">
        <v>-65.944618</v>
      </c>
      <c r="BG802" s="1" t="n">
        <v>-58.96833</v>
      </c>
      <c r="BH802" s="1" t="n">
        <v>-68.40377</v>
      </c>
      <c r="BI802" s="1" t="n">
        <v>-66.463081</v>
      </c>
      <c r="BJ802" s="1" t="n">
        <v>-68.558685</v>
      </c>
      <c r="BK802" s="1" t="n">
        <v>-62.216438</v>
      </c>
      <c r="BL802" s="1" t="n">
        <v>-81.058044</v>
      </c>
      <c r="BM802" s="1" t="n">
        <v>-55.843681</v>
      </c>
      <c r="BN802" s="1" t="n">
        <v>-74.580147</v>
      </c>
      <c r="BO802" s="1" t="n">
        <v>-72.295891</v>
      </c>
      <c r="BP802" s="1" t="n">
        <v>-66.790993</v>
      </c>
      <c r="BQ802" s="1" t="n">
        <v>-77.518761</v>
      </c>
      <c r="BR802" s="1" t="n">
        <v>-75.4655</v>
      </c>
      <c r="BS802" s="1" t="n">
        <v>-55.895657</v>
      </c>
      <c r="BT802" s="1" t="n">
        <v>-78.086212</v>
      </c>
      <c r="BU802" s="1" t="n">
        <v>-71.98539</v>
      </c>
      <c r="BV802" s="1" t="n">
        <v>-68.433472</v>
      </c>
      <c r="BW802" s="1" t="n">
        <v>-61.630074</v>
      </c>
      <c r="BX802" s="1" t="n">
        <v>-62.987255</v>
      </c>
      <c r="BY802" s="1" t="n">
        <v>-64.573822</v>
      </c>
      <c r="BZ802" s="1" t="n">
        <v>-69.387581</v>
      </c>
      <c r="CA802" s="1" t="n">
        <v>-63.296646</v>
      </c>
      <c r="CB802" s="1" t="n">
        <v>-67.259834</v>
      </c>
      <c r="CC802" s="1" t="n">
        <v>-51.479401</v>
      </c>
      <c r="CD802" s="1" t="n">
        <v>-74.456818</v>
      </c>
      <c r="CE802" s="1" t="n">
        <v>-73.163513</v>
      </c>
      <c r="CF802" s="1" t="n">
        <v>-76.546814</v>
      </c>
      <c r="CG802" s="1" t="n">
        <v>-70.722519</v>
      </c>
      <c r="CH802" s="1" t="n">
        <v>-68.27832</v>
      </c>
      <c r="CI802" s="1" t="n">
        <v>-62.946999</v>
      </c>
      <c r="CJ802" s="1" t="n">
        <v>-63.679039</v>
      </c>
      <c r="CK802" s="1" t="n">
        <v>-66.768013</v>
      </c>
      <c r="CL802" s="1" t="n">
        <v>-76.998642</v>
      </c>
      <c r="CM802" s="1" t="n">
        <v>-66.14315</v>
      </c>
      <c r="CN802" s="1" t="n">
        <v>-68.09771</v>
      </c>
      <c r="CO802" s="1" t="n">
        <v>-80.506813</v>
      </c>
      <c r="CP802" s="1" t="n">
        <v>-70.015289</v>
      </c>
      <c r="CQ802" s="1" t="n">
        <v>-65.129349</v>
      </c>
      <c r="CR802" s="1" t="n">
        <v>-69.903725</v>
      </c>
      <c r="CS802" s="1" t="n">
        <v>-64.401596</v>
      </c>
    </row>
    <row r="803" customFormat="false" ht="13.2" hidden="false" customHeight="false" outlineLevel="0" collapsed="false">
      <c r="A803" s="1" t="n">
        <f aca="false">A802+0.5</f>
        <v>401</v>
      </c>
      <c r="B803" s="1" t="n">
        <v>-75.977074</v>
      </c>
      <c r="C803" s="1" t="n">
        <v>-71.486732</v>
      </c>
      <c r="D803" s="1" t="n">
        <v>-72.314217</v>
      </c>
      <c r="E803" s="1" t="n">
        <v>-70.785309</v>
      </c>
      <c r="F803" s="1" t="n">
        <v>-68.928322</v>
      </c>
      <c r="G803" s="1" t="n">
        <v>-61.208328</v>
      </c>
      <c r="H803" s="1" t="n">
        <v>-74.487</v>
      </c>
      <c r="I803" s="1" t="n">
        <v>-63.548683</v>
      </c>
      <c r="J803" s="1" t="n">
        <v>-67.14846</v>
      </c>
      <c r="K803" s="1" t="n">
        <v>-80.00988</v>
      </c>
      <c r="L803" s="1" t="n">
        <v>-66.944412</v>
      </c>
      <c r="M803" s="1" t="n">
        <v>-68.149475</v>
      </c>
      <c r="N803" s="1" t="n">
        <v>-67.751869</v>
      </c>
      <c r="O803" s="1" t="n">
        <v>-63.143906</v>
      </c>
      <c r="P803" s="1" t="n">
        <v>-66.303673</v>
      </c>
      <c r="Q803" s="1" t="n">
        <v>-55.841751</v>
      </c>
      <c r="R803" s="1" t="n">
        <v>-63.835571</v>
      </c>
      <c r="S803" s="1" t="n">
        <v>-69.754089</v>
      </c>
      <c r="T803" s="1" t="n">
        <v>-81.350494</v>
      </c>
      <c r="U803" s="1" t="n">
        <v>-69.348442</v>
      </c>
      <c r="V803" s="1" t="n">
        <v>-67.417824</v>
      </c>
      <c r="W803" s="1" t="n">
        <v>-62.774944</v>
      </c>
      <c r="X803" s="1" t="n">
        <v>-69.390923</v>
      </c>
      <c r="Y803" s="1" t="n">
        <v>-69.451324</v>
      </c>
      <c r="Z803" s="1" t="n">
        <v>-84.98613</v>
      </c>
      <c r="AA803" s="1" t="n">
        <v>-73.0905</v>
      </c>
      <c r="AB803" s="1" t="n">
        <v>-68.676994</v>
      </c>
      <c r="AC803" s="1" t="n">
        <v>-63.417778</v>
      </c>
      <c r="AD803" s="1" t="n">
        <v>-60.686897</v>
      </c>
      <c r="AE803" s="1" t="n">
        <v>-68.834953</v>
      </c>
      <c r="AF803" s="1" t="n">
        <v>-66.45797</v>
      </c>
      <c r="AG803" s="1" t="n">
        <v>-75.868042</v>
      </c>
      <c r="AH803" s="1" t="n">
        <v>-57.692535</v>
      </c>
      <c r="AI803" s="1" t="n">
        <v>-68.929405</v>
      </c>
      <c r="AJ803" s="1" t="n">
        <v>-67.249496</v>
      </c>
      <c r="AK803" s="1" t="n">
        <v>-72.577354</v>
      </c>
      <c r="AL803" s="1" t="n">
        <v>-64.571159</v>
      </c>
      <c r="AM803" s="1" t="n">
        <v>-60.005272</v>
      </c>
      <c r="AN803" s="1" t="n">
        <v>-72.536736</v>
      </c>
      <c r="AO803" s="1" t="n">
        <v>-63.672256</v>
      </c>
      <c r="AP803" s="1" t="n">
        <v>-72.835449</v>
      </c>
      <c r="AQ803" s="1" t="n">
        <v>-62.567276</v>
      </c>
      <c r="AR803" s="1" t="n">
        <v>-68.591675</v>
      </c>
      <c r="AS803" s="1" t="n">
        <v>-59.621193</v>
      </c>
      <c r="AT803" s="1" t="n">
        <v>-61.549538</v>
      </c>
      <c r="AU803" s="1" t="n">
        <v>-84.992706</v>
      </c>
      <c r="AV803" s="1" t="n">
        <v>-64.409859</v>
      </c>
      <c r="AW803" s="1" t="n">
        <v>-67.709999</v>
      </c>
      <c r="AX803" s="1" t="n">
        <v>-55.734905</v>
      </c>
      <c r="AY803" s="1" t="n">
        <v>-68.965195</v>
      </c>
      <c r="AZ803" s="1" t="n">
        <v>-67.572487</v>
      </c>
      <c r="BA803" s="1" t="n">
        <v>-63.444733</v>
      </c>
      <c r="BB803" s="1" t="n">
        <v>-77.54052</v>
      </c>
      <c r="BC803" s="1" t="n">
        <v>-58.552963</v>
      </c>
      <c r="BD803" s="1" t="n">
        <v>-64.998734</v>
      </c>
      <c r="BE803" s="1" t="n">
        <v>-59.760777</v>
      </c>
      <c r="BF803" s="1" t="n">
        <v>-65.601349</v>
      </c>
      <c r="BG803" s="1" t="n">
        <v>-58.938042</v>
      </c>
      <c r="BH803" s="1" t="n">
        <v>-67.577713</v>
      </c>
      <c r="BI803" s="1" t="n">
        <v>-66.143738</v>
      </c>
      <c r="BJ803" s="1" t="n">
        <v>-68.673584</v>
      </c>
      <c r="BK803" s="1" t="n">
        <v>-62.324997</v>
      </c>
      <c r="BL803" s="1" t="n">
        <v>-80.66777</v>
      </c>
      <c r="BM803" s="1" t="n">
        <v>-55.713318</v>
      </c>
      <c r="BN803" s="1" t="n">
        <v>-74.181915</v>
      </c>
      <c r="BO803" s="1" t="n">
        <v>-71.913254</v>
      </c>
      <c r="BP803" s="1" t="n">
        <v>-67.224358</v>
      </c>
      <c r="BQ803" s="1" t="n">
        <v>-76.598984</v>
      </c>
      <c r="BR803" s="1" t="n">
        <v>-75.078308</v>
      </c>
      <c r="BS803" s="1" t="n">
        <v>-55.920685</v>
      </c>
      <c r="BT803" s="1" t="n">
        <v>-76.010597</v>
      </c>
      <c r="BU803" s="1" t="n">
        <v>-72.464722</v>
      </c>
      <c r="BV803" s="1" t="n">
        <v>-67.981758</v>
      </c>
      <c r="BW803" s="1" t="n">
        <v>-61.573223</v>
      </c>
      <c r="BX803" s="1" t="n">
        <v>-63.159966</v>
      </c>
      <c r="BY803" s="1" t="n">
        <v>-64.760101</v>
      </c>
      <c r="BZ803" s="1" t="n">
        <v>-69.568398</v>
      </c>
      <c r="CA803" s="1" t="n">
        <v>-63.181797</v>
      </c>
      <c r="CB803" s="1" t="n">
        <v>-67.203239</v>
      </c>
      <c r="CC803" s="1" t="n">
        <v>-51.482815</v>
      </c>
      <c r="CD803" s="1" t="n">
        <v>-74.747284</v>
      </c>
      <c r="CE803" s="1" t="n">
        <v>-73.065628</v>
      </c>
      <c r="CF803" s="1" t="n">
        <v>-75.858673</v>
      </c>
      <c r="CG803" s="1" t="n">
        <v>-70.414238</v>
      </c>
      <c r="CH803" s="1" t="n">
        <v>-68.219131</v>
      </c>
      <c r="CI803" s="1" t="n">
        <v>-62.998028</v>
      </c>
      <c r="CJ803" s="1" t="n">
        <v>-63.668884</v>
      </c>
      <c r="CK803" s="1" t="n">
        <v>-66.503265</v>
      </c>
      <c r="CL803" s="1" t="n">
        <v>-77.563889</v>
      </c>
      <c r="CM803" s="1" t="n">
        <v>-66.261223</v>
      </c>
      <c r="CN803" s="1" t="n">
        <v>-68.139206</v>
      </c>
      <c r="CO803" s="1" t="n">
        <v>-79.244759</v>
      </c>
      <c r="CP803" s="1" t="n">
        <v>-70.039223</v>
      </c>
      <c r="CQ803" s="1" t="n">
        <v>-65.334846</v>
      </c>
      <c r="CR803" s="1" t="n">
        <v>-69.475868</v>
      </c>
      <c r="CS803" s="1" t="n">
        <v>-64.441574</v>
      </c>
    </row>
    <row r="804" customFormat="false" ht="13.2" hidden="false" customHeight="false" outlineLevel="0" collapsed="false">
      <c r="A804" s="1" t="n">
        <f aca="false">A803+0.5</f>
        <v>401.5</v>
      </c>
      <c r="B804" s="1" t="n">
        <v>-76.070412</v>
      </c>
      <c r="C804" s="1" t="n">
        <v>-71.07608</v>
      </c>
      <c r="D804" s="1" t="n">
        <v>-72.519157</v>
      </c>
      <c r="E804" s="1" t="n">
        <v>-70.563232</v>
      </c>
      <c r="F804" s="1" t="n">
        <v>-68.70694</v>
      </c>
      <c r="G804" s="1" t="n">
        <v>-61.143661</v>
      </c>
      <c r="H804" s="1" t="n">
        <v>-75.03215</v>
      </c>
      <c r="I804" s="1" t="n">
        <v>-63.597252</v>
      </c>
      <c r="J804" s="1" t="n">
        <v>-67.094933</v>
      </c>
      <c r="K804" s="1" t="n">
        <v>-80.978943</v>
      </c>
      <c r="L804" s="1" t="n">
        <v>-66.916847</v>
      </c>
      <c r="M804" s="1" t="n">
        <v>-68.265236</v>
      </c>
      <c r="N804" s="1" t="n">
        <v>-67.771965</v>
      </c>
      <c r="O804" s="1" t="n">
        <v>-63.092911</v>
      </c>
      <c r="P804" s="1" t="n">
        <v>-66.096794</v>
      </c>
      <c r="Q804" s="1" t="n">
        <v>-55.895874</v>
      </c>
      <c r="R804" s="1" t="n">
        <v>-63.893719</v>
      </c>
      <c r="S804" s="1" t="n">
        <v>-69.604576</v>
      </c>
      <c r="T804" s="1" t="n">
        <v>-81.42244</v>
      </c>
      <c r="U804" s="1" t="n">
        <v>-69.245911</v>
      </c>
      <c r="V804" s="1" t="n">
        <v>-67.431435</v>
      </c>
      <c r="W804" s="1" t="n">
        <v>-62.660057</v>
      </c>
      <c r="X804" s="1" t="n">
        <v>-69.848389</v>
      </c>
      <c r="Y804" s="1" t="n">
        <v>-69.232834</v>
      </c>
      <c r="Z804" s="1" t="n">
        <v>-83.790428</v>
      </c>
      <c r="AA804" s="1" t="n">
        <v>-72.06781</v>
      </c>
      <c r="AB804" s="1" t="n">
        <v>-68.985817</v>
      </c>
      <c r="AC804" s="1" t="n">
        <v>-63.240562</v>
      </c>
      <c r="AD804" s="1" t="n">
        <v>-60.758728</v>
      </c>
      <c r="AE804" s="1" t="n">
        <v>-68.928345</v>
      </c>
      <c r="AF804" s="1" t="n">
        <v>-66.610321</v>
      </c>
      <c r="AG804" s="1" t="n">
        <v>-75.856506</v>
      </c>
      <c r="AH804" s="1" t="n">
        <v>-57.68932</v>
      </c>
      <c r="AI804" s="1" t="n">
        <v>-68.8508</v>
      </c>
      <c r="AJ804" s="1" t="n">
        <v>-67.2388</v>
      </c>
      <c r="AK804" s="1" t="n">
        <v>-72.182655</v>
      </c>
      <c r="AL804" s="1" t="n">
        <v>-64.585327</v>
      </c>
      <c r="AM804" s="1" t="n">
        <v>-59.998608</v>
      </c>
      <c r="AN804" s="1" t="n">
        <v>-72.827179</v>
      </c>
      <c r="AO804" s="1" t="n">
        <v>-63.674538</v>
      </c>
      <c r="AP804" s="1" t="n">
        <v>-72.544296</v>
      </c>
      <c r="AQ804" s="1" t="n">
        <v>-62.564636</v>
      </c>
      <c r="AR804" s="1" t="n">
        <v>-68.863846</v>
      </c>
      <c r="AS804" s="1" t="n">
        <v>-59.64193</v>
      </c>
      <c r="AT804" s="1" t="n">
        <v>-61.440041</v>
      </c>
      <c r="AU804" s="1" t="n">
        <v>-84.044235</v>
      </c>
      <c r="AV804" s="1" t="n">
        <v>-64.137062</v>
      </c>
      <c r="AW804" s="1" t="n">
        <v>-67.824265</v>
      </c>
      <c r="AX804" s="1" t="n">
        <v>-55.729477</v>
      </c>
      <c r="AY804" s="1" t="n">
        <v>-69.083351</v>
      </c>
      <c r="AZ804" s="1" t="n">
        <v>-67.803314</v>
      </c>
      <c r="BA804" s="1" t="n">
        <v>-63.497765</v>
      </c>
      <c r="BB804" s="1" t="n">
        <v>-77.331345</v>
      </c>
      <c r="BC804" s="1" t="n">
        <v>-58.734215</v>
      </c>
      <c r="BD804" s="1" t="n">
        <v>-64.847969</v>
      </c>
      <c r="BE804" s="1" t="n">
        <v>-59.6912</v>
      </c>
      <c r="BF804" s="1" t="n">
        <v>-65.142815</v>
      </c>
      <c r="BG804" s="1" t="n">
        <v>-58.790646</v>
      </c>
      <c r="BH804" s="1" t="n">
        <v>-66.884621</v>
      </c>
      <c r="BI804" s="1" t="n">
        <v>-65.82724</v>
      </c>
      <c r="BJ804" s="1" t="n">
        <v>-68.77137</v>
      </c>
      <c r="BK804" s="1" t="n">
        <v>-62.475811</v>
      </c>
      <c r="BL804" s="1" t="n">
        <v>-80.475777</v>
      </c>
      <c r="BM804" s="1" t="n">
        <v>-55.551449</v>
      </c>
      <c r="BN804" s="1" t="n">
        <v>-74.008377</v>
      </c>
      <c r="BO804" s="1" t="n">
        <v>-71.882767</v>
      </c>
      <c r="BP804" s="1" t="n">
        <v>-67.923515</v>
      </c>
      <c r="BQ804" s="1" t="n">
        <v>-76.055573</v>
      </c>
      <c r="BR804" s="1" t="n">
        <v>-74.605072</v>
      </c>
      <c r="BS804" s="1" t="n">
        <v>-56.015926</v>
      </c>
      <c r="BT804" s="1" t="n">
        <v>-74.57412</v>
      </c>
      <c r="BU804" s="1" t="n">
        <v>-72.89624</v>
      </c>
      <c r="BV804" s="1" t="n">
        <v>-67.757965</v>
      </c>
      <c r="BW804" s="1" t="n">
        <v>-61.339355</v>
      </c>
      <c r="BX804" s="1" t="n">
        <v>-62.905548</v>
      </c>
      <c r="BY804" s="1" t="n">
        <v>-65.151489</v>
      </c>
      <c r="BZ804" s="1" t="n">
        <v>-69.560692</v>
      </c>
      <c r="CA804" s="1" t="n">
        <v>-63.012928</v>
      </c>
      <c r="CB804" s="1" t="n">
        <v>-67.565628</v>
      </c>
      <c r="CC804" s="1" t="n">
        <v>-51.514343</v>
      </c>
      <c r="CD804" s="1" t="n">
        <v>-74.934166</v>
      </c>
      <c r="CE804" s="1" t="n">
        <v>-73.194366</v>
      </c>
      <c r="CF804" s="1" t="n">
        <v>-75.781349</v>
      </c>
      <c r="CG804" s="1" t="n">
        <v>-70.160286</v>
      </c>
      <c r="CH804" s="1" t="n">
        <v>-68.263245</v>
      </c>
      <c r="CI804" s="1" t="n">
        <v>-62.951042</v>
      </c>
      <c r="CJ804" s="1" t="n">
        <v>-63.797752</v>
      </c>
      <c r="CK804" s="1" t="n">
        <v>-66.256454</v>
      </c>
      <c r="CL804" s="1" t="n">
        <v>-77.562614</v>
      </c>
      <c r="CM804" s="1" t="n">
        <v>-66.271797</v>
      </c>
      <c r="CN804" s="1" t="n">
        <v>-68.209824</v>
      </c>
      <c r="CO804" s="1" t="n">
        <v>-78.408546</v>
      </c>
      <c r="CP804" s="1" t="n">
        <v>-70.200623</v>
      </c>
      <c r="CQ804" s="1" t="n">
        <v>-65.475845</v>
      </c>
      <c r="CR804" s="1" t="n">
        <v>-69.064568</v>
      </c>
      <c r="CS804" s="1" t="n">
        <v>-64.56765</v>
      </c>
    </row>
    <row r="805" customFormat="false" ht="13.2" hidden="false" customHeight="false" outlineLevel="0" collapsed="false">
      <c r="A805" s="1" t="n">
        <f aca="false">A804+0.5</f>
        <v>402</v>
      </c>
      <c r="B805" s="1" t="n">
        <v>-76.072922</v>
      </c>
      <c r="C805" s="1" t="n">
        <v>-70.856506</v>
      </c>
      <c r="D805" s="1" t="n">
        <v>-72.685493</v>
      </c>
      <c r="E805" s="1" t="n">
        <v>-70.635056</v>
      </c>
      <c r="F805" s="1" t="n">
        <v>-68.685272</v>
      </c>
      <c r="G805" s="1" t="n">
        <v>-61.051788</v>
      </c>
      <c r="H805" s="1" t="n">
        <v>-75.868164</v>
      </c>
      <c r="I805" s="1" t="n">
        <v>-63.59201</v>
      </c>
      <c r="J805" s="1" t="n">
        <v>-67.28791</v>
      </c>
      <c r="K805" s="1" t="n">
        <v>-82.108238</v>
      </c>
      <c r="L805" s="1" t="n">
        <v>-67.044083</v>
      </c>
      <c r="M805" s="1" t="n">
        <v>-68.639465</v>
      </c>
      <c r="N805" s="1" t="n">
        <v>-67.88018</v>
      </c>
      <c r="O805" s="1" t="n">
        <v>-63.056168</v>
      </c>
      <c r="P805" s="1" t="n">
        <v>-65.869255</v>
      </c>
      <c r="Q805" s="1" t="n">
        <v>-55.986801</v>
      </c>
      <c r="R805" s="1" t="n">
        <v>-63.819229</v>
      </c>
      <c r="S805" s="1" t="n">
        <v>-69.631767</v>
      </c>
      <c r="T805" s="1" t="n">
        <v>-81.820023</v>
      </c>
      <c r="U805" s="1" t="n">
        <v>-69.145447</v>
      </c>
      <c r="V805" s="1" t="n">
        <v>-67.507759</v>
      </c>
      <c r="W805" s="1" t="n">
        <v>-62.499878</v>
      </c>
      <c r="X805" s="1" t="n">
        <v>-70.259651</v>
      </c>
      <c r="Y805" s="1" t="n">
        <v>-69.108208</v>
      </c>
      <c r="Z805" s="1" t="n">
        <v>-82.797485</v>
      </c>
      <c r="AA805" s="1" t="n">
        <v>-71.2127</v>
      </c>
      <c r="AB805" s="1" t="n">
        <v>-68.932587</v>
      </c>
      <c r="AC805" s="1" t="n">
        <v>-63.255707</v>
      </c>
      <c r="AD805" s="1" t="n">
        <v>-60.846844</v>
      </c>
      <c r="AE805" s="1" t="n">
        <v>-69.211205</v>
      </c>
      <c r="AF805" s="1" t="n">
        <v>-66.641518</v>
      </c>
      <c r="AG805" s="1" t="n">
        <v>-75.826706</v>
      </c>
      <c r="AH805" s="1" t="n">
        <v>-57.670292</v>
      </c>
      <c r="AI805" s="1" t="n">
        <v>-68.892662</v>
      </c>
      <c r="AJ805" s="1" t="n">
        <v>-67.460846</v>
      </c>
      <c r="AK805" s="1" t="n">
        <v>-72.141945</v>
      </c>
      <c r="AL805" s="1" t="n">
        <v>-64.659019</v>
      </c>
      <c r="AM805" s="1" t="n">
        <v>-59.936085</v>
      </c>
      <c r="AN805" s="1" t="n">
        <v>-72.920181</v>
      </c>
      <c r="AO805" s="1" t="n">
        <v>-63.590958</v>
      </c>
      <c r="AP805" s="1" t="n">
        <v>-72.524857</v>
      </c>
      <c r="AQ805" s="1" t="n">
        <v>-62.599491</v>
      </c>
      <c r="AR805" s="1" t="n">
        <v>-69.554756</v>
      </c>
      <c r="AS805" s="1" t="n">
        <v>-59.708858</v>
      </c>
      <c r="AT805" s="1" t="n">
        <v>-61.35458</v>
      </c>
      <c r="AU805" s="1" t="n">
        <v>-82.613968</v>
      </c>
      <c r="AV805" s="1" t="n">
        <v>-64.011368</v>
      </c>
      <c r="AW805" s="1" t="n">
        <v>-67.783554</v>
      </c>
      <c r="AX805" s="1" t="n">
        <v>-55.755188</v>
      </c>
      <c r="AY805" s="1" t="n">
        <v>-68.957832</v>
      </c>
      <c r="AZ805" s="1" t="n">
        <v>-68.03894</v>
      </c>
      <c r="BA805" s="1" t="n">
        <v>-63.573685</v>
      </c>
      <c r="BB805" s="1" t="n">
        <v>-77.317825</v>
      </c>
      <c r="BC805" s="1" t="n">
        <v>-58.822155</v>
      </c>
      <c r="BD805" s="1" t="n">
        <v>-64.730675</v>
      </c>
      <c r="BE805" s="1" t="n">
        <v>-59.661652</v>
      </c>
      <c r="BF805" s="1" t="n">
        <v>-64.802269</v>
      </c>
      <c r="BG805" s="1" t="n">
        <v>-58.520187</v>
      </c>
      <c r="BH805" s="1" t="n">
        <v>-66.656647</v>
      </c>
      <c r="BI805" s="1" t="n">
        <v>-65.664505</v>
      </c>
      <c r="BJ805" s="1" t="n">
        <v>-69.042854</v>
      </c>
      <c r="BK805" s="1" t="n">
        <v>-62.695435</v>
      </c>
      <c r="BL805" s="1" t="n">
        <v>-80.597008</v>
      </c>
      <c r="BM805" s="1" t="n">
        <v>-55.476269</v>
      </c>
      <c r="BN805" s="1" t="n">
        <v>-74.282631</v>
      </c>
      <c r="BO805" s="1" t="n">
        <v>-72.700279</v>
      </c>
      <c r="BP805" s="1" t="n">
        <v>-68.458801</v>
      </c>
      <c r="BQ805" s="1" t="n">
        <v>-75.357269</v>
      </c>
      <c r="BR805" s="1" t="n">
        <v>-74.670135</v>
      </c>
      <c r="BS805" s="1" t="n">
        <v>-56.138069</v>
      </c>
      <c r="BT805" s="1" t="n">
        <v>-74.231659</v>
      </c>
      <c r="BU805" s="1" t="n">
        <v>-73.250969</v>
      </c>
      <c r="BV805" s="1" t="n">
        <v>-67.775734</v>
      </c>
      <c r="BW805" s="1" t="n">
        <v>-61.115551</v>
      </c>
      <c r="BX805" s="1" t="n">
        <v>-62.361774</v>
      </c>
      <c r="BY805" s="1" t="n">
        <v>-65.464317</v>
      </c>
      <c r="BZ805" s="1" t="n">
        <v>-69.433327</v>
      </c>
      <c r="CA805" s="1" t="n">
        <v>-62.910522</v>
      </c>
      <c r="CB805" s="1" t="n">
        <v>-68.05751</v>
      </c>
      <c r="CC805" s="1" t="n">
        <v>-51.586281</v>
      </c>
      <c r="CD805" s="1" t="n">
        <v>-75.318939</v>
      </c>
      <c r="CE805" s="1" t="n">
        <v>-73.402245</v>
      </c>
      <c r="CF805" s="1" t="n">
        <v>-75.988197</v>
      </c>
      <c r="CG805" s="1" t="n">
        <v>-70.246223</v>
      </c>
      <c r="CH805" s="1" t="n">
        <v>-68.232475</v>
      </c>
      <c r="CI805" s="1" t="n">
        <v>-62.915134</v>
      </c>
      <c r="CJ805" s="1" t="n">
        <v>-63.776493</v>
      </c>
      <c r="CK805" s="1" t="n">
        <v>-66.237556</v>
      </c>
      <c r="CL805" s="1" t="n">
        <v>-76.778305</v>
      </c>
      <c r="CM805" s="1" t="n">
        <v>-66.271805</v>
      </c>
      <c r="CN805" s="1" t="n">
        <v>-68.296921</v>
      </c>
      <c r="CO805" s="1" t="n">
        <v>-77.750633</v>
      </c>
      <c r="CP805" s="1" t="n">
        <v>-70.508888</v>
      </c>
      <c r="CQ805" s="1" t="n">
        <v>-65.613449</v>
      </c>
      <c r="CR805" s="1" t="n">
        <v>-68.899979</v>
      </c>
      <c r="CS805" s="1" t="n">
        <v>-64.524147</v>
      </c>
    </row>
    <row r="806" customFormat="false" ht="13.2" hidden="false" customHeight="false" outlineLevel="0" collapsed="false">
      <c r="A806" s="1" t="n">
        <f aca="false">A805+0.5</f>
        <v>402.5</v>
      </c>
      <c r="B806" s="1" t="n">
        <v>-75.949905</v>
      </c>
      <c r="C806" s="1" t="n">
        <v>-70.940826</v>
      </c>
      <c r="D806" s="1" t="n">
        <v>-72.874512</v>
      </c>
      <c r="E806" s="1" t="n">
        <v>-70.87249</v>
      </c>
      <c r="F806" s="1" t="n">
        <v>-68.782188</v>
      </c>
      <c r="G806" s="1" t="n">
        <v>-60.982468</v>
      </c>
      <c r="H806" s="1" t="n">
        <v>-76.595627</v>
      </c>
      <c r="I806" s="1" t="n">
        <v>-63.562531</v>
      </c>
      <c r="J806" s="1" t="n">
        <v>-67.5989</v>
      </c>
      <c r="K806" s="1" t="n">
        <v>-83.262871</v>
      </c>
      <c r="L806" s="1" t="n">
        <v>-67.292786</v>
      </c>
      <c r="M806" s="1" t="n">
        <v>-68.929359</v>
      </c>
      <c r="N806" s="1" t="n">
        <v>-67.758011</v>
      </c>
      <c r="O806" s="1" t="n">
        <v>-62.874142</v>
      </c>
      <c r="P806" s="1" t="n">
        <v>-65.70475</v>
      </c>
      <c r="Q806" s="1" t="n">
        <v>-56.020393</v>
      </c>
      <c r="R806" s="1" t="n">
        <v>-63.689278</v>
      </c>
      <c r="S806" s="1" t="n">
        <v>-69.68248</v>
      </c>
      <c r="T806" s="1" t="n">
        <v>-82.456429</v>
      </c>
      <c r="U806" s="1" t="n">
        <v>-69.067245</v>
      </c>
      <c r="V806" s="1" t="n">
        <v>-67.439003</v>
      </c>
      <c r="W806" s="1" t="n">
        <v>-62.417988</v>
      </c>
      <c r="X806" s="1" t="n">
        <v>-70.091103</v>
      </c>
      <c r="Y806" s="1" t="n">
        <v>-68.916382</v>
      </c>
      <c r="Z806" s="1" t="n">
        <v>-81.062485</v>
      </c>
      <c r="AA806" s="1" t="n">
        <v>-70.761993</v>
      </c>
      <c r="AB806" s="1" t="n">
        <v>-68.40876</v>
      </c>
      <c r="AC806" s="1" t="n">
        <v>-63.310089</v>
      </c>
      <c r="AD806" s="1" t="n">
        <v>-60.96595</v>
      </c>
      <c r="AE806" s="1" t="n">
        <v>-69.766533</v>
      </c>
      <c r="AF806" s="1" t="n">
        <v>-66.49234</v>
      </c>
      <c r="AG806" s="1" t="n">
        <v>-75.803978</v>
      </c>
      <c r="AH806" s="1" t="n">
        <v>-57.668213</v>
      </c>
      <c r="AI806" s="1" t="n">
        <v>-68.749702</v>
      </c>
      <c r="AJ806" s="1" t="n">
        <v>-67.8592</v>
      </c>
      <c r="AK806" s="1" t="n">
        <v>-72.278305</v>
      </c>
      <c r="AL806" s="1" t="n">
        <v>-64.638412</v>
      </c>
      <c r="AM806" s="1" t="n">
        <v>-59.866482</v>
      </c>
      <c r="AN806" s="1" t="n">
        <v>-72.620903</v>
      </c>
      <c r="AO806" s="1" t="n">
        <v>-63.40136</v>
      </c>
      <c r="AP806" s="1" t="n">
        <v>-72.557724</v>
      </c>
      <c r="AQ806" s="1" t="n">
        <v>-62.849274</v>
      </c>
      <c r="AR806" s="1" t="n">
        <v>-70.717285</v>
      </c>
      <c r="AS806" s="1" t="n">
        <v>-59.745785</v>
      </c>
      <c r="AT806" s="1" t="n">
        <v>-61.240974</v>
      </c>
      <c r="AU806" s="1" t="n">
        <v>-81.104042</v>
      </c>
      <c r="AV806" s="1" t="n">
        <v>-63.817329</v>
      </c>
      <c r="AW806" s="1" t="n">
        <v>-67.725441</v>
      </c>
      <c r="AX806" s="1" t="n">
        <v>-55.804844</v>
      </c>
      <c r="AY806" s="1" t="n">
        <v>-68.626205</v>
      </c>
      <c r="AZ806" s="1" t="n">
        <v>-67.996452</v>
      </c>
      <c r="BA806" s="1" t="n">
        <v>-63.67506</v>
      </c>
      <c r="BB806" s="1" t="n">
        <v>-78.011932</v>
      </c>
      <c r="BC806" s="1" t="n">
        <v>-58.810593</v>
      </c>
      <c r="BD806" s="1" t="n">
        <v>-64.574715</v>
      </c>
      <c r="BE806" s="1" t="n">
        <v>-59.552238</v>
      </c>
      <c r="BF806" s="1" t="n">
        <v>-64.751984</v>
      </c>
      <c r="BG806" s="1" t="n">
        <v>-58.214127</v>
      </c>
      <c r="BH806" s="1" t="n">
        <v>-66.72023</v>
      </c>
      <c r="BI806" s="1" t="n">
        <v>-65.555809</v>
      </c>
      <c r="BJ806" s="1" t="n">
        <v>-69.544624</v>
      </c>
      <c r="BK806" s="1" t="n">
        <v>-62.902603</v>
      </c>
      <c r="BL806" s="1" t="n">
        <v>-80.210381</v>
      </c>
      <c r="BM806" s="1" t="n">
        <v>-55.418858</v>
      </c>
      <c r="BN806" s="1" t="n">
        <v>-74.597649</v>
      </c>
      <c r="BO806" s="1" t="n">
        <v>-73.905342</v>
      </c>
      <c r="BP806" s="1" t="n">
        <v>-68.547638</v>
      </c>
      <c r="BQ806" s="1" t="n">
        <v>-74.694191</v>
      </c>
      <c r="BR806" s="1" t="n">
        <v>-74.732346</v>
      </c>
      <c r="BS806" s="1" t="n">
        <v>-56.214386</v>
      </c>
      <c r="BT806" s="1" t="n">
        <v>-75.175797</v>
      </c>
      <c r="BU806" s="1" t="n">
        <v>-73.29644</v>
      </c>
      <c r="BV806" s="1" t="n">
        <v>-67.945801</v>
      </c>
      <c r="BW806" s="1" t="n">
        <v>-60.89637</v>
      </c>
      <c r="BX806" s="1" t="n">
        <v>-61.846333</v>
      </c>
      <c r="BY806" s="1" t="n">
        <v>-65.587547</v>
      </c>
      <c r="BZ806" s="1" t="n">
        <v>-69.21167</v>
      </c>
      <c r="CA806" s="1" t="n">
        <v>-62.882366</v>
      </c>
      <c r="CB806" s="1" t="n">
        <v>-68.514664</v>
      </c>
      <c r="CC806" s="1" t="n">
        <v>-51.661026</v>
      </c>
      <c r="CD806" s="1" t="n">
        <v>-75.490829</v>
      </c>
      <c r="CE806" s="1" t="n">
        <v>-73.782181</v>
      </c>
      <c r="CF806" s="1" t="n">
        <v>-76.325546</v>
      </c>
      <c r="CG806" s="1" t="n">
        <v>-70.464668</v>
      </c>
      <c r="CH806" s="1" t="n">
        <v>-68.156067</v>
      </c>
      <c r="CI806" s="1" t="n">
        <v>-62.856102</v>
      </c>
      <c r="CJ806" s="1" t="n">
        <v>-63.691177</v>
      </c>
      <c r="CK806" s="1" t="n">
        <v>-66.457481</v>
      </c>
      <c r="CL806" s="1" t="n">
        <v>-76.152969</v>
      </c>
      <c r="CM806" s="1" t="n">
        <v>-66.118698</v>
      </c>
      <c r="CN806" s="1" t="n">
        <v>-67.943825</v>
      </c>
      <c r="CO806" s="1" t="n">
        <v>-77.747124</v>
      </c>
      <c r="CP806" s="1" t="n">
        <v>-70.658676</v>
      </c>
      <c r="CQ806" s="1" t="n">
        <v>-65.531448</v>
      </c>
      <c r="CR806" s="1" t="n">
        <v>-68.94381</v>
      </c>
      <c r="CS806" s="1" t="n">
        <v>-64.465576</v>
      </c>
    </row>
    <row r="807" customFormat="false" ht="13.2" hidden="false" customHeight="false" outlineLevel="0" collapsed="false">
      <c r="A807" s="1" t="n">
        <f aca="false">A806+0.5</f>
        <v>403</v>
      </c>
      <c r="B807" s="1" t="n">
        <v>-75.662857</v>
      </c>
      <c r="C807" s="1" t="n">
        <v>-70.965736</v>
      </c>
      <c r="D807" s="1" t="n">
        <v>-72.81144</v>
      </c>
      <c r="E807" s="1" t="n">
        <v>-70.857018</v>
      </c>
      <c r="F807" s="1" t="n">
        <v>-68.891609</v>
      </c>
      <c r="G807" s="1" t="n">
        <v>-60.946487</v>
      </c>
      <c r="H807" s="1" t="n">
        <v>-76.44442</v>
      </c>
      <c r="I807" s="1" t="n">
        <v>-63.401474</v>
      </c>
      <c r="J807" s="1" t="n">
        <v>-67.906937</v>
      </c>
      <c r="K807" s="1" t="n">
        <v>-83.844955</v>
      </c>
      <c r="L807" s="1" t="n">
        <v>-67.375145</v>
      </c>
      <c r="M807" s="1" t="n">
        <v>-69.189133</v>
      </c>
      <c r="N807" s="1" t="n">
        <v>-67.603195</v>
      </c>
      <c r="O807" s="1" t="n">
        <v>-62.782112</v>
      </c>
      <c r="P807" s="1" t="n">
        <v>-65.628159</v>
      </c>
      <c r="Q807" s="1" t="n">
        <v>-56.000725</v>
      </c>
      <c r="R807" s="1" t="n">
        <v>-63.597294</v>
      </c>
      <c r="S807" s="1" t="n">
        <v>-69.8675</v>
      </c>
      <c r="T807" s="1" t="n">
        <v>-83.505524</v>
      </c>
      <c r="U807" s="1" t="n">
        <v>-69.134773</v>
      </c>
      <c r="V807" s="1" t="n">
        <v>-67.426895</v>
      </c>
      <c r="W807" s="1" t="n">
        <v>-62.425606</v>
      </c>
      <c r="X807" s="1" t="n">
        <v>-69.766754</v>
      </c>
      <c r="Y807" s="1" t="n">
        <v>-68.851608</v>
      </c>
      <c r="Z807" s="1" t="n">
        <v>-79.859016</v>
      </c>
      <c r="AA807" s="1" t="n">
        <v>-70.774628</v>
      </c>
      <c r="AB807" s="1" t="n">
        <v>-67.888634</v>
      </c>
      <c r="AC807" s="1" t="n">
        <v>-63.581985</v>
      </c>
      <c r="AD807" s="1" t="n">
        <v>-61.097736</v>
      </c>
      <c r="AE807" s="1" t="n">
        <v>-70.068748</v>
      </c>
      <c r="AF807" s="1" t="n">
        <v>-66.142853</v>
      </c>
      <c r="AG807" s="1" t="n">
        <v>-75.86055</v>
      </c>
      <c r="AH807" s="1" t="n">
        <v>-57.652504</v>
      </c>
      <c r="AI807" s="1" t="n">
        <v>-68.603668</v>
      </c>
      <c r="AJ807" s="1" t="n">
        <v>-68.286507</v>
      </c>
      <c r="AK807" s="1" t="n">
        <v>-72.638229</v>
      </c>
      <c r="AL807" s="1" t="n">
        <v>-64.747902</v>
      </c>
      <c r="AM807" s="1" t="n">
        <v>-59.774323</v>
      </c>
      <c r="AN807" s="1" t="n">
        <v>-72.210358</v>
      </c>
      <c r="AO807" s="1" t="n">
        <v>-63.270908</v>
      </c>
      <c r="AP807" s="1" t="n">
        <v>-72.859917</v>
      </c>
      <c r="AQ807" s="1" t="n">
        <v>-63.040501</v>
      </c>
      <c r="AR807" s="1" t="n">
        <v>-71.579849</v>
      </c>
      <c r="AS807" s="1" t="n">
        <v>-59.818413</v>
      </c>
      <c r="AT807" s="1" t="n">
        <v>-61.135025</v>
      </c>
      <c r="AU807" s="1" t="n">
        <v>-80.933037</v>
      </c>
      <c r="AV807" s="1" t="n">
        <v>-63.785789</v>
      </c>
      <c r="AW807" s="1" t="n">
        <v>-67.621933</v>
      </c>
      <c r="AX807" s="1" t="n">
        <v>-55.836205</v>
      </c>
      <c r="AY807" s="1" t="n">
        <v>-68.306442</v>
      </c>
      <c r="AZ807" s="1" t="n">
        <v>-67.777466</v>
      </c>
      <c r="BA807" s="1" t="n">
        <v>-63.6805</v>
      </c>
      <c r="BB807" s="1" t="n">
        <v>-79.404655</v>
      </c>
      <c r="BC807" s="1" t="n">
        <v>-58.667717</v>
      </c>
      <c r="BD807" s="1" t="n">
        <v>-64.567177</v>
      </c>
      <c r="BE807" s="1" t="n">
        <v>-59.568123</v>
      </c>
      <c r="BF807" s="1" t="n">
        <v>-64.825722</v>
      </c>
      <c r="BG807" s="1" t="n">
        <v>-58.024963</v>
      </c>
      <c r="BH807" s="1" t="n">
        <v>-67.170151</v>
      </c>
      <c r="BI807" s="1" t="n">
        <v>-65.650299</v>
      </c>
      <c r="BJ807" s="1" t="n">
        <v>-69.969742</v>
      </c>
      <c r="BK807" s="1" t="n">
        <v>-63.04805</v>
      </c>
      <c r="BL807" s="1" t="n">
        <v>-80.434128</v>
      </c>
      <c r="BM807" s="1" t="n">
        <v>-55.419502</v>
      </c>
      <c r="BN807" s="1" t="n">
        <v>-74.818886</v>
      </c>
      <c r="BO807" s="1" t="n">
        <v>-75.456039</v>
      </c>
      <c r="BP807" s="1" t="n">
        <v>-68.289711</v>
      </c>
      <c r="BQ807" s="1" t="n">
        <v>-74.542419</v>
      </c>
      <c r="BR807" s="1" t="n">
        <v>-75.23362</v>
      </c>
      <c r="BS807" s="1" t="n">
        <v>-56.218323</v>
      </c>
      <c r="BT807" s="1" t="n">
        <v>-76.982277</v>
      </c>
      <c r="BU807" s="1" t="n">
        <v>-73.136742</v>
      </c>
      <c r="BV807" s="1" t="n">
        <v>-68.028656</v>
      </c>
      <c r="BW807" s="1" t="n">
        <v>-60.886211</v>
      </c>
      <c r="BX807" s="1" t="n">
        <v>-61.577713</v>
      </c>
      <c r="BY807" s="1" t="n">
        <v>-65.365021</v>
      </c>
      <c r="BZ807" s="1" t="n">
        <v>-69.032257</v>
      </c>
      <c r="CA807" s="1" t="n">
        <v>-62.900158</v>
      </c>
      <c r="CB807" s="1" t="n">
        <v>-68.574829</v>
      </c>
      <c r="CC807" s="1" t="n">
        <v>-51.720398</v>
      </c>
      <c r="CD807" s="1" t="n">
        <v>-76.091179</v>
      </c>
      <c r="CE807" s="1" t="n">
        <v>-73.93792</v>
      </c>
      <c r="CF807" s="1" t="n">
        <v>-76.649673</v>
      </c>
      <c r="CG807" s="1" t="n">
        <v>-70.797127</v>
      </c>
      <c r="CH807" s="1" t="n">
        <v>-67.995842</v>
      </c>
      <c r="CI807" s="1" t="n">
        <v>-62.946487</v>
      </c>
      <c r="CJ807" s="1" t="n">
        <v>-63.506851</v>
      </c>
      <c r="CK807" s="1" t="n">
        <v>-66.778107</v>
      </c>
      <c r="CL807" s="1" t="n">
        <v>-75.43692</v>
      </c>
      <c r="CM807" s="1" t="n">
        <v>-65.952179</v>
      </c>
      <c r="CN807" s="1" t="n">
        <v>-67.439758</v>
      </c>
      <c r="CO807" s="1" t="n">
        <v>-78.391434</v>
      </c>
      <c r="CP807" s="1" t="n">
        <v>-70.613792</v>
      </c>
      <c r="CQ807" s="1" t="n">
        <v>-65.377769</v>
      </c>
      <c r="CR807" s="1" t="n">
        <v>-69.043022</v>
      </c>
      <c r="CS807" s="1" t="n">
        <v>-64.443352</v>
      </c>
    </row>
    <row r="808" customFormat="false" ht="13.2" hidden="false" customHeight="false" outlineLevel="0" collapsed="false">
      <c r="A808" s="1" t="n">
        <f aca="false">A807+0.5</f>
        <v>403.5</v>
      </c>
      <c r="B808" s="1" t="n">
        <v>-75.36657</v>
      </c>
      <c r="C808" s="1" t="n">
        <v>-70.940659</v>
      </c>
      <c r="D808" s="1" t="n">
        <v>-72.609604</v>
      </c>
      <c r="E808" s="1" t="n">
        <v>-70.733292</v>
      </c>
      <c r="F808" s="1" t="n">
        <v>-69.111511</v>
      </c>
      <c r="G808" s="1" t="n">
        <v>-60.946346</v>
      </c>
      <c r="H808" s="1" t="n">
        <v>-76.15937</v>
      </c>
      <c r="I808" s="1" t="n">
        <v>-63.302711</v>
      </c>
      <c r="J808" s="1" t="n">
        <v>-68.130936</v>
      </c>
      <c r="K808" s="1" t="n">
        <v>-84.493721</v>
      </c>
      <c r="L808" s="1" t="n">
        <v>-67.540215</v>
      </c>
      <c r="M808" s="1" t="n">
        <v>-69.154533</v>
      </c>
      <c r="N808" s="1" t="n">
        <v>-67.411224</v>
      </c>
      <c r="O808" s="1" t="n">
        <v>-62.809746</v>
      </c>
      <c r="P808" s="1" t="n">
        <v>-65.515755</v>
      </c>
      <c r="Q808" s="1" t="n">
        <v>-55.940971</v>
      </c>
      <c r="R808" s="1" t="n">
        <v>-63.608761</v>
      </c>
      <c r="S808" s="1" t="n">
        <v>-70.075142</v>
      </c>
      <c r="T808" s="1" t="n">
        <v>-84.225204</v>
      </c>
      <c r="U808" s="1" t="n">
        <v>-69.133606</v>
      </c>
      <c r="V808" s="1" t="n">
        <v>-67.276199</v>
      </c>
      <c r="W808" s="1" t="n">
        <v>-62.401512</v>
      </c>
      <c r="X808" s="1" t="n">
        <v>-69.118919</v>
      </c>
      <c r="Y808" s="1" t="n">
        <v>-68.610176</v>
      </c>
      <c r="Z808" s="1" t="n">
        <v>-79.184593</v>
      </c>
      <c r="AA808" s="1" t="n">
        <v>-71.28862</v>
      </c>
      <c r="AB808" s="1" t="n">
        <v>-67.502701</v>
      </c>
      <c r="AC808" s="1" t="n">
        <v>-63.771172</v>
      </c>
      <c r="AD808" s="1" t="n">
        <v>-61.109184</v>
      </c>
      <c r="AE808" s="1" t="n">
        <v>-70.064957</v>
      </c>
      <c r="AF808" s="1" t="n">
        <v>-65.826843</v>
      </c>
      <c r="AG808" s="1" t="n">
        <v>-75.741051</v>
      </c>
      <c r="AH808" s="1" t="n">
        <v>-57.649956</v>
      </c>
      <c r="AI808" s="1" t="n">
        <v>-68.481598</v>
      </c>
      <c r="AJ808" s="1" t="n">
        <v>-68.558052</v>
      </c>
      <c r="AK808" s="1" t="n">
        <v>-73.037338</v>
      </c>
      <c r="AL808" s="1" t="n">
        <v>-64.86602</v>
      </c>
      <c r="AM808" s="1" t="n">
        <v>-59.780193</v>
      </c>
      <c r="AN808" s="1" t="n">
        <v>-72.086075</v>
      </c>
      <c r="AO808" s="1" t="n">
        <v>-63.196823</v>
      </c>
      <c r="AP808" s="1" t="n">
        <v>-73.20871</v>
      </c>
      <c r="AQ808" s="1" t="n">
        <v>-63.208561</v>
      </c>
      <c r="AR808" s="1" t="n">
        <v>-72.137291</v>
      </c>
      <c r="AS808" s="1" t="n">
        <v>-59.806427</v>
      </c>
      <c r="AT808" s="1" t="n">
        <v>-61.081024</v>
      </c>
      <c r="AU808" s="1" t="n">
        <v>-81.624069</v>
      </c>
      <c r="AV808" s="1" t="n">
        <v>-63.769588</v>
      </c>
      <c r="AW808" s="1" t="n">
        <v>-67.399567</v>
      </c>
      <c r="AX808" s="1" t="n">
        <v>-55.784576</v>
      </c>
      <c r="AY808" s="1" t="n">
        <v>-68.047112</v>
      </c>
      <c r="AZ808" s="1" t="n">
        <v>-67.607338</v>
      </c>
      <c r="BA808" s="1" t="n">
        <v>-63.641201</v>
      </c>
      <c r="BB808" s="1" t="n">
        <v>-79.965546</v>
      </c>
      <c r="BC808" s="1" t="n">
        <v>-58.435764</v>
      </c>
      <c r="BD808" s="1" t="n">
        <v>-64.63736</v>
      </c>
      <c r="BE808" s="1" t="n">
        <v>-59.619476</v>
      </c>
      <c r="BF808" s="1" t="n">
        <v>-65.05481</v>
      </c>
      <c r="BG808" s="1" t="n">
        <v>-58.043839</v>
      </c>
      <c r="BH808" s="1" t="n">
        <v>-67.517708</v>
      </c>
      <c r="BI808" s="1" t="n">
        <v>-65.849159</v>
      </c>
      <c r="BJ808" s="1" t="n">
        <v>-70.209824</v>
      </c>
      <c r="BK808" s="1" t="n">
        <v>-62.980812</v>
      </c>
      <c r="BL808" s="1" t="n">
        <v>-80.368805</v>
      </c>
      <c r="BM808" s="1" t="n">
        <v>-55.472523</v>
      </c>
      <c r="BN808" s="1" t="n">
        <v>-74.608818</v>
      </c>
      <c r="BO808" s="1" t="n">
        <v>-76.148514</v>
      </c>
      <c r="BP808" s="1" t="n">
        <v>-67.861588</v>
      </c>
      <c r="BQ808" s="1" t="n">
        <v>-74.452507</v>
      </c>
      <c r="BR808" s="1" t="n">
        <v>-75.763382</v>
      </c>
      <c r="BS808" s="1" t="n">
        <v>-56.116844</v>
      </c>
      <c r="BT808" s="1" t="n">
        <v>-78.085236</v>
      </c>
      <c r="BU808" s="1" t="n">
        <v>-72.789253</v>
      </c>
      <c r="BV808" s="1" t="n">
        <v>-68.157585</v>
      </c>
      <c r="BW808" s="1" t="n">
        <v>-60.930733</v>
      </c>
      <c r="BX808" s="1" t="n">
        <v>-61.622025</v>
      </c>
      <c r="BY808" s="1" t="n">
        <v>-65.100204</v>
      </c>
      <c r="BZ808" s="1" t="n">
        <v>-68.837311</v>
      </c>
      <c r="CA808" s="1" t="n">
        <v>-62.939762</v>
      </c>
      <c r="CB808" s="1" t="n">
        <v>-68.36792</v>
      </c>
      <c r="CC808" s="1" t="n">
        <v>-51.721207</v>
      </c>
      <c r="CD808" s="1" t="n">
        <v>-76.214775</v>
      </c>
      <c r="CE808" s="1" t="n">
        <v>-74.116959</v>
      </c>
      <c r="CF808" s="1" t="n">
        <v>-76.890854</v>
      </c>
      <c r="CG808" s="1" t="n">
        <v>-70.957535</v>
      </c>
      <c r="CH808" s="1" t="n">
        <v>-67.78463</v>
      </c>
      <c r="CI808" s="1" t="n">
        <v>-62.994644</v>
      </c>
      <c r="CJ808" s="1" t="n">
        <v>-63.367115</v>
      </c>
      <c r="CK808" s="1" t="n">
        <v>-67.145866</v>
      </c>
      <c r="CL808" s="1" t="n">
        <v>-75.177048</v>
      </c>
      <c r="CM808" s="1" t="n">
        <v>-65.744217</v>
      </c>
      <c r="CN808" s="1" t="n">
        <v>-66.8638</v>
      </c>
      <c r="CO808" s="1" t="n">
        <v>-80.008408</v>
      </c>
      <c r="CP808" s="1" t="n">
        <v>-70.295349</v>
      </c>
      <c r="CQ808" s="1" t="n">
        <v>-65.190659</v>
      </c>
      <c r="CR808" s="1" t="n">
        <v>-69.199287</v>
      </c>
      <c r="CS808" s="1" t="n">
        <v>-64.47229</v>
      </c>
    </row>
    <row r="809" customFormat="false" ht="13.2" hidden="false" customHeight="false" outlineLevel="0" collapsed="false">
      <c r="A809" s="1" t="n">
        <f aca="false">A808+0.5</f>
        <v>404</v>
      </c>
      <c r="B809" s="1" t="n">
        <v>-75.369934</v>
      </c>
      <c r="C809" s="1" t="n">
        <v>-70.849968</v>
      </c>
      <c r="D809" s="1" t="n">
        <v>-72.366875</v>
      </c>
      <c r="E809" s="1" t="n">
        <v>-70.611275</v>
      </c>
      <c r="F809" s="1" t="n">
        <v>-69.594444</v>
      </c>
      <c r="G809" s="1" t="n">
        <v>-60.939369</v>
      </c>
      <c r="H809" s="1" t="n">
        <v>-75.285782</v>
      </c>
      <c r="I809" s="1" t="n">
        <v>-63.186348</v>
      </c>
      <c r="J809" s="1" t="n">
        <v>-68.186523</v>
      </c>
      <c r="K809" s="1" t="n">
        <v>-83.655182</v>
      </c>
      <c r="L809" s="1" t="n">
        <v>-67.459785</v>
      </c>
      <c r="M809" s="1" t="n">
        <v>-68.998039</v>
      </c>
      <c r="N809" s="1" t="n">
        <v>-67.356544</v>
      </c>
      <c r="O809" s="1" t="n">
        <v>-62.936638</v>
      </c>
      <c r="P809" s="1" t="n">
        <v>-65.453575</v>
      </c>
      <c r="Q809" s="1" t="n">
        <v>-55.911469</v>
      </c>
      <c r="R809" s="1" t="n">
        <v>-63.644196</v>
      </c>
      <c r="S809" s="1" t="n">
        <v>-70.193832</v>
      </c>
      <c r="T809" s="1" t="n">
        <v>-84.148315</v>
      </c>
      <c r="U809" s="1" t="n">
        <v>-69.066574</v>
      </c>
      <c r="V809" s="1" t="n">
        <v>-67.21479</v>
      </c>
      <c r="W809" s="1" t="n">
        <v>-62.372948</v>
      </c>
      <c r="X809" s="1" t="n">
        <v>-68.793518</v>
      </c>
      <c r="Y809" s="1" t="n">
        <v>-68.362183</v>
      </c>
      <c r="Z809" s="1" t="n">
        <v>-78.999146</v>
      </c>
      <c r="AA809" s="1" t="n">
        <v>-72.078621</v>
      </c>
      <c r="AB809" s="1" t="n">
        <v>-67.311028</v>
      </c>
      <c r="AC809" s="1" t="n">
        <v>-64.000938</v>
      </c>
      <c r="AD809" s="1" t="n">
        <v>-61.046471</v>
      </c>
      <c r="AE809" s="1" t="n">
        <v>-69.474953</v>
      </c>
      <c r="AF809" s="1" t="n">
        <v>-65.642059</v>
      </c>
      <c r="AG809" s="1" t="n">
        <v>-75.317749</v>
      </c>
      <c r="AH809" s="1" t="n">
        <v>-57.644943</v>
      </c>
      <c r="AI809" s="1" t="n">
        <v>-68.332741</v>
      </c>
      <c r="AJ809" s="1" t="n">
        <v>-68.676773</v>
      </c>
      <c r="AK809" s="1" t="n">
        <v>-73.209679</v>
      </c>
      <c r="AL809" s="1" t="n">
        <v>-65.042595</v>
      </c>
      <c r="AM809" s="1" t="n">
        <v>-59.836025</v>
      </c>
      <c r="AN809" s="1" t="n">
        <v>-72.453072</v>
      </c>
      <c r="AO809" s="1" t="n">
        <v>-63.209007</v>
      </c>
      <c r="AP809" s="1" t="n">
        <v>-73.778389</v>
      </c>
      <c r="AQ809" s="1" t="n">
        <v>-63.182774</v>
      </c>
      <c r="AR809" s="1" t="n">
        <v>-72.132462</v>
      </c>
      <c r="AS809" s="1" t="n">
        <v>-59.774345</v>
      </c>
      <c r="AT809" s="1" t="n">
        <v>-61.080437</v>
      </c>
      <c r="AU809" s="1" t="n">
        <v>-82.202187</v>
      </c>
      <c r="AV809" s="1" t="n">
        <v>-63.904655</v>
      </c>
      <c r="AW809" s="1" t="n">
        <v>-67.192886</v>
      </c>
      <c r="AX809" s="1" t="n">
        <v>-55.728283</v>
      </c>
      <c r="AY809" s="1" t="n">
        <v>-67.856918</v>
      </c>
      <c r="AZ809" s="1" t="n">
        <v>-67.548668</v>
      </c>
      <c r="BA809" s="1" t="n">
        <v>-63.612572</v>
      </c>
      <c r="BB809" s="1" t="n">
        <v>-80.350266</v>
      </c>
      <c r="BC809" s="1" t="n">
        <v>-58.19606</v>
      </c>
      <c r="BD809" s="1" t="n">
        <v>-64.792015</v>
      </c>
      <c r="BE809" s="1" t="n">
        <v>-59.774719</v>
      </c>
      <c r="BF809" s="1" t="n">
        <v>-65.375534</v>
      </c>
      <c r="BG809" s="1" t="n">
        <v>-58.199921</v>
      </c>
      <c r="BH809" s="1" t="n">
        <v>-67.725365</v>
      </c>
      <c r="BI809" s="1" t="n">
        <v>-66.110992</v>
      </c>
      <c r="BJ809" s="1" t="n">
        <v>-70.319809</v>
      </c>
      <c r="BK809" s="1" t="n">
        <v>-62.853817</v>
      </c>
      <c r="BL809" s="1" t="n">
        <v>-80.258072</v>
      </c>
      <c r="BM809" s="1" t="n">
        <v>-55.516411</v>
      </c>
      <c r="BN809" s="1" t="n">
        <v>-74.221581</v>
      </c>
      <c r="BO809" s="1" t="n">
        <v>-76.132797</v>
      </c>
      <c r="BP809" s="1" t="n">
        <v>-67.408539</v>
      </c>
      <c r="BQ809" s="1" t="n">
        <v>-74.315224</v>
      </c>
      <c r="BR809" s="1" t="n">
        <v>-76.611893</v>
      </c>
      <c r="BS809" s="1" t="n">
        <v>-55.984528</v>
      </c>
      <c r="BT809" s="1" t="n">
        <v>-78.648155</v>
      </c>
      <c r="BU809" s="1" t="n">
        <v>-72.407104</v>
      </c>
      <c r="BV809" s="1" t="n">
        <v>-68.219696</v>
      </c>
      <c r="BW809" s="1" t="n">
        <v>-61.121159</v>
      </c>
      <c r="BX809" s="1" t="n">
        <v>-61.96727</v>
      </c>
      <c r="BY809" s="1" t="n">
        <v>-64.811256</v>
      </c>
      <c r="BZ809" s="1" t="n">
        <v>-68.614868</v>
      </c>
      <c r="CA809" s="1" t="n">
        <v>-63.032898</v>
      </c>
      <c r="CB809" s="1" t="n">
        <v>-67.818916</v>
      </c>
      <c r="CC809" s="1" t="n">
        <v>-51.677689</v>
      </c>
      <c r="CD809" s="1" t="n">
        <v>-76.317642</v>
      </c>
      <c r="CE809" s="1" t="n">
        <v>-74.037521</v>
      </c>
      <c r="CF809" s="1" t="n">
        <v>-76.540436</v>
      </c>
      <c r="CG809" s="1" t="n">
        <v>-71.02401</v>
      </c>
      <c r="CH809" s="1" t="n">
        <v>-67.574806</v>
      </c>
      <c r="CI809" s="1" t="n">
        <v>-63.145889</v>
      </c>
      <c r="CJ809" s="1" t="n">
        <v>-63.319851</v>
      </c>
      <c r="CK809" s="1" t="n">
        <v>-67.384544</v>
      </c>
      <c r="CL809" s="1" t="n">
        <v>-75.351204</v>
      </c>
      <c r="CM809" s="1" t="n">
        <v>-65.71624</v>
      </c>
      <c r="CN809" s="1" t="n">
        <v>-66.59301</v>
      </c>
      <c r="CO809" s="1" t="n">
        <v>-81.045189</v>
      </c>
      <c r="CP809" s="1" t="n">
        <v>-69.95446</v>
      </c>
      <c r="CQ809" s="1" t="n">
        <v>-64.994743</v>
      </c>
      <c r="CR809" s="1" t="n">
        <v>-69.311974</v>
      </c>
      <c r="CS809" s="1" t="n">
        <v>-64.407837</v>
      </c>
    </row>
    <row r="810" customFormat="false" ht="13.2" hidden="false" customHeight="false" outlineLevel="0" collapsed="false">
      <c r="A810" s="1" t="n">
        <f aca="false">A809+0.5</f>
        <v>404.5</v>
      </c>
      <c r="B810" s="1" t="n">
        <v>-75.724579</v>
      </c>
      <c r="C810" s="1" t="n">
        <v>-70.708847</v>
      </c>
      <c r="D810" s="1" t="n">
        <v>-72.219887</v>
      </c>
      <c r="E810" s="1" t="n">
        <v>-70.391327</v>
      </c>
      <c r="F810" s="1" t="n">
        <v>-69.889015</v>
      </c>
      <c r="G810" s="1" t="n">
        <v>-60.937782</v>
      </c>
      <c r="H810" s="1" t="n">
        <v>-74.62709</v>
      </c>
      <c r="I810" s="1" t="n">
        <v>-63.180473</v>
      </c>
      <c r="J810" s="1" t="n">
        <v>-67.950294</v>
      </c>
      <c r="K810" s="1" t="n">
        <v>-82.906578</v>
      </c>
      <c r="L810" s="1" t="n">
        <v>-67.296051</v>
      </c>
      <c r="M810" s="1" t="n">
        <v>-68.585999</v>
      </c>
      <c r="N810" s="1" t="n">
        <v>-67.126648</v>
      </c>
      <c r="O810" s="1" t="n">
        <v>-63.127213</v>
      </c>
      <c r="P810" s="1" t="n">
        <v>-65.391769</v>
      </c>
      <c r="Q810" s="1" t="n">
        <v>-55.854088</v>
      </c>
      <c r="R810" s="1" t="n">
        <v>-63.755478</v>
      </c>
      <c r="S810" s="1" t="n">
        <v>-70.183937</v>
      </c>
      <c r="T810" s="1" t="n">
        <v>-84.310242</v>
      </c>
      <c r="U810" s="1" t="n">
        <v>-68.953796</v>
      </c>
      <c r="V810" s="1" t="n">
        <v>-67.239418</v>
      </c>
      <c r="W810" s="1" t="n">
        <v>-62.357487</v>
      </c>
      <c r="X810" s="1" t="n">
        <v>-68.484619</v>
      </c>
      <c r="Y810" s="1" t="n">
        <v>-68.058037</v>
      </c>
      <c r="Z810" s="1" t="n">
        <v>-79.141266</v>
      </c>
      <c r="AA810" s="1" t="n">
        <v>-72.783707</v>
      </c>
      <c r="AB810" s="1" t="n">
        <v>-67.312668</v>
      </c>
      <c r="AC810" s="1" t="n">
        <v>-64.106552</v>
      </c>
      <c r="AD810" s="1" t="n">
        <v>-60.92366</v>
      </c>
      <c r="AE810" s="1" t="n">
        <v>-68.836411</v>
      </c>
      <c r="AF810" s="1" t="n">
        <v>-65.649155</v>
      </c>
      <c r="AG810" s="1" t="n">
        <v>-74.76178</v>
      </c>
      <c r="AH810" s="1" t="n">
        <v>-57.634045</v>
      </c>
      <c r="AI810" s="1" t="n">
        <v>-68.170738</v>
      </c>
      <c r="AJ810" s="1" t="n">
        <v>-68.752785</v>
      </c>
      <c r="AK810" s="1" t="n">
        <v>-73.192314</v>
      </c>
      <c r="AL810" s="1" t="n">
        <v>-65.145981</v>
      </c>
      <c r="AM810" s="1" t="n">
        <v>-59.90057</v>
      </c>
      <c r="AN810" s="1" t="n">
        <v>-72.618874</v>
      </c>
      <c r="AO810" s="1" t="n">
        <v>-63.250435</v>
      </c>
      <c r="AP810" s="1" t="n">
        <v>-74.004974</v>
      </c>
      <c r="AQ810" s="1" t="n">
        <v>-63.116905</v>
      </c>
      <c r="AR810" s="1" t="n">
        <v>-71.960632</v>
      </c>
      <c r="AS810" s="1" t="n">
        <v>-59.702217</v>
      </c>
      <c r="AT810" s="1" t="n">
        <v>-61.112637</v>
      </c>
      <c r="AU810" s="1" t="n">
        <v>-82.581779</v>
      </c>
      <c r="AV810" s="1" t="n">
        <v>-63.884026</v>
      </c>
      <c r="AW810" s="1" t="n">
        <v>-67.088936</v>
      </c>
      <c r="AX810" s="1" t="n">
        <v>-55.670948</v>
      </c>
      <c r="AY810" s="1" t="n">
        <v>-67.804581</v>
      </c>
      <c r="AZ810" s="1" t="n">
        <v>-67.511894</v>
      </c>
      <c r="BA810" s="1" t="n">
        <v>-63.515785</v>
      </c>
      <c r="BB810" s="1" t="n">
        <v>-80.451088</v>
      </c>
      <c r="BC810" s="1" t="n">
        <v>-58.104546</v>
      </c>
      <c r="BD810" s="1" t="n">
        <v>-64.974762</v>
      </c>
      <c r="BE810" s="1" t="n">
        <v>-59.929825</v>
      </c>
      <c r="BF810" s="1" t="n">
        <v>-65.557877</v>
      </c>
      <c r="BG810" s="1" t="n">
        <v>-58.47908</v>
      </c>
      <c r="BH810" s="1" t="n">
        <v>-67.541908</v>
      </c>
      <c r="BI810" s="1" t="n">
        <v>-66.160797</v>
      </c>
      <c r="BJ810" s="1" t="n">
        <v>-70.294189</v>
      </c>
      <c r="BK810" s="1" t="n">
        <v>-62.617012</v>
      </c>
      <c r="BL810" s="1" t="n">
        <v>-80.02179</v>
      </c>
      <c r="BM810" s="1" t="n">
        <v>-55.514866</v>
      </c>
      <c r="BN810" s="1" t="n">
        <v>-73.560226</v>
      </c>
      <c r="BO810" s="1" t="n">
        <v>-75.40274</v>
      </c>
      <c r="BP810" s="1" t="n">
        <v>-67.199066</v>
      </c>
      <c r="BQ810" s="1" t="n">
        <v>-74.381973</v>
      </c>
      <c r="BR810" s="1" t="n">
        <v>-77.041367</v>
      </c>
      <c r="BS810" s="1" t="n">
        <v>-55.895954</v>
      </c>
      <c r="BT810" s="1" t="n">
        <v>-78.204964</v>
      </c>
      <c r="BU810" s="1" t="n">
        <v>-72.39254</v>
      </c>
      <c r="BV810" s="1" t="n">
        <v>-67.934029</v>
      </c>
      <c r="BW810" s="1" t="n">
        <v>-61.320564</v>
      </c>
      <c r="BX810" s="1" t="n">
        <v>-62.414013</v>
      </c>
      <c r="BY810" s="1" t="n">
        <v>-64.737816</v>
      </c>
      <c r="BZ810" s="1" t="n">
        <v>-68.571526</v>
      </c>
      <c r="CA810" s="1" t="n">
        <v>-63.033363</v>
      </c>
      <c r="CB810" s="1" t="n">
        <v>-67.322006</v>
      </c>
      <c r="CC810" s="1" t="n">
        <v>-51.566887</v>
      </c>
      <c r="CD810" s="1" t="n">
        <v>-76.430878</v>
      </c>
      <c r="CE810" s="1" t="n">
        <v>-73.970047</v>
      </c>
      <c r="CF810" s="1" t="n">
        <v>-76.155624</v>
      </c>
      <c r="CG810" s="1" t="n">
        <v>-70.906319</v>
      </c>
      <c r="CH810" s="1" t="n">
        <v>-67.526871</v>
      </c>
      <c r="CI810" s="1" t="n">
        <v>-63.273972</v>
      </c>
      <c r="CJ810" s="1" t="n">
        <v>-63.411449</v>
      </c>
      <c r="CK810" s="1" t="n">
        <v>-67.477196</v>
      </c>
      <c r="CL810" s="1" t="n">
        <v>-76.03791</v>
      </c>
      <c r="CM810" s="1" t="n">
        <v>-65.72612</v>
      </c>
      <c r="CN810" s="1" t="n">
        <v>-66.356766</v>
      </c>
      <c r="CO810" s="1" t="n">
        <v>-81.629257</v>
      </c>
      <c r="CP810" s="1" t="n">
        <v>-69.519691</v>
      </c>
      <c r="CQ810" s="1" t="n">
        <v>-64.849876</v>
      </c>
      <c r="CR810" s="1" t="n">
        <v>-69.258163</v>
      </c>
      <c r="CS810" s="1" t="n">
        <v>-64.438065</v>
      </c>
    </row>
    <row r="811" customFormat="false" ht="13.2" hidden="false" customHeight="false" outlineLevel="0" collapsed="false">
      <c r="A811" s="1" t="n">
        <f aca="false">A810+0.5</f>
        <v>405</v>
      </c>
      <c r="B811" s="1" t="n">
        <v>-75.889725</v>
      </c>
      <c r="C811" s="1" t="n">
        <v>-70.503731</v>
      </c>
      <c r="D811" s="1" t="n">
        <v>-71.989914</v>
      </c>
      <c r="E811" s="1" t="n">
        <v>-70.093445</v>
      </c>
      <c r="F811" s="1" t="n">
        <v>-69.954674</v>
      </c>
      <c r="G811" s="1" t="n">
        <v>-60.949203</v>
      </c>
      <c r="H811" s="1" t="n">
        <v>-74.343872</v>
      </c>
      <c r="I811" s="1" t="n">
        <v>-63.112507</v>
      </c>
      <c r="J811" s="1" t="n">
        <v>-67.574219</v>
      </c>
      <c r="K811" s="1" t="n">
        <v>-82.160538</v>
      </c>
      <c r="L811" s="1" t="n">
        <v>-67.071922</v>
      </c>
      <c r="M811" s="1" t="n">
        <v>-68.404335</v>
      </c>
      <c r="N811" s="1" t="n">
        <v>-67.160957</v>
      </c>
      <c r="O811" s="1" t="n">
        <v>-63.278049</v>
      </c>
      <c r="P811" s="1" t="n">
        <v>-65.392212</v>
      </c>
      <c r="Q811" s="1" t="n">
        <v>-55.848694</v>
      </c>
      <c r="R811" s="1" t="n">
        <v>-63.974953</v>
      </c>
      <c r="S811" s="1" t="n">
        <v>-69.983826</v>
      </c>
      <c r="T811" s="1" t="n">
        <v>-84.869904</v>
      </c>
      <c r="U811" s="1" t="n">
        <v>-68.8302</v>
      </c>
      <c r="V811" s="1" t="n">
        <v>-67.263214</v>
      </c>
      <c r="W811" s="1" t="n">
        <v>-62.322624</v>
      </c>
      <c r="X811" s="1" t="n">
        <v>-68.681633</v>
      </c>
      <c r="Y811" s="1" t="n">
        <v>-67.817757</v>
      </c>
      <c r="Z811" s="1" t="n">
        <v>-79.472313</v>
      </c>
      <c r="AA811" s="1" t="n">
        <v>-73.169418</v>
      </c>
      <c r="AB811" s="1" t="n">
        <v>-67.674904</v>
      </c>
      <c r="AC811" s="1" t="n">
        <v>-64.182823</v>
      </c>
      <c r="AD811" s="1" t="n">
        <v>-60.805889</v>
      </c>
      <c r="AE811" s="1" t="n">
        <v>-68.33152</v>
      </c>
      <c r="AF811" s="1" t="n">
        <v>-65.766533</v>
      </c>
      <c r="AG811" s="1" t="n">
        <v>-74.453117</v>
      </c>
      <c r="AH811" s="1" t="n">
        <v>-57.618492</v>
      </c>
      <c r="AI811" s="1" t="n">
        <v>-68.211205</v>
      </c>
      <c r="AJ811" s="1" t="n">
        <v>-68.506546</v>
      </c>
      <c r="AK811" s="1" t="n">
        <v>-72.70179</v>
      </c>
      <c r="AL811" s="1" t="n">
        <v>-65.274025</v>
      </c>
      <c r="AM811" s="1" t="n">
        <v>-59.949017</v>
      </c>
      <c r="AN811" s="1" t="n">
        <v>-72.775017</v>
      </c>
      <c r="AO811" s="1" t="n">
        <v>-63.519005</v>
      </c>
      <c r="AP811" s="1" t="n">
        <v>-74.05043</v>
      </c>
      <c r="AQ811" s="1" t="n">
        <v>-62.908234</v>
      </c>
      <c r="AR811" s="1" t="n">
        <v>-71.512054</v>
      </c>
      <c r="AS811" s="1" t="n">
        <v>-59.642605</v>
      </c>
      <c r="AT811" s="1" t="n">
        <v>-61.151291</v>
      </c>
      <c r="AU811" s="1" t="n">
        <v>-82.744301</v>
      </c>
      <c r="AV811" s="1" t="n">
        <v>-63.876877</v>
      </c>
      <c r="AW811" s="1" t="n">
        <v>-67.206215</v>
      </c>
      <c r="AX811" s="1" t="n">
        <v>-55.630951</v>
      </c>
      <c r="AY811" s="1" t="n">
        <v>-68.098579</v>
      </c>
      <c r="AZ811" s="1" t="n">
        <v>-67.631897</v>
      </c>
      <c r="BA811" s="1" t="n">
        <v>-63.547497</v>
      </c>
      <c r="BB811" s="1" t="n">
        <v>-80.29126</v>
      </c>
      <c r="BC811" s="1" t="n">
        <v>-58.151707</v>
      </c>
      <c r="BD811" s="1" t="n">
        <v>-65.190338</v>
      </c>
      <c r="BE811" s="1" t="n">
        <v>-60.092598</v>
      </c>
      <c r="BF811" s="1" t="n">
        <v>-65.479996</v>
      </c>
      <c r="BG811" s="1" t="n">
        <v>-58.714455</v>
      </c>
      <c r="BH811" s="1" t="n">
        <v>-67.124046</v>
      </c>
      <c r="BI811" s="1" t="n">
        <v>-66.117485</v>
      </c>
      <c r="BJ811" s="1" t="n">
        <v>-70.112068</v>
      </c>
      <c r="BK811" s="1" t="n">
        <v>-62.415737</v>
      </c>
      <c r="BL811" s="1" t="n">
        <v>-80.446693</v>
      </c>
      <c r="BM811" s="1" t="n">
        <v>-55.502327</v>
      </c>
      <c r="BN811" s="1" t="n">
        <v>-72.791428</v>
      </c>
      <c r="BO811" s="1" t="n">
        <v>-74.442154</v>
      </c>
      <c r="BP811" s="1" t="n">
        <v>-67.371872</v>
      </c>
      <c r="BQ811" s="1" t="n">
        <v>-74.194351</v>
      </c>
      <c r="BR811" s="1" t="n">
        <v>-77.333786</v>
      </c>
      <c r="BS811" s="1" t="n">
        <v>-55.874371</v>
      </c>
      <c r="BT811" s="1" t="n">
        <v>-76.439903</v>
      </c>
      <c r="BU811" s="1" t="n">
        <v>-72.647369</v>
      </c>
      <c r="BV811" s="1" t="n">
        <v>-67.504784</v>
      </c>
      <c r="BW811" s="1" t="n">
        <v>-61.54425</v>
      </c>
      <c r="BX811" s="1" t="n">
        <v>-62.648769</v>
      </c>
      <c r="BY811" s="1" t="n">
        <v>-64.983093</v>
      </c>
      <c r="BZ811" s="1" t="n">
        <v>-68.614853</v>
      </c>
      <c r="CA811" s="1" t="n">
        <v>-62.996136</v>
      </c>
      <c r="CB811" s="1" t="n">
        <v>-66.91571</v>
      </c>
      <c r="CC811" s="1" t="n">
        <v>-51.49086</v>
      </c>
      <c r="CD811" s="1" t="n">
        <v>-76.688873</v>
      </c>
      <c r="CE811" s="1" t="n">
        <v>-73.972908</v>
      </c>
      <c r="CF811" s="1" t="n">
        <v>-75.714249</v>
      </c>
      <c r="CG811" s="1" t="n">
        <v>-70.585106</v>
      </c>
      <c r="CH811" s="1" t="n">
        <v>-67.475288</v>
      </c>
      <c r="CI811" s="1" t="n">
        <v>-63.409733</v>
      </c>
      <c r="CJ811" s="1" t="n">
        <v>-63.516975</v>
      </c>
      <c r="CK811" s="1" t="n">
        <v>-67.392632</v>
      </c>
      <c r="CL811" s="1" t="n">
        <v>-76.630814</v>
      </c>
      <c r="CM811" s="1" t="n">
        <v>-65.816742</v>
      </c>
      <c r="CN811" s="1" t="n">
        <v>-66.456116</v>
      </c>
      <c r="CO811" s="1" t="n">
        <v>-81.483116</v>
      </c>
      <c r="CP811" s="1" t="n">
        <v>-69.264786</v>
      </c>
      <c r="CQ811" s="1" t="n">
        <v>-64.869865</v>
      </c>
      <c r="CR811" s="1" t="n">
        <v>-69.293716</v>
      </c>
      <c r="CS811" s="1" t="n">
        <v>-64.485939</v>
      </c>
    </row>
    <row r="812" customFormat="false" ht="13.2" hidden="false" customHeight="false" outlineLevel="0" collapsed="false">
      <c r="A812" s="1" t="n">
        <f aca="false">A811+0.5</f>
        <v>405.5</v>
      </c>
      <c r="B812" s="1" t="n">
        <v>-76.33287</v>
      </c>
      <c r="C812" s="1" t="n">
        <v>-70.306335</v>
      </c>
      <c r="D812" s="1" t="n">
        <v>-71.782043</v>
      </c>
      <c r="E812" s="1" t="n">
        <v>-69.950027</v>
      </c>
      <c r="F812" s="1" t="n">
        <v>-69.948944</v>
      </c>
      <c r="G812" s="1" t="n">
        <v>-60.911392</v>
      </c>
      <c r="H812" s="1" t="n">
        <v>-74.626701</v>
      </c>
      <c r="I812" s="1" t="n">
        <v>-63.193703</v>
      </c>
      <c r="J812" s="1" t="n">
        <v>-67.403709</v>
      </c>
      <c r="K812" s="1" t="n">
        <v>-81.724251</v>
      </c>
      <c r="L812" s="1" t="n">
        <v>-66.838776</v>
      </c>
      <c r="M812" s="1" t="n">
        <v>-68.277679</v>
      </c>
      <c r="N812" s="1" t="n">
        <v>-67.178741</v>
      </c>
      <c r="O812" s="1" t="n">
        <v>-63.461449</v>
      </c>
      <c r="P812" s="1" t="n">
        <v>-65.445374</v>
      </c>
      <c r="Q812" s="1" t="n">
        <v>-55.89497</v>
      </c>
      <c r="R812" s="1" t="n">
        <v>-64.197441</v>
      </c>
      <c r="S812" s="1" t="n">
        <v>-69.816811</v>
      </c>
      <c r="T812" s="1" t="n">
        <v>-84.445923</v>
      </c>
      <c r="U812" s="1" t="n">
        <v>-68.708328</v>
      </c>
      <c r="V812" s="1" t="n">
        <v>-67.497223</v>
      </c>
      <c r="W812" s="1" t="n">
        <v>-62.242817</v>
      </c>
      <c r="X812" s="1" t="n">
        <v>-68.841797</v>
      </c>
      <c r="Y812" s="1" t="n">
        <v>-67.320419</v>
      </c>
      <c r="Z812" s="1" t="n">
        <v>-79.663879</v>
      </c>
      <c r="AA812" s="1" t="n">
        <v>-73.062805</v>
      </c>
      <c r="AB812" s="1" t="n">
        <v>-68.032425</v>
      </c>
      <c r="AC812" s="1" t="n">
        <v>-64.089951</v>
      </c>
      <c r="AD812" s="1" t="n">
        <v>-60.702652</v>
      </c>
      <c r="AE812" s="1" t="n">
        <v>-67.956909</v>
      </c>
      <c r="AF812" s="1" t="n">
        <v>-66.068329</v>
      </c>
      <c r="AG812" s="1" t="n">
        <v>-74.061432</v>
      </c>
      <c r="AH812" s="1" t="n">
        <v>-57.606087</v>
      </c>
      <c r="AI812" s="1" t="n">
        <v>-68.17485</v>
      </c>
      <c r="AJ812" s="1" t="n">
        <v>-68.325684</v>
      </c>
      <c r="AK812" s="1" t="n">
        <v>-72.259529</v>
      </c>
      <c r="AL812" s="1" t="n">
        <v>-65.354858</v>
      </c>
      <c r="AM812" s="1" t="n">
        <v>-59.967724</v>
      </c>
      <c r="AN812" s="1" t="n">
        <v>-72.99408</v>
      </c>
      <c r="AO812" s="1" t="n">
        <v>-63.666248</v>
      </c>
      <c r="AP812" s="1" t="n">
        <v>-73.877518</v>
      </c>
      <c r="AQ812" s="1" t="n">
        <v>-62.78244</v>
      </c>
      <c r="AR812" s="1" t="n">
        <v>-71.268608</v>
      </c>
      <c r="AS812" s="1" t="n">
        <v>-59.605251</v>
      </c>
      <c r="AT812" s="1" t="n">
        <v>-61.186462</v>
      </c>
      <c r="AU812" s="1" t="n">
        <v>-81.600769</v>
      </c>
      <c r="AV812" s="1" t="n">
        <v>-63.786789</v>
      </c>
      <c r="AW812" s="1" t="n">
        <v>-67.33046</v>
      </c>
      <c r="AX812" s="1" t="n">
        <v>-55.6292</v>
      </c>
      <c r="AY812" s="1" t="n">
        <v>-68.275543</v>
      </c>
      <c r="AZ812" s="1" t="n">
        <v>-68.020798</v>
      </c>
      <c r="BA812" s="1" t="n">
        <v>-63.579582</v>
      </c>
      <c r="BB812" s="1" t="n">
        <v>-79.467102</v>
      </c>
      <c r="BC812" s="1" t="n">
        <v>-58.325737</v>
      </c>
      <c r="BD812" s="1" t="n">
        <v>-65.259163</v>
      </c>
      <c r="BE812" s="1" t="n">
        <v>-60.049625</v>
      </c>
      <c r="BF812" s="1" t="n">
        <v>-65.265587</v>
      </c>
      <c r="BG812" s="1" t="n">
        <v>-58.780045</v>
      </c>
      <c r="BH812" s="1" t="n">
        <v>-66.39798</v>
      </c>
      <c r="BI812" s="1" t="n">
        <v>-65.927246</v>
      </c>
      <c r="BJ812" s="1" t="n">
        <v>-70.010307</v>
      </c>
      <c r="BK812" s="1" t="n">
        <v>-62.32692</v>
      </c>
      <c r="BL812" s="1" t="n">
        <v>-80.504143</v>
      </c>
      <c r="BM812" s="1" t="n">
        <v>-55.446743</v>
      </c>
      <c r="BN812" s="1" t="n">
        <v>-72.576279</v>
      </c>
      <c r="BO812" s="1" t="n">
        <v>-73.283585</v>
      </c>
      <c r="BP812" s="1" t="n">
        <v>-67.958595</v>
      </c>
      <c r="BQ812" s="1" t="n">
        <v>-73.747498</v>
      </c>
      <c r="BR812" s="1" t="n">
        <v>-77.239563</v>
      </c>
      <c r="BS812" s="1" t="n">
        <v>-55.924911</v>
      </c>
      <c r="BT812" s="1" t="n">
        <v>-74.617523</v>
      </c>
      <c r="BU812" s="1" t="n">
        <v>-72.957573</v>
      </c>
      <c r="BV812" s="1" t="n">
        <v>-67.124283</v>
      </c>
      <c r="BW812" s="1" t="n">
        <v>-61.563843</v>
      </c>
      <c r="BX812" s="1" t="n">
        <v>-62.455139</v>
      </c>
      <c r="BY812" s="1" t="n">
        <v>-65.481979</v>
      </c>
      <c r="BZ812" s="1" t="n">
        <v>-68.541504</v>
      </c>
      <c r="CA812" s="1" t="n">
        <v>-62.978745</v>
      </c>
      <c r="CB812" s="1" t="n">
        <v>-66.775085</v>
      </c>
      <c r="CC812" s="1" t="n">
        <v>-51.402802</v>
      </c>
      <c r="CD812" s="1" t="n">
        <v>-76.186737</v>
      </c>
      <c r="CE812" s="1" t="n">
        <v>-73.990967</v>
      </c>
      <c r="CF812" s="1" t="n">
        <v>-75.472572</v>
      </c>
      <c r="CG812" s="1" t="n">
        <v>-70.343765</v>
      </c>
      <c r="CH812" s="1" t="n">
        <v>-67.472992</v>
      </c>
      <c r="CI812" s="1" t="n">
        <v>-63.435879</v>
      </c>
      <c r="CJ812" s="1" t="n">
        <v>-63.714508</v>
      </c>
      <c r="CK812" s="1" t="n">
        <v>-67.188843</v>
      </c>
      <c r="CL812" s="1" t="n">
        <v>-77.538094</v>
      </c>
      <c r="CM812" s="1" t="n">
        <v>-65.938766</v>
      </c>
      <c r="CN812" s="1" t="n">
        <v>-66.733772</v>
      </c>
      <c r="CO812" s="1" t="n">
        <v>-80.511253</v>
      </c>
      <c r="CP812" s="1" t="n">
        <v>-69.25782</v>
      </c>
      <c r="CQ812" s="1" t="n">
        <v>-64.795807</v>
      </c>
      <c r="CR812" s="1" t="n">
        <v>-69.111053</v>
      </c>
      <c r="CS812" s="1" t="n">
        <v>-64.459122</v>
      </c>
    </row>
    <row r="813" customFormat="false" ht="13.2" hidden="false" customHeight="false" outlineLevel="0" collapsed="false">
      <c r="A813" s="1" t="n">
        <f aca="false">A812+0.5</f>
        <v>406</v>
      </c>
      <c r="B813" s="1" t="n">
        <v>-76.832603</v>
      </c>
      <c r="C813" s="1" t="n">
        <v>-70.264503</v>
      </c>
      <c r="D813" s="1" t="n">
        <v>-71.484634</v>
      </c>
      <c r="E813" s="1" t="n">
        <v>-69.93251</v>
      </c>
      <c r="F813" s="1" t="n">
        <v>-69.833527</v>
      </c>
      <c r="G813" s="1" t="n">
        <v>-60.819393</v>
      </c>
      <c r="H813" s="1" t="n">
        <v>-75.181816</v>
      </c>
      <c r="I813" s="1" t="n">
        <v>-63.30862</v>
      </c>
      <c r="J813" s="1" t="n">
        <v>-67.316757</v>
      </c>
      <c r="K813" s="1" t="n">
        <v>-81.722549</v>
      </c>
      <c r="L813" s="1" t="n">
        <v>-66.627899</v>
      </c>
      <c r="M813" s="1" t="n">
        <v>-68.40583</v>
      </c>
      <c r="N813" s="1" t="n">
        <v>-67.161499</v>
      </c>
      <c r="O813" s="1" t="n">
        <v>-63.552368</v>
      </c>
      <c r="P813" s="1" t="n">
        <v>-65.486618</v>
      </c>
      <c r="Q813" s="1" t="n">
        <v>-55.97633</v>
      </c>
      <c r="R813" s="1" t="n">
        <v>-64.255295</v>
      </c>
      <c r="S813" s="1" t="n">
        <v>-69.84317</v>
      </c>
      <c r="T813" s="1" t="n">
        <v>-83.95713</v>
      </c>
      <c r="U813" s="1" t="n">
        <v>-68.672974</v>
      </c>
      <c r="V813" s="1" t="n">
        <v>-67.813988</v>
      </c>
      <c r="W813" s="1" t="n">
        <v>-62.138996</v>
      </c>
      <c r="X813" s="1" t="n">
        <v>-69.038483</v>
      </c>
      <c r="Y813" s="1" t="n">
        <v>-67.09153</v>
      </c>
      <c r="Z813" s="1" t="n">
        <v>-79.53035</v>
      </c>
      <c r="AA813" s="1" t="n">
        <v>-72.766052</v>
      </c>
      <c r="AB813" s="1" t="n">
        <v>-68.358887</v>
      </c>
      <c r="AC813" s="1" t="n">
        <v>-63.964367</v>
      </c>
      <c r="AD813" s="1" t="n">
        <v>-60.649498</v>
      </c>
      <c r="AE813" s="1" t="n">
        <v>-67.825302</v>
      </c>
      <c r="AF813" s="1" t="n">
        <v>-66.440636</v>
      </c>
      <c r="AG813" s="1" t="n">
        <v>-73.941658</v>
      </c>
      <c r="AH813" s="1" t="n">
        <v>-57.59407</v>
      </c>
      <c r="AI813" s="1" t="n">
        <v>-68.298813</v>
      </c>
      <c r="AJ813" s="1" t="n">
        <v>-68.234886</v>
      </c>
      <c r="AK813" s="1" t="n">
        <v>-72.030769</v>
      </c>
      <c r="AL813" s="1" t="n">
        <v>-65.385376</v>
      </c>
      <c r="AM813" s="1" t="n">
        <v>-59.976158</v>
      </c>
      <c r="AN813" s="1" t="n">
        <v>-72.988617</v>
      </c>
      <c r="AO813" s="1" t="n">
        <v>-63.78931</v>
      </c>
      <c r="AP813" s="1" t="n">
        <v>-73.772896</v>
      </c>
      <c r="AQ813" s="1" t="n">
        <v>-62.707668</v>
      </c>
      <c r="AR813" s="1" t="n">
        <v>-71.440063</v>
      </c>
      <c r="AS813" s="1" t="n">
        <v>-59.603508</v>
      </c>
      <c r="AT813" s="1" t="n">
        <v>-61.192013</v>
      </c>
      <c r="AU813" s="1" t="n">
        <v>-80.165665</v>
      </c>
      <c r="AV813" s="1" t="n">
        <v>-63.660091</v>
      </c>
      <c r="AW813" s="1" t="n">
        <v>-67.435059</v>
      </c>
      <c r="AX813" s="1" t="n">
        <v>-55.709091</v>
      </c>
      <c r="AY813" s="1" t="n">
        <v>-68.374397</v>
      </c>
      <c r="AZ813" s="1" t="n">
        <v>-68.436829</v>
      </c>
      <c r="BA813" s="1" t="n">
        <v>-63.619621</v>
      </c>
      <c r="BB813" s="1" t="n">
        <v>-78.967239</v>
      </c>
      <c r="BC813" s="1" t="n">
        <v>-58.502178</v>
      </c>
      <c r="BD813" s="1" t="n">
        <v>-65.240364</v>
      </c>
      <c r="BE813" s="1" t="n">
        <v>-59.984482</v>
      </c>
      <c r="BF813" s="1" t="n">
        <v>-64.99131</v>
      </c>
      <c r="BG813" s="1" t="n">
        <v>-58.605</v>
      </c>
      <c r="BH813" s="1" t="n">
        <v>-65.800995</v>
      </c>
      <c r="BI813" s="1" t="n">
        <v>-65.689331</v>
      </c>
      <c r="BJ813" s="1" t="n">
        <v>-70.226181</v>
      </c>
      <c r="BK813" s="1" t="n">
        <v>-62.369202</v>
      </c>
      <c r="BL813" s="1" t="n">
        <v>-80.66613</v>
      </c>
      <c r="BM813" s="1" t="n">
        <v>-55.372883</v>
      </c>
      <c r="BN813" s="1" t="n">
        <v>-72.762581</v>
      </c>
      <c r="BO813" s="1" t="n">
        <v>-73.238853</v>
      </c>
      <c r="BP813" s="1" t="n">
        <v>-68.403587</v>
      </c>
      <c r="BQ813" s="1" t="n">
        <v>-73.333214</v>
      </c>
      <c r="BR813" s="1" t="n">
        <v>-77.002724</v>
      </c>
      <c r="BS813" s="1" t="n">
        <v>-55.974136</v>
      </c>
      <c r="BT813" s="1" t="n">
        <v>-74.262337</v>
      </c>
      <c r="BU813" s="1" t="n">
        <v>-73.608704</v>
      </c>
      <c r="BV813" s="1" t="n">
        <v>-66.805122</v>
      </c>
      <c r="BW813" s="1" t="n">
        <v>-61.47702</v>
      </c>
      <c r="BX813" s="1" t="n">
        <v>-61.865192</v>
      </c>
      <c r="BY813" s="1" t="n">
        <v>-66.073395</v>
      </c>
      <c r="BZ813" s="1" t="n">
        <v>-68.440361</v>
      </c>
      <c r="CA813" s="1" t="n">
        <v>-62.989555</v>
      </c>
      <c r="CB813" s="1" t="n">
        <v>-67.022881</v>
      </c>
      <c r="CC813" s="1" t="n">
        <v>-51.369919</v>
      </c>
      <c r="CD813" s="1" t="n">
        <v>-76.018509</v>
      </c>
      <c r="CE813" s="1" t="n">
        <v>-73.771408</v>
      </c>
      <c r="CF813" s="1" t="n">
        <v>-75.393494</v>
      </c>
      <c r="CG813" s="1" t="n">
        <v>-70.492447</v>
      </c>
      <c r="CH813" s="1" t="n">
        <v>-67.676613</v>
      </c>
      <c r="CI813" s="1" t="n">
        <v>-63.45676</v>
      </c>
      <c r="CJ813" s="1" t="n">
        <v>-63.974339</v>
      </c>
      <c r="CK813" s="1" t="n">
        <v>-66.97467</v>
      </c>
      <c r="CL813" s="1" t="n">
        <v>-77.989571</v>
      </c>
      <c r="CM813" s="1" t="n">
        <v>-66.025131</v>
      </c>
      <c r="CN813" s="1" t="n">
        <v>-67.146965</v>
      </c>
      <c r="CO813" s="1" t="n">
        <v>-78.86718</v>
      </c>
      <c r="CP813" s="1" t="n">
        <v>-69.271309</v>
      </c>
      <c r="CQ813" s="1" t="n">
        <v>-64.730789</v>
      </c>
      <c r="CR813" s="1" t="n">
        <v>-68.794296</v>
      </c>
      <c r="CS813" s="1" t="n">
        <v>-64.436462</v>
      </c>
    </row>
    <row r="814" customFormat="false" ht="13.2" hidden="false" customHeight="false" outlineLevel="0" collapsed="false">
      <c r="A814" s="1" t="n">
        <f aca="false">A813+0.5</f>
        <v>406.5</v>
      </c>
      <c r="B814" s="1" t="n">
        <v>-77.053055</v>
      </c>
      <c r="C814" s="1" t="n">
        <v>-70.402969</v>
      </c>
      <c r="D814" s="1" t="n">
        <v>-71.007523</v>
      </c>
      <c r="E814" s="1" t="n">
        <v>-69.891655</v>
      </c>
      <c r="F814" s="1" t="n">
        <v>-69.624756</v>
      </c>
      <c r="G814" s="1" t="n">
        <v>-60.81163</v>
      </c>
      <c r="H814" s="1" t="n">
        <v>-76.277527</v>
      </c>
      <c r="I814" s="1" t="n">
        <v>-63.364483</v>
      </c>
      <c r="J814" s="1" t="n">
        <v>-67.444908</v>
      </c>
      <c r="K814" s="1" t="n">
        <v>-82.284225</v>
      </c>
      <c r="L814" s="1" t="n">
        <v>-66.334518</v>
      </c>
      <c r="M814" s="1" t="n">
        <v>-68.621567</v>
      </c>
      <c r="N814" s="1" t="n">
        <v>-67.079407</v>
      </c>
      <c r="O814" s="1" t="n">
        <v>-63.499855</v>
      </c>
      <c r="P814" s="1" t="n">
        <v>-65.475586</v>
      </c>
      <c r="Q814" s="1" t="n">
        <v>-56.017929</v>
      </c>
      <c r="R814" s="1" t="n">
        <v>-64.364021</v>
      </c>
      <c r="S814" s="1" t="n">
        <v>-70.052139</v>
      </c>
      <c r="T814" s="1" t="n">
        <v>-83.692154</v>
      </c>
      <c r="U814" s="1" t="n">
        <v>-68.64949</v>
      </c>
      <c r="V814" s="1" t="n">
        <v>-68.168633</v>
      </c>
      <c r="W814" s="1" t="n">
        <v>-62.050629</v>
      </c>
      <c r="X814" s="1" t="n">
        <v>-69.081253</v>
      </c>
      <c r="Y814" s="1" t="n">
        <v>-66.962372</v>
      </c>
      <c r="Z814" s="1" t="n">
        <v>-79.512009</v>
      </c>
      <c r="AA814" s="1" t="n">
        <v>-72.461044</v>
      </c>
      <c r="AB814" s="1" t="n">
        <v>-68.590073</v>
      </c>
      <c r="AC814" s="1" t="n">
        <v>-63.92477</v>
      </c>
      <c r="AD814" s="1" t="n">
        <v>-60.587547</v>
      </c>
      <c r="AE814" s="1" t="n">
        <v>-68.060555</v>
      </c>
      <c r="AF814" s="1" t="n">
        <v>-66.636139</v>
      </c>
      <c r="AG814" s="1" t="n">
        <v>-74.04158</v>
      </c>
      <c r="AH814" s="1" t="n">
        <v>-57.561455</v>
      </c>
      <c r="AI814" s="1" t="n">
        <v>-68.387154</v>
      </c>
      <c r="AJ814" s="1" t="n">
        <v>-68.354263</v>
      </c>
      <c r="AK814" s="1" t="n">
        <v>-72.018837</v>
      </c>
      <c r="AL814" s="1" t="n">
        <v>-65.355278</v>
      </c>
      <c r="AM814" s="1" t="n">
        <v>-59.957245</v>
      </c>
      <c r="AN814" s="1" t="n">
        <v>-72.444092</v>
      </c>
      <c r="AO814" s="1" t="n">
        <v>-63.923382</v>
      </c>
      <c r="AP814" s="1" t="n">
        <v>-73.493576</v>
      </c>
      <c r="AQ814" s="1" t="n">
        <v>-62.742352</v>
      </c>
      <c r="AR814" s="1" t="n">
        <v>-72.038559</v>
      </c>
      <c r="AS814" s="1" t="n">
        <v>-59.627678</v>
      </c>
      <c r="AT814" s="1" t="n">
        <v>-61.189209</v>
      </c>
      <c r="AU814" s="1" t="n">
        <v>-78.986488</v>
      </c>
      <c r="AV814" s="1" t="n">
        <v>-63.550499</v>
      </c>
      <c r="AW814" s="1" t="n">
        <v>-67.456978</v>
      </c>
      <c r="AX814" s="1" t="n">
        <v>-55.805759</v>
      </c>
      <c r="AY814" s="1" t="n">
        <v>-68.280304</v>
      </c>
      <c r="AZ814" s="1" t="n">
        <v>-68.899857</v>
      </c>
      <c r="BA814" s="1" t="n">
        <v>-63.66967</v>
      </c>
      <c r="BB814" s="1" t="n">
        <v>-79.383377</v>
      </c>
      <c r="BC814" s="1" t="n">
        <v>-58.607235</v>
      </c>
      <c r="BD814" s="1" t="n">
        <v>-65.156631</v>
      </c>
      <c r="BE814" s="1" t="n">
        <v>-59.809727</v>
      </c>
      <c r="BF814" s="1" t="n">
        <v>-64.751167</v>
      </c>
      <c r="BG814" s="1" t="n">
        <v>-58.357666</v>
      </c>
      <c r="BH814" s="1" t="n">
        <v>-65.368416</v>
      </c>
      <c r="BI814" s="1" t="n">
        <v>-65.471626</v>
      </c>
      <c r="BJ814" s="1" t="n">
        <v>-70.58725</v>
      </c>
      <c r="BK814" s="1" t="n">
        <v>-62.507137</v>
      </c>
      <c r="BL814" s="1" t="n">
        <v>-81.972923</v>
      </c>
      <c r="BM814" s="1" t="n">
        <v>-55.365025</v>
      </c>
      <c r="BN814" s="1" t="n">
        <v>-73.150421</v>
      </c>
      <c r="BO814" s="1" t="n">
        <v>-73.711227</v>
      </c>
      <c r="BP814" s="1" t="n">
        <v>-68.411797</v>
      </c>
      <c r="BQ814" s="1" t="n">
        <v>-72.590561</v>
      </c>
      <c r="BR814" s="1" t="n">
        <v>-76.769592</v>
      </c>
      <c r="BS814" s="1" t="n">
        <v>-56.033493</v>
      </c>
      <c r="BT814" s="1" t="n">
        <v>-75.030312</v>
      </c>
      <c r="BU814" s="1" t="n">
        <v>-74.188271</v>
      </c>
      <c r="BV814" s="1" t="n">
        <v>-66.610718</v>
      </c>
      <c r="BW814" s="1" t="n">
        <v>-61.273308</v>
      </c>
      <c r="BX814" s="1" t="n">
        <v>-61.075508</v>
      </c>
      <c r="BY814" s="1" t="n">
        <v>-66.574158</v>
      </c>
      <c r="BZ814" s="1" t="n">
        <v>-68.384125</v>
      </c>
      <c r="CA814" s="1" t="n">
        <v>-63.003078</v>
      </c>
      <c r="CB814" s="1" t="n">
        <v>-67.370041</v>
      </c>
      <c r="CC814" s="1" t="n">
        <v>-51.378593</v>
      </c>
      <c r="CD814" s="1" t="n">
        <v>-75.720078</v>
      </c>
      <c r="CE814" s="1" t="n">
        <v>-73.82608</v>
      </c>
      <c r="CF814" s="1" t="n">
        <v>-75.710991</v>
      </c>
      <c r="CG814" s="1" t="n">
        <v>-70.781715</v>
      </c>
      <c r="CH814" s="1" t="n">
        <v>-67.841179</v>
      </c>
      <c r="CI814" s="1" t="n">
        <v>-63.395687</v>
      </c>
      <c r="CJ814" s="1" t="n">
        <v>-64.033936</v>
      </c>
      <c r="CK814" s="1" t="n">
        <v>-66.926384</v>
      </c>
      <c r="CL814" s="1" t="n">
        <v>-77.761932</v>
      </c>
      <c r="CM814" s="1" t="n">
        <v>-65.971024</v>
      </c>
      <c r="CN814" s="1" t="n">
        <v>-67.364929</v>
      </c>
      <c r="CO814" s="1" t="n">
        <v>-77.844269</v>
      </c>
      <c r="CP814" s="1" t="n">
        <v>-69.362686</v>
      </c>
      <c r="CQ814" s="1" t="n">
        <v>-64.753616</v>
      </c>
      <c r="CR814" s="1" t="n">
        <v>-68.562042</v>
      </c>
      <c r="CS814" s="1" t="n">
        <v>-64.352631</v>
      </c>
    </row>
    <row r="815" customFormat="false" ht="13.2" hidden="false" customHeight="false" outlineLevel="0" collapsed="false">
      <c r="A815" s="1" t="n">
        <f aca="false">A814+0.5</f>
        <v>407</v>
      </c>
      <c r="B815" s="1" t="n">
        <v>-76.775436</v>
      </c>
      <c r="C815" s="1" t="n">
        <v>-70.615295</v>
      </c>
      <c r="D815" s="1" t="n">
        <v>-70.709068</v>
      </c>
      <c r="E815" s="1" t="n">
        <v>-69.758102</v>
      </c>
      <c r="F815" s="1" t="n">
        <v>-69.654755</v>
      </c>
      <c r="G815" s="1" t="n">
        <v>-60.822674</v>
      </c>
      <c r="H815" s="1" t="n">
        <v>-76.860947</v>
      </c>
      <c r="I815" s="1" t="n">
        <v>-63.264671</v>
      </c>
      <c r="J815" s="1" t="n">
        <v>-67.643555</v>
      </c>
      <c r="K815" s="1" t="n">
        <v>-83.399422</v>
      </c>
      <c r="L815" s="1" t="n">
        <v>-66.161789</v>
      </c>
      <c r="M815" s="1" t="n">
        <v>-68.797661</v>
      </c>
      <c r="N815" s="1" t="n">
        <v>-67.029259</v>
      </c>
      <c r="O815" s="1" t="n">
        <v>-63.36269</v>
      </c>
      <c r="P815" s="1" t="n">
        <v>-65.493134</v>
      </c>
      <c r="Q815" s="1" t="n">
        <v>-56.034809</v>
      </c>
      <c r="R815" s="1" t="n">
        <v>-64.45636</v>
      </c>
      <c r="S815" s="1" t="n">
        <v>-70.357643</v>
      </c>
      <c r="T815" s="1" t="n">
        <v>-83.665726</v>
      </c>
      <c r="U815" s="1" t="n">
        <v>-68.844193</v>
      </c>
      <c r="V815" s="1" t="n">
        <v>-68.428123</v>
      </c>
      <c r="W815" s="1" t="n">
        <v>-61.958832</v>
      </c>
      <c r="X815" s="1" t="n">
        <v>-68.984497</v>
      </c>
      <c r="Y815" s="1" t="n">
        <v>-66.993454</v>
      </c>
      <c r="Z815" s="1" t="n">
        <v>-78.642082</v>
      </c>
      <c r="AA815" s="1" t="n">
        <v>-72.609222</v>
      </c>
      <c r="AB815" s="1" t="n">
        <v>-68.72998</v>
      </c>
      <c r="AC815" s="1" t="n">
        <v>-63.848652</v>
      </c>
      <c r="AD815" s="1" t="n">
        <v>-60.617401</v>
      </c>
      <c r="AE815" s="1" t="n">
        <v>-68.51973</v>
      </c>
      <c r="AF815" s="1" t="n">
        <v>-66.7164</v>
      </c>
      <c r="AG815" s="1" t="n">
        <v>-74.25193</v>
      </c>
      <c r="AH815" s="1" t="n">
        <v>-57.553562</v>
      </c>
      <c r="AI815" s="1" t="n">
        <v>-68.416908</v>
      </c>
      <c r="AJ815" s="1" t="n">
        <v>-68.397209</v>
      </c>
      <c r="AK815" s="1" t="n">
        <v>-72.359482</v>
      </c>
      <c r="AL815" s="1" t="n">
        <v>-65.484192</v>
      </c>
      <c r="AM815" s="1" t="n">
        <v>-59.915947</v>
      </c>
      <c r="AN815" s="1" t="n">
        <v>-71.982849</v>
      </c>
      <c r="AO815" s="1" t="n">
        <v>-63.942703</v>
      </c>
      <c r="AP815" s="1" t="n">
        <v>-73.301613</v>
      </c>
      <c r="AQ815" s="1" t="n">
        <v>-62.76944</v>
      </c>
      <c r="AR815" s="1" t="n">
        <v>-72.449203</v>
      </c>
      <c r="AS815" s="1" t="n">
        <v>-59.666904</v>
      </c>
      <c r="AT815" s="1" t="n">
        <v>-61.148308</v>
      </c>
      <c r="AU815" s="1" t="n">
        <v>-78.192581</v>
      </c>
      <c r="AV815" s="1" t="n">
        <v>-63.528217</v>
      </c>
      <c r="AW815" s="1" t="n">
        <v>-67.44426</v>
      </c>
      <c r="AX815" s="1" t="n">
        <v>-55.891953</v>
      </c>
      <c r="AY815" s="1" t="n">
        <v>-68.023766</v>
      </c>
      <c r="AZ815" s="1" t="n">
        <v>-69.22509</v>
      </c>
      <c r="BA815" s="1" t="n">
        <v>-63.65625</v>
      </c>
      <c r="BB815" s="1" t="n">
        <v>-80.071754</v>
      </c>
      <c r="BC815" s="1" t="n">
        <v>-58.529861</v>
      </c>
      <c r="BD815" s="1" t="n">
        <v>-65.046188</v>
      </c>
      <c r="BE815" s="1" t="n">
        <v>-59.627869</v>
      </c>
      <c r="BF815" s="1" t="n">
        <v>-64.700745</v>
      </c>
      <c r="BG815" s="1" t="n">
        <v>-58.158688</v>
      </c>
      <c r="BH815" s="1" t="n">
        <v>-65.145325</v>
      </c>
      <c r="BI815" s="1" t="n">
        <v>-65.536995</v>
      </c>
      <c r="BJ815" s="1" t="n">
        <v>-70.987793</v>
      </c>
      <c r="BK815" s="1" t="n">
        <v>-62.612679</v>
      </c>
      <c r="BL815" s="1" t="n">
        <v>-83.28727</v>
      </c>
      <c r="BM815" s="1" t="n">
        <v>-55.367844</v>
      </c>
      <c r="BN815" s="1" t="n">
        <v>-73.423584</v>
      </c>
      <c r="BO815" s="1" t="n">
        <v>-74.751266</v>
      </c>
      <c r="BP815" s="1" t="n">
        <v>-68.004013</v>
      </c>
      <c r="BQ815" s="1" t="n">
        <v>-71.976593</v>
      </c>
      <c r="BR815" s="1" t="n">
        <v>-77.185532</v>
      </c>
      <c r="BS815" s="1" t="n">
        <v>-56.020462</v>
      </c>
      <c r="BT815" s="1" t="n">
        <v>-77.145096</v>
      </c>
      <c r="BU815" s="1" t="n">
        <v>-74.373474</v>
      </c>
      <c r="BV815" s="1" t="n">
        <v>-66.712006</v>
      </c>
      <c r="BW815" s="1" t="n">
        <v>-61.110271</v>
      </c>
      <c r="BX815" s="1" t="n">
        <v>-60.506538</v>
      </c>
      <c r="BY815" s="1" t="n">
        <v>-66.760513</v>
      </c>
      <c r="BZ815" s="1" t="n">
        <v>-68.270958</v>
      </c>
      <c r="CA815" s="1" t="n">
        <v>-63.155914</v>
      </c>
      <c r="CB815" s="1" t="n">
        <v>-67.644814</v>
      </c>
      <c r="CC815" s="1" t="n">
        <v>-51.442696</v>
      </c>
      <c r="CD815" s="1" t="n">
        <v>-75.754913</v>
      </c>
      <c r="CE815" s="1" t="n">
        <v>-73.905182</v>
      </c>
      <c r="CF815" s="1" t="n">
        <v>-76.006592</v>
      </c>
      <c r="CG815" s="1" t="n">
        <v>-71.169731</v>
      </c>
      <c r="CH815" s="1" t="n">
        <v>-67.83812</v>
      </c>
      <c r="CI815" s="1" t="n">
        <v>-63.417072</v>
      </c>
      <c r="CJ815" s="1" t="n">
        <v>-63.99654</v>
      </c>
      <c r="CK815" s="1" t="n">
        <v>-67.073807</v>
      </c>
      <c r="CL815" s="1" t="n">
        <v>-77.206505</v>
      </c>
      <c r="CM815" s="1" t="n">
        <v>-65.843285</v>
      </c>
      <c r="CN815" s="1" t="n">
        <v>-67.645081</v>
      </c>
      <c r="CO815" s="1" t="n">
        <v>-77.371529</v>
      </c>
      <c r="CP815" s="1" t="n">
        <v>-69.365929</v>
      </c>
      <c r="CQ815" s="1" t="n">
        <v>-64.695396</v>
      </c>
      <c r="CR815" s="1" t="n">
        <v>-68.429871</v>
      </c>
      <c r="CS815" s="1" t="n">
        <v>-64.243347</v>
      </c>
    </row>
    <row r="816" customFormat="false" ht="13.2" hidden="false" customHeight="false" outlineLevel="0" collapsed="false">
      <c r="A816" s="1" t="n">
        <f aca="false">A815+0.5</f>
        <v>407.5</v>
      </c>
      <c r="B816" s="1" t="n">
        <v>-76.541161</v>
      </c>
      <c r="C816" s="1" t="n">
        <v>-70.710693</v>
      </c>
      <c r="D816" s="1" t="n">
        <v>-70.613777</v>
      </c>
      <c r="E816" s="1" t="n">
        <v>-69.595062</v>
      </c>
      <c r="F816" s="1" t="n">
        <v>-69.710014</v>
      </c>
      <c r="G816" s="1" t="n">
        <v>-60.741203</v>
      </c>
      <c r="H816" s="1" t="n">
        <v>-77.123093</v>
      </c>
      <c r="I816" s="1" t="n">
        <v>-63.167343</v>
      </c>
      <c r="J816" s="1" t="n">
        <v>-67.88179</v>
      </c>
      <c r="K816" s="1" t="n">
        <v>-84.319397</v>
      </c>
      <c r="L816" s="1" t="n">
        <v>-65.940178</v>
      </c>
      <c r="M816" s="1" t="n">
        <v>-68.709419</v>
      </c>
      <c r="N816" s="1" t="n">
        <v>-66.812531</v>
      </c>
      <c r="O816" s="1" t="n">
        <v>-63.311596</v>
      </c>
      <c r="P816" s="1" t="n">
        <v>-65.458008</v>
      </c>
      <c r="Q816" s="1" t="n">
        <v>-56.001701</v>
      </c>
      <c r="R816" s="1" t="n">
        <v>-64.442688</v>
      </c>
      <c r="S816" s="1" t="n">
        <v>-70.703171</v>
      </c>
      <c r="T816" s="1" t="n">
        <v>-82.798912</v>
      </c>
      <c r="U816" s="1" t="n">
        <v>-69.180641</v>
      </c>
      <c r="V816" s="1" t="n">
        <v>-68.740112</v>
      </c>
      <c r="W816" s="1" t="n">
        <v>-61.988148</v>
      </c>
      <c r="X816" s="1" t="n">
        <v>-68.699402</v>
      </c>
      <c r="Y816" s="1" t="n">
        <v>-67.047791</v>
      </c>
      <c r="Z816" s="1" t="n">
        <v>-77.789162</v>
      </c>
      <c r="AA816" s="1" t="n">
        <v>-73.10672</v>
      </c>
      <c r="AB816" s="1" t="n">
        <v>-68.96286</v>
      </c>
      <c r="AC816" s="1" t="n">
        <v>-63.918453</v>
      </c>
      <c r="AD816" s="1" t="n">
        <v>-60.675854</v>
      </c>
      <c r="AE816" s="1" t="n">
        <v>-68.856415</v>
      </c>
      <c r="AF816" s="1" t="n">
        <v>-66.650032</v>
      </c>
      <c r="AG816" s="1" t="n">
        <v>-74.328323</v>
      </c>
      <c r="AH816" s="1" t="n">
        <v>-57.566673</v>
      </c>
      <c r="AI816" s="1" t="n">
        <v>-68.39286</v>
      </c>
      <c r="AJ816" s="1" t="n">
        <v>-68.701614</v>
      </c>
      <c r="AK816" s="1" t="n">
        <v>-73.01873</v>
      </c>
      <c r="AL816" s="1" t="n">
        <v>-65.556885</v>
      </c>
      <c r="AM816" s="1" t="n">
        <v>-59.855606</v>
      </c>
      <c r="AN816" s="1" t="n">
        <v>-71.802147</v>
      </c>
      <c r="AO816" s="1" t="n">
        <v>-63.807266</v>
      </c>
      <c r="AP816" s="1" t="n">
        <v>-72.878922</v>
      </c>
      <c r="AQ816" s="1" t="n">
        <v>-62.739849</v>
      </c>
      <c r="AR816" s="1" t="n">
        <v>-72.439072</v>
      </c>
      <c r="AS816" s="1" t="n">
        <v>-59.72699</v>
      </c>
      <c r="AT816" s="1" t="n">
        <v>-61.136494</v>
      </c>
      <c r="AU816" s="1" t="n">
        <v>-77.948524</v>
      </c>
      <c r="AV816" s="1" t="n">
        <v>-63.532238</v>
      </c>
      <c r="AW816" s="1" t="n">
        <v>-67.286018</v>
      </c>
      <c r="AX816" s="1" t="n">
        <v>-55.943207</v>
      </c>
      <c r="AY816" s="1" t="n">
        <v>-67.714394</v>
      </c>
      <c r="AZ816" s="1" t="n">
        <v>-69.474854</v>
      </c>
      <c r="BA816" s="1" t="n">
        <v>-63.491524</v>
      </c>
      <c r="BB816" s="1" t="n">
        <v>-80.519562</v>
      </c>
      <c r="BC816" s="1" t="n">
        <v>-58.409599</v>
      </c>
      <c r="BD816" s="1" t="n">
        <v>-64.817116</v>
      </c>
      <c r="BE816" s="1" t="n">
        <v>-59.484173</v>
      </c>
      <c r="BF816" s="1" t="n">
        <v>-64.708817</v>
      </c>
      <c r="BG816" s="1" t="n">
        <v>-58.137051</v>
      </c>
      <c r="BH816" s="1" t="n">
        <v>-65.174011</v>
      </c>
      <c r="BI816" s="1" t="n">
        <v>-65.746086</v>
      </c>
      <c r="BJ816" s="1" t="n">
        <v>-71.26886</v>
      </c>
      <c r="BK816" s="1" t="n">
        <v>-62.708916</v>
      </c>
      <c r="BL816" s="1" t="n">
        <v>-83.762238</v>
      </c>
      <c r="BM816" s="1" t="n">
        <v>-55.42503</v>
      </c>
      <c r="BN816" s="1" t="n">
        <v>-73.732285</v>
      </c>
      <c r="BO816" s="1" t="n">
        <v>-75.863907</v>
      </c>
      <c r="BP816" s="1" t="n">
        <v>-67.227005</v>
      </c>
      <c r="BQ816" s="1" t="n">
        <v>-71.466957</v>
      </c>
      <c r="BR816" s="1" t="n">
        <v>-77.816589</v>
      </c>
      <c r="BS816" s="1" t="n">
        <v>-55.911907</v>
      </c>
      <c r="BT816" s="1" t="n">
        <v>-78.71859</v>
      </c>
      <c r="BU816" s="1" t="n">
        <v>-74.164818</v>
      </c>
      <c r="BV816" s="1" t="n">
        <v>-66.9394</v>
      </c>
      <c r="BW816" s="1" t="n">
        <v>-61.052757</v>
      </c>
      <c r="BX816" s="1" t="n">
        <v>-60.300655</v>
      </c>
      <c r="BY816" s="1" t="n">
        <v>-66.493446</v>
      </c>
      <c r="BZ816" s="1" t="n">
        <v>-68.147995</v>
      </c>
      <c r="CA816" s="1" t="n">
        <v>-63.362156</v>
      </c>
      <c r="CB816" s="1" t="n">
        <v>-67.63623</v>
      </c>
      <c r="CC816" s="1" t="n">
        <v>-51.491875</v>
      </c>
      <c r="CD816" s="1" t="n">
        <v>-75.723412</v>
      </c>
      <c r="CE816" s="1" t="n">
        <v>-73.696144</v>
      </c>
      <c r="CF816" s="1" t="n">
        <v>-76.118019</v>
      </c>
      <c r="CG816" s="1" t="n">
        <v>-71.602325</v>
      </c>
      <c r="CH816" s="1" t="n">
        <v>-67.637642</v>
      </c>
      <c r="CI816" s="1" t="n">
        <v>-63.469357</v>
      </c>
      <c r="CJ816" s="1" t="n">
        <v>-64.062782</v>
      </c>
      <c r="CK816" s="1" t="n">
        <v>-67.190399</v>
      </c>
      <c r="CL816" s="1" t="n">
        <v>-76.367851</v>
      </c>
      <c r="CM816" s="1" t="n">
        <v>-65.761368</v>
      </c>
      <c r="CN816" s="1" t="n">
        <v>-67.786682</v>
      </c>
      <c r="CO816" s="1" t="n">
        <v>-77.40921</v>
      </c>
      <c r="CP816" s="1" t="n">
        <v>-69.267258</v>
      </c>
      <c r="CQ816" s="1" t="n">
        <v>-64.577126</v>
      </c>
      <c r="CR816" s="1" t="n">
        <v>-68.458466</v>
      </c>
      <c r="CS816" s="1" t="n">
        <v>-64.146912</v>
      </c>
    </row>
    <row r="817" customFormat="false" ht="13.2" hidden="false" customHeight="false" outlineLevel="0" collapsed="false">
      <c r="A817" s="1" t="n">
        <f aca="false">A816+0.5</f>
        <v>408</v>
      </c>
      <c r="B817" s="1" t="n">
        <v>-76.261581</v>
      </c>
      <c r="C817" s="1" t="n">
        <v>-70.797104</v>
      </c>
      <c r="D817" s="1" t="n">
        <v>-70.590607</v>
      </c>
      <c r="E817" s="1" t="n">
        <v>-69.478226</v>
      </c>
      <c r="F817" s="1" t="n">
        <v>-69.931671</v>
      </c>
      <c r="G817" s="1" t="n">
        <v>-60.77589</v>
      </c>
      <c r="H817" s="1" t="n">
        <v>-76.572784</v>
      </c>
      <c r="I817" s="1" t="n">
        <v>-63.019276</v>
      </c>
      <c r="J817" s="1" t="n">
        <v>-67.887779</v>
      </c>
      <c r="K817" s="1" t="n">
        <v>-85.111931</v>
      </c>
      <c r="L817" s="1" t="n">
        <v>-65.820992</v>
      </c>
      <c r="M817" s="1" t="n">
        <v>-68.659454</v>
      </c>
      <c r="N817" s="1" t="n">
        <v>-66.51992</v>
      </c>
      <c r="O817" s="1" t="n">
        <v>-63.284142</v>
      </c>
      <c r="P817" s="1" t="n">
        <v>-65.335556</v>
      </c>
      <c r="Q817" s="1" t="n">
        <v>-55.930882</v>
      </c>
      <c r="R817" s="1" t="n">
        <v>-64.431747</v>
      </c>
      <c r="S817" s="1" t="n">
        <v>-70.889465</v>
      </c>
      <c r="T817" s="1" t="n">
        <v>-82.195633</v>
      </c>
      <c r="U817" s="1" t="n">
        <v>-69.475189</v>
      </c>
      <c r="V817" s="1" t="n">
        <v>-68.822113</v>
      </c>
      <c r="W817" s="1" t="n">
        <v>-62.106712</v>
      </c>
      <c r="X817" s="1" t="n">
        <v>-68.471664</v>
      </c>
      <c r="Y817" s="1" t="n">
        <v>-67.422417</v>
      </c>
      <c r="Z817" s="1" t="n">
        <v>-77.407318</v>
      </c>
      <c r="AA817" s="1" t="n">
        <v>-73.930656</v>
      </c>
      <c r="AB817" s="1" t="n">
        <v>-69.428345</v>
      </c>
      <c r="AC817" s="1" t="n">
        <v>-63.935207</v>
      </c>
      <c r="AD817" s="1" t="n">
        <v>-60.682625</v>
      </c>
      <c r="AE817" s="1" t="n">
        <v>-69.23967</v>
      </c>
      <c r="AF817" s="1" t="n">
        <v>-66.441071</v>
      </c>
      <c r="AG817" s="1" t="n">
        <v>-74.443222</v>
      </c>
      <c r="AH817" s="1" t="n">
        <v>-57.562809</v>
      </c>
      <c r="AI817" s="1" t="n">
        <v>-68.355606</v>
      </c>
      <c r="AJ817" s="1" t="n">
        <v>-68.811752</v>
      </c>
      <c r="AK817" s="1" t="n">
        <v>-73.557831</v>
      </c>
      <c r="AL817" s="1" t="n">
        <v>-65.70446</v>
      </c>
      <c r="AM817" s="1" t="n">
        <v>-59.859459</v>
      </c>
      <c r="AN817" s="1" t="n">
        <v>-71.891029</v>
      </c>
      <c r="AO817" s="1" t="n">
        <v>-63.810883</v>
      </c>
      <c r="AP817" s="1" t="n">
        <v>-72.508354</v>
      </c>
      <c r="AQ817" s="1" t="n">
        <v>-62.542091</v>
      </c>
      <c r="AR817" s="1" t="n">
        <v>-72.040749</v>
      </c>
      <c r="AS817" s="1" t="n">
        <v>-59.773579</v>
      </c>
      <c r="AT817" s="1" t="n">
        <v>-61.123089</v>
      </c>
      <c r="AU817" s="1" t="n">
        <v>-78.235382</v>
      </c>
      <c r="AV817" s="1" t="n">
        <v>-63.499611</v>
      </c>
      <c r="AW817" s="1" t="n">
        <v>-67.046494</v>
      </c>
      <c r="AX817" s="1" t="n">
        <v>-55.989578</v>
      </c>
      <c r="AY817" s="1" t="n">
        <v>-67.591286</v>
      </c>
      <c r="AZ817" s="1" t="n">
        <v>-69.52803</v>
      </c>
      <c r="BA817" s="1" t="n">
        <v>-63.380131</v>
      </c>
      <c r="BB817" s="1" t="n">
        <v>-81.271736</v>
      </c>
      <c r="BC817" s="1" t="n">
        <v>-58.214783</v>
      </c>
      <c r="BD817" s="1" t="n">
        <v>-64.679611</v>
      </c>
      <c r="BE817" s="1" t="n">
        <v>-59.533913</v>
      </c>
      <c r="BF817" s="1" t="n">
        <v>-64.793991</v>
      </c>
      <c r="BG817" s="1" t="n">
        <v>-58.319107</v>
      </c>
      <c r="BH817" s="1" t="n">
        <v>-65.436882</v>
      </c>
      <c r="BI817" s="1" t="n">
        <v>-66.073669</v>
      </c>
      <c r="BJ817" s="1" t="n">
        <v>-71.388809</v>
      </c>
      <c r="BK817" s="1" t="n">
        <v>-62.738396</v>
      </c>
      <c r="BL817" s="1" t="n">
        <v>-82.648582</v>
      </c>
      <c r="BM817" s="1" t="n">
        <v>-55.531479</v>
      </c>
      <c r="BN817" s="1" t="n">
        <v>-73.08387</v>
      </c>
      <c r="BO817" s="1" t="n">
        <v>-76.885765</v>
      </c>
      <c r="BP817" s="1" t="n">
        <v>-66.32412</v>
      </c>
      <c r="BQ817" s="1" t="n">
        <v>-71.278343</v>
      </c>
      <c r="BR817" s="1" t="n">
        <v>-78.966324</v>
      </c>
      <c r="BS817" s="1" t="n">
        <v>-55.750355</v>
      </c>
      <c r="BT817" s="1" t="n">
        <v>-78.983383</v>
      </c>
      <c r="BU817" s="1" t="n">
        <v>-73.988373</v>
      </c>
      <c r="BV817" s="1" t="n">
        <v>-67.217186</v>
      </c>
      <c r="BW817" s="1" t="n">
        <v>-61.15007</v>
      </c>
      <c r="BX817" s="1" t="n">
        <v>-60.43737</v>
      </c>
      <c r="BY817" s="1" t="n">
        <v>-66.062302</v>
      </c>
      <c r="BZ817" s="1" t="n">
        <v>-68.065903</v>
      </c>
      <c r="CA817" s="1" t="n">
        <v>-63.54583</v>
      </c>
      <c r="CB817" s="1" t="n">
        <v>-67.399017</v>
      </c>
      <c r="CC817" s="1" t="n">
        <v>-51.509357</v>
      </c>
      <c r="CD817" s="1" t="n">
        <v>-76.001694</v>
      </c>
      <c r="CE817" s="1" t="n">
        <v>-73.926384</v>
      </c>
      <c r="CF817" s="1" t="n">
        <v>-76.044128</v>
      </c>
      <c r="CG817" s="1" t="n">
        <v>-72.011345</v>
      </c>
      <c r="CH817" s="1" t="n">
        <v>-67.448669</v>
      </c>
      <c r="CI817" s="1" t="n">
        <v>-63.605618</v>
      </c>
      <c r="CJ817" s="1" t="n">
        <v>-64.038689</v>
      </c>
      <c r="CK817" s="1" t="n">
        <v>-67.380249</v>
      </c>
      <c r="CL817" s="1" t="n">
        <v>-75.75853</v>
      </c>
      <c r="CM817" s="1" t="n">
        <v>-65.613197</v>
      </c>
      <c r="CN817" s="1" t="n">
        <v>-67.893982</v>
      </c>
      <c r="CO817" s="1" t="n">
        <v>-77.417374</v>
      </c>
      <c r="CP817" s="1" t="n">
        <v>-68.926048</v>
      </c>
      <c r="CQ817" s="1" t="n">
        <v>-64.594528</v>
      </c>
      <c r="CR817" s="1" t="n">
        <v>-68.759804</v>
      </c>
      <c r="CS817" s="1" t="n">
        <v>-64.113907</v>
      </c>
    </row>
    <row r="818" customFormat="false" ht="13.2" hidden="false" customHeight="false" outlineLevel="0" collapsed="false">
      <c r="A818" s="1" t="n">
        <f aca="false">A817+0.5</f>
        <v>408.5</v>
      </c>
      <c r="B818" s="1" t="n">
        <v>-75.927467</v>
      </c>
      <c r="C818" s="1" t="n">
        <v>-70.771851</v>
      </c>
      <c r="D818" s="1" t="n">
        <v>-70.749695</v>
      </c>
      <c r="E818" s="1" t="n">
        <v>-69.189621</v>
      </c>
      <c r="F818" s="1" t="n">
        <v>-70.332443</v>
      </c>
      <c r="G818" s="1" t="n">
        <v>-60.845787</v>
      </c>
      <c r="H818" s="1" t="n">
        <v>-75.939209</v>
      </c>
      <c r="I818" s="1" t="n">
        <v>-62.907616</v>
      </c>
      <c r="J818" s="1" t="n">
        <v>-67.762474</v>
      </c>
      <c r="K818" s="1" t="n">
        <v>-85.611</v>
      </c>
      <c r="L818" s="1" t="n">
        <v>-65.628044</v>
      </c>
      <c r="M818" s="1" t="n">
        <v>-68.389488</v>
      </c>
      <c r="N818" s="1" t="n">
        <v>-66.293472</v>
      </c>
      <c r="O818" s="1" t="n">
        <v>-63.355515</v>
      </c>
      <c r="P818" s="1" t="n">
        <v>-65.302704</v>
      </c>
      <c r="Q818" s="1" t="n">
        <v>-55.851082</v>
      </c>
      <c r="R818" s="1" t="n">
        <v>-64.485184</v>
      </c>
      <c r="S818" s="1" t="n">
        <v>-70.879028</v>
      </c>
      <c r="T818" s="1" t="n">
        <v>-82.172821</v>
      </c>
      <c r="U818" s="1" t="n">
        <v>-69.654564</v>
      </c>
      <c r="V818" s="1" t="n">
        <v>-68.854713</v>
      </c>
      <c r="W818" s="1" t="n">
        <v>-62.191105</v>
      </c>
      <c r="X818" s="1" t="n">
        <v>-68.310936</v>
      </c>
      <c r="Y818" s="1" t="n">
        <v>-67.518883</v>
      </c>
      <c r="Z818" s="1" t="n">
        <v>-77.056732</v>
      </c>
      <c r="AA818" s="1" t="n">
        <v>-74.598656</v>
      </c>
      <c r="AB818" s="1" t="n">
        <v>-70.040741</v>
      </c>
      <c r="AC818" s="1" t="n">
        <v>-63.992733</v>
      </c>
      <c r="AD818" s="1" t="n">
        <v>-60.708549</v>
      </c>
      <c r="AE818" s="1" t="n">
        <v>-69.250099</v>
      </c>
      <c r="AF818" s="1" t="n">
        <v>-66.29174</v>
      </c>
      <c r="AG818" s="1" t="n">
        <v>-74.184479</v>
      </c>
      <c r="AH818" s="1" t="n">
        <v>-57.586777</v>
      </c>
      <c r="AI818" s="1" t="n">
        <v>-68.271034</v>
      </c>
      <c r="AJ818" s="1" t="n">
        <v>-68.861946</v>
      </c>
      <c r="AK818" s="1" t="n">
        <v>-73.657059</v>
      </c>
      <c r="AL818" s="1" t="n">
        <v>-65.753761</v>
      </c>
      <c r="AM818" s="1" t="n">
        <v>-59.829887</v>
      </c>
      <c r="AN818" s="1" t="n">
        <v>-72.269218</v>
      </c>
      <c r="AO818" s="1" t="n">
        <v>-63.873562</v>
      </c>
      <c r="AP818" s="1" t="n">
        <v>-71.996651</v>
      </c>
      <c r="AQ818" s="1" t="n">
        <v>-62.381508</v>
      </c>
      <c r="AR818" s="1" t="n">
        <v>-71.301064</v>
      </c>
      <c r="AS818" s="1" t="n">
        <v>-59.795322</v>
      </c>
      <c r="AT818" s="1" t="n">
        <v>-61.120193</v>
      </c>
      <c r="AU818" s="1" t="n">
        <v>-79.148155</v>
      </c>
      <c r="AV818" s="1" t="n">
        <v>-63.566971</v>
      </c>
      <c r="AW818" s="1" t="n">
        <v>-66.968597</v>
      </c>
      <c r="AX818" s="1" t="n">
        <v>-55.948753</v>
      </c>
      <c r="AY818" s="1" t="n">
        <v>-67.750336</v>
      </c>
      <c r="AZ818" s="1" t="n">
        <v>-69.469925</v>
      </c>
      <c r="BA818" s="1" t="n">
        <v>-63.252239</v>
      </c>
      <c r="BB818" s="1" t="n">
        <v>-81.981033</v>
      </c>
      <c r="BC818" s="1" t="n">
        <v>-58.072334</v>
      </c>
      <c r="BD818" s="1" t="n">
        <v>-64.559479</v>
      </c>
      <c r="BE818" s="1" t="n">
        <v>-59.597897</v>
      </c>
      <c r="BF818" s="1" t="n">
        <v>-64.936195</v>
      </c>
      <c r="BG818" s="1" t="n">
        <v>-58.648945</v>
      </c>
      <c r="BH818" s="1" t="n">
        <v>-65.681389</v>
      </c>
      <c r="BI818" s="1" t="n">
        <v>-66.546295</v>
      </c>
      <c r="BJ818" s="1" t="n">
        <v>-71.221535</v>
      </c>
      <c r="BK818" s="1" t="n">
        <v>-62.65976</v>
      </c>
      <c r="BL818" s="1" t="n">
        <v>-81.616447</v>
      </c>
      <c r="BM818" s="1" t="n">
        <v>-55.615578</v>
      </c>
      <c r="BN818" s="1" t="n">
        <v>-72.087624</v>
      </c>
      <c r="BO818" s="1" t="n">
        <v>-76.261665</v>
      </c>
      <c r="BP818" s="1" t="n">
        <v>-65.703796</v>
      </c>
      <c r="BQ818" s="1" t="n">
        <v>-71.250679</v>
      </c>
      <c r="BR818" s="1" t="n">
        <v>-80.455505</v>
      </c>
      <c r="BS818" s="1" t="n">
        <v>-55.63171</v>
      </c>
      <c r="BT818" s="1" t="n">
        <v>-77.769066</v>
      </c>
      <c r="BU818" s="1" t="n">
        <v>-73.789391</v>
      </c>
      <c r="BV818" s="1" t="n">
        <v>-67.316978</v>
      </c>
      <c r="BW818" s="1" t="n">
        <v>-61.309837</v>
      </c>
      <c r="BX818" s="1" t="n">
        <v>-60.839417</v>
      </c>
      <c r="BY818" s="1" t="n">
        <v>-65.682884</v>
      </c>
      <c r="BZ818" s="1" t="n">
        <v>-68.006187</v>
      </c>
      <c r="CA818" s="1" t="n">
        <v>-63.630749</v>
      </c>
      <c r="CB818" s="1" t="n">
        <v>-66.928459</v>
      </c>
      <c r="CC818" s="1" t="n">
        <v>-51.483864</v>
      </c>
      <c r="CD818" s="1" t="n">
        <v>-76.206902</v>
      </c>
      <c r="CE818" s="1" t="n">
        <v>-74.245522</v>
      </c>
      <c r="CF818" s="1" t="n">
        <v>-75.915726</v>
      </c>
      <c r="CG818" s="1" t="n">
        <v>-72.150887</v>
      </c>
      <c r="CH818" s="1" t="n">
        <v>-67.216118</v>
      </c>
      <c r="CI818" s="1" t="n">
        <v>-63.754635</v>
      </c>
      <c r="CJ818" s="1" t="n">
        <v>-64.056404</v>
      </c>
      <c r="CK818" s="1" t="n">
        <v>-67.370422</v>
      </c>
      <c r="CL818" s="1" t="n">
        <v>-75.51516</v>
      </c>
      <c r="CM818" s="1" t="n">
        <v>-65.793167</v>
      </c>
      <c r="CN818" s="1" t="n">
        <v>-68.116798</v>
      </c>
      <c r="CO818" s="1" t="n">
        <v>-77.238434</v>
      </c>
      <c r="CP818" s="1" t="n">
        <v>-68.782967</v>
      </c>
      <c r="CQ818" s="1" t="n">
        <v>-64.726662</v>
      </c>
      <c r="CR818" s="1" t="n">
        <v>-68.992912</v>
      </c>
      <c r="CS818" s="1" t="n">
        <v>-64.102432</v>
      </c>
    </row>
    <row r="819" customFormat="false" ht="13.2" hidden="false" customHeight="false" outlineLevel="0" collapsed="false">
      <c r="A819" s="1" t="n">
        <f aca="false">A818+0.5</f>
        <v>409</v>
      </c>
      <c r="B819" s="1" t="n">
        <v>-76.17041</v>
      </c>
      <c r="C819" s="1" t="n">
        <v>-70.737846</v>
      </c>
      <c r="D819" s="1" t="n">
        <v>-71.237274</v>
      </c>
      <c r="E819" s="1" t="n">
        <v>-69.010132</v>
      </c>
      <c r="F819" s="1" t="n">
        <v>-70.88607</v>
      </c>
      <c r="G819" s="1" t="n">
        <v>-60.899429</v>
      </c>
      <c r="H819" s="1" t="n">
        <v>-75.163513</v>
      </c>
      <c r="I819" s="1" t="n">
        <v>-62.874069</v>
      </c>
      <c r="J819" s="1" t="n">
        <v>-67.407745</v>
      </c>
      <c r="K819" s="1" t="n">
        <v>-86.04995</v>
      </c>
      <c r="L819" s="1" t="n">
        <v>-65.621872</v>
      </c>
      <c r="M819" s="1" t="n">
        <v>-68.099106</v>
      </c>
      <c r="N819" s="1" t="n">
        <v>-66.045784</v>
      </c>
      <c r="O819" s="1" t="n">
        <v>-63.489319</v>
      </c>
      <c r="P819" s="1" t="n">
        <v>-65.321861</v>
      </c>
      <c r="Q819" s="1" t="n">
        <v>-55.790871</v>
      </c>
      <c r="R819" s="1" t="n">
        <v>-64.499977</v>
      </c>
      <c r="S819" s="1" t="n">
        <v>-70.566566</v>
      </c>
      <c r="T819" s="1" t="n">
        <v>-82.058853</v>
      </c>
      <c r="U819" s="1" t="n">
        <v>-69.702957</v>
      </c>
      <c r="V819" s="1" t="n">
        <v>-68.76413</v>
      </c>
      <c r="W819" s="1" t="n">
        <v>-62.268887</v>
      </c>
      <c r="X819" s="1" t="n">
        <v>-68.479622</v>
      </c>
      <c r="Y819" s="1" t="n">
        <v>-67.568344</v>
      </c>
      <c r="Z819" s="1" t="n">
        <v>-76.930626</v>
      </c>
      <c r="AA819" s="1" t="n">
        <v>-74.773842</v>
      </c>
      <c r="AB819" s="1" t="n">
        <v>-70.876518</v>
      </c>
      <c r="AC819" s="1" t="n">
        <v>-63.996925</v>
      </c>
      <c r="AD819" s="1" t="n">
        <v>-60.742611</v>
      </c>
      <c r="AE819" s="1" t="n">
        <v>-69.179581</v>
      </c>
      <c r="AF819" s="1" t="n">
        <v>-66.283691</v>
      </c>
      <c r="AG819" s="1" t="n">
        <v>-73.862144</v>
      </c>
      <c r="AH819" s="1" t="n">
        <v>-57.634415</v>
      </c>
      <c r="AI819" s="1" t="n">
        <v>-68.267227</v>
      </c>
      <c r="AJ819" s="1" t="n">
        <v>-68.628395</v>
      </c>
      <c r="AK819" s="1" t="n">
        <v>-73.752434</v>
      </c>
      <c r="AL819" s="1" t="n">
        <v>-65.834831</v>
      </c>
      <c r="AM819" s="1" t="n">
        <v>-59.864288</v>
      </c>
      <c r="AN819" s="1" t="n">
        <v>-72.776131</v>
      </c>
      <c r="AO819" s="1" t="n">
        <v>-63.917294</v>
      </c>
      <c r="AP819" s="1" t="n">
        <v>-71.44841</v>
      </c>
      <c r="AQ819" s="1" t="n">
        <v>-62.219509</v>
      </c>
      <c r="AR819" s="1" t="n">
        <v>-70.327621</v>
      </c>
      <c r="AS819" s="1" t="n">
        <v>-59.753681</v>
      </c>
      <c r="AT819" s="1" t="n">
        <v>-61.104378</v>
      </c>
      <c r="AU819" s="1" t="n">
        <v>-80.834953</v>
      </c>
      <c r="AV819" s="1" t="n">
        <v>-63.612114</v>
      </c>
      <c r="AW819" s="1" t="n">
        <v>-67.071014</v>
      </c>
      <c r="AX819" s="1" t="n">
        <v>-55.918877</v>
      </c>
      <c r="AY819" s="1" t="n">
        <v>-68.174149</v>
      </c>
      <c r="AZ819" s="1" t="n">
        <v>-69.35585</v>
      </c>
      <c r="BA819" s="1" t="n">
        <v>-63.183723</v>
      </c>
      <c r="BB819" s="1" t="n">
        <v>-81.818024</v>
      </c>
      <c r="BC819" s="1" t="n">
        <v>-58.039478</v>
      </c>
      <c r="BD819" s="1" t="n">
        <v>-64.516472</v>
      </c>
      <c r="BE819" s="1" t="n">
        <v>-59.71365</v>
      </c>
      <c r="BF819" s="1" t="n">
        <v>-65.043877</v>
      </c>
      <c r="BG819" s="1" t="n">
        <v>-59.026165</v>
      </c>
      <c r="BH819" s="1" t="n">
        <v>-65.854477</v>
      </c>
      <c r="BI819" s="1" t="n">
        <v>-66.777359</v>
      </c>
      <c r="BJ819" s="1" t="n">
        <v>-70.726105</v>
      </c>
      <c r="BK819" s="1" t="n">
        <v>-62.454865</v>
      </c>
      <c r="BL819" s="1" t="n">
        <v>-79.467346</v>
      </c>
      <c r="BM819" s="1" t="n">
        <v>-55.634758</v>
      </c>
      <c r="BN819" s="1" t="n">
        <v>-71.091469</v>
      </c>
      <c r="BO819" s="1" t="n">
        <v>-75.091393</v>
      </c>
      <c r="BP819" s="1" t="n">
        <v>-65.623047</v>
      </c>
      <c r="BQ819" s="1" t="n">
        <v>-71.503937</v>
      </c>
      <c r="BR819" s="1" t="n">
        <v>-81.310577</v>
      </c>
      <c r="BS819" s="1" t="n">
        <v>-55.538284</v>
      </c>
      <c r="BT819" s="1" t="n">
        <v>-75.842812</v>
      </c>
      <c r="BU819" s="1" t="n">
        <v>-73.771812</v>
      </c>
      <c r="BV819" s="1" t="n">
        <v>-67.209404</v>
      </c>
      <c r="BW819" s="1" t="n">
        <v>-61.558273</v>
      </c>
      <c r="BX819" s="1" t="n">
        <v>-61.233093</v>
      </c>
      <c r="BY819" s="1" t="n">
        <v>-65.475266</v>
      </c>
      <c r="BZ819" s="1" t="n">
        <v>-67.950211</v>
      </c>
      <c r="CA819" s="1" t="n">
        <v>-63.610271</v>
      </c>
      <c r="CB819" s="1" t="n">
        <v>-66.598557</v>
      </c>
      <c r="CC819" s="1" t="n">
        <v>-51.441872</v>
      </c>
      <c r="CD819" s="1" t="n">
        <v>-76.420486</v>
      </c>
      <c r="CE819" s="1" t="n">
        <v>-74.255951</v>
      </c>
      <c r="CF819" s="1" t="n">
        <v>-75.586868</v>
      </c>
      <c r="CG819" s="1" t="n">
        <v>-72.124588</v>
      </c>
      <c r="CH819" s="1" t="n">
        <v>-66.972244</v>
      </c>
      <c r="CI819" s="1" t="n">
        <v>-63.824989</v>
      </c>
      <c r="CJ819" s="1" t="n">
        <v>-64.167572</v>
      </c>
      <c r="CK819" s="1" t="n">
        <v>-67.213814</v>
      </c>
      <c r="CL819" s="1" t="n">
        <v>-75.732483</v>
      </c>
      <c r="CM819" s="1" t="n">
        <v>-66.097099</v>
      </c>
      <c r="CN819" s="1" t="n">
        <v>-68.462654</v>
      </c>
      <c r="CO819" s="1" t="n">
        <v>-76.69545</v>
      </c>
      <c r="CP819" s="1" t="n">
        <v>-68.645424</v>
      </c>
      <c r="CQ819" s="1" t="n">
        <v>-64.919083</v>
      </c>
      <c r="CR819" s="1" t="n">
        <v>-69.114037</v>
      </c>
      <c r="CS819" s="1" t="n">
        <v>-64.193771</v>
      </c>
    </row>
    <row r="820" customFormat="false" ht="13.2" hidden="false" customHeight="false" outlineLevel="0" collapsed="false">
      <c r="A820" s="1" t="n">
        <f aca="false">A819+0.5</f>
        <v>409.5</v>
      </c>
      <c r="B820" s="1" t="n">
        <v>-76.30378</v>
      </c>
      <c r="C820" s="1" t="n">
        <v>-70.779381</v>
      </c>
      <c r="D820" s="1" t="n">
        <v>-71.439575</v>
      </c>
      <c r="E820" s="1" t="n">
        <v>-68.828621</v>
      </c>
      <c r="F820" s="1" t="n">
        <v>-71.053909</v>
      </c>
      <c r="G820" s="1" t="n">
        <v>-60.887203</v>
      </c>
      <c r="H820" s="1" t="n">
        <v>-75.013588</v>
      </c>
      <c r="I820" s="1" t="n">
        <v>-62.903561</v>
      </c>
      <c r="J820" s="1" t="n">
        <v>-67.106468</v>
      </c>
      <c r="K820" s="1" t="n">
        <v>-85.387337</v>
      </c>
      <c r="L820" s="1" t="n">
        <v>-65.523926</v>
      </c>
      <c r="M820" s="1" t="n">
        <v>-67.934128</v>
      </c>
      <c r="N820" s="1" t="n">
        <v>-65.854118</v>
      </c>
      <c r="O820" s="1" t="n">
        <v>-63.625107</v>
      </c>
      <c r="P820" s="1" t="n">
        <v>-65.367134</v>
      </c>
      <c r="Q820" s="1" t="n">
        <v>-55.761753</v>
      </c>
      <c r="R820" s="1" t="n">
        <v>-64.553085</v>
      </c>
      <c r="S820" s="1" t="n">
        <v>-70.166672</v>
      </c>
      <c r="T820" s="1" t="n">
        <v>-81.390907</v>
      </c>
      <c r="U820" s="1" t="n">
        <v>-69.439651</v>
      </c>
      <c r="V820" s="1" t="n">
        <v>-68.88028</v>
      </c>
      <c r="W820" s="1" t="n">
        <v>-62.364674</v>
      </c>
      <c r="X820" s="1" t="n">
        <v>-68.783806</v>
      </c>
      <c r="Y820" s="1" t="n">
        <v>-67.522316</v>
      </c>
      <c r="Z820" s="1" t="n">
        <v>-77.037193</v>
      </c>
      <c r="AA820" s="1" t="n">
        <v>-74.163139</v>
      </c>
      <c r="AB820" s="1" t="n">
        <v>-71.834099</v>
      </c>
      <c r="AC820" s="1" t="n">
        <v>-64.050453</v>
      </c>
      <c r="AD820" s="1" t="n">
        <v>-60.716667</v>
      </c>
      <c r="AE820" s="1" t="n">
        <v>-69.007721</v>
      </c>
      <c r="AF820" s="1" t="n">
        <v>-66.3582</v>
      </c>
      <c r="AG820" s="1" t="n">
        <v>-73.613525</v>
      </c>
      <c r="AH820" s="1" t="n">
        <v>-57.634712</v>
      </c>
      <c r="AI820" s="1" t="n">
        <v>-68.258194</v>
      </c>
      <c r="AJ820" s="1" t="n">
        <v>-68.349457</v>
      </c>
      <c r="AK820" s="1" t="n">
        <v>-73.300858</v>
      </c>
      <c r="AL820" s="1" t="n">
        <v>-65.767548</v>
      </c>
      <c r="AM820" s="1" t="n">
        <v>-59.936531</v>
      </c>
      <c r="AN820" s="1" t="n">
        <v>-72.999092</v>
      </c>
      <c r="AO820" s="1" t="n">
        <v>-64.139519</v>
      </c>
      <c r="AP820" s="1" t="n">
        <v>-70.904671</v>
      </c>
      <c r="AQ820" s="1" t="n">
        <v>-62.071667</v>
      </c>
      <c r="AR820" s="1" t="n">
        <v>-69.549416</v>
      </c>
      <c r="AS820" s="1" t="n">
        <v>-59.671402</v>
      </c>
      <c r="AT820" s="1" t="n">
        <v>-61.174477</v>
      </c>
      <c r="AU820" s="1" t="n">
        <v>-81.926811</v>
      </c>
      <c r="AV820" s="1" t="n">
        <v>-63.629879</v>
      </c>
      <c r="AW820" s="1" t="n">
        <v>-67.095566</v>
      </c>
      <c r="AX820" s="1" t="n">
        <v>-55.89164</v>
      </c>
      <c r="AY820" s="1" t="n">
        <v>-69.098167</v>
      </c>
      <c r="AZ820" s="1" t="n">
        <v>-69.379471</v>
      </c>
      <c r="BA820" s="1" t="n">
        <v>-63.303696</v>
      </c>
      <c r="BB820" s="1" t="n">
        <v>-80.97229</v>
      </c>
      <c r="BC820" s="1" t="n">
        <v>-58.170033</v>
      </c>
      <c r="BD820" s="1" t="n">
        <v>-64.57946</v>
      </c>
      <c r="BE820" s="1" t="n">
        <v>-59.734253</v>
      </c>
      <c r="BF820" s="1" t="n">
        <v>-64.978439</v>
      </c>
      <c r="BG820" s="1" t="n">
        <v>-59.225899</v>
      </c>
      <c r="BH820" s="1" t="n">
        <v>-65.756287</v>
      </c>
      <c r="BI820" s="1" t="n">
        <v>-66.694656</v>
      </c>
      <c r="BJ820" s="1" t="n">
        <v>-70.441299</v>
      </c>
      <c r="BK820" s="1" t="n">
        <v>-62.248875</v>
      </c>
      <c r="BL820" s="1" t="n">
        <v>-77.82135</v>
      </c>
      <c r="BM820" s="1" t="n">
        <v>-55.627792</v>
      </c>
      <c r="BN820" s="1" t="n">
        <v>-70.193176</v>
      </c>
      <c r="BO820" s="1" t="n">
        <v>-73.378593</v>
      </c>
      <c r="BP820" s="1" t="n">
        <v>-65.930031</v>
      </c>
      <c r="BQ820" s="1" t="n">
        <v>-71.6353</v>
      </c>
      <c r="BR820" s="1" t="n">
        <v>-81.269524</v>
      </c>
      <c r="BS820" s="1" t="n">
        <v>-55.488186</v>
      </c>
      <c r="BT820" s="1" t="n">
        <v>-73.40226</v>
      </c>
      <c r="BU820" s="1" t="n">
        <v>-74.147346</v>
      </c>
      <c r="BV820" s="1" t="n">
        <v>-66.96756</v>
      </c>
      <c r="BW820" s="1" t="n">
        <v>-61.788223</v>
      </c>
      <c r="BX820" s="1" t="n">
        <v>-61.450275</v>
      </c>
      <c r="BY820" s="1" t="n">
        <v>-65.539413</v>
      </c>
      <c r="BZ820" s="1" t="n">
        <v>-68.017868</v>
      </c>
      <c r="CA820" s="1" t="n">
        <v>-63.424812</v>
      </c>
      <c r="CB820" s="1" t="n">
        <v>-66.398331</v>
      </c>
      <c r="CC820" s="1" t="n">
        <v>-51.374573</v>
      </c>
      <c r="CD820" s="1" t="n">
        <v>-76.08535</v>
      </c>
      <c r="CE820" s="1" t="n">
        <v>-74.21981</v>
      </c>
      <c r="CF820" s="1" t="n">
        <v>-75.285866</v>
      </c>
      <c r="CG820" s="1" t="n">
        <v>-71.874138</v>
      </c>
      <c r="CH820" s="1" t="n">
        <v>-66.851448</v>
      </c>
      <c r="CI820" s="1" t="n">
        <v>-63.807659</v>
      </c>
      <c r="CJ820" s="1" t="n">
        <v>-64.433655</v>
      </c>
      <c r="CK820" s="1" t="n">
        <v>-66.831726</v>
      </c>
      <c r="CL820" s="1" t="n">
        <v>-76.395561</v>
      </c>
      <c r="CM820" s="1" t="n">
        <v>-66.435463</v>
      </c>
      <c r="CN820" s="1" t="n">
        <v>-68.658127</v>
      </c>
      <c r="CO820" s="1" t="n">
        <v>-76.345352</v>
      </c>
      <c r="CP820" s="1" t="n">
        <v>-68.556961</v>
      </c>
      <c r="CQ820" s="1" t="n">
        <v>-65.332558</v>
      </c>
      <c r="CR820" s="1" t="n">
        <v>-69.038277</v>
      </c>
      <c r="CS820" s="1" t="n">
        <v>-64.288498</v>
      </c>
    </row>
    <row r="821" customFormat="false" ht="13.2" hidden="false" customHeight="false" outlineLevel="0" collapsed="false">
      <c r="A821" s="1" t="n">
        <f aca="false">A820+0.5</f>
        <v>410</v>
      </c>
      <c r="B821" s="1" t="n">
        <v>-76.621941</v>
      </c>
      <c r="C821" s="1" t="n">
        <v>-70.772026</v>
      </c>
      <c r="D821" s="1" t="n">
        <v>-71.315643</v>
      </c>
      <c r="E821" s="1" t="n">
        <v>-68.801765</v>
      </c>
      <c r="F821" s="1" t="n">
        <v>-71.163513</v>
      </c>
      <c r="G821" s="1" t="n">
        <v>-60.925426</v>
      </c>
      <c r="H821" s="1" t="n">
        <v>-75.016624</v>
      </c>
      <c r="I821" s="1" t="n">
        <v>-63.069374</v>
      </c>
      <c r="J821" s="1" t="n">
        <v>-66.726585</v>
      </c>
      <c r="K821" s="1" t="n">
        <v>-85.956436</v>
      </c>
      <c r="L821" s="1" t="n">
        <v>-65.539413</v>
      </c>
      <c r="M821" s="1" t="n">
        <v>-67.963104</v>
      </c>
      <c r="N821" s="1" t="n">
        <v>-65.759239</v>
      </c>
      <c r="O821" s="1" t="n">
        <v>-63.672905</v>
      </c>
      <c r="P821" s="1" t="n">
        <v>-65.498505</v>
      </c>
      <c r="Q821" s="1" t="n">
        <v>-55.767319</v>
      </c>
      <c r="R821" s="1" t="n">
        <v>-64.66111</v>
      </c>
      <c r="S821" s="1" t="n">
        <v>-70.015099</v>
      </c>
      <c r="T821" s="1" t="n">
        <v>-81.413109</v>
      </c>
      <c r="U821" s="1" t="n">
        <v>-69.141075</v>
      </c>
      <c r="V821" s="1" t="n">
        <v>-68.883179</v>
      </c>
      <c r="W821" s="1" t="n">
        <v>-62.312836</v>
      </c>
      <c r="X821" s="1" t="n">
        <v>-69.177948</v>
      </c>
      <c r="Y821" s="1" t="n">
        <v>-67.361443</v>
      </c>
      <c r="Z821" s="1" t="n">
        <v>-76.993477</v>
      </c>
      <c r="AA821" s="1" t="n">
        <v>-73.355339</v>
      </c>
      <c r="AB821" s="1" t="n">
        <v>-72.322289</v>
      </c>
      <c r="AC821" s="1" t="n">
        <v>-63.990292</v>
      </c>
      <c r="AD821" s="1" t="n">
        <v>-60.759697</v>
      </c>
      <c r="AE821" s="1" t="n">
        <v>-68.942856</v>
      </c>
      <c r="AF821" s="1" t="n">
        <v>-66.6259</v>
      </c>
      <c r="AG821" s="1" t="n">
        <v>-73.252083</v>
      </c>
      <c r="AH821" s="1" t="n">
        <v>-57.648697</v>
      </c>
      <c r="AI821" s="1" t="n">
        <v>-68.284729</v>
      </c>
      <c r="AJ821" s="1" t="n">
        <v>-68.070572</v>
      </c>
      <c r="AK821" s="1" t="n">
        <v>-72.992844</v>
      </c>
      <c r="AL821" s="1" t="n">
        <v>-65.704681</v>
      </c>
      <c r="AM821" s="1" t="n">
        <v>-60.000175</v>
      </c>
      <c r="AN821" s="1" t="n">
        <v>-73.027802</v>
      </c>
      <c r="AO821" s="1" t="n">
        <v>-64.416206</v>
      </c>
      <c r="AP821" s="1" t="n">
        <v>-70.772362</v>
      </c>
      <c r="AQ821" s="1" t="n">
        <v>-62.026833</v>
      </c>
      <c r="AR821" s="1" t="n">
        <v>-69.170372</v>
      </c>
      <c r="AS821" s="1" t="n">
        <v>-59.532204</v>
      </c>
      <c r="AT821" s="1" t="n">
        <v>-61.172371</v>
      </c>
      <c r="AU821" s="1" t="n">
        <v>-82.375038</v>
      </c>
      <c r="AV821" s="1" t="n">
        <v>-63.601337</v>
      </c>
      <c r="AW821" s="1" t="n">
        <v>-67.245346</v>
      </c>
      <c r="AX821" s="1" t="n">
        <v>-55.919167</v>
      </c>
      <c r="AY821" s="1" t="n">
        <v>-69.820831</v>
      </c>
      <c r="AZ821" s="1" t="n">
        <v>-69.375496</v>
      </c>
      <c r="BA821" s="1" t="n">
        <v>-63.49897</v>
      </c>
      <c r="BB821" s="1" t="n">
        <v>-79.693466</v>
      </c>
      <c r="BC821" s="1" t="n">
        <v>-58.31517</v>
      </c>
      <c r="BD821" s="1" t="n">
        <v>-64.820007</v>
      </c>
      <c r="BE821" s="1" t="n">
        <v>-59.665165</v>
      </c>
      <c r="BF821" s="1" t="n">
        <v>-64.848572</v>
      </c>
      <c r="BG821" s="1" t="n">
        <v>-59.18552</v>
      </c>
      <c r="BH821" s="1" t="n">
        <v>-65.340836</v>
      </c>
      <c r="BI821" s="1" t="n">
        <v>-66.502678</v>
      </c>
      <c r="BJ821" s="1" t="n">
        <v>-70.204941</v>
      </c>
      <c r="BK821" s="1" t="n">
        <v>-62.071175</v>
      </c>
      <c r="BL821" s="1" t="n">
        <v>-77.579544</v>
      </c>
      <c r="BM821" s="1" t="n">
        <v>-55.533527</v>
      </c>
      <c r="BN821" s="1" t="n">
        <v>-69.537071</v>
      </c>
      <c r="BO821" s="1" t="n">
        <v>-72.086945</v>
      </c>
      <c r="BP821" s="1" t="n">
        <v>-66.555229</v>
      </c>
      <c r="BQ821" s="1" t="n">
        <v>-71.916534</v>
      </c>
      <c r="BR821" s="1" t="n">
        <v>-80.737213</v>
      </c>
      <c r="BS821" s="1" t="n">
        <v>-55.522186</v>
      </c>
      <c r="BT821" s="1" t="n">
        <v>-72.436493</v>
      </c>
      <c r="BU821" s="1" t="n">
        <v>-74.504974</v>
      </c>
      <c r="BV821" s="1" t="n">
        <v>-66.639931</v>
      </c>
      <c r="BW821" s="1" t="n">
        <v>-61.871208</v>
      </c>
      <c r="BX821" s="1" t="n">
        <v>-61.238972</v>
      </c>
      <c r="BY821" s="1" t="n">
        <v>-65.87558</v>
      </c>
      <c r="BZ821" s="1" t="n">
        <v>-67.988571</v>
      </c>
      <c r="CA821" s="1" t="n">
        <v>-63.291176</v>
      </c>
      <c r="CB821" s="1" t="n">
        <v>-66.548798</v>
      </c>
      <c r="CC821" s="1" t="n">
        <v>-51.347851</v>
      </c>
      <c r="CD821" s="1" t="n">
        <v>-75.638123</v>
      </c>
      <c r="CE821" s="1" t="n">
        <v>-74.165375</v>
      </c>
      <c r="CF821" s="1" t="n">
        <v>-75.391586</v>
      </c>
      <c r="CG821" s="1" t="n">
        <v>-71.941345</v>
      </c>
      <c r="CH821" s="1" t="n">
        <v>-66.901901</v>
      </c>
      <c r="CI821" s="1" t="n">
        <v>-63.777332</v>
      </c>
      <c r="CJ821" s="1" t="n">
        <v>-64.531113</v>
      </c>
      <c r="CK821" s="1" t="n">
        <v>-66.514465</v>
      </c>
      <c r="CL821" s="1" t="n">
        <v>-77.417099</v>
      </c>
      <c r="CM821" s="1" t="n">
        <v>-66.699509</v>
      </c>
      <c r="CN821" s="1" t="n">
        <v>-68.822449</v>
      </c>
      <c r="CO821" s="1" t="n">
        <v>-75.877029</v>
      </c>
      <c r="CP821" s="1" t="n">
        <v>-68.673332</v>
      </c>
      <c r="CQ821" s="1" t="n">
        <v>-65.701584</v>
      </c>
      <c r="CR821" s="1" t="n">
        <v>-68.743652</v>
      </c>
      <c r="CS821" s="1" t="n">
        <v>-64.353523</v>
      </c>
    </row>
    <row r="822" customFormat="false" ht="13.2" hidden="false" customHeight="false" outlineLevel="0" collapsed="false">
      <c r="A822" s="1" t="n">
        <f aca="false">A821+0.5</f>
        <v>410.5</v>
      </c>
      <c r="B822" s="1" t="n">
        <v>-77.029274</v>
      </c>
      <c r="C822" s="1" t="n">
        <v>-70.951462</v>
      </c>
      <c r="D822" s="1" t="n">
        <v>-70.955902</v>
      </c>
      <c r="E822" s="1" t="n">
        <v>-68.607681</v>
      </c>
      <c r="F822" s="1" t="n">
        <v>-71.279175</v>
      </c>
      <c r="G822" s="1" t="n">
        <v>-60.867428</v>
      </c>
      <c r="H822" s="1" t="n">
        <v>-75.604332</v>
      </c>
      <c r="I822" s="1" t="n">
        <v>-63.263165</v>
      </c>
      <c r="J822" s="1" t="n">
        <v>-66.581421</v>
      </c>
      <c r="K822" s="1" t="n">
        <v>-87.042244</v>
      </c>
      <c r="L822" s="1" t="n">
        <v>-65.402763</v>
      </c>
      <c r="M822" s="1" t="n">
        <v>-68.031883</v>
      </c>
      <c r="N822" s="1" t="n">
        <v>-65.786484</v>
      </c>
      <c r="O822" s="1" t="n">
        <v>-63.601017</v>
      </c>
      <c r="P822" s="1" t="n">
        <v>-65.596176</v>
      </c>
      <c r="Q822" s="1" t="n">
        <v>-55.769592</v>
      </c>
      <c r="R822" s="1" t="n">
        <v>-64.735123</v>
      </c>
      <c r="S822" s="1" t="n">
        <v>-70.03685</v>
      </c>
      <c r="T822" s="1" t="n">
        <v>-81.831055</v>
      </c>
      <c r="U822" s="1" t="n">
        <v>-68.921692</v>
      </c>
      <c r="V822" s="1" t="n">
        <v>-69.047363</v>
      </c>
      <c r="W822" s="1" t="n">
        <v>-62.244434</v>
      </c>
      <c r="X822" s="1" t="n">
        <v>-69.718216</v>
      </c>
      <c r="Y822" s="1" t="n">
        <v>-67.192566</v>
      </c>
      <c r="Z822" s="1" t="n">
        <v>-76.34906</v>
      </c>
      <c r="AA822" s="1" t="n">
        <v>-72.238609</v>
      </c>
      <c r="AB822" s="1" t="n">
        <v>-72.611595</v>
      </c>
      <c r="AC822" s="1" t="n">
        <v>-63.982857</v>
      </c>
      <c r="AD822" s="1" t="n">
        <v>-60.807968</v>
      </c>
      <c r="AE822" s="1" t="n">
        <v>-68.998428</v>
      </c>
      <c r="AF822" s="1" t="n">
        <v>-66.946037</v>
      </c>
      <c r="AG822" s="1" t="n">
        <v>-73.233047</v>
      </c>
      <c r="AH822" s="1" t="n">
        <v>-57.651516</v>
      </c>
      <c r="AI822" s="1" t="n">
        <v>-68.502609</v>
      </c>
      <c r="AJ822" s="1" t="n">
        <v>-67.888191</v>
      </c>
      <c r="AK822" s="1" t="n">
        <v>-72.837051</v>
      </c>
      <c r="AL822" s="1" t="n">
        <v>-65.636108</v>
      </c>
      <c r="AM822" s="1" t="n">
        <v>-60.012096</v>
      </c>
      <c r="AN822" s="1" t="n">
        <v>-72.568115</v>
      </c>
      <c r="AO822" s="1" t="n">
        <v>-64.576439</v>
      </c>
      <c r="AP822" s="1" t="n">
        <v>-70.613625</v>
      </c>
      <c r="AQ822" s="1" t="n">
        <v>-62.123188</v>
      </c>
      <c r="AR822" s="1" t="n">
        <v>-68.950439</v>
      </c>
      <c r="AS822" s="1" t="n">
        <v>-59.367374</v>
      </c>
      <c r="AT822" s="1" t="n">
        <v>-61.17149</v>
      </c>
      <c r="AU822" s="1" t="n">
        <v>-82.195007</v>
      </c>
      <c r="AV822" s="1" t="n">
        <v>-63.558659</v>
      </c>
      <c r="AW822" s="1" t="n">
        <v>-67.431839</v>
      </c>
      <c r="AX822" s="1" t="n">
        <v>-55.957394</v>
      </c>
      <c r="AY822" s="1" t="n">
        <v>-70.351227</v>
      </c>
      <c r="AZ822" s="1" t="n">
        <v>-69.584793</v>
      </c>
      <c r="BA822" s="1" t="n">
        <v>-63.684307</v>
      </c>
      <c r="BB822" s="1" t="n">
        <v>-78.935516</v>
      </c>
      <c r="BC822" s="1" t="n">
        <v>-58.500946</v>
      </c>
      <c r="BD822" s="1" t="n">
        <v>-65.055298</v>
      </c>
      <c r="BE822" s="1" t="n">
        <v>-59.518517</v>
      </c>
      <c r="BF822" s="1" t="n">
        <v>-64.692017</v>
      </c>
      <c r="BG822" s="1" t="n">
        <v>-58.94936</v>
      </c>
      <c r="BH822" s="1" t="n">
        <v>-64.752754</v>
      </c>
      <c r="BI822" s="1" t="n">
        <v>-66.252731</v>
      </c>
      <c r="BJ822" s="1" t="n">
        <v>-70.26178</v>
      </c>
      <c r="BK822" s="1" t="n">
        <v>-61.93074</v>
      </c>
      <c r="BL822" s="1" t="n">
        <v>-78.757462</v>
      </c>
      <c r="BM822" s="1" t="n">
        <v>-55.437969</v>
      </c>
      <c r="BN822" s="1" t="n">
        <v>-69.22319</v>
      </c>
      <c r="BO822" s="1" t="n">
        <v>-71.487862</v>
      </c>
      <c r="BP822" s="1" t="n">
        <v>-67.129303</v>
      </c>
      <c r="BQ822" s="1" t="n">
        <v>-71.935051</v>
      </c>
      <c r="BR822" s="1" t="n">
        <v>-79.792511</v>
      </c>
      <c r="BS822" s="1" t="n">
        <v>-55.645409</v>
      </c>
      <c r="BT822" s="1" t="n">
        <v>-72.486412</v>
      </c>
      <c r="BU822" s="1" t="n">
        <v>-74.498268</v>
      </c>
      <c r="BV822" s="1" t="n">
        <v>-66.251228</v>
      </c>
      <c r="BW822" s="1" t="n">
        <v>-61.741333</v>
      </c>
      <c r="BX822" s="1" t="n">
        <v>-60.655704</v>
      </c>
      <c r="BY822" s="1" t="n">
        <v>-66.097527</v>
      </c>
      <c r="BZ822" s="1" t="n">
        <v>-68.00325</v>
      </c>
      <c r="CA822" s="1" t="n">
        <v>-63.195244</v>
      </c>
      <c r="CB822" s="1" t="n">
        <v>-67.011734</v>
      </c>
      <c r="CC822" s="1" t="n">
        <v>-51.380554</v>
      </c>
      <c r="CD822" s="1" t="n">
        <v>-75.428391</v>
      </c>
      <c r="CE822" s="1" t="n">
        <v>-74.080566</v>
      </c>
      <c r="CF822" s="1" t="n">
        <v>-75.595581</v>
      </c>
      <c r="CG822" s="1" t="n">
        <v>-72.022972</v>
      </c>
      <c r="CH822" s="1" t="n">
        <v>-66.954292</v>
      </c>
      <c r="CI822" s="1" t="n">
        <v>-63.740978</v>
      </c>
      <c r="CJ822" s="1" t="n">
        <v>-64.748047</v>
      </c>
      <c r="CK822" s="1" t="n">
        <v>-66.297333</v>
      </c>
      <c r="CL822" s="1" t="n">
        <v>-78.049789</v>
      </c>
      <c r="CM822" s="1" t="n">
        <v>-66.956436</v>
      </c>
      <c r="CN822" s="1" t="n">
        <v>-68.988823</v>
      </c>
      <c r="CO822" s="1" t="n">
        <v>-75.94693</v>
      </c>
      <c r="CP822" s="1" t="n">
        <v>-68.912598</v>
      </c>
      <c r="CQ822" s="1" t="n">
        <v>-65.969383</v>
      </c>
      <c r="CR822" s="1" t="n">
        <v>-68.389732</v>
      </c>
      <c r="CS822" s="1" t="n">
        <v>-64.369583</v>
      </c>
    </row>
    <row r="823" customFormat="false" ht="13.2" hidden="false" customHeight="false" outlineLevel="0" collapsed="false">
      <c r="A823" s="1" t="n">
        <f aca="false">A822+0.5</f>
        <v>411</v>
      </c>
      <c r="B823" s="1" t="n">
        <v>-77.411743</v>
      </c>
      <c r="C823" s="1" t="n">
        <v>-71.230148</v>
      </c>
      <c r="D823" s="1" t="n">
        <v>-70.73439</v>
      </c>
      <c r="E823" s="1" t="n">
        <v>-68.585846</v>
      </c>
      <c r="F823" s="1" t="n">
        <v>-71.267517</v>
      </c>
      <c r="G823" s="1" t="n">
        <v>-60.83572</v>
      </c>
      <c r="H823" s="1" t="n">
        <v>-76.546585</v>
      </c>
      <c r="I823" s="1" t="n">
        <v>-63.515045</v>
      </c>
      <c r="J823" s="1" t="n">
        <v>-66.442215</v>
      </c>
      <c r="K823" s="1" t="n">
        <v>-88.188477</v>
      </c>
      <c r="L823" s="1" t="n">
        <v>-65.288483</v>
      </c>
      <c r="M823" s="1" t="n">
        <v>-68.130104</v>
      </c>
      <c r="N823" s="1" t="n">
        <v>-65.895218</v>
      </c>
      <c r="O823" s="1" t="n">
        <v>-63.409218</v>
      </c>
      <c r="P823" s="1" t="n">
        <v>-65.588013</v>
      </c>
      <c r="Q823" s="1" t="n">
        <v>-55.736027</v>
      </c>
      <c r="R823" s="1" t="n">
        <v>-64.768471</v>
      </c>
      <c r="S823" s="1" t="n">
        <v>-70.068108</v>
      </c>
      <c r="T823" s="1" t="n">
        <v>-81.243271</v>
      </c>
      <c r="U823" s="1" t="n">
        <v>-68.957153</v>
      </c>
      <c r="V823" s="1" t="n">
        <v>-69.316986</v>
      </c>
      <c r="W823" s="1" t="n">
        <v>-62.241364</v>
      </c>
      <c r="X823" s="1" t="n">
        <v>-70.103073</v>
      </c>
      <c r="Y823" s="1" t="n">
        <v>-67.212234</v>
      </c>
      <c r="Z823" s="1" t="n">
        <v>-75.873817</v>
      </c>
      <c r="AA823" s="1" t="n">
        <v>-71.594223</v>
      </c>
      <c r="AB823" s="1" t="n">
        <v>-72.39566</v>
      </c>
      <c r="AC823" s="1" t="n">
        <v>-63.990517</v>
      </c>
      <c r="AD823" s="1" t="n">
        <v>-60.838848</v>
      </c>
      <c r="AE823" s="1" t="n">
        <v>-69.18145</v>
      </c>
      <c r="AF823" s="1" t="n">
        <v>-67.087692</v>
      </c>
      <c r="AG823" s="1" t="n">
        <v>-73.768219</v>
      </c>
      <c r="AH823" s="1" t="n">
        <v>-57.64135</v>
      </c>
      <c r="AI823" s="1" t="n">
        <v>-68.609978</v>
      </c>
      <c r="AJ823" s="1" t="n">
        <v>-67.811768</v>
      </c>
      <c r="AK823" s="1" t="n">
        <v>-73.097084</v>
      </c>
      <c r="AL823" s="1" t="n">
        <v>-65.633598</v>
      </c>
      <c r="AM823" s="1" t="n">
        <v>-60.030281</v>
      </c>
      <c r="AN823" s="1" t="n">
        <v>-72.045868</v>
      </c>
      <c r="AO823" s="1" t="n">
        <v>-64.661812</v>
      </c>
      <c r="AP823" s="1" t="n">
        <v>-70.709114</v>
      </c>
      <c r="AQ823" s="1" t="n">
        <v>-62.236099</v>
      </c>
      <c r="AR823" s="1" t="n">
        <v>-69.04303</v>
      </c>
      <c r="AS823" s="1" t="n">
        <v>-59.262436</v>
      </c>
      <c r="AT823" s="1" t="n">
        <v>-61.225224</v>
      </c>
      <c r="AU823" s="1" t="n">
        <v>-81.337738</v>
      </c>
      <c r="AV823" s="1" t="n">
        <v>-63.51078</v>
      </c>
      <c r="AW823" s="1" t="n">
        <v>-67.541588</v>
      </c>
      <c r="AX823" s="1" t="n">
        <v>-56.029541</v>
      </c>
      <c r="AY823" s="1" t="n">
        <v>-70.186127</v>
      </c>
      <c r="AZ823" s="1" t="n">
        <v>-70.088036</v>
      </c>
      <c r="BA823" s="1" t="n">
        <v>-63.860977</v>
      </c>
      <c r="BB823" s="1" t="n">
        <v>-78.570641</v>
      </c>
      <c r="BC823" s="1" t="n">
        <v>-58.603416</v>
      </c>
      <c r="BD823" s="1" t="n">
        <v>-65.355499</v>
      </c>
      <c r="BE823" s="1" t="n">
        <v>-59.303596</v>
      </c>
      <c r="BF823" s="1" t="n">
        <v>-64.504555</v>
      </c>
      <c r="BG823" s="1" t="n">
        <v>-58.558231</v>
      </c>
      <c r="BH823" s="1" t="n">
        <v>-64.261253</v>
      </c>
      <c r="BI823" s="1" t="n">
        <v>-66.04493</v>
      </c>
      <c r="BJ823" s="1" t="n">
        <v>-70.652664</v>
      </c>
      <c r="BK823" s="1" t="n">
        <v>-61.993641</v>
      </c>
      <c r="BL823" s="1" t="n">
        <v>-80.163658</v>
      </c>
      <c r="BM823" s="1" t="n">
        <v>-55.373806</v>
      </c>
      <c r="BN823" s="1" t="n">
        <v>-69.092705</v>
      </c>
      <c r="BO823" s="1" t="n">
        <v>-71.678482</v>
      </c>
      <c r="BP823" s="1" t="n">
        <v>-67.343521</v>
      </c>
      <c r="BQ823" s="1" t="n">
        <v>-71.708717</v>
      </c>
      <c r="BR823" s="1" t="n">
        <v>-78.931366</v>
      </c>
      <c r="BS823" s="1" t="n">
        <v>-55.761215</v>
      </c>
      <c r="BT823" s="1" t="n">
        <v>-73.543663</v>
      </c>
      <c r="BU823" s="1" t="n">
        <v>-74.436378</v>
      </c>
      <c r="BV823" s="1" t="n">
        <v>-66.131218</v>
      </c>
      <c r="BW823" s="1" t="n">
        <v>-61.560043</v>
      </c>
      <c r="BX823" s="1" t="n">
        <v>-60.058979</v>
      </c>
      <c r="BY823" s="1" t="n">
        <v>-66.065994</v>
      </c>
      <c r="BZ823" s="1" t="n">
        <v>-68.095306</v>
      </c>
      <c r="CA823" s="1" t="n">
        <v>-63.168446</v>
      </c>
      <c r="CB823" s="1" t="n">
        <v>-67.456985</v>
      </c>
      <c r="CC823" s="1" t="n">
        <v>-51.479912</v>
      </c>
      <c r="CD823" s="1" t="n">
        <v>-74.974495</v>
      </c>
      <c r="CE823" s="1" t="n">
        <v>-74.175644</v>
      </c>
      <c r="CF823" s="1" t="n">
        <v>-75.614212</v>
      </c>
      <c r="CG823" s="1" t="n">
        <v>-72.193817</v>
      </c>
      <c r="CH823" s="1" t="n">
        <v>-67.073547</v>
      </c>
      <c r="CI823" s="1" t="n">
        <v>-63.65601</v>
      </c>
      <c r="CJ823" s="1" t="n">
        <v>-64.901703</v>
      </c>
      <c r="CK823" s="1" t="n">
        <v>-66.315353</v>
      </c>
      <c r="CL823" s="1" t="n">
        <v>-78.362267</v>
      </c>
      <c r="CM823" s="1" t="n">
        <v>-66.766441</v>
      </c>
      <c r="CN823" s="1" t="n">
        <v>-68.887207</v>
      </c>
      <c r="CO823" s="1" t="n">
        <v>-76.254204</v>
      </c>
      <c r="CP823" s="1" t="n">
        <v>-69.086273</v>
      </c>
      <c r="CQ823" s="1" t="n">
        <v>-66.111748</v>
      </c>
      <c r="CR823" s="1" t="n">
        <v>-68.392235</v>
      </c>
      <c r="CS823" s="1" t="n">
        <v>-64.301292</v>
      </c>
    </row>
    <row r="824" customFormat="false" ht="13.2" hidden="false" customHeight="false" outlineLevel="0" collapsed="false">
      <c r="A824" s="1" t="n">
        <f aca="false">A823+0.5</f>
        <v>411.5</v>
      </c>
      <c r="B824" s="1" t="n">
        <v>-77.125496</v>
      </c>
      <c r="C824" s="1" t="n">
        <v>-71.086517</v>
      </c>
      <c r="D824" s="1" t="n">
        <v>-70.463394</v>
      </c>
      <c r="E824" s="1" t="n">
        <v>-68.412003</v>
      </c>
      <c r="F824" s="1" t="n">
        <v>-71.152512</v>
      </c>
      <c r="G824" s="1" t="n">
        <v>-60.712563</v>
      </c>
      <c r="H824" s="1" t="n">
        <v>-77.776215</v>
      </c>
      <c r="I824" s="1" t="n">
        <v>-63.72493</v>
      </c>
      <c r="J824" s="1" t="n">
        <v>-66.524727</v>
      </c>
      <c r="K824" s="1" t="n">
        <v>-88.692703</v>
      </c>
      <c r="L824" s="1" t="n">
        <v>-65.14064</v>
      </c>
      <c r="M824" s="1" t="n">
        <v>-68.109825</v>
      </c>
      <c r="N824" s="1" t="n">
        <v>-65.935028</v>
      </c>
      <c r="O824" s="1" t="n">
        <v>-63.212326</v>
      </c>
      <c r="P824" s="1" t="n">
        <v>-65.665146</v>
      </c>
      <c r="Q824" s="1" t="n">
        <v>-55.71698</v>
      </c>
      <c r="R824" s="1" t="n">
        <v>-64.82991</v>
      </c>
      <c r="S824" s="1" t="n">
        <v>-70.121071</v>
      </c>
      <c r="T824" s="1" t="n">
        <v>-80.82309</v>
      </c>
      <c r="U824" s="1" t="n">
        <v>-69.076088</v>
      </c>
      <c r="V824" s="1" t="n">
        <v>-69.573128</v>
      </c>
      <c r="W824" s="1" t="n">
        <v>-62.205921</v>
      </c>
      <c r="X824" s="1" t="n">
        <v>-70.085648</v>
      </c>
      <c r="Y824" s="1" t="n">
        <v>-67.220306</v>
      </c>
      <c r="Z824" s="1" t="n">
        <v>-74.921806</v>
      </c>
      <c r="AA824" s="1" t="n">
        <v>-71.18129</v>
      </c>
      <c r="AB824" s="1" t="n">
        <v>-71.86599</v>
      </c>
      <c r="AC824" s="1" t="n">
        <v>-64.146179</v>
      </c>
      <c r="AD824" s="1" t="n">
        <v>-60.880795</v>
      </c>
      <c r="AE824" s="1" t="n">
        <v>-69.43174</v>
      </c>
      <c r="AF824" s="1" t="n">
        <v>-67.021324</v>
      </c>
      <c r="AG824" s="1" t="n">
        <v>-74.464882</v>
      </c>
      <c r="AH824" s="1" t="n">
        <v>-57.61364</v>
      </c>
      <c r="AI824" s="1" t="n">
        <v>-68.707954</v>
      </c>
      <c r="AJ824" s="1" t="n">
        <v>-67.925842</v>
      </c>
      <c r="AK824" s="1" t="n">
        <v>-73.055397</v>
      </c>
      <c r="AL824" s="1" t="n">
        <v>-65.593979</v>
      </c>
      <c r="AM824" s="1" t="n">
        <v>-59.965397</v>
      </c>
      <c r="AN824" s="1" t="n">
        <v>-71.653229</v>
      </c>
      <c r="AO824" s="1" t="n">
        <v>-64.636444</v>
      </c>
      <c r="AP824" s="1" t="n">
        <v>-70.900375</v>
      </c>
      <c r="AQ824" s="1" t="n">
        <v>-62.360844</v>
      </c>
      <c r="AR824" s="1" t="n">
        <v>-69.209641</v>
      </c>
      <c r="AS824" s="1" t="n">
        <v>-59.220619</v>
      </c>
      <c r="AT824" s="1" t="n">
        <v>-61.22961</v>
      </c>
      <c r="AU824" s="1" t="n">
        <v>-80.402412</v>
      </c>
      <c r="AV824" s="1" t="n">
        <v>-63.421173</v>
      </c>
      <c r="AW824" s="1" t="n">
        <v>-67.497063</v>
      </c>
      <c r="AX824" s="1" t="n">
        <v>-56.072617</v>
      </c>
      <c r="AY824" s="1" t="n">
        <v>-69.811371</v>
      </c>
      <c r="AZ824" s="1" t="n">
        <v>-70.402451</v>
      </c>
      <c r="BA824" s="1" t="n">
        <v>-63.987087</v>
      </c>
      <c r="BB824" s="1" t="n">
        <v>-78.624298</v>
      </c>
      <c r="BC824" s="1" t="n">
        <v>-58.60144</v>
      </c>
      <c r="BD824" s="1" t="n">
        <v>-65.539635</v>
      </c>
      <c r="BE824" s="1" t="n">
        <v>-59.087921</v>
      </c>
      <c r="BF824" s="1" t="n">
        <v>-64.384628</v>
      </c>
      <c r="BG824" s="1" t="n">
        <v>-58.234566</v>
      </c>
      <c r="BH824" s="1" t="n">
        <v>-63.888264</v>
      </c>
      <c r="BI824" s="1" t="n">
        <v>-65.990997</v>
      </c>
      <c r="BJ824" s="1" t="n">
        <v>-71.490875</v>
      </c>
      <c r="BK824" s="1" t="n">
        <v>-62.087574</v>
      </c>
      <c r="BL824" s="1" t="n">
        <v>-81.007172</v>
      </c>
      <c r="BM824" s="1" t="n">
        <v>-55.339451</v>
      </c>
      <c r="BN824" s="1" t="n">
        <v>-69.075226</v>
      </c>
      <c r="BO824" s="1" t="n">
        <v>-72.457642</v>
      </c>
      <c r="BP824" s="1" t="n">
        <v>-66.990143</v>
      </c>
      <c r="BQ824" s="1" t="n">
        <v>-71.619637</v>
      </c>
      <c r="BR824" s="1" t="n">
        <v>-78.285835</v>
      </c>
      <c r="BS824" s="1" t="n">
        <v>-55.840496</v>
      </c>
      <c r="BT824" s="1" t="n">
        <v>-75.198738</v>
      </c>
      <c r="BU824" s="1" t="n">
        <v>-73.992073</v>
      </c>
      <c r="BV824" s="1" t="n">
        <v>-66.118484</v>
      </c>
      <c r="BW824" s="1" t="n">
        <v>-61.355148</v>
      </c>
      <c r="BX824" s="1" t="n">
        <v>-59.673103</v>
      </c>
      <c r="BY824" s="1" t="n">
        <v>-65.846977</v>
      </c>
      <c r="BZ824" s="1" t="n">
        <v>-68.074219</v>
      </c>
      <c r="CA824" s="1" t="n">
        <v>-63.328854</v>
      </c>
      <c r="CB824" s="1" t="n">
        <v>-67.626816</v>
      </c>
      <c r="CC824" s="1" t="n">
        <v>-51.598114</v>
      </c>
      <c r="CD824" s="1" t="n">
        <v>-74.895622</v>
      </c>
      <c r="CE824" s="1" t="n">
        <v>-74.626305</v>
      </c>
      <c r="CF824" s="1" t="n">
        <v>-76.078209</v>
      </c>
      <c r="CG824" s="1" t="n">
        <v>-72.416618</v>
      </c>
      <c r="CH824" s="1" t="n">
        <v>-67.208611</v>
      </c>
      <c r="CI824" s="1" t="n">
        <v>-63.613987</v>
      </c>
      <c r="CJ824" s="1" t="n">
        <v>-65.002487</v>
      </c>
      <c r="CK824" s="1" t="n">
        <v>-66.609375</v>
      </c>
      <c r="CL824" s="1" t="n">
        <v>-78.016045</v>
      </c>
      <c r="CM824" s="1" t="n">
        <v>-66.480087</v>
      </c>
      <c r="CN824" s="1" t="n">
        <v>-68.575294</v>
      </c>
      <c r="CO824" s="1" t="n">
        <v>-77.256828</v>
      </c>
      <c r="CP824" s="1" t="n">
        <v>-69.241501</v>
      </c>
      <c r="CQ824" s="1" t="n">
        <v>-65.933128</v>
      </c>
      <c r="CR824" s="1" t="n">
        <v>-68.68116</v>
      </c>
      <c r="CS824" s="1" t="n">
        <v>-64.311356</v>
      </c>
    </row>
    <row r="825" customFormat="false" ht="13.2" hidden="false" customHeight="false" outlineLevel="0" collapsed="false">
      <c r="A825" s="1" t="n">
        <f aca="false">A824+0.5</f>
        <v>412</v>
      </c>
      <c r="B825" s="1" t="n">
        <v>-77.016197</v>
      </c>
      <c r="C825" s="1" t="n">
        <v>-70.884842</v>
      </c>
      <c r="D825" s="1" t="n">
        <v>-70.500465</v>
      </c>
      <c r="E825" s="1" t="n">
        <v>-68.245842</v>
      </c>
      <c r="F825" s="1" t="n">
        <v>-71.443535</v>
      </c>
      <c r="G825" s="1" t="n">
        <v>-60.672707</v>
      </c>
      <c r="H825" s="1" t="n">
        <v>-78.060097</v>
      </c>
      <c r="I825" s="1" t="n">
        <v>-63.823288</v>
      </c>
      <c r="J825" s="1" t="n">
        <v>-66.52755</v>
      </c>
      <c r="K825" s="1" t="n">
        <v>-88.658737</v>
      </c>
      <c r="L825" s="1" t="n">
        <v>-65.076836</v>
      </c>
      <c r="M825" s="1" t="n">
        <v>-68.072205</v>
      </c>
      <c r="N825" s="1" t="n">
        <v>-65.954765</v>
      </c>
      <c r="O825" s="1" t="n">
        <v>-63.135704</v>
      </c>
      <c r="P825" s="1" t="n">
        <v>-65.719978</v>
      </c>
      <c r="Q825" s="1" t="n">
        <v>-55.685406</v>
      </c>
      <c r="R825" s="1" t="n">
        <v>-64.739716</v>
      </c>
      <c r="S825" s="1" t="n">
        <v>-70.341553</v>
      </c>
      <c r="T825" s="1" t="n">
        <v>-80.689102</v>
      </c>
      <c r="U825" s="1" t="n">
        <v>-69.645721</v>
      </c>
      <c r="V825" s="1" t="n">
        <v>-69.623779</v>
      </c>
      <c r="W825" s="1" t="n">
        <v>-62.196751</v>
      </c>
      <c r="X825" s="1" t="n">
        <v>-70.012962</v>
      </c>
      <c r="Y825" s="1" t="n">
        <v>-67.319748</v>
      </c>
      <c r="Z825" s="1" t="n">
        <v>-74.310143</v>
      </c>
      <c r="AA825" s="1" t="n">
        <v>-71.312485</v>
      </c>
      <c r="AB825" s="1" t="n">
        <v>-71.198952</v>
      </c>
      <c r="AC825" s="1" t="n">
        <v>-64.393631</v>
      </c>
      <c r="AD825" s="1" t="n">
        <v>-60.973747</v>
      </c>
      <c r="AE825" s="1" t="n">
        <v>-69.467377</v>
      </c>
      <c r="AF825" s="1" t="n">
        <v>-66.816139</v>
      </c>
      <c r="AG825" s="1" t="n">
        <v>-75.483414</v>
      </c>
      <c r="AH825" s="1" t="n">
        <v>-57.5938</v>
      </c>
      <c r="AI825" s="1" t="n">
        <v>-68.821785</v>
      </c>
      <c r="AJ825" s="1" t="n">
        <v>-68.382401</v>
      </c>
      <c r="AK825" s="1" t="n">
        <v>-73.440598</v>
      </c>
      <c r="AL825" s="1" t="n">
        <v>-65.62944</v>
      </c>
      <c r="AM825" s="1" t="n">
        <v>-59.886837</v>
      </c>
      <c r="AN825" s="1" t="n">
        <v>-71.590645</v>
      </c>
      <c r="AO825" s="1" t="n">
        <v>-64.542725</v>
      </c>
      <c r="AP825" s="1" t="n">
        <v>-71.398903</v>
      </c>
      <c r="AQ825" s="1" t="n">
        <v>-62.528877</v>
      </c>
      <c r="AR825" s="1" t="n">
        <v>-69.521568</v>
      </c>
      <c r="AS825" s="1" t="n">
        <v>-59.258045</v>
      </c>
      <c r="AT825" s="1" t="n">
        <v>-61.165997</v>
      </c>
      <c r="AU825" s="1" t="n">
        <v>-80.508568</v>
      </c>
      <c r="AV825" s="1" t="n">
        <v>-63.317245</v>
      </c>
      <c r="AW825" s="1" t="n">
        <v>-67.568321</v>
      </c>
      <c r="AX825" s="1" t="n">
        <v>-56.080437</v>
      </c>
      <c r="AY825" s="1" t="n">
        <v>-69.072945</v>
      </c>
      <c r="AZ825" s="1" t="n">
        <v>-70.721733</v>
      </c>
      <c r="BA825" s="1" t="n">
        <v>-63.890358</v>
      </c>
      <c r="BB825" s="1" t="n">
        <v>-79.615036</v>
      </c>
      <c r="BC825" s="1" t="n">
        <v>-58.449509</v>
      </c>
      <c r="BD825" s="1" t="n">
        <v>-65.599106</v>
      </c>
      <c r="BE825" s="1" t="n">
        <v>-59.018341</v>
      </c>
      <c r="BF825" s="1" t="n">
        <v>-64.354362</v>
      </c>
      <c r="BG825" s="1" t="n">
        <v>-57.954971</v>
      </c>
      <c r="BH825" s="1" t="n">
        <v>-63.852806</v>
      </c>
      <c r="BI825" s="1" t="n">
        <v>-66.126953</v>
      </c>
      <c r="BJ825" s="1" t="n">
        <v>-72.008713</v>
      </c>
      <c r="BK825" s="1" t="n">
        <v>-62.293758</v>
      </c>
      <c r="BL825" s="1" t="n">
        <v>-81.047661</v>
      </c>
      <c r="BM825" s="1" t="n">
        <v>-55.347195</v>
      </c>
      <c r="BN825" s="1" t="n">
        <v>-69.107452</v>
      </c>
      <c r="BO825" s="1" t="n">
        <v>-73.917557</v>
      </c>
      <c r="BP825" s="1" t="n">
        <v>-66.389297</v>
      </c>
      <c r="BQ825" s="1" t="n">
        <v>-71.428101</v>
      </c>
      <c r="BR825" s="1" t="n">
        <v>-78.44558</v>
      </c>
      <c r="BS825" s="1" t="n">
        <v>-55.879288</v>
      </c>
      <c r="BT825" s="1" t="n">
        <v>-77.119171</v>
      </c>
      <c r="BU825" s="1" t="n">
        <v>-73.20076</v>
      </c>
      <c r="BV825" s="1" t="n">
        <v>-66.121307</v>
      </c>
      <c r="BW825" s="1" t="n">
        <v>-61.179157</v>
      </c>
      <c r="BX825" s="1" t="n">
        <v>-59.577465</v>
      </c>
      <c r="BY825" s="1" t="n">
        <v>-65.173172</v>
      </c>
      <c r="BZ825" s="1" t="n">
        <v>-67.845543</v>
      </c>
      <c r="CA825" s="1" t="n">
        <v>-63.617722</v>
      </c>
      <c r="CB825" s="1" t="n">
        <v>-67.592072</v>
      </c>
      <c r="CC825" s="1" t="n">
        <v>-51.719532</v>
      </c>
      <c r="CD825" s="1" t="n">
        <v>-75.023651</v>
      </c>
      <c r="CE825" s="1" t="n">
        <v>-74.999252</v>
      </c>
      <c r="CF825" s="1" t="n">
        <v>-76.518799</v>
      </c>
      <c r="CG825" s="1" t="n">
        <v>-72.90387</v>
      </c>
      <c r="CH825" s="1" t="n">
        <v>-67.249397</v>
      </c>
      <c r="CI825" s="1" t="n">
        <v>-63.652462</v>
      </c>
      <c r="CJ825" s="1" t="n">
        <v>-64.90358</v>
      </c>
      <c r="CK825" s="1" t="n">
        <v>-66.984741</v>
      </c>
      <c r="CL825" s="1" t="n">
        <v>-77.385239</v>
      </c>
      <c r="CM825" s="1" t="n">
        <v>-66.207909</v>
      </c>
      <c r="CN825" s="1" t="n">
        <v>-68.305252</v>
      </c>
      <c r="CO825" s="1" t="n">
        <v>-78.475403</v>
      </c>
      <c r="CP825" s="1" t="n">
        <v>-69.37458</v>
      </c>
      <c r="CQ825" s="1" t="n">
        <v>-65.551208</v>
      </c>
      <c r="CR825" s="1" t="n">
        <v>-69.208458</v>
      </c>
      <c r="CS825" s="1" t="n">
        <v>-64.428856</v>
      </c>
    </row>
    <row r="826" customFormat="false" ht="13.2" hidden="false" customHeight="false" outlineLevel="0" collapsed="false">
      <c r="A826" s="1" t="n">
        <f aca="false">A825+0.5</f>
        <v>412.5</v>
      </c>
      <c r="B826" s="1" t="n">
        <v>-76.578346</v>
      </c>
      <c r="C826" s="1" t="n">
        <v>-70.525368</v>
      </c>
      <c r="D826" s="1" t="n">
        <v>-70.693886</v>
      </c>
      <c r="E826" s="1" t="n">
        <v>-68.085854</v>
      </c>
      <c r="F826" s="1" t="n">
        <v>-71.874283</v>
      </c>
      <c r="G826" s="1" t="n">
        <v>-60.60289</v>
      </c>
      <c r="H826" s="1" t="n">
        <v>-77.501663</v>
      </c>
      <c r="I826" s="1" t="n">
        <v>-63.826542</v>
      </c>
      <c r="J826" s="1" t="n">
        <v>-66.521255</v>
      </c>
      <c r="K826" s="1" t="n">
        <v>-86.93837</v>
      </c>
      <c r="L826" s="1" t="n">
        <v>-65.111137</v>
      </c>
      <c r="M826" s="1" t="n">
        <v>-67.941673</v>
      </c>
      <c r="N826" s="1" t="n">
        <v>-65.946213</v>
      </c>
      <c r="O826" s="1" t="n">
        <v>-63.172302</v>
      </c>
      <c r="P826" s="1" t="n">
        <v>-65.664452</v>
      </c>
      <c r="Q826" s="1" t="n">
        <v>-55.644714</v>
      </c>
      <c r="R826" s="1" t="n">
        <v>-64.70079</v>
      </c>
      <c r="S826" s="1" t="n">
        <v>-70.357315</v>
      </c>
      <c r="T826" s="1" t="n">
        <v>-80.570717</v>
      </c>
      <c r="U826" s="1" t="n">
        <v>-69.877228</v>
      </c>
      <c r="V826" s="1" t="n">
        <v>-69.693886</v>
      </c>
      <c r="W826" s="1" t="n">
        <v>-62.17614</v>
      </c>
      <c r="X826" s="1" t="n">
        <v>-69.943459</v>
      </c>
      <c r="Y826" s="1" t="n">
        <v>-67.550186</v>
      </c>
      <c r="Z826" s="1" t="n">
        <v>-74.181961</v>
      </c>
      <c r="AA826" s="1" t="n">
        <v>-71.545258</v>
      </c>
      <c r="AB826" s="1" t="n">
        <v>-70.434082</v>
      </c>
      <c r="AC826" s="1" t="n">
        <v>-64.720947</v>
      </c>
      <c r="AD826" s="1" t="n">
        <v>-60.908451</v>
      </c>
      <c r="AE826" s="1" t="n">
        <v>-69.189056</v>
      </c>
      <c r="AF826" s="1" t="n">
        <v>-66.528419</v>
      </c>
      <c r="AG826" s="1" t="n">
        <v>-76.491768</v>
      </c>
      <c r="AH826" s="1" t="n">
        <v>-57.550812</v>
      </c>
      <c r="AI826" s="1" t="n">
        <v>-68.72142</v>
      </c>
      <c r="AJ826" s="1" t="n">
        <v>-68.782501</v>
      </c>
      <c r="AK826" s="1" t="n">
        <v>-73.482826</v>
      </c>
      <c r="AL826" s="1" t="n">
        <v>-65.744049</v>
      </c>
      <c r="AM826" s="1" t="n">
        <v>-59.855896</v>
      </c>
      <c r="AN826" s="1" t="n">
        <v>-71.88092</v>
      </c>
      <c r="AO826" s="1" t="n">
        <v>-64.400726</v>
      </c>
      <c r="AP826" s="1" t="n">
        <v>-71.764305</v>
      </c>
      <c r="AQ826" s="1" t="n">
        <v>-62.611294</v>
      </c>
      <c r="AR826" s="1" t="n">
        <v>-69.881813</v>
      </c>
      <c r="AS826" s="1" t="n">
        <v>-59.363434</v>
      </c>
      <c r="AT826" s="1" t="n">
        <v>-61.208836</v>
      </c>
      <c r="AU826" s="1" t="n">
        <v>-81.640541</v>
      </c>
      <c r="AV826" s="1" t="n">
        <v>-63.260345</v>
      </c>
      <c r="AW826" s="1" t="n">
        <v>-67.546837</v>
      </c>
      <c r="AX826" s="1" t="n">
        <v>-56.017899</v>
      </c>
      <c r="AY826" s="1" t="n">
        <v>-68.617271</v>
      </c>
      <c r="AZ826" s="1" t="n">
        <v>-70.782417</v>
      </c>
      <c r="BA826" s="1" t="n">
        <v>-63.813881</v>
      </c>
      <c r="BB826" s="1" t="n">
        <v>-81.401825</v>
      </c>
      <c r="BC826" s="1" t="n">
        <v>-58.264065</v>
      </c>
      <c r="BD826" s="1" t="n">
        <v>-65.557068</v>
      </c>
      <c r="BE826" s="1" t="n">
        <v>-59.051277</v>
      </c>
      <c r="BF826" s="1" t="n">
        <v>-64.384941</v>
      </c>
      <c r="BG826" s="1" t="n">
        <v>-57.846928</v>
      </c>
      <c r="BH826" s="1" t="n">
        <v>-63.996273</v>
      </c>
      <c r="BI826" s="1" t="n">
        <v>-66.313263</v>
      </c>
      <c r="BJ826" s="1" t="n">
        <v>-72.446091</v>
      </c>
      <c r="BK826" s="1" t="n">
        <v>-62.42379</v>
      </c>
      <c r="BL826" s="1" t="n">
        <v>-79.198982</v>
      </c>
      <c r="BM826" s="1" t="n">
        <v>-55.422039</v>
      </c>
      <c r="BN826" s="1" t="n">
        <v>-68.859116</v>
      </c>
      <c r="BO826" s="1" t="n">
        <v>-75.726807</v>
      </c>
      <c r="BP826" s="1" t="n">
        <v>-65.529724</v>
      </c>
      <c r="BQ826" s="1" t="n">
        <v>-71.691917</v>
      </c>
      <c r="BR826" s="1" t="n">
        <v>-79.486923</v>
      </c>
      <c r="BS826" s="1" t="n">
        <v>-55.858532</v>
      </c>
      <c r="BT826" s="1" t="n">
        <v>-78.505188</v>
      </c>
      <c r="BU826" s="1" t="n">
        <v>-72.650169</v>
      </c>
      <c r="BV826" s="1" t="n">
        <v>-66.176239</v>
      </c>
      <c r="BW826" s="1" t="n">
        <v>-61.172184</v>
      </c>
      <c r="BX826" s="1" t="n">
        <v>-59.76231</v>
      </c>
      <c r="BY826" s="1" t="n">
        <v>-64.45723</v>
      </c>
      <c r="BZ826" s="1" t="n">
        <v>-67.794632</v>
      </c>
      <c r="CA826" s="1" t="n">
        <v>-63.823463</v>
      </c>
      <c r="CB826" s="1" t="n">
        <v>-67.309776</v>
      </c>
      <c r="CC826" s="1" t="n">
        <v>-51.783062</v>
      </c>
      <c r="CD826" s="1" t="n">
        <v>-75.399796</v>
      </c>
      <c r="CE826" s="1" t="n">
        <v>-75.906906</v>
      </c>
      <c r="CF826" s="1" t="n">
        <v>-77.253304</v>
      </c>
      <c r="CG826" s="1" t="n">
        <v>-73.054939</v>
      </c>
      <c r="CH826" s="1" t="n">
        <v>-67.282738</v>
      </c>
      <c r="CI826" s="1" t="n">
        <v>-63.771172</v>
      </c>
      <c r="CJ826" s="1" t="n">
        <v>-64.887947</v>
      </c>
      <c r="CK826" s="1" t="n">
        <v>-67.405174</v>
      </c>
      <c r="CL826" s="1" t="n">
        <v>-76.937439</v>
      </c>
      <c r="CM826" s="1" t="n">
        <v>-65.99585</v>
      </c>
      <c r="CN826" s="1" t="n">
        <v>-68.20842</v>
      </c>
      <c r="CO826" s="1" t="n">
        <v>-80.204651</v>
      </c>
      <c r="CP826" s="1" t="n">
        <v>-69.215668</v>
      </c>
      <c r="CQ826" s="1" t="n">
        <v>-65.263496</v>
      </c>
      <c r="CR826" s="1" t="n">
        <v>-69.759155</v>
      </c>
      <c r="CS826" s="1" t="n">
        <v>-64.530647</v>
      </c>
    </row>
    <row r="827" customFormat="false" ht="13.2" hidden="false" customHeight="false" outlineLevel="0" collapsed="false">
      <c r="A827" s="1" t="n">
        <f aca="false">A826+0.5</f>
        <v>413</v>
      </c>
      <c r="B827" s="1" t="n">
        <v>-76.289398</v>
      </c>
      <c r="C827" s="1" t="n">
        <v>-70.131866</v>
      </c>
      <c r="D827" s="1" t="n">
        <v>-71.220024</v>
      </c>
      <c r="E827" s="1" t="n">
        <v>-67.898735</v>
      </c>
      <c r="F827" s="1" t="n">
        <v>-72.066711</v>
      </c>
      <c r="G827" s="1" t="n">
        <v>-60.546921</v>
      </c>
      <c r="H827" s="1" t="n">
        <v>-76.453552</v>
      </c>
      <c r="I827" s="1" t="n">
        <v>-63.783737</v>
      </c>
      <c r="J827" s="1" t="n">
        <v>-66.34285</v>
      </c>
      <c r="K827" s="1" t="n">
        <v>-84.99733</v>
      </c>
      <c r="L827" s="1" t="n">
        <v>-65.191963</v>
      </c>
      <c r="M827" s="1" t="n">
        <v>-67.690186</v>
      </c>
      <c r="N827" s="1" t="n">
        <v>-65.924149</v>
      </c>
      <c r="O827" s="1" t="n">
        <v>-63.280823</v>
      </c>
      <c r="P827" s="1" t="n">
        <v>-65.622459</v>
      </c>
      <c r="Q827" s="1" t="n">
        <v>-55.658501</v>
      </c>
      <c r="R827" s="1" t="n">
        <v>-64.671196</v>
      </c>
      <c r="S827" s="1" t="n">
        <v>-70.038681</v>
      </c>
      <c r="T827" s="1" t="n">
        <v>-80.336578</v>
      </c>
      <c r="U827" s="1" t="n">
        <v>-70.032761</v>
      </c>
      <c r="V827" s="1" t="n">
        <v>-69.598907</v>
      </c>
      <c r="W827" s="1" t="n">
        <v>-62.100868</v>
      </c>
      <c r="X827" s="1" t="n">
        <v>-69.94677</v>
      </c>
      <c r="Y827" s="1" t="n">
        <v>-67.508148</v>
      </c>
      <c r="Z827" s="1" t="n">
        <v>-74.308876</v>
      </c>
      <c r="AA827" s="1" t="n">
        <v>-71.829239</v>
      </c>
      <c r="AB827" s="1" t="n">
        <v>-69.668182</v>
      </c>
      <c r="AC827" s="1" t="n">
        <v>-65.071091</v>
      </c>
      <c r="AD827" s="1" t="n">
        <v>-60.843391</v>
      </c>
      <c r="AE827" s="1" t="n">
        <v>-68.505058</v>
      </c>
      <c r="AF827" s="1" t="n">
        <v>-66.344833</v>
      </c>
      <c r="AG827" s="1" t="n">
        <v>-76.721443</v>
      </c>
      <c r="AH827" s="1" t="n">
        <v>-57.498417</v>
      </c>
      <c r="AI827" s="1" t="n">
        <v>-68.421341</v>
      </c>
      <c r="AJ827" s="1" t="n">
        <v>-68.969658</v>
      </c>
      <c r="AK827" s="1" t="n">
        <v>-73.579796</v>
      </c>
      <c r="AL827" s="1" t="n">
        <v>-65.697083</v>
      </c>
      <c r="AM827" s="1" t="n">
        <v>-59.868629</v>
      </c>
      <c r="AN827" s="1" t="n">
        <v>-72.038078</v>
      </c>
      <c r="AO827" s="1" t="n">
        <v>-64.362236</v>
      </c>
      <c r="AP827" s="1" t="n">
        <v>-72.065857</v>
      </c>
      <c r="AQ827" s="1" t="n">
        <v>-62.591698</v>
      </c>
      <c r="AR827" s="1" t="n">
        <v>-70.205605</v>
      </c>
      <c r="AS827" s="1" t="n">
        <v>-59.440269</v>
      </c>
      <c r="AT827" s="1" t="n">
        <v>-61.278122</v>
      </c>
      <c r="AU827" s="1" t="n">
        <v>-83.787674</v>
      </c>
      <c r="AV827" s="1" t="n">
        <v>-63.249336</v>
      </c>
      <c r="AW827" s="1" t="n">
        <v>-67.675179</v>
      </c>
      <c r="AX827" s="1" t="n">
        <v>-55.900234</v>
      </c>
      <c r="AY827" s="1" t="n">
        <v>-68.467468</v>
      </c>
      <c r="AZ827" s="1" t="n">
        <v>-70.688599</v>
      </c>
      <c r="BA827" s="1" t="n">
        <v>-63.672733</v>
      </c>
      <c r="BB827" s="1" t="n">
        <v>-83.32122</v>
      </c>
      <c r="BC827" s="1" t="n">
        <v>-58.101997</v>
      </c>
      <c r="BD827" s="1" t="n">
        <v>-65.566605</v>
      </c>
      <c r="BE827" s="1" t="n">
        <v>-59.148144</v>
      </c>
      <c r="BF827" s="1" t="n">
        <v>-64.497993</v>
      </c>
      <c r="BG827" s="1" t="n">
        <v>-57.822617</v>
      </c>
      <c r="BH827" s="1" t="n">
        <v>-64.218384</v>
      </c>
      <c r="BI827" s="1" t="n">
        <v>-66.419235</v>
      </c>
      <c r="BJ827" s="1" t="n">
        <v>-72.518166</v>
      </c>
      <c r="BK827" s="1" t="n">
        <v>-62.517605</v>
      </c>
      <c r="BL827" s="1" t="n">
        <v>-76.741013</v>
      </c>
      <c r="BM827" s="1" t="n">
        <v>-55.474937</v>
      </c>
      <c r="BN827" s="1" t="n">
        <v>-68.604645</v>
      </c>
      <c r="BO827" s="1" t="n">
        <v>-76.738754</v>
      </c>
      <c r="BP827" s="1" t="n">
        <v>-64.807327</v>
      </c>
      <c r="BQ827" s="1" t="n">
        <v>-72.255547</v>
      </c>
      <c r="BR827" s="1" t="n">
        <v>-80.861679</v>
      </c>
      <c r="BS827" s="1" t="n">
        <v>-55.789913</v>
      </c>
      <c r="BT827" s="1" t="n">
        <v>-78.577011</v>
      </c>
      <c r="BU827" s="1" t="n">
        <v>-72.412109</v>
      </c>
      <c r="BV827" s="1" t="n">
        <v>-66.240776</v>
      </c>
      <c r="BW827" s="1" t="n">
        <v>-61.218925</v>
      </c>
      <c r="BX827" s="1" t="n">
        <v>-60.170532</v>
      </c>
      <c r="BY827" s="1" t="n">
        <v>-63.93161</v>
      </c>
      <c r="BZ827" s="1" t="n">
        <v>-67.799477</v>
      </c>
      <c r="CA827" s="1" t="n">
        <v>-63.997211</v>
      </c>
      <c r="CB827" s="1" t="n">
        <v>-66.850845</v>
      </c>
      <c r="CC827" s="1" t="n">
        <v>-51.791763</v>
      </c>
      <c r="CD827" s="1" t="n">
        <v>-75.620514</v>
      </c>
      <c r="CE827" s="1" t="n">
        <v>-76.441986</v>
      </c>
      <c r="CF827" s="1" t="n">
        <v>-77.589088</v>
      </c>
      <c r="CG827" s="1" t="n">
        <v>-73.148949</v>
      </c>
      <c r="CH827" s="1" t="n">
        <v>-67.240746</v>
      </c>
      <c r="CI827" s="1" t="n">
        <v>-63.792313</v>
      </c>
      <c r="CJ827" s="1" t="n">
        <v>-65.000275</v>
      </c>
      <c r="CK827" s="1" t="n">
        <v>-67.546104</v>
      </c>
      <c r="CL827" s="1" t="n">
        <v>-76.456444</v>
      </c>
      <c r="CM827" s="1" t="n">
        <v>-65.923851</v>
      </c>
      <c r="CN827" s="1" t="n">
        <v>-68.127121</v>
      </c>
      <c r="CO827" s="1" t="n">
        <v>-81.994492</v>
      </c>
      <c r="CP827" s="1" t="n">
        <v>-69.116417</v>
      </c>
      <c r="CQ827" s="1" t="n">
        <v>-65.174957</v>
      </c>
      <c r="CR827" s="1" t="n">
        <v>-70.003197</v>
      </c>
      <c r="CS827" s="1" t="n">
        <v>-64.695763</v>
      </c>
    </row>
    <row r="828" customFormat="false" ht="13.2" hidden="false" customHeight="false" outlineLevel="0" collapsed="false">
      <c r="A828" s="1" t="n">
        <f aca="false">A827+0.5</f>
        <v>413.5</v>
      </c>
      <c r="B828" s="1" t="n">
        <v>-76.234756</v>
      </c>
      <c r="C828" s="1" t="n">
        <v>-69.802628</v>
      </c>
      <c r="D828" s="1" t="n">
        <v>-71.502922</v>
      </c>
      <c r="E828" s="1" t="n">
        <v>-67.751282</v>
      </c>
      <c r="F828" s="1" t="n">
        <v>-72.187546</v>
      </c>
      <c r="G828" s="1" t="n">
        <v>-60.51025</v>
      </c>
      <c r="H828" s="1" t="n">
        <v>-75.302094</v>
      </c>
      <c r="I828" s="1" t="n">
        <v>-63.781952</v>
      </c>
      <c r="J828" s="1" t="n">
        <v>-66.096954</v>
      </c>
      <c r="K828" s="1" t="n">
        <v>-83.496407</v>
      </c>
      <c r="L828" s="1" t="n">
        <v>-65.084259</v>
      </c>
      <c r="M828" s="1" t="n">
        <v>-67.575722</v>
      </c>
      <c r="N828" s="1" t="n">
        <v>-65.949409</v>
      </c>
      <c r="O828" s="1" t="n">
        <v>-63.385586</v>
      </c>
      <c r="P828" s="1" t="n">
        <v>-65.585182</v>
      </c>
      <c r="Q828" s="1" t="n">
        <v>-55.689148</v>
      </c>
      <c r="R828" s="1" t="n">
        <v>-64.59626</v>
      </c>
      <c r="S828" s="1" t="n">
        <v>-69.86422</v>
      </c>
      <c r="T828" s="1" t="n">
        <v>-80.555641</v>
      </c>
      <c r="U828" s="1" t="n">
        <v>-69.973495</v>
      </c>
      <c r="V828" s="1" t="n">
        <v>-69.500328</v>
      </c>
      <c r="W828" s="1" t="n">
        <v>-61.993362</v>
      </c>
      <c r="X828" s="1" t="n">
        <v>-70.015175</v>
      </c>
      <c r="Y828" s="1" t="n">
        <v>-67.334053</v>
      </c>
      <c r="Z828" s="1" t="n">
        <v>-74.861343</v>
      </c>
      <c r="AA828" s="1" t="n">
        <v>-72.17675</v>
      </c>
      <c r="AB828" s="1" t="n">
        <v>-69.060547</v>
      </c>
      <c r="AC828" s="1" t="n">
        <v>-65.42205</v>
      </c>
      <c r="AD828" s="1" t="n">
        <v>-60.801422</v>
      </c>
      <c r="AE828" s="1" t="n">
        <v>-68.06498</v>
      </c>
      <c r="AF828" s="1" t="n">
        <v>-66.40313</v>
      </c>
      <c r="AG828" s="1" t="n">
        <v>-76.533684</v>
      </c>
      <c r="AH828" s="1" t="n">
        <v>-57.424656</v>
      </c>
      <c r="AI828" s="1" t="n">
        <v>-68.202095</v>
      </c>
      <c r="AJ828" s="1" t="n">
        <v>-68.889725</v>
      </c>
      <c r="AK828" s="1" t="n">
        <v>-73.40506</v>
      </c>
      <c r="AL828" s="1" t="n">
        <v>-65.609802</v>
      </c>
      <c r="AM828" s="1" t="n">
        <v>-59.887047</v>
      </c>
      <c r="AN828" s="1" t="n">
        <v>-72.475899</v>
      </c>
      <c r="AO828" s="1" t="n">
        <v>-64.487755</v>
      </c>
      <c r="AP828" s="1" t="n">
        <v>-72.122131</v>
      </c>
      <c r="AQ828" s="1" t="n">
        <v>-62.400887</v>
      </c>
      <c r="AR828" s="1" t="n">
        <v>-70.277855</v>
      </c>
      <c r="AS828" s="1" t="n">
        <v>-59.383358</v>
      </c>
      <c r="AT828" s="1" t="n">
        <v>-61.365402</v>
      </c>
      <c r="AU828" s="1" t="n">
        <v>-85.386925</v>
      </c>
      <c r="AV828" s="1" t="n">
        <v>-63.172852</v>
      </c>
      <c r="AW828" s="1" t="n">
        <v>-67.9758</v>
      </c>
      <c r="AX828" s="1" t="n">
        <v>-55.822838</v>
      </c>
      <c r="AY828" s="1" t="n">
        <v>-68.775017</v>
      </c>
      <c r="AZ828" s="1" t="n">
        <v>-70.382195</v>
      </c>
      <c r="BA828" s="1" t="n">
        <v>-63.654133</v>
      </c>
      <c r="BB828" s="1" t="n">
        <v>-84.379486</v>
      </c>
      <c r="BC828" s="1" t="n">
        <v>-58.030685</v>
      </c>
      <c r="BD828" s="1" t="n">
        <v>-65.531799</v>
      </c>
      <c r="BE828" s="1" t="n">
        <v>-59.312103</v>
      </c>
      <c r="BF828" s="1" t="n">
        <v>-64.616455</v>
      </c>
      <c r="BG828" s="1" t="n">
        <v>-57.893185</v>
      </c>
      <c r="BH828" s="1" t="n">
        <v>-64.388481</v>
      </c>
      <c r="BI828" s="1" t="n">
        <v>-66.42395</v>
      </c>
      <c r="BJ828" s="1" t="n">
        <v>-72.103828</v>
      </c>
      <c r="BK828" s="1" t="n">
        <v>-62.408909</v>
      </c>
      <c r="BL828" s="1" t="n">
        <v>-74.731461</v>
      </c>
      <c r="BM828" s="1" t="n">
        <v>-55.513111</v>
      </c>
      <c r="BN828" s="1" t="n">
        <v>-68.176247</v>
      </c>
      <c r="BO828" s="1" t="n">
        <v>-76.839661</v>
      </c>
      <c r="BP828" s="1" t="n">
        <v>-64.29805</v>
      </c>
      <c r="BQ828" s="1" t="n">
        <v>-72.918694</v>
      </c>
      <c r="BR828" s="1" t="n">
        <v>-81.782623</v>
      </c>
      <c r="BS828" s="1" t="n">
        <v>-55.723232</v>
      </c>
      <c r="BT828" s="1" t="n">
        <v>-77.838516</v>
      </c>
      <c r="BU828" s="1" t="n">
        <v>-72.161652</v>
      </c>
      <c r="BV828" s="1" t="n">
        <v>-66.237564</v>
      </c>
      <c r="BW828" s="1" t="n">
        <v>-61.337555</v>
      </c>
      <c r="BX828" s="1" t="n">
        <v>-60.461918</v>
      </c>
      <c r="BY828" s="1" t="n">
        <v>-63.621597</v>
      </c>
      <c r="BZ828" s="1" t="n">
        <v>-67.754829</v>
      </c>
      <c r="CA828" s="1" t="n">
        <v>-64.030678</v>
      </c>
      <c r="CB828" s="1" t="n">
        <v>-66.652267</v>
      </c>
      <c r="CC828" s="1" t="n">
        <v>-51.73259</v>
      </c>
      <c r="CD828" s="1" t="n">
        <v>-76.108368</v>
      </c>
      <c r="CE828" s="1" t="n">
        <v>-76.604523</v>
      </c>
      <c r="CF828" s="1" t="n">
        <v>-77.818382</v>
      </c>
      <c r="CG828" s="1" t="n">
        <v>-73.138885</v>
      </c>
      <c r="CH828" s="1" t="n">
        <v>-67.18689</v>
      </c>
      <c r="CI828" s="1" t="n">
        <v>-63.734936</v>
      </c>
      <c r="CJ828" s="1" t="n">
        <v>-65.05294</v>
      </c>
      <c r="CK828" s="1" t="n">
        <v>-67.511436</v>
      </c>
      <c r="CL828" s="1" t="n">
        <v>-76.252991</v>
      </c>
      <c r="CM828" s="1" t="n">
        <v>-66.045044</v>
      </c>
      <c r="CN828" s="1" t="n">
        <v>-68.208382</v>
      </c>
      <c r="CO828" s="1" t="n">
        <v>-82.973633</v>
      </c>
      <c r="CP828" s="1" t="n">
        <v>-68.860504</v>
      </c>
      <c r="CQ828" s="1" t="n">
        <v>-65.097672</v>
      </c>
      <c r="CR828" s="1" t="n">
        <v>-69.884003</v>
      </c>
      <c r="CS828" s="1" t="n">
        <v>-64.973846</v>
      </c>
    </row>
    <row r="829" customFormat="false" ht="13.2" hidden="false" customHeight="false" outlineLevel="0" collapsed="false">
      <c r="A829" s="1" t="n">
        <f aca="false">A828+0.5</f>
        <v>414</v>
      </c>
      <c r="B829" s="1" t="n">
        <v>-76.38739</v>
      </c>
      <c r="C829" s="1" t="n">
        <v>-70.009491</v>
      </c>
      <c r="D829" s="1" t="n">
        <v>-71.404968</v>
      </c>
      <c r="E829" s="1" t="n">
        <v>-67.693321</v>
      </c>
      <c r="F829" s="1" t="n">
        <v>-72.221054</v>
      </c>
      <c r="G829" s="1" t="n">
        <v>-60.535389</v>
      </c>
      <c r="H829" s="1" t="n">
        <v>-74.262695</v>
      </c>
      <c r="I829" s="1" t="n">
        <v>-63.769417</v>
      </c>
      <c r="J829" s="1" t="n">
        <v>-65.803337</v>
      </c>
      <c r="K829" s="1" t="n">
        <v>-82.208748</v>
      </c>
      <c r="L829" s="1" t="n">
        <v>-65.015739</v>
      </c>
      <c r="M829" s="1" t="n">
        <v>-67.55896</v>
      </c>
      <c r="N829" s="1" t="n">
        <v>-66.123871</v>
      </c>
      <c r="O829" s="1" t="n">
        <v>-63.504124</v>
      </c>
      <c r="P829" s="1" t="n">
        <v>-65.387939</v>
      </c>
      <c r="Q829" s="1" t="n">
        <v>-55.716686</v>
      </c>
      <c r="R829" s="1" t="n">
        <v>-64.563599</v>
      </c>
      <c r="S829" s="1" t="n">
        <v>-69.96402</v>
      </c>
      <c r="T829" s="1" t="n">
        <v>-80.593903</v>
      </c>
      <c r="U829" s="1" t="n">
        <v>-69.849335</v>
      </c>
      <c r="V829" s="1" t="n">
        <v>-69.523773</v>
      </c>
      <c r="W829" s="1" t="n">
        <v>-61.840702</v>
      </c>
      <c r="X829" s="1" t="n">
        <v>-70.157372</v>
      </c>
      <c r="Y829" s="1" t="n">
        <v>-67.11483</v>
      </c>
      <c r="Z829" s="1" t="n">
        <v>-75.420776</v>
      </c>
      <c r="AA829" s="1" t="n">
        <v>-72.670563</v>
      </c>
      <c r="AB829" s="1" t="n">
        <v>-68.487694</v>
      </c>
      <c r="AC829" s="1" t="n">
        <v>-65.6511</v>
      </c>
      <c r="AD829" s="1" t="n">
        <v>-60.730621</v>
      </c>
      <c r="AE829" s="1" t="n">
        <v>-67.680359</v>
      </c>
      <c r="AF829" s="1" t="n">
        <v>-66.512527</v>
      </c>
      <c r="AG829" s="1" t="n">
        <v>-76.068924</v>
      </c>
      <c r="AH829" s="1" t="n">
        <v>-57.334656</v>
      </c>
      <c r="AI829" s="1" t="n">
        <v>-67.941505</v>
      </c>
      <c r="AJ829" s="1" t="n">
        <v>-68.723404</v>
      </c>
      <c r="AK829" s="1" t="n">
        <v>-73.49971</v>
      </c>
      <c r="AL829" s="1" t="n">
        <v>-65.475937</v>
      </c>
      <c r="AM829" s="1" t="n">
        <v>-59.924397</v>
      </c>
      <c r="AN829" s="1" t="n">
        <v>-72.942421</v>
      </c>
      <c r="AO829" s="1" t="n">
        <v>-64.621674</v>
      </c>
      <c r="AP829" s="1" t="n">
        <v>-71.93618</v>
      </c>
      <c r="AQ829" s="1" t="n">
        <v>-62.201935</v>
      </c>
      <c r="AR829" s="1" t="n">
        <v>-70.428841</v>
      </c>
      <c r="AS829" s="1" t="n">
        <v>-59.28656</v>
      </c>
      <c r="AT829" s="1" t="n">
        <v>-61.502003</v>
      </c>
      <c r="AU829" s="1" t="n">
        <v>-87.283371</v>
      </c>
      <c r="AV829" s="1" t="n">
        <v>-63.086933</v>
      </c>
      <c r="AW829" s="1" t="n">
        <v>-68.305428</v>
      </c>
      <c r="AX829" s="1" t="n">
        <v>-55.784691</v>
      </c>
      <c r="AY829" s="1" t="n">
        <v>-69.271866</v>
      </c>
      <c r="AZ829" s="1" t="n">
        <v>-70.197868</v>
      </c>
      <c r="BA829" s="1" t="n">
        <v>-63.654537</v>
      </c>
      <c r="BB829" s="1" t="n">
        <v>-85.159233</v>
      </c>
      <c r="BC829" s="1" t="n">
        <v>-58.009895</v>
      </c>
      <c r="BD829" s="1" t="n">
        <v>-65.702087</v>
      </c>
      <c r="BE829" s="1" t="n">
        <v>-59.423771</v>
      </c>
      <c r="BF829" s="1" t="n">
        <v>-64.680115</v>
      </c>
      <c r="BG829" s="1" t="n">
        <v>-57.898575</v>
      </c>
      <c r="BH829" s="1" t="n">
        <v>-64.406509</v>
      </c>
      <c r="BI829" s="1" t="n">
        <v>-66.465584</v>
      </c>
      <c r="BJ829" s="1" t="n">
        <v>-71.480698</v>
      </c>
      <c r="BK829" s="1" t="n">
        <v>-62.337479</v>
      </c>
      <c r="BL829" s="1" t="n">
        <v>-73.740959</v>
      </c>
      <c r="BM829" s="1" t="n">
        <v>-55.525223</v>
      </c>
      <c r="BN829" s="1" t="n">
        <v>-67.598335</v>
      </c>
      <c r="BO829" s="1" t="n">
        <v>-75.499413</v>
      </c>
      <c r="BP829" s="1" t="n">
        <v>-64.134758</v>
      </c>
      <c r="BQ829" s="1" t="n">
        <v>-73.738113</v>
      </c>
      <c r="BR829" s="1" t="n">
        <v>-83.489082</v>
      </c>
      <c r="BS829" s="1" t="n">
        <v>-55.66032</v>
      </c>
      <c r="BT829" s="1" t="n">
        <v>-76.437103</v>
      </c>
      <c r="BU829" s="1" t="n">
        <v>-72.30085</v>
      </c>
      <c r="BV829" s="1" t="n">
        <v>-66.17952</v>
      </c>
      <c r="BW829" s="1" t="n">
        <v>-61.408875</v>
      </c>
      <c r="BX829" s="1" t="n">
        <v>-60.54623</v>
      </c>
      <c r="BY829" s="1" t="n">
        <v>-63.503891</v>
      </c>
      <c r="BZ829" s="1" t="n">
        <v>-67.816307</v>
      </c>
      <c r="CA829" s="1" t="n">
        <v>-63.842789</v>
      </c>
      <c r="CB829" s="1" t="n">
        <v>-66.789238</v>
      </c>
      <c r="CC829" s="1" t="n">
        <v>-51.643791</v>
      </c>
      <c r="CD829" s="1" t="n">
        <v>-75.90728</v>
      </c>
      <c r="CE829" s="1" t="n">
        <v>-76.309517</v>
      </c>
      <c r="CF829" s="1" t="n">
        <v>-77.127617</v>
      </c>
      <c r="CG829" s="1" t="n">
        <v>-72.91581</v>
      </c>
      <c r="CH829" s="1" t="n">
        <v>-67.11982</v>
      </c>
      <c r="CI829" s="1" t="n">
        <v>-63.770771</v>
      </c>
      <c r="CJ829" s="1" t="n">
        <v>-65.231346</v>
      </c>
      <c r="CK829" s="1" t="n">
        <v>-67.304832</v>
      </c>
      <c r="CL829" s="1" t="n">
        <v>-76.330482</v>
      </c>
      <c r="CM829" s="1" t="n">
        <v>-66.123383</v>
      </c>
      <c r="CN829" s="1" t="n">
        <v>-68.501694</v>
      </c>
      <c r="CO829" s="1" t="n">
        <v>-82.210152</v>
      </c>
      <c r="CP829" s="1" t="n">
        <v>-68.614708</v>
      </c>
      <c r="CQ829" s="1" t="n">
        <v>-65.248085</v>
      </c>
      <c r="CR829" s="1" t="n">
        <v>-69.277412</v>
      </c>
      <c r="CS829" s="1" t="n">
        <v>-65.071442</v>
      </c>
    </row>
    <row r="830" customFormat="false" ht="13.2" hidden="false" customHeight="false" outlineLevel="0" collapsed="false">
      <c r="A830" s="1" t="n">
        <f aca="false">A829+0.5</f>
        <v>414.5</v>
      </c>
      <c r="B830" s="1" t="n">
        <v>-76.671951</v>
      </c>
      <c r="C830" s="1" t="n">
        <v>-70.254105</v>
      </c>
      <c r="D830" s="1" t="n">
        <v>-70.998177</v>
      </c>
      <c r="E830" s="1" t="n">
        <v>-67.708443</v>
      </c>
      <c r="F830" s="1" t="n">
        <v>-71.968323</v>
      </c>
      <c r="G830" s="1" t="n">
        <v>-60.539536</v>
      </c>
      <c r="H830" s="1" t="n">
        <v>-73.921417</v>
      </c>
      <c r="I830" s="1" t="n">
        <v>-63.846703</v>
      </c>
      <c r="J830" s="1" t="n">
        <v>-65.60157</v>
      </c>
      <c r="K830" s="1" t="n">
        <v>-81.38208</v>
      </c>
      <c r="L830" s="1" t="n">
        <v>-64.711128</v>
      </c>
      <c r="M830" s="1" t="n">
        <v>-67.53952</v>
      </c>
      <c r="N830" s="1" t="n">
        <v>-66.390091</v>
      </c>
      <c r="O830" s="1" t="n">
        <v>-63.439148</v>
      </c>
      <c r="P830" s="1" t="n">
        <v>-65.211166</v>
      </c>
      <c r="Q830" s="1" t="n">
        <v>-55.746876</v>
      </c>
      <c r="R830" s="1" t="n">
        <v>-64.688538</v>
      </c>
      <c r="S830" s="1" t="n">
        <v>-70.203629</v>
      </c>
      <c r="T830" s="1" t="n">
        <v>-80.542587</v>
      </c>
      <c r="U830" s="1" t="n">
        <v>-69.332649</v>
      </c>
      <c r="V830" s="1" t="n">
        <v>-69.561707</v>
      </c>
      <c r="W830" s="1" t="n">
        <v>-61.66716</v>
      </c>
      <c r="X830" s="1" t="n">
        <v>-70.47538</v>
      </c>
      <c r="Y830" s="1" t="n">
        <v>-66.824013</v>
      </c>
      <c r="Z830" s="1" t="n">
        <v>-75.91967</v>
      </c>
      <c r="AA830" s="1" t="n">
        <v>-73.203873</v>
      </c>
      <c r="AB830" s="1" t="n">
        <v>-67.96225</v>
      </c>
      <c r="AC830" s="1" t="n">
        <v>-65.881958</v>
      </c>
      <c r="AD830" s="1" t="n">
        <v>-60.668636</v>
      </c>
      <c r="AE830" s="1" t="n">
        <v>-67.425606</v>
      </c>
      <c r="AF830" s="1" t="n">
        <v>-66.664833</v>
      </c>
      <c r="AG830" s="1" t="n">
        <v>-75.282295</v>
      </c>
      <c r="AH830" s="1" t="n">
        <v>-57.287445</v>
      </c>
      <c r="AI830" s="1" t="n">
        <v>-67.767906</v>
      </c>
      <c r="AJ830" s="1" t="n">
        <v>-68.336868</v>
      </c>
      <c r="AK830" s="1" t="n">
        <v>-73.217857</v>
      </c>
      <c r="AL830" s="1" t="n">
        <v>-65.243286</v>
      </c>
      <c r="AM830" s="1" t="n">
        <v>-59.922119</v>
      </c>
      <c r="AN830" s="1" t="n">
        <v>-73.403008</v>
      </c>
      <c r="AO830" s="1" t="n">
        <v>-64.844627</v>
      </c>
      <c r="AP830" s="1" t="n">
        <v>-71.367523</v>
      </c>
      <c r="AQ830" s="1" t="n">
        <v>-62.030483</v>
      </c>
      <c r="AR830" s="1" t="n">
        <v>-70.473389</v>
      </c>
      <c r="AS830" s="1" t="n">
        <v>-59.152802</v>
      </c>
      <c r="AT830" s="1" t="n">
        <v>-61.683609</v>
      </c>
      <c r="AU830" s="1" t="n">
        <v>-86.825577</v>
      </c>
      <c r="AV830" s="1" t="n">
        <v>-62.984257</v>
      </c>
      <c r="AW830" s="1" t="n">
        <v>-68.52021</v>
      </c>
      <c r="AX830" s="1" t="n">
        <v>-55.804146</v>
      </c>
      <c r="AY830" s="1" t="n">
        <v>-69.87265</v>
      </c>
      <c r="AZ830" s="1" t="n">
        <v>-70.083275</v>
      </c>
      <c r="BA830" s="1" t="n">
        <v>-63.795052</v>
      </c>
      <c r="BB830" s="1" t="n">
        <v>-84.751328</v>
      </c>
      <c r="BC830" s="1" t="n">
        <v>-58.041691</v>
      </c>
      <c r="BD830" s="1" t="n">
        <v>-66.04644</v>
      </c>
      <c r="BE830" s="1" t="n">
        <v>-59.45158</v>
      </c>
      <c r="BF830" s="1" t="n">
        <v>-64.729492</v>
      </c>
      <c r="BG830" s="1" t="n">
        <v>-57.953217</v>
      </c>
      <c r="BH830" s="1" t="n">
        <v>-64.054405</v>
      </c>
      <c r="BI830" s="1" t="n">
        <v>-66.366875</v>
      </c>
      <c r="BJ830" s="1" t="n">
        <v>-71.105148</v>
      </c>
      <c r="BK830" s="1" t="n">
        <v>-62.199257</v>
      </c>
      <c r="BL830" s="1" t="n">
        <v>-73.5644</v>
      </c>
      <c r="BM830" s="1" t="n">
        <v>-55.508923</v>
      </c>
      <c r="BN830" s="1" t="n">
        <v>-67.126259</v>
      </c>
      <c r="BO830" s="1" t="n">
        <v>-74.09864</v>
      </c>
      <c r="BP830" s="1" t="n">
        <v>-64.176018</v>
      </c>
      <c r="BQ830" s="1" t="n">
        <v>-74.74929</v>
      </c>
      <c r="BR830" s="1" t="n">
        <v>-83.398293</v>
      </c>
      <c r="BS830" s="1" t="n">
        <v>-55.640408</v>
      </c>
      <c r="BT830" s="1" t="n">
        <v>-75.74192</v>
      </c>
      <c r="BU830" s="1" t="n">
        <v>-72.752449</v>
      </c>
      <c r="BV830" s="1" t="n">
        <v>-66.048653</v>
      </c>
      <c r="BW830" s="1" t="n">
        <v>-61.416458</v>
      </c>
      <c r="BX830" s="1" t="n">
        <v>-60.396542</v>
      </c>
      <c r="BY830" s="1" t="n">
        <v>-63.772789</v>
      </c>
      <c r="BZ830" s="1" t="n">
        <v>-67.957489</v>
      </c>
      <c r="CA830" s="1" t="n">
        <v>-63.541557</v>
      </c>
      <c r="CB830" s="1" t="n">
        <v>-66.984497</v>
      </c>
      <c r="CC830" s="1" t="n">
        <v>-51.556736</v>
      </c>
      <c r="CD830" s="1" t="n">
        <v>-75.630173</v>
      </c>
      <c r="CE830" s="1" t="n">
        <v>-75.729454</v>
      </c>
      <c r="CF830" s="1" t="n">
        <v>-76.496437</v>
      </c>
      <c r="CG830" s="1" t="n">
        <v>-72.460777</v>
      </c>
      <c r="CH830" s="1" t="n">
        <v>-67.04657</v>
      </c>
      <c r="CI830" s="1" t="n">
        <v>-63.715431</v>
      </c>
      <c r="CJ830" s="1" t="n">
        <v>-65.455223</v>
      </c>
      <c r="CK830" s="1" t="n">
        <v>-67.098839</v>
      </c>
      <c r="CL830" s="1" t="n">
        <v>-76.505264</v>
      </c>
      <c r="CM830" s="1" t="n">
        <v>-66.211357</v>
      </c>
      <c r="CN830" s="1" t="n">
        <v>-68.85276</v>
      </c>
      <c r="CO830" s="1" t="n">
        <v>-79.852463</v>
      </c>
      <c r="CP830" s="1" t="n">
        <v>-68.47406</v>
      </c>
      <c r="CQ830" s="1" t="n">
        <v>-65.370537</v>
      </c>
      <c r="CR830" s="1" t="n">
        <v>-68.545654</v>
      </c>
      <c r="CS830" s="1" t="n">
        <v>-64.930794</v>
      </c>
    </row>
    <row r="831" customFormat="false" ht="13.2" hidden="false" customHeight="false" outlineLevel="0" collapsed="false">
      <c r="A831" s="1" t="n">
        <f aca="false">A830+0.5</f>
        <v>415</v>
      </c>
      <c r="B831" s="1" t="n">
        <v>-77.079536</v>
      </c>
      <c r="C831" s="1" t="n">
        <v>-70.843803</v>
      </c>
      <c r="D831" s="1" t="n">
        <v>-70.593292</v>
      </c>
      <c r="E831" s="1" t="n">
        <v>-67.6996</v>
      </c>
      <c r="F831" s="1" t="n">
        <v>-71.636543</v>
      </c>
      <c r="G831" s="1" t="n">
        <v>-60.571838</v>
      </c>
      <c r="H831" s="1" t="n">
        <v>-74.111191</v>
      </c>
      <c r="I831" s="1" t="n">
        <v>-63.87812</v>
      </c>
      <c r="J831" s="1" t="n">
        <v>-65.481819</v>
      </c>
      <c r="K831" s="1" t="n">
        <v>-81.207794</v>
      </c>
      <c r="L831" s="1" t="n">
        <v>-64.400711</v>
      </c>
      <c r="M831" s="1" t="n">
        <v>-67.57338</v>
      </c>
      <c r="N831" s="1" t="n">
        <v>-66.710922</v>
      </c>
      <c r="O831" s="1" t="n">
        <v>-63.286919</v>
      </c>
      <c r="P831" s="1" t="n">
        <v>-65.066887</v>
      </c>
      <c r="Q831" s="1" t="n">
        <v>-55.790401</v>
      </c>
      <c r="R831" s="1" t="n">
        <v>-64.73983</v>
      </c>
      <c r="S831" s="1" t="n">
        <v>-70.468178</v>
      </c>
      <c r="T831" s="1" t="n">
        <v>-80.465248</v>
      </c>
      <c r="U831" s="1" t="n">
        <v>-69.139725</v>
      </c>
      <c r="V831" s="1" t="n">
        <v>-69.70536</v>
      </c>
      <c r="W831" s="1" t="n">
        <v>-61.556686</v>
      </c>
      <c r="X831" s="1" t="n">
        <v>-70.642693</v>
      </c>
      <c r="Y831" s="1" t="n">
        <v>-66.557045</v>
      </c>
      <c r="Z831" s="1" t="n">
        <v>-75.968002</v>
      </c>
      <c r="AA831" s="1" t="n">
        <v>-73.284767</v>
      </c>
      <c r="AB831" s="1" t="n">
        <v>-67.738335</v>
      </c>
      <c r="AC831" s="1" t="n">
        <v>-66.076492</v>
      </c>
      <c r="AD831" s="1" t="n">
        <v>-60.664368</v>
      </c>
      <c r="AE831" s="1" t="n">
        <v>-67.357048</v>
      </c>
      <c r="AF831" s="1" t="n">
        <v>-66.864975</v>
      </c>
      <c r="AG831" s="1" t="n">
        <v>-74.919655</v>
      </c>
      <c r="AH831" s="1" t="n">
        <v>-57.243263</v>
      </c>
      <c r="AI831" s="1" t="n">
        <v>-67.855865</v>
      </c>
      <c r="AJ831" s="1" t="n">
        <v>-68.161385</v>
      </c>
      <c r="AK831" s="1" t="n">
        <v>-73.313988</v>
      </c>
      <c r="AL831" s="1" t="n">
        <v>-65.085953</v>
      </c>
      <c r="AM831" s="1" t="n">
        <v>-59.930855</v>
      </c>
      <c r="AN831" s="1" t="n">
        <v>-73.302452</v>
      </c>
      <c r="AO831" s="1" t="n">
        <v>-65.018433</v>
      </c>
      <c r="AP831" s="1" t="n">
        <v>-70.863205</v>
      </c>
      <c r="AQ831" s="1" t="n">
        <v>-61.866745</v>
      </c>
      <c r="AR831" s="1" t="n">
        <v>-70.394753</v>
      </c>
      <c r="AS831" s="1" t="n">
        <v>-59.032646</v>
      </c>
      <c r="AT831" s="1" t="n">
        <v>-61.829407</v>
      </c>
      <c r="AU831" s="1" t="n">
        <v>-84.284958</v>
      </c>
      <c r="AV831" s="1" t="n">
        <v>-62.962933</v>
      </c>
      <c r="AW831" s="1" t="n">
        <v>-68.545601</v>
      </c>
      <c r="AX831" s="1" t="n">
        <v>-55.883274</v>
      </c>
      <c r="AY831" s="1" t="n">
        <v>-70.414551</v>
      </c>
      <c r="AZ831" s="1" t="n">
        <v>-70.42215</v>
      </c>
      <c r="BA831" s="1" t="n">
        <v>-63.912201</v>
      </c>
      <c r="BB831" s="1" t="n">
        <v>-84.127731</v>
      </c>
      <c r="BC831" s="1" t="n">
        <v>-58.120941</v>
      </c>
      <c r="BD831" s="1" t="n">
        <v>-66.43647</v>
      </c>
      <c r="BE831" s="1" t="n">
        <v>-59.472202</v>
      </c>
      <c r="BF831" s="1" t="n">
        <v>-64.747345</v>
      </c>
      <c r="BG831" s="1" t="n">
        <v>-57.957794</v>
      </c>
      <c r="BH831" s="1" t="n">
        <v>-63.538937</v>
      </c>
      <c r="BI831" s="1" t="n">
        <v>-66.357246</v>
      </c>
      <c r="BJ831" s="1" t="n">
        <v>-71.157204</v>
      </c>
      <c r="BK831" s="1" t="n">
        <v>-62.188766</v>
      </c>
      <c r="BL831" s="1" t="n">
        <v>-74.453484</v>
      </c>
      <c r="BM831" s="1" t="n">
        <v>-55.482315</v>
      </c>
      <c r="BN831" s="1" t="n">
        <v>-66.824867</v>
      </c>
      <c r="BO831" s="1" t="n">
        <v>-72.833893</v>
      </c>
      <c r="BP831" s="1" t="n">
        <v>-64.391357</v>
      </c>
      <c r="BQ831" s="1" t="n">
        <v>-74.681084</v>
      </c>
      <c r="BR831" s="1" t="n">
        <v>-83.284981</v>
      </c>
      <c r="BS831" s="1" t="n">
        <v>-55.687557</v>
      </c>
      <c r="BT831" s="1" t="n">
        <v>-76.03476</v>
      </c>
      <c r="BU831" s="1" t="n">
        <v>-73.218697</v>
      </c>
      <c r="BV831" s="1" t="n">
        <v>-65.861076</v>
      </c>
      <c r="BW831" s="1" t="n">
        <v>-61.335564</v>
      </c>
      <c r="BX831" s="1" t="n">
        <v>-60.001862</v>
      </c>
      <c r="BY831" s="1" t="n">
        <v>-64.256073</v>
      </c>
      <c r="BZ831" s="1" t="n">
        <v>-67.958267</v>
      </c>
      <c r="CA831" s="1" t="n">
        <v>-63.247112</v>
      </c>
      <c r="CB831" s="1" t="n">
        <v>-67.313606</v>
      </c>
      <c r="CC831" s="1" t="n">
        <v>-51.488037</v>
      </c>
      <c r="CD831" s="1" t="n">
        <v>-75.151649</v>
      </c>
      <c r="CE831" s="1" t="n">
        <v>-75.077972</v>
      </c>
      <c r="CF831" s="1" t="n">
        <v>-75.190575</v>
      </c>
      <c r="CG831" s="1" t="n">
        <v>-72.138504</v>
      </c>
      <c r="CH831" s="1" t="n">
        <v>-67.020271</v>
      </c>
      <c r="CI831" s="1" t="n">
        <v>-63.604828</v>
      </c>
      <c r="CJ831" s="1" t="n">
        <v>-65.614326</v>
      </c>
      <c r="CK831" s="1" t="n">
        <v>-66.830551</v>
      </c>
      <c r="CL831" s="1" t="n">
        <v>-76.457878</v>
      </c>
      <c r="CM831" s="1" t="n">
        <v>-66.107513</v>
      </c>
      <c r="CN831" s="1" t="n">
        <v>-69.089584</v>
      </c>
      <c r="CO831" s="1" t="n">
        <v>-77.373283</v>
      </c>
      <c r="CP831" s="1" t="n">
        <v>-68.511345</v>
      </c>
      <c r="CQ831" s="1" t="n">
        <v>-65.418762</v>
      </c>
      <c r="CR831" s="1" t="n">
        <v>-68.130653</v>
      </c>
      <c r="CS831" s="1" t="n">
        <v>-64.68824</v>
      </c>
    </row>
    <row r="832" customFormat="false" ht="13.2" hidden="false" customHeight="false" outlineLevel="0" collapsed="false">
      <c r="A832" s="1" t="n">
        <f aca="false">A831+0.5</f>
        <v>415.5</v>
      </c>
      <c r="B832" s="1" t="n">
        <v>-77.1576</v>
      </c>
      <c r="C832" s="1" t="n">
        <v>-71.279617</v>
      </c>
      <c r="D832" s="1" t="n">
        <v>-70.285301</v>
      </c>
      <c r="E832" s="1" t="n">
        <v>-67.728882</v>
      </c>
      <c r="F832" s="1" t="n">
        <v>-71.531151</v>
      </c>
      <c r="G832" s="1" t="n">
        <v>-60.632515</v>
      </c>
      <c r="H832" s="1" t="n">
        <v>-74.952911</v>
      </c>
      <c r="I832" s="1" t="n">
        <v>-63.799686</v>
      </c>
      <c r="J832" s="1" t="n">
        <v>-65.530907</v>
      </c>
      <c r="K832" s="1" t="n">
        <v>-81.511566</v>
      </c>
      <c r="L832" s="1" t="n">
        <v>-64.239746</v>
      </c>
      <c r="M832" s="1" t="n">
        <v>-67.675598</v>
      </c>
      <c r="N832" s="1" t="n">
        <v>-67.040909</v>
      </c>
      <c r="O832" s="1" t="n">
        <v>-63.051186</v>
      </c>
      <c r="P832" s="1" t="n">
        <v>-64.953827</v>
      </c>
      <c r="Q832" s="1" t="n">
        <v>-55.814495</v>
      </c>
      <c r="R832" s="1" t="n">
        <v>-64.835342</v>
      </c>
      <c r="S832" s="1" t="n">
        <v>-70.979431</v>
      </c>
      <c r="T832" s="1" t="n">
        <v>-80.50515</v>
      </c>
      <c r="U832" s="1" t="n">
        <v>-69.123856</v>
      </c>
      <c r="V832" s="1" t="n">
        <v>-69.969444</v>
      </c>
      <c r="W832" s="1" t="n">
        <v>-61.426926</v>
      </c>
      <c r="X832" s="1" t="n">
        <v>-70.833984</v>
      </c>
      <c r="Y832" s="1" t="n">
        <v>-66.453224</v>
      </c>
      <c r="Z832" s="1" t="n">
        <v>-76.166656</v>
      </c>
      <c r="AA832" s="1" t="n">
        <v>-72.970306</v>
      </c>
      <c r="AB832" s="1" t="n">
        <v>-67.628601</v>
      </c>
      <c r="AC832" s="1" t="n">
        <v>-66.203606</v>
      </c>
      <c r="AD832" s="1" t="n">
        <v>-60.69437</v>
      </c>
      <c r="AE832" s="1" t="n">
        <v>-67.511917</v>
      </c>
      <c r="AF832" s="1" t="n">
        <v>-66.97316</v>
      </c>
      <c r="AG832" s="1" t="n">
        <v>-75.147949</v>
      </c>
      <c r="AH832" s="1" t="n">
        <v>-57.246429</v>
      </c>
      <c r="AI832" s="1" t="n">
        <v>-67.896889</v>
      </c>
      <c r="AJ832" s="1" t="n">
        <v>-68.302643</v>
      </c>
      <c r="AK832" s="1" t="n">
        <v>-73.420753</v>
      </c>
      <c r="AL832" s="1" t="n">
        <v>-65.070557</v>
      </c>
      <c r="AM832" s="1" t="n">
        <v>-59.85004</v>
      </c>
      <c r="AN832" s="1" t="n">
        <v>-73.620003</v>
      </c>
      <c r="AO832" s="1" t="n">
        <v>-65.07061</v>
      </c>
      <c r="AP832" s="1" t="n">
        <v>-70.476257</v>
      </c>
      <c r="AQ832" s="1" t="n">
        <v>-61.842674</v>
      </c>
      <c r="AR832" s="1" t="n">
        <v>-70.419777</v>
      </c>
      <c r="AS832" s="1" t="n">
        <v>-58.972672</v>
      </c>
      <c r="AT832" s="1" t="n">
        <v>-61.871372</v>
      </c>
      <c r="AU832" s="1" t="n">
        <v>-81.686752</v>
      </c>
      <c r="AV832" s="1" t="n">
        <v>-62.909904</v>
      </c>
      <c r="AW832" s="1" t="n">
        <v>-68.25766</v>
      </c>
      <c r="AX832" s="1" t="n">
        <v>-55.977234</v>
      </c>
      <c r="AY832" s="1" t="n">
        <v>-70.567619</v>
      </c>
      <c r="AZ832" s="1" t="n">
        <v>-71.013199</v>
      </c>
      <c r="BA832" s="1" t="n">
        <v>-63.992725</v>
      </c>
      <c r="BB832" s="1" t="n">
        <v>-84.020226</v>
      </c>
      <c r="BC832" s="1" t="n">
        <v>-58.145638</v>
      </c>
      <c r="BD832" s="1" t="n">
        <v>-66.66571</v>
      </c>
      <c r="BE832" s="1" t="n">
        <v>-59.441078</v>
      </c>
      <c r="BF832" s="1" t="n">
        <v>-64.716171</v>
      </c>
      <c r="BG832" s="1" t="n">
        <v>-57.920364</v>
      </c>
      <c r="BH832" s="1" t="n">
        <v>-63.101196</v>
      </c>
      <c r="BI832" s="1" t="n">
        <v>-66.438713</v>
      </c>
      <c r="BJ832" s="1" t="n">
        <v>-71.253593</v>
      </c>
      <c r="BK832" s="1" t="n">
        <v>-62.195435</v>
      </c>
      <c r="BL832" s="1" t="n">
        <v>-76.09137</v>
      </c>
      <c r="BM832" s="1" t="n">
        <v>-55.438782</v>
      </c>
      <c r="BN832" s="1" t="n">
        <v>-66.616203</v>
      </c>
      <c r="BO832" s="1" t="n">
        <v>-72.076462</v>
      </c>
      <c r="BP832" s="1" t="n">
        <v>-64.474098</v>
      </c>
      <c r="BQ832" s="1" t="n">
        <v>-73.94548</v>
      </c>
      <c r="BR832" s="1" t="n">
        <v>-82.853394</v>
      </c>
      <c r="BS832" s="1" t="n">
        <v>-55.762215</v>
      </c>
      <c r="BT832" s="1" t="n">
        <v>-77.690186</v>
      </c>
      <c r="BU832" s="1" t="n">
        <v>-73.540741</v>
      </c>
      <c r="BV832" s="1" t="n">
        <v>-65.584221</v>
      </c>
      <c r="BW832" s="1" t="n">
        <v>-61.190571</v>
      </c>
      <c r="BX832" s="1" t="n">
        <v>-59.588554</v>
      </c>
      <c r="BY832" s="1" t="n">
        <v>-64.783661</v>
      </c>
      <c r="BZ832" s="1" t="n">
        <v>-67.784454</v>
      </c>
      <c r="CA832" s="1" t="n">
        <v>-62.985386</v>
      </c>
      <c r="CB832" s="1" t="n">
        <v>-67.57457</v>
      </c>
      <c r="CC832" s="1" t="n">
        <v>-51.474117</v>
      </c>
      <c r="CD832" s="1" t="n">
        <v>-74.7995</v>
      </c>
      <c r="CE832" s="1" t="n">
        <v>-74.621628</v>
      </c>
      <c r="CF832" s="1" t="n">
        <v>-74.285652</v>
      </c>
      <c r="CG832" s="1" t="n">
        <v>-71.843094</v>
      </c>
      <c r="CH832" s="1" t="n">
        <v>-67.048935</v>
      </c>
      <c r="CI832" s="1" t="n">
        <v>-63.499672</v>
      </c>
      <c r="CJ832" s="1" t="n">
        <v>-65.467667</v>
      </c>
      <c r="CK832" s="1" t="n">
        <v>-66.826431</v>
      </c>
      <c r="CL832" s="1" t="n">
        <v>-76.468956</v>
      </c>
      <c r="CM832" s="1" t="n">
        <v>-65.896637</v>
      </c>
      <c r="CN832" s="1" t="n">
        <v>-68.946373</v>
      </c>
      <c r="CO832" s="1" t="n">
        <v>-75.760452</v>
      </c>
      <c r="CP832" s="1" t="n">
        <v>-68.539246</v>
      </c>
      <c r="CQ832" s="1" t="n">
        <v>-65.263786</v>
      </c>
      <c r="CR832" s="1" t="n">
        <v>-67.910568</v>
      </c>
      <c r="CS832" s="1" t="n">
        <v>-64.332329</v>
      </c>
    </row>
    <row r="833" customFormat="false" ht="13.2" hidden="false" customHeight="false" outlineLevel="0" collapsed="false">
      <c r="A833" s="1" t="n">
        <f aca="false">A832+0.5</f>
        <v>416</v>
      </c>
      <c r="B833" s="1" t="n">
        <v>-76.721786</v>
      </c>
      <c r="C833" s="1" t="n">
        <v>-71.597923</v>
      </c>
      <c r="D833" s="1" t="n">
        <v>-70.09304</v>
      </c>
      <c r="E833" s="1" t="n">
        <v>-67.731506</v>
      </c>
      <c r="F833" s="1" t="n">
        <v>-71.43177</v>
      </c>
      <c r="G833" s="1" t="n">
        <v>-60.650612</v>
      </c>
      <c r="H833" s="1" t="n">
        <v>-76.028053</v>
      </c>
      <c r="I833" s="1" t="n">
        <v>-63.639717</v>
      </c>
      <c r="J833" s="1" t="n">
        <v>-65.623672</v>
      </c>
      <c r="K833" s="1" t="n">
        <v>-81.479568</v>
      </c>
      <c r="L833" s="1" t="n">
        <v>-64.378159</v>
      </c>
      <c r="M833" s="1" t="n">
        <v>-67.653465</v>
      </c>
      <c r="N833" s="1" t="n">
        <v>-67.20311</v>
      </c>
      <c r="O833" s="1" t="n">
        <v>-62.782791</v>
      </c>
      <c r="P833" s="1" t="n">
        <v>-64.878632</v>
      </c>
      <c r="Q833" s="1" t="n">
        <v>-55.839531</v>
      </c>
      <c r="R833" s="1" t="n">
        <v>-64.936432</v>
      </c>
      <c r="S833" s="1" t="n">
        <v>-71.209023</v>
      </c>
      <c r="T833" s="1" t="n">
        <v>-80.257355</v>
      </c>
      <c r="U833" s="1" t="n">
        <v>-69.133545</v>
      </c>
      <c r="V833" s="1" t="n">
        <v>-70.278618</v>
      </c>
      <c r="W833" s="1" t="n">
        <v>-61.286167</v>
      </c>
      <c r="X833" s="1" t="n">
        <v>-71.147621</v>
      </c>
      <c r="Y833" s="1" t="n">
        <v>-66.431244</v>
      </c>
      <c r="Z833" s="1" t="n">
        <v>-75.409523</v>
      </c>
      <c r="AA833" s="1" t="n">
        <v>-72.44989</v>
      </c>
      <c r="AB833" s="1" t="n">
        <v>-67.264427</v>
      </c>
      <c r="AC833" s="1" t="n">
        <v>-66.288361</v>
      </c>
      <c r="AD833" s="1" t="n">
        <v>-60.760513</v>
      </c>
      <c r="AE833" s="1" t="n">
        <v>-67.620338</v>
      </c>
      <c r="AF833" s="1" t="n">
        <v>-66.895309</v>
      </c>
      <c r="AG833" s="1" t="n">
        <v>-75.54538</v>
      </c>
      <c r="AH833" s="1" t="n">
        <v>-57.236336</v>
      </c>
      <c r="AI833" s="1" t="n">
        <v>-67.905258</v>
      </c>
      <c r="AJ833" s="1" t="n">
        <v>-68.640602</v>
      </c>
      <c r="AK833" s="1" t="n">
        <v>-73.950401</v>
      </c>
      <c r="AL833" s="1" t="n">
        <v>-65.090141</v>
      </c>
      <c r="AM833" s="1" t="n">
        <v>-59.753311</v>
      </c>
      <c r="AN833" s="1" t="n">
        <v>-73.849319</v>
      </c>
      <c r="AO833" s="1" t="n">
        <v>-64.944229</v>
      </c>
      <c r="AP833" s="1" t="n">
        <v>-70.285629</v>
      </c>
      <c r="AQ833" s="1" t="n">
        <v>-61.987343</v>
      </c>
      <c r="AR833" s="1" t="n">
        <v>-70.501633</v>
      </c>
      <c r="AS833" s="1" t="n">
        <v>-59.04538</v>
      </c>
      <c r="AT833" s="1" t="n">
        <v>-61.846844</v>
      </c>
      <c r="AU833" s="1" t="n">
        <v>-79.976288</v>
      </c>
      <c r="AV833" s="1" t="n">
        <v>-62.880768</v>
      </c>
      <c r="AW833" s="1" t="n">
        <v>-67.792816</v>
      </c>
      <c r="AX833" s="1" t="n">
        <v>-56.034389</v>
      </c>
      <c r="AY833" s="1" t="n">
        <v>-70.5168</v>
      </c>
      <c r="AZ833" s="1" t="n">
        <v>-71.780334</v>
      </c>
      <c r="BA833" s="1" t="n">
        <v>-64.059784</v>
      </c>
      <c r="BB833" s="1" t="n">
        <v>-84.878632</v>
      </c>
      <c r="BC833" s="1" t="n">
        <v>-58.103466</v>
      </c>
      <c r="BD833" s="1" t="n">
        <v>-66.830322</v>
      </c>
      <c r="BE833" s="1" t="n">
        <v>-59.423794</v>
      </c>
      <c r="BF833" s="1" t="n">
        <v>-64.767731</v>
      </c>
      <c r="BG833" s="1" t="n">
        <v>-57.922207</v>
      </c>
      <c r="BH833" s="1" t="n">
        <v>-62.730976</v>
      </c>
      <c r="BI833" s="1" t="n">
        <v>-66.64817</v>
      </c>
      <c r="BJ833" s="1" t="n">
        <v>-71.663963</v>
      </c>
      <c r="BK833" s="1" t="n">
        <v>-62.25621</v>
      </c>
      <c r="BL833" s="1" t="n">
        <v>-78.011604</v>
      </c>
      <c r="BM833" s="1" t="n">
        <v>-55.415176</v>
      </c>
      <c r="BN833" s="1" t="n">
        <v>-66.519882</v>
      </c>
      <c r="BO833" s="1" t="n">
        <v>-71.814674</v>
      </c>
      <c r="BP833" s="1" t="n">
        <v>-64.440125</v>
      </c>
      <c r="BQ833" s="1" t="n">
        <v>-73.135376</v>
      </c>
      <c r="BR833" s="1" t="n">
        <v>-83.144394</v>
      </c>
      <c r="BS833" s="1" t="n">
        <v>-55.788795</v>
      </c>
      <c r="BT833" s="1" t="n">
        <v>-79.631561</v>
      </c>
      <c r="BU833" s="1" t="n">
        <v>-73.749588</v>
      </c>
      <c r="BV833" s="1" t="n">
        <v>-65.226677</v>
      </c>
      <c r="BW833" s="1" t="n">
        <v>-61.067039</v>
      </c>
      <c r="BX833" s="1" t="n">
        <v>-59.38797</v>
      </c>
      <c r="BY833" s="1" t="n">
        <v>-65.1689</v>
      </c>
      <c r="BZ833" s="1" t="n">
        <v>-67.586159</v>
      </c>
      <c r="CA833" s="1" t="n">
        <v>-62.890469</v>
      </c>
      <c r="CB833" s="1" t="n">
        <v>-67.411362</v>
      </c>
      <c r="CC833" s="1" t="n">
        <v>-51.515488</v>
      </c>
      <c r="CD833" s="1" t="n">
        <v>-74.257256</v>
      </c>
      <c r="CE833" s="1" t="n">
        <v>-74.75399</v>
      </c>
      <c r="CF833" s="1" t="n">
        <v>-73.784805</v>
      </c>
      <c r="CG833" s="1" t="n">
        <v>-71.489319</v>
      </c>
      <c r="CH833" s="1" t="n">
        <v>-67.09584</v>
      </c>
      <c r="CI833" s="1" t="n">
        <v>-63.451202</v>
      </c>
      <c r="CJ833" s="1" t="n">
        <v>-65.285728</v>
      </c>
      <c r="CK833" s="1" t="n">
        <v>-66.915886</v>
      </c>
      <c r="CL833" s="1" t="n">
        <v>-76.747314</v>
      </c>
      <c r="CM833" s="1" t="n">
        <v>-65.68808</v>
      </c>
      <c r="CN833" s="1" t="n">
        <v>-68.529297</v>
      </c>
      <c r="CO833" s="1" t="n">
        <v>-74.825958</v>
      </c>
      <c r="CP833" s="1" t="n">
        <v>-68.659607</v>
      </c>
      <c r="CQ833" s="1" t="n">
        <v>-65.066055</v>
      </c>
      <c r="CR833" s="1" t="n">
        <v>-68.125023</v>
      </c>
      <c r="CS833" s="1" t="n">
        <v>-63.946224</v>
      </c>
    </row>
    <row r="834" customFormat="false" ht="13.2" hidden="false" customHeight="false" outlineLevel="0" collapsed="false">
      <c r="A834" s="1" t="n">
        <f aca="false">A833+0.5</f>
        <v>416.5</v>
      </c>
      <c r="B834" s="1" t="n">
        <v>-76.046532</v>
      </c>
      <c r="C834" s="1" t="n">
        <v>-71.445206</v>
      </c>
      <c r="D834" s="1" t="n">
        <v>-70.396797</v>
      </c>
      <c r="E834" s="1" t="n">
        <v>-67.727402</v>
      </c>
      <c r="F834" s="1" t="n">
        <v>-71.333252</v>
      </c>
      <c r="G834" s="1" t="n">
        <v>-60.707794</v>
      </c>
      <c r="H834" s="1" t="n">
        <v>-77.154396</v>
      </c>
      <c r="I834" s="1" t="n">
        <v>-63.493797</v>
      </c>
      <c r="J834" s="1" t="n">
        <v>-65.702179</v>
      </c>
      <c r="K834" s="1" t="n">
        <v>-82.067528</v>
      </c>
      <c r="L834" s="1" t="n">
        <v>-64.554474</v>
      </c>
      <c r="M834" s="1" t="n">
        <v>-67.576286</v>
      </c>
      <c r="N834" s="1" t="n">
        <v>-67.189896</v>
      </c>
      <c r="O834" s="1" t="n">
        <v>-62.608681</v>
      </c>
      <c r="P834" s="1" t="n">
        <v>-64.851929</v>
      </c>
      <c r="Q834" s="1" t="n">
        <v>-55.851746</v>
      </c>
      <c r="R834" s="1" t="n">
        <v>-64.976219</v>
      </c>
      <c r="S834" s="1" t="n">
        <v>-71.18998</v>
      </c>
      <c r="T834" s="1" t="n">
        <v>-79.814438</v>
      </c>
      <c r="U834" s="1" t="n">
        <v>-69.451721</v>
      </c>
      <c r="V834" s="1" t="n">
        <v>-70.350349</v>
      </c>
      <c r="W834" s="1" t="n">
        <v>-61.206165</v>
      </c>
      <c r="X834" s="1" t="n">
        <v>-71.407425</v>
      </c>
      <c r="Y834" s="1" t="n">
        <v>-66.582352</v>
      </c>
      <c r="Z834" s="1" t="n">
        <v>-74.971375</v>
      </c>
      <c r="AA834" s="1" t="n">
        <v>-71.569366</v>
      </c>
      <c r="AB834" s="1" t="n">
        <v>-66.860054</v>
      </c>
      <c r="AC834" s="1" t="n">
        <v>-66.368355</v>
      </c>
      <c r="AD834" s="1" t="n">
        <v>-60.822086</v>
      </c>
      <c r="AE834" s="1" t="n">
        <v>-67.712997</v>
      </c>
      <c r="AF834" s="1" t="n">
        <v>-66.835876</v>
      </c>
      <c r="AG834" s="1" t="n">
        <v>-76.419952</v>
      </c>
      <c r="AH834" s="1" t="n">
        <v>-57.281498</v>
      </c>
      <c r="AI834" s="1" t="n">
        <v>-67.953804</v>
      </c>
      <c r="AJ834" s="1" t="n">
        <v>-69.33091</v>
      </c>
      <c r="AK834" s="1" t="n">
        <v>-74.486481</v>
      </c>
      <c r="AL834" s="1" t="n">
        <v>-65.213631</v>
      </c>
      <c r="AM834" s="1" t="n">
        <v>-59.737404</v>
      </c>
      <c r="AN834" s="1" t="n">
        <v>-74.219315</v>
      </c>
      <c r="AO834" s="1" t="n">
        <v>-64.888741</v>
      </c>
      <c r="AP834" s="1" t="n">
        <v>-70.268555</v>
      </c>
      <c r="AQ834" s="1" t="n">
        <v>-62.125393</v>
      </c>
      <c r="AR834" s="1" t="n">
        <v>-70.782578</v>
      </c>
      <c r="AS834" s="1" t="n">
        <v>-59.211853</v>
      </c>
      <c r="AT834" s="1" t="n">
        <v>-61.782681</v>
      </c>
      <c r="AU834" s="1" t="n">
        <v>-78.82193</v>
      </c>
      <c r="AV834" s="1" t="n">
        <v>-62.777504</v>
      </c>
      <c r="AW834" s="1" t="n">
        <v>-67.249512</v>
      </c>
      <c r="AX834" s="1" t="n">
        <v>-56.05851</v>
      </c>
      <c r="AY834" s="1" t="n">
        <v>-70.273933</v>
      </c>
      <c r="AZ834" s="1" t="n">
        <v>-72.619286</v>
      </c>
      <c r="BA834" s="1" t="n">
        <v>-63.990841</v>
      </c>
      <c r="BB834" s="1" t="n">
        <v>-85.748169</v>
      </c>
      <c r="BC834" s="1" t="n">
        <v>-58.035549</v>
      </c>
      <c r="BD834" s="1" t="n">
        <v>-67.042145</v>
      </c>
      <c r="BE834" s="1" t="n">
        <v>-59.55423</v>
      </c>
      <c r="BF834" s="1" t="n">
        <v>-64.911461</v>
      </c>
      <c r="BG834" s="1" t="n">
        <v>-57.951389</v>
      </c>
      <c r="BH834" s="1" t="n">
        <v>-62.578529</v>
      </c>
      <c r="BI834" s="1" t="n">
        <v>-66.957146</v>
      </c>
      <c r="BJ834" s="1" t="n">
        <v>-72.019287</v>
      </c>
      <c r="BK834" s="1" t="n">
        <v>-62.244953</v>
      </c>
      <c r="BL834" s="1" t="n">
        <v>-79.150002</v>
      </c>
      <c r="BM834" s="1" t="n">
        <v>-55.441414</v>
      </c>
      <c r="BN834" s="1" t="n">
        <v>-66.616074</v>
      </c>
      <c r="BO834" s="1" t="n">
        <v>-72.536591</v>
      </c>
      <c r="BP834" s="1" t="n">
        <v>-64.174141</v>
      </c>
      <c r="BQ834" s="1" t="n">
        <v>-72.09037</v>
      </c>
      <c r="BR834" s="1" t="n">
        <v>-83.345383</v>
      </c>
      <c r="BS834" s="1" t="n">
        <v>-55.793133</v>
      </c>
      <c r="BT834" s="1" t="n">
        <v>-80.720985</v>
      </c>
      <c r="BU834" s="1" t="n">
        <v>-73.626144</v>
      </c>
      <c r="BV834" s="1" t="n">
        <v>-64.879295</v>
      </c>
      <c r="BW834" s="1" t="n">
        <v>-60.921303</v>
      </c>
      <c r="BX834" s="1" t="n">
        <v>-59.461628</v>
      </c>
      <c r="BY834" s="1" t="n">
        <v>-65.134872</v>
      </c>
      <c r="BZ834" s="1" t="n">
        <v>-67.623528</v>
      </c>
      <c r="CA834" s="1" t="n">
        <v>-62.925255</v>
      </c>
      <c r="CB834" s="1" t="n">
        <v>-66.953178</v>
      </c>
      <c r="CC834" s="1" t="n">
        <v>-51.553215</v>
      </c>
      <c r="CD834" s="1" t="n">
        <v>-74.15876</v>
      </c>
      <c r="CE834" s="1" t="n">
        <v>-74.940613</v>
      </c>
      <c r="CF834" s="1" t="n">
        <v>-73.641655</v>
      </c>
      <c r="CG834" s="1" t="n">
        <v>-71.308762</v>
      </c>
      <c r="CH834" s="1" t="n">
        <v>-67.192795</v>
      </c>
      <c r="CI834" s="1" t="n">
        <v>-63.482597</v>
      </c>
      <c r="CJ834" s="1" t="n">
        <v>-64.945816</v>
      </c>
      <c r="CK834" s="1" t="n">
        <v>-67.116386</v>
      </c>
      <c r="CL834" s="1" t="n">
        <v>-77.087517</v>
      </c>
      <c r="CM834" s="1" t="n">
        <v>-65.595116</v>
      </c>
      <c r="CN834" s="1" t="n">
        <v>-67.984741</v>
      </c>
      <c r="CO834" s="1" t="n">
        <v>-74.849113</v>
      </c>
      <c r="CP834" s="1" t="n">
        <v>-68.734177</v>
      </c>
      <c r="CQ834" s="1" t="n">
        <v>-64.846764</v>
      </c>
      <c r="CR834" s="1" t="n">
        <v>-68.735115</v>
      </c>
      <c r="CS834" s="1" t="n">
        <v>-63.756527</v>
      </c>
    </row>
    <row r="835" customFormat="false" ht="13.2" hidden="false" customHeight="false" outlineLevel="0" collapsed="false">
      <c r="A835" s="1" t="n">
        <f aca="false">A834+0.5</f>
        <v>417</v>
      </c>
      <c r="B835" s="1" t="n">
        <v>-75.486206</v>
      </c>
      <c r="C835" s="1" t="n">
        <v>-71.002861</v>
      </c>
      <c r="D835" s="1" t="n">
        <v>-70.91021</v>
      </c>
      <c r="E835" s="1" t="n">
        <v>-67.717178</v>
      </c>
      <c r="F835" s="1" t="n">
        <v>-71.383553</v>
      </c>
      <c r="G835" s="1" t="n">
        <v>-60.72982</v>
      </c>
      <c r="H835" s="1" t="n">
        <v>-78.224243</v>
      </c>
      <c r="I835" s="1" t="n">
        <v>-63.344521</v>
      </c>
      <c r="J835" s="1" t="n">
        <v>-65.723892</v>
      </c>
      <c r="K835" s="1" t="n">
        <v>-82.969322</v>
      </c>
      <c r="L835" s="1" t="n">
        <v>-64.992439</v>
      </c>
      <c r="M835" s="1" t="n">
        <v>-67.553398</v>
      </c>
      <c r="N835" s="1" t="n">
        <v>-66.959755</v>
      </c>
      <c r="O835" s="1" t="n">
        <v>-62.567116</v>
      </c>
      <c r="P835" s="1" t="n">
        <v>-64.899261</v>
      </c>
      <c r="Q835" s="1" t="n">
        <v>-55.861504</v>
      </c>
      <c r="R835" s="1" t="n">
        <v>-64.983078</v>
      </c>
      <c r="S835" s="1" t="n">
        <v>-70.850128</v>
      </c>
      <c r="T835" s="1" t="n">
        <v>-79.282448</v>
      </c>
      <c r="U835" s="1" t="n">
        <v>-69.947563</v>
      </c>
      <c r="V835" s="1" t="n">
        <v>-70.556747</v>
      </c>
      <c r="W835" s="1" t="n">
        <v>-61.195503</v>
      </c>
      <c r="X835" s="1" t="n">
        <v>-71.232117</v>
      </c>
      <c r="Y835" s="1" t="n">
        <v>-67.030838</v>
      </c>
      <c r="Z835" s="1" t="n">
        <v>-74.472923</v>
      </c>
      <c r="AA835" s="1" t="n">
        <v>-70.487183</v>
      </c>
      <c r="AB835" s="1" t="n">
        <v>-66.453262</v>
      </c>
      <c r="AC835" s="1" t="n">
        <v>-66.447159</v>
      </c>
      <c r="AD835" s="1" t="n">
        <v>-60.872604</v>
      </c>
      <c r="AE835" s="1" t="n">
        <v>-67.795837</v>
      </c>
      <c r="AF835" s="1" t="n">
        <v>-66.729271</v>
      </c>
      <c r="AG835" s="1" t="n">
        <v>-77.334381</v>
      </c>
      <c r="AH835" s="1" t="n">
        <v>-57.299133</v>
      </c>
      <c r="AI835" s="1" t="n">
        <v>-67.997963</v>
      </c>
      <c r="AJ835" s="1" t="n">
        <v>-70.102623</v>
      </c>
      <c r="AK835" s="1" t="n">
        <v>-74.961174</v>
      </c>
      <c r="AL835" s="1" t="n">
        <v>-65.374069</v>
      </c>
      <c r="AM835" s="1" t="n">
        <v>-59.807133</v>
      </c>
      <c r="AN835" s="1" t="n">
        <v>-74.63063</v>
      </c>
      <c r="AO835" s="1" t="n">
        <v>-64.735245</v>
      </c>
      <c r="AP835" s="1" t="n">
        <v>-70.480637</v>
      </c>
      <c r="AQ835" s="1" t="n">
        <v>-62.258995</v>
      </c>
      <c r="AR835" s="1" t="n">
        <v>-71.219017</v>
      </c>
      <c r="AS835" s="1" t="n">
        <v>-59.440628</v>
      </c>
      <c r="AT835" s="1" t="n">
        <v>-61.663803</v>
      </c>
      <c r="AU835" s="1" t="n">
        <v>-78.527481</v>
      </c>
      <c r="AV835" s="1" t="n">
        <v>-62.683243</v>
      </c>
      <c r="AW835" s="1" t="n">
        <v>-66.815536</v>
      </c>
      <c r="AX835" s="1" t="n">
        <v>-56.036335</v>
      </c>
      <c r="AY835" s="1" t="n">
        <v>-70.090691</v>
      </c>
      <c r="AZ835" s="1" t="n">
        <v>-72.983383</v>
      </c>
      <c r="BA835" s="1" t="n">
        <v>-63.896526</v>
      </c>
      <c r="BB835" s="1" t="n">
        <v>-86.112022</v>
      </c>
      <c r="BC835" s="1" t="n">
        <v>-57.996677</v>
      </c>
      <c r="BD835" s="1" t="n">
        <v>-67.246353</v>
      </c>
      <c r="BE835" s="1" t="n">
        <v>-59.789692</v>
      </c>
      <c r="BF835" s="1" t="n">
        <v>-65.12603</v>
      </c>
      <c r="BG835" s="1" t="n">
        <v>-58.076103</v>
      </c>
      <c r="BH835" s="1" t="n">
        <v>-62.568592</v>
      </c>
      <c r="BI835" s="1" t="n">
        <v>-67.325211</v>
      </c>
      <c r="BJ835" s="1" t="n">
        <v>-72.126373</v>
      </c>
      <c r="BK835" s="1" t="n">
        <v>-62.220612</v>
      </c>
      <c r="BL835" s="1" t="n">
        <v>-79.327957</v>
      </c>
      <c r="BM835" s="1" t="n">
        <v>-55.463623</v>
      </c>
      <c r="BN835" s="1" t="n">
        <v>-66.785263</v>
      </c>
      <c r="BO835" s="1" t="n">
        <v>-73.806213</v>
      </c>
      <c r="BP835" s="1" t="n">
        <v>-63.684517</v>
      </c>
      <c r="BQ835" s="1" t="n">
        <v>-71.575195</v>
      </c>
      <c r="BR835" s="1" t="n">
        <v>-83.758255</v>
      </c>
      <c r="BS835" s="1" t="n">
        <v>-55.751614</v>
      </c>
      <c r="BT835" s="1" t="n">
        <v>-80.522881</v>
      </c>
      <c r="BU835" s="1" t="n">
        <v>-73.339577</v>
      </c>
      <c r="BV835" s="1" t="n">
        <v>-64.623253</v>
      </c>
      <c r="BW835" s="1" t="n">
        <v>-60.830044</v>
      </c>
      <c r="BX835" s="1" t="n">
        <v>-59.617191</v>
      </c>
      <c r="BY835" s="1" t="n">
        <v>-64.91172</v>
      </c>
      <c r="BZ835" s="1" t="n">
        <v>-67.695358</v>
      </c>
      <c r="CA835" s="1" t="n">
        <v>-63.023453</v>
      </c>
      <c r="CB835" s="1" t="n">
        <v>-66.75721</v>
      </c>
      <c r="CC835" s="1" t="n">
        <v>-51.593861</v>
      </c>
      <c r="CD835" s="1" t="n">
        <v>-74.212776</v>
      </c>
      <c r="CE835" s="1" t="n">
        <v>-75.375473</v>
      </c>
      <c r="CF835" s="1" t="n">
        <v>-73.591507</v>
      </c>
      <c r="CG835" s="1" t="n">
        <v>-71.031143</v>
      </c>
      <c r="CH835" s="1" t="n">
        <v>-67.282593</v>
      </c>
      <c r="CI835" s="1" t="n">
        <v>-63.459404</v>
      </c>
      <c r="CJ835" s="1" t="n">
        <v>-64.68782</v>
      </c>
      <c r="CK835" s="1" t="n">
        <v>-67.098122</v>
      </c>
      <c r="CL835" s="1" t="n">
        <v>-77.132896</v>
      </c>
      <c r="CM835" s="1" t="n">
        <v>-65.45195</v>
      </c>
      <c r="CN835" s="1" t="n">
        <v>-67.578232</v>
      </c>
      <c r="CO835" s="1" t="n">
        <v>-75.832039</v>
      </c>
      <c r="CP835" s="1" t="n">
        <v>-68.756828</v>
      </c>
      <c r="CQ835" s="1" t="n">
        <v>-64.683083</v>
      </c>
      <c r="CR835" s="1" t="n">
        <v>-69.421822</v>
      </c>
      <c r="CS835" s="1" t="n">
        <v>-63.852749</v>
      </c>
    </row>
    <row r="836" customFormat="false" ht="13.2" hidden="false" customHeight="false" outlineLevel="0" collapsed="false">
      <c r="A836" s="1" t="n">
        <f aca="false">A835+0.5</f>
        <v>417.5</v>
      </c>
      <c r="B836" s="1" t="n">
        <v>-75.269463</v>
      </c>
      <c r="C836" s="1" t="n">
        <v>-70.393654</v>
      </c>
      <c r="D836" s="1" t="n">
        <v>-71.248558</v>
      </c>
      <c r="E836" s="1" t="n">
        <v>-67.74826</v>
      </c>
      <c r="F836" s="1" t="n">
        <v>-71.205635</v>
      </c>
      <c r="G836" s="1" t="n">
        <v>-60.754833</v>
      </c>
      <c r="H836" s="1" t="n">
        <v>-78.885117</v>
      </c>
      <c r="I836" s="1" t="n">
        <v>-63.219112</v>
      </c>
      <c r="J836" s="1" t="n">
        <v>-65.701439</v>
      </c>
      <c r="K836" s="1" t="n">
        <v>-83.585556</v>
      </c>
      <c r="L836" s="1" t="n">
        <v>-65.447678</v>
      </c>
      <c r="M836" s="1" t="n">
        <v>-67.412292</v>
      </c>
      <c r="N836" s="1" t="n">
        <v>-66.636093</v>
      </c>
      <c r="O836" s="1" t="n">
        <v>-62.624168</v>
      </c>
      <c r="P836" s="1" t="n">
        <v>-64.966072</v>
      </c>
      <c r="Q836" s="1" t="n">
        <v>-55.857903</v>
      </c>
      <c r="R836" s="1" t="n">
        <v>-65.052139</v>
      </c>
      <c r="S836" s="1" t="n">
        <v>-70.487144</v>
      </c>
      <c r="T836" s="1" t="n">
        <v>-78.574463</v>
      </c>
      <c r="U836" s="1" t="n">
        <v>-70.366638</v>
      </c>
      <c r="V836" s="1" t="n">
        <v>-70.518356</v>
      </c>
      <c r="W836" s="1" t="n">
        <v>-61.194683</v>
      </c>
      <c r="X836" s="1" t="n">
        <v>-71.046638</v>
      </c>
      <c r="Y836" s="1" t="n">
        <v>-67.453651</v>
      </c>
      <c r="Z836" s="1" t="n">
        <v>-74.148758</v>
      </c>
      <c r="AA836" s="1" t="n">
        <v>-69.85276</v>
      </c>
      <c r="AB836" s="1" t="n">
        <v>-65.953667</v>
      </c>
      <c r="AC836" s="1" t="n">
        <v>-66.550285</v>
      </c>
      <c r="AD836" s="1" t="n">
        <v>-60.92617</v>
      </c>
      <c r="AE836" s="1" t="n">
        <v>-67.649384</v>
      </c>
      <c r="AF836" s="1" t="n">
        <v>-66.519028</v>
      </c>
      <c r="AG836" s="1" t="n">
        <v>-77.404358</v>
      </c>
      <c r="AH836" s="1" t="n">
        <v>-57.315907</v>
      </c>
      <c r="AI836" s="1" t="n">
        <v>-67.93779</v>
      </c>
      <c r="AJ836" s="1" t="n">
        <v>-70.721352</v>
      </c>
      <c r="AK836" s="1" t="n">
        <v>-75.204323</v>
      </c>
      <c r="AL836" s="1" t="n">
        <v>-65.444557</v>
      </c>
      <c r="AM836" s="1" t="n">
        <v>-59.890152</v>
      </c>
      <c r="AN836" s="1" t="n">
        <v>-74.815056</v>
      </c>
      <c r="AO836" s="1" t="n">
        <v>-64.714157</v>
      </c>
      <c r="AP836" s="1" t="n">
        <v>-70.637886</v>
      </c>
      <c r="AQ836" s="1" t="n">
        <v>-62.305202</v>
      </c>
      <c r="AR836" s="1" t="n">
        <v>-71.949913</v>
      </c>
      <c r="AS836" s="1" t="n">
        <v>-59.648724</v>
      </c>
      <c r="AT836" s="1" t="n">
        <v>-61.611019</v>
      </c>
      <c r="AU836" s="1" t="n">
        <v>-79.17617</v>
      </c>
      <c r="AV836" s="1" t="n">
        <v>-62.501472</v>
      </c>
      <c r="AW836" s="1" t="n">
        <v>-66.645271</v>
      </c>
      <c r="AX836" s="1" t="n">
        <v>-55.967789</v>
      </c>
      <c r="AY836" s="1" t="n">
        <v>-69.938744</v>
      </c>
      <c r="AZ836" s="1" t="n">
        <v>-73.022736</v>
      </c>
      <c r="BA836" s="1" t="n">
        <v>-63.786282</v>
      </c>
      <c r="BB836" s="1" t="n">
        <v>-85.715088</v>
      </c>
      <c r="BC836" s="1" t="n">
        <v>-58.01693</v>
      </c>
      <c r="BD836" s="1" t="n">
        <v>-67.509445</v>
      </c>
      <c r="BE836" s="1" t="n">
        <v>-60.004639</v>
      </c>
      <c r="BF836" s="1" t="n">
        <v>-65.437515</v>
      </c>
      <c r="BG836" s="1" t="n">
        <v>-58.1731</v>
      </c>
      <c r="BH836" s="1" t="n">
        <v>-62.616161</v>
      </c>
      <c r="BI836" s="1" t="n">
        <v>-67.627594</v>
      </c>
      <c r="BJ836" s="1" t="n">
        <v>-71.8592</v>
      </c>
      <c r="BK836" s="1" t="n">
        <v>-62.152191</v>
      </c>
      <c r="BL836" s="1" t="n">
        <v>-78.362701</v>
      </c>
      <c r="BM836" s="1" t="n">
        <v>-55.447556</v>
      </c>
      <c r="BN836" s="1" t="n">
        <v>-66.978882</v>
      </c>
      <c r="BO836" s="1" t="n">
        <v>-75.452827</v>
      </c>
      <c r="BP836" s="1" t="n">
        <v>-63.171669</v>
      </c>
      <c r="BQ836" s="1" t="n">
        <v>-71.501938</v>
      </c>
      <c r="BR836" s="1" t="n">
        <v>-83.607544</v>
      </c>
      <c r="BS836" s="1" t="n">
        <v>-55.670933</v>
      </c>
      <c r="BT836" s="1" t="n">
        <v>-78.977058</v>
      </c>
      <c r="BU836" s="1" t="n">
        <v>-72.927765</v>
      </c>
      <c r="BV836" s="1" t="n">
        <v>-64.480469</v>
      </c>
      <c r="BW836" s="1" t="n">
        <v>-60.740082</v>
      </c>
      <c r="BX836" s="1" t="n">
        <v>-59.921906</v>
      </c>
      <c r="BY836" s="1" t="n">
        <v>-64.477058</v>
      </c>
      <c r="BZ836" s="1" t="n">
        <v>-68.031731</v>
      </c>
      <c r="CA836" s="1" t="n">
        <v>-63.160583</v>
      </c>
      <c r="CB836" s="1" t="n">
        <v>-66.660133</v>
      </c>
      <c r="CC836" s="1" t="n">
        <v>-51.593189</v>
      </c>
      <c r="CD836" s="1" t="n">
        <v>-74.095657</v>
      </c>
      <c r="CE836" s="1" t="n">
        <v>-75.707954</v>
      </c>
      <c r="CF836" s="1" t="n">
        <v>-73.888908</v>
      </c>
      <c r="CG836" s="1" t="n">
        <v>-70.655426</v>
      </c>
      <c r="CH836" s="1" t="n">
        <v>-67.277847</v>
      </c>
      <c r="CI836" s="1" t="n">
        <v>-63.486004</v>
      </c>
      <c r="CJ836" s="1" t="n">
        <v>-64.579933</v>
      </c>
      <c r="CK836" s="1" t="n">
        <v>-67.094017</v>
      </c>
      <c r="CL836" s="1" t="n">
        <v>-77.577606</v>
      </c>
      <c r="CM836" s="1" t="n">
        <v>-65.647972</v>
      </c>
      <c r="CN836" s="1" t="n">
        <v>-67.438736</v>
      </c>
      <c r="CO836" s="1" t="n">
        <v>-77.034042</v>
      </c>
      <c r="CP836" s="1" t="n">
        <v>-68.601128</v>
      </c>
      <c r="CQ836" s="1" t="n">
        <v>-64.606689</v>
      </c>
      <c r="CR836" s="1" t="n">
        <v>-69.837486</v>
      </c>
      <c r="CS836" s="1" t="n">
        <v>-64.099876</v>
      </c>
    </row>
    <row r="837" customFormat="false" ht="13.2" hidden="false" customHeight="false" outlineLevel="0" collapsed="false">
      <c r="A837" s="1" t="n">
        <f aca="false">A836+0.5</f>
        <v>418</v>
      </c>
      <c r="B837" s="1" t="n">
        <v>-74.962067</v>
      </c>
      <c r="C837" s="1" t="n">
        <v>-70.075241</v>
      </c>
      <c r="D837" s="1" t="n">
        <v>-71.098907</v>
      </c>
      <c r="E837" s="1" t="n">
        <v>-67.847519</v>
      </c>
      <c r="F837" s="1" t="n">
        <v>-70.943542</v>
      </c>
      <c r="G837" s="1" t="n">
        <v>-60.774731</v>
      </c>
      <c r="H837" s="1" t="n">
        <v>-78.93615</v>
      </c>
      <c r="I837" s="1" t="n">
        <v>-63.23217</v>
      </c>
      <c r="J837" s="1" t="n">
        <v>-65.671364</v>
      </c>
      <c r="K837" s="1" t="n">
        <v>-83.000763</v>
      </c>
      <c r="L837" s="1" t="n">
        <v>-65.778725</v>
      </c>
      <c r="M837" s="1" t="n">
        <v>-67.330139</v>
      </c>
      <c r="N837" s="1" t="n">
        <v>-66.256157</v>
      </c>
      <c r="O837" s="1" t="n">
        <v>-62.791512</v>
      </c>
      <c r="P837" s="1" t="n">
        <v>-64.994331</v>
      </c>
      <c r="Q837" s="1" t="n">
        <v>-55.853256</v>
      </c>
      <c r="R837" s="1" t="n">
        <v>-65.172081</v>
      </c>
      <c r="S837" s="1" t="n">
        <v>-70.326859</v>
      </c>
      <c r="T837" s="1" t="n">
        <v>-78.168358</v>
      </c>
      <c r="U837" s="1" t="n">
        <v>-70.45179</v>
      </c>
      <c r="V837" s="1" t="n">
        <v>-70.414169</v>
      </c>
      <c r="W837" s="1" t="n">
        <v>-61.196564</v>
      </c>
      <c r="X837" s="1" t="n">
        <v>-70.605194</v>
      </c>
      <c r="Y837" s="1" t="n">
        <v>-67.901428</v>
      </c>
      <c r="Z837" s="1" t="n">
        <v>-73.809425</v>
      </c>
      <c r="AA837" s="1" t="n">
        <v>-69.539787</v>
      </c>
      <c r="AB837" s="1" t="n">
        <v>-65.578094</v>
      </c>
      <c r="AC837" s="1" t="n">
        <v>-66.71167</v>
      </c>
      <c r="AD837" s="1" t="n">
        <v>-60.895493</v>
      </c>
      <c r="AE837" s="1" t="n">
        <v>-67.441696</v>
      </c>
      <c r="AF837" s="1" t="n">
        <v>-66.522644</v>
      </c>
      <c r="AG837" s="1" t="n">
        <v>-76.563828</v>
      </c>
      <c r="AH837" s="1" t="n">
        <v>-57.324787</v>
      </c>
      <c r="AI837" s="1" t="n">
        <v>-68.039848</v>
      </c>
      <c r="AJ837" s="1" t="n">
        <v>-71.167076</v>
      </c>
      <c r="AK837" s="1" t="n">
        <v>-75.148483</v>
      </c>
      <c r="AL837" s="1" t="n">
        <v>-65.457924</v>
      </c>
      <c r="AM837" s="1" t="n">
        <v>-59.996651</v>
      </c>
      <c r="AN837" s="1" t="n">
        <v>-74.53978</v>
      </c>
      <c r="AO837" s="1" t="n">
        <v>-64.804695</v>
      </c>
      <c r="AP837" s="1" t="n">
        <v>-70.49147</v>
      </c>
      <c r="AQ837" s="1" t="n">
        <v>-62.187366</v>
      </c>
      <c r="AR837" s="1" t="n">
        <v>-72.579536</v>
      </c>
      <c r="AS837" s="1" t="n">
        <v>-59.806252</v>
      </c>
      <c r="AT837" s="1" t="n">
        <v>-61.679264</v>
      </c>
      <c r="AU837" s="1" t="n">
        <v>-79.993423</v>
      </c>
      <c r="AV837" s="1" t="n">
        <v>-62.398338</v>
      </c>
      <c r="AW837" s="1" t="n">
        <v>-66.697929</v>
      </c>
      <c r="AX837" s="1" t="n">
        <v>-55.903084</v>
      </c>
      <c r="AY837" s="1" t="n">
        <v>-70.214149</v>
      </c>
      <c r="AZ837" s="1" t="n">
        <v>-72.683472</v>
      </c>
      <c r="BA837" s="1" t="n">
        <v>-63.817749</v>
      </c>
      <c r="BB837" s="1" t="n">
        <v>-84.613197</v>
      </c>
      <c r="BC837" s="1" t="n">
        <v>-58.065029</v>
      </c>
      <c r="BD837" s="1" t="n">
        <v>-67.880753</v>
      </c>
      <c r="BE837" s="1" t="n">
        <v>-60.139275</v>
      </c>
      <c r="BF837" s="1" t="n">
        <v>-65.712097</v>
      </c>
      <c r="BG837" s="1" t="n">
        <v>-58.301754</v>
      </c>
      <c r="BH837" s="1" t="n">
        <v>-62.576706</v>
      </c>
      <c r="BI837" s="1" t="n">
        <v>-67.71756</v>
      </c>
      <c r="BJ837" s="1" t="n">
        <v>-71.651184</v>
      </c>
      <c r="BK837" s="1" t="n">
        <v>-62.045025</v>
      </c>
      <c r="BL837" s="1" t="n">
        <v>-76.797707</v>
      </c>
      <c r="BM837" s="1" t="n">
        <v>-55.432659</v>
      </c>
      <c r="BN837" s="1" t="n">
        <v>-66.924347</v>
      </c>
      <c r="BO837" s="1" t="n">
        <v>-77.265961</v>
      </c>
      <c r="BP837" s="1" t="n">
        <v>-62.774117</v>
      </c>
      <c r="BQ837" s="1" t="n">
        <v>-71.875244</v>
      </c>
      <c r="BR837" s="1" t="n">
        <v>-83.079796</v>
      </c>
      <c r="BS837" s="1" t="n">
        <v>-55.571152</v>
      </c>
      <c r="BT837" s="1" t="n">
        <v>-76.819351</v>
      </c>
      <c r="BU837" s="1" t="n">
        <v>-72.766884</v>
      </c>
      <c r="BV837" s="1" t="n">
        <v>-64.543304</v>
      </c>
      <c r="BW837" s="1" t="n">
        <v>-60.722805</v>
      </c>
      <c r="BX837" s="1" t="n">
        <v>-60.212551</v>
      </c>
      <c r="BY837" s="1" t="n">
        <v>-64.190353</v>
      </c>
      <c r="BZ837" s="1" t="n">
        <v>-68.491661</v>
      </c>
      <c r="CA837" s="1" t="n">
        <v>-63.269768</v>
      </c>
      <c r="CB837" s="1" t="n">
        <v>-66.82756</v>
      </c>
      <c r="CC837" s="1" t="n">
        <v>-51.557156</v>
      </c>
      <c r="CD837" s="1" t="n">
        <v>-73.789749</v>
      </c>
      <c r="CE837" s="1" t="n">
        <v>-75.885895</v>
      </c>
      <c r="CF837" s="1" t="n">
        <v>-74.248421</v>
      </c>
      <c r="CG837" s="1" t="n">
        <v>-70.462891</v>
      </c>
      <c r="CH837" s="1" t="n">
        <v>-67.278275</v>
      </c>
      <c r="CI837" s="1" t="n">
        <v>-63.542171</v>
      </c>
      <c r="CJ837" s="1" t="n">
        <v>-64.586426</v>
      </c>
      <c r="CK837" s="1" t="n">
        <v>-66.951515</v>
      </c>
      <c r="CL837" s="1" t="n">
        <v>-78.061043</v>
      </c>
      <c r="CM837" s="1" t="n">
        <v>-65.934189</v>
      </c>
      <c r="CN837" s="1" t="n">
        <v>-67.789261</v>
      </c>
      <c r="CO837" s="1" t="n">
        <v>-78.226341</v>
      </c>
      <c r="CP837" s="1" t="n">
        <v>-68.416824</v>
      </c>
      <c r="CQ837" s="1" t="n">
        <v>-64.645966</v>
      </c>
      <c r="CR837" s="1" t="n">
        <v>-69.917526</v>
      </c>
      <c r="CS837" s="1" t="n">
        <v>-64.383759</v>
      </c>
    </row>
    <row r="838" customFormat="false" ht="13.2" hidden="false" customHeight="false" outlineLevel="0" collapsed="false">
      <c r="A838" s="1" t="n">
        <f aca="false">A837+0.5</f>
        <v>418.5</v>
      </c>
      <c r="B838" s="1" t="n">
        <v>-75.369781</v>
      </c>
      <c r="C838" s="1" t="n">
        <v>-69.9907</v>
      </c>
      <c r="D838" s="1" t="n">
        <v>-70.856316</v>
      </c>
      <c r="E838" s="1" t="n">
        <v>-67.968872</v>
      </c>
      <c r="F838" s="1" t="n">
        <v>-70.630173</v>
      </c>
      <c r="G838" s="1" t="n">
        <v>-60.831688</v>
      </c>
      <c r="H838" s="1" t="n">
        <v>-78.746307</v>
      </c>
      <c r="I838" s="1" t="n">
        <v>-63.219543</v>
      </c>
      <c r="J838" s="1" t="n">
        <v>-65.669769</v>
      </c>
      <c r="K838" s="1" t="n">
        <v>-82.655975</v>
      </c>
      <c r="L838" s="1" t="n">
        <v>-65.999863</v>
      </c>
      <c r="M838" s="1" t="n">
        <v>-67.296432</v>
      </c>
      <c r="N838" s="1" t="n">
        <v>-65.94976</v>
      </c>
      <c r="O838" s="1" t="n">
        <v>-63.016644</v>
      </c>
      <c r="P838" s="1" t="n">
        <v>-65.07827</v>
      </c>
      <c r="Q838" s="1" t="n">
        <v>-55.873718</v>
      </c>
      <c r="R838" s="1" t="n">
        <v>-65.365997</v>
      </c>
      <c r="S838" s="1" t="n">
        <v>-70.318535</v>
      </c>
      <c r="T838" s="1" t="n">
        <v>-78.598557</v>
      </c>
      <c r="U838" s="1" t="n">
        <v>-70.431702</v>
      </c>
      <c r="V838" s="1" t="n">
        <v>-70.14888</v>
      </c>
      <c r="W838" s="1" t="n">
        <v>-61.261158</v>
      </c>
      <c r="X838" s="1" t="n">
        <v>-70.158684</v>
      </c>
      <c r="Y838" s="1" t="n">
        <v>-68.454727</v>
      </c>
      <c r="Z838" s="1" t="n">
        <v>-73.982635</v>
      </c>
      <c r="AA838" s="1" t="n">
        <v>-69.252304</v>
      </c>
      <c r="AB838" s="1" t="n">
        <v>-65.512383</v>
      </c>
      <c r="AC838" s="1" t="n">
        <v>-66.949371</v>
      </c>
      <c r="AD838" s="1" t="n">
        <v>-60.842762</v>
      </c>
      <c r="AE838" s="1" t="n">
        <v>-67.268585</v>
      </c>
      <c r="AF838" s="1" t="n">
        <v>-66.601257</v>
      </c>
      <c r="AG838" s="1" t="n">
        <v>-75.796143</v>
      </c>
      <c r="AH838" s="1" t="n">
        <v>-57.393143</v>
      </c>
      <c r="AI838" s="1" t="n">
        <v>-68.188705</v>
      </c>
      <c r="AJ838" s="1" t="n">
        <v>-71.236053</v>
      </c>
      <c r="AK838" s="1" t="n">
        <v>-74.451263</v>
      </c>
      <c r="AL838" s="1" t="n">
        <v>-65.353546</v>
      </c>
      <c r="AM838" s="1" t="n">
        <v>-60.046883</v>
      </c>
      <c r="AN838" s="1" t="n">
        <v>-74.030708</v>
      </c>
      <c r="AO838" s="1" t="n">
        <v>-65.017082</v>
      </c>
      <c r="AP838" s="1" t="n">
        <v>-70.166824</v>
      </c>
      <c r="AQ838" s="1" t="n">
        <v>-62.000828</v>
      </c>
      <c r="AR838" s="1" t="n">
        <v>-72.913399</v>
      </c>
      <c r="AS838" s="1" t="n">
        <v>-59.838337</v>
      </c>
      <c r="AT838" s="1" t="n">
        <v>-61.870789</v>
      </c>
      <c r="AU838" s="1" t="n">
        <v>-80.59584</v>
      </c>
      <c r="AV838" s="1" t="n">
        <v>-62.291466</v>
      </c>
      <c r="AW838" s="1" t="n">
        <v>-66.915237</v>
      </c>
      <c r="AX838" s="1" t="n">
        <v>-55.875519</v>
      </c>
      <c r="AY838" s="1" t="n">
        <v>-70.533806</v>
      </c>
      <c r="AZ838" s="1" t="n">
        <v>-72.492714</v>
      </c>
      <c r="BA838" s="1" t="n">
        <v>-63.846851</v>
      </c>
      <c r="BB838" s="1" t="n">
        <v>-83.244003</v>
      </c>
      <c r="BC838" s="1" t="n">
        <v>-58.13538</v>
      </c>
      <c r="BD838" s="1" t="n">
        <v>-68.428925</v>
      </c>
      <c r="BE838" s="1" t="n">
        <v>-60.209293</v>
      </c>
      <c r="BF838" s="1" t="n">
        <v>-65.864433</v>
      </c>
      <c r="BG838" s="1" t="n">
        <v>-58.437965</v>
      </c>
      <c r="BH838" s="1" t="n">
        <v>-62.483002</v>
      </c>
      <c r="BI838" s="1" t="n">
        <v>-67.62661</v>
      </c>
      <c r="BJ838" s="1" t="n">
        <v>-71.249405</v>
      </c>
      <c r="BK838" s="1" t="n">
        <v>-61.884045</v>
      </c>
      <c r="BL838" s="1" t="n">
        <v>-75.628754</v>
      </c>
      <c r="BM838" s="1" t="n">
        <v>-55.37928</v>
      </c>
      <c r="BN838" s="1" t="n">
        <v>-66.891296</v>
      </c>
      <c r="BO838" s="1" t="n">
        <v>-78.200783</v>
      </c>
      <c r="BP838" s="1" t="n">
        <v>-62.641445</v>
      </c>
      <c r="BQ838" s="1" t="n">
        <v>-72.394997</v>
      </c>
      <c r="BR838" s="1" t="n">
        <v>-82.774292</v>
      </c>
      <c r="BS838" s="1" t="n">
        <v>-55.550468</v>
      </c>
      <c r="BT838" s="1" t="n">
        <v>-75.396255</v>
      </c>
      <c r="BU838" s="1" t="n">
        <v>-72.855522</v>
      </c>
      <c r="BV838" s="1" t="n">
        <v>-64.730118</v>
      </c>
      <c r="BW838" s="1" t="n">
        <v>-60.696598</v>
      </c>
      <c r="BX838" s="1" t="n">
        <v>-60.375935</v>
      </c>
      <c r="BY838" s="1" t="n">
        <v>-64.037041</v>
      </c>
      <c r="BZ838" s="1" t="n">
        <v>-69.055321</v>
      </c>
      <c r="CA838" s="1" t="n">
        <v>-63.310299</v>
      </c>
      <c r="CB838" s="1" t="n">
        <v>-67.490746</v>
      </c>
      <c r="CC838" s="1" t="n">
        <v>-51.508659</v>
      </c>
      <c r="CD838" s="1" t="n">
        <v>-73.679749</v>
      </c>
      <c r="CE838" s="1" t="n">
        <v>-75.73159</v>
      </c>
      <c r="CF838" s="1" t="n">
        <v>-74.363823</v>
      </c>
      <c r="CG838" s="1" t="n">
        <v>-70.200096</v>
      </c>
      <c r="CH838" s="1" t="n">
        <v>-67.213852</v>
      </c>
      <c r="CI838" s="1" t="n">
        <v>-63.642899</v>
      </c>
      <c r="CJ838" s="1" t="n">
        <v>-64.617599</v>
      </c>
      <c r="CK838" s="1" t="n">
        <v>-66.870407</v>
      </c>
      <c r="CL838" s="1" t="n">
        <v>-78.441025</v>
      </c>
      <c r="CM838" s="1" t="n">
        <v>-66.119339</v>
      </c>
      <c r="CN838" s="1" t="n">
        <v>-68.417694</v>
      </c>
      <c r="CO838" s="1" t="n">
        <v>-79.420586</v>
      </c>
      <c r="CP838" s="1" t="n">
        <v>-68.333679</v>
      </c>
      <c r="CQ838" s="1" t="n">
        <v>-64.836739</v>
      </c>
      <c r="CR838" s="1" t="n">
        <v>-69.541939</v>
      </c>
      <c r="CS838" s="1" t="n">
        <v>-64.597626</v>
      </c>
    </row>
    <row r="839" customFormat="false" ht="13.2" hidden="false" customHeight="false" outlineLevel="0" collapsed="false">
      <c r="A839" s="1" t="n">
        <f aca="false">A838+0.5</f>
        <v>419</v>
      </c>
      <c r="B839" s="1" t="n">
        <v>-75.84639</v>
      </c>
      <c r="C839" s="1" t="n">
        <v>-70.142548</v>
      </c>
      <c r="D839" s="1" t="n">
        <v>-70.41436</v>
      </c>
      <c r="E839" s="1" t="n">
        <v>-68.120186</v>
      </c>
      <c r="F839" s="1" t="n">
        <v>-70.370399</v>
      </c>
      <c r="G839" s="1" t="n">
        <v>-60.795113</v>
      </c>
      <c r="H839" s="1" t="n">
        <v>-78.660759</v>
      </c>
      <c r="I839" s="1" t="n">
        <v>-63.175537</v>
      </c>
      <c r="J839" s="1" t="n">
        <v>-65.678955</v>
      </c>
      <c r="K839" s="1" t="n">
        <v>-82.19017</v>
      </c>
      <c r="L839" s="1" t="n">
        <v>-66.059334</v>
      </c>
      <c r="M839" s="1" t="n">
        <v>-67.26709</v>
      </c>
      <c r="N839" s="1" t="n">
        <v>-65.751793</v>
      </c>
      <c r="O839" s="1" t="n">
        <v>-63.211063</v>
      </c>
      <c r="P839" s="1" t="n">
        <v>-65.194107</v>
      </c>
      <c r="Q839" s="1" t="n">
        <v>-55.897163</v>
      </c>
      <c r="R839" s="1" t="n">
        <v>-65.521255</v>
      </c>
      <c r="S839" s="1" t="n">
        <v>-70.371712</v>
      </c>
      <c r="T839" s="1" t="n">
        <v>-79.964073</v>
      </c>
      <c r="U839" s="1" t="n">
        <v>-70.16703</v>
      </c>
      <c r="V839" s="1" t="n">
        <v>-70.334381</v>
      </c>
      <c r="W839" s="1" t="n">
        <v>-61.32584</v>
      </c>
      <c r="X839" s="1" t="n">
        <v>-69.742821</v>
      </c>
      <c r="Y839" s="1" t="n">
        <v>-68.764671</v>
      </c>
      <c r="Z839" s="1" t="n">
        <v>-74.331612</v>
      </c>
      <c r="AA839" s="1" t="n">
        <v>-69.077469</v>
      </c>
      <c r="AB839" s="1" t="n">
        <v>-65.707787</v>
      </c>
      <c r="AC839" s="1" t="n">
        <v>-67.206314</v>
      </c>
      <c r="AD839" s="1" t="n">
        <v>-60.830124</v>
      </c>
      <c r="AE839" s="1" t="n">
        <v>-67.13105</v>
      </c>
      <c r="AF839" s="1" t="n">
        <v>-66.711838</v>
      </c>
      <c r="AG839" s="1" t="n">
        <v>-74.575066</v>
      </c>
      <c r="AH839" s="1" t="n">
        <v>-57.451458</v>
      </c>
      <c r="AI839" s="1" t="n">
        <v>-68.261627</v>
      </c>
      <c r="AJ839" s="1" t="n">
        <v>-70.928604</v>
      </c>
      <c r="AK839" s="1" t="n">
        <v>-74.044266</v>
      </c>
      <c r="AL839" s="1" t="n">
        <v>-65.125481</v>
      </c>
      <c r="AM839" s="1" t="n">
        <v>-60.113594</v>
      </c>
      <c r="AN839" s="1" t="n">
        <v>-73.130745</v>
      </c>
      <c r="AO839" s="1" t="n">
        <v>-65.070175</v>
      </c>
      <c r="AP839" s="1" t="n">
        <v>-69.718307</v>
      </c>
      <c r="AQ839" s="1" t="n">
        <v>-61.809708</v>
      </c>
      <c r="AR839" s="1" t="n">
        <v>-72.833939</v>
      </c>
      <c r="AS839" s="1" t="n">
        <v>-59.79076</v>
      </c>
      <c r="AT839" s="1" t="n">
        <v>-62.09145</v>
      </c>
      <c r="AU839" s="1" t="n">
        <v>-80.704773</v>
      </c>
      <c r="AV839" s="1" t="n">
        <v>-62.242149</v>
      </c>
      <c r="AW839" s="1" t="n">
        <v>-67.194595</v>
      </c>
      <c r="AX839" s="1" t="n">
        <v>-55.880512</v>
      </c>
      <c r="AY839" s="1" t="n">
        <v>-71.220406</v>
      </c>
      <c r="AZ839" s="1" t="n">
        <v>-72.616898</v>
      </c>
      <c r="BA839" s="1" t="n">
        <v>-64.063744</v>
      </c>
      <c r="BB839" s="1" t="n">
        <v>-81.951675</v>
      </c>
      <c r="BC839" s="1" t="n">
        <v>-58.237877</v>
      </c>
      <c r="BD839" s="1" t="n">
        <v>-68.689835</v>
      </c>
      <c r="BE839" s="1" t="n">
        <v>-60.112022</v>
      </c>
      <c r="BF839" s="1" t="n">
        <v>-65.872879</v>
      </c>
      <c r="BG839" s="1" t="n">
        <v>-58.576199</v>
      </c>
      <c r="BH839" s="1" t="n">
        <v>-62.248039</v>
      </c>
      <c r="BI839" s="1" t="n">
        <v>-67.408562</v>
      </c>
      <c r="BJ839" s="1" t="n">
        <v>-71.031296</v>
      </c>
      <c r="BK839" s="1" t="n">
        <v>-61.727875</v>
      </c>
      <c r="BL839" s="1" t="n">
        <v>-74.954613</v>
      </c>
      <c r="BM839" s="1" t="n">
        <v>-55.258488</v>
      </c>
      <c r="BN839" s="1" t="n">
        <v>-66.774521</v>
      </c>
      <c r="BO839" s="1" t="n">
        <v>-77.354004</v>
      </c>
      <c r="BP839" s="1" t="n">
        <v>-62.717358</v>
      </c>
      <c r="BQ839" s="1" t="n">
        <v>-72.894623</v>
      </c>
      <c r="BR839" s="1" t="n">
        <v>-82.153709</v>
      </c>
      <c r="BS839" s="1" t="n">
        <v>-55.585876</v>
      </c>
      <c r="BT839" s="1" t="n">
        <v>-75.228462</v>
      </c>
      <c r="BU839" s="1" t="n">
        <v>-73.034103</v>
      </c>
      <c r="BV839" s="1" t="n">
        <v>-64.935776</v>
      </c>
      <c r="BW839" s="1" t="n">
        <v>-60.687405</v>
      </c>
      <c r="BX839" s="1" t="n">
        <v>-60.357929</v>
      </c>
      <c r="BY839" s="1" t="n">
        <v>-64.23085</v>
      </c>
      <c r="BZ839" s="1" t="n">
        <v>-69.17347</v>
      </c>
      <c r="CA839" s="1" t="n">
        <v>-63.274883</v>
      </c>
      <c r="CB839" s="1" t="n">
        <v>-68.542969</v>
      </c>
      <c r="CC839" s="1" t="n">
        <v>-51.4566</v>
      </c>
      <c r="CD839" s="1" t="n">
        <v>-73.497681</v>
      </c>
      <c r="CE839" s="1" t="n">
        <v>-75.543831</v>
      </c>
      <c r="CF839" s="1" t="n">
        <v>-74.388435</v>
      </c>
      <c r="CG839" s="1" t="n">
        <v>-69.934418</v>
      </c>
      <c r="CH839" s="1" t="n">
        <v>-67.111191</v>
      </c>
      <c r="CI839" s="1" t="n">
        <v>-63.60128</v>
      </c>
      <c r="CJ839" s="1" t="n">
        <v>-64.711327</v>
      </c>
      <c r="CK839" s="1" t="n">
        <v>-66.634102</v>
      </c>
      <c r="CL839" s="1" t="n">
        <v>-78.51506</v>
      </c>
      <c r="CM839" s="1" t="n">
        <v>-66.169693</v>
      </c>
      <c r="CN839" s="1" t="n">
        <v>-68.874214</v>
      </c>
      <c r="CO839" s="1" t="n">
        <v>-79.803322</v>
      </c>
      <c r="CP839" s="1" t="n">
        <v>-68.19957</v>
      </c>
      <c r="CQ839" s="1" t="n">
        <v>-64.964088</v>
      </c>
      <c r="CR839" s="1" t="n">
        <v>-68.807922</v>
      </c>
      <c r="CS839" s="1" t="n">
        <v>-64.580872</v>
      </c>
    </row>
    <row r="840" customFormat="false" ht="13.2" hidden="false" customHeight="false" outlineLevel="0" collapsed="false">
      <c r="A840" s="1" t="n">
        <f aca="false">A839+0.5</f>
        <v>419.5</v>
      </c>
      <c r="B840" s="1" t="n">
        <v>-76.20372</v>
      </c>
      <c r="C840" s="1" t="n">
        <v>-70.490257</v>
      </c>
      <c r="D840" s="1" t="n">
        <v>-69.966324</v>
      </c>
      <c r="E840" s="1" t="n">
        <v>-68.223076</v>
      </c>
      <c r="F840" s="1" t="n">
        <v>-69.967438</v>
      </c>
      <c r="G840" s="1" t="n">
        <v>-60.863892</v>
      </c>
      <c r="H840" s="1" t="n">
        <v>-78.523849</v>
      </c>
      <c r="I840" s="1" t="n">
        <v>-63.106133</v>
      </c>
      <c r="J840" s="1" t="n">
        <v>-65.767044</v>
      </c>
      <c r="K840" s="1" t="n">
        <v>-81.963036</v>
      </c>
      <c r="L840" s="1" t="n">
        <v>-65.953766</v>
      </c>
      <c r="M840" s="1" t="n">
        <v>-67.223076</v>
      </c>
      <c r="N840" s="1" t="n">
        <v>-65.687111</v>
      </c>
      <c r="O840" s="1" t="n">
        <v>-63.23703</v>
      </c>
      <c r="P840" s="1" t="n">
        <v>-65.224541</v>
      </c>
      <c r="Q840" s="1" t="n">
        <v>-55.94133</v>
      </c>
      <c r="R840" s="1" t="n">
        <v>-65.642143</v>
      </c>
      <c r="S840" s="1" t="n">
        <v>-70.438217</v>
      </c>
      <c r="T840" s="1" t="n">
        <v>-81.565125</v>
      </c>
      <c r="U840" s="1" t="n">
        <v>-69.932297</v>
      </c>
      <c r="V840" s="1" t="n">
        <v>-70.294334</v>
      </c>
      <c r="W840" s="1" t="n">
        <v>-61.323868</v>
      </c>
      <c r="X840" s="1" t="n">
        <v>-69.654022</v>
      </c>
      <c r="Y840" s="1" t="n">
        <v>-68.847702</v>
      </c>
      <c r="Z840" s="1" t="n">
        <v>-74.656303</v>
      </c>
      <c r="AA840" s="1" t="n">
        <v>-68.658195</v>
      </c>
      <c r="AB840" s="1" t="n">
        <v>-66.166901</v>
      </c>
      <c r="AC840" s="1" t="n">
        <v>-67.318733</v>
      </c>
      <c r="AD840" s="1" t="n">
        <v>-60.783615</v>
      </c>
      <c r="AE840" s="1" t="n">
        <v>-67.136101</v>
      </c>
      <c r="AF840" s="1" t="n">
        <v>-66.999817</v>
      </c>
      <c r="AG840" s="1" t="n">
        <v>-73.737488</v>
      </c>
      <c r="AH840" s="1" t="n">
        <v>-57.502251</v>
      </c>
      <c r="AI840" s="1" t="n">
        <v>-68.475914</v>
      </c>
      <c r="AJ840" s="1" t="n">
        <v>-70.530914</v>
      </c>
      <c r="AK840" s="1" t="n">
        <v>-73.975601</v>
      </c>
      <c r="AL840" s="1" t="n">
        <v>-64.949959</v>
      </c>
      <c r="AM840" s="1" t="n">
        <v>-60.082569</v>
      </c>
      <c r="AN840" s="1" t="n">
        <v>-72.085968</v>
      </c>
      <c r="AO840" s="1" t="n">
        <v>-65.068657</v>
      </c>
      <c r="AP840" s="1" t="n">
        <v>-69.308418</v>
      </c>
      <c r="AQ840" s="1" t="n">
        <v>-61.619812</v>
      </c>
      <c r="AR840" s="1" t="n">
        <v>-72.115944</v>
      </c>
      <c r="AS840" s="1" t="n">
        <v>-59.712158</v>
      </c>
      <c r="AT840" s="1" t="n">
        <v>-62.2659</v>
      </c>
      <c r="AU840" s="1" t="n">
        <v>-79.971809</v>
      </c>
      <c r="AV840" s="1" t="n">
        <v>-62.155079</v>
      </c>
      <c r="AW840" s="1" t="n">
        <v>-67.499496</v>
      </c>
      <c r="AX840" s="1" t="n">
        <v>-55.90947</v>
      </c>
      <c r="AY840" s="1" t="n">
        <v>-71.769531</v>
      </c>
      <c r="AZ840" s="1" t="n">
        <v>-73.529633</v>
      </c>
      <c r="BA840" s="1" t="n">
        <v>-64.315735</v>
      </c>
      <c r="BB840" s="1" t="n">
        <v>-81.181061</v>
      </c>
      <c r="BC840" s="1" t="n">
        <v>-58.333916</v>
      </c>
      <c r="BD840" s="1" t="n">
        <v>-68.572357</v>
      </c>
      <c r="BE840" s="1" t="n">
        <v>-59.856178</v>
      </c>
      <c r="BF840" s="1" t="n">
        <v>-65.612572</v>
      </c>
      <c r="BG840" s="1" t="n">
        <v>-58.591072</v>
      </c>
      <c r="BH840" s="1" t="n">
        <v>-61.872131</v>
      </c>
      <c r="BI840" s="1" t="n">
        <v>-67.341827</v>
      </c>
      <c r="BJ840" s="1" t="n">
        <v>-70.958176</v>
      </c>
      <c r="BK840" s="1" t="n">
        <v>-61.654137</v>
      </c>
      <c r="BL840" s="1" t="n">
        <v>-74.859192</v>
      </c>
      <c r="BM840" s="1" t="n">
        <v>-55.171135</v>
      </c>
      <c r="BN840" s="1" t="n">
        <v>-66.505981</v>
      </c>
      <c r="BO840" s="1" t="n">
        <v>-75.684875</v>
      </c>
      <c r="BP840" s="1" t="n">
        <v>-62.959831</v>
      </c>
      <c r="BQ840" s="1" t="n">
        <v>-72.721794</v>
      </c>
      <c r="BR840" s="1" t="n">
        <v>-82.059486</v>
      </c>
      <c r="BS840" s="1" t="n">
        <v>-55.674686</v>
      </c>
      <c r="BT840" s="1" t="n">
        <v>-76.227409</v>
      </c>
      <c r="BU840" s="1" t="n">
        <v>-73.067238</v>
      </c>
      <c r="BV840" s="1" t="n">
        <v>-65.138588</v>
      </c>
      <c r="BW840" s="1" t="n">
        <v>-60.648621</v>
      </c>
      <c r="BX840" s="1" t="n">
        <v>-60.315506</v>
      </c>
      <c r="BY840" s="1" t="n">
        <v>-64.593597</v>
      </c>
      <c r="BZ840" s="1" t="n">
        <v>-69.259689</v>
      </c>
      <c r="CA840" s="1" t="n">
        <v>-63.235909</v>
      </c>
      <c r="CB840" s="1" t="n">
        <v>-69.541145</v>
      </c>
      <c r="CC840" s="1" t="n">
        <v>-51.439888</v>
      </c>
      <c r="CD840" s="1" t="n">
        <v>-73.196404</v>
      </c>
      <c r="CE840" s="1" t="n">
        <v>-75.681984</v>
      </c>
      <c r="CF840" s="1" t="n">
        <v>-73.915337</v>
      </c>
      <c r="CG840" s="1" t="n">
        <v>-69.976418</v>
      </c>
      <c r="CH840" s="1" t="n">
        <v>-67.19973</v>
      </c>
      <c r="CI840" s="1" t="n">
        <v>-63.682236</v>
      </c>
      <c r="CJ840" s="1" t="n">
        <v>-64.633415</v>
      </c>
      <c r="CK840" s="1" t="n">
        <v>-66.853546</v>
      </c>
      <c r="CL840" s="1" t="n">
        <v>-78.512321</v>
      </c>
      <c r="CM840" s="1" t="n">
        <v>-66.160042</v>
      </c>
      <c r="CN840" s="1" t="n">
        <v>-68.968681</v>
      </c>
      <c r="CO840" s="1" t="n">
        <v>-79.80574</v>
      </c>
      <c r="CP840" s="1" t="n">
        <v>-68.141235</v>
      </c>
      <c r="CQ840" s="1" t="n">
        <v>-65.117447</v>
      </c>
      <c r="CR840" s="1" t="n">
        <v>-68.205437</v>
      </c>
      <c r="CS840" s="1" t="n">
        <v>-64.2799</v>
      </c>
    </row>
    <row r="841" customFormat="false" ht="13.2" hidden="false" customHeight="false" outlineLevel="0" collapsed="false">
      <c r="A841" s="1" t="n">
        <f aca="false">A840+0.5</f>
        <v>420</v>
      </c>
      <c r="B841" s="1" t="n">
        <v>-75.943924</v>
      </c>
      <c r="C841" s="1" t="n">
        <v>-70.770981</v>
      </c>
      <c r="D841" s="1" t="n">
        <v>-69.844467</v>
      </c>
      <c r="E841" s="1" t="n">
        <v>-68.306953</v>
      </c>
      <c r="F841" s="1" t="n">
        <v>-69.847702</v>
      </c>
      <c r="G841" s="1" t="n">
        <v>-60.925781</v>
      </c>
      <c r="H841" s="1" t="n">
        <v>-79.023285</v>
      </c>
      <c r="I841" s="1" t="n">
        <v>-63.103069</v>
      </c>
      <c r="J841" s="1" t="n">
        <v>-65.871613</v>
      </c>
      <c r="K841" s="1" t="n">
        <v>-82.126579</v>
      </c>
      <c r="L841" s="1" t="n">
        <v>-65.747421</v>
      </c>
      <c r="M841" s="1" t="n">
        <v>-67.264702</v>
      </c>
      <c r="N841" s="1" t="n">
        <v>-65.698036</v>
      </c>
      <c r="O841" s="1" t="n">
        <v>-63.157009</v>
      </c>
      <c r="P841" s="1" t="n">
        <v>-65.094917</v>
      </c>
      <c r="Q841" s="1" t="n">
        <v>-55.989929</v>
      </c>
      <c r="R841" s="1" t="n">
        <v>-65.698189</v>
      </c>
      <c r="S841" s="1" t="n">
        <v>-70.620056</v>
      </c>
      <c r="T841" s="1" t="n">
        <v>-84.067535</v>
      </c>
      <c r="U841" s="1" t="n">
        <v>-69.968834</v>
      </c>
      <c r="V841" s="1" t="n">
        <v>-70.541054</v>
      </c>
      <c r="W841" s="1" t="n">
        <v>-61.29768</v>
      </c>
      <c r="X841" s="1" t="n">
        <v>-69.732788</v>
      </c>
      <c r="Y841" s="1" t="n">
        <v>-68.775116</v>
      </c>
      <c r="Z841" s="1" t="n">
        <v>-74.747902</v>
      </c>
      <c r="AA841" s="1" t="n">
        <v>-68.081215</v>
      </c>
      <c r="AB841" s="1" t="n">
        <v>-66.744858</v>
      </c>
      <c r="AC841" s="1" t="n">
        <v>-67.338326</v>
      </c>
      <c r="AD841" s="1" t="n">
        <v>-60.752659</v>
      </c>
      <c r="AE841" s="1" t="n">
        <v>-67.530357</v>
      </c>
      <c r="AF841" s="1" t="n">
        <v>-67.191498</v>
      </c>
      <c r="AG841" s="1" t="n">
        <v>-73.372543</v>
      </c>
      <c r="AH841" s="1" t="n">
        <v>-57.606964</v>
      </c>
      <c r="AI841" s="1" t="n">
        <v>-68.720459</v>
      </c>
      <c r="AJ841" s="1" t="n">
        <v>-70.318085</v>
      </c>
      <c r="AK841" s="1" t="n">
        <v>-73.83313</v>
      </c>
      <c r="AL841" s="1" t="n">
        <v>-64.739769</v>
      </c>
      <c r="AM841" s="1" t="n">
        <v>-60.009579</v>
      </c>
      <c r="AN841" s="1" t="n">
        <v>-71.412323</v>
      </c>
      <c r="AO841" s="1" t="n">
        <v>-64.960533</v>
      </c>
      <c r="AP841" s="1" t="n">
        <v>-68.881149</v>
      </c>
      <c r="AQ841" s="1" t="n">
        <v>-61.578503</v>
      </c>
      <c r="AR841" s="1" t="n">
        <v>-71.203171</v>
      </c>
      <c r="AS841" s="1" t="n">
        <v>-59.67255</v>
      </c>
      <c r="AT841" s="1" t="n">
        <v>-62.360275</v>
      </c>
      <c r="AU841" s="1" t="n">
        <v>-79.025581</v>
      </c>
      <c r="AV841" s="1" t="n">
        <v>-62.036701</v>
      </c>
      <c r="AW841" s="1" t="n">
        <v>-67.669922</v>
      </c>
      <c r="AX841" s="1" t="n">
        <v>-55.962605</v>
      </c>
      <c r="AY841" s="1" t="n">
        <v>-72.297607</v>
      </c>
      <c r="AZ841" s="1" t="n">
        <v>-75.230537</v>
      </c>
      <c r="BA841" s="1" t="n">
        <v>-64.719643</v>
      </c>
      <c r="BB841" s="1" t="n">
        <v>-81.186127</v>
      </c>
      <c r="BC841" s="1" t="n">
        <v>-58.374523</v>
      </c>
      <c r="BD841" s="1" t="n">
        <v>-68.219406</v>
      </c>
      <c r="BE841" s="1" t="n">
        <v>-59.597183</v>
      </c>
      <c r="BF841" s="1" t="n">
        <v>-65.272583</v>
      </c>
      <c r="BG841" s="1" t="n">
        <v>-58.564293</v>
      </c>
      <c r="BH841" s="1" t="n">
        <v>-61.587578</v>
      </c>
      <c r="BI841" s="1" t="n">
        <v>-67.268661</v>
      </c>
      <c r="BJ841" s="1" t="n">
        <v>-70.902618</v>
      </c>
      <c r="BK841" s="1" t="n">
        <v>-61.654339</v>
      </c>
      <c r="BL841" s="1" t="n">
        <v>-75.429039</v>
      </c>
      <c r="BM841" s="1" t="n">
        <v>-55.129662</v>
      </c>
      <c r="BN841" s="1" t="n">
        <v>-66.381363</v>
      </c>
      <c r="BO841" s="1" t="n">
        <v>-74.215714</v>
      </c>
      <c r="BP841" s="1" t="n">
        <v>-63.239063</v>
      </c>
      <c r="BQ841" s="1" t="n">
        <v>-72.458092</v>
      </c>
      <c r="BR841" s="1" t="n">
        <v>-81.850723</v>
      </c>
      <c r="BS841" s="1" t="n">
        <v>-55.802769</v>
      </c>
      <c r="BT841" s="1" t="n">
        <v>-78.519875</v>
      </c>
      <c r="BU841" s="1" t="n">
        <v>-73.213135</v>
      </c>
      <c r="BV841" s="1" t="n">
        <v>-65.123131</v>
      </c>
      <c r="BW841" s="1" t="n">
        <v>-60.569569</v>
      </c>
      <c r="BX841" s="1" t="n">
        <v>-60.225967</v>
      </c>
      <c r="BY841" s="1" t="n">
        <v>-64.990601</v>
      </c>
      <c r="BZ841" s="1" t="n">
        <v>-69.153275</v>
      </c>
      <c r="CA841" s="1" t="n">
        <v>-63.146446</v>
      </c>
      <c r="CB841" s="1" t="n">
        <v>-70.396828</v>
      </c>
      <c r="CC841" s="1" t="n">
        <v>-51.503452</v>
      </c>
      <c r="CD841" s="1" t="n">
        <v>-73.337708</v>
      </c>
      <c r="CE841" s="1" t="n">
        <v>-75.648872</v>
      </c>
      <c r="CF841" s="1" t="n">
        <v>-73.37867</v>
      </c>
      <c r="CG841" s="1" t="n">
        <v>-70.206085</v>
      </c>
      <c r="CH841" s="1" t="n">
        <v>-67.236603</v>
      </c>
      <c r="CI841" s="1" t="n">
        <v>-63.660004</v>
      </c>
      <c r="CJ841" s="1" t="n">
        <v>-64.369858</v>
      </c>
      <c r="CK841" s="1" t="n">
        <v>-67.22522</v>
      </c>
      <c r="CL841" s="1" t="n">
        <v>-78.422134</v>
      </c>
      <c r="CM841" s="1" t="n">
        <v>-65.951736</v>
      </c>
      <c r="CN841" s="1" t="n">
        <v>-68.585686</v>
      </c>
      <c r="CO841" s="1" t="n">
        <v>-80.056602</v>
      </c>
      <c r="CP841" s="1" t="n">
        <v>-68.244446</v>
      </c>
      <c r="CQ841" s="1" t="n">
        <v>-65.227821</v>
      </c>
      <c r="CR841" s="1" t="n">
        <v>-67.860092</v>
      </c>
      <c r="CS841" s="1" t="n">
        <v>-63.904823</v>
      </c>
    </row>
    <row r="842" customFormat="false" ht="13.2" hidden="false" customHeight="false" outlineLevel="0" collapsed="false">
      <c r="A842" s="1" t="n">
        <f aca="false">A841+0.5</f>
        <v>420.5</v>
      </c>
      <c r="B842" s="1" t="n">
        <v>-76.060272</v>
      </c>
      <c r="C842" s="1" t="n">
        <v>-70.898849</v>
      </c>
      <c r="D842" s="1" t="n">
        <v>-69.980209</v>
      </c>
      <c r="E842" s="1" t="n">
        <v>-68.21389</v>
      </c>
      <c r="F842" s="1" t="n">
        <v>-69.81131</v>
      </c>
      <c r="G842" s="1" t="n">
        <v>-60.949707</v>
      </c>
      <c r="H842" s="1" t="n">
        <v>-79.819664</v>
      </c>
      <c r="I842" s="1" t="n">
        <v>-63.085579</v>
      </c>
      <c r="J842" s="1" t="n">
        <v>-65.935074</v>
      </c>
      <c r="K842" s="1" t="n">
        <v>-83.251266</v>
      </c>
      <c r="L842" s="1" t="n">
        <v>-65.711273</v>
      </c>
      <c r="M842" s="1" t="n">
        <v>-67.208374</v>
      </c>
      <c r="N842" s="1" t="n">
        <v>-65.787323</v>
      </c>
      <c r="O842" s="1" t="n">
        <v>-63.017727</v>
      </c>
      <c r="P842" s="1" t="n">
        <v>-64.986679</v>
      </c>
      <c r="Q842" s="1" t="n">
        <v>-56.020054</v>
      </c>
      <c r="R842" s="1" t="n">
        <v>-65.555153</v>
      </c>
      <c r="S842" s="1" t="n">
        <v>-70.586472</v>
      </c>
      <c r="T842" s="1" t="n">
        <v>-85.635635</v>
      </c>
      <c r="U842" s="1" t="n">
        <v>-70.252083</v>
      </c>
      <c r="V842" s="1" t="n">
        <v>-70.872787</v>
      </c>
      <c r="W842" s="1" t="n">
        <v>-61.277802</v>
      </c>
      <c r="X842" s="1" t="n">
        <v>-69.916901</v>
      </c>
      <c r="Y842" s="1" t="n">
        <v>-68.79454</v>
      </c>
      <c r="Z842" s="1" t="n">
        <v>-74.753578</v>
      </c>
      <c r="AA842" s="1" t="n">
        <v>-67.514999</v>
      </c>
      <c r="AB842" s="1" t="n">
        <v>-67.115646</v>
      </c>
      <c r="AC842" s="1" t="n">
        <v>-67.23185</v>
      </c>
      <c r="AD842" s="1" t="n">
        <v>-60.854774</v>
      </c>
      <c r="AE842" s="1" t="n">
        <v>-68.254303</v>
      </c>
      <c r="AF842" s="1" t="n">
        <v>-67.092316</v>
      </c>
      <c r="AG842" s="1" t="n">
        <v>-73.507568</v>
      </c>
      <c r="AH842" s="1" t="n">
        <v>-57.636581</v>
      </c>
      <c r="AI842" s="1" t="n">
        <v>-69.03701</v>
      </c>
      <c r="AJ842" s="1" t="n">
        <v>-70.267067</v>
      </c>
      <c r="AK842" s="1" t="n">
        <v>-73.974823</v>
      </c>
      <c r="AL842" s="1" t="n">
        <v>-64.651108</v>
      </c>
      <c r="AM842" s="1" t="n">
        <v>-60.004292</v>
      </c>
      <c r="AN842" s="1" t="n">
        <v>-71.208313</v>
      </c>
      <c r="AO842" s="1" t="n">
        <v>-64.695862</v>
      </c>
      <c r="AP842" s="1" t="n">
        <v>-68.862373</v>
      </c>
      <c r="AQ842" s="1" t="n">
        <v>-61.693581</v>
      </c>
      <c r="AR842" s="1" t="n">
        <v>-70.390083</v>
      </c>
      <c r="AS842" s="1" t="n">
        <v>-59.674889</v>
      </c>
      <c r="AT842" s="1" t="n">
        <v>-62.306732</v>
      </c>
      <c r="AU842" s="1" t="n">
        <v>-77.643364</v>
      </c>
      <c r="AV842" s="1" t="n">
        <v>-61.831779</v>
      </c>
      <c r="AW842" s="1" t="n">
        <v>-67.766884</v>
      </c>
      <c r="AX842" s="1" t="n">
        <v>-55.982059</v>
      </c>
      <c r="AY842" s="1" t="n">
        <v>-72.262634</v>
      </c>
      <c r="AZ842" s="1" t="n">
        <v>-77.608101</v>
      </c>
      <c r="BA842" s="1" t="n">
        <v>-65.085976</v>
      </c>
      <c r="BB842" s="1" t="n">
        <v>-81.657913</v>
      </c>
      <c r="BC842" s="1" t="n">
        <v>-58.398911</v>
      </c>
      <c r="BD842" s="1" t="n">
        <v>-67.564018</v>
      </c>
      <c r="BE842" s="1" t="n">
        <v>-59.456944</v>
      </c>
      <c r="BF842" s="1" t="n">
        <v>-64.97731</v>
      </c>
      <c r="BG842" s="1" t="n">
        <v>-58.477287</v>
      </c>
      <c r="BH842" s="1" t="n">
        <v>-61.479584</v>
      </c>
      <c r="BI842" s="1" t="n">
        <v>-67.565102</v>
      </c>
      <c r="BJ842" s="1" t="n">
        <v>-71.304672</v>
      </c>
      <c r="BK842" s="1" t="n">
        <v>-61.767677</v>
      </c>
      <c r="BL842" s="1" t="n">
        <v>-76.72374</v>
      </c>
      <c r="BM842" s="1" t="n">
        <v>-55.132523</v>
      </c>
      <c r="BN842" s="1" t="n">
        <v>-66.45488</v>
      </c>
      <c r="BO842" s="1" t="n">
        <v>-73.424026</v>
      </c>
      <c r="BP842" s="1" t="n">
        <v>-63.479595</v>
      </c>
      <c r="BQ842" s="1" t="n">
        <v>-71.996132</v>
      </c>
      <c r="BR842" s="1" t="n">
        <v>-81.933586</v>
      </c>
      <c r="BS842" s="1" t="n">
        <v>-55.900417</v>
      </c>
      <c r="BT842" s="1" t="n">
        <v>-80.80127</v>
      </c>
      <c r="BU842" s="1" t="n">
        <v>-72.93161</v>
      </c>
      <c r="BV842" s="1" t="n">
        <v>-65.115944</v>
      </c>
      <c r="BW842" s="1" t="n">
        <v>-60.435013</v>
      </c>
      <c r="BX842" s="1" t="n">
        <v>-60.238029</v>
      </c>
      <c r="BY842" s="1" t="n">
        <v>-65.133537</v>
      </c>
      <c r="BZ842" s="1" t="n">
        <v>-69.046623</v>
      </c>
      <c r="CA842" s="1" t="n">
        <v>-63.039379</v>
      </c>
      <c r="CB842" s="1" t="n">
        <v>-70.819351</v>
      </c>
      <c r="CC842" s="1" t="n">
        <v>-51.585472</v>
      </c>
      <c r="CD842" s="1" t="n">
        <v>-73.830696</v>
      </c>
      <c r="CE842" s="1" t="n">
        <v>-76.15197</v>
      </c>
      <c r="CF842" s="1" t="n">
        <v>-73.00444</v>
      </c>
      <c r="CG842" s="1" t="n">
        <v>-70.317291</v>
      </c>
      <c r="CH842" s="1" t="n">
        <v>-67.32196</v>
      </c>
      <c r="CI842" s="1" t="n">
        <v>-63.652515</v>
      </c>
      <c r="CJ842" s="1" t="n">
        <v>-64.050125</v>
      </c>
      <c r="CK842" s="1" t="n">
        <v>-67.612251</v>
      </c>
      <c r="CL842" s="1" t="n">
        <v>-78.165268</v>
      </c>
      <c r="CM842" s="1" t="n">
        <v>-65.734627</v>
      </c>
      <c r="CN842" s="1" t="n">
        <v>-67.928467</v>
      </c>
      <c r="CO842" s="1" t="n">
        <v>-80.606804</v>
      </c>
      <c r="CP842" s="1" t="n">
        <v>-68.310196</v>
      </c>
      <c r="CQ842" s="1" t="n">
        <v>-65.247772</v>
      </c>
      <c r="CR842" s="1" t="n">
        <v>-67.951843</v>
      </c>
      <c r="CS842" s="1" t="n">
        <v>-63.667366</v>
      </c>
    </row>
    <row r="843" customFormat="false" ht="13.2" hidden="false" customHeight="false" outlineLevel="0" collapsed="false">
      <c r="A843" s="1" t="n">
        <f aca="false">A842+0.5</f>
        <v>421</v>
      </c>
      <c r="B843" s="1" t="n">
        <v>-75.727013</v>
      </c>
      <c r="C843" s="1" t="n">
        <v>-70.822594</v>
      </c>
      <c r="D843" s="1" t="n">
        <v>-70.365685</v>
      </c>
      <c r="E843" s="1" t="n">
        <v>-68.150917</v>
      </c>
      <c r="F843" s="1" t="n">
        <v>-69.778923</v>
      </c>
      <c r="G843" s="1" t="n">
        <v>-60.974575</v>
      </c>
      <c r="H843" s="1" t="n">
        <v>-80.392189</v>
      </c>
      <c r="I843" s="1" t="n">
        <v>-63.007702</v>
      </c>
      <c r="J843" s="1" t="n">
        <v>-66.032898</v>
      </c>
      <c r="K843" s="1" t="n">
        <v>-85.556984</v>
      </c>
      <c r="L843" s="1" t="n">
        <v>-65.573341</v>
      </c>
      <c r="M843" s="1" t="n">
        <v>-67.069748</v>
      </c>
      <c r="N843" s="1" t="n">
        <v>-65.836533</v>
      </c>
      <c r="O843" s="1" t="n">
        <v>-62.905739</v>
      </c>
      <c r="P843" s="1" t="n">
        <v>-64.749313</v>
      </c>
      <c r="Q843" s="1" t="n">
        <v>-56.043579</v>
      </c>
      <c r="R843" s="1" t="n">
        <v>-65.339706</v>
      </c>
      <c r="S843" s="1" t="n">
        <v>-70.444344</v>
      </c>
      <c r="T843" s="1" t="n">
        <v>-85.805252</v>
      </c>
      <c r="U843" s="1" t="n">
        <v>-70.742813</v>
      </c>
      <c r="V843" s="1" t="n">
        <v>-71.216728</v>
      </c>
      <c r="W843" s="1" t="n">
        <v>-61.249466</v>
      </c>
      <c r="X843" s="1" t="n">
        <v>-70.073914</v>
      </c>
      <c r="Y843" s="1" t="n">
        <v>-68.622116</v>
      </c>
      <c r="Z843" s="1" t="n">
        <v>-74.681351</v>
      </c>
      <c r="AA843" s="1" t="n">
        <v>-67.006996</v>
      </c>
      <c r="AB843" s="1" t="n">
        <v>-67.301315</v>
      </c>
      <c r="AC843" s="1" t="n">
        <v>-67.235405</v>
      </c>
      <c r="AD843" s="1" t="n">
        <v>-60.919949</v>
      </c>
      <c r="AE843" s="1" t="n">
        <v>-68.973518</v>
      </c>
      <c r="AF843" s="1" t="n">
        <v>-66.776817</v>
      </c>
      <c r="AG843" s="1" t="n">
        <v>-73.52433</v>
      </c>
      <c r="AH843" s="1" t="n">
        <v>-57.65062</v>
      </c>
      <c r="AI843" s="1" t="n">
        <v>-69.310532</v>
      </c>
      <c r="AJ843" s="1" t="n">
        <v>-70.751923</v>
      </c>
      <c r="AK843" s="1" t="n">
        <v>-74.238007</v>
      </c>
      <c r="AL843" s="1" t="n">
        <v>-64.703125</v>
      </c>
      <c r="AM843" s="1" t="n">
        <v>-60.027527</v>
      </c>
      <c r="AN843" s="1" t="n">
        <v>-71.065063</v>
      </c>
      <c r="AO843" s="1" t="n">
        <v>-64.365723</v>
      </c>
      <c r="AP843" s="1" t="n">
        <v>-69.019073</v>
      </c>
      <c r="AQ843" s="1" t="n">
        <v>-61.847416</v>
      </c>
      <c r="AR843" s="1" t="n">
        <v>-69.975441</v>
      </c>
      <c r="AS843" s="1" t="n">
        <v>-59.793468</v>
      </c>
      <c r="AT843" s="1" t="n">
        <v>-62.118343</v>
      </c>
      <c r="AU843" s="1" t="n">
        <v>-77.223228</v>
      </c>
      <c r="AV843" s="1" t="n">
        <v>-61.563431</v>
      </c>
      <c r="AW843" s="1" t="n">
        <v>-67.662895</v>
      </c>
      <c r="AX843" s="1" t="n">
        <v>-55.947128</v>
      </c>
      <c r="AY843" s="1" t="n">
        <v>-71.902519</v>
      </c>
      <c r="AZ843" s="1" t="n">
        <v>-79.739822</v>
      </c>
      <c r="BA843" s="1" t="n">
        <v>-65.379936</v>
      </c>
      <c r="BB843" s="1" t="n">
        <v>-82.248421</v>
      </c>
      <c r="BC843" s="1" t="n">
        <v>-58.391685</v>
      </c>
      <c r="BD843" s="1" t="n">
        <v>-66.849693</v>
      </c>
      <c r="BE843" s="1" t="n">
        <v>-59.363869</v>
      </c>
      <c r="BF843" s="1" t="n">
        <v>-64.854599</v>
      </c>
      <c r="BG843" s="1" t="n">
        <v>-58.30088</v>
      </c>
      <c r="BH843" s="1" t="n">
        <v>-61.605492</v>
      </c>
      <c r="BI843" s="1" t="n">
        <v>-68.09317</v>
      </c>
      <c r="BJ843" s="1" t="n">
        <v>-71.826599</v>
      </c>
      <c r="BK843" s="1" t="n">
        <v>-62.017475</v>
      </c>
      <c r="BL843" s="1" t="n">
        <v>-77.757637</v>
      </c>
      <c r="BM843" s="1" t="n">
        <v>-55.227081</v>
      </c>
      <c r="BN843" s="1" t="n">
        <v>-66.651062</v>
      </c>
      <c r="BO843" s="1" t="n">
        <v>-73.676331</v>
      </c>
      <c r="BP843" s="1" t="n">
        <v>-63.552139</v>
      </c>
      <c r="BQ843" s="1" t="n">
        <v>-71.657707</v>
      </c>
      <c r="BR843" s="1" t="n">
        <v>-82.636299</v>
      </c>
      <c r="BS843" s="1" t="n">
        <v>-55.971569</v>
      </c>
      <c r="BT843" s="1" t="n">
        <v>-82.13398</v>
      </c>
      <c r="BU843" s="1" t="n">
        <v>-72.544083</v>
      </c>
      <c r="BV843" s="1" t="n">
        <v>-64.923561</v>
      </c>
      <c r="BW843" s="1" t="n">
        <v>-60.273113</v>
      </c>
      <c r="BX843" s="1" t="n">
        <v>-60.412758</v>
      </c>
      <c r="BY843" s="1" t="n">
        <v>-65.068428</v>
      </c>
      <c r="BZ843" s="1" t="n">
        <v>-68.95594</v>
      </c>
      <c r="CA843" s="1" t="n">
        <v>-62.948212</v>
      </c>
      <c r="CB843" s="1" t="n">
        <v>-70.702179</v>
      </c>
      <c r="CC843" s="1" t="n">
        <v>-51.638088</v>
      </c>
      <c r="CD843" s="1" t="n">
        <v>-73.921043</v>
      </c>
      <c r="CE843" s="1" t="n">
        <v>-76.662994</v>
      </c>
      <c r="CF843" s="1" t="n">
        <v>-72.846916</v>
      </c>
      <c r="CG843" s="1" t="n">
        <v>-70.537292</v>
      </c>
      <c r="CH843" s="1" t="n">
        <v>-67.311844</v>
      </c>
      <c r="CI843" s="1" t="n">
        <v>-63.749393</v>
      </c>
      <c r="CJ843" s="1" t="n">
        <v>-63.718056</v>
      </c>
      <c r="CK843" s="1" t="n">
        <v>-67.887894</v>
      </c>
      <c r="CL843" s="1" t="n">
        <v>-77.777992</v>
      </c>
      <c r="CM843" s="1" t="n">
        <v>-65.738693</v>
      </c>
      <c r="CN843" s="1" t="n">
        <v>-67.382217</v>
      </c>
      <c r="CO843" s="1" t="n">
        <v>-81.657394</v>
      </c>
      <c r="CP843" s="1" t="n">
        <v>-68.334557</v>
      </c>
      <c r="CQ843" s="1" t="n">
        <v>-65.112816</v>
      </c>
      <c r="CR843" s="1" t="n">
        <v>-68.22934</v>
      </c>
      <c r="CS843" s="1" t="n">
        <v>-63.547176</v>
      </c>
    </row>
    <row r="844" customFormat="false" ht="13.2" hidden="false" customHeight="false" outlineLevel="0" collapsed="false">
      <c r="A844" s="1" t="n">
        <f aca="false">A843+0.5</f>
        <v>421.5</v>
      </c>
      <c r="B844" s="1" t="n">
        <v>-75.323853</v>
      </c>
      <c r="C844" s="1" t="n">
        <v>-70.51635</v>
      </c>
      <c r="D844" s="1" t="n">
        <v>-70.864319</v>
      </c>
      <c r="E844" s="1" t="n">
        <v>-68.136169</v>
      </c>
      <c r="F844" s="1" t="n">
        <v>-69.833252</v>
      </c>
      <c r="G844" s="1" t="n">
        <v>-60.999722</v>
      </c>
      <c r="H844" s="1" t="n">
        <v>-81.01368</v>
      </c>
      <c r="I844" s="1" t="n">
        <v>-62.989037</v>
      </c>
      <c r="J844" s="1" t="n">
        <v>-65.947029</v>
      </c>
      <c r="K844" s="1" t="n">
        <v>-87.70755</v>
      </c>
      <c r="L844" s="1" t="n">
        <v>-65.498749</v>
      </c>
      <c r="M844" s="1" t="n">
        <v>-67.072586</v>
      </c>
      <c r="N844" s="1" t="n">
        <v>-65.847038</v>
      </c>
      <c r="O844" s="1" t="n">
        <v>-62.787384</v>
      </c>
      <c r="P844" s="1" t="n">
        <v>-64.586014</v>
      </c>
      <c r="Q844" s="1" t="n">
        <v>-56.074669</v>
      </c>
      <c r="R844" s="1" t="n">
        <v>-65.16658</v>
      </c>
      <c r="S844" s="1" t="n">
        <v>-70.209442</v>
      </c>
      <c r="T844" s="1" t="n">
        <v>-84.357193</v>
      </c>
      <c r="U844" s="1" t="n">
        <v>-71.185867</v>
      </c>
      <c r="V844" s="1" t="n">
        <v>-71.379242</v>
      </c>
      <c r="W844" s="1" t="n">
        <v>-61.233002</v>
      </c>
      <c r="X844" s="1" t="n">
        <v>-70.019012</v>
      </c>
      <c r="Y844" s="1" t="n">
        <v>-68.505852</v>
      </c>
      <c r="Z844" s="1" t="n">
        <v>-74.256859</v>
      </c>
      <c r="AA844" s="1" t="n">
        <v>-66.759056</v>
      </c>
      <c r="AB844" s="1" t="n">
        <v>-67.324837</v>
      </c>
      <c r="AC844" s="1" t="n">
        <v>-67.164474</v>
      </c>
      <c r="AD844" s="1" t="n">
        <v>-60.975311</v>
      </c>
      <c r="AE844" s="1" t="n">
        <v>-69.502235</v>
      </c>
      <c r="AF844" s="1" t="n">
        <v>-66.405479</v>
      </c>
      <c r="AG844" s="1" t="n">
        <v>-73.444511</v>
      </c>
      <c r="AH844" s="1" t="n">
        <v>-57.621773</v>
      </c>
      <c r="AI844" s="1" t="n">
        <v>-69.679001</v>
      </c>
      <c r="AJ844" s="1" t="n">
        <v>-71.618317</v>
      </c>
      <c r="AK844" s="1" t="n">
        <v>-74.100266</v>
      </c>
      <c r="AL844" s="1" t="n">
        <v>-64.832466</v>
      </c>
      <c r="AM844" s="1" t="n">
        <v>-59.984325</v>
      </c>
      <c r="AN844" s="1" t="n">
        <v>-71.375824</v>
      </c>
      <c r="AO844" s="1" t="n">
        <v>-64.188095</v>
      </c>
      <c r="AP844" s="1" t="n">
        <v>-69.385246</v>
      </c>
      <c r="AQ844" s="1" t="n">
        <v>-61.978207</v>
      </c>
      <c r="AR844" s="1" t="n">
        <v>-69.952881</v>
      </c>
      <c r="AS844" s="1" t="n">
        <v>-59.929489</v>
      </c>
      <c r="AT844" s="1" t="n">
        <v>-61.920147</v>
      </c>
      <c r="AU844" s="1" t="n">
        <v>-76.668259</v>
      </c>
      <c r="AV844" s="1" t="n">
        <v>-61.319351</v>
      </c>
      <c r="AW844" s="1" t="n">
        <v>-67.527267</v>
      </c>
      <c r="AX844" s="1" t="n">
        <v>-55.86512</v>
      </c>
      <c r="AY844" s="1" t="n">
        <v>-71.082779</v>
      </c>
      <c r="AZ844" s="1" t="n">
        <v>-80.475647</v>
      </c>
      <c r="BA844" s="1" t="n">
        <v>-65.511559</v>
      </c>
      <c r="BB844" s="1" t="n">
        <v>-82.970566</v>
      </c>
      <c r="BC844" s="1" t="n">
        <v>-58.360168</v>
      </c>
      <c r="BD844" s="1" t="n">
        <v>-66.488701</v>
      </c>
      <c r="BE844" s="1" t="n">
        <v>-59.371834</v>
      </c>
      <c r="BF844" s="1" t="n">
        <v>-64.687965</v>
      </c>
      <c r="BG844" s="1" t="n">
        <v>-58.111015</v>
      </c>
      <c r="BH844" s="1" t="n">
        <v>-61.95974</v>
      </c>
      <c r="BI844" s="1" t="n">
        <v>-68.651672</v>
      </c>
      <c r="BJ844" s="1" t="n">
        <v>-72.162491</v>
      </c>
      <c r="BK844" s="1" t="n">
        <v>-62.26498</v>
      </c>
      <c r="BL844" s="1" t="n">
        <v>-78.809128</v>
      </c>
      <c r="BM844" s="1" t="n">
        <v>-55.347729</v>
      </c>
      <c r="BN844" s="1" t="n">
        <v>-66.883774</v>
      </c>
      <c r="BO844" s="1" t="n">
        <v>-75.216591</v>
      </c>
      <c r="BP844" s="1" t="n">
        <v>-63.416786</v>
      </c>
      <c r="BQ844" s="1" t="n">
        <v>-71.835518</v>
      </c>
      <c r="BR844" s="1" t="n">
        <v>-82.230606</v>
      </c>
      <c r="BS844" s="1" t="n">
        <v>-55.9748</v>
      </c>
      <c r="BT844" s="1" t="n">
        <v>-82.292549</v>
      </c>
      <c r="BU844" s="1" t="n">
        <v>-72.234436</v>
      </c>
      <c r="BV844" s="1" t="n">
        <v>-64.793457</v>
      </c>
      <c r="BW844" s="1" t="n">
        <v>-60.176006</v>
      </c>
      <c r="BX844" s="1" t="n">
        <v>-60.75631</v>
      </c>
      <c r="BY844" s="1" t="n">
        <v>-64.848717</v>
      </c>
      <c r="BZ844" s="1" t="n">
        <v>-69.06337</v>
      </c>
      <c r="CA844" s="1" t="n">
        <v>-62.875294</v>
      </c>
      <c r="CB844" s="1" t="n">
        <v>-70.11911</v>
      </c>
      <c r="CC844" s="1" t="n">
        <v>-51.688591</v>
      </c>
      <c r="CD844" s="1" t="n">
        <v>-74.059921</v>
      </c>
      <c r="CE844" s="1" t="n">
        <v>-77.047127</v>
      </c>
      <c r="CF844" s="1" t="n">
        <v>-73.230591</v>
      </c>
      <c r="CG844" s="1" t="n">
        <v>-70.833099</v>
      </c>
      <c r="CH844" s="1" t="n">
        <v>-67.274017</v>
      </c>
      <c r="CI844" s="1" t="n">
        <v>-63.872086</v>
      </c>
      <c r="CJ844" s="1" t="n">
        <v>-63.513748</v>
      </c>
      <c r="CK844" s="1" t="n">
        <v>-68.17984</v>
      </c>
      <c r="CL844" s="1" t="n">
        <v>-77.447365</v>
      </c>
      <c r="CM844" s="1" t="n">
        <v>-65.99559</v>
      </c>
      <c r="CN844" s="1" t="n">
        <v>-67.213432</v>
      </c>
      <c r="CO844" s="1" t="n">
        <v>-83.558891</v>
      </c>
      <c r="CP844" s="1" t="n">
        <v>-68.506248</v>
      </c>
      <c r="CQ844" s="1" t="n">
        <v>-64.962379</v>
      </c>
      <c r="CR844" s="1" t="n">
        <v>-68.709625</v>
      </c>
      <c r="CS844" s="1" t="n">
        <v>-63.506218</v>
      </c>
    </row>
    <row r="845" customFormat="false" ht="13.2" hidden="false" customHeight="false" outlineLevel="0" collapsed="false">
      <c r="A845" s="1" t="n">
        <f aca="false">A844+0.5</f>
        <v>422</v>
      </c>
      <c r="B845" s="1" t="n">
        <v>-74.97773</v>
      </c>
      <c r="C845" s="1" t="n">
        <v>-70.136147</v>
      </c>
      <c r="D845" s="1" t="n">
        <v>-71.289978</v>
      </c>
      <c r="E845" s="1" t="n">
        <v>-68.080315</v>
      </c>
      <c r="F845" s="1" t="n">
        <v>-69.916313</v>
      </c>
      <c r="G845" s="1" t="n">
        <v>-60.976234</v>
      </c>
      <c r="H845" s="1" t="n">
        <v>-80.609711</v>
      </c>
      <c r="I845" s="1" t="n">
        <v>-63.018169</v>
      </c>
      <c r="J845" s="1" t="n">
        <v>-65.673492</v>
      </c>
      <c r="K845" s="1" t="n">
        <v>-89.178246</v>
      </c>
      <c r="L845" s="1" t="n">
        <v>-65.498085</v>
      </c>
      <c r="M845" s="1" t="n">
        <v>-66.975494</v>
      </c>
      <c r="N845" s="1" t="n">
        <v>-65.794556</v>
      </c>
      <c r="O845" s="1" t="n">
        <v>-62.855145</v>
      </c>
      <c r="P845" s="1" t="n">
        <v>-64.472824</v>
      </c>
      <c r="Q845" s="1" t="n">
        <v>-56.062332</v>
      </c>
      <c r="R845" s="1" t="n">
        <v>-65.054008</v>
      </c>
      <c r="S845" s="1" t="n">
        <v>-70.182739</v>
      </c>
      <c r="T845" s="1" t="n">
        <v>-84.051804</v>
      </c>
      <c r="U845" s="1" t="n">
        <v>-71.463516</v>
      </c>
      <c r="V845" s="1" t="n">
        <v>-71.568199</v>
      </c>
      <c r="W845" s="1" t="n">
        <v>-61.321827</v>
      </c>
      <c r="X845" s="1" t="n">
        <v>-69.750275</v>
      </c>
      <c r="Y845" s="1" t="n">
        <v>-68.151329</v>
      </c>
      <c r="Z845" s="1" t="n">
        <v>-74.094589</v>
      </c>
      <c r="AA845" s="1" t="n">
        <v>-66.966248</v>
      </c>
      <c r="AB845" s="1" t="n">
        <v>-67.270782</v>
      </c>
      <c r="AC845" s="1" t="n">
        <v>-66.966507</v>
      </c>
      <c r="AD845" s="1" t="n">
        <v>-61.036411</v>
      </c>
      <c r="AE845" s="1" t="n">
        <v>-69.531494</v>
      </c>
      <c r="AF845" s="1" t="n">
        <v>-66.178581</v>
      </c>
      <c r="AG845" s="1" t="n">
        <v>-72.892006</v>
      </c>
      <c r="AH845" s="1" t="n">
        <v>-57.632095</v>
      </c>
      <c r="AI845" s="1" t="n">
        <v>-69.867622</v>
      </c>
      <c r="AJ845" s="1" t="n">
        <v>-72.426636</v>
      </c>
      <c r="AK845" s="1" t="n">
        <v>-73.749123</v>
      </c>
      <c r="AL845" s="1" t="n">
        <v>-65.074799</v>
      </c>
      <c r="AM845" s="1" t="n">
        <v>-60.0252</v>
      </c>
      <c r="AN845" s="1" t="n">
        <v>-71.866043</v>
      </c>
      <c r="AO845" s="1" t="n">
        <v>-64.040611</v>
      </c>
      <c r="AP845" s="1" t="n">
        <v>-69.795929</v>
      </c>
      <c r="AQ845" s="1" t="n">
        <v>-62.083229</v>
      </c>
      <c r="AR845" s="1" t="n">
        <v>-70.405624</v>
      </c>
      <c r="AS845" s="1" t="n">
        <v>-60.040359</v>
      </c>
      <c r="AT845" s="1" t="n">
        <v>-61.768074</v>
      </c>
      <c r="AU845" s="1" t="n">
        <v>-76.39299</v>
      </c>
      <c r="AV845" s="1" t="n">
        <v>-61.178097</v>
      </c>
      <c r="AW845" s="1" t="n">
        <v>-67.525902</v>
      </c>
      <c r="AX845" s="1" t="n">
        <v>-55.794338</v>
      </c>
      <c r="AY845" s="1" t="n">
        <v>-70.783478</v>
      </c>
      <c r="AZ845" s="1" t="n">
        <v>-80.058228</v>
      </c>
      <c r="BA845" s="1" t="n">
        <v>-65.606117</v>
      </c>
      <c r="BB845" s="1" t="n">
        <v>-83.552177</v>
      </c>
      <c r="BC845" s="1" t="n">
        <v>-58.360691</v>
      </c>
      <c r="BD845" s="1" t="n">
        <v>-66.318161</v>
      </c>
      <c r="BE845" s="1" t="n">
        <v>-59.393242</v>
      </c>
      <c r="BF845" s="1" t="n">
        <v>-64.716354</v>
      </c>
      <c r="BG845" s="1" t="n">
        <v>-57.941326</v>
      </c>
      <c r="BH845" s="1" t="n">
        <v>-62.570477</v>
      </c>
      <c r="BI845" s="1" t="n">
        <v>-69.279022</v>
      </c>
      <c r="BJ845" s="1" t="n">
        <v>-72.597214</v>
      </c>
      <c r="BK845" s="1" t="n">
        <v>-62.446381</v>
      </c>
      <c r="BL845" s="1" t="n">
        <v>-78.906219</v>
      </c>
      <c r="BM845" s="1" t="n">
        <v>-55.44426</v>
      </c>
      <c r="BN845" s="1" t="n">
        <v>-67.233894</v>
      </c>
      <c r="BO845" s="1" t="n">
        <v>-77.573662</v>
      </c>
      <c r="BP845" s="1" t="n">
        <v>-63.276855</v>
      </c>
      <c r="BQ845" s="1" t="n">
        <v>-72.708191</v>
      </c>
      <c r="BR845" s="1" t="n">
        <v>-82.411407</v>
      </c>
      <c r="BS845" s="1" t="n">
        <v>-55.941582</v>
      </c>
      <c r="BT845" s="1" t="n">
        <v>-80.900101</v>
      </c>
      <c r="BU845" s="1" t="n">
        <v>-72.014076</v>
      </c>
      <c r="BV845" s="1" t="n">
        <v>-64.792221</v>
      </c>
      <c r="BW845" s="1" t="n">
        <v>-60.115646</v>
      </c>
      <c r="BX845" s="1" t="n">
        <v>-61.128845</v>
      </c>
      <c r="BY845" s="1" t="n">
        <v>-64.448975</v>
      </c>
      <c r="BZ845" s="1" t="n">
        <v>-69.100677</v>
      </c>
      <c r="CA845" s="1" t="n">
        <v>-62.680679</v>
      </c>
      <c r="CB845" s="1" t="n">
        <v>-69.51741</v>
      </c>
      <c r="CC845" s="1" t="n">
        <v>-51.68737</v>
      </c>
      <c r="CD845" s="1" t="n">
        <v>-74.090355</v>
      </c>
      <c r="CE845" s="1" t="n">
        <v>-76.916443</v>
      </c>
      <c r="CF845" s="1" t="n">
        <v>-74.100105</v>
      </c>
      <c r="CG845" s="1" t="n">
        <v>-70.85659</v>
      </c>
      <c r="CH845" s="1" t="n">
        <v>-67.057411</v>
      </c>
      <c r="CI845" s="1" t="n">
        <v>-64.023117</v>
      </c>
      <c r="CJ845" s="1" t="n">
        <v>-63.424812</v>
      </c>
      <c r="CK845" s="1" t="n">
        <v>-68.149956</v>
      </c>
      <c r="CL845" s="1" t="n">
        <v>-77.565308</v>
      </c>
      <c r="CM845" s="1" t="n">
        <v>-66.312531</v>
      </c>
      <c r="CN845" s="1" t="n">
        <v>-67.512825</v>
      </c>
      <c r="CO845" s="1" t="n">
        <v>-86.389938</v>
      </c>
      <c r="CP845" s="1" t="n">
        <v>-68.471703</v>
      </c>
      <c r="CQ845" s="1" t="n">
        <v>-64.846489</v>
      </c>
      <c r="CR845" s="1" t="n">
        <v>-69.028618</v>
      </c>
      <c r="CS845" s="1" t="n">
        <v>-63.573753</v>
      </c>
    </row>
    <row r="846" customFormat="false" ht="13.2" hidden="false" customHeight="false" outlineLevel="0" collapsed="false">
      <c r="A846" s="1" t="n">
        <f aca="false">A845+0.5</f>
        <v>422.5</v>
      </c>
      <c r="B846" s="1" t="n">
        <v>-74.844604</v>
      </c>
      <c r="C846" s="1" t="n">
        <v>-69.971924</v>
      </c>
      <c r="D846" s="1" t="n">
        <v>-71.354996</v>
      </c>
      <c r="E846" s="1" t="n">
        <v>-68.102478</v>
      </c>
      <c r="F846" s="1" t="n">
        <v>-69.880669</v>
      </c>
      <c r="G846" s="1" t="n">
        <v>-60.950848</v>
      </c>
      <c r="H846" s="1" t="n">
        <v>-79.765564</v>
      </c>
      <c r="I846" s="1" t="n">
        <v>-63.106388</v>
      </c>
      <c r="J846" s="1" t="n">
        <v>-65.349892</v>
      </c>
      <c r="K846" s="1" t="n">
        <v>-87.969322</v>
      </c>
      <c r="L846" s="1" t="n">
        <v>-65.423508</v>
      </c>
      <c r="M846" s="1" t="n">
        <v>-66.912529</v>
      </c>
      <c r="N846" s="1" t="n">
        <v>-65.696579</v>
      </c>
      <c r="O846" s="1" t="n">
        <v>-63.047924</v>
      </c>
      <c r="P846" s="1" t="n">
        <v>-64.481949</v>
      </c>
      <c r="Q846" s="1" t="n">
        <v>-56.056538</v>
      </c>
      <c r="R846" s="1" t="n">
        <v>-65.046051</v>
      </c>
      <c r="S846" s="1" t="n">
        <v>-70.202179</v>
      </c>
      <c r="T846" s="1" t="n">
        <v>-84.249557</v>
      </c>
      <c r="U846" s="1" t="n">
        <v>-71.483711</v>
      </c>
      <c r="V846" s="1" t="n">
        <v>-71.438652</v>
      </c>
      <c r="W846" s="1" t="n">
        <v>-61.446236</v>
      </c>
      <c r="X846" s="1" t="n">
        <v>-69.383575</v>
      </c>
      <c r="Y846" s="1" t="n">
        <v>-67.834221</v>
      </c>
      <c r="Z846" s="1" t="n">
        <v>-74.132607</v>
      </c>
      <c r="AA846" s="1" t="n">
        <v>-67.429138</v>
      </c>
      <c r="AB846" s="1" t="n">
        <v>-67.391296</v>
      </c>
      <c r="AC846" s="1" t="n">
        <v>-66.574036</v>
      </c>
      <c r="AD846" s="1" t="n">
        <v>-61.03627</v>
      </c>
      <c r="AE846" s="1" t="n">
        <v>-69.196594</v>
      </c>
      <c r="AF846" s="1" t="n">
        <v>-66.199455</v>
      </c>
      <c r="AG846" s="1" t="n">
        <v>-72.468643</v>
      </c>
      <c r="AH846" s="1" t="n">
        <v>-57.57077</v>
      </c>
      <c r="AI846" s="1" t="n">
        <v>-69.738998</v>
      </c>
      <c r="AJ846" s="1" t="n">
        <v>-73.049156</v>
      </c>
      <c r="AK846" s="1" t="n">
        <v>-73.460953</v>
      </c>
      <c r="AL846" s="1" t="n">
        <v>-65.26667</v>
      </c>
      <c r="AM846" s="1" t="n">
        <v>-60.08548</v>
      </c>
      <c r="AN846" s="1" t="n">
        <v>-72.022392</v>
      </c>
      <c r="AO846" s="1" t="n">
        <v>-63.952911</v>
      </c>
      <c r="AP846" s="1" t="n">
        <v>-70.081047</v>
      </c>
      <c r="AQ846" s="1" t="n">
        <v>-62.103012</v>
      </c>
      <c r="AR846" s="1" t="n">
        <v>-71.066132</v>
      </c>
      <c r="AS846" s="1" t="n">
        <v>-60.029758</v>
      </c>
      <c r="AT846" s="1" t="n">
        <v>-61.715359</v>
      </c>
      <c r="AU846" s="1" t="n">
        <v>-76.410294</v>
      </c>
      <c r="AV846" s="1" t="n">
        <v>-61.145676</v>
      </c>
      <c r="AW846" s="1" t="n">
        <v>-67.671768</v>
      </c>
      <c r="AX846" s="1" t="n">
        <v>-55.737495</v>
      </c>
      <c r="AY846" s="1" t="n">
        <v>-70.756622</v>
      </c>
      <c r="AZ846" s="1" t="n">
        <v>-78.918488</v>
      </c>
      <c r="BA846" s="1" t="n">
        <v>-65.501549</v>
      </c>
      <c r="BB846" s="1" t="n">
        <v>-83.038544</v>
      </c>
      <c r="BC846" s="1" t="n">
        <v>-58.402328</v>
      </c>
      <c r="BD846" s="1" t="n">
        <v>-66.275223</v>
      </c>
      <c r="BE846" s="1" t="n">
        <v>-59.451843</v>
      </c>
      <c r="BF846" s="1" t="n">
        <v>-64.667694</v>
      </c>
      <c r="BG846" s="1" t="n">
        <v>-57.773476</v>
      </c>
      <c r="BH846" s="1" t="n">
        <v>-63.175079</v>
      </c>
      <c r="BI846" s="1" t="n">
        <v>-69.690552</v>
      </c>
      <c r="BJ846" s="1" t="n">
        <v>-72.794563</v>
      </c>
      <c r="BK846" s="1" t="n">
        <v>-62.467361</v>
      </c>
      <c r="BL846" s="1" t="n">
        <v>-78.488342</v>
      </c>
      <c r="BM846" s="1" t="n">
        <v>-55.552326</v>
      </c>
      <c r="BN846" s="1" t="n">
        <v>-67.281693</v>
      </c>
      <c r="BO846" s="1" t="n">
        <v>-79.634468</v>
      </c>
      <c r="BP846" s="1" t="n">
        <v>-63.256184</v>
      </c>
      <c r="BQ846" s="1" t="n">
        <v>-74.114082</v>
      </c>
      <c r="BR846" s="1" t="n">
        <v>-81.802635</v>
      </c>
      <c r="BS846" s="1" t="n">
        <v>-55.899475</v>
      </c>
      <c r="BT846" s="1" t="n">
        <v>-79.07254</v>
      </c>
      <c r="BU846" s="1" t="n">
        <v>-71.842361</v>
      </c>
      <c r="BV846" s="1" t="n">
        <v>-64.958984</v>
      </c>
      <c r="BW846" s="1" t="n">
        <v>-60.066086</v>
      </c>
      <c r="BX846" s="1" t="n">
        <v>-61.596901</v>
      </c>
      <c r="BY846" s="1" t="n">
        <v>-64.210144</v>
      </c>
      <c r="BZ846" s="1" t="n">
        <v>-69.138191</v>
      </c>
      <c r="CA846" s="1" t="n">
        <v>-62.49712</v>
      </c>
      <c r="CB846" s="1" t="n">
        <v>-68.848663</v>
      </c>
      <c r="CC846" s="1" t="n">
        <v>-51.624294</v>
      </c>
      <c r="CD846" s="1" t="n">
        <v>-73.850105</v>
      </c>
      <c r="CE846" s="1" t="n">
        <v>-77.104828</v>
      </c>
      <c r="CF846" s="1" t="n">
        <v>-74.918793</v>
      </c>
      <c r="CG846" s="1" t="n">
        <v>-70.794266</v>
      </c>
      <c r="CH846" s="1" t="n">
        <v>-66.920486</v>
      </c>
      <c r="CI846" s="1" t="n">
        <v>-64.17749</v>
      </c>
      <c r="CJ846" s="1" t="n">
        <v>-63.596329</v>
      </c>
      <c r="CK846" s="1" t="n">
        <v>-67.880547</v>
      </c>
      <c r="CL846" s="1" t="n">
        <v>-77.413933</v>
      </c>
      <c r="CM846" s="1" t="n">
        <v>-66.729904</v>
      </c>
      <c r="CN846" s="1" t="n">
        <v>-68.024315</v>
      </c>
      <c r="CO846" s="1" t="n">
        <v>-87.376442</v>
      </c>
      <c r="CP846" s="1" t="n">
        <v>-68.342758</v>
      </c>
      <c r="CQ846" s="1" t="n">
        <v>-64.855278</v>
      </c>
      <c r="CR846" s="1" t="n">
        <v>-68.839706</v>
      </c>
      <c r="CS846" s="1" t="n">
        <v>-63.669247</v>
      </c>
    </row>
    <row r="847" customFormat="false" ht="13.2" hidden="false" customHeight="false" outlineLevel="0" collapsed="false">
      <c r="A847" s="1" t="n">
        <f aca="false">A846+0.5</f>
        <v>423</v>
      </c>
      <c r="B847" s="1" t="n">
        <v>-74.540596</v>
      </c>
      <c r="C847" s="1" t="n">
        <v>-69.984421</v>
      </c>
      <c r="D847" s="1" t="n">
        <v>-71.27739</v>
      </c>
      <c r="E847" s="1" t="n">
        <v>-68.24427</v>
      </c>
      <c r="F847" s="1" t="n">
        <v>-69.861938</v>
      </c>
      <c r="G847" s="1" t="n">
        <v>-60.930931</v>
      </c>
      <c r="H847" s="1" t="n">
        <v>-78.728249</v>
      </c>
      <c r="I847" s="1" t="n">
        <v>-63.222427</v>
      </c>
      <c r="J847" s="1" t="n">
        <v>-65.092628</v>
      </c>
      <c r="K847" s="1" t="n">
        <v>-86.747475</v>
      </c>
      <c r="L847" s="1" t="n">
        <v>-65.191177</v>
      </c>
      <c r="M847" s="1" t="n">
        <v>-66.947014</v>
      </c>
      <c r="N847" s="1" t="n">
        <v>-65.701065</v>
      </c>
      <c r="O847" s="1" t="n">
        <v>-63.212318</v>
      </c>
      <c r="P847" s="1" t="n">
        <v>-64.56179</v>
      </c>
      <c r="Q847" s="1" t="n">
        <v>-56.024319</v>
      </c>
      <c r="R847" s="1" t="n">
        <v>-65.114807</v>
      </c>
      <c r="S847" s="1" t="n">
        <v>-70.205917</v>
      </c>
      <c r="T847" s="1" t="n">
        <v>-85.517792</v>
      </c>
      <c r="U847" s="1" t="n">
        <v>-71.330055</v>
      </c>
      <c r="V847" s="1" t="n">
        <v>-71.389435</v>
      </c>
      <c r="W847" s="1" t="n">
        <v>-61.543488</v>
      </c>
      <c r="X847" s="1" t="n">
        <v>-68.986504</v>
      </c>
      <c r="Y847" s="1" t="n">
        <v>-67.464134</v>
      </c>
      <c r="Z847" s="1" t="n">
        <v>-74.340065</v>
      </c>
      <c r="AA847" s="1" t="n">
        <v>-67.846207</v>
      </c>
      <c r="AB847" s="1" t="n">
        <v>-67.797638</v>
      </c>
      <c r="AC847" s="1" t="n">
        <v>-66.113083</v>
      </c>
      <c r="AD847" s="1" t="n">
        <v>-60.987511</v>
      </c>
      <c r="AE847" s="1" t="n">
        <v>-68.456009</v>
      </c>
      <c r="AF847" s="1" t="n">
        <v>-66.503113</v>
      </c>
      <c r="AG847" s="1" t="n">
        <v>-72.098343</v>
      </c>
      <c r="AH847" s="1" t="n">
        <v>-57.591213</v>
      </c>
      <c r="AI847" s="1" t="n">
        <v>-69.687256</v>
      </c>
      <c r="AJ847" s="1" t="n">
        <v>-73.260933</v>
      </c>
      <c r="AK847" s="1" t="n">
        <v>-73.117859</v>
      </c>
      <c r="AL847" s="1" t="n">
        <v>-65.279312</v>
      </c>
      <c r="AM847" s="1" t="n">
        <v>-60.145065</v>
      </c>
      <c r="AN847" s="1" t="n">
        <v>-71.932762</v>
      </c>
      <c r="AO847" s="1" t="n">
        <v>-63.94619</v>
      </c>
      <c r="AP847" s="1" t="n">
        <v>-70.204079</v>
      </c>
      <c r="AQ847" s="1" t="n">
        <v>-62.062714</v>
      </c>
      <c r="AR847" s="1" t="n">
        <v>-71.662437</v>
      </c>
      <c r="AS847" s="1" t="n">
        <v>-59.946587</v>
      </c>
      <c r="AT847" s="1" t="n">
        <v>-61.773338</v>
      </c>
      <c r="AU847" s="1" t="n">
        <v>-76.786972</v>
      </c>
      <c r="AV847" s="1" t="n">
        <v>-61.212612</v>
      </c>
      <c r="AW847" s="1" t="n">
        <v>-67.933846</v>
      </c>
      <c r="AX847" s="1" t="n">
        <v>-55.743073</v>
      </c>
      <c r="AY847" s="1" t="n">
        <v>-71.127838</v>
      </c>
      <c r="AZ847" s="1" t="n">
        <v>-78.089363</v>
      </c>
      <c r="BA847" s="1" t="n">
        <v>-65.42701</v>
      </c>
      <c r="BB847" s="1" t="n">
        <v>-81.696236</v>
      </c>
      <c r="BC847" s="1" t="n">
        <v>-58.422123</v>
      </c>
      <c r="BD847" s="1" t="n">
        <v>-66.464966</v>
      </c>
      <c r="BE847" s="1" t="n">
        <v>-59.416004</v>
      </c>
      <c r="BF847" s="1" t="n">
        <v>-64.582092</v>
      </c>
      <c r="BG847" s="1" t="n">
        <v>-57.680817</v>
      </c>
      <c r="BH847" s="1" t="n">
        <v>-63.697556</v>
      </c>
      <c r="BI847" s="1" t="n">
        <v>-70.102341</v>
      </c>
      <c r="BJ847" s="1" t="n">
        <v>-72.490379</v>
      </c>
      <c r="BK847" s="1" t="n">
        <v>-62.386799</v>
      </c>
      <c r="BL847" s="1" t="n">
        <v>-77.657555</v>
      </c>
      <c r="BM847" s="1" t="n">
        <v>-55.592113</v>
      </c>
      <c r="BN847" s="1" t="n">
        <v>-67.280945</v>
      </c>
      <c r="BO847" s="1" t="n">
        <v>-80.647339</v>
      </c>
      <c r="BP847" s="1" t="n">
        <v>-63.550838</v>
      </c>
      <c r="BQ847" s="1" t="n">
        <v>-75.784981</v>
      </c>
      <c r="BR847" s="1" t="n">
        <v>-80.845047</v>
      </c>
      <c r="BS847" s="1" t="n">
        <v>-55.883099</v>
      </c>
      <c r="BT847" s="1" t="n">
        <v>-78.825287</v>
      </c>
      <c r="BU847" s="1" t="n">
        <v>-72.001831</v>
      </c>
      <c r="BV847" s="1" t="n">
        <v>-65.147789</v>
      </c>
      <c r="BW847" s="1" t="n">
        <v>-60.123554</v>
      </c>
      <c r="BX847" s="1" t="n">
        <v>-61.960068</v>
      </c>
      <c r="BY847" s="1" t="n">
        <v>-64.117493</v>
      </c>
      <c r="BZ847" s="1" t="n">
        <v>-68.992546</v>
      </c>
      <c r="CA847" s="1" t="n">
        <v>-62.314144</v>
      </c>
      <c r="CB847" s="1" t="n">
        <v>-68.40361</v>
      </c>
      <c r="CC847" s="1" t="n">
        <v>-51.567936</v>
      </c>
      <c r="CD847" s="1" t="n">
        <v>-73.419029</v>
      </c>
      <c r="CE847" s="1" t="n">
        <v>-76.574493</v>
      </c>
      <c r="CF847" s="1" t="n">
        <v>-75.29425</v>
      </c>
      <c r="CG847" s="1" t="n">
        <v>-70.647919</v>
      </c>
      <c r="CH847" s="1" t="n">
        <v>-66.761154</v>
      </c>
      <c r="CI847" s="1" t="n">
        <v>-64.239792</v>
      </c>
      <c r="CJ847" s="1" t="n">
        <v>-63.789581</v>
      </c>
      <c r="CK847" s="1" t="n">
        <v>-67.705246</v>
      </c>
      <c r="CL847" s="1" t="n">
        <v>-77.740707</v>
      </c>
      <c r="CM847" s="1" t="n">
        <v>-67.099312</v>
      </c>
      <c r="CN847" s="1" t="n">
        <v>-68.692711</v>
      </c>
      <c r="CO847" s="1" t="n">
        <v>-86.206329</v>
      </c>
      <c r="CP847" s="1" t="n">
        <v>-68.332825</v>
      </c>
      <c r="CQ847" s="1" t="n">
        <v>-65.009071</v>
      </c>
      <c r="CR847" s="1" t="n">
        <v>-68.43885</v>
      </c>
      <c r="CS847" s="1" t="n">
        <v>-63.609711</v>
      </c>
    </row>
    <row r="848" customFormat="false" ht="13.2" hidden="false" customHeight="false" outlineLevel="0" collapsed="false">
      <c r="A848" s="1" t="n">
        <f aca="false">A847+0.5</f>
        <v>423.5</v>
      </c>
      <c r="B848" s="1" t="n">
        <v>-74.054749</v>
      </c>
      <c r="C848" s="1" t="n">
        <v>-69.996147</v>
      </c>
      <c r="D848" s="1" t="n">
        <v>-70.977943</v>
      </c>
      <c r="E848" s="1" t="n">
        <v>-68.340523</v>
      </c>
      <c r="F848" s="1" t="n">
        <v>-69.873276</v>
      </c>
      <c r="G848" s="1" t="n">
        <v>-60.8899</v>
      </c>
      <c r="H848" s="1" t="n">
        <v>-78.020462</v>
      </c>
      <c r="I848" s="1" t="n">
        <v>-63.394485</v>
      </c>
      <c r="J848" s="1" t="n">
        <v>-64.927841</v>
      </c>
      <c r="K848" s="1" t="n">
        <v>-84.22963</v>
      </c>
      <c r="L848" s="1" t="n">
        <v>-64.975403</v>
      </c>
      <c r="M848" s="1" t="n">
        <v>-67.305275</v>
      </c>
      <c r="N848" s="1" t="n">
        <v>-65.710205</v>
      </c>
      <c r="O848" s="1" t="n">
        <v>-63.360958</v>
      </c>
      <c r="P848" s="1" t="n">
        <v>-64.768143</v>
      </c>
      <c r="Q848" s="1" t="n">
        <v>-56.012093</v>
      </c>
      <c r="R848" s="1" t="n">
        <v>-65.243095</v>
      </c>
      <c r="S848" s="1" t="n">
        <v>-70.420807</v>
      </c>
      <c r="T848" s="1" t="n">
        <v>-86.765396</v>
      </c>
      <c r="U848" s="1" t="n">
        <v>-71.188194</v>
      </c>
      <c r="V848" s="1" t="n">
        <v>-71.374237</v>
      </c>
      <c r="W848" s="1" t="n">
        <v>-61.561577</v>
      </c>
      <c r="X848" s="1" t="n">
        <v>-68.635963</v>
      </c>
      <c r="Y848" s="1" t="n">
        <v>-67.176437</v>
      </c>
      <c r="Z848" s="1" t="n">
        <v>-74.494278</v>
      </c>
      <c r="AA848" s="1" t="n">
        <v>-68.212418</v>
      </c>
      <c r="AB848" s="1" t="n">
        <v>-68.448631</v>
      </c>
      <c r="AC848" s="1" t="n">
        <v>-65.57077</v>
      </c>
      <c r="AD848" s="1" t="n">
        <v>-60.971889</v>
      </c>
      <c r="AE848" s="1" t="n">
        <v>-67.991707</v>
      </c>
      <c r="AF848" s="1" t="n">
        <v>-66.94912</v>
      </c>
      <c r="AG848" s="1" t="n">
        <v>-71.614853</v>
      </c>
      <c r="AH848" s="1" t="n">
        <v>-57.61433</v>
      </c>
      <c r="AI848" s="1" t="n">
        <v>-69.64257</v>
      </c>
      <c r="AJ848" s="1" t="n">
        <v>-73.04348</v>
      </c>
      <c r="AK848" s="1" t="n">
        <v>-72.899994</v>
      </c>
      <c r="AL848" s="1" t="n">
        <v>-65.289474</v>
      </c>
      <c r="AM848" s="1" t="n">
        <v>-60.252346</v>
      </c>
      <c r="AN848" s="1" t="n">
        <v>-71.749542</v>
      </c>
      <c r="AO848" s="1" t="n">
        <v>-64.00679</v>
      </c>
      <c r="AP848" s="1" t="n">
        <v>-70.284561</v>
      </c>
      <c r="AQ848" s="1" t="n">
        <v>-61.963142</v>
      </c>
      <c r="AR848" s="1" t="n">
        <v>-72.177185</v>
      </c>
      <c r="AS848" s="1" t="n">
        <v>-59.787773</v>
      </c>
      <c r="AT848" s="1" t="n">
        <v>-61.853897</v>
      </c>
      <c r="AU848" s="1" t="n">
        <v>-76.661728</v>
      </c>
      <c r="AV848" s="1" t="n">
        <v>-61.420139</v>
      </c>
      <c r="AW848" s="1" t="n">
        <v>-68.352654</v>
      </c>
      <c r="AX848" s="1" t="n">
        <v>-55.771755</v>
      </c>
      <c r="AY848" s="1" t="n">
        <v>-71.844444</v>
      </c>
      <c r="AZ848" s="1" t="n">
        <v>-78.007492</v>
      </c>
      <c r="BA848" s="1" t="n">
        <v>-65.390373</v>
      </c>
      <c r="BB848" s="1" t="n">
        <v>-80.839813</v>
      </c>
      <c r="BC848" s="1" t="n">
        <v>-58.423378</v>
      </c>
      <c r="BD848" s="1" t="n">
        <v>-66.779877</v>
      </c>
      <c r="BE848" s="1" t="n">
        <v>-59.372322</v>
      </c>
      <c r="BF848" s="1" t="n">
        <v>-64.36496</v>
      </c>
      <c r="BG848" s="1" t="n">
        <v>-57.65617</v>
      </c>
      <c r="BH848" s="1" t="n">
        <v>-63.950424</v>
      </c>
      <c r="BI848" s="1" t="n">
        <v>-70.578323</v>
      </c>
      <c r="BJ848" s="1" t="n">
        <v>-72.233139</v>
      </c>
      <c r="BK848" s="1" t="n">
        <v>-62.215733</v>
      </c>
      <c r="BL848" s="1" t="n">
        <v>-77.782509</v>
      </c>
      <c r="BM848" s="1" t="n">
        <v>-55.564171</v>
      </c>
      <c r="BN848" s="1" t="n">
        <v>-67.079834</v>
      </c>
      <c r="BO848" s="1" t="n">
        <v>-79.974396</v>
      </c>
      <c r="BP848" s="1" t="n">
        <v>-64.072922</v>
      </c>
      <c r="BQ848" s="1" t="n">
        <v>-77.527748</v>
      </c>
      <c r="BR848" s="1" t="n">
        <v>-79.226723</v>
      </c>
      <c r="BS848" s="1" t="n">
        <v>-55.87627</v>
      </c>
      <c r="BT848" s="1" t="n">
        <v>-79.379799</v>
      </c>
      <c r="BU848" s="1" t="n">
        <v>-72.310951</v>
      </c>
      <c r="BV848" s="1" t="n">
        <v>-65.468147</v>
      </c>
      <c r="BW848" s="1" t="n">
        <v>-60.23106</v>
      </c>
      <c r="BX848" s="1" t="n">
        <v>-62.235828</v>
      </c>
      <c r="BY848" s="1" t="n">
        <v>-64.222816</v>
      </c>
      <c r="BZ848" s="1" t="n">
        <v>-68.635803</v>
      </c>
      <c r="CA848" s="1" t="n">
        <v>-62.139313</v>
      </c>
      <c r="CB848" s="1" t="n">
        <v>-68.153481</v>
      </c>
      <c r="CC848" s="1" t="n">
        <v>-51.554367</v>
      </c>
      <c r="CD848" s="1" t="n">
        <v>-73.683388</v>
      </c>
      <c r="CE848" s="1" t="n">
        <v>-76.037453</v>
      </c>
      <c r="CF848" s="1" t="n">
        <v>-75.434029</v>
      </c>
      <c r="CG848" s="1" t="n">
        <v>-70.54715</v>
      </c>
      <c r="CH848" s="1" t="n">
        <v>-66.679947</v>
      </c>
      <c r="CI848" s="1" t="n">
        <v>-64.197433</v>
      </c>
      <c r="CJ848" s="1" t="n">
        <v>-64.035606</v>
      </c>
      <c r="CK848" s="1" t="n">
        <v>-67.676971</v>
      </c>
      <c r="CL848" s="1" t="n">
        <v>-78.391594</v>
      </c>
      <c r="CM848" s="1" t="n">
        <v>-67.340004</v>
      </c>
      <c r="CN848" s="1" t="n">
        <v>-69.037697</v>
      </c>
      <c r="CO848" s="1" t="n">
        <v>-84.200531</v>
      </c>
      <c r="CP848" s="1" t="n">
        <v>-68.381454</v>
      </c>
      <c r="CQ848" s="1" t="n">
        <v>-65.210617</v>
      </c>
      <c r="CR848" s="1" t="n">
        <v>-67.98494</v>
      </c>
      <c r="CS848" s="1" t="n">
        <v>-63.506447</v>
      </c>
    </row>
    <row r="849" customFormat="false" ht="13.2" hidden="false" customHeight="false" outlineLevel="0" collapsed="false">
      <c r="A849" s="1" t="n">
        <f aca="false">A848+0.5</f>
        <v>424</v>
      </c>
      <c r="B849" s="1" t="n">
        <v>-73.752304</v>
      </c>
      <c r="C849" s="1" t="n">
        <v>-70.277679</v>
      </c>
      <c r="D849" s="1" t="n">
        <v>-70.493851</v>
      </c>
      <c r="E849" s="1" t="n">
        <v>-68.316246</v>
      </c>
      <c r="F849" s="1" t="n">
        <v>-69.954063</v>
      </c>
      <c r="G849" s="1" t="n">
        <v>-60.89819</v>
      </c>
      <c r="H849" s="1" t="n">
        <v>-77.632996</v>
      </c>
      <c r="I849" s="1" t="n">
        <v>-63.523499</v>
      </c>
      <c r="J849" s="1" t="n">
        <v>-64.992867</v>
      </c>
      <c r="K849" s="1" t="n">
        <v>-83.251602</v>
      </c>
      <c r="L849" s="1" t="n">
        <v>-64.87674</v>
      </c>
      <c r="M849" s="1" t="n">
        <v>-67.525436</v>
      </c>
      <c r="N849" s="1" t="n">
        <v>-65.845596</v>
      </c>
      <c r="O849" s="1" t="n">
        <v>-63.476959</v>
      </c>
      <c r="P849" s="1" t="n">
        <v>-64.849731</v>
      </c>
      <c r="Q849" s="1" t="n">
        <v>-55.967831</v>
      </c>
      <c r="R849" s="1" t="n">
        <v>-65.295731</v>
      </c>
      <c r="S849" s="1" t="n">
        <v>-70.525284</v>
      </c>
      <c r="T849" s="1" t="n">
        <v>-88.450661</v>
      </c>
      <c r="U849" s="1" t="n">
        <v>-71.012222</v>
      </c>
      <c r="V849" s="1" t="n">
        <v>-71.466614</v>
      </c>
      <c r="W849" s="1" t="n">
        <v>-61.642685</v>
      </c>
      <c r="X849" s="1" t="n">
        <v>-68.730377</v>
      </c>
      <c r="Y849" s="1" t="n">
        <v>-67.037994</v>
      </c>
      <c r="Z849" s="1" t="n">
        <v>-74.943748</v>
      </c>
      <c r="AA849" s="1" t="n">
        <v>-68.166878</v>
      </c>
      <c r="AB849" s="1" t="n">
        <v>-69.260971</v>
      </c>
      <c r="AC849" s="1" t="n">
        <v>-65.144135</v>
      </c>
      <c r="AD849" s="1" t="n">
        <v>-60.944691</v>
      </c>
      <c r="AE849" s="1" t="n">
        <v>-67.65168</v>
      </c>
      <c r="AF849" s="1" t="n">
        <v>-67.504547</v>
      </c>
      <c r="AG849" s="1" t="n">
        <v>-71.623451</v>
      </c>
      <c r="AH849" s="1" t="n">
        <v>-57.666515</v>
      </c>
      <c r="AI849" s="1" t="n">
        <v>-69.557388</v>
      </c>
      <c r="AJ849" s="1" t="n">
        <v>-72.37603</v>
      </c>
      <c r="AK849" s="1" t="n">
        <v>-73.017929</v>
      </c>
      <c r="AL849" s="1" t="n">
        <v>-65.31691</v>
      </c>
      <c r="AM849" s="1" t="n">
        <v>-60.327583</v>
      </c>
      <c r="AN849" s="1" t="n">
        <v>-71.20768</v>
      </c>
      <c r="AO849" s="1" t="n">
        <v>-64.178047</v>
      </c>
      <c r="AP849" s="1" t="n">
        <v>-70.247986</v>
      </c>
      <c r="AQ849" s="1" t="n">
        <v>-61.928032</v>
      </c>
      <c r="AR849" s="1" t="n">
        <v>-72.040115</v>
      </c>
      <c r="AS849" s="1" t="n">
        <v>-59.623177</v>
      </c>
      <c r="AT849" s="1" t="n">
        <v>-61.985111</v>
      </c>
      <c r="AU849" s="1" t="n">
        <v>-76.926727</v>
      </c>
      <c r="AV849" s="1" t="n">
        <v>-61.720715</v>
      </c>
      <c r="AW849" s="1" t="n">
        <v>-68.703377</v>
      </c>
      <c r="AX849" s="1" t="n">
        <v>-55.806469</v>
      </c>
      <c r="AY849" s="1" t="n">
        <v>-72.744019</v>
      </c>
      <c r="AZ849" s="1" t="n">
        <v>-79.256065</v>
      </c>
      <c r="BA849" s="1" t="n">
        <v>-65.474869</v>
      </c>
      <c r="BB849" s="1" t="n">
        <v>-79.724609</v>
      </c>
      <c r="BC849" s="1" t="n">
        <v>-58.419472</v>
      </c>
      <c r="BD849" s="1" t="n">
        <v>-66.919167</v>
      </c>
      <c r="BE849" s="1" t="n">
        <v>-59.28022</v>
      </c>
      <c r="BF849" s="1" t="n">
        <v>-64.358269</v>
      </c>
      <c r="BG849" s="1" t="n">
        <v>-57.681618</v>
      </c>
      <c r="BH849" s="1" t="n">
        <v>-63.834625</v>
      </c>
      <c r="BI849" s="1" t="n">
        <v>-71.247971</v>
      </c>
      <c r="BJ849" s="1" t="n">
        <v>-72.149803</v>
      </c>
      <c r="BK849" s="1" t="n">
        <v>-62.10955</v>
      </c>
      <c r="BL849" s="1" t="n">
        <v>-78.894722</v>
      </c>
      <c r="BM849" s="1" t="n">
        <v>-55.56115</v>
      </c>
      <c r="BN849" s="1" t="n">
        <v>-66.849663</v>
      </c>
      <c r="BO849" s="1" t="n">
        <v>-77.754868</v>
      </c>
      <c r="BP849" s="1" t="n">
        <v>-64.814804</v>
      </c>
      <c r="BQ849" s="1" t="n">
        <v>-78.404404</v>
      </c>
      <c r="BR849" s="1" t="n">
        <v>-78.333237</v>
      </c>
      <c r="BS849" s="1" t="n">
        <v>-55.942863</v>
      </c>
      <c r="BT849" s="1" t="n">
        <v>-80.833466</v>
      </c>
      <c r="BU849" s="1" t="n">
        <v>-72.681572</v>
      </c>
      <c r="BV849" s="1" t="n">
        <v>-65.802811</v>
      </c>
      <c r="BW849" s="1" t="n">
        <v>-60.382191</v>
      </c>
      <c r="BX849" s="1" t="n">
        <v>-62.327427</v>
      </c>
      <c r="BY849" s="1" t="n">
        <v>-64.410057</v>
      </c>
      <c r="BZ849" s="1" t="n">
        <v>-68.430481</v>
      </c>
      <c r="CA849" s="1" t="n">
        <v>-62.017113</v>
      </c>
      <c r="CB849" s="1" t="n">
        <v>-68.021004</v>
      </c>
      <c r="CC849" s="1" t="n">
        <v>-51.56057</v>
      </c>
      <c r="CD849" s="1" t="n">
        <v>-73.827507</v>
      </c>
      <c r="CE849" s="1" t="n">
        <v>-75.574234</v>
      </c>
      <c r="CF849" s="1" t="n">
        <v>-74.791878</v>
      </c>
      <c r="CG849" s="1" t="n">
        <v>-70.461021</v>
      </c>
      <c r="CH849" s="1" t="n">
        <v>-66.638138</v>
      </c>
      <c r="CI849" s="1" t="n">
        <v>-64.034691</v>
      </c>
      <c r="CJ849" s="1" t="n">
        <v>-64.082169</v>
      </c>
      <c r="CK849" s="1" t="n">
        <v>-67.581284</v>
      </c>
      <c r="CL849" s="1" t="n">
        <v>-79.21328</v>
      </c>
      <c r="CM849" s="1" t="n">
        <v>-67.287109</v>
      </c>
      <c r="CN849" s="1" t="n">
        <v>-68.951683</v>
      </c>
      <c r="CO849" s="1" t="n">
        <v>-82.211685</v>
      </c>
      <c r="CP849" s="1" t="n">
        <v>-68.411095</v>
      </c>
      <c r="CQ849" s="1" t="n">
        <v>-65.501068</v>
      </c>
      <c r="CR849" s="1" t="n">
        <v>-67.655472</v>
      </c>
      <c r="CS849" s="1" t="n">
        <v>-63.421322</v>
      </c>
    </row>
    <row r="850" customFormat="false" ht="13.2" hidden="false" customHeight="false" outlineLevel="0" collapsed="false">
      <c r="A850" s="1" t="n">
        <f aca="false">A849+0.5</f>
        <v>424.5</v>
      </c>
      <c r="B850" s="1" t="n">
        <v>-73.544891</v>
      </c>
      <c r="C850" s="1" t="n">
        <v>-70.577782</v>
      </c>
      <c r="D850" s="1" t="n">
        <v>-70.242142</v>
      </c>
      <c r="E850" s="1" t="n">
        <v>-68.252434</v>
      </c>
      <c r="F850" s="1" t="n">
        <v>-70.184952</v>
      </c>
      <c r="G850" s="1" t="n">
        <v>-60.861301</v>
      </c>
      <c r="H850" s="1" t="n">
        <v>-78.448738</v>
      </c>
      <c r="I850" s="1" t="n">
        <v>-63.539028</v>
      </c>
      <c r="J850" s="1" t="n">
        <v>-65.246109</v>
      </c>
      <c r="K850" s="1" t="n">
        <v>-82.684525</v>
      </c>
      <c r="L850" s="1" t="n">
        <v>-64.82457</v>
      </c>
      <c r="M850" s="1" t="n">
        <v>-67.84053</v>
      </c>
      <c r="N850" s="1" t="n">
        <v>-65.970146</v>
      </c>
      <c r="O850" s="1" t="n">
        <v>-63.450645</v>
      </c>
      <c r="P850" s="1" t="n">
        <v>-64.976074</v>
      </c>
      <c r="Q850" s="1" t="n">
        <v>-55.974113</v>
      </c>
      <c r="R850" s="1" t="n">
        <v>-65.207542</v>
      </c>
      <c r="S850" s="1" t="n">
        <v>-70.345078</v>
      </c>
      <c r="T850" s="1" t="n">
        <v>-88.834656</v>
      </c>
      <c r="U850" s="1" t="n">
        <v>-70.973358</v>
      </c>
      <c r="V850" s="1" t="n">
        <v>-71.786064</v>
      </c>
      <c r="W850" s="1" t="n">
        <v>-61.495712</v>
      </c>
      <c r="X850" s="1" t="n">
        <v>-69.027115</v>
      </c>
      <c r="Y850" s="1" t="n">
        <v>-67.016357</v>
      </c>
      <c r="Z850" s="1" t="n">
        <v>-75.038628</v>
      </c>
      <c r="AA850" s="1" t="n">
        <v>-67.805725</v>
      </c>
      <c r="AB850" s="1" t="n">
        <v>-69.910004</v>
      </c>
      <c r="AC850" s="1" t="n">
        <v>-64.805374</v>
      </c>
      <c r="AD850" s="1" t="n">
        <v>-60.925285</v>
      </c>
      <c r="AE850" s="1" t="n">
        <v>-67.833237</v>
      </c>
      <c r="AF850" s="1" t="n">
        <v>-67.64341</v>
      </c>
      <c r="AG850" s="1" t="n">
        <v>-72.14502</v>
      </c>
      <c r="AH850" s="1" t="n">
        <v>-57.704491</v>
      </c>
      <c r="AI850" s="1" t="n">
        <v>-69.607132</v>
      </c>
      <c r="AJ850" s="1" t="n">
        <v>-72.045204</v>
      </c>
      <c r="AK850" s="1" t="n">
        <v>-73.282143</v>
      </c>
      <c r="AL850" s="1" t="n">
        <v>-65.240341</v>
      </c>
      <c r="AM850" s="1" t="n">
        <v>-60.325027</v>
      </c>
      <c r="AN850" s="1" t="n">
        <v>-70.958481</v>
      </c>
      <c r="AO850" s="1" t="n">
        <v>-64.321205</v>
      </c>
      <c r="AP850" s="1" t="n">
        <v>-70.245857</v>
      </c>
      <c r="AQ850" s="1" t="n">
        <v>-61.925018</v>
      </c>
      <c r="AR850" s="1" t="n">
        <v>-71.810097</v>
      </c>
      <c r="AS850" s="1" t="n">
        <v>-59.539371</v>
      </c>
      <c r="AT850" s="1" t="n">
        <v>-62.132305</v>
      </c>
      <c r="AU850" s="1" t="n">
        <v>-77.378319</v>
      </c>
      <c r="AV850" s="1" t="n">
        <v>-61.938267</v>
      </c>
      <c r="AW850" s="1" t="n">
        <v>-68.787125</v>
      </c>
      <c r="AX850" s="1" t="n">
        <v>-55.773182</v>
      </c>
      <c r="AY850" s="1" t="n">
        <v>-73.008064</v>
      </c>
      <c r="AZ850" s="1" t="n">
        <v>-80.773193</v>
      </c>
      <c r="BA850" s="1" t="n">
        <v>-65.567978</v>
      </c>
      <c r="BB850" s="1" t="n">
        <v>-79.385666</v>
      </c>
      <c r="BC850" s="1" t="n">
        <v>-58.296413</v>
      </c>
      <c r="BD850" s="1" t="n">
        <v>-66.993919</v>
      </c>
      <c r="BE850" s="1" t="n">
        <v>-59.272758</v>
      </c>
      <c r="BF850" s="1" t="n">
        <v>-64.419296</v>
      </c>
      <c r="BG850" s="1" t="n">
        <v>-57.682945</v>
      </c>
      <c r="BH850" s="1" t="n">
        <v>-63.686958</v>
      </c>
      <c r="BI850" s="1" t="n">
        <v>-71.922279</v>
      </c>
      <c r="BJ850" s="1" t="n">
        <v>-71.981964</v>
      </c>
      <c r="BK850" s="1" t="n">
        <v>-62.106056</v>
      </c>
      <c r="BL850" s="1" t="n">
        <v>-80.520554</v>
      </c>
      <c r="BM850" s="1" t="n">
        <v>-55.575901</v>
      </c>
      <c r="BN850" s="1" t="n">
        <v>-66.606712</v>
      </c>
      <c r="BO850" s="1" t="n">
        <v>-75.917389</v>
      </c>
      <c r="BP850" s="1" t="n">
        <v>-65.53521</v>
      </c>
      <c r="BQ850" s="1" t="n">
        <v>-78.608719</v>
      </c>
      <c r="BR850" s="1" t="n">
        <v>-77.668068</v>
      </c>
      <c r="BS850" s="1" t="n">
        <v>-56.020031</v>
      </c>
      <c r="BT850" s="1" t="n">
        <v>-82.589485</v>
      </c>
      <c r="BU850" s="1" t="n">
        <v>-73.057556</v>
      </c>
      <c r="BV850" s="1" t="n">
        <v>-66.010826</v>
      </c>
      <c r="BW850" s="1" t="n">
        <v>-60.505333</v>
      </c>
      <c r="BX850" s="1" t="n">
        <v>-62.347992</v>
      </c>
      <c r="BY850" s="1" t="n">
        <v>-64.607849</v>
      </c>
      <c r="BZ850" s="1" t="n">
        <v>-68.252396</v>
      </c>
      <c r="CA850" s="1" t="n">
        <v>-62.028519</v>
      </c>
      <c r="CB850" s="1" t="n">
        <v>-67.884277</v>
      </c>
      <c r="CC850" s="1" t="n">
        <v>-51.592545</v>
      </c>
      <c r="CD850" s="1" t="n">
        <v>-74.285385</v>
      </c>
      <c r="CE850" s="1" t="n">
        <v>-75.705727</v>
      </c>
      <c r="CF850" s="1" t="n">
        <v>-74.047859</v>
      </c>
      <c r="CG850" s="1" t="n">
        <v>-70.735031</v>
      </c>
      <c r="CH850" s="1" t="n">
        <v>-66.706406</v>
      </c>
      <c r="CI850" s="1" t="n">
        <v>-63.876019</v>
      </c>
      <c r="CJ850" s="1" t="n">
        <v>-64.135048</v>
      </c>
      <c r="CK850" s="1" t="n">
        <v>-67.663223</v>
      </c>
      <c r="CL850" s="1" t="n">
        <v>-79.97506</v>
      </c>
      <c r="CM850" s="1" t="n">
        <v>-67.097633</v>
      </c>
      <c r="CN850" s="1" t="n">
        <v>-68.58522</v>
      </c>
      <c r="CO850" s="1" t="n">
        <v>-80.145828</v>
      </c>
      <c r="CP850" s="1" t="n">
        <v>-68.701828</v>
      </c>
      <c r="CQ850" s="1" t="n">
        <v>-65.644112</v>
      </c>
      <c r="CR850" s="1" t="n">
        <v>-67.596069</v>
      </c>
      <c r="CS850" s="1" t="n">
        <v>-63.300022</v>
      </c>
    </row>
    <row r="851" customFormat="false" ht="13.2" hidden="false" customHeight="false" outlineLevel="0" collapsed="false">
      <c r="A851" s="1" t="n">
        <f aca="false">A850+0.5</f>
        <v>425</v>
      </c>
      <c r="B851" s="1" t="n">
        <v>-73.270004</v>
      </c>
      <c r="C851" s="1" t="n">
        <v>-70.759804</v>
      </c>
      <c r="D851" s="1" t="n">
        <v>-70.242073</v>
      </c>
      <c r="E851" s="1" t="n">
        <v>-68.070595</v>
      </c>
      <c r="F851" s="1" t="n">
        <v>-70.461517</v>
      </c>
      <c r="G851" s="1" t="n">
        <v>-60.766319</v>
      </c>
      <c r="H851" s="1" t="n">
        <v>-79.605415</v>
      </c>
      <c r="I851" s="1" t="n">
        <v>-63.422852</v>
      </c>
      <c r="J851" s="1" t="n">
        <v>-65.69873</v>
      </c>
      <c r="K851" s="1" t="n">
        <v>-83.805809</v>
      </c>
      <c r="L851" s="1" t="n">
        <v>-64.883858</v>
      </c>
      <c r="M851" s="1" t="n">
        <v>-68.156517</v>
      </c>
      <c r="N851" s="1" t="n">
        <v>-66.13443</v>
      </c>
      <c r="O851" s="1" t="n">
        <v>-63.285946</v>
      </c>
      <c r="P851" s="1" t="n">
        <v>-65.059174</v>
      </c>
      <c r="Q851" s="1" t="n">
        <v>-55.972729</v>
      </c>
      <c r="R851" s="1" t="n">
        <v>-64.978531</v>
      </c>
      <c r="S851" s="1" t="n">
        <v>-70.027969</v>
      </c>
      <c r="T851" s="1" t="n">
        <v>-87.604362</v>
      </c>
      <c r="U851" s="1" t="n">
        <v>-70.917198</v>
      </c>
      <c r="V851" s="1" t="n">
        <v>-72.469574</v>
      </c>
      <c r="W851" s="1" t="n">
        <v>-61.245899</v>
      </c>
      <c r="X851" s="1" t="n">
        <v>-69.321884</v>
      </c>
      <c r="Y851" s="1" t="n">
        <v>-67.140259</v>
      </c>
      <c r="Z851" s="1" t="n">
        <v>-74.96138</v>
      </c>
      <c r="AA851" s="1" t="n">
        <v>-67.203362</v>
      </c>
      <c r="AB851" s="1" t="n">
        <v>-70.233475</v>
      </c>
      <c r="AC851" s="1" t="n">
        <v>-64.708359</v>
      </c>
      <c r="AD851" s="1" t="n">
        <v>-60.981133</v>
      </c>
      <c r="AE851" s="1" t="n">
        <v>-68.212563</v>
      </c>
      <c r="AF851" s="1" t="n">
        <v>-67.590828</v>
      </c>
      <c r="AG851" s="1" t="n">
        <v>-72.835182</v>
      </c>
      <c r="AH851" s="1" t="n">
        <v>-57.741081</v>
      </c>
      <c r="AI851" s="1" t="n">
        <v>-70.051834</v>
      </c>
      <c r="AJ851" s="1" t="n">
        <v>-71.808998</v>
      </c>
      <c r="AK851" s="1" t="n">
        <v>-73.768013</v>
      </c>
      <c r="AL851" s="1" t="n">
        <v>-65.304276</v>
      </c>
      <c r="AM851" s="1" t="n">
        <v>-60.260693</v>
      </c>
      <c r="AN851" s="1" t="n">
        <v>-71.041191</v>
      </c>
      <c r="AO851" s="1" t="n">
        <v>-64.451431</v>
      </c>
      <c r="AP851" s="1" t="n">
        <v>-70.575516</v>
      </c>
      <c r="AQ851" s="1" t="n">
        <v>-61.989449</v>
      </c>
      <c r="AR851" s="1" t="n">
        <v>-71.289467</v>
      </c>
      <c r="AS851" s="1" t="n">
        <v>-59.506588</v>
      </c>
      <c r="AT851" s="1" t="n">
        <v>-62.13287</v>
      </c>
      <c r="AU851" s="1" t="n">
        <v>-77.455399</v>
      </c>
      <c r="AV851" s="1" t="n">
        <v>-62.174812</v>
      </c>
      <c r="AW851" s="1" t="n">
        <v>-68.594276</v>
      </c>
      <c r="AX851" s="1" t="n">
        <v>-55.703045</v>
      </c>
      <c r="AY851" s="1" t="n">
        <v>-73.101547</v>
      </c>
      <c r="AZ851" s="1" t="n">
        <v>-81.406128</v>
      </c>
      <c r="BA851" s="1" t="n">
        <v>-65.780708</v>
      </c>
      <c r="BB851" s="1" t="n">
        <v>-80.092934</v>
      </c>
      <c r="BC851" s="1" t="n">
        <v>-58.078465</v>
      </c>
      <c r="BD851" s="1" t="n">
        <v>-66.957695</v>
      </c>
      <c r="BE851" s="1" t="n">
        <v>-59.29126</v>
      </c>
      <c r="BF851" s="1" t="n">
        <v>-64.60817</v>
      </c>
      <c r="BG851" s="1" t="n">
        <v>-57.749866</v>
      </c>
      <c r="BH851" s="1" t="n">
        <v>-63.655094</v>
      </c>
      <c r="BI851" s="1" t="n">
        <v>-72.623154</v>
      </c>
      <c r="BJ851" s="1" t="n">
        <v>-72.361404</v>
      </c>
      <c r="BK851" s="1" t="n">
        <v>-62.246185</v>
      </c>
      <c r="BL851" s="1" t="n">
        <v>-80.188324</v>
      </c>
      <c r="BM851" s="1" t="n">
        <v>-55.580502</v>
      </c>
      <c r="BN851" s="1" t="n">
        <v>-66.676315</v>
      </c>
      <c r="BO851" s="1" t="n">
        <v>-75.210243</v>
      </c>
      <c r="BP851" s="1" t="n">
        <v>-65.806709</v>
      </c>
      <c r="BQ851" s="1" t="n">
        <v>-78.235001</v>
      </c>
      <c r="BR851" s="1" t="n">
        <v>-77.51088</v>
      </c>
      <c r="BS851" s="1" t="n">
        <v>-56.073158</v>
      </c>
      <c r="BT851" s="1" t="n">
        <v>-83.106735</v>
      </c>
      <c r="BU851" s="1" t="n">
        <v>-73.147636</v>
      </c>
      <c r="BV851" s="1" t="n">
        <v>-66.15419</v>
      </c>
      <c r="BW851" s="1" t="n">
        <v>-60.61676</v>
      </c>
      <c r="BX851" s="1" t="n">
        <v>-62.23568</v>
      </c>
      <c r="BY851" s="1" t="n">
        <v>-64.700935</v>
      </c>
      <c r="BZ851" s="1" t="n">
        <v>-68.12471</v>
      </c>
      <c r="CA851" s="1" t="n">
        <v>-62.043873</v>
      </c>
      <c r="CB851" s="1" t="n">
        <v>-67.782753</v>
      </c>
      <c r="CC851" s="1" t="n">
        <v>-51.647984</v>
      </c>
      <c r="CD851" s="1" t="n">
        <v>-74.839157</v>
      </c>
      <c r="CE851" s="1" t="n">
        <v>-75.816223</v>
      </c>
      <c r="CF851" s="1" t="n">
        <v>-73.709343</v>
      </c>
      <c r="CG851" s="1" t="n">
        <v>-70.988449</v>
      </c>
      <c r="CH851" s="1" t="n">
        <v>-66.757317</v>
      </c>
      <c r="CI851" s="1" t="n">
        <v>-63.805519</v>
      </c>
      <c r="CJ851" s="1" t="n">
        <v>-64.05925</v>
      </c>
      <c r="CK851" s="1" t="n">
        <v>-67.858208</v>
      </c>
      <c r="CL851" s="1" t="n">
        <v>-80.54483</v>
      </c>
      <c r="CM851" s="1" t="n">
        <v>-66.949448</v>
      </c>
      <c r="CN851" s="1" t="n">
        <v>-68.200409</v>
      </c>
      <c r="CO851" s="1" t="n">
        <v>-80.20034</v>
      </c>
      <c r="CP851" s="1" t="n">
        <v>-68.899841</v>
      </c>
      <c r="CQ851" s="1" t="n">
        <v>-65.599365</v>
      </c>
      <c r="CR851" s="1" t="n">
        <v>-67.956116</v>
      </c>
      <c r="CS851" s="1" t="n">
        <v>-63.197937</v>
      </c>
    </row>
    <row r="852" customFormat="false" ht="13.2" hidden="false" customHeight="false" outlineLevel="0" collapsed="false">
      <c r="A852" s="1" t="n">
        <f aca="false">A851+0.5</f>
        <v>425.5</v>
      </c>
      <c r="B852" s="1" t="n">
        <v>-72.95414</v>
      </c>
      <c r="C852" s="1" t="n">
        <v>-70.679115</v>
      </c>
      <c r="D852" s="1" t="n">
        <v>-70.477226</v>
      </c>
      <c r="E852" s="1" t="n">
        <v>-68.030769</v>
      </c>
      <c r="F852" s="1" t="n">
        <v>-70.599342</v>
      </c>
      <c r="G852" s="1" t="n">
        <v>-60.719887</v>
      </c>
      <c r="H852" s="1" t="n">
        <v>-80.887825</v>
      </c>
      <c r="I852" s="1" t="n">
        <v>-63.206558</v>
      </c>
      <c r="J852" s="1" t="n">
        <v>-66.048225</v>
      </c>
      <c r="K852" s="1" t="n">
        <v>-85.720337</v>
      </c>
      <c r="L852" s="1" t="n">
        <v>-65.083725</v>
      </c>
      <c r="M852" s="1" t="n">
        <v>-68.321976</v>
      </c>
      <c r="N852" s="1" t="n">
        <v>-65.9524</v>
      </c>
      <c r="O852" s="1" t="n">
        <v>-63.202644</v>
      </c>
      <c r="P852" s="1" t="n">
        <v>-65.081779</v>
      </c>
      <c r="Q852" s="1" t="n">
        <v>-56.008194</v>
      </c>
      <c r="R852" s="1" t="n">
        <v>-64.797012</v>
      </c>
      <c r="S852" s="1" t="n">
        <v>-69.769875</v>
      </c>
      <c r="T852" s="1" t="n">
        <v>-87.032768</v>
      </c>
      <c r="U852" s="1" t="n">
        <v>-71.10244</v>
      </c>
      <c r="V852" s="1" t="n">
        <v>-73.209976</v>
      </c>
      <c r="W852" s="1" t="n">
        <v>-61.008095</v>
      </c>
      <c r="X852" s="1" t="n">
        <v>-69.41275</v>
      </c>
      <c r="Y852" s="1" t="n">
        <v>-67.129707</v>
      </c>
      <c r="Z852" s="1" t="n">
        <v>-74.677368</v>
      </c>
      <c r="AA852" s="1" t="n">
        <v>-66.752396</v>
      </c>
      <c r="AB852" s="1" t="n">
        <v>-70.220406</v>
      </c>
      <c r="AC852" s="1" t="n">
        <v>-64.695206</v>
      </c>
      <c r="AD852" s="1" t="n">
        <v>-61.053692</v>
      </c>
      <c r="AE852" s="1" t="n">
        <v>-68.788132</v>
      </c>
      <c r="AF852" s="1" t="n">
        <v>-67.091278</v>
      </c>
      <c r="AG852" s="1" t="n">
        <v>-73.601074</v>
      </c>
      <c r="AH852" s="1" t="n">
        <v>-57.745033</v>
      </c>
      <c r="AI852" s="1" t="n">
        <v>-70.138672</v>
      </c>
      <c r="AJ852" s="1" t="n">
        <v>-71.889893</v>
      </c>
      <c r="AK852" s="1" t="n">
        <v>-74.376976</v>
      </c>
      <c r="AL852" s="1" t="n">
        <v>-65.409088</v>
      </c>
      <c r="AM852" s="1" t="n">
        <v>-60.166454</v>
      </c>
      <c r="AN852" s="1" t="n">
        <v>-70.992348</v>
      </c>
      <c r="AO852" s="1" t="n">
        <v>-64.682114</v>
      </c>
      <c r="AP852" s="1" t="n">
        <v>-71.017761</v>
      </c>
      <c r="AQ852" s="1" t="n">
        <v>-62.13147</v>
      </c>
      <c r="AR852" s="1" t="n">
        <v>-71.156357</v>
      </c>
      <c r="AS852" s="1" t="n">
        <v>-59.53717</v>
      </c>
      <c r="AT852" s="1" t="n">
        <v>-62.065308</v>
      </c>
      <c r="AU852" s="1" t="n">
        <v>-78.481178</v>
      </c>
      <c r="AV852" s="1" t="n">
        <v>-62.358452</v>
      </c>
      <c r="AW852" s="1" t="n">
        <v>-68.324821</v>
      </c>
      <c r="AX852" s="1" t="n">
        <v>-55.649147</v>
      </c>
      <c r="AY852" s="1" t="n">
        <v>-72.941063</v>
      </c>
      <c r="AZ852" s="1" t="n">
        <v>-81.707146</v>
      </c>
      <c r="BA852" s="1" t="n">
        <v>-65.868462</v>
      </c>
      <c r="BB852" s="1" t="n">
        <v>-81.585045</v>
      </c>
      <c r="BC852" s="1" t="n">
        <v>-57.879406</v>
      </c>
      <c r="BD852" s="1" t="n">
        <v>-67.001945</v>
      </c>
      <c r="BE852" s="1" t="n">
        <v>-59.350761</v>
      </c>
      <c r="BF852" s="1" t="n">
        <v>-64.986732</v>
      </c>
      <c r="BG852" s="1" t="n">
        <v>-57.794601</v>
      </c>
      <c r="BH852" s="1" t="n">
        <v>-63.753922</v>
      </c>
      <c r="BI852" s="1" t="n">
        <v>-72.906425</v>
      </c>
      <c r="BJ852" s="1" t="n">
        <v>-72.580688</v>
      </c>
      <c r="BK852" s="1" t="n">
        <v>-62.396301</v>
      </c>
      <c r="BL852" s="1" t="n">
        <v>-78.865417</v>
      </c>
      <c r="BM852" s="1" t="n">
        <v>-55.648632</v>
      </c>
      <c r="BN852" s="1" t="n">
        <v>-66.836487</v>
      </c>
      <c r="BO852" s="1" t="n">
        <v>-75.232506</v>
      </c>
      <c r="BP852" s="1" t="n">
        <v>-65.412125</v>
      </c>
      <c r="BQ852" s="1" t="n">
        <v>-77.647888</v>
      </c>
      <c r="BR852" s="1" t="n">
        <v>-77.909607</v>
      </c>
      <c r="BS852" s="1" t="n">
        <v>-56.084782</v>
      </c>
      <c r="BT852" s="1" t="n">
        <v>-81.726006</v>
      </c>
      <c r="BU852" s="1" t="n">
        <v>-72.970528</v>
      </c>
      <c r="BV852" s="1" t="n">
        <v>-66.258446</v>
      </c>
      <c r="BW852" s="1" t="n">
        <v>-60.636314</v>
      </c>
      <c r="BX852" s="1" t="n">
        <v>-62.095428</v>
      </c>
      <c r="BY852" s="1" t="n">
        <v>-64.695312</v>
      </c>
      <c r="BZ852" s="1" t="n">
        <v>-68.110954</v>
      </c>
      <c r="CA852" s="1" t="n">
        <v>-62.225018</v>
      </c>
      <c r="CB852" s="1" t="n">
        <v>-67.68515</v>
      </c>
      <c r="CC852" s="1" t="n">
        <v>-51.672523</v>
      </c>
      <c r="CD852" s="1" t="n">
        <v>-75.361115</v>
      </c>
      <c r="CE852" s="1" t="n">
        <v>-76.285965</v>
      </c>
      <c r="CF852" s="1" t="n">
        <v>-73.791451</v>
      </c>
      <c r="CG852" s="1" t="n">
        <v>-71.511627</v>
      </c>
      <c r="CH852" s="1" t="n">
        <v>-66.827934</v>
      </c>
      <c r="CI852" s="1" t="n">
        <v>-63.807201</v>
      </c>
      <c r="CJ852" s="1" t="n">
        <v>-64.021568</v>
      </c>
      <c r="CK852" s="1" t="n">
        <v>-67.979317</v>
      </c>
      <c r="CL852" s="1" t="n">
        <v>-79.87674</v>
      </c>
      <c r="CM852" s="1" t="n">
        <v>-66.805893</v>
      </c>
      <c r="CN852" s="1" t="n">
        <v>-67.854782</v>
      </c>
      <c r="CO852" s="1" t="n">
        <v>-81.334976</v>
      </c>
      <c r="CP852" s="1" t="n">
        <v>-69.081543</v>
      </c>
      <c r="CQ852" s="1" t="n">
        <v>-65.392334</v>
      </c>
      <c r="CR852" s="1" t="n">
        <v>-68.521225</v>
      </c>
      <c r="CS852" s="1" t="n">
        <v>-63.194271</v>
      </c>
    </row>
    <row r="853" customFormat="false" ht="13.2" hidden="false" customHeight="false" outlineLevel="0" collapsed="false">
      <c r="A853" s="1" t="n">
        <f aca="false">A852+0.5</f>
        <v>426</v>
      </c>
      <c r="B853" s="1" t="n">
        <v>-72.800766</v>
      </c>
      <c r="C853" s="1" t="n">
        <v>-70.484169</v>
      </c>
      <c r="D853" s="1" t="n">
        <v>-70.977699</v>
      </c>
      <c r="E853" s="1" t="n">
        <v>-67.885735</v>
      </c>
      <c r="F853" s="1" t="n">
        <v>-70.738724</v>
      </c>
      <c r="G853" s="1" t="n">
        <v>-60.594803</v>
      </c>
      <c r="H853" s="1" t="n">
        <v>-81.802246</v>
      </c>
      <c r="I853" s="1" t="n">
        <v>-62.943802</v>
      </c>
      <c r="J853" s="1" t="n">
        <v>-66.208786</v>
      </c>
      <c r="K853" s="1" t="n">
        <v>-87.613716</v>
      </c>
      <c r="L853" s="1" t="n">
        <v>-65.398514</v>
      </c>
      <c r="M853" s="1" t="n">
        <v>-68.088654</v>
      </c>
      <c r="N853" s="1" t="n">
        <v>-65.815475</v>
      </c>
      <c r="O853" s="1" t="n">
        <v>-63.140594</v>
      </c>
      <c r="P853" s="1" t="n">
        <v>-65.070786</v>
      </c>
      <c r="Q853" s="1" t="n">
        <v>-55.986977</v>
      </c>
      <c r="R853" s="1" t="n">
        <v>-64.593513</v>
      </c>
      <c r="S853" s="1" t="n">
        <v>-69.260269</v>
      </c>
      <c r="T853" s="1" t="n">
        <v>-85.778648</v>
      </c>
      <c r="U853" s="1" t="n">
        <v>-71.241867</v>
      </c>
      <c r="V853" s="1" t="n">
        <v>-74.056694</v>
      </c>
      <c r="W853" s="1" t="n">
        <v>-60.833683</v>
      </c>
      <c r="X853" s="1" t="n">
        <v>-69.309624</v>
      </c>
      <c r="Y853" s="1" t="n">
        <v>-67.181381</v>
      </c>
      <c r="Z853" s="1" t="n">
        <v>-74.481674</v>
      </c>
      <c r="AA853" s="1" t="n">
        <v>-66.498116</v>
      </c>
      <c r="AB853" s="1" t="n">
        <v>-70.103531</v>
      </c>
      <c r="AC853" s="1" t="n">
        <v>-64.593803</v>
      </c>
      <c r="AD853" s="1" t="n">
        <v>-61.192783</v>
      </c>
      <c r="AE853" s="1" t="n">
        <v>-68.88517</v>
      </c>
      <c r="AF853" s="1" t="n">
        <v>-66.85643</v>
      </c>
      <c r="AG853" s="1" t="n">
        <v>-74.341454</v>
      </c>
      <c r="AH853" s="1" t="n">
        <v>-57.717865</v>
      </c>
      <c r="AI853" s="1" t="n">
        <v>-70.157982</v>
      </c>
      <c r="AJ853" s="1" t="n">
        <v>-72.298683</v>
      </c>
      <c r="AK853" s="1" t="n">
        <v>-75.10054</v>
      </c>
      <c r="AL853" s="1" t="n">
        <v>-65.454086</v>
      </c>
      <c r="AM853" s="1" t="n">
        <v>-60.039474</v>
      </c>
      <c r="AN853" s="1" t="n">
        <v>-71.128296</v>
      </c>
      <c r="AO853" s="1" t="n">
        <v>-64.856941</v>
      </c>
      <c r="AP853" s="1" t="n">
        <v>-71.592667</v>
      </c>
      <c r="AQ853" s="1" t="n">
        <v>-62.302956</v>
      </c>
      <c r="AR853" s="1" t="n">
        <v>-71.348259</v>
      </c>
      <c r="AS853" s="1" t="n">
        <v>-59.614815</v>
      </c>
      <c r="AT853" s="1" t="n">
        <v>-62.055023</v>
      </c>
      <c r="AU853" s="1" t="n">
        <v>-79.458435</v>
      </c>
      <c r="AV853" s="1" t="n">
        <v>-62.431953</v>
      </c>
      <c r="AW853" s="1" t="n">
        <v>-68.033463</v>
      </c>
      <c r="AX853" s="1" t="n">
        <v>-55.573425</v>
      </c>
      <c r="AY853" s="1" t="n">
        <v>-72.437531</v>
      </c>
      <c r="AZ853" s="1" t="n">
        <v>-80.40744</v>
      </c>
      <c r="BA853" s="1" t="n">
        <v>-65.888382</v>
      </c>
      <c r="BB853" s="1" t="n">
        <v>-82.507668</v>
      </c>
      <c r="BC853" s="1" t="n">
        <v>-57.716518</v>
      </c>
      <c r="BD853" s="1" t="n">
        <v>-66.898148</v>
      </c>
      <c r="BE853" s="1" t="n">
        <v>-59.432159</v>
      </c>
      <c r="BF853" s="1" t="n">
        <v>-65.450356</v>
      </c>
      <c r="BG853" s="1" t="n">
        <v>-57.881874</v>
      </c>
      <c r="BH853" s="1" t="n">
        <v>-64.087303</v>
      </c>
      <c r="BI853" s="1" t="n">
        <v>-72.612923</v>
      </c>
      <c r="BJ853" s="1" t="n">
        <v>-72.639389</v>
      </c>
      <c r="BK853" s="1" t="n">
        <v>-62.409176</v>
      </c>
      <c r="BL853" s="1" t="n">
        <v>-77.234657</v>
      </c>
      <c r="BM853" s="1" t="n">
        <v>-55.7169</v>
      </c>
      <c r="BN853" s="1" t="n">
        <v>-67.172569</v>
      </c>
      <c r="BO853" s="1" t="n">
        <v>-76.360458</v>
      </c>
      <c r="BP853" s="1" t="n">
        <v>-64.647682</v>
      </c>
      <c r="BQ853" s="1" t="n">
        <v>-77.365044</v>
      </c>
      <c r="BR853" s="1" t="n">
        <v>-78.552734</v>
      </c>
      <c r="BS853" s="1" t="n">
        <v>-56.101456</v>
      </c>
      <c r="BT853" s="1" t="n">
        <v>-80.238411</v>
      </c>
      <c r="BU853" s="1" t="n">
        <v>-72.567032</v>
      </c>
      <c r="BV853" s="1" t="n">
        <v>-66.508308</v>
      </c>
      <c r="BW853" s="1" t="n">
        <v>-60.560806</v>
      </c>
      <c r="BX853" s="1" t="n">
        <v>-61.802254</v>
      </c>
      <c r="BY853" s="1" t="n">
        <v>-64.626434</v>
      </c>
      <c r="BZ853" s="1" t="n">
        <v>-68.343742</v>
      </c>
      <c r="CA853" s="1" t="n">
        <v>-62.402885</v>
      </c>
      <c r="CB853" s="1" t="n">
        <v>-67.63356</v>
      </c>
      <c r="CC853" s="1" t="n">
        <v>-51.665115</v>
      </c>
      <c r="CD853" s="1" t="n">
        <v>-75.320503</v>
      </c>
      <c r="CE853" s="1" t="n">
        <v>-76.362831</v>
      </c>
      <c r="CF853" s="1" t="n">
        <v>-74.32663</v>
      </c>
      <c r="CG853" s="1" t="n">
        <v>-72.076706</v>
      </c>
      <c r="CH853" s="1" t="n">
        <v>-66.833328</v>
      </c>
      <c r="CI853" s="1" t="n">
        <v>-63.81168</v>
      </c>
      <c r="CJ853" s="1" t="n">
        <v>-64.128212</v>
      </c>
      <c r="CK853" s="1" t="n">
        <v>-67.992271</v>
      </c>
      <c r="CL853" s="1" t="n">
        <v>-78.988045</v>
      </c>
      <c r="CM853" s="1" t="n">
        <v>-66.662422</v>
      </c>
      <c r="CN853" s="1" t="n">
        <v>-67.977966</v>
      </c>
      <c r="CO853" s="1" t="n">
        <v>-82.145615</v>
      </c>
      <c r="CP853" s="1" t="n">
        <v>-68.989403</v>
      </c>
      <c r="CQ853" s="1" t="n">
        <v>-65.259964</v>
      </c>
      <c r="CR853" s="1" t="n">
        <v>-69.105064</v>
      </c>
      <c r="CS853" s="1" t="n">
        <v>-63.194534</v>
      </c>
    </row>
    <row r="854" customFormat="false" ht="13.2" hidden="false" customHeight="false" outlineLevel="0" collapsed="false">
      <c r="A854" s="1" t="n">
        <f aca="false">A853+0.5</f>
        <v>426.5</v>
      </c>
      <c r="B854" s="1" t="n">
        <v>-72.664886</v>
      </c>
      <c r="C854" s="1" t="n">
        <v>-70.280365</v>
      </c>
      <c r="D854" s="1" t="n">
        <v>-71.737267</v>
      </c>
      <c r="E854" s="1" t="n">
        <v>-67.887337</v>
      </c>
      <c r="F854" s="1" t="n">
        <v>-70.700211</v>
      </c>
      <c r="G854" s="1" t="n">
        <v>-60.528534</v>
      </c>
      <c r="H854" s="1" t="n">
        <v>-81.860359</v>
      </c>
      <c r="I854" s="1" t="n">
        <v>-62.65535</v>
      </c>
      <c r="J854" s="1" t="n">
        <v>-66.248276</v>
      </c>
      <c r="K854" s="1" t="n">
        <v>-87.25631</v>
      </c>
      <c r="L854" s="1" t="n">
        <v>-65.728127</v>
      </c>
      <c r="M854" s="1" t="n">
        <v>-67.840134</v>
      </c>
      <c r="N854" s="1" t="n">
        <v>-65.484077</v>
      </c>
      <c r="O854" s="1" t="n">
        <v>-63.103806</v>
      </c>
      <c r="P854" s="1" t="n">
        <v>-65.17083</v>
      </c>
      <c r="Q854" s="1" t="n">
        <v>-55.983032</v>
      </c>
      <c r="R854" s="1" t="n">
        <v>-64.549149</v>
      </c>
      <c r="S854" s="1" t="n">
        <v>-68.788475</v>
      </c>
      <c r="T854" s="1" t="n">
        <v>-85.816635</v>
      </c>
      <c r="U854" s="1" t="n">
        <v>-71.687706</v>
      </c>
      <c r="V854" s="1" t="n">
        <v>-74.321983</v>
      </c>
      <c r="W854" s="1" t="n">
        <v>-60.697441</v>
      </c>
      <c r="X854" s="1" t="n">
        <v>-68.94342</v>
      </c>
      <c r="Y854" s="1" t="n">
        <v>-67.228271</v>
      </c>
      <c r="Z854" s="1" t="n">
        <v>-74.443604</v>
      </c>
      <c r="AA854" s="1" t="n">
        <v>-66.477951</v>
      </c>
      <c r="AB854" s="1" t="n">
        <v>-70.018608</v>
      </c>
      <c r="AC854" s="1" t="n">
        <v>-64.433739</v>
      </c>
      <c r="AD854" s="1" t="n">
        <v>-61.29583</v>
      </c>
      <c r="AE854" s="1" t="n">
        <v>-68.911324</v>
      </c>
      <c r="AF854" s="1" t="n">
        <v>-66.764587</v>
      </c>
      <c r="AG854" s="1" t="n">
        <v>-74.560616</v>
      </c>
      <c r="AH854" s="1" t="n">
        <v>-57.668015</v>
      </c>
      <c r="AI854" s="1" t="n">
        <v>-70.237503</v>
      </c>
      <c r="AJ854" s="1" t="n">
        <v>-72.714821</v>
      </c>
      <c r="AK854" s="1" t="n">
        <v>-75.642235</v>
      </c>
      <c r="AL854" s="1" t="n">
        <v>-65.506424</v>
      </c>
      <c r="AM854" s="1" t="n">
        <v>-59.899216</v>
      </c>
      <c r="AN854" s="1" t="n">
        <v>-71.37944</v>
      </c>
      <c r="AO854" s="1" t="n">
        <v>-64.938385</v>
      </c>
      <c r="AP854" s="1" t="n">
        <v>-71.846306</v>
      </c>
      <c r="AQ854" s="1" t="n">
        <v>-62.43227</v>
      </c>
      <c r="AR854" s="1" t="n">
        <v>-71.719376</v>
      </c>
      <c r="AS854" s="1" t="n">
        <v>-59.669014</v>
      </c>
      <c r="AT854" s="1" t="n">
        <v>-62.048908</v>
      </c>
      <c r="AU854" s="1" t="n">
        <v>-80.252983</v>
      </c>
      <c r="AV854" s="1" t="n">
        <v>-62.371284</v>
      </c>
      <c r="AW854" s="1" t="n">
        <v>-67.926727</v>
      </c>
      <c r="AX854" s="1" t="n">
        <v>-55.531731</v>
      </c>
      <c r="AY854" s="1" t="n">
        <v>-71.921661</v>
      </c>
      <c r="AZ854" s="1" t="n">
        <v>-79.236931</v>
      </c>
      <c r="BA854" s="1" t="n">
        <v>-65.787361</v>
      </c>
      <c r="BB854" s="1" t="n">
        <v>-84.883453</v>
      </c>
      <c r="BC854" s="1" t="n">
        <v>-57.606239</v>
      </c>
      <c r="BD854" s="1" t="n">
        <v>-66.56604</v>
      </c>
      <c r="BE854" s="1" t="n">
        <v>-59.51582</v>
      </c>
      <c r="BF854" s="1" t="n">
        <v>-65.785057</v>
      </c>
      <c r="BG854" s="1" t="n">
        <v>-57.997456</v>
      </c>
      <c r="BH854" s="1" t="n">
        <v>-64.550179</v>
      </c>
      <c r="BI854" s="1" t="n">
        <v>-72.013618</v>
      </c>
      <c r="BJ854" s="1" t="n">
        <v>-72.822998</v>
      </c>
      <c r="BK854" s="1" t="n">
        <v>-62.336472</v>
      </c>
      <c r="BL854" s="1" t="n">
        <v>-75.188103</v>
      </c>
      <c r="BM854" s="1" t="n">
        <v>-55.765816</v>
      </c>
      <c r="BN854" s="1" t="n">
        <v>-67.421402</v>
      </c>
      <c r="BO854" s="1" t="n">
        <v>-78.157387</v>
      </c>
      <c r="BP854" s="1" t="n">
        <v>-63.841537</v>
      </c>
      <c r="BQ854" s="1" t="n">
        <v>-76.812012</v>
      </c>
      <c r="BR854" s="1" t="n">
        <v>-79.151443</v>
      </c>
      <c r="BS854" s="1" t="n">
        <v>-56.085888</v>
      </c>
      <c r="BT854" s="1" t="n">
        <v>-78.800583</v>
      </c>
      <c r="BU854" s="1" t="n">
        <v>-72.007141</v>
      </c>
      <c r="BV854" s="1" t="n">
        <v>-66.840729</v>
      </c>
      <c r="BW854" s="1" t="n">
        <v>-60.450722</v>
      </c>
      <c r="BX854" s="1" t="n">
        <v>-61.498009</v>
      </c>
      <c r="BY854" s="1" t="n">
        <v>-64.569687</v>
      </c>
      <c r="BZ854" s="1" t="n">
        <v>-68.382965</v>
      </c>
      <c r="CA854" s="1" t="n">
        <v>-62.538361</v>
      </c>
      <c r="CB854" s="1" t="n">
        <v>-67.633369</v>
      </c>
      <c r="CC854" s="1" t="n">
        <v>-51.635384</v>
      </c>
      <c r="CD854" s="1" t="n">
        <v>-75.603653</v>
      </c>
      <c r="CE854" s="1" t="n">
        <v>-76.729904</v>
      </c>
      <c r="CF854" s="1" t="n">
        <v>-75.041</v>
      </c>
      <c r="CG854" s="1" t="n">
        <v>-72.63726</v>
      </c>
      <c r="CH854" s="1" t="n">
        <v>-66.766502</v>
      </c>
      <c r="CI854" s="1" t="n">
        <v>-63.838482</v>
      </c>
      <c r="CJ854" s="1" t="n">
        <v>-64.414589</v>
      </c>
      <c r="CK854" s="1" t="n">
        <v>-67.959</v>
      </c>
      <c r="CL854" s="1" t="n">
        <v>-78.420082</v>
      </c>
      <c r="CM854" s="1" t="n">
        <v>-66.794739</v>
      </c>
      <c r="CN854" s="1" t="n">
        <v>-68.713326</v>
      </c>
      <c r="CO854" s="1" t="n">
        <v>-81.984245</v>
      </c>
      <c r="CP854" s="1" t="n">
        <v>-68.966339</v>
      </c>
      <c r="CQ854" s="1" t="n">
        <v>-65.115105</v>
      </c>
      <c r="CR854" s="1" t="n">
        <v>-69.44384</v>
      </c>
      <c r="CS854" s="1" t="n">
        <v>-63.365803</v>
      </c>
    </row>
    <row r="855" customFormat="false" ht="13.2" hidden="false" customHeight="false" outlineLevel="0" collapsed="false">
      <c r="A855" s="1" t="n">
        <f aca="false">A854+0.5</f>
        <v>427</v>
      </c>
      <c r="B855" s="1" t="n">
        <v>-72.470924</v>
      </c>
      <c r="C855" s="1" t="n">
        <v>-70.113503</v>
      </c>
      <c r="D855" s="1" t="n">
        <v>-72.152222</v>
      </c>
      <c r="E855" s="1" t="n">
        <v>-68.046692</v>
      </c>
      <c r="F855" s="1" t="n">
        <v>-70.454086</v>
      </c>
      <c r="G855" s="1" t="n">
        <v>-60.503662</v>
      </c>
      <c r="H855" s="1" t="n">
        <v>-81.329414</v>
      </c>
      <c r="I855" s="1" t="n">
        <v>-62.505283</v>
      </c>
      <c r="J855" s="1" t="n">
        <v>-66.159958</v>
      </c>
      <c r="K855" s="1" t="n">
        <v>-87.002106</v>
      </c>
      <c r="L855" s="1" t="n">
        <v>-66.000549</v>
      </c>
      <c r="M855" s="1" t="n">
        <v>-67.594444</v>
      </c>
      <c r="N855" s="1" t="n">
        <v>-65.243332</v>
      </c>
      <c r="O855" s="1" t="n">
        <v>-63.128925</v>
      </c>
      <c r="P855" s="1" t="n">
        <v>-65.274231</v>
      </c>
      <c r="Q855" s="1" t="n">
        <v>-55.928215</v>
      </c>
      <c r="R855" s="1" t="n">
        <v>-64.660919</v>
      </c>
      <c r="S855" s="1" t="n">
        <v>-68.393524</v>
      </c>
      <c r="T855" s="1" t="n">
        <v>-85.719994</v>
      </c>
      <c r="U855" s="1" t="n">
        <v>-72.077812</v>
      </c>
      <c r="V855" s="1" t="n">
        <v>-74.080887</v>
      </c>
      <c r="W855" s="1" t="n">
        <v>-60.741356</v>
      </c>
      <c r="X855" s="1" t="n">
        <v>-68.595398</v>
      </c>
      <c r="Y855" s="1" t="n">
        <v>-67.287018</v>
      </c>
      <c r="Z855" s="1" t="n">
        <v>-74.929459</v>
      </c>
      <c r="AA855" s="1" t="n">
        <v>-66.618034</v>
      </c>
      <c r="AB855" s="1" t="n">
        <v>-70.231033</v>
      </c>
      <c r="AC855" s="1" t="n">
        <v>-64.29837</v>
      </c>
      <c r="AD855" s="1" t="n">
        <v>-61.438126</v>
      </c>
      <c r="AE855" s="1" t="n">
        <v>-68.53566</v>
      </c>
      <c r="AF855" s="1" t="n">
        <v>-67.137726</v>
      </c>
      <c r="AG855" s="1" t="n">
        <v>-74.24762</v>
      </c>
      <c r="AH855" s="1" t="n">
        <v>-57.610188</v>
      </c>
      <c r="AI855" s="1" t="n">
        <v>-69.980225</v>
      </c>
      <c r="AJ855" s="1" t="n">
        <v>-72.577301</v>
      </c>
      <c r="AK855" s="1" t="n">
        <v>-76.258659</v>
      </c>
      <c r="AL855" s="1" t="n">
        <v>-65.392471</v>
      </c>
      <c r="AM855" s="1" t="n">
        <v>-59.86591</v>
      </c>
      <c r="AN855" s="1" t="n">
        <v>-71.186607</v>
      </c>
      <c r="AO855" s="1" t="n">
        <v>-65.129845</v>
      </c>
      <c r="AP855" s="1" t="n">
        <v>-71.855843</v>
      </c>
      <c r="AQ855" s="1" t="n">
        <v>-62.514313</v>
      </c>
      <c r="AR855" s="1" t="n">
        <v>-72.0271</v>
      </c>
      <c r="AS855" s="1" t="n">
        <v>-59.647518</v>
      </c>
      <c r="AT855" s="1" t="n">
        <v>-62.128407</v>
      </c>
      <c r="AU855" s="1" t="n">
        <v>-80.500931</v>
      </c>
      <c r="AV855" s="1" t="n">
        <v>-62.30698</v>
      </c>
      <c r="AW855" s="1" t="n">
        <v>-67.874054</v>
      </c>
      <c r="AX855" s="1" t="n">
        <v>-55.514755</v>
      </c>
      <c r="AY855" s="1" t="n">
        <v>-72.015968</v>
      </c>
      <c r="AZ855" s="1" t="n">
        <v>-78.509605</v>
      </c>
      <c r="BA855" s="1" t="n">
        <v>-65.726189</v>
      </c>
      <c r="BB855" s="1" t="n">
        <v>-86.696945</v>
      </c>
      <c r="BC855" s="1" t="n">
        <v>-57.625698</v>
      </c>
      <c r="BD855" s="1" t="n">
        <v>-66.26889</v>
      </c>
      <c r="BE855" s="1" t="n">
        <v>-59.540543</v>
      </c>
      <c r="BF855" s="1" t="n">
        <v>-66.037415</v>
      </c>
      <c r="BG855" s="1" t="n">
        <v>-58.167728</v>
      </c>
      <c r="BH855" s="1" t="n">
        <v>-64.966011</v>
      </c>
      <c r="BI855" s="1" t="n">
        <v>-71.242371</v>
      </c>
      <c r="BJ855" s="1" t="n">
        <v>-73.181252</v>
      </c>
      <c r="BK855" s="1" t="n">
        <v>-62.131535</v>
      </c>
      <c r="BL855" s="1" t="n">
        <v>-73.712631</v>
      </c>
      <c r="BM855" s="1" t="n">
        <v>-55.800114</v>
      </c>
      <c r="BN855" s="1" t="n">
        <v>-67.587021</v>
      </c>
      <c r="BO855" s="1" t="n">
        <v>-79.853104</v>
      </c>
      <c r="BP855" s="1" t="n">
        <v>-63.188702</v>
      </c>
      <c r="BQ855" s="1" t="n">
        <v>-75.898537</v>
      </c>
      <c r="BR855" s="1" t="n">
        <v>-79.257103</v>
      </c>
      <c r="BS855" s="1" t="n">
        <v>-56.065945</v>
      </c>
      <c r="BT855" s="1" t="n">
        <v>-77.393967</v>
      </c>
      <c r="BU855" s="1" t="n">
        <v>-71.523849</v>
      </c>
      <c r="BV855" s="1" t="n">
        <v>-67.257965</v>
      </c>
      <c r="BW855" s="1" t="n">
        <v>-60.391331</v>
      </c>
      <c r="BX855" s="1" t="n">
        <v>-61.169621</v>
      </c>
      <c r="BY855" s="1" t="n">
        <v>-64.648071</v>
      </c>
      <c r="BZ855" s="1" t="n">
        <v>-68.449966</v>
      </c>
      <c r="CA855" s="1" t="n">
        <v>-62.57827</v>
      </c>
      <c r="CB855" s="1" t="n">
        <v>-67.886574</v>
      </c>
      <c r="CC855" s="1" t="n">
        <v>-51.59523</v>
      </c>
      <c r="CD855" s="1" t="n">
        <v>-75.60717</v>
      </c>
      <c r="CE855" s="1" t="n">
        <v>-76.650513</v>
      </c>
      <c r="CF855" s="1" t="n">
        <v>-75.907478</v>
      </c>
      <c r="CG855" s="1" t="n">
        <v>-72.554024</v>
      </c>
      <c r="CH855" s="1" t="n">
        <v>-66.69339</v>
      </c>
      <c r="CI855" s="1" t="n">
        <v>-63.736107</v>
      </c>
      <c r="CJ855" s="1" t="n">
        <v>-64.702873</v>
      </c>
      <c r="CK855" s="1" t="n">
        <v>-67.766617</v>
      </c>
      <c r="CL855" s="1" t="n">
        <v>-77.644745</v>
      </c>
      <c r="CM855" s="1" t="n">
        <v>-67.141579</v>
      </c>
      <c r="CN855" s="1" t="n">
        <v>-69.482437</v>
      </c>
      <c r="CO855" s="1" t="n">
        <v>-80.929611</v>
      </c>
      <c r="CP855" s="1" t="n">
        <v>-68.738945</v>
      </c>
      <c r="CQ855" s="1" t="n">
        <v>-65.151543</v>
      </c>
      <c r="CR855" s="1" t="n">
        <v>-69.257553</v>
      </c>
      <c r="CS855" s="1" t="n">
        <v>-63.633591</v>
      </c>
    </row>
    <row r="856" customFormat="false" ht="13.2" hidden="false" customHeight="false" outlineLevel="0" collapsed="false">
      <c r="A856" s="1" t="n">
        <f aca="false">A855+0.5</f>
        <v>427.5</v>
      </c>
      <c r="B856" s="1" t="n">
        <v>-72.391846</v>
      </c>
      <c r="C856" s="1" t="n">
        <v>-70.128082</v>
      </c>
      <c r="D856" s="1" t="n">
        <v>-72.419678</v>
      </c>
      <c r="E856" s="1" t="n">
        <v>-68.075874</v>
      </c>
      <c r="F856" s="1" t="n">
        <v>-70.112679</v>
      </c>
      <c r="G856" s="1" t="n">
        <v>-60.567101</v>
      </c>
      <c r="H856" s="1" t="n">
        <v>-80.948776</v>
      </c>
      <c r="I856" s="1" t="n">
        <v>-62.381508</v>
      </c>
      <c r="J856" s="1" t="n">
        <v>-65.992485</v>
      </c>
      <c r="K856" s="1" t="n">
        <v>-86.120697</v>
      </c>
      <c r="L856" s="1" t="n">
        <v>-66.295761</v>
      </c>
      <c r="M856" s="1" t="n">
        <v>-67.351471</v>
      </c>
      <c r="N856" s="1" t="n">
        <v>-65.07196</v>
      </c>
      <c r="O856" s="1" t="n">
        <v>-63.197372</v>
      </c>
      <c r="P856" s="1" t="n">
        <v>-65.428787</v>
      </c>
      <c r="Q856" s="1" t="n">
        <v>-55.896996</v>
      </c>
      <c r="R856" s="1" t="n">
        <v>-64.853912</v>
      </c>
      <c r="S856" s="1" t="n">
        <v>-68.129761</v>
      </c>
      <c r="T856" s="1" t="n">
        <v>-86.143959</v>
      </c>
      <c r="U856" s="1" t="n">
        <v>-72.408653</v>
      </c>
      <c r="V856" s="1" t="n">
        <v>-73.766869</v>
      </c>
      <c r="W856" s="1" t="n">
        <v>-60.814816</v>
      </c>
      <c r="X856" s="1" t="n">
        <v>-68.629532</v>
      </c>
      <c r="Y856" s="1" t="n">
        <v>-67.279175</v>
      </c>
      <c r="Z856" s="1" t="n">
        <v>-75.421707</v>
      </c>
      <c r="AA856" s="1" t="n">
        <v>-66.875252</v>
      </c>
      <c r="AB856" s="1" t="n">
        <v>-70.66478</v>
      </c>
      <c r="AC856" s="1" t="n">
        <v>-64.086601</v>
      </c>
      <c r="AD856" s="1" t="n">
        <v>-61.521049</v>
      </c>
      <c r="AE856" s="1" t="n">
        <v>-68.159653</v>
      </c>
      <c r="AF856" s="1" t="n">
        <v>-67.557632</v>
      </c>
      <c r="AG856" s="1" t="n">
        <v>-73.47052</v>
      </c>
      <c r="AH856" s="1" t="n">
        <v>-57.573738</v>
      </c>
      <c r="AI856" s="1" t="n">
        <v>-69.609093</v>
      </c>
      <c r="AJ856" s="1" t="n">
        <v>-72.109612</v>
      </c>
      <c r="AK856" s="1" t="n">
        <v>-76.568451</v>
      </c>
      <c r="AL856" s="1" t="n">
        <v>-65.175705</v>
      </c>
      <c r="AM856" s="1" t="n">
        <v>-59.865555</v>
      </c>
      <c r="AN856" s="1" t="n">
        <v>-70.869087</v>
      </c>
      <c r="AO856" s="1" t="n">
        <v>-65.356384</v>
      </c>
      <c r="AP856" s="1" t="n">
        <v>-71.59391</v>
      </c>
      <c r="AQ856" s="1" t="n">
        <v>-62.542477</v>
      </c>
      <c r="AR856" s="1" t="n">
        <v>-72.191986</v>
      </c>
      <c r="AS856" s="1" t="n">
        <v>-59.566544</v>
      </c>
      <c r="AT856" s="1" t="n">
        <v>-62.312489</v>
      </c>
      <c r="AU856" s="1" t="n">
        <v>-80.838516</v>
      </c>
      <c r="AV856" s="1" t="n">
        <v>-62.195049</v>
      </c>
      <c r="AW856" s="1" t="n">
        <v>-68.000267</v>
      </c>
      <c r="AX856" s="1" t="n">
        <v>-55.497227</v>
      </c>
      <c r="AY856" s="1" t="n">
        <v>-72.241508</v>
      </c>
      <c r="AZ856" s="1" t="n">
        <v>-79.301376</v>
      </c>
      <c r="BA856" s="1" t="n">
        <v>-65.731895</v>
      </c>
      <c r="BB856" s="1" t="n">
        <v>-88.027634</v>
      </c>
      <c r="BC856" s="1" t="n">
        <v>-57.662949</v>
      </c>
      <c r="BD856" s="1" t="n">
        <v>-66.183411</v>
      </c>
      <c r="BE856" s="1" t="n">
        <v>-59.490822</v>
      </c>
      <c r="BF856" s="1" t="n">
        <v>-66.251968</v>
      </c>
      <c r="BG856" s="1" t="n">
        <v>-58.328827</v>
      </c>
      <c r="BH856" s="1" t="n">
        <v>-65.054482</v>
      </c>
      <c r="BI856" s="1" t="n">
        <v>-70.740677</v>
      </c>
      <c r="BJ856" s="1" t="n">
        <v>-72.966537</v>
      </c>
      <c r="BK856" s="1" t="n">
        <v>-61.839336</v>
      </c>
      <c r="BL856" s="1" t="n">
        <v>-73.067795</v>
      </c>
      <c r="BM856" s="1" t="n">
        <v>-55.795273</v>
      </c>
      <c r="BN856" s="1" t="n">
        <v>-67.669937</v>
      </c>
      <c r="BO856" s="1" t="n">
        <v>-80.359741</v>
      </c>
      <c r="BP856" s="1" t="n">
        <v>-62.987713</v>
      </c>
      <c r="BQ856" s="1" t="n">
        <v>-74.947563</v>
      </c>
      <c r="BR856" s="1" t="n">
        <v>-79.391167</v>
      </c>
      <c r="BS856" s="1" t="n">
        <v>-56.050621</v>
      </c>
      <c r="BT856" s="1" t="n">
        <v>-76.674515</v>
      </c>
      <c r="BU856" s="1" t="n">
        <v>-71.474892</v>
      </c>
      <c r="BV856" s="1" t="n">
        <v>-67.760574</v>
      </c>
      <c r="BW856" s="1" t="n">
        <v>-60.471287</v>
      </c>
      <c r="BX856" s="1" t="n">
        <v>-60.936798</v>
      </c>
      <c r="BY856" s="1" t="n">
        <v>-64.901093</v>
      </c>
      <c r="BZ856" s="1" t="n">
        <v>-68.46917</v>
      </c>
      <c r="CA856" s="1" t="n">
        <v>-62.676254</v>
      </c>
      <c r="CB856" s="1" t="n">
        <v>-68.440659</v>
      </c>
      <c r="CC856" s="1" t="n">
        <v>-51.558556</v>
      </c>
      <c r="CD856" s="1" t="n">
        <v>-75.760849</v>
      </c>
      <c r="CE856" s="1" t="n">
        <v>-76.163109</v>
      </c>
      <c r="CF856" s="1" t="n">
        <v>-76.645218</v>
      </c>
      <c r="CG856" s="1" t="n">
        <v>-72.506218</v>
      </c>
      <c r="CH856" s="1" t="n">
        <v>-66.559723</v>
      </c>
      <c r="CI856" s="1" t="n">
        <v>-63.56905</v>
      </c>
      <c r="CJ856" s="1" t="n">
        <v>-64.88295</v>
      </c>
      <c r="CK856" s="1" t="n">
        <v>-67.62796</v>
      </c>
      <c r="CL856" s="1" t="n">
        <v>-77.322296</v>
      </c>
      <c r="CM856" s="1" t="n">
        <v>-67.331589</v>
      </c>
      <c r="CN856" s="1" t="n">
        <v>-69.921928</v>
      </c>
      <c r="CO856" s="1" t="n">
        <v>-78.881104</v>
      </c>
      <c r="CP856" s="1" t="n">
        <v>-68.691284</v>
      </c>
      <c r="CQ856" s="1" t="n">
        <v>-65.216888</v>
      </c>
      <c r="CR856" s="1" t="n">
        <v>-68.779007</v>
      </c>
      <c r="CS856" s="1" t="n">
        <v>-63.871799</v>
      </c>
    </row>
    <row r="857" customFormat="false" ht="13.2" hidden="false" customHeight="false" outlineLevel="0" collapsed="false">
      <c r="A857" s="1" t="n">
        <f aca="false">A856+0.5</f>
        <v>428</v>
      </c>
      <c r="B857" s="1" t="n">
        <v>-72.444862</v>
      </c>
      <c r="C857" s="1" t="n">
        <v>-70.018372</v>
      </c>
      <c r="D857" s="1" t="n">
        <v>-72.517525</v>
      </c>
      <c r="E857" s="1" t="n">
        <v>-68.101501</v>
      </c>
      <c r="F857" s="1" t="n">
        <v>-70.007904</v>
      </c>
      <c r="G857" s="1" t="n">
        <v>-60.583412</v>
      </c>
      <c r="H857" s="1" t="n">
        <v>-80.434952</v>
      </c>
      <c r="I857" s="1" t="n">
        <v>-62.320766</v>
      </c>
      <c r="J857" s="1" t="n">
        <v>-65.959557</v>
      </c>
      <c r="K857" s="1" t="n">
        <v>-85.174591</v>
      </c>
      <c r="L857" s="1" t="n">
        <v>-66.451218</v>
      </c>
      <c r="M857" s="1" t="n">
        <v>-67.199196</v>
      </c>
      <c r="N857" s="1" t="n">
        <v>-65.166176</v>
      </c>
      <c r="O857" s="1" t="n">
        <v>-63.252846</v>
      </c>
      <c r="P857" s="1" t="n">
        <v>-65.639931</v>
      </c>
      <c r="Q857" s="1" t="n">
        <v>-55.88353</v>
      </c>
      <c r="R857" s="1" t="n">
        <v>-65.03186</v>
      </c>
      <c r="S857" s="1" t="n">
        <v>-67.890312</v>
      </c>
      <c r="T857" s="1" t="n">
        <v>-86.938385</v>
      </c>
      <c r="U857" s="1" t="n">
        <v>-72.558754</v>
      </c>
      <c r="V857" s="1" t="n">
        <v>-73.325874</v>
      </c>
      <c r="W857" s="1" t="n">
        <v>-60.883461</v>
      </c>
      <c r="X857" s="1" t="n">
        <v>-68.996445</v>
      </c>
      <c r="Y857" s="1" t="n">
        <v>-67.363083</v>
      </c>
      <c r="Z857" s="1" t="n">
        <v>-75.695786</v>
      </c>
      <c r="AA857" s="1" t="n">
        <v>-66.966339</v>
      </c>
      <c r="AB857" s="1" t="n">
        <v>-71.5849</v>
      </c>
      <c r="AC857" s="1" t="n">
        <v>-63.882759</v>
      </c>
      <c r="AD857" s="1" t="n">
        <v>-61.529427</v>
      </c>
      <c r="AE857" s="1" t="n">
        <v>-67.779152</v>
      </c>
      <c r="AF857" s="1" t="n">
        <v>-68.302094</v>
      </c>
      <c r="AG857" s="1" t="n">
        <v>-72.655266</v>
      </c>
      <c r="AH857" s="1" t="n">
        <v>-57.596703</v>
      </c>
      <c r="AI857" s="1" t="n">
        <v>-69.384071</v>
      </c>
      <c r="AJ857" s="1" t="n">
        <v>-71.447609</v>
      </c>
      <c r="AK857" s="1" t="n">
        <v>-76.618904</v>
      </c>
      <c r="AL857" s="1" t="n">
        <v>-64.992569</v>
      </c>
      <c r="AM857" s="1" t="n">
        <v>-59.869904</v>
      </c>
      <c r="AN857" s="1" t="n">
        <v>-70.728004</v>
      </c>
      <c r="AO857" s="1" t="n">
        <v>-65.524681</v>
      </c>
      <c r="AP857" s="1" t="n">
        <v>-71.160934</v>
      </c>
      <c r="AQ857" s="1" t="n">
        <v>-62.628193</v>
      </c>
      <c r="AR857" s="1" t="n">
        <v>-71.88546</v>
      </c>
      <c r="AS857" s="1" t="n">
        <v>-59.443893</v>
      </c>
      <c r="AT857" s="1" t="n">
        <v>-62.523338</v>
      </c>
      <c r="AU857" s="1" t="n">
        <v>-80.169304</v>
      </c>
      <c r="AV857" s="1" t="n">
        <v>-62.135315</v>
      </c>
      <c r="AW857" s="1" t="n">
        <v>-68.049683</v>
      </c>
      <c r="AX857" s="1" t="n">
        <v>-55.467587</v>
      </c>
      <c r="AY857" s="1" t="n">
        <v>-72.637604</v>
      </c>
      <c r="AZ857" s="1" t="n">
        <v>-79.81089</v>
      </c>
      <c r="BA857" s="1" t="n">
        <v>-65.784164</v>
      </c>
      <c r="BB857" s="1" t="n">
        <v>-88.463837</v>
      </c>
      <c r="BC857" s="1" t="n">
        <v>-57.716183</v>
      </c>
      <c r="BD857" s="1" t="n">
        <v>-66.139091</v>
      </c>
      <c r="BE857" s="1" t="n">
        <v>-59.461159</v>
      </c>
      <c r="BF857" s="1" t="n">
        <v>-66.23494</v>
      </c>
      <c r="BG857" s="1" t="n">
        <v>-58.448757</v>
      </c>
      <c r="BH857" s="1" t="n">
        <v>-64.843857</v>
      </c>
      <c r="BI857" s="1" t="n">
        <v>-70.594376</v>
      </c>
      <c r="BJ857" s="1" t="n">
        <v>-73.036392</v>
      </c>
      <c r="BK857" s="1" t="n">
        <v>-61.628616</v>
      </c>
      <c r="BL857" s="1" t="n">
        <v>-73.154289</v>
      </c>
      <c r="BM857" s="1" t="n">
        <v>-55.761871</v>
      </c>
      <c r="BN857" s="1" t="n">
        <v>-67.650757</v>
      </c>
      <c r="BO857" s="1" t="n">
        <v>-79.378128</v>
      </c>
      <c r="BP857" s="1" t="n">
        <v>-63.285297</v>
      </c>
      <c r="BQ857" s="1" t="n">
        <v>-74.275238</v>
      </c>
      <c r="BR857" s="1" t="n">
        <v>-78.819824</v>
      </c>
      <c r="BS857" s="1" t="n">
        <v>-56.104908</v>
      </c>
      <c r="BT857" s="1" t="n">
        <v>-76.671822</v>
      </c>
      <c r="BU857" s="1" t="n">
        <v>-71.804916</v>
      </c>
      <c r="BV857" s="1" t="n">
        <v>-68.176758</v>
      </c>
      <c r="BW857" s="1" t="n">
        <v>-60.618065</v>
      </c>
      <c r="BX857" s="1" t="n">
        <v>-60.763287</v>
      </c>
      <c r="BY857" s="1" t="n">
        <v>-65.28315</v>
      </c>
      <c r="BZ857" s="1" t="n">
        <v>-68.438202</v>
      </c>
      <c r="CA857" s="1" t="n">
        <v>-62.612106</v>
      </c>
      <c r="CB857" s="1" t="n">
        <v>-69.06678</v>
      </c>
      <c r="CC857" s="1" t="n">
        <v>-51.55452</v>
      </c>
      <c r="CD857" s="1" t="n">
        <v>-75.744316</v>
      </c>
      <c r="CE857" s="1" t="n">
        <v>-75.685143</v>
      </c>
      <c r="CF857" s="1" t="n">
        <v>-77.408005</v>
      </c>
      <c r="CG857" s="1" t="n">
        <v>-72.17572</v>
      </c>
      <c r="CH857" s="1" t="n">
        <v>-66.434685</v>
      </c>
      <c r="CI857" s="1" t="n">
        <v>-63.409515</v>
      </c>
      <c r="CJ857" s="1" t="n">
        <v>-64.926468</v>
      </c>
      <c r="CK857" s="1" t="n">
        <v>-67.513947</v>
      </c>
      <c r="CL857" s="1" t="n">
        <v>-77.360031</v>
      </c>
      <c r="CM857" s="1" t="n">
        <v>-67.51297</v>
      </c>
      <c r="CN857" s="1" t="n">
        <v>-69.970451</v>
      </c>
      <c r="CO857" s="1" t="n">
        <v>-76.923767</v>
      </c>
      <c r="CP857" s="1" t="n">
        <v>-68.519493</v>
      </c>
      <c r="CQ857" s="1" t="n">
        <v>-65.227882</v>
      </c>
      <c r="CR857" s="1" t="n">
        <v>-68.336304</v>
      </c>
      <c r="CS857" s="1" t="n">
        <v>-64.03537</v>
      </c>
    </row>
    <row r="858" customFormat="false" ht="13.2" hidden="false" customHeight="false" outlineLevel="0" collapsed="false">
      <c r="A858" s="1" t="n">
        <f aca="false">A857+0.5</f>
        <v>428.5</v>
      </c>
      <c r="B858" s="1" t="n">
        <v>-72.637245</v>
      </c>
      <c r="C858" s="1" t="n">
        <v>-70.1138</v>
      </c>
      <c r="D858" s="1" t="n">
        <v>-72.376755</v>
      </c>
      <c r="E858" s="1" t="n">
        <v>-68.21402</v>
      </c>
      <c r="F858" s="1" t="n">
        <v>-69.966949</v>
      </c>
      <c r="G858" s="1" t="n">
        <v>-60.639462</v>
      </c>
      <c r="H858" s="1" t="n">
        <v>-80.301018</v>
      </c>
      <c r="I858" s="1" t="n">
        <v>-62.339588</v>
      </c>
      <c r="J858" s="1" t="n">
        <v>-66.030357</v>
      </c>
      <c r="K858" s="1" t="n">
        <v>-84.681534</v>
      </c>
      <c r="L858" s="1" t="n">
        <v>-66.364967</v>
      </c>
      <c r="M858" s="1" t="n">
        <v>-67.242767</v>
      </c>
      <c r="N858" s="1" t="n">
        <v>-65.274025</v>
      </c>
      <c r="O858" s="1" t="n">
        <v>-63.257057</v>
      </c>
      <c r="P858" s="1" t="n">
        <v>-65.831268</v>
      </c>
      <c r="Q858" s="1" t="n">
        <v>-55.893703</v>
      </c>
      <c r="R858" s="1" t="n">
        <v>-65.215462</v>
      </c>
      <c r="S858" s="1" t="n">
        <v>-67.640831</v>
      </c>
      <c r="T858" s="1" t="n">
        <v>-89.309174</v>
      </c>
      <c r="U858" s="1" t="n">
        <v>-72.508186</v>
      </c>
      <c r="V858" s="1" t="n">
        <v>-73.045517</v>
      </c>
      <c r="W858" s="1" t="n">
        <v>-60.913578</v>
      </c>
      <c r="X858" s="1" t="n">
        <v>-69.550232</v>
      </c>
      <c r="Y858" s="1" t="n">
        <v>-67.454124</v>
      </c>
      <c r="Z858" s="1" t="n">
        <v>-75.522446</v>
      </c>
      <c r="AA858" s="1" t="n">
        <v>-66.876083</v>
      </c>
      <c r="AB858" s="1" t="n">
        <v>-72.383934</v>
      </c>
      <c r="AC858" s="1" t="n">
        <v>-63.794674</v>
      </c>
      <c r="AD858" s="1" t="n">
        <v>-61.480137</v>
      </c>
      <c r="AE858" s="1" t="n">
        <v>-67.739853</v>
      </c>
      <c r="AF858" s="1" t="n">
        <v>-68.856155</v>
      </c>
      <c r="AG858" s="1" t="n">
        <v>-72.351318</v>
      </c>
      <c r="AH858" s="1" t="n">
        <v>-57.621174</v>
      </c>
      <c r="AI858" s="1" t="n">
        <v>-69.238861</v>
      </c>
      <c r="AJ858" s="1" t="n">
        <v>-70.473412</v>
      </c>
      <c r="AK858" s="1" t="n">
        <v>-76.778168</v>
      </c>
      <c r="AL858" s="1" t="n">
        <v>-64.743202</v>
      </c>
      <c r="AM858" s="1" t="n">
        <v>-59.898674</v>
      </c>
      <c r="AN858" s="1" t="n">
        <v>-70.553185</v>
      </c>
      <c r="AO858" s="1" t="n">
        <v>-65.643349</v>
      </c>
      <c r="AP858" s="1" t="n">
        <v>-70.656296</v>
      </c>
      <c r="AQ858" s="1" t="n">
        <v>-62.703495</v>
      </c>
      <c r="AR858" s="1" t="n">
        <v>-71.259781</v>
      </c>
      <c r="AS858" s="1" t="n">
        <v>-59.382347</v>
      </c>
      <c r="AT858" s="1" t="n">
        <v>-62.766609</v>
      </c>
      <c r="AU858" s="1" t="n">
        <v>-79.504578</v>
      </c>
      <c r="AV858" s="1" t="n">
        <v>-62.076878</v>
      </c>
      <c r="AW858" s="1" t="n">
        <v>-68.038872</v>
      </c>
      <c r="AX858" s="1" t="n">
        <v>-55.433216</v>
      </c>
      <c r="AY858" s="1" t="n">
        <v>-72.983238</v>
      </c>
      <c r="AZ858" s="1" t="n">
        <v>-81.393234</v>
      </c>
      <c r="BA858" s="1" t="n">
        <v>-65.963951</v>
      </c>
      <c r="BB858" s="1" t="n">
        <v>-90.770599</v>
      </c>
      <c r="BC858" s="1" t="n">
        <v>-57.78051</v>
      </c>
      <c r="BD858" s="1" t="n">
        <v>-66.207718</v>
      </c>
      <c r="BE858" s="1" t="n">
        <v>-59.422359</v>
      </c>
      <c r="BF858" s="1" t="n">
        <v>-66.276108</v>
      </c>
      <c r="BG858" s="1" t="n">
        <v>-58.455627</v>
      </c>
      <c r="BH858" s="1" t="n">
        <v>-64.406677</v>
      </c>
      <c r="BI858" s="1" t="n">
        <v>-70.507507</v>
      </c>
      <c r="BJ858" s="1" t="n">
        <v>-73.42691</v>
      </c>
      <c r="BK858" s="1" t="n">
        <v>-61.621429</v>
      </c>
      <c r="BL858" s="1" t="n">
        <v>-73.598335</v>
      </c>
      <c r="BM858" s="1" t="n">
        <v>-55.759193</v>
      </c>
      <c r="BN858" s="1" t="n">
        <v>-67.512215</v>
      </c>
      <c r="BO858" s="1" t="n">
        <v>-76.877632</v>
      </c>
      <c r="BP858" s="1" t="n">
        <v>-63.938759</v>
      </c>
      <c r="BQ858" s="1" t="n">
        <v>-73.530449</v>
      </c>
      <c r="BR858" s="1" t="n">
        <v>-78.264076</v>
      </c>
      <c r="BS858" s="1" t="n">
        <v>-56.135864</v>
      </c>
      <c r="BT858" s="1" t="n">
        <v>-76.883652</v>
      </c>
      <c r="BU858" s="1" t="n">
        <v>-72.414062</v>
      </c>
      <c r="BV858" s="1" t="n">
        <v>-68.099007</v>
      </c>
      <c r="BW858" s="1" t="n">
        <v>-60.850788</v>
      </c>
      <c r="BX858" s="1" t="n">
        <v>-60.712032</v>
      </c>
      <c r="BY858" s="1" t="n">
        <v>-65.707481</v>
      </c>
      <c r="BZ858" s="1" t="n">
        <v>-68.43557</v>
      </c>
      <c r="CA858" s="1" t="n">
        <v>-62.51907</v>
      </c>
      <c r="CB858" s="1" t="n">
        <v>-69.777054</v>
      </c>
      <c r="CC858" s="1" t="n">
        <v>-51.565414</v>
      </c>
      <c r="CD858" s="1" t="n">
        <v>-75.632332</v>
      </c>
      <c r="CE858" s="1" t="n">
        <v>-75.836189</v>
      </c>
      <c r="CF858" s="1" t="n">
        <v>-77.221268</v>
      </c>
      <c r="CG858" s="1" t="n">
        <v>-71.943535</v>
      </c>
      <c r="CH858" s="1" t="n">
        <v>-66.352112</v>
      </c>
      <c r="CI858" s="1" t="n">
        <v>-63.255371</v>
      </c>
      <c r="CJ858" s="1" t="n">
        <v>-64.716713</v>
      </c>
      <c r="CK858" s="1" t="n">
        <v>-67.575928</v>
      </c>
      <c r="CL858" s="1" t="n">
        <v>-77.565674</v>
      </c>
      <c r="CM858" s="1" t="n">
        <v>-67.536987</v>
      </c>
      <c r="CN858" s="1" t="n">
        <v>-69.413208</v>
      </c>
      <c r="CO858" s="1" t="n">
        <v>-76.004425</v>
      </c>
      <c r="CP858" s="1" t="n">
        <v>-68.34964</v>
      </c>
      <c r="CQ858" s="1" t="n">
        <v>-65.102592</v>
      </c>
      <c r="CR858" s="1" t="n">
        <v>-68.053703</v>
      </c>
      <c r="CS858" s="1" t="n">
        <v>-64.204849</v>
      </c>
    </row>
    <row r="859" customFormat="false" ht="13.2" hidden="false" customHeight="false" outlineLevel="0" collapsed="false">
      <c r="A859" s="1" t="n">
        <f aca="false">A858+0.5</f>
        <v>429</v>
      </c>
      <c r="B859" s="1" t="n">
        <v>-72.56636</v>
      </c>
      <c r="C859" s="1" t="n">
        <v>-69.957336</v>
      </c>
      <c r="D859" s="1" t="n">
        <v>-72.268433</v>
      </c>
      <c r="E859" s="1" t="n">
        <v>-68.202332</v>
      </c>
      <c r="F859" s="1" t="n">
        <v>-69.991196</v>
      </c>
      <c r="G859" s="1" t="n">
        <v>-60.637089</v>
      </c>
      <c r="H859" s="1" t="n">
        <v>-80.12146</v>
      </c>
      <c r="I859" s="1" t="n">
        <v>-62.407112</v>
      </c>
      <c r="J859" s="1" t="n">
        <v>-66.231964</v>
      </c>
      <c r="K859" s="1" t="n">
        <v>-85.810043</v>
      </c>
      <c r="L859" s="1" t="n">
        <v>-66.206902</v>
      </c>
      <c r="M859" s="1" t="n">
        <v>-67.486504</v>
      </c>
      <c r="N859" s="1" t="n">
        <v>-65.454422</v>
      </c>
      <c r="O859" s="1" t="n">
        <v>-63.196487</v>
      </c>
      <c r="P859" s="1" t="n">
        <v>-65.940483</v>
      </c>
      <c r="Q859" s="1" t="n">
        <v>-55.942108</v>
      </c>
      <c r="R859" s="1" t="n">
        <v>-65.192291</v>
      </c>
      <c r="S859" s="1" t="n">
        <v>-67.450874</v>
      </c>
      <c r="T859" s="1" t="n">
        <v>-89.768402</v>
      </c>
      <c r="U859" s="1" t="n">
        <v>-72.335144</v>
      </c>
      <c r="V859" s="1" t="n">
        <v>-73.130859</v>
      </c>
      <c r="W859" s="1" t="n">
        <v>-60.831341</v>
      </c>
      <c r="X859" s="1" t="n">
        <v>-70.129112</v>
      </c>
      <c r="Y859" s="1" t="n">
        <v>-67.558762</v>
      </c>
      <c r="Z859" s="1" t="n">
        <v>-75.263947</v>
      </c>
      <c r="AA859" s="1" t="n">
        <v>-66.647728</v>
      </c>
      <c r="AB859" s="1" t="n">
        <v>-72.91127</v>
      </c>
      <c r="AC859" s="1" t="n">
        <v>-63.756603</v>
      </c>
      <c r="AD859" s="1" t="n">
        <v>-61.46759</v>
      </c>
      <c r="AE859" s="1" t="n">
        <v>-67.818665</v>
      </c>
      <c r="AF859" s="1" t="n">
        <v>-69.199524</v>
      </c>
      <c r="AG859" s="1" t="n">
        <v>-72.028915</v>
      </c>
      <c r="AH859" s="1" t="n">
        <v>-57.700771</v>
      </c>
      <c r="AI859" s="1" t="n">
        <v>-69.254921</v>
      </c>
      <c r="AJ859" s="1" t="n">
        <v>-69.646164</v>
      </c>
      <c r="AK859" s="1" t="n">
        <v>-76.924522</v>
      </c>
      <c r="AL859" s="1" t="n">
        <v>-64.543373</v>
      </c>
      <c r="AM859" s="1" t="n">
        <v>-60.02179</v>
      </c>
      <c r="AN859" s="1" t="n">
        <v>-70.362144</v>
      </c>
      <c r="AO859" s="1" t="n">
        <v>-65.700211</v>
      </c>
      <c r="AP859" s="1" t="n">
        <v>-70.444771</v>
      </c>
      <c r="AQ859" s="1" t="n">
        <v>-62.843628</v>
      </c>
      <c r="AR859" s="1" t="n">
        <v>-70.499023</v>
      </c>
      <c r="AS859" s="1" t="n">
        <v>-59.334675</v>
      </c>
      <c r="AT859" s="1" t="n">
        <v>-62.891369</v>
      </c>
      <c r="AU859" s="1" t="n">
        <v>-78.766998</v>
      </c>
      <c r="AV859" s="1" t="n">
        <v>-62.077824</v>
      </c>
      <c r="AW859" s="1" t="n">
        <v>-67.98703</v>
      </c>
      <c r="AX859" s="1" t="n">
        <v>-55.38065</v>
      </c>
      <c r="AY859" s="1" t="n">
        <v>-73.449356</v>
      </c>
      <c r="AZ859" s="1" t="n">
        <v>-81.570778</v>
      </c>
      <c r="BA859" s="1" t="n">
        <v>-66.219681</v>
      </c>
      <c r="BB859" s="1" t="n">
        <v>-90.225357</v>
      </c>
      <c r="BC859" s="1" t="n">
        <v>-57.823692</v>
      </c>
      <c r="BD859" s="1" t="n">
        <v>-66.37162</v>
      </c>
      <c r="BE859" s="1" t="n">
        <v>-59.437336</v>
      </c>
      <c r="BF859" s="1" t="n">
        <v>-66.295341</v>
      </c>
      <c r="BG859" s="1" t="n">
        <v>-58.31728</v>
      </c>
      <c r="BH859" s="1" t="n">
        <v>-64.068672</v>
      </c>
      <c r="BI859" s="1" t="n">
        <v>-70.484985</v>
      </c>
      <c r="BJ859" s="1" t="n">
        <v>-73.575623</v>
      </c>
      <c r="BK859" s="1" t="n">
        <v>-61.911606</v>
      </c>
      <c r="BL859" s="1" t="n">
        <v>-74.737671</v>
      </c>
      <c r="BM859" s="1" t="n">
        <v>-55.747093</v>
      </c>
      <c r="BN859" s="1" t="n">
        <v>-67.542267</v>
      </c>
      <c r="BO859" s="1" t="n">
        <v>-75.005173</v>
      </c>
      <c r="BP859" s="1" t="n">
        <v>-64.689209</v>
      </c>
      <c r="BQ859" s="1" t="n">
        <v>-73.454147</v>
      </c>
      <c r="BR859" s="1" t="n">
        <v>-77.924278</v>
      </c>
      <c r="BS859" s="1" t="n">
        <v>-56.158222</v>
      </c>
      <c r="BT859" s="1" t="n">
        <v>-76.803307</v>
      </c>
      <c r="BU859" s="1" t="n">
        <v>-73.279312</v>
      </c>
      <c r="BV859" s="1" t="n">
        <v>-67.874916</v>
      </c>
      <c r="BW859" s="1" t="n">
        <v>-61.096111</v>
      </c>
      <c r="BX859" s="1" t="n">
        <v>-60.760822</v>
      </c>
      <c r="BY859" s="1" t="n">
        <v>-66.179115</v>
      </c>
      <c r="BZ859" s="1" t="n">
        <v>-68.557838</v>
      </c>
      <c r="CA859" s="1" t="n">
        <v>-62.477802</v>
      </c>
      <c r="CB859" s="1" t="n">
        <v>-70.274216</v>
      </c>
      <c r="CC859" s="1" t="n">
        <v>-51.60004</v>
      </c>
      <c r="CD859" s="1" t="n">
        <v>-75.522926</v>
      </c>
      <c r="CE859" s="1" t="n">
        <v>-75.679558</v>
      </c>
      <c r="CF859" s="1" t="n">
        <v>-77.114098</v>
      </c>
      <c r="CG859" s="1" t="n">
        <v>-71.709969</v>
      </c>
      <c r="CH859" s="1" t="n">
        <v>-66.379311</v>
      </c>
      <c r="CI859" s="1" t="n">
        <v>-63.269829</v>
      </c>
      <c r="CJ859" s="1" t="n">
        <v>-64.307793</v>
      </c>
      <c r="CK859" s="1" t="n">
        <v>-67.863419</v>
      </c>
      <c r="CL859" s="1" t="n">
        <v>-77.439423</v>
      </c>
      <c r="CM859" s="1" t="n">
        <v>-67.25885</v>
      </c>
      <c r="CN859" s="1" t="n">
        <v>-68.307755</v>
      </c>
      <c r="CO859" s="1" t="n">
        <v>-75.906555</v>
      </c>
      <c r="CP859" s="1" t="n">
        <v>-68.178841</v>
      </c>
      <c r="CQ859" s="1" t="n">
        <v>-64.830765</v>
      </c>
      <c r="CR859" s="1" t="n">
        <v>-68.131493</v>
      </c>
      <c r="CS859" s="1" t="n">
        <v>-64.195183</v>
      </c>
    </row>
    <row r="860" customFormat="false" ht="13.2" hidden="false" customHeight="false" outlineLevel="0" collapsed="false">
      <c r="A860" s="1" t="n">
        <f aca="false">A859+0.5</f>
        <v>429.5</v>
      </c>
      <c r="B860" s="1" t="n">
        <v>-72.499458</v>
      </c>
      <c r="C860" s="1" t="n">
        <v>-69.821075</v>
      </c>
      <c r="D860" s="1" t="n">
        <v>-72.434425</v>
      </c>
      <c r="E860" s="1" t="n">
        <v>-68.118347</v>
      </c>
      <c r="F860" s="1" t="n">
        <v>-70.287315</v>
      </c>
      <c r="G860" s="1" t="n">
        <v>-60.606499</v>
      </c>
      <c r="H860" s="1" t="n">
        <v>-79.913887</v>
      </c>
      <c r="I860" s="1" t="n">
        <v>-62.379265</v>
      </c>
      <c r="J860" s="1" t="n">
        <v>-66.447411</v>
      </c>
      <c r="K860" s="1" t="n">
        <v>-86.460495</v>
      </c>
      <c r="L860" s="1" t="n">
        <v>-65.982079</v>
      </c>
      <c r="M860" s="1" t="n">
        <v>-67.606659</v>
      </c>
      <c r="N860" s="1" t="n">
        <v>-65.665543</v>
      </c>
      <c r="O860" s="1" t="n">
        <v>-63.219604</v>
      </c>
      <c r="P860" s="1" t="n">
        <v>-65.947662</v>
      </c>
      <c r="Q860" s="1" t="n">
        <v>-55.998875</v>
      </c>
      <c r="R860" s="1" t="n">
        <v>-65.12307</v>
      </c>
      <c r="S860" s="1" t="n">
        <v>-67.370041</v>
      </c>
      <c r="T860" s="1" t="n">
        <v>-88.965904</v>
      </c>
      <c r="U860" s="1" t="n">
        <v>-72.10746</v>
      </c>
      <c r="V860" s="1" t="n">
        <v>-73.545525</v>
      </c>
      <c r="W860" s="1" t="n">
        <v>-60.738869</v>
      </c>
      <c r="X860" s="1" t="n">
        <v>-70.487274</v>
      </c>
      <c r="Y860" s="1" t="n">
        <v>-67.577278</v>
      </c>
      <c r="Z860" s="1" t="n">
        <v>-74.638824</v>
      </c>
      <c r="AA860" s="1" t="n">
        <v>-66.435417</v>
      </c>
      <c r="AB860" s="1" t="n">
        <v>-72.949951</v>
      </c>
      <c r="AC860" s="1" t="n">
        <v>-63.790787</v>
      </c>
      <c r="AD860" s="1" t="n">
        <v>-61.415665</v>
      </c>
      <c r="AE860" s="1" t="n">
        <v>-67.955322</v>
      </c>
      <c r="AF860" s="1" t="n">
        <v>-68.937042</v>
      </c>
      <c r="AG860" s="1" t="n">
        <v>-72.125229</v>
      </c>
      <c r="AH860" s="1" t="n">
        <v>-57.826771</v>
      </c>
      <c r="AI860" s="1" t="n">
        <v>-69.402397</v>
      </c>
      <c r="AJ860" s="1" t="n">
        <v>-69.174164</v>
      </c>
      <c r="AK860" s="1" t="n">
        <v>-77.111023</v>
      </c>
      <c r="AL860" s="1" t="n">
        <v>-64.370476</v>
      </c>
      <c r="AM860" s="1" t="n">
        <v>-60.086868</v>
      </c>
      <c r="AN860" s="1" t="n">
        <v>-70.584724</v>
      </c>
      <c r="AO860" s="1" t="n">
        <v>-65.643097</v>
      </c>
      <c r="AP860" s="1" t="n">
        <v>-70.624893</v>
      </c>
      <c r="AQ860" s="1" t="n">
        <v>-63.111233</v>
      </c>
      <c r="AR860" s="1" t="n">
        <v>-69.769218</v>
      </c>
      <c r="AS860" s="1" t="n">
        <v>-59.376381</v>
      </c>
      <c r="AT860" s="1" t="n">
        <v>-62.886395</v>
      </c>
      <c r="AU860" s="1" t="n">
        <v>-78.603912</v>
      </c>
      <c r="AV860" s="1" t="n">
        <v>-62.101654</v>
      </c>
      <c r="AW860" s="1" t="n">
        <v>-67.91713</v>
      </c>
      <c r="AX860" s="1" t="n">
        <v>-55.335957</v>
      </c>
      <c r="AY860" s="1" t="n">
        <v>-73.308914</v>
      </c>
      <c r="AZ860" s="1" t="n">
        <v>-80.985016</v>
      </c>
      <c r="BA860" s="1" t="n">
        <v>-66.369225</v>
      </c>
      <c r="BB860" s="1" t="n">
        <v>-90.353279</v>
      </c>
      <c r="BC860" s="1" t="n">
        <v>-57.850246</v>
      </c>
      <c r="BD860" s="1" t="n">
        <v>-66.298233</v>
      </c>
      <c r="BE860" s="1" t="n">
        <v>-59.464241</v>
      </c>
      <c r="BF860" s="1" t="n">
        <v>-66.383553</v>
      </c>
      <c r="BG860" s="1" t="n">
        <v>-58.104805</v>
      </c>
      <c r="BH860" s="1" t="n">
        <v>-63.960415</v>
      </c>
      <c r="BI860" s="1" t="n">
        <v>-70.342178</v>
      </c>
      <c r="BJ860" s="1" t="n">
        <v>-73.786461</v>
      </c>
      <c r="BK860" s="1" t="n">
        <v>-62.292439</v>
      </c>
      <c r="BL860" s="1" t="n">
        <v>-75.649872</v>
      </c>
      <c r="BM860" s="1" t="n">
        <v>-55.749161</v>
      </c>
      <c r="BN860" s="1" t="n">
        <v>-67.827606</v>
      </c>
      <c r="BO860" s="1" t="n">
        <v>-73.54406</v>
      </c>
      <c r="BP860" s="1" t="n">
        <v>-65.286377</v>
      </c>
      <c r="BQ860" s="1" t="n">
        <v>-73.276871</v>
      </c>
      <c r="BR860" s="1" t="n">
        <v>-77.521271</v>
      </c>
      <c r="BS860" s="1" t="n">
        <v>-56.176353</v>
      </c>
      <c r="BT860" s="1" t="n">
        <v>-76.655777</v>
      </c>
      <c r="BU860" s="1" t="n">
        <v>-74.099548</v>
      </c>
      <c r="BV860" s="1" t="n">
        <v>-67.574577</v>
      </c>
      <c r="BW860" s="1" t="n">
        <v>-61.31525</v>
      </c>
      <c r="BX860" s="1" t="n">
        <v>-60.906631</v>
      </c>
      <c r="BY860" s="1" t="n">
        <v>-66.447495</v>
      </c>
      <c r="BZ860" s="1" t="n">
        <v>-68.69397</v>
      </c>
      <c r="CA860" s="1" t="n">
        <v>-62.514061</v>
      </c>
      <c r="CB860" s="1" t="n">
        <v>-70.257469</v>
      </c>
      <c r="CC860" s="1" t="n">
        <v>-51.611832</v>
      </c>
      <c r="CD860" s="1" t="n">
        <v>-75.30777</v>
      </c>
      <c r="CE860" s="1" t="n">
        <v>-75.633881</v>
      </c>
      <c r="CF860" s="1" t="n">
        <v>-76.943199</v>
      </c>
      <c r="CG860" s="1" t="n">
        <v>-71.880783</v>
      </c>
      <c r="CH860" s="1" t="n">
        <v>-66.329224</v>
      </c>
      <c r="CI860" s="1" t="n">
        <v>-63.376312</v>
      </c>
      <c r="CJ860" s="1" t="n">
        <v>-63.878063</v>
      </c>
      <c r="CK860" s="1" t="n">
        <v>-68.133484</v>
      </c>
      <c r="CL860" s="1" t="n">
        <v>-77.347992</v>
      </c>
      <c r="CM860" s="1" t="n">
        <v>-66.878143</v>
      </c>
      <c r="CN860" s="1" t="n">
        <v>-67.488998</v>
      </c>
      <c r="CO860" s="1" t="n">
        <v>-76.418983</v>
      </c>
      <c r="CP860" s="1" t="n">
        <v>-68.005722</v>
      </c>
      <c r="CQ860" s="1" t="n">
        <v>-64.499168</v>
      </c>
      <c r="CR860" s="1" t="n">
        <v>-68.465744</v>
      </c>
      <c r="CS860" s="1" t="n">
        <v>-64.05307</v>
      </c>
    </row>
    <row r="861" customFormat="false" ht="13.2" hidden="false" customHeight="false" outlineLevel="0" collapsed="false">
      <c r="A861" s="1" t="n">
        <f aca="false">A860+0.5</f>
        <v>430</v>
      </c>
      <c r="B861" s="1" t="n">
        <v>-72.180801</v>
      </c>
      <c r="C861" s="1" t="n">
        <v>-69.591766</v>
      </c>
      <c r="D861" s="1" t="n">
        <v>-72.833572</v>
      </c>
      <c r="E861" s="1" t="n">
        <v>-68.120758</v>
      </c>
      <c r="F861" s="1" t="n">
        <v>-70.644852</v>
      </c>
      <c r="G861" s="1" t="n">
        <v>-60.604061</v>
      </c>
      <c r="H861" s="1" t="n">
        <v>-79.205009</v>
      </c>
      <c r="I861" s="1" t="n">
        <v>-62.382046</v>
      </c>
      <c r="J861" s="1" t="n">
        <v>-66.589066</v>
      </c>
      <c r="K861" s="1" t="n">
        <v>-86.039429</v>
      </c>
      <c r="L861" s="1" t="n">
        <v>-65.787704</v>
      </c>
      <c r="M861" s="1" t="n">
        <v>-67.748619</v>
      </c>
      <c r="N861" s="1" t="n">
        <v>-65.662048</v>
      </c>
      <c r="O861" s="1" t="n">
        <v>-63.213692</v>
      </c>
      <c r="P861" s="1" t="n">
        <v>-65.863335</v>
      </c>
      <c r="Q861" s="1" t="n">
        <v>-56.017639</v>
      </c>
      <c r="R861" s="1" t="n">
        <v>-64.91452</v>
      </c>
      <c r="S861" s="1" t="n">
        <v>-67.418991</v>
      </c>
      <c r="T861" s="1" t="n">
        <v>-87.746315</v>
      </c>
      <c r="U861" s="1" t="n">
        <v>-72.179276</v>
      </c>
      <c r="V861" s="1" t="n">
        <v>-73.996765</v>
      </c>
      <c r="W861" s="1" t="n">
        <v>-60.715862</v>
      </c>
      <c r="X861" s="1" t="n">
        <v>-70.337837</v>
      </c>
      <c r="Y861" s="1" t="n">
        <v>-67.711098</v>
      </c>
      <c r="Z861" s="1" t="n">
        <v>-74.345993</v>
      </c>
      <c r="AA861" s="1" t="n">
        <v>-66.326141</v>
      </c>
      <c r="AB861" s="1" t="n">
        <v>-72.807816</v>
      </c>
      <c r="AC861" s="1" t="n">
        <v>-63.856373</v>
      </c>
      <c r="AD861" s="1" t="n">
        <v>-61.392193</v>
      </c>
      <c r="AE861" s="1" t="n">
        <v>-67.907944</v>
      </c>
      <c r="AF861" s="1" t="n">
        <v>-68.759468</v>
      </c>
      <c r="AG861" s="1" t="n">
        <v>-72.695724</v>
      </c>
      <c r="AH861" s="1" t="n">
        <v>-57.941856</v>
      </c>
      <c r="AI861" s="1" t="n">
        <v>-69.536003</v>
      </c>
      <c r="AJ861" s="1" t="n">
        <v>-69.147217</v>
      </c>
      <c r="AK861" s="1" t="n">
        <v>-77.845688</v>
      </c>
      <c r="AL861" s="1" t="n">
        <v>-64.284607</v>
      </c>
      <c r="AM861" s="1" t="n">
        <v>-60.14542</v>
      </c>
      <c r="AN861" s="1" t="n">
        <v>-70.793022</v>
      </c>
      <c r="AO861" s="1" t="n">
        <v>-65.535645</v>
      </c>
      <c r="AP861" s="1" t="n">
        <v>-71.100525</v>
      </c>
      <c r="AQ861" s="1" t="n">
        <v>-63.351482</v>
      </c>
      <c r="AR861" s="1" t="n">
        <v>-69.533989</v>
      </c>
      <c r="AS861" s="1" t="n">
        <v>-59.510529</v>
      </c>
      <c r="AT861" s="1" t="n">
        <v>-62.793098</v>
      </c>
      <c r="AU861" s="1" t="n">
        <v>-78.328568</v>
      </c>
      <c r="AV861" s="1" t="n">
        <v>-62.095585</v>
      </c>
      <c r="AW861" s="1" t="n">
        <v>-67.89151</v>
      </c>
      <c r="AX861" s="1" t="n">
        <v>-55.320084</v>
      </c>
      <c r="AY861" s="1" t="n">
        <v>-72.827194</v>
      </c>
      <c r="AZ861" s="1" t="n">
        <v>-79.52977</v>
      </c>
      <c r="BA861" s="1" t="n">
        <v>-66.37204</v>
      </c>
      <c r="BB861" s="1" t="n">
        <v>-90.199898</v>
      </c>
      <c r="BC861" s="1" t="n">
        <v>-57.870644</v>
      </c>
      <c r="BD861" s="1" t="n">
        <v>-65.967499</v>
      </c>
      <c r="BE861" s="1" t="n">
        <v>-59.536621</v>
      </c>
      <c r="BF861" s="1" t="n">
        <v>-66.527847</v>
      </c>
      <c r="BG861" s="1" t="n">
        <v>-57.921707</v>
      </c>
      <c r="BH861" s="1" t="n">
        <v>-64.327797</v>
      </c>
      <c r="BI861" s="1" t="n">
        <v>-70.274536</v>
      </c>
      <c r="BJ861" s="1" t="n">
        <v>-74.517967</v>
      </c>
      <c r="BK861" s="1" t="n">
        <v>-62.59211</v>
      </c>
      <c r="BL861" s="1" t="n">
        <v>-76.175613</v>
      </c>
      <c r="BM861" s="1" t="n">
        <v>-55.793957</v>
      </c>
      <c r="BN861" s="1" t="n">
        <v>-68.164948</v>
      </c>
      <c r="BO861" s="1" t="n">
        <v>-73.068626</v>
      </c>
      <c r="BP861" s="1" t="n">
        <v>-65.415749</v>
      </c>
      <c r="BQ861" s="1" t="n">
        <v>-72.95694</v>
      </c>
      <c r="BR861" s="1" t="n">
        <v>-77.472832</v>
      </c>
      <c r="BS861" s="1" t="n">
        <v>-56.145683</v>
      </c>
      <c r="BT861" s="1" t="n">
        <v>-76.019432</v>
      </c>
      <c r="BU861" s="1" t="n">
        <v>-74.447372</v>
      </c>
      <c r="BV861" s="1" t="n">
        <v>-67.420181</v>
      </c>
      <c r="BW861" s="1" t="n">
        <v>-61.410831</v>
      </c>
      <c r="BX861" s="1" t="n">
        <v>-61.111534</v>
      </c>
      <c r="BY861" s="1" t="n">
        <v>-66.285667</v>
      </c>
      <c r="BZ861" s="1" t="n">
        <v>-69.021591</v>
      </c>
      <c r="CA861" s="1" t="n">
        <v>-62.472214</v>
      </c>
      <c r="CB861" s="1" t="n">
        <v>-69.777985</v>
      </c>
      <c r="CC861" s="1" t="n">
        <v>-51.614056</v>
      </c>
      <c r="CD861" s="1" t="n">
        <v>-74.777786</v>
      </c>
      <c r="CE861" s="1" t="n">
        <v>-76.202667</v>
      </c>
      <c r="CF861" s="1" t="n">
        <v>-76.54483</v>
      </c>
      <c r="CG861" s="1" t="n">
        <v>-72.016663</v>
      </c>
      <c r="CH861" s="1" t="n">
        <v>-66.352242</v>
      </c>
      <c r="CI861" s="1" t="n">
        <v>-63.555473</v>
      </c>
      <c r="CJ861" s="1" t="n">
        <v>-63.591</v>
      </c>
      <c r="CK861" s="1" t="n">
        <v>-68.534302</v>
      </c>
      <c r="CL861" s="1" t="n">
        <v>-77.242531</v>
      </c>
      <c r="CM861" s="1" t="n">
        <v>-66.570503</v>
      </c>
      <c r="CN861" s="1" t="n">
        <v>-67.158592</v>
      </c>
      <c r="CO861" s="1" t="n">
        <v>-77.362297</v>
      </c>
      <c r="CP861" s="1" t="n">
        <v>-67.720703</v>
      </c>
      <c r="CQ861" s="1" t="n">
        <v>-64.273712</v>
      </c>
      <c r="CR861" s="1" t="n">
        <v>-69.138954</v>
      </c>
      <c r="CS861" s="1" t="n">
        <v>-63.893265</v>
      </c>
    </row>
    <row r="862" customFormat="false" ht="13.2" hidden="false" customHeight="false" outlineLevel="0" collapsed="false">
      <c r="A862" s="1" t="n">
        <f aca="false">A861+0.5</f>
        <v>430.5</v>
      </c>
      <c r="B862" s="1" t="n">
        <v>-71.902924</v>
      </c>
      <c r="C862" s="1" t="n">
        <v>-69.580597</v>
      </c>
      <c r="D862" s="1" t="n">
        <v>-73.156837</v>
      </c>
      <c r="E862" s="1" t="n">
        <v>-68.050995</v>
      </c>
      <c r="F862" s="1" t="n">
        <v>-70.999069</v>
      </c>
      <c r="G862" s="1" t="n">
        <v>-60.67329</v>
      </c>
      <c r="H862" s="1" t="n">
        <v>-79.231789</v>
      </c>
      <c r="I862" s="1" t="n">
        <v>-62.326733</v>
      </c>
      <c r="J862" s="1" t="n">
        <v>-66.639641</v>
      </c>
      <c r="K862" s="1" t="n">
        <v>-84.44487</v>
      </c>
      <c r="L862" s="1" t="n">
        <v>-65.671761</v>
      </c>
      <c r="M862" s="1" t="n">
        <v>-67.713394</v>
      </c>
      <c r="N862" s="1" t="n">
        <v>-65.449135</v>
      </c>
      <c r="O862" s="1" t="n">
        <v>-63.248016</v>
      </c>
      <c r="P862" s="1" t="n">
        <v>-65.750534</v>
      </c>
      <c r="Q862" s="1" t="n">
        <v>-55.989079</v>
      </c>
      <c r="R862" s="1" t="n">
        <v>-64.777023</v>
      </c>
      <c r="S862" s="1" t="n">
        <v>-67.394409</v>
      </c>
      <c r="T862" s="1" t="n">
        <v>-85.483635</v>
      </c>
      <c r="U862" s="1" t="n">
        <v>-72.157295</v>
      </c>
      <c r="V862" s="1" t="n">
        <v>-74.02459</v>
      </c>
      <c r="W862" s="1" t="n">
        <v>-60.798679</v>
      </c>
      <c r="X862" s="1" t="n">
        <v>-69.973419</v>
      </c>
      <c r="Y862" s="1" t="n">
        <v>-67.875092</v>
      </c>
      <c r="Z862" s="1" t="n">
        <v>-74.338387</v>
      </c>
      <c r="AA862" s="1" t="n">
        <v>-66.434959</v>
      </c>
      <c r="AB862" s="1" t="n">
        <v>-72.405128</v>
      </c>
      <c r="AC862" s="1" t="n">
        <v>-63.978767</v>
      </c>
      <c r="AD862" s="1" t="n">
        <v>-61.459312</v>
      </c>
      <c r="AE862" s="1" t="n">
        <v>-67.852913</v>
      </c>
      <c r="AF862" s="1" t="n">
        <v>-68.63829</v>
      </c>
      <c r="AG862" s="1" t="n">
        <v>-73.227333</v>
      </c>
      <c r="AH862" s="1" t="n">
        <v>-57.935844</v>
      </c>
      <c r="AI862" s="1" t="n">
        <v>-69.733124</v>
      </c>
      <c r="AJ862" s="1" t="n">
        <v>-69.132675</v>
      </c>
      <c r="AK862" s="1" t="n">
        <v>-78.484604</v>
      </c>
      <c r="AL862" s="1" t="n">
        <v>-64.110756</v>
      </c>
      <c r="AM862" s="1" t="n">
        <v>-60.213161</v>
      </c>
      <c r="AN862" s="1" t="n">
        <v>-71.313843</v>
      </c>
      <c r="AO862" s="1" t="n">
        <v>-65.35112</v>
      </c>
      <c r="AP862" s="1" t="n">
        <v>-71.585518</v>
      </c>
      <c r="AQ862" s="1" t="n">
        <v>-63.536755</v>
      </c>
      <c r="AR862" s="1" t="n">
        <v>-69.598495</v>
      </c>
      <c r="AS862" s="1" t="n">
        <v>-59.689175</v>
      </c>
      <c r="AT862" s="1" t="n">
        <v>-62.693249</v>
      </c>
      <c r="AU862" s="1" t="n">
        <v>-77.962723</v>
      </c>
      <c r="AV862" s="1" t="n">
        <v>-62.000332</v>
      </c>
      <c r="AW862" s="1" t="n">
        <v>-68.026978</v>
      </c>
      <c r="AX862" s="1" t="n">
        <v>-55.318672</v>
      </c>
      <c r="AY862" s="1" t="n">
        <v>-72.12764</v>
      </c>
      <c r="AZ862" s="1" t="n">
        <v>-78.024147</v>
      </c>
      <c r="BA862" s="1" t="n">
        <v>-66.380882</v>
      </c>
      <c r="BB862" s="1" t="n">
        <v>-89.915848</v>
      </c>
      <c r="BC862" s="1" t="n">
        <v>-57.880322</v>
      </c>
      <c r="BD862" s="1" t="n">
        <v>-65.534584</v>
      </c>
      <c r="BE862" s="1" t="n">
        <v>-59.560814</v>
      </c>
      <c r="BF862" s="1" t="n">
        <v>-66.938675</v>
      </c>
      <c r="BG862" s="1" t="n">
        <v>-57.856995</v>
      </c>
      <c r="BH862" s="1" t="n">
        <v>-64.864952</v>
      </c>
      <c r="BI862" s="1" t="n">
        <v>-69.901245</v>
      </c>
      <c r="BJ862" s="1" t="n">
        <v>-75.218758</v>
      </c>
      <c r="BK862" s="1" t="n">
        <v>-62.713795</v>
      </c>
      <c r="BL862" s="1" t="n">
        <v>-76.03273</v>
      </c>
      <c r="BM862" s="1" t="n">
        <v>-55.805721</v>
      </c>
      <c r="BN862" s="1" t="n">
        <v>-68.513977</v>
      </c>
      <c r="BO862" s="1" t="n">
        <v>-73.278885</v>
      </c>
      <c r="BP862" s="1" t="n">
        <v>-65.117981</v>
      </c>
      <c r="BQ862" s="1" t="n">
        <v>-72.584564</v>
      </c>
      <c r="BR862" s="1" t="n">
        <v>-77.60556</v>
      </c>
      <c r="BS862" s="1" t="n">
        <v>-56.100842</v>
      </c>
      <c r="BT862" s="1" t="n">
        <v>-75.422272</v>
      </c>
      <c r="BU862" s="1" t="n">
        <v>-74.207321</v>
      </c>
      <c r="BV862" s="1" t="n">
        <v>-67.421227</v>
      </c>
      <c r="BW862" s="1" t="n">
        <v>-61.380226</v>
      </c>
      <c r="BX862" s="1" t="n">
        <v>-61.19883</v>
      </c>
      <c r="BY862" s="1" t="n">
        <v>-66.009834</v>
      </c>
      <c r="BZ862" s="1" t="n">
        <v>-69.323196</v>
      </c>
      <c r="CA862" s="1" t="n">
        <v>-62.57988</v>
      </c>
      <c r="CB862" s="1" t="n">
        <v>-69.241493</v>
      </c>
      <c r="CC862" s="1" t="n">
        <v>-51.57291</v>
      </c>
      <c r="CD862" s="1" t="n">
        <v>-74.470535</v>
      </c>
      <c r="CE862" s="1" t="n">
        <v>-76.464737</v>
      </c>
      <c r="CF862" s="1" t="n">
        <v>-76.104126</v>
      </c>
      <c r="CG862" s="1" t="n">
        <v>-71.929733</v>
      </c>
      <c r="CH862" s="1" t="n">
        <v>-66.307693</v>
      </c>
      <c r="CI862" s="1" t="n">
        <v>-63.663292</v>
      </c>
      <c r="CJ862" s="1" t="n">
        <v>-63.48745</v>
      </c>
      <c r="CK862" s="1" t="n">
        <v>-68.781731</v>
      </c>
      <c r="CL862" s="1" t="n">
        <v>-77.307137</v>
      </c>
      <c r="CM862" s="1" t="n">
        <v>-66.509125</v>
      </c>
      <c r="CN862" s="1" t="n">
        <v>-67.250526</v>
      </c>
      <c r="CO862" s="1" t="n">
        <v>-78.369545</v>
      </c>
      <c r="CP862" s="1" t="n">
        <v>-67.503578</v>
      </c>
      <c r="CQ862" s="1" t="n">
        <v>-64.153694</v>
      </c>
      <c r="CR862" s="1" t="n">
        <v>-69.491516</v>
      </c>
      <c r="CS862" s="1" t="n">
        <v>-63.835937</v>
      </c>
    </row>
    <row r="863" customFormat="false" ht="13.2" hidden="false" customHeight="false" outlineLevel="0" collapsed="false">
      <c r="A863" s="1" t="n">
        <f aca="false">A862+0.5</f>
        <v>431</v>
      </c>
      <c r="B863" s="1" t="n">
        <v>-71.45797</v>
      </c>
      <c r="C863" s="1" t="n">
        <v>-69.35907</v>
      </c>
      <c r="D863" s="1" t="n">
        <v>-73.250443</v>
      </c>
      <c r="E863" s="1" t="n">
        <v>-67.879837</v>
      </c>
      <c r="F863" s="1" t="n">
        <v>-71.320793</v>
      </c>
      <c r="G863" s="1" t="n">
        <v>-60.819992</v>
      </c>
      <c r="H863" s="1" t="n">
        <v>-79.069679</v>
      </c>
      <c r="I863" s="1" t="n">
        <v>-62.284126</v>
      </c>
      <c r="J863" s="1" t="n">
        <v>-66.602371</v>
      </c>
      <c r="K863" s="1" t="n">
        <v>-82.616386</v>
      </c>
      <c r="L863" s="1" t="n">
        <v>-65.770119</v>
      </c>
      <c r="M863" s="1" t="n">
        <v>-67.6409</v>
      </c>
      <c r="N863" s="1" t="n">
        <v>-65.220375</v>
      </c>
      <c r="O863" s="1" t="n">
        <v>-63.325737</v>
      </c>
      <c r="P863" s="1" t="n">
        <v>-65.78334</v>
      </c>
      <c r="Q863" s="1" t="n">
        <v>-55.955612</v>
      </c>
      <c r="R863" s="1" t="n">
        <v>-64.64772</v>
      </c>
      <c r="S863" s="1" t="n">
        <v>-67.753937</v>
      </c>
      <c r="T863" s="1" t="n">
        <v>-84.638687</v>
      </c>
      <c r="U863" s="1" t="n">
        <v>-72.349419</v>
      </c>
      <c r="V863" s="1" t="n">
        <v>-73.718758</v>
      </c>
      <c r="W863" s="1" t="n">
        <v>-61.036255</v>
      </c>
      <c r="X863" s="1" t="n">
        <v>-69.655136</v>
      </c>
      <c r="Y863" s="1" t="n">
        <v>-68.034821</v>
      </c>
      <c r="Z863" s="1" t="n">
        <v>-75.198563</v>
      </c>
      <c r="AA863" s="1" t="n">
        <v>-66.726448</v>
      </c>
      <c r="AB863" s="1" t="n">
        <v>-72.42675</v>
      </c>
      <c r="AC863" s="1" t="n">
        <v>-63.964325</v>
      </c>
      <c r="AD863" s="1" t="n">
        <v>-61.482803</v>
      </c>
      <c r="AE863" s="1" t="n">
        <v>-67.644356</v>
      </c>
      <c r="AF863" s="1" t="n">
        <v>-68.752434</v>
      </c>
      <c r="AG863" s="1" t="n">
        <v>-73.523918</v>
      </c>
      <c r="AH863" s="1" t="n">
        <v>-57.943172</v>
      </c>
      <c r="AI863" s="1" t="n">
        <v>-69.923576</v>
      </c>
      <c r="AJ863" s="1" t="n">
        <v>-69.420563</v>
      </c>
      <c r="AK863" s="1" t="n">
        <v>-78.084961</v>
      </c>
      <c r="AL863" s="1" t="n">
        <v>-64.035553</v>
      </c>
      <c r="AM863" s="1" t="n">
        <v>-60.28849</v>
      </c>
      <c r="AN863" s="1" t="n">
        <v>-71.840065</v>
      </c>
      <c r="AO863" s="1" t="n">
        <v>-65.286911</v>
      </c>
      <c r="AP863" s="1" t="n">
        <v>-72.364182</v>
      </c>
      <c r="AQ863" s="1" t="n">
        <v>-63.616276</v>
      </c>
      <c r="AR863" s="1" t="n">
        <v>-69.978539</v>
      </c>
      <c r="AS863" s="1" t="n">
        <v>-59.814919</v>
      </c>
      <c r="AT863" s="1" t="n">
        <v>-62.506187</v>
      </c>
      <c r="AU863" s="1" t="n">
        <v>-77.738998</v>
      </c>
      <c r="AV863" s="1" t="n">
        <v>-61.932518</v>
      </c>
      <c r="AW863" s="1" t="n">
        <v>-68.211487</v>
      </c>
      <c r="AX863" s="1" t="n">
        <v>-55.347252</v>
      </c>
      <c r="AY863" s="1" t="n">
        <v>-71.861382</v>
      </c>
      <c r="AZ863" s="1" t="n">
        <v>-76.773041</v>
      </c>
      <c r="BA863" s="1" t="n">
        <v>-66.342651</v>
      </c>
      <c r="BB863" s="1" t="n">
        <v>-88.370552</v>
      </c>
      <c r="BC863" s="1" t="n">
        <v>-57.903412</v>
      </c>
      <c r="BD863" s="1" t="n">
        <v>-65.054108</v>
      </c>
      <c r="BE863" s="1" t="n">
        <v>-59.557896</v>
      </c>
      <c r="BF863" s="1" t="n">
        <v>-67.051453</v>
      </c>
      <c r="BG863" s="1" t="n">
        <v>-57.878517</v>
      </c>
      <c r="BH863" s="1" t="n">
        <v>-65.435341</v>
      </c>
      <c r="BI863" s="1" t="n">
        <v>-69.667389</v>
      </c>
      <c r="BJ863" s="1" t="n">
        <v>-75.616699</v>
      </c>
      <c r="BK863" s="1" t="n">
        <v>-62.686394</v>
      </c>
      <c r="BL863" s="1" t="n">
        <v>-75.116608</v>
      </c>
      <c r="BM863" s="1" t="n">
        <v>-55.771809</v>
      </c>
      <c r="BN863" s="1" t="n">
        <v>-68.850952</v>
      </c>
      <c r="BO863" s="1" t="n">
        <v>-74.799774</v>
      </c>
      <c r="BP863" s="1" t="n">
        <v>-64.668716</v>
      </c>
      <c r="BQ863" s="1" t="n">
        <v>-72.516487</v>
      </c>
      <c r="BR863" s="1" t="n">
        <v>-78.338715</v>
      </c>
      <c r="BS863" s="1" t="n">
        <v>-56.066666</v>
      </c>
      <c r="BT863" s="1" t="n">
        <v>-74.904297</v>
      </c>
      <c r="BU863" s="1" t="n">
        <v>-73.597839</v>
      </c>
      <c r="BV863" s="1" t="n">
        <v>-67.979385</v>
      </c>
      <c r="BW863" s="1" t="n">
        <v>-61.248394</v>
      </c>
      <c r="BX863" s="1" t="n">
        <v>-61.13369</v>
      </c>
      <c r="BY863" s="1" t="n">
        <v>-65.499596</v>
      </c>
      <c r="BZ863" s="1" t="n">
        <v>-69.409576</v>
      </c>
      <c r="CA863" s="1" t="n">
        <v>-62.700237</v>
      </c>
      <c r="CB863" s="1" t="n">
        <v>-68.535744</v>
      </c>
      <c r="CC863" s="1" t="n">
        <v>-51.515942</v>
      </c>
      <c r="CD863" s="1" t="n">
        <v>-74.38031</v>
      </c>
      <c r="CE863" s="1" t="n">
        <v>-76.441368</v>
      </c>
      <c r="CF863" s="1" t="n">
        <v>-76.44725</v>
      </c>
      <c r="CG863" s="1" t="n">
        <v>-71.806816</v>
      </c>
      <c r="CH863" s="1" t="n">
        <v>-66.318512</v>
      </c>
      <c r="CI863" s="1" t="n">
        <v>-63.822128</v>
      </c>
      <c r="CJ863" s="1" t="n">
        <v>-63.585251</v>
      </c>
      <c r="CK863" s="1" t="n">
        <v>-68.748001</v>
      </c>
      <c r="CL863" s="1" t="n">
        <v>-77.264832</v>
      </c>
      <c r="CM863" s="1" t="n">
        <v>-66.621429</v>
      </c>
      <c r="CN863" s="1" t="n">
        <v>-67.743927</v>
      </c>
      <c r="CO863" s="1" t="n">
        <v>-78.794334</v>
      </c>
      <c r="CP863" s="1" t="n">
        <v>-67.333595</v>
      </c>
      <c r="CQ863" s="1" t="n">
        <v>-64.098473</v>
      </c>
      <c r="CR863" s="1" t="n">
        <v>-69.470871</v>
      </c>
      <c r="CS863" s="1" t="n">
        <v>-63.710522</v>
      </c>
    </row>
    <row r="864" customFormat="false" ht="13.2" hidden="false" customHeight="false" outlineLevel="0" collapsed="false">
      <c r="A864" s="1" t="n">
        <f aca="false">A863+0.5</f>
        <v>431.5</v>
      </c>
      <c r="B864" s="1" t="n">
        <v>-71.170547</v>
      </c>
      <c r="C864" s="1" t="n">
        <v>-69.330643</v>
      </c>
      <c r="D864" s="1" t="n">
        <v>-72.970856</v>
      </c>
      <c r="E864" s="1" t="n">
        <v>-67.778656</v>
      </c>
      <c r="F864" s="1" t="n">
        <v>-71.46537</v>
      </c>
      <c r="G864" s="1" t="n">
        <v>-60.943905</v>
      </c>
      <c r="H864" s="1" t="n">
        <v>-78.918289</v>
      </c>
      <c r="I864" s="1" t="n">
        <v>-62.324406</v>
      </c>
      <c r="J864" s="1" t="n">
        <v>-66.422211</v>
      </c>
      <c r="K864" s="1" t="n">
        <v>-80.374969</v>
      </c>
      <c r="L864" s="1" t="n">
        <v>-65.804581</v>
      </c>
      <c r="M864" s="1" t="n">
        <v>-67.399315</v>
      </c>
      <c r="N864" s="1" t="n">
        <v>-64.995796</v>
      </c>
      <c r="O864" s="1" t="n">
        <v>-63.470268</v>
      </c>
      <c r="P864" s="1" t="n">
        <v>-65.870842</v>
      </c>
      <c r="Q864" s="1" t="n">
        <v>-55.8839</v>
      </c>
      <c r="R864" s="1" t="n">
        <v>-64.667854</v>
      </c>
      <c r="S864" s="1" t="n">
        <v>-68.297043</v>
      </c>
      <c r="T864" s="1" t="n">
        <v>-84.202774</v>
      </c>
      <c r="U864" s="1" t="n">
        <v>-72.470528</v>
      </c>
      <c r="V864" s="1" t="n">
        <v>-73.376053</v>
      </c>
      <c r="W864" s="1" t="n">
        <v>-61.319881</v>
      </c>
      <c r="X864" s="1" t="n">
        <v>-69.358704</v>
      </c>
      <c r="Y864" s="1" t="n">
        <v>-68.133255</v>
      </c>
      <c r="Z864" s="1" t="n">
        <v>-75.899017</v>
      </c>
      <c r="AA864" s="1" t="n">
        <v>-67.150558</v>
      </c>
      <c r="AB864" s="1" t="n">
        <v>-72.624298</v>
      </c>
      <c r="AC864" s="1" t="n">
        <v>-63.922981</v>
      </c>
      <c r="AD864" s="1" t="n">
        <v>-61.530083</v>
      </c>
      <c r="AE864" s="1" t="n">
        <v>-67.261879</v>
      </c>
      <c r="AF864" s="1" t="n">
        <v>-68.982239</v>
      </c>
      <c r="AG864" s="1" t="n">
        <v>-74.11528</v>
      </c>
      <c r="AH864" s="1" t="n">
        <v>-57.895874</v>
      </c>
      <c r="AI864" s="1" t="n">
        <v>-69.848396</v>
      </c>
      <c r="AJ864" s="1" t="n">
        <v>-69.736</v>
      </c>
      <c r="AK864" s="1" t="n">
        <v>-77.565659</v>
      </c>
      <c r="AL864" s="1" t="n">
        <v>-63.936428</v>
      </c>
      <c r="AM864" s="1" t="n">
        <v>-60.291702</v>
      </c>
      <c r="AN864" s="1" t="n">
        <v>-72.316437</v>
      </c>
      <c r="AO864" s="1" t="n">
        <v>-65.249031</v>
      </c>
      <c r="AP864" s="1" t="n">
        <v>-73.028503</v>
      </c>
      <c r="AQ864" s="1" t="n">
        <v>-63.559803</v>
      </c>
      <c r="AR864" s="1" t="n">
        <v>-70.555771</v>
      </c>
      <c r="AS864" s="1" t="n">
        <v>-59.942738</v>
      </c>
      <c r="AT864" s="1" t="n">
        <v>-62.459846</v>
      </c>
      <c r="AU864" s="1" t="n">
        <v>-77.718445</v>
      </c>
      <c r="AV864" s="1" t="n">
        <v>-61.879677</v>
      </c>
      <c r="AW864" s="1" t="n">
        <v>-68.381416</v>
      </c>
      <c r="AX864" s="1" t="n">
        <v>-55.381676</v>
      </c>
      <c r="AY864" s="1" t="n">
        <v>-71.955864</v>
      </c>
      <c r="AZ864" s="1" t="n">
        <v>-76.43293</v>
      </c>
      <c r="BA864" s="1" t="n">
        <v>-66.25441</v>
      </c>
      <c r="BB864" s="1" t="n">
        <v>-87.60627</v>
      </c>
      <c r="BC864" s="1" t="n">
        <v>-57.907795</v>
      </c>
      <c r="BD864" s="1" t="n">
        <v>-64.805977</v>
      </c>
      <c r="BE864" s="1" t="n">
        <v>-59.496155</v>
      </c>
      <c r="BF864" s="1" t="n">
        <v>-67.313904</v>
      </c>
      <c r="BG864" s="1" t="n">
        <v>-58.00745</v>
      </c>
      <c r="BH864" s="1" t="n">
        <v>-65.844696</v>
      </c>
      <c r="BI864" s="1" t="n">
        <v>-69.3862</v>
      </c>
      <c r="BJ864" s="1" t="n">
        <v>-76.066681</v>
      </c>
      <c r="BK864" s="1" t="n">
        <v>-62.426678</v>
      </c>
      <c r="BL864" s="1" t="n">
        <v>-73.782852</v>
      </c>
      <c r="BM864" s="1" t="n">
        <v>-55.765968</v>
      </c>
      <c r="BN864" s="1" t="n">
        <v>-69.126854</v>
      </c>
      <c r="BO864" s="1" t="n">
        <v>-76.610489</v>
      </c>
      <c r="BP864" s="1" t="n">
        <v>-64.334297</v>
      </c>
      <c r="BQ864" s="1" t="n">
        <v>-72.291458</v>
      </c>
      <c r="BR864" s="1" t="n">
        <v>-79.707886</v>
      </c>
      <c r="BS864" s="1" t="n">
        <v>-56.001945</v>
      </c>
      <c r="BT864" s="1" t="n">
        <v>-74.474472</v>
      </c>
      <c r="BU864" s="1" t="n">
        <v>-73.031883</v>
      </c>
      <c r="BV864" s="1" t="n">
        <v>-68.764709</v>
      </c>
      <c r="BW864" s="1" t="n">
        <v>-61.121567</v>
      </c>
      <c r="BX864" s="1" t="n">
        <v>-60.881577</v>
      </c>
      <c r="BY864" s="1" t="n">
        <v>-65.015739</v>
      </c>
      <c r="BZ864" s="1" t="n">
        <v>-69.558838</v>
      </c>
      <c r="CA864" s="1" t="n">
        <v>-62.744652</v>
      </c>
      <c r="CB864" s="1" t="n">
        <v>-68.20665</v>
      </c>
      <c r="CC864" s="1" t="n">
        <v>-51.447033</v>
      </c>
      <c r="CD864" s="1" t="n">
        <v>-74.337334</v>
      </c>
      <c r="CE864" s="1" t="n">
        <v>-76.615784</v>
      </c>
      <c r="CF864" s="1" t="n">
        <v>-76.575943</v>
      </c>
      <c r="CG864" s="1" t="n">
        <v>-71.681931</v>
      </c>
      <c r="CH864" s="1" t="n">
        <v>-66.449196</v>
      </c>
      <c r="CI864" s="1" t="n">
        <v>-63.742443</v>
      </c>
      <c r="CJ864" s="1" t="n">
        <v>-63.809784</v>
      </c>
      <c r="CK864" s="1" t="n">
        <v>-68.576523</v>
      </c>
      <c r="CL864" s="1" t="n">
        <v>-77.712067</v>
      </c>
      <c r="CM864" s="1" t="n">
        <v>-67.072083</v>
      </c>
      <c r="CN864" s="1" t="n">
        <v>-68.417595</v>
      </c>
      <c r="CO864" s="1" t="n">
        <v>-78.611084</v>
      </c>
      <c r="CP864" s="1" t="n">
        <v>-67.199287</v>
      </c>
      <c r="CQ864" s="1" t="n">
        <v>-64.376747</v>
      </c>
      <c r="CR864" s="1" t="n">
        <v>-69.094635</v>
      </c>
      <c r="CS864" s="1" t="n">
        <v>-63.576817</v>
      </c>
    </row>
    <row r="865" customFormat="false" ht="13.2" hidden="false" customHeight="false" outlineLevel="0" collapsed="false">
      <c r="A865" s="1" t="n">
        <f aca="false">A864+0.5</f>
        <v>432</v>
      </c>
      <c r="B865" s="1" t="n">
        <v>-70.877426</v>
      </c>
      <c r="C865" s="1" t="n">
        <v>-69.385063</v>
      </c>
      <c r="D865" s="1" t="n">
        <v>-72.502029</v>
      </c>
      <c r="E865" s="1" t="n">
        <v>-67.755669</v>
      </c>
      <c r="F865" s="1" t="n">
        <v>-71.468803</v>
      </c>
      <c r="G865" s="1" t="n">
        <v>-61.08337</v>
      </c>
      <c r="H865" s="1" t="n">
        <v>-78.647324</v>
      </c>
      <c r="I865" s="1" t="n">
        <v>-62.409798</v>
      </c>
      <c r="J865" s="1" t="n">
        <v>-66.230667</v>
      </c>
      <c r="K865" s="1" t="n">
        <v>-78.868637</v>
      </c>
      <c r="L865" s="1" t="n">
        <v>-65.865204</v>
      </c>
      <c r="M865" s="1" t="n">
        <v>-67.358864</v>
      </c>
      <c r="N865" s="1" t="n">
        <v>-64.694778</v>
      </c>
      <c r="O865" s="1" t="n">
        <v>-63.605507</v>
      </c>
      <c r="P865" s="1" t="n">
        <v>-66.054337</v>
      </c>
      <c r="Q865" s="1" t="n">
        <v>-55.83812</v>
      </c>
      <c r="R865" s="1" t="n">
        <v>-64.614822</v>
      </c>
      <c r="S865" s="1" t="n">
        <v>-68.884651</v>
      </c>
      <c r="T865" s="1" t="n">
        <v>-84.649277</v>
      </c>
      <c r="U865" s="1" t="n">
        <v>-72.758476</v>
      </c>
      <c r="V865" s="1" t="n">
        <v>-72.924416</v>
      </c>
      <c r="W865" s="1" t="n">
        <v>-61.609951</v>
      </c>
      <c r="X865" s="1" t="n">
        <v>-69.371582</v>
      </c>
      <c r="Y865" s="1" t="n">
        <v>-68.289185</v>
      </c>
      <c r="Z865" s="1" t="n">
        <v>-76.522835</v>
      </c>
      <c r="AA865" s="1" t="n">
        <v>-67.51693</v>
      </c>
      <c r="AB865" s="1" t="n">
        <v>-73.049858</v>
      </c>
      <c r="AC865" s="1" t="n">
        <v>-63.787121</v>
      </c>
      <c r="AD865" s="1" t="n">
        <v>-61.480728</v>
      </c>
      <c r="AE865" s="1" t="n">
        <v>-66.975777</v>
      </c>
      <c r="AF865" s="1" t="n">
        <v>-69.430145</v>
      </c>
      <c r="AG865" s="1" t="n">
        <v>-74.302483</v>
      </c>
      <c r="AH865" s="1" t="n">
        <v>-57.826103</v>
      </c>
      <c r="AI865" s="1" t="n">
        <v>-69.754265</v>
      </c>
      <c r="AJ865" s="1" t="n">
        <v>-69.888306</v>
      </c>
      <c r="AK865" s="1" t="n">
        <v>-76.899117</v>
      </c>
      <c r="AL865" s="1" t="n">
        <v>-63.890388</v>
      </c>
      <c r="AM865" s="1" t="n">
        <v>-60.290535</v>
      </c>
      <c r="AN865" s="1" t="n">
        <v>-72.501465</v>
      </c>
      <c r="AO865" s="1" t="n">
        <v>-65.421623</v>
      </c>
      <c r="AP865" s="1" t="n">
        <v>-73.522507</v>
      </c>
      <c r="AQ865" s="1" t="n">
        <v>-63.305145</v>
      </c>
      <c r="AR865" s="1" t="n">
        <v>-71.136459</v>
      </c>
      <c r="AS865" s="1" t="n">
        <v>-59.950562</v>
      </c>
      <c r="AT865" s="1" t="n">
        <v>-62.448601</v>
      </c>
      <c r="AU865" s="1" t="n">
        <v>-77.798759</v>
      </c>
      <c r="AV865" s="1" t="n">
        <v>-61.835564</v>
      </c>
      <c r="AW865" s="1" t="n">
        <v>-68.34716</v>
      </c>
      <c r="AX865" s="1" t="n">
        <v>-55.429886</v>
      </c>
      <c r="AY865" s="1" t="n">
        <v>-72.399582</v>
      </c>
      <c r="AZ865" s="1" t="n">
        <v>-76.14241</v>
      </c>
      <c r="BA865" s="1" t="n">
        <v>-66.304329</v>
      </c>
      <c r="BB865" s="1" t="n">
        <v>-86.804161</v>
      </c>
      <c r="BC865" s="1" t="n">
        <v>-57.900627</v>
      </c>
      <c r="BD865" s="1" t="n">
        <v>-64.88942</v>
      </c>
      <c r="BE865" s="1" t="n">
        <v>-59.41848</v>
      </c>
      <c r="BF865" s="1" t="n">
        <v>-67.441566</v>
      </c>
      <c r="BG865" s="1" t="n">
        <v>-58.195194</v>
      </c>
      <c r="BH865" s="1" t="n">
        <v>-65.780777</v>
      </c>
      <c r="BI865" s="1" t="n">
        <v>-69.384605</v>
      </c>
      <c r="BJ865" s="1" t="n">
        <v>-76.171295</v>
      </c>
      <c r="BK865" s="1" t="n">
        <v>-62.128105</v>
      </c>
      <c r="BL865" s="1" t="n">
        <v>-72.77137</v>
      </c>
      <c r="BM865" s="1" t="n">
        <v>-55.739361</v>
      </c>
      <c r="BN865" s="1" t="n">
        <v>-69.05204</v>
      </c>
      <c r="BO865" s="1" t="n">
        <v>-78.278381</v>
      </c>
      <c r="BP865" s="1" t="n">
        <v>-64.279083</v>
      </c>
      <c r="BQ865" s="1" t="n">
        <v>-72.527451</v>
      </c>
      <c r="BR865" s="1" t="n">
        <v>-81.19252</v>
      </c>
      <c r="BS865" s="1" t="n">
        <v>-55.936401</v>
      </c>
      <c r="BT865" s="1" t="n">
        <v>-74.610283</v>
      </c>
      <c r="BU865" s="1" t="n">
        <v>-72.805908</v>
      </c>
      <c r="BV865" s="1" t="n">
        <v>-69.661087</v>
      </c>
      <c r="BW865" s="1" t="n">
        <v>-61.111938</v>
      </c>
      <c r="BX865" s="1" t="n">
        <v>-60.549015</v>
      </c>
      <c r="BY865" s="1" t="n">
        <v>-64.691856</v>
      </c>
      <c r="BZ865" s="1" t="n">
        <v>-69.574501</v>
      </c>
      <c r="CA865" s="1" t="n">
        <v>-62.799126</v>
      </c>
      <c r="CB865" s="1" t="n">
        <v>-68.314789</v>
      </c>
      <c r="CC865" s="1" t="n">
        <v>-51.403488</v>
      </c>
      <c r="CD865" s="1" t="n">
        <v>-74.337433</v>
      </c>
      <c r="CE865" s="1" t="n">
        <v>-76.999382</v>
      </c>
      <c r="CF865" s="1" t="n">
        <v>-76.910522</v>
      </c>
      <c r="CG865" s="1" t="n">
        <v>-71.497192</v>
      </c>
      <c r="CH865" s="1" t="n">
        <v>-66.67527</v>
      </c>
      <c r="CI865" s="1" t="n">
        <v>-63.629513</v>
      </c>
      <c r="CJ865" s="1" t="n">
        <v>-63.94445</v>
      </c>
      <c r="CK865" s="1" t="n">
        <v>-68.392273</v>
      </c>
      <c r="CL865" s="1" t="n">
        <v>-78.306358</v>
      </c>
      <c r="CM865" s="1" t="n">
        <v>-67.539871</v>
      </c>
      <c r="CN865" s="1" t="n">
        <v>-68.653816</v>
      </c>
      <c r="CO865" s="1" t="n">
        <v>-78.03318</v>
      </c>
      <c r="CP865" s="1" t="n">
        <v>-67.095024</v>
      </c>
      <c r="CQ865" s="1" t="n">
        <v>-64.724113</v>
      </c>
      <c r="CR865" s="1" t="n">
        <v>-68.767128</v>
      </c>
      <c r="CS865" s="1" t="n">
        <v>-63.536636</v>
      </c>
    </row>
    <row r="866" customFormat="false" ht="13.2" hidden="false" customHeight="false" outlineLevel="0" collapsed="false">
      <c r="A866" s="1" t="n">
        <f aca="false">A865+0.5</f>
        <v>432.5</v>
      </c>
      <c r="B866" s="1" t="n">
        <v>-70.935646</v>
      </c>
      <c r="C866" s="1" t="n">
        <v>-69.400085</v>
      </c>
      <c r="D866" s="1" t="n">
        <v>-71.932076</v>
      </c>
      <c r="E866" s="1" t="n">
        <v>-67.79335</v>
      </c>
      <c r="F866" s="1" t="n">
        <v>-71.313797</v>
      </c>
      <c r="G866" s="1" t="n">
        <v>-61.150249</v>
      </c>
      <c r="H866" s="1" t="n">
        <v>-78.488098</v>
      </c>
      <c r="I866" s="1" t="n">
        <v>-62.488369</v>
      </c>
      <c r="J866" s="1" t="n">
        <v>-66.124687</v>
      </c>
      <c r="K866" s="1" t="n">
        <v>-77.826317</v>
      </c>
      <c r="L866" s="1" t="n">
        <v>-65.821388</v>
      </c>
      <c r="M866" s="1" t="n">
        <v>-67.325752</v>
      </c>
      <c r="N866" s="1" t="n">
        <v>-64.612144</v>
      </c>
      <c r="O866" s="1" t="n">
        <v>-63.727757</v>
      </c>
      <c r="P866" s="1" t="n">
        <v>-66.295784</v>
      </c>
      <c r="Q866" s="1" t="n">
        <v>-55.81493</v>
      </c>
      <c r="R866" s="1" t="n">
        <v>-64.680298</v>
      </c>
      <c r="S866" s="1" t="n">
        <v>-69.239983</v>
      </c>
      <c r="T866" s="1" t="n">
        <v>-85.527161</v>
      </c>
      <c r="U866" s="1" t="n">
        <v>-72.59008</v>
      </c>
      <c r="V866" s="1" t="n">
        <v>-72.325142</v>
      </c>
      <c r="W866" s="1" t="n">
        <v>-61.829765</v>
      </c>
      <c r="X866" s="1" t="n">
        <v>-69.4823</v>
      </c>
      <c r="Y866" s="1" t="n">
        <v>-68.307289</v>
      </c>
      <c r="Z866" s="1" t="n">
        <v>-76.605507</v>
      </c>
      <c r="AA866" s="1" t="n">
        <v>-67.768753</v>
      </c>
      <c r="AB866" s="1" t="n">
        <v>-73.515472</v>
      </c>
      <c r="AC866" s="1" t="n">
        <v>-63.631226</v>
      </c>
      <c r="AD866" s="1" t="n">
        <v>-61.506462</v>
      </c>
      <c r="AE866" s="1" t="n">
        <v>-66.900871</v>
      </c>
      <c r="AF866" s="1" t="n">
        <v>-69.934837</v>
      </c>
      <c r="AG866" s="1" t="n">
        <v>-74.150635</v>
      </c>
      <c r="AH866" s="1" t="n">
        <v>-57.757191</v>
      </c>
      <c r="AI866" s="1" t="n">
        <v>-69.799255</v>
      </c>
      <c r="AJ866" s="1" t="n">
        <v>-69.678574</v>
      </c>
      <c r="AK866" s="1" t="n">
        <v>-75.824196</v>
      </c>
      <c r="AL866" s="1" t="n">
        <v>-63.840965</v>
      </c>
      <c r="AM866" s="1" t="n">
        <v>-60.309753</v>
      </c>
      <c r="AN866" s="1" t="n">
        <v>-72.632454</v>
      </c>
      <c r="AO866" s="1" t="n">
        <v>-65.659569</v>
      </c>
      <c r="AP866" s="1" t="n">
        <v>-73.929741</v>
      </c>
      <c r="AQ866" s="1" t="n">
        <v>-63.105122</v>
      </c>
      <c r="AR866" s="1" t="n">
        <v>-71.087845</v>
      </c>
      <c r="AS866" s="1" t="n">
        <v>-59.884453</v>
      </c>
      <c r="AT866" s="1" t="n">
        <v>-62.507725</v>
      </c>
      <c r="AU866" s="1" t="n">
        <v>-77.529907</v>
      </c>
      <c r="AV866" s="1" t="n">
        <v>-61.852036</v>
      </c>
      <c r="AW866" s="1" t="n">
        <v>-68.271469</v>
      </c>
      <c r="AX866" s="1" t="n">
        <v>-55.441242</v>
      </c>
      <c r="AY866" s="1" t="n">
        <v>-73.00193</v>
      </c>
      <c r="AZ866" s="1" t="n">
        <v>-75.985092</v>
      </c>
      <c r="BA866" s="1" t="n">
        <v>-66.397301</v>
      </c>
      <c r="BB866" s="1" t="n">
        <v>-86.982162</v>
      </c>
      <c r="BC866" s="1" t="n">
        <v>-57.955086</v>
      </c>
      <c r="BD866" s="1" t="n">
        <v>-65.112122</v>
      </c>
      <c r="BE866" s="1" t="n">
        <v>-59.355095</v>
      </c>
      <c r="BF866" s="1" t="n">
        <v>-67.578957</v>
      </c>
      <c r="BG866" s="1" t="n">
        <v>-58.325802</v>
      </c>
      <c r="BH866" s="1" t="n">
        <v>-65.113472</v>
      </c>
      <c r="BI866" s="1" t="n">
        <v>-69.450073</v>
      </c>
      <c r="BJ866" s="1" t="n">
        <v>-75.996033</v>
      </c>
      <c r="BK866" s="1" t="n">
        <v>-61.94067</v>
      </c>
      <c r="BL866" s="1" t="n">
        <v>-72.371231</v>
      </c>
      <c r="BM866" s="1" t="n">
        <v>-55.715393</v>
      </c>
      <c r="BN866" s="1" t="n">
        <v>-68.803352</v>
      </c>
      <c r="BO866" s="1" t="n">
        <v>-78.459236</v>
      </c>
      <c r="BP866" s="1" t="n">
        <v>-64.655624</v>
      </c>
      <c r="BQ866" s="1" t="n">
        <v>-73.201935</v>
      </c>
      <c r="BR866" s="1" t="n">
        <v>-81.727913</v>
      </c>
      <c r="BS866" s="1" t="n">
        <v>-55.910526</v>
      </c>
      <c r="BT866" s="1" t="n">
        <v>-75.31781</v>
      </c>
      <c r="BU866" s="1" t="n">
        <v>-73.097336</v>
      </c>
      <c r="BV866" s="1" t="n">
        <v>-70.139885</v>
      </c>
      <c r="BW866" s="1" t="n">
        <v>-61.146011</v>
      </c>
      <c r="BX866" s="1" t="n">
        <v>-60.184254</v>
      </c>
      <c r="BY866" s="1" t="n">
        <v>-64.756081</v>
      </c>
      <c r="BZ866" s="1" t="n">
        <v>-69.313499</v>
      </c>
      <c r="CA866" s="1" t="n">
        <v>-62.896194</v>
      </c>
      <c r="CB866" s="1" t="n">
        <v>-68.778564</v>
      </c>
      <c r="CC866" s="1" t="n">
        <v>-51.381668</v>
      </c>
      <c r="CD866" s="1" t="n">
        <v>-74.328949</v>
      </c>
      <c r="CE866" s="1" t="n">
        <v>-77.1427</v>
      </c>
      <c r="CF866" s="1" t="n">
        <v>-77.06562</v>
      </c>
      <c r="CG866" s="1" t="n">
        <v>-71.268127</v>
      </c>
      <c r="CH866" s="1" t="n">
        <v>-66.868629</v>
      </c>
      <c r="CI866" s="1" t="n">
        <v>-63.390598</v>
      </c>
      <c r="CJ866" s="1" t="n">
        <v>-63.854027</v>
      </c>
      <c r="CK866" s="1" t="n">
        <v>-68.090027</v>
      </c>
      <c r="CL866" s="1" t="n">
        <v>-78.54673</v>
      </c>
      <c r="CM866" s="1" t="n">
        <v>-67.844292</v>
      </c>
      <c r="CN866" s="1" t="n">
        <v>-68.533257</v>
      </c>
      <c r="CO866" s="1" t="n">
        <v>-77.564774</v>
      </c>
      <c r="CP866" s="1" t="n">
        <v>-67.216843</v>
      </c>
      <c r="CQ866" s="1" t="n">
        <v>-64.966461</v>
      </c>
      <c r="CR866" s="1" t="n">
        <v>-68.35379</v>
      </c>
      <c r="CS866" s="1" t="n">
        <v>-63.5154</v>
      </c>
    </row>
    <row r="867" customFormat="false" ht="13.2" hidden="false" customHeight="false" outlineLevel="0" collapsed="false">
      <c r="A867" s="1" t="n">
        <f aca="false">A866+0.5</f>
        <v>433</v>
      </c>
      <c r="B867" s="1" t="n">
        <v>-70.772209</v>
      </c>
      <c r="C867" s="1" t="n">
        <v>-69.34465</v>
      </c>
      <c r="D867" s="1" t="n">
        <v>-71.407463</v>
      </c>
      <c r="E867" s="1" t="n">
        <v>-67.879089</v>
      </c>
      <c r="F867" s="1" t="n">
        <v>-70.875259</v>
      </c>
      <c r="G867" s="1" t="n">
        <v>-61.16629</v>
      </c>
      <c r="H867" s="1" t="n">
        <v>-78.29184</v>
      </c>
      <c r="I867" s="1" t="n">
        <v>-62.61026</v>
      </c>
      <c r="J867" s="1" t="n">
        <v>-66.120789</v>
      </c>
      <c r="K867" s="1" t="n">
        <v>-77.641487</v>
      </c>
      <c r="L867" s="1" t="n">
        <v>-65.793579</v>
      </c>
      <c r="M867" s="1" t="n">
        <v>-67.431381</v>
      </c>
      <c r="N867" s="1" t="n">
        <v>-64.602669</v>
      </c>
      <c r="O867" s="1" t="n">
        <v>-63.779518</v>
      </c>
      <c r="P867" s="1" t="n">
        <v>-66.417618</v>
      </c>
      <c r="Q867" s="1" t="n">
        <v>-55.818024</v>
      </c>
      <c r="R867" s="1" t="n">
        <v>-64.660728</v>
      </c>
      <c r="S867" s="1" t="n">
        <v>-69.75589</v>
      </c>
      <c r="T867" s="1" t="n">
        <v>-87.69458</v>
      </c>
      <c r="U867" s="1" t="n">
        <v>-72.521698</v>
      </c>
      <c r="V867" s="1" t="n">
        <v>-72.295273</v>
      </c>
      <c r="W867" s="1" t="n">
        <v>-62.016773</v>
      </c>
      <c r="X867" s="1" t="n">
        <v>-69.587837</v>
      </c>
      <c r="Y867" s="1" t="n">
        <v>-68.281616</v>
      </c>
      <c r="Z867" s="1" t="n">
        <v>-76.376602</v>
      </c>
      <c r="AA867" s="1" t="n">
        <v>-67.883743</v>
      </c>
      <c r="AB867" s="1" t="n">
        <v>-74.010933</v>
      </c>
      <c r="AC867" s="1" t="n">
        <v>-63.40456</v>
      </c>
      <c r="AD867" s="1" t="n">
        <v>-61.490738</v>
      </c>
      <c r="AE867" s="1" t="n">
        <v>-66.891701</v>
      </c>
      <c r="AF867" s="1" t="n">
        <v>-70.213211</v>
      </c>
      <c r="AG867" s="1" t="n">
        <v>-74.165489</v>
      </c>
      <c r="AH867" s="1" t="n">
        <v>-57.765102</v>
      </c>
      <c r="AI867" s="1" t="n">
        <v>-69.931389</v>
      </c>
      <c r="AJ867" s="1" t="n">
        <v>-69.454735</v>
      </c>
      <c r="AK867" s="1" t="n">
        <v>-75.058807</v>
      </c>
      <c r="AL867" s="1" t="n">
        <v>-63.847042</v>
      </c>
      <c r="AM867" s="1" t="n">
        <v>-60.30146</v>
      </c>
      <c r="AN867" s="1" t="n">
        <v>-72.171089</v>
      </c>
      <c r="AO867" s="1" t="n">
        <v>-65.973778</v>
      </c>
      <c r="AP867" s="1" t="n">
        <v>-74.368294</v>
      </c>
      <c r="AQ867" s="1" t="n">
        <v>-62.828121</v>
      </c>
      <c r="AR867" s="1" t="n">
        <v>-70.753746</v>
      </c>
      <c r="AS867" s="1" t="n">
        <v>-59.807583</v>
      </c>
      <c r="AT867" s="1" t="n">
        <v>-62.591587</v>
      </c>
      <c r="AU867" s="1" t="n">
        <v>-77.592598</v>
      </c>
      <c r="AV867" s="1" t="n">
        <v>-61.878971</v>
      </c>
      <c r="AW867" s="1" t="n">
        <v>-68.053062</v>
      </c>
      <c r="AX867" s="1" t="n">
        <v>-55.421009</v>
      </c>
      <c r="AY867" s="1" t="n">
        <v>-73.574112</v>
      </c>
      <c r="AZ867" s="1" t="n">
        <v>-75.838608</v>
      </c>
      <c r="BA867" s="1" t="n">
        <v>-66.458481</v>
      </c>
      <c r="BB867" s="1" t="n">
        <v>-87.767632</v>
      </c>
      <c r="BC867" s="1" t="n">
        <v>-58.059963</v>
      </c>
      <c r="BD867" s="1" t="n">
        <v>-65.360855</v>
      </c>
      <c r="BE867" s="1" t="n">
        <v>-59.343468</v>
      </c>
      <c r="BF867" s="1" t="n">
        <v>-67.427353</v>
      </c>
      <c r="BG867" s="1" t="n">
        <v>-58.367558</v>
      </c>
      <c r="BH867" s="1" t="n">
        <v>-64.404663</v>
      </c>
      <c r="BI867" s="1" t="n">
        <v>-69.568909</v>
      </c>
      <c r="BJ867" s="1" t="n">
        <v>-75.847351</v>
      </c>
      <c r="BK867" s="1" t="n">
        <v>-61.920616</v>
      </c>
      <c r="BL867" s="1" t="n">
        <v>-72.380455</v>
      </c>
      <c r="BM867" s="1" t="n">
        <v>-55.763317</v>
      </c>
      <c r="BN867" s="1" t="n">
        <v>-68.692062</v>
      </c>
      <c r="BO867" s="1" t="n">
        <v>-77.464226</v>
      </c>
      <c r="BP867" s="1" t="n">
        <v>-65.305763</v>
      </c>
      <c r="BQ867" s="1" t="n">
        <v>-73.970528</v>
      </c>
      <c r="BR867" s="1" t="n">
        <v>-82.619392</v>
      </c>
      <c r="BS867" s="1" t="n">
        <v>-55.886894</v>
      </c>
      <c r="BT867" s="1" t="n">
        <v>-76.194794</v>
      </c>
      <c r="BU867" s="1" t="n">
        <v>-73.933624</v>
      </c>
      <c r="BV867" s="1" t="n">
        <v>-70.186592</v>
      </c>
      <c r="BW867" s="1" t="n">
        <v>-61.205269</v>
      </c>
      <c r="BX867" s="1" t="n">
        <v>-59.886047</v>
      </c>
      <c r="BY867" s="1" t="n">
        <v>-65.002625</v>
      </c>
      <c r="BZ867" s="1" t="n">
        <v>-69.328888</v>
      </c>
      <c r="CA867" s="1" t="n">
        <v>-62.876125</v>
      </c>
      <c r="CB867" s="1" t="n">
        <v>-69.391724</v>
      </c>
      <c r="CC867" s="1" t="n">
        <v>-51.388603</v>
      </c>
      <c r="CD867" s="1" t="n">
        <v>-74.515427</v>
      </c>
      <c r="CE867" s="1" t="n">
        <v>-77.666542</v>
      </c>
      <c r="CF867" s="1" t="n">
        <v>-77.109726</v>
      </c>
      <c r="CG867" s="1" t="n">
        <v>-71.361015</v>
      </c>
      <c r="CH867" s="1" t="n">
        <v>-67.091789</v>
      </c>
      <c r="CI867" s="1" t="n">
        <v>-63.248821</v>
      </c>
      <c r="CJ867" s="1" t="n">
        <v>-63.650318</v>
      </c>
      <c r="CK867" s="1" t="n">
        <v>-68.027893</v>
      </c>
      <c r="CL867" s="1" t="n">
        <v>-78.732521</v>
      </c>
      <c r="CM867" s="1" t="n">
        <v>-67.847031</v>
      </c>
      <c r="CN867" s="1" t="n">
        <v>-68.033188</v>
      </c>
      <c r="CO867" s="1" t="n">
        <v>-77.440758</v>
      </c>
      <c r="CP867" s="1" t="n">
        <v>-67.2855</v>
      </c>
      <c r="CQ867" s="1" t="n">
        <v>-65.156265</v>
      </c>
      <c r="CR867" s="1" t="n">
        <v>-68.344696</v>
      </c>
      <c r="CS867" s="1" t="n">
        <v>-63.438091</v>
      </c>
    </row>
    <row r="868" customFormat="false" ht="13.2" hidden="false" customHeight="false" outlineLevel="0" collapsed="false">
      <c r="A868" s="1" t="n">
        <f aca="false">A867+0.5</f>
        <v>433.5</v>
      </c>
      <c r="B868" s="1" t="n">
        <v>-70.609352</v>
      </c>
      <c r="C868" s="1" t="n">
        <v>-69.269897</v>
      </c>
      <c r="D868" s="1" t="n">
        <v>-71.125023</v>
      </c>
      <c r="E868" s="1" t="n">
        <v>-68.044258</v>
      </c>
      <c r="F868" s="1" t="n">
        <v>-70.474525</v>
      </c>
      <c r="G868" s="1" t="n">
        <v>-61.13628</v>
      </c>
      <c r="H868" s="1" t="n">
        <v>-78.426125</v>
      </c>
      <c r="I868" s="1" t="n">
        <v>-62.691914</v>
      </c>
      <c r="J868" s="1" t="n">
        <v>-66.220726</v>
      </c>
      <c r="K868" s="1" t="n">
        <v>-77.952217</v>
      </c>
      <c r="L868" s="1" t="n">
        <v>-65.623917</v>
      </c>
      <c r="M868" s="1" t="n">
        <v>-67.420479</v>
      </c>
      <c r="N868" s="1" t="n">
        <v>-64.623344</v>
      </c>
      <c r="O868" s="1" t="n">
        <v>-63.81089</v>
      </c>
      <c r="P868" s="1" t="n">
        <v>-66.310295</v>
      </c>
      <c r="Q868" s="1" t="n">
        <v>-55.839539</v>
      </c>
      <c r="R868" s="1" t="n">
        <v>-64.571877</v>
      </c>
      <c r="S868" s="1" t="n">
        <v>-69.91626</v>
      </c>
      <c r="T868" s="1" t="n">
        <v>-88.992828</v>
      </c>
      <c r="U868" s="1" t="n">
        <v>-72.505501</v>
      </c>
      <c r="V868" s="1" t="n">
        <v>-72.478783</v>
      </c>
      <c r="W868" s="1" t="n">
        <v>-62.112663</v>
      </c>
      <c r="X868" s="1" t="n">
        <v>-69.512749</v>
      </c>
      <c r="Y868" s="1" t="n">
        <v>-68.187805</v>
      </c>
      <c r="Z868" s="1" t="n">
        <v>-75.659721</v>
      </c>
      <c r="AA868" s="1" t="n">
        <v>-67.841309</v>
      </c>
      <c r="AB868" s="1" t="n">
        <v>-74.04126</v>
      </c>
      <c r="AC868" s="1" t="n">
        <v>-63.278156</v>
      </c>
      <c r="AD868" s="1" t="n">
        <v>-61.516743</v>
      </c>
      <c r="AE868" s="1" t="n">
        <v>-67.21418</v>
      </c>
      <c r="AF868" s="1" t="n">
        <v>-70.209435</v>
      </c>
      <c r="AG868" s="1" t="n">
        <v>-74.196381</v>
      </c>
      <c r="AH868" s="1" t="n">
        <v>-57.755424</v>
      </c>
      <c r="AI868" s="1" t="n">
        <v>-70.13308</v>
      </c>
      <c r="AJ868" s="1" t="n">
        <v>-69.146133</v>
      </c>
      <c r="AK868" s="1" t="n">
        <v>-74.802284</v>
      </c>
      <c r="AL868" s="1" t="n">
        <v>-63.824165</v>
      </c>
      <c r="AM868" s="1" t="n">
        <v>-60.264755</v>
      </c>
      <c r="AN868" s="1" t="n">
        <v>-71.638474</v>
      </c>
      <c r="AO868" s="1" t="n">
        <v>-66.083939</v>
      </c>
      <c r="AP868" s="1" t="n">
        <v>-74.752357</v>
      </c>
      <c r="AQ868" s="1" t="n">
        <v>-62.718353</v>
      </c>
      <c r="AR868" s="1" t="n">
        <v>-70.015884</v>
      </c>
      <c r="AS868" s="1" t="n">
        <v>-59.757187</v>
      </c>
      <c r="AT868" s="1" t="n">
        <v>-62.66045</v>
      </c>
      <c r="AU868" s="1" t="n">
        <v>-77.512947</v>
      </c>
      <c r="AV868" s="1" t="n">
        <v>-61.846844</v>
      </c>
      <c r="AW868" s="1" t="n">
        <v>-67.743294</v>
      </c>
      <c r="AX868" s="1" t="n">
        <v>-55.348167</v>
      </c>
      <c r="AY868" s="1" t="n">
        <v>-73.915245</v>
      </c>
      <c r="AZ868" s="1" t="n">
        <v>-75.46666</v>
      </c>
      <c r="BA868" s="1" t="n">
        <v>-66.47226</v>
      </c>
      <c r="BB868" s="1" t="n">
        <v>-88.963882</v>
      </c>
      <c r="BC868" s="1" t="n">
        <v>-58.179317</v>
      </c>
      <c r="BD868" s="1" t="n">
        <v>-65.545486</v>
      </c>
      <c r="BE868" s="1" t="n">
        <v>-59.402012</v>
      </c>
      <c r="BF868" s="1" t="n">
        <v>-67.484016</v>
      </c>
      <c r="BG868" s="1" t="n">
        <v>-58.321747</v>
      </c>
      <c r="BH868" s="1" t="n">
        <v>-63.814434</v>
      </c>
      <c r="BI868" s="1" t="n">
        <v>-69.697273</v>
      </c>
      <c r="BJ868" s="1" t="n">
        <v>-75.867973</v>
      </c>
      <c r="BK868" s="1" t="n">
        <v>-61.931805</v>
      </c>
      <c r="BL868" s="1" t="n">
        <v>-72.991486</v>
      </c>
      <c r="BM868" s="1" t="n">
        <v>-55.812069</v>
      </c>
      <c r="BN868" s="1" t="n">
        <v>-68.516823</v>
      </c>
      <c r="BO868" s="1" t="n">
        <v>-75.076843</v>
      </c>
      <c r="BP868" s="1" t="n">
        <v>-65.949562</v>
      </c>
      <c r="BQ868" s="1" t="n">
        <v>-74.562256</v>
      </c>
      <c r="BR868" s="1" t="n">
        <v>-82.325165</v>
      </c>
      <c r="BS868" s="1" t="n">
        <v>-55.902256</v>
      </c>
      <c r="BT868" s="1" t="n">
        <v>-77.470848</v>
      </c>
      <c r="BU868" s="1" t="n">
        <v>-74.912766</v>
      </c>
      <c r="BV868" s="1" t="n">
        <v>-69.906609</v>
      </c>
      <c r="BW868" s="1" t="n">
        <v>-61.357616</v>
      </c>
      <c r="BX868" s="1" t="n">
        <v>-59.778069</v>
      </c>
      <c r="BY868" s="1" t="n">
        <v>-65.457565</v>
      </c>
      <c r="BZ868" s="1" t="n">
        <v>-69.469215</v>
      </c>
      <c r="CA868" s="1" t="n">
        <v>-62.859322</v>
      </c>
      <c r="CB868" s="1" t="n">
        <v>-70.113342</v>
      </c>
      <c r="CC868" s="1" t="n">
        <v>-51.421898</v>
      </c>
      <c r="CD868" s="1" t="n">
        <v>-74.78038</v>
      </c>
      <c r="CE868" s="1" t="n">
        <v>-78.613884</v>
      </c>
      <c r="CF868" s="1" t="n">
        <v>-77.085098</v>
      </c>
      <c r="CG868" s="1" t="n">
        <v>-71.481583</v>
      </c>
      <c r="CH868" s="1" t="n">
        <v>-67.209465</v>
      </c>
      <c r="CI868" s="1" t="n">
        <v>-63.078228</v>
      </c>
      <c r="CJ868" s="1" t="n">
        <v>-63.355373</v>
      </c>
      <c r="CK868" s="1" t="n">
        <v>-68.153954</v>
      </c>
      <c r="CL868" s="1" t="n">
        <v>-78.921005</v>
      </c>
      <c r="CM868" s="1" t="n">
        <v>-67.656929</v>
      </c>
      <c r="CN868" s="1" t="n">
        <v>-67.377304</v>
      </c>
      <c r="CO868" s="1" t="n">
        <v>-77.854797</v>
      </c>
      <c r="CP868" s="1" t="n">
        <v>-67.462227</v>
      </c>
      <c r="CQ868" s="1" t="n">
        <v>-65.294136</v>
      </c>
      <c r="CR868" s="1" t="n">
        <v>-68.667244</v>
      </c>
      <c r="CS868" s="1" t="n">
        <v>-63.43964</v>
      </c>
    </row>
    <row r="869" customFormat="false" ht="13.2" hidden="false" customHeight="false" outlineLevel="0" collapsed="false">
      <c r="A869" s="1" t="n">
        <f aca="false">A868+0.5</f>
        <v>434</v>
      </c>
      <c r="B869" s="1" t="n">
        <v>-70.680664</v>
      </c>
      <c r="C869" s="1" t="n">
        <v>-69.301376</v>
      </c>
      <c r="D869" s="1" t="n">
        <v>-71.035484</v>
      </c>
      <c r="E869" s="1" t="n">
        <v>-68.312683</v>
      </c>
      <c r="F869" s="1" t="n">
        <v>-70.46212</v>
      </c>
      <c r="G869" s="1" t="n">
        <v>-61.182236</v>
      </c>
      <c r="H869" s="1" t="n">
        <v>-79.246628</v>
      </c>
      <c r="I869" s="1" t="n">
        <v>-62.658257</v>
      </c>
      <c r="J869" s="1" t="n">
        <v>-66.33165</v>
      </c>
      <c r="K869" s="1" t="n">
        <v>-78.388161</v>
      </c>
      <c r="L869" s="1" t="n">
        <v>-65.514824</v>
      </c>
      <c r="M869" s="1" t="n">
        <v>-67.504379</v>
      </c>
      <c r="N869" s="1" t="n">
        <v>-64.70015</v>
      </c>
      <c r="O869" s="1" t="n">
        <v>-63.777927</v>
      </c>
      <c r="P869" s="1" t="n">
        <v>-66.121758</v>
      </c>
      <c r="Q869" s="1" t="n">
        <v>-55.845547</v>
      </c>
      <c r="R869" s="1" t="n">
        <v>-64.354851</v>
      </c>
      <c r="S869" s="1" t="n">
        <v>-69.840813</v>
      </c>
      <c r="T869" s="1" t="n">
        <v>-90.474899</v>
      </c>
      <c r="U869" s="1" t="n">
        <v>-72.614975</v>
      </c>
      <c r="V869" s="1" t="n">
        <v>-72.623718</v>
      </c>
      <c r="W869" s="1" t="n">
        <v>-62.275806</v>
      </c>
      <c r="X869" s="1" t="n">
        <v>-69.476074</v>
      </c>
      <c r="Y869" s="1" t="n">
        <v>-68.062721</v>
      </c>
      <c r="Z869" s="1" t="n">
        <v>-75.211113</v>
      </c>
      <c r="AA869" s="1" t="n">
        <v>-67.776382</v>
      </c>
      <c r="AB869" s="1" t="n">
        <v>-73.910309</v>
      </c>
      <c r="AC869" s="1" t="n">
        <v>-63.062546</v>
      </c>
      <c r="AD869" s="1" t="n">
        <v>-61.60564</v>
      </c>
      <c r="AE869" s="1" t="n">
        <v>-67.671082</v>
      </c>
      <c r="AF869" s="1" t="n">
        <v>-70.005142</v>
      </c>
      <c r="AG869" s="1" t="n">
        <v>-74.370644</v>
      </c>
      <c r="AH869" s="1" t="n">
        <v>-57.76936</v>
      </c>
      <c r="AI869" s="1" t="n">
        <v>-70.430595</v>
      </c>
      <c r="AJ869" s="1" t="n">
        <v>-68.843658</v>
      </c>
      <c r="AK869" s="1" t="n">
        <v>-75.021065</v>
      </c>
      <c r="AL869" s="1" t="n">
        <v>-63.815521</v>
      </c>
      <c r="AM869" s="1" t="n">
        <v>-60.227314</v>
      </c>
      <c r="AN869" s="1" t="n">
        <v>-71.404221</v>
      </c>
      <c r="AO869" s="1" t="n">
        <v>-66.199539</v>
      </c>
      <c r="AP869" s="1" t="n">
        <v>-75.532257</v>
      </c>
      <c r="AQ869" s="1" t="n">
        <v>-62.7201</v>
      </c>
      <c r="AR869" s="1" t="n">
        <v>-69.398735</v>
      </c>
      <c r="AS869" s="1" t="n">
        <v>-59.78981</v>
      </c>
      <c r="AT869" s="1" t="n">
        <v>-62.638062</v>
      </c>
      <c r="AU869" s="1" t="n">
        <v>-77.325218</v>
      </c>
      <c r="AV869" s="1" t="n">
        <v>-61.824051</v>
      </c>
      <c r="AW869" s="1" t="n">
        <v>-67.411049</v>
      </c>
      <c r="AX869" s="1" t="n">
        <v>-55.274731</v>
      </c>
      <c r="AY869" s="1" t="n">
        <v>-73.691948</v>
      </c>
      <c r="AZ869" s="1" t="n">
        <v>-75.069191</v>
      </c>
      <c r="BA869" s="1" t="n">
        <v>-66.561653</v>
      </c>
      <c r="BB869" s="1" t="n">
        <v>-89.495575</v>
      </c>
      <c r="BC869" s="1" t="n">
        <v>-58.283981</v>
      </c>
      <c r="BD869" s="1" t="n">
        <v>-65.485008</v>
      </c>
      <c r="BE869" s="1" t="n">
        <v>-59.393097</v>
      </c>
      <c r="BF869" s="1" t="n">
        <v>-67.53299</v>
      </c>
      <c r="BG869" s="1" t="n">
        <v>-58.224773</v>
      </c>
      <c r="BH869" s="1" t="n">
        <v>-63.536064</v>
      </c>
      <c r="BI869" s="1" t="n">
        <v>-69.990562</v>
      </c>
      <c r="BJ869" s="1" t="n">
        <v>-76.125862</v>
      </c>
      <c r="BK869" s="1" t="n">
        <v>-61.944447</v>
      </c>
      <c r="BL869" s="1" t="n">
        <v>-73.944458</v>
      </c>
      <c r="BM869" s="1" t="n">
        <v>-55.845703</v>
      </c>
      <c r="BN869" s="1" t="n">
        <v>-68.404907</v>
      </c>
      <c r="BO869" s="1" t="n">
        <v>-73.181885</v>
      </c>
      <c r="BP869" s="1" t="n">
        <v>-66.310059</v>
      </c>
      <c r="BQ869" s="1" t="n">
        <v>-74.796844</v>
      </c>
      <c r="BR869" s="1" t="n">
        <v>-81.435898</v>
      </c>
      <c r="BS869" s="1" t="n">
        <v>-55.974709</v>
      </c>
      <c r="BT869" s="1" t="n">
        <v>-78.097969</v>
      </c>
      <c r="BU869" s="1" t="n">
        <v>-75.388245</v>
      </c>
      <c r="BV869" s="1" t="n">
        <v>-69.521942</v>
      </c>
      <c r="BW869" s="1" t="n">
        <v>-61.445194</v>
      </c>
      <c r="BX869" s="1" t="n">
        <v>-59.88171</v>
      </c>
      <c r="BY869" s="1" t="n">
        <v>-65.689087</v>
      </c>
      <c r="BZ869" s="1" t="n">
        <v>-69.592575</v>
      </c>
      <c r="CA869" s="1" t="n">
        <v>-62.819443</v>
      </c>
      <c r="CB869" s="1" t="n">
        <v>-70.414627</v>
      </c>
      <c r="CC869" s="1" t="n">
        <v>-51.449333</v>
      </c>
      <c r="CD869" s="1" t="n">
        <v>-74.73513</v>
      </c>
      <c r="CE869" s="1" t="n">
        <v>-79.137253</v>
      </c>
      <c r="CF869" s="1" t="n">
        <v>-77.343964</v>
      </c>
      <c r="CG869" s="1" t="n">
        <v>-71.485764</v>
      </c>
      <c r="CH869" s="1" t="n">
        <v>-67.161957</v>
      </c>
      <c r="CI869" s="1" t="n">
        <v>-63.094528</v>
      </c>
      <c r="CJ869" s="1" t="n">
        <v>-63.045547</v>
      </c>
      <c r="CK869" s="1" t="n">
        <v>-68.395203</v>
      </c>
      <c r="CL869" s="1" t="n">
        <v>-78.97467</v>
      </c>
      <c r="CM869" s="1" t="n">
        <v>-67.172668</v>
      </c>
      <c r="CN869" s="1" t="n">
        <v>-66.923645</v>
      </c>
      <c r="CO869" s="1" t="n">
        <v>-78.832253</v>
      </c>
      <c r="CP869" s="1" t="n">
        <v>-67.384445</v>
      </c>
      <c r="CQ869" s="1" t="n">
        <v>-65.171349</v>
      </c>
      <c r="CR869" s="1" t="n">
        <v>-69.060616</v>
      </c>
      <c r="CS869" s="1" t="n">
        <v>-63.433449</v>
      </c>
    </row>
    <row r="870" customFormat="false" ht="13.2" hidden="false" customHeight="false" outlineLevel="0" collapsed="false">
      <c r="A870" s="1" t="n">
        <f aca="false">A869+0.5</f>
        <v>434.5</v>
      </c>
      <c r="B870" s="1" t="n">
        <v>-70.649933</v>
      </c>
      <c r="C870" s="1" t="n">
        <v>-69.176933</v>
      </c>
      <c r="D870" s="1" t="n">
        <v>-71.025574</v>
      </c>
      <c r="E870" s="1" t="n">
        <v>-68.563515</v>
      </c>
      <c r="F870" s="1" t="n">
        <v>-70.324226</v>
      </c>
      <c r="G870" s="1" t="n">
        <v>-61.198639</v>
      </c>
      <c r="H870" s="1" t="n">
        <v>-79.871979</v>
      </c>
      <c r="I870" s="1" t="n">
        <v>-62.614929</v>
      </c>
      <c r="J870" s="1" t="n">
        <v>-66.358864</v>
      </c>
      <c r="K870" s="1" t="n">
        <v>-78.374855</v>
      </c>
      <c r="L870" s="1" t="n">
        <v>-65.569641</v>
      </c>
      <c r="M870" s="1" t="n">
        <v>-67.426971</v>
      </c>
      <c r="N870" s="1" t="n">
        <v>-64.838112</v>
      </c>
      <c r="O870" s="1" t="n">
        <v>-63.653702</v>
      </c>
      <c r="P870" s="1" t="n">
        <v>-65.89827</v>
      </c>
      <c r="Q870" s="1" t="n">
        <v>-55.836334</v>
      </c>
      <c r="R870" s="1" t="n">
        <v>-64.227921</v>
      </c>
      <c r="S870" s="1" t="n">
        <v>-69.705246</v>
      </c>
      <c r="T870" s="1" t="n">
        <v>-88.849991</v>
      </c>
      <c r="U870" s="1" t="n">
        <v>-72.775146</v>
      </c>
      <c r="V870" s="1" t="n">
        <v>-72.889923</v>
      </c>
      <c r="W870" s="1" t="n">
        <v>-62.434868</v>
      </c>
      <c r="X870" s="1" t="n">
        <v>-69.451729</v>
      </c>
      <c r="Y870" s="1" t="n">
        <v>-68.079323</v>
      </c>
      <c r="Z870" s="1" t="n">
        <v>-74.999641</v>
      </c>
      <c r="AA870" s="1" t="n">
        <v>-67.686302</v>
      </c>
      <c r="AB870" s="1" t="n">
        <v>-73.731071</v>
      </c>
      <c r="AC870" s="1" t="n">
        <v>-62.926517</v>
      </c>
      <c r="AD870" s="1" t="n">
        <v>-61.838486</v>
      </c>
      <c r="AE870" s="1" t="n">
        <v>-67.999588</v>
      </c>
      <c r="AF870" s="1" t="n">
        <v>-69.674438</v>
      </c>
      <c r="AG870" s="1" t="n">
        <v>-74.88588</v>
      </c>
      <c r="AH870" s="1" t="n">
        <v>-57.751675</v>
      </c>
      <c r="AI870" s="1" t="n">
        <v>-70.736526</v>
      </c>
      <c r="AJ870" s="1" t="n">
        <v>-68.753578</v>
      </c>
      <c r="AK870" s="1" t="n">
        <v>-75.073959</v>
      </c>
      <c r="AL870" s="1" t="n">
        <v>-63.901642</v>
      </c>
      <c r="AM870" s="1" t="n">
        <v>-60.18322</v>
      </c>
      <c r="AN870" s="1" t="n">
        <v>-71.260063</v>
      </c>
      <c r="AO870" s="1" t="n">
        <v>-66.012772</v>
      </c>
      <c r="AP870" s="1" t="n">
        <v>-76.451653</v>
      </c>
      <c r="AQ870" s="1" t="n">
        <v>-62.926636</v>
      </c>
      <c r="AR870" s="1" t="n">
        <v>-68.651154</v>
      </c>
      <c r="AS870" s="1" t="n">
        <v>-59.938198</v>
      </c>
      <c r="AT870" s="1" t="n">
        <v>-62.571964</v>
      </c>
      <c r="AU870" s="1" t="n">
        <v>-77.347404</v>
      </c>
      <c r="AV870" s="1" t="n">
        <v>-61.810894</v>
      </c>
      <c r="AW870" s="1" t="n">
        <v>-67.259254</v>
      </c>
      <c r="AX870" s="1" t="n">
        <v>-55.257019</v>
      </c>
      <c r="AY870" s="1" t="n">
        <v>-73.095001</v>
      </c>
      <c r="AZ870" s="1" t="n">
        <v>-74.926231</v>
      </c>
      <c r="BA870" s="1" t="n">
        <v>-66.498772</v>
      </c>
      <c r="BB870" s="1" t="n">
        <v>-88.587807</v>
      </c>
      <c r="BC870" s="1" t="n">
        <v>-58.26405</v>
      </c>
      <c r="BD870" s="1" t="n">
        <v>-65.160263</v>
      </c>
      <c r="BE870" s="1" t="n">
        <v>-59.416878</v>
      </c>
      <c r="BF870" s="1" t="n">
        <v>-67.825226</v>
      </c>
      <c r="BG870" s="1" t="n">
        <v>-58.209129</v>
      </c>
      <c r="BH870" s="1" t="n">
        <v>-63.58902</v>
      </c>
      <c r="BI870" s="1" t="n">
        <v>-70.200378</v>
      </c>
      <c r="BJ870" s="1" t="n">
        <v>-76.718491</v>
      </c>
      <c r="BK870" s="1" t="n">
        <v>-61.923222</v>
      </c>
      <c r="BL870" s="1" t="n">
        <v>-75.095703</v>
      </c>
      <c r="BM870" s="1" t="n">
        <v>-55.85503</v>
      </c>
      <c r="BN870" s="1" t="n">
        <v>-68.539879</v>
      </c>
      <c r="BO870" s="1" t="n">
        <v>-71.825768</v>
      </c>
      <c r="BP870" s="1" t="n">
        <v>-66.188843</v>
      </c>
      <c r="BQ870" s="1" t="n">
        <v>-74.839264</v>
      </c>
      <c r="BR870" s="1" t="n">
        <v>-81.790985</v>
      </c>
      <c r="BS870" s="1" t="n">
        <v>-56.040073</v>
      </c>
      <c r="BT870" s="1" t="n">
        <v>-77.121895</v>
      </c>
      <c r="BU870" s="1" t="n">
        <v>-74.97683</v>
      </c>
      <c r="BV870" s="1" t="n">
        <v>-69.38308</v>
      </c>
      <c r="BW870" s="1" t="n">
        <v>-61.348225</v>
      </c>
      <c r="BX870" s="1" t="n">
        <v>-60.144138</v>
      </c>
      <c r="BY870" s="1" t="n">
        <v>-65.738937</v>
      </c>
      <c r="BZ870" s="1" t="n">
        <v>-69.725395</v>
      </c>
      <c r="CA870" s="1" t="n">
        <v>-62.77784</v>
      </c>
      <c r="CB870" s="1" t="n">
        <v>-70.187065</v>
      </c>
      <c r="CC870" s="1" t="n">
        <v>-51.451374</v>
      </c>
      <c r="CD870" s="1" t="n">
        <v>-74.608124</v>
      </c>
      <c r="CE870" s="1" t="n">
        <v>-79.700783</v>
      </c>
      <c r="CF870" s="1" t="n">
        <v>-77.626541</v>
      </c>
      <c r="CG870" s="1" t="n">
        <v>-71.392189</v>
      </c>
      <c r="CH870" s="1" t="n">
        <v>-67.06443</v>
      </c>
      <c r="CI870" s="1" t="n">
        <v>-63.2033</v>
      </c>
      <c r="CJ870" s="1" t="n">
        <v>-63.01104</v>
      </c>
      <c r="CK870" s="1" t="n">
        <v>-68.781067</v>
      </c>
      <c r="CL870" s="1" t="n">
        <v>-79.086578</v>
      </c>
      <c r="CM870" s="1" t="n">
        <v>-66.874855</v>
      </c>
      <c r="CN870" s="1" t="n">
        <v>-66.902496</v>
      </c>
      <c r="CO870" s="1" t="n">
        <v>-80.546532</v>
      </c>
      <c r="CP870" s="1" t="n">
        <v>-67.379158</v>
      </c>
      <c r="CQ870" s="1" t="n">
        <v>-64.907364</v>
      </c>
      <c r="CR870" s="1" t="n">
        <v>-69.60556</v>
      </c>
      <c r="CS870" s="1" t="n">
        <v>-63.387039</v>
      </c>
    </row>
    <row r="871" customFormat="false" ht="13.2" hidden="false" customHeight="false" outlineLevel="0" collapsed="false">
      <c r="A871" s="1" t="n">
        <f aca="false">A870+0.5</f>
        <v>435</v>
      </c>
      <c r="B871" s="1" t="n">
        <v>-70.524162</v>
      </c>
      <c r="C871" s="1" t="n">
        <v>-69.013405</v>
      </c>
      <c r="D871" s="1" t="n">
        <v>-70.94239</v>
      </c>
      <c r="E871" s="1" t="n">
        <v>-68.71682</v>
      </c>
      <c r="F871" s="1" t="n">
        <v>-70.40332</v>
      </c>
      <c r="G871" s="1" t="n">
        <v>-61.273479</v>
      </c>
      <c r="H871" s="1" t="n">
        <v>-81.585045</v>
      </c>
      <c r="I871" s="1" t="n">
        <v>-62.551376</v>
      </c>
      <c r="J871" s="1" t="n">
        <v>-66.31823</v>
      </c>
      <c r="K871" s="1" t="n">
        <v>-78.163162</v>
      </c>
      <c r="L871" s="1" t="n">
        <v>-65.870644</v>
      </c>
      <c r="M871" s="1" t="n">
        <v>-67.234238</v>
      </c>
      <c r="N871" s="1" t="n">
        <v>-64.875267</v>
      </c>
      <c r="O871" s="1" t="n">
        <v>-63.508953</v>
      </c>
      <c r="P871" s="1" t="n">
        <v>-65.711594</v>
      </c>
      <c r="Q871" s="1" t="n">
        <v>-55.810646</v>
      </c>
      <c r="R871" s="1" t="n">
        <v>-64.067535</v>
      </c>
      <c r="S871" s="1" t="n">
        <v>-69.528763</v>
      </c>
      <c r="T871" s="1" t="n">
        <v>-86.223572</v>
      </c>
      <c r="U871" s="1" t="n">
        <v>-73.144997</v>
      </c>
      <c r="V871" s="1" t="n">
        <v>-73.080612</v>
      </c>
      <c r="W871" s="1" t="n">
        <v>-62.703671</v>
      </c>
      <c r="X871" s="1" t="n">
        <v>-69.403061</v>
      </c>
      <c r="Y871" s="1" t="n">
        <v>-68.257988</v>
      </c>
      <c r="Z871" s="1" t="n">
        <v>-75.190887</v>
      </c>
      <c r="AA871" s="1" t="n">
        <v>-67.708031</v>
      </c>
      <c r="AB871" s="1" t="n">
        <v>-73.55246</v>
      </c>
      <c r="AC871" s="1" t="n">
        <v>-62.748306</v>
      </c>
      <c r="AD871" s="1" t="n">
        <v>-62.113228</v>
      </c>
      <c r="AE871" s="1" t="n">
        <v>-67.970375</v>
      </c>
      <c r="AF871" s="1" t="n">
        <v>-69.632088</v>
      </c>
      <c r="AG871" s="1" t="n">
        <v>-75.559135</v>
      </c>
      <c r="AH871" s="1" t="n">
        <v>-57.733559</v>
      </c>
      <c r="AI871" s="1" t="n">
        <v>-70.631882</v>
      </c>
      <c r="AJ871" s="1" t="n">
        <v>-69.023201</v>
      </c>
      <c r="AK871" s="1" t="n">
        <v>-74.976227</v>
      </c>
      <c r="AL871" s="1" t="n">
        <v>-63.93338</v>
      </c>
      <c r="AM871" s="1" t="n">
        <v>-60.171452</v>
      </c>
      <c r="AN871" s="1" t="n">
        <v>-71.329468</v>
      </c>
      <c r="AO871" s="1" t="n">
        <v>-65.803436</v>
      </c>
      <c r="AP871" s="1" t="n">
        <v>-77.227432</v>
      </c>
      <c r="AQ871" s="1" t="n">
        <v>-63.190441</v>
      </c>
      <c r="AR871" s="1" t="n">
        <v>-68.331772</v>
      </c>
      <c r="AS871" s="1" t="n">
        <v>-60.153488</v>
      </c>
      <c r="AT871" s="1" t="n">
        <v>-62.485676</v>
      </c>
      <c r="AU871" s="1" t="n">
        <v>-77.408501</v>
      </c>
      <c r="AV871" s="1" t="n">
        <v>-61.717506</v>
      </c>
      <c r="AW871" s="1" t="n">
        <v>-67.196075</v>
      </c>
      <c r="AX871" s="1" t="n">
        <v>-55.270977</v>
      </c>
      <c r="AY871" s="1" t="n">
        <v>-72.243645</v>
      </c>
      <c r="AZ871" s="1" t="n">
        <v>-74.443161</v>
      </c>
      <c r="BA871" s="1" t="n">
        <v>-66.348747</v>
      </c>
      <c r="BB871" s="1" t="n">
        <v>-88.085419</v>
      </c>
      <c r="BC871" s="1" t="n">
        <v>-58.209572</v>
      </c>
      <c r="BD871" s="1" t="n">
        <v>-64.675575</v>
      </c>
      <c r="BE871" s="1" t="n">
        <v>-59.39431</v>
      </c>
      <c r="BF871" s="1" t="n">
        <v>-68.167816</v>
      </c>
      <c r="BG871" s="1" t="n">
        <v>-58.293251</v>
      </c>
      <c r="BH871" s="1" t="n">
        <v>-63.898041</v>
      </c>
      <c r="BI871" s="1" t="n">
        <v>-70.403572</v>
      </c>
      <c r="BJ871" s="1" t="n">
        <v>-77.237183</v>
      </c>
      <c r="BK871" s="1" t="n">
        <v>-61.825157</v>
      </c>
      <c r="BL871" s="1" t="n">
        <v>-76.092621</v>
      </c>
      <c r="BM871" s="1" t="n">
        <v>-55.801434</v>
      </c>
      <c r="BN871" s="1" t="n">
        <v>-68.659279</v>
      </c>
      <c r="BO871" s="1" t="n">
        <v>-71.427872</v>
      </c>
      <c r="BP871" s="1" t="n">
        <v>-65.778961</v>
      </c>
      <c r="BQ871" s="1" t="n">
        <v>-74.543716</v>
      </c>
      <c r="BR871" s="1" t="n">
        <v>-82.936432</v>
      </c>
      <c r="BS871" s="1" t="n">
        <v>-56.055912</v>
      </c>
      <c r="BT871" s="1" t="n">
        <v>-75.438927</v>
      </c>
      <c r="BU871" s="1" t="n">
        <v>-73.894615</v>
      </c>
      <c r="BV871" s="1" t="n">
        <v>-69.880264</v>
      </c>
      <c r="BW871" s="1" t="n">
        <v>-61.159229</v>
      </c>
      <c r="BX871" s="1" t="n">
        <v>-60.334496</v>
      </c>
      <c r="BY871" s="1" t="n">
        <v>-65.440895</v>
      </c>
      <c r="BZ871" s="1" t="n">
        <v>-69.760078</v>
      </c>
      <c r="CA871" s="1" t="n">
        <v>-62.723923</v>
      </c>
      <c r="CB871" s="1" t="n">
        <v>-69.605423</v>
      </c>
      <c r="CC871" s="1" t="n">
        <v>-51.442398</v>
      </c>
      <c r="CD871" s="1" t="n">
        <v>-74.797958</v>
      </c>
      <c r="CE871" s="1" t="n">
        <v>-79.303436</v>
      </c>
      <c r="CF871" s="1" t="n">
        <v>-78.243683</v>
      </c>
      <c r="CG871" s="1" t="n">
        <v>-71.391876</v>
      </c>
      <c r="CH871" s="1" t="n">
        <v>-67.075966</v>
      </c>
      <c r="CI871" s="1" t="n">
        <v>-63.355793</v>
      </c>
      <c r="CJ871" s="1" t="n">
        <v>-63.268055</v>
      </c>
      <c r="CK871" s="1" t="n">
        <v>-69.04789</v>
      </c>
      <c r="CL871" s="1" t="n">
        <v>-79.489883</v>
      </c>
      <c r="CM871" s="1" t="n">
        <v>-66.797958</v>
      </c>
      <c r="CN871" s="1" t="n">
        <v>-67.404648</v>
      </c>
      <c r="CO871" s="1" t="n">
        <v>-82.362206</v>
      </c>
      <c r="CP871" s="1" t="n">
        <v>-67.194664</v>
      </c>
      <c r="CQ871" s="1" t="n">
        <v>-64.717552</v>
      </c>
      <c r="CR871" s="1" t="n">
        <v>-70.027863</v>
      </c>
      <c r="CS871" s="1" t="n">
        <v>-63.434048</v>
      </c>
    </row>
    <row r="872" customFormat="false" ht="13.2" hidden="false" customHeight="false" outlineLevel="0" collapsed="false">
      <c r="A872" s="1" t="n">
        <f aca="false">A871+0.5</f>
        <v>435.5</v>
      </c>
      <c r="B872" s="1" t="n">
        <v>-70.517532</v>
      </c>
      <c r="C872" s="1" t="n">
        <v>-68.892433</v>
      </c>
      <c r="D872" s="1" t="n">
        <v>-70.953148</v>
      </c>
      <c r="E872" s="1" t="n">
        <v>-68.901634</v>
      </c>
      <c r="F872" s="1" t="n">
        <v>-70.597313</v>
      </c>
      <c r="G872" s="1" t="n">
        <v>-61.216068</v>
      </c>
      <c r="H872" s="1" t="n">
        <v>-83.162544</v>
      </c>
      <c r="I872" s="1" t="n">
        <v>-62.507759</v>
      </c>
      <c r="J872" s="1" t="n">
        <v>-66.051765</v>
      </c>
      <c r="K872" s="1" t="n">
        <v>-76.910538</v>
      </c>
      <c r="L872" s="1" t="n">
        <v>-66.345909</v>
      </c>
      <c r="M872" s="1" t="n">
        <v>-67.031334</v>
      </c>
      <c r="N872" s="1" t="n">
        <v>-64.95784</v>
      </c>
      <c r="O872" s="1" t="n">
        <v>-63.460884</v>
      </c>
      <c r="P872" s="1" t="n">
        <v>-65.767105</v>
      </c>
      <c r="Q872" s="1" t="n">
        <v>-55.756218</v>
      </c>
      <c r="R872" s="1" t="n">
        <v>-63.914139</v>
      </c>
      <c r="S872" s="1" t="n">
        <v>-69.275505</v>
      </c>
      <c r="T872" s="1" t="n">
        <v>-83.759506</v>
      </c>
      <c r="U872" s="1" t="n">
        <v>-73.604851</v>
      </c>
      <c r="V872" s="1" t="n">
        <v>-72.936752</v>
      </c>
      <c r="W872" s="1" t="n">
        <v>-62.938866</v>
      </c>
      <c r="X872" s="1" t="n">
        <v>-69.620308</v>
      </c>
      <c r="Y872" s="1" t="n">
        <v>-68.461922</v>
      </c>
      <c r="Z872" s="1" t="n">
        <v>-75.738289</v>
      </c>
      <c r="AA872" s="1" t="n">
        <v>-67.678291</v>
      </c>
      <c r="AB872" s="1" t="n">
        <v>-73.278366</v>
      </c>
      <c r="AC872" s="1" t="n">
        <v>-62.652206</v>
      </c>
      <c r="AD872" s="1" t="n">
        <v>-62.35535</v>
      </c>
      <c r="AE872" s="1" t="n">
        <v>-67.663818</v>
      </c>
      <c r="AF872" s="1" t="n">
        <v>-69.825142</v>
      </c>
      <c r="AG872" s="1" t="n">
        <v>-75.865791</v>
      </c>
      <c r="AH872" s="1" t="n">
        <v>-57.688133</v>
      </c>
      <c r="AI872" s="1" t="n">
        <v>-70.373322</v>
      </c>
      <c r="AJ872" s="1" t="n">
        <v>-69.50296</v>
      </c>
      <c r="AK872" s="1" t="n">
        <v>-74.91349</v>
      </c>
      <c r="AL872" s="1" t="n">
        <v>-64.003052</v>
      </c>
      <c r="AM872" s="1" t="n">
        <v>-60.178253</v>
      </c>
      <c r="AN872" s="1" t="n">
        <v>-71.736328</v>
      </c>
      <c r="AO872" s="1" t="n">
        <v>-65.560463</v>
      </c>
      <c r="AP872" s="1" t="n">
        <v>-77.599251</v>
      </c>
      <c r="AQ872" s="1" t="n">
        <v>-63.466644</v>
      </c>
      <c r="AR872" s="1" t="n">
        <v>-68.293274</v>
      </c>
      <c r="AS872" s="1" t="n">
        <v>-60.314022</v>
      </c>
      <c r="AT872" s="1" t="n">
        <v>-62.379456</v>
      </c>
      <c r="AU872" s="1" t="n">
        <v>-76.969238</v>
      </c>
      <c r="AV872" s="1" t="n">
        <v>-61.596161</v>
      </c>
      <c r="AW872" s="1" t="n">
        <v>-67.080704</v>
      </c>
      <c r="AX872" s="1" t="n">
        <v>-55.315266</v>
      </c>
      <c r="AY872" s="1" t="n">
        <v>-71.715401</v>
      </c>
      <c r="AZ872" s="1" t="n">
        <v>-74.233841</v>
      </c>
      <c r="BA872" s="1" t="n">
        <v>-66.129539</v>
      </c>
      <c r="BB872" s="1" t="n">
        <v>-87.458641</v>
      </c>
      <c r="BC872" s="1" t="n">
        <v>-58.146828</v>
      </c>
      <c r="BD872" s="1" t="n">
        <v>-64.330223</v>
      </c>
      <c r="BE872" s="1" t="n">
        <v>-59.347054</v>
      </c>
      <c r="BF872" s="1" t="n">
        <v>-68.62294</v>
      </c>
      <c r="BG872" s="1" t="n">
        <v>-58.366997</v>
      </c>
      <c r="BH872" s="1" t="n">
        <v>-64.119087</v>
      </c>
      <c r="BI872" s="1" t="n">
        <v>-70.57692</v>
      </c>
      <c r="BJ872" s="1" t="n">
        <v>-77.54567</v>
      </c>
      <c r="BK872" s="1" t="n">
        <v>-61.633873</v>
      </c>
      <c r="BL872" s="1" t="n">
        <v>-76.003067</v>
      </c>
      <c r="BM872" s="1" t="n">
        <v>-55.687271</v>
      </c>
      <c r="BN872" s="1" t="n">
        <v>-68.65892</v>
      </c>
      <c r="BO872" s="1" t="n">
        <v>-71.601494</v>
      </c>
      <c r="BP872" s="1" t="n">
        <v>-65.243019</v>
      </c>
      <c r="BQ872" s="1" t="n">
        <v>-74.126709</v>
      </c>
      <c r="BR872" s="1" t="n">
        <v>-84.502686</v>
      </c>
      <c r="BS872" s="1" t="n">
        <v>-56.058411</v>
      </c>
      <c r="BT872" s="1" t="n">
        <v>-73.891724</v>
      </c>
      <c r="BU872" s="1" t="n">
        <v>-72.816208</v>
      </c>
      <c r="BV872" s="1" t="n">
        <v>-71.064804</v>
      </c>
      <c r="BW872" s="1" t="n">
        <v>-60.893578</v>
      </c>
      <c r="BX872" s="1" t="n">
        <v>-60.425831</v>
      </c>
      <c r="BY872" s="1" t="n">
        <v>-65.011543</v>
      </c>
      <c r="BZ872" s="1" t="n">
        <v>-69.713089</v>
      </c>
      <c r="CA872" s="1" t="n">
        <v>-62.650459</v>
      </c>
      <c r="CB872" s="1" t="n">
        <v>-69.097542</v>
      </c>
      <c r="CC872" s="1" t="n">
        <v>-51.402145</v>
      </c>
      <c r="CD872" s="1" t="n">
        <v>-75.197685</v>
      </c>
      <c r="CE872" s="1" t="n">
        <v>-79.354492</v>
      </c>
      <c r="CF872" s="1" t="n">
        <v>-78.711967</v>
      </c>
      <c r="CG872" s="1" t="n">
        <v>-71.468765</v>
      </c>
      <c r="CH872" s="1" t="n">
        <v>-67.125862</v>
      </c>
      <c r="CI872" s="1" t="n">
        <v>-63.482571</v>
      </c>
      <c r="CJ872" s="1" t="n">
        <v>-63.697197</v>
      </c>
      <c r="CK872" s="1" t="n">
        <v>-68.915291</v>
      </c>
      <c r="CL872" s="1" t="n">
        <v>-80.042618</v>
      </c>
      <c r="CM872" s="1" t="n">
        <v>-67.017097</v>
      </c>
      <c r="CN872" s="1" t="n">
        <v>-68.367943</v>
      </c>
      <c r="CO872" s="1" t="n">
        <v>-83.480591</v>
      </c>
      <c r="CP872" s="1" t="n">
        <v>-67.152931</v>
      </c>
      <c r="CQ872" s="1" t="n">
        <v>-64.582436</v>
      </c>
      <c r="CR872" s="1" t="n">
        <v>-69.881943</v>
      </c>
      <c r="CS872" s="1" t="n">
        <v>-63.578873</v>
      </c>
    </row>
    <row r="873" customFormat="false" ht="13.2" hidden="false" customHeight="false" outlineLevel="0" collapsed="false">
      <c r="A873" s="1" t="n">
        <f aca="false">A872+0.5</f>
        <v>436</v>
      </c>
      <c r="B873" s="1" t="n">
        <v>-70.449493</v>
      </c>
      <c r="C873" s="1" t="n">
        <v>-68.880585</v>
      </c>
      <c r="D873" s="1" t="n">
        <v>-70.842262</v>
      </c>
      <c r="E873" s="1" t="n">
        <v>-68.993767</v>
      </c>
      <c r="F873" s="1" t="n">
        <v>-70.776154</v>
      </c>
      <c r="G873" s="1" t="n">
        <v>-61.184181</v>
      </c>
      <c r="H873" s="1" t="n">
        <v>-84.058899</v>
      </c>
      <c r="I873" s="1" t="n">
        <v>-62.434952</v>
      </c>
      <c r="J873" s="1" t="n">
        <v>-65.886986</v>
      </c>
      <c r="K873" s="1" t="n">
        <v>-75.538521</v>
      </c>
      <c r="L873" s="1" t="n">
        <v>-66.96225</v>
      </c>
      <c r="M873" s="1" t="n">
        <v>-67.00676</v>
      </c>
      <c r="N873" s="1" t="n">
        <v>-65.085197</v>
      </c>
      <c r="O873" s="1" t="n">
        <v>-63.448826</v>
      </c>
      <c r="P873" s="1" t="n">
        <v>-65.927208</v>
      </c>
      <c r="Q873" s="1" t="n">
        <v>-55.760273</v>
      </c>
      <c r="R873" s="1" t="n">
        <v>-63.801346</v>
      </c>
      <c r="S873" s="1" t="n">
        <v>-69.137428</v>
      </c>
      <c r="T873" s="1" t="n">
        <v>-81.963516</v>
      </c>
      <c r="U873" s="1" t="n">
        <v>-74.0466</v>
      </c>
      <c r="V873" s="1" t="n">
        <v>-72.474045</v>
      </c>
      <c r="W873" s="1" t="n">
        <v>-63.097641</v>
      </c>
      <c r="X873" s="1" t="n">
        <v>-70.203606</v>
      </c>
      <c r="Y873" s="1" t="n">
        <v>-68.760132</v>
      </c>
      <c r="Z873" s="1" t="n">
        <v>-75.75489</v>
      </c>
      <c r="AA873" s="1" t="n">
        <v>-67.43615</v>
      </c>
      <c r="AB873" s="1" t="n">
        <v>-72.97258</v>
      </c>
      <c r="AC873" s="1" t="n">
        <v>-62.508385</v>
      </c>
      <c r="AD873" s="1" t="n">
        <v>-62.537964</v>
      </c>
      <c r="AE873" s="1" t="n">
        <v>-67.094589</v>
      </c>
      <c r="AF873" s="1" t="n">
        <v>-70.072044</v>
      </c>
      <c r="AG873" s="1" t="n">
        <v>-76.013115</v>
      </c>
      <c r="AH873" s="1" t="n">
        <v>-57.687202</v>
      </c>
      <c r="AI873" s="1" t="n">
        <v>-69.949249</v>
      </c>
      <c r="AJ873" s="1" t="n">
        <v>-69.753548</v>
      </c>
      <c r="AK873" s="1" t="n">
        <v>-74.464348</v>
      </c>
      <c r="AL873" s="1" t="n">
        <v>-64.146584</v>
      </c>
      <c r="AM873" s="1" t="n">
        <v>-60.231361</v>
      </c>
      <c r="AN873" s="1" t="n">
        <v>-72.403168</v>
      </c>
      <c r="AO873" s="1" t="n">
        <v>-65.549484</v>
      </c>
      <c r="AP873" s="1" t="n">
        <v>-77.146393</v>
      </c>
      <c r="AQ873" s="1" t="n">
        <v>-63.659599</v>
      </c>
      <c r="AR873" s="1" t="n">
        <v>-68.30735</v>
      </c>
      <c r="AS873" s="1" t="n">
        <v>-60.379642</v>
      </c>
      <c r="AT873" s="1" t="n">
        <v>-62.379501</v>
      </c>
      <c r="AU873" s="1" t="n">
        <v>-76.704239</v>
      </c>
      <c r="AV873" s="1" t="n">
        <v>-61.582188</v>
      </c>
      <c r="AW873" s="1" t="n">
        <v>-67.099449</v>
      </c>
      <c r="AX873" s="1" t="n">
        <v>-55.356529</v>
      </c>
      <c r="AY873" s="1" t="n">
        <v>-71.510811</v>
      </c>
      <c r="AZ873" s="1" t="n">
        <v>-74.48275</v>
      </c>
      <c r="BA873" s="1" t="n">
        <v>-65.961945</v>
      </c>
      <c r="BB873" s="1" t="n">
        <v>-86.732071</v>
      </c>
      <c r="BC873" s="1" t="n">
        <v>-58.120705</v>
      </c>
      <c r="BD873" s="1" t="n">
        <v>-64.124245</v>
      </c>
      <c r="BE873" s="1" t="n">
        <v>-59.267029</v>
      </c>
      <c r="BF873" s="1" t="n">
        <v>-69.046509</v>
      </c>
      <c r="BG873" s="1" t="n">
        <v>-58.514534</v>
      </c>
      <c r="BH873" s="1" t="n">
        <v>-64.08313</v>
      </c>
      <c r="BI873" s="1" t="n">
        <v>-70.636169</v>
      </c>
      <c r="BJ873" s="1" t="n">
        <v>-77.356903</v>
      </c>
      <c r="BK873" s="1" t="n">
        <v>-61.522171</v>
      </c>
      <c r="BL873" s="1" t="n">
        <v>-74.996155</v>
      </c>
      <c r="BM873" s="1" t="n">
        <v>-55.587864</v>
      </c>
      <c r="BN873" s="1" t="n">
        <v>-68.68103</v>
      </c>
      <c r="BO873" s="1" t="n">
        <v>-72.421303</v>
      </c>
      <c r="BP873" s="1" t="n">
        <v>-64.861084</v>
      </c>
      <c r="BQ873" s="1" t="n">
        <v>-73.811447</v>
      </c>
      <c r="BR873" s="1" t="n">
        <v>-85.895706</v>
      </c>
      <c r="BS873" s="1" t="n">
        <v>-56.000542</v>
      </c>
      <c r="BT873" s="1" t="n">
        <v>-72.490181</v>
      </c>
      <c r="BU873" s="1" t="n">
        <v>-72.011574</v>
      </c>
      <c r="BV873" s="1" t="n">
        <v>-72.259315</v>
      </c>
      <c r="BW873" s="1" t="n">
        <v>-60.652977</v>
      </c>
      <c r="BX873" s="1" t="n">
        <v>-60.246536</v>
      </c>
      <c r="BY873" s="1" t="n">
        <v>-64.809959</v>
      </c>
      <c r="BZ873" s="1" t="n">
        <v>-69.481041</v>
      </c>
      <c r="CA873" s="1" t="n">
        <v>-62.567802</v>
      </c>
      <c r="CB873" s="1" t="n">
        <v>-68.783524</v>
      </c>
      <c r="CC873" s="1" t="n">
        <v>-51.33622</v>
      </c>
      <c r="CD873" s="1" t="n">
        <v>-75.502594</v>
      </c>
      <c r="CE873" s="1" t="n">
        <v>-78.978508</v>
      </c>
      <c r="CF873" s="1" t="n">
        <v>-78.991806</v>
      </c>
      <c r="CG873" s="1" t="n">
        <v>-71.368477</v>
      </c>
      <c r="CH873" s="1" t="n">
        <v>-67.242119</v>
      </c>
      <c r="CI873" s="1" t="n">
        <v>-63.51506</v>
      </c>
      <c r="CJ873" s="1" t="n">
        <v>-64.188446</v>
      </c>
      <c r="CK873" s="1" t="n">
        <v>-68.38916</v>
      </c>
      <c r="CL873" s="1" t="n">
        <v>-79.954483</v>
      </c>
      <c r="CM873" s="1" t="n">
        <v>-67.384911</v>
      </c>
      <c r="CN873" s="1" t="n">
        <v>-69.64183</v>
      </c>
      <c r="CO873" s="1" t="n">
        <v>-83.10199</v>
      </c>
      <c r="CP873" s="1" t="n">
        <v>-67.16658</v>
      </c>
      <c r="CQ873" s="1" t="n">
        <v>-64.587212</v>
      </c>
      <c r="CR873" s="1" t="n">
        <v>-69.552643</v>
      </c>
      <c r="CS873" s="1" t="n">
        <v>-63.747028</v>
      </c>
    </row>
    <row r="874" customFormat="false" ht="13.2" hidden="false" customHeight="false" outlineLevel="0" collapsed="false">
      <c r="A874" s="1" t="n">
        <f aca="false">A873+0.5</f>
        <v>436.5</v>
      </c>
      <c r="B874" s="1" t="n">
        <v>-70.279686</v>
      </c>
      <c r="C874" s="1" t="n">
        <v>-68.757507</v>
      </c>
      <c r="D874" s="1" t="n">
        <v>-70.60788</v>
      </c>
      <c r="E874" s="1" t="n">
        <v>-68.94857</v>
      </c>
      <c r="F874" s="1" t="n">
        <v>-70.581917</v>
      </c>
      <c r="G874" s="1" t="n">
        <v>-61.054779</v>
      </c>
      <c r="H874" s="1" t="n">
        <v>-83.226387</v>
      </c>
      <c r="I874" s="1" t="n">
        <v>-62.454697</v>
      </c>
      <c r="J874" s="1" t="n">
        <v>-65.700951</v>
      </c>
      <c r="K874" s="1" t="n">
        <v>-74.331764</v>
      </c>
      <c r="L874" s="1" t="n">
        <v>-67.456451</v>
      </c>
      <c r="M874" s="1" t="n">
        <v>-67.17276</v>
      </c>
      <c r="N874" s="1" t="n">
        <v>-65.201645</v>
      </c>
      <c r="O874" s="1" t="n">
        <v>-63.397285</v>
      </c>
      <c r="P874" s="1" t="n">
        <v>-66.185715</v>
      </c>
      <c r="Q874" s="1" t="n">
        <v>-55.79303</v>
      </c>
      <c r="R874" s="1" t="n">
        <v>-63.754753</v>
      </c>
      <c r="S874" s="1" t="n">
        <v>-69.159409</v>
      </c>
      <c r="T874" s="1" t="n">
        <v>-80.104935</v>
      </c>
      <c r="U874" s="1" t="n">
        <v>-74.417488</v>
      </c>
      <c r="V874" s="1" t="n">
        <v>-72.191628</v>
      </c>
      <c r="W874" s="1" t="n">
        <v>-63.114208</v>
      </c>
      <c r="X874" s="1" t="n">
        <v>-70.875656</v>
      </c>
      <c r="Y874" s="1" t="n">
        <v>-69.040848</v>
      </c>
      <c r="Z874" s="1" t="n">
        <v>-75.314362</v>
      </c>
      <c r="AA874" s="1" t="n">
        <v>-67.083656</v>
      </c>
      <c r="AB874" s="1" t="n">
        <v>-72.802444</v>
      </c>
      <c r="AC874" s="1" t="n">
        <v>-62.454487</v>
      </c>
      <c r="AD874" s="1" t="n">
        <v>-62.679276</v>
      </c>
      <c r="AE874" s="1" t="n">
        <v>-66.591209</v>
      </c>
      <c r="AF874" s="1" t="n">
        <v>-70.387276</v>
      </c>
      <c r="AG874" s="1" t="n">
        <v>-75.946785</v>
      </c>
      <c r="AH874" s="1" t="n">
        <v>-57.647545</v>
      </c>
      <c r="AI874" s="1" t="n">
        <v>-69.519234</v>
      </c>
      <c r="AJ874" s="1" t="n">
        <v>-69.869171</v>
      </c>
      <c r="AK874" s="1" t="n">
        <v>-73.849228</v>
      </c>
      <c r="AL874" s="1" t="n">
        <v>-64.181396</v>
      </c>
      <c r="AM874" s="1" t="n">
        <v>-60.340057</v>
      </c>
      <c r="AN874" s="1" t="n">
        <v>-72.859482</v>
      </c>
      <c r="AO874" s="1" t="n">
        <v>-65.496361</v>
      </c>
      <c r="AP874" s="1" t="n">
        <v>-76.49382</v>
      </c>
      <c r="AQ874" s="1" t="n">
        <v>-63.765377</v>
      </c>
      <c r="AR874" s="1" t="n">
        <v>-68.37117</v>
      </c>
      <c r="AS874" s="1" t="n">
        <v>-60.316467</v>
      </c>
      <c r="AT874" s="1" t="n">
        <v>-62.409321</v>
      </c>
      <c r="AU874" s="1" t="n">
        <v>-76.554604</v>
      </c>
      <c r="AV874" s="1" t="n">
        <v>-61.564983</v>
      </c>
      <c r="AW874" s="1" t="n">
        <v>-67.34832</v>
      </c>
      <c r="AX874" s="1" t="n">
        <v>-55.379108</v>
      </c>
      <c r="AY874" s="1" t="n">
        <v>-71.583023</v>
      </c>
      <c r="AZ874" s="1" t="n">
        <v>-74.571716</v>
      </c>
      <c r="BA874" s="1" t="n">
        <v>-65.765465</v>
      </c>
      <c r="BB874" s="1" t="n">
        <v>-86.10508</v>
      </c>
      <c r="BC874" s="1" t="n">
        <v>-58.123817</v>
      </c>
      <c r="BD874" s="1" t="n">
        <v>-64.101952</v>
      </c>
      <c r="BE874" s="1" t="n">
        <v>-59.234562</v>
      </c>
      <c r="BF874" s="1" t="n">
        <v>-69.136093</v>
      </c>
      <c r="BG874" s="1" t="n">
        <v>-58.688744</v>
      </c>
      <c r="BH874" s="1" t="n">
        <v>-63.632912</v>
      </c>
      <c r="BI874" s="1" t="n">
        <v>-70.788872</v>
      </c>
      <c r="BJ874" s="1" t="n">
        <v>-76.627167</v>
      </c>
      <c r="BK874" s="1" t="n">
        <v>-61.389481</v>
      </c>
      <c r="BL874" s="1" t="n">
        <v>-73.846474</v>
      </c>
      <c r="BM874" s="1" t="n">
        <v>-55.487823</v>
      </c>
      <c r="BN874" s="1" t="n">
        <v>-68.613846</v>
      </c>
      <c r="BO874" s="1" t="n">
        <v>-73.348274</v>
      </c>
      <c r="BP874" s="1" t="n">
        <v>-64.797043</v>
      </c>
      <c r="BQ874" s="1" t="n">
        <v>-73.935516</v>
      </c>
      <c r="BR874" s="1" t="n">
        <v>-86.802383</v>
      </c>
      <c r="BS874" s="1" t="n">
        <v>-55.933743</v>
      </c>
      <c r="BT874" s="1" t="n">
        <v>-71.989197</v>
      </c>
      <c r="BU874" s="1" t="n">
        <v>-71.787453</v>
      </c>
      <c r="BV874" s="1" t="n">
        <v>-73.152176</v>
      </c>
      <c r="BW874" s="1" t="n">
        <v>-60.493206</v>
      </c>
      <c r="BX874" s="1" t="n">
        <v>-59.92878</v>
      </c>
      <c r="BY874" s="1" t="n">
        <v>-64.840256</v>
      </c>
      <c r="BZ874" s="1" t="n">
        <v>-69.233055</v>
      </c>
      <c r="CA874" s="1" t="n">
        <v>-62.538368</v>
      </c>
      <c r="CB874" s="1" t="n">
        <v>-68.728645</v>
      </c>
      <c r="CC874" s="1" t="n">
        <v>-51.31665</v>
      </c>
      <c r="CD874" s="1" t="n">
        <v>-75.950577</v>
      </c>
      <c r="CE874" s="1" t="n">
        <v>-79.075104</v>
      </c>
      <c r="CF874" s="1" t="n">
        <v>-78.536598</v>
      </c>
      <c r="CG874" s="1" t="n">
        <v>-71.47229</v>
      </c>
      <c r="CH874" s="1" t="n">
        <v>-67.355186</v>
      </c>
      <c r="CI874" s="1" t="n">
        <v>-63.470131</v>
      </c>
      <c r="CJ874" s="1" t="n">
        <v>-64.6436</v>
      </c>
      <c r="CK874" s="1" t="n">
        <v>-67.808502</v>
      </c>
      <c r="CL874" s="1" t="n">
        <v>-78.93177</v>
      </c>
      <c r="CM874" s="1" t="n">
        <v>-67.726982</v>
      </c>
      <c r="CN874" s="1" t="n">
        <v>-70.810379</v>
      </c>
      <c r="CO874" s="1" t="n">
        <v>-82.242111</v>
      </c>
      <c r="CP874" s="1" t="n">
        <v>-67.410187</v>
      </c>
      <c r="CQ874" s="1" t="n">
        <v>-64.656303</v>
      </c>
      <c r="CR874" s="1" t="n">
        <v>-69.312637</v>
      </c>
      <c r="CS874" s="1" t="n">
        <v>-63.921768</v>
      </c>
    </row>
    <row r="875" customFormat="false" ht="13.2" hidden="false" customHeight="false" outlineLevel="0" collapsed="false">
      <c r="A875" s="1" t="n">
        <f aca="false">A874+0.5</f>
        <v>437</v>
      </c>
      <c r="B875" s="1" t="n">
        <v>-70.241844</v>
      </c>
      <c r="C875" s="1" t="n">
        <v>-68.625557</v>
      </c>
      <c r="D875" s="1" t="n">
        <v>-70.214828</v>
      </c>
      <c r="E875" s="1" t="n">
        <v>-68.849358</v>
      </c>
      <c r="F875" s="1" t="n">
        <v>-70.647438</v>
      </c>
      <c r="G875" s="1" t="n">
        <v>-60.886116</v>
      </c>
      <c r="H875" s="1" t="n">
        <v>-82.483681</v>
      </c>
      <c r="I875" s="1" t="n">
        <v>-62.517822</v>
      </c>
      <c r="J875" s="1" t="n">
        <v>-65.690208</v>
      </c>
      <c r="K875" s="1" t="n">
        <v>-74.085152</v>
      </c>
      <c r="L875" s="1" t="n">
        <v>-67.587425</v>
      </c>
      <c r="M875" s="1" t="n">
        <v>-67.445465</v>
      </c>
      <c r="N875" s="1" t="n">
        <v>-65.327919</v>
      </c>
      <c r="O875" s="1" t="n">
        <v>-63.372688</v>
      </c>
      <c r="P875" s="1" t="n">
        <v>-66.436279</v>
      </c>
      <c r="Q875" s="1" t="n">
        <v>-55.828724</v>
      </c>
      <c r="R875" s="1" t="n">
        <v>-63.68515</v>
      </c>
      <c r="S875" s="1" t="n">
        <v>-69.107224</v>
      </c>
      <c r="T875" s="1" t="n">
        <v>-79.876572</v>
      </c>
      <c r="U875" s="1" t="n">
        <v>-74.59861</v>
      </c>
      <c r="V875" s="1" t="n">
        <v>-71.992203</v>
      </c>
      <c r="W875" s="1" t="n">
        <v>-63.073944</v>
      </c>
      <c r="X875" s="1" t="n">
        <v>-71.122406</v>
      </c>
      <c r="Y875" s="1" t="n">
        <v>-69.109856</v>
      </c>
      <c r="Z875" s="1" t="n">
        <v>-74.579529</v>
      </c>
      <c r="AA875" s="1" t="n">
        <v>-66.901344</v>
      </c>
      <c r="AB875" s="1" t="n">
        <v>-73.212341</v>
      </c>
      <c r="AC875" s="1" t="n">
        <v>-62.43869</v>
      </c>
      <c r="AD875" s="1" t="n">
        <v>-62.775566</v>
      </c>
      <c r="AE875" s="1" t="n">
        <v>-66.229706</v>
      </c>
      <c r="AF875" s="1" t="n">
        <v>-71.022095</v>
      </c>
      <c r="AG875" s="1" t="n">
        <v>-75.728966</v>
      </c>
      <c r="AH875" s="1" t="n">
        <v>-57.66111</v>
      </c>
      <c r="AI875" s="1" t="n">
        <v>-69.19397</v>
      </c>
      <c r="AJ875" s="1" t="n">
        <v>-69.641693</v>
      </c>
      <c r="AK875" s="1" t="n">
        <v>-73.156631</v>
      </c>
      <c r="AL875" s="1" t="n">
        <v>-64.172943</v>
      </c>
      <c r="AM875" s="1" t="n">
        <v>-60.451809</v>
      </c>
      <c r="AN875" s="1" t="n">
        <v>-73.137436</v>
      </c>
      <c r="AO875" s="1" t="n">
        <v>-65.482933</v>
      </c>
      <c r="AP875" s="1" t="n">
        <v>-75.670486</v>
      </c>
      <c r="AQ875" s="1" t="n">
        <v>-63.753048</v>
      </c>
      <c r="AR875" s="1" t="n">
        <v>-68.714058</v>
      </c>
      <c r="AS875" s="1" t="n">
        <v>-60.200012</v>
      </c>
      <c r="AT875" s="1" t="n">
        <v>-62.570057</v>
      </c>
      <c r="AU875" s="1" t="n">
        <v>-75.95826</v>
      </c>
      <c r="AV875" s="1" t="n">
        <v>-61.627823</v>
      </c>
      <c r="AW875" s="1" t="n">
        <v>-67.595665</v>
      </c>
      <c r="AX875" s="1" t="n">
        <v>-55.324474</v>
      </c>
      <c r="AY875" s="1" t="n">
        <v>-71.898437</v>
      </c>
      <c r="AZ875" s="1" t="n">
        <v>-74.573181</v>
      </c>
      <c r="BA875" s="1" t="n">
        <v>-65.659676</v>
      </c>
      <c r="BB875" s="1" t="n">
        <v>-85.609268</v>
      </c>
      <c r="BC875" s="1" t="n">
        <v>-58.223572</v>
      </c>
      <c r="BD875" s="1" t="n">
        <v>-64.267868</v>
      </c>
      <c r="BE875" s="1" t="n">
        <v>-59.224514</v>
      </c>
      <c r="BF875" s="1" t="n">
        <v>-69.002823</v>
      </c>
      <c r="BG875" s="1" t="n">
        <v>-58.780575</v>
      </c>
      <c r="BH875" s="1" t="n">
        <v>-63.012432</v>
      </c>
      <c r="BI875" s="1" t="n">
        <v>-70.916649</v>
      </c>
      <c r="BJ875" s="1" t="n">
        <v>-75.839874</v>
      </c>
      <c r="BK875" s="1" t="n">
        <v>-61.346153</v>
      </c>
      <c r="BL875" s="1" t="n">
        <v>-72.922577</v>
      </c>
      <c r="BM875" s="1" t="n">
        <v>-55.443413</v>
      </c>
      <c r="BN875" s="1" t="n">
        <v>-68.468948</v>
      </c>
      <c r="BO875" s="1" t="n">
        <v>-74.424881</v>
      </c>
      <c r="BP875" s="1" t="n">
        <v>-65.116913</v>
      </c>
      <c r="BQ875" s="1" t="n">
        <v>-74.240189</v>
      </c>
      <c r="BR875" s="1" t="n">
        <v>-84.91787</v>
      </c>
      <c r="BS875" s="1" t="n">
        <v>-55.886765</v>
      </c>
      <c r="BT875" s="1" t="n">
        <v>-72.528313</v>
      </c>
      <c r="BU875" s="1" t="n">
        <v>-72.113998</v>
      </c>
      <c r="BV875" s="1" t="n">
        <v>-73.235367</v>
      </c>
      <c r="BW875" s="1" t="n">
        <v>-60.444542</v>
      </c>
      <c r="BX875" s="1" t="n">
        <v>-59.550282</v>
      </c>
      <c r="BY875" s="1" t="n">
        <v>-65.038307</v>
      </c>
      <c r="BZ875" s="1" t="n">
        <v>-69.288071</v>
      </c>
      <c r="CA875" s="1" t="n">
        <v>-62.429333</v>
      </c>
      <c r="CB875" s="1" t="n">
        <v>-68.917198</v>
      </c>
      <c r="CC875" s="1" t="n">
        <v>-51.311378</v>
      </c>
      <c r="CD875" s="1" t="n">
        <v>-76.601624</v>
      </c>
      <c r="CE875" s="1" t="n">
        <v>-78.98484</v>
      </c>
      <c r="CF875" s="1" t="n">
        <v>-77.382751</v>
      </c>
      <c r="CG875" s="1" t="n">
        <v>-71.766571</v>
      </c>
      <c r="CH875" s="1" t="n">
        <v>-67.502045</v>
      </c>
      <c r="CI875" s="1" t="n">
        <v>-63.378788</v>
      </c>
      <c r="CJ875" s="1" t="n">
        <v>-64.931389</v>
      </c>
      <c r="CK875" s="1" t="n">
        <v>-67.303207</v>
      </c>
      <c r="CL875" s="1" t="n">
        <v>-77.820534</v>
      </c>
      <c r="CM875" s="1" t="n">
        <v>-67.971024</v>
      </c>
      <c r="CN875" s="1" t="n">
        <v>-71.938583</v>
      </c>
      <c r="CO875" s="1" t="n">
        <v>-81.13884</v>
      </c>
      <c r="CP875" s="1" t="n">
        <v>-67.483032</v>
      </c>
      <c r="CQ875" s="1" t="n">
        <v>-64.783356</v>
      </c>
      <c r="CR875" s="1" t="n">
        <v>-69.083092</v>
      </c>
      <c r="CS875" s="1" t="n">
        <v>-64.024445</v>
      </c>
    </row>
    <row r="876" customFormat="false" ht="13.2" hidden="false" customHeight="false" outlineLevel="0" collapsed="false">
      <c r="A876" s="1" t="n">
        <f aca="false">A875+0.5</f>
        <v>437.5</v>
      </c>
      <c r="B876" s="1" t="n">
        <v>-70.203079</v>
      </c>
      <c r="C876" s="1" t="n">
        <v>-68.700516</v>
      </c>
      <c r="D876" s="1" t="n">
        <v>-69.847069</v>
      </c>
      <c r="E876" s="1" t="n">
        <v>-68.794983</v>
      </c>
      <c r="F876" s="1" t="n">
        <v>-70.7183</v>
      </c>
      <c r="G876" s="1" t="n">
        <v>-60.765488</v>
      </c>
      <c r="H876" s="1" t="n">
        <v>-81.389786</v>
      </c>
      <c r="I876" s="1" t="n">
        <v>-62.572323</v>
      </c>
      <c r="J876" s="1" t="n">
        <v>-65.764114</v>
      </c>
      <c r="K876" s="1" t="n">
        <v>-73.977158</v>
      </c>
      <c r="L876" s="1" t="n">
        <v>-67.291504</v>
      </c>
      <c r="M876" s="1" t="n">
        <v>-67.816902</v>
      </c>
      <c r="N876" s="1" t="n">
        <v>-65.449776</v>
      </c>
      <c r="O876" s="1" t="n">
        <v>-63.522354</v>
      </c>
      <c r="P876" s="1" t="n">
        <v>-66.5672</v>
      </c>
      <c r="Q876" s="1" t="n">
        <v>-55.901009</v>
      </c>
      <c r="R876" s="1" t="n">
        <v>-63.572701</v>
      </c>
      <c r="S876" s="1" t="n">
        <v>-68.944618</v>
      </c>
      <c r="T876" s="1" t="n">
        <v>-80.099945</v>
      </c>
      <c r="U876" s="1" t="n">
        <v>-74.792282</v>
      </c>
      <c r="V876" s="1" t="n">
        <v>-71.827866</v>
      </c>
      <c r="W876" s="1" t="n">
        <v>-62.945793</v>
      </c>
      <c r="X876" s="1" t="n">
        <v>-71.268761</v>
      </c>
      <c r="Y876" s="1" t="n">
        <v>-69.050186</v>
      </c>
      <c r="Z876" s="1" t="n">
        <v>-73.743637</v>
      </c>
      <c r="AA876" s="1" t="n">
        <v>-66.565819</v>
      </c>
      <c r="AB876" s="1" t="n">
        <v>-73.975822</v>
      </c>
      <c r="AC876" s="1" t="n">
        <v>-62.398563</v>
      </c>
      <c r="AD876" s="1" t="n">
        <v>-62.698273</v>
      </c>
      <c r="AE876" s="1" t="n">
        <v>-66.229164</v>
      </c>
      <c r="AF876" s="1" t="n">
        <v>-71.151947</v>
      </c>
      <c r="AG876" s="1" t="n">
        <v>-75.689224</v>
      </c>
      <c r="AH876" s="1" t="n">
        <v>-57.697659</v>
      </c>
      <c r="AI876" s="1" t="n">
        <v>-69.212257</v>
      </c>
      <c r="AJ876" s="1" t="n">
        <v>-68.994217</v>
      </c>
      <c r="AK876" s="1" t="n">
        <v>-72.698807</v>
      </c>
      <c r="AL876" s="1" t="n">
        <v>-64.265266</v>
      </c>
      <c r="AM876" s="1" t="n">
        <v>-60.585255</v>
      </c>
      <c r="AN876" s="1" t="n">
        <v>-73.013161</v>
      </c>
      <c r="AO876" s="1" t="n">
        <v>-65.539238</v>
      </c>
      <c r="AP876" s="1" t="n">
        <v>-74.928101</v>
      </c>
      <c r="AQ876" s="1" t="n">
        <v>-63.66523</v>
      </c>
      <c r="AR876" s="1" t="n">
        <v>-68.803368</v>
      </c>
      <c r="AS876" s="1" t="n">
        <v>-60.073341</v>
      </c>
      <c r="AT876" s="1" t="n">
        <v>-62.737236</v>
      </c>
      <c r="AU876" s="1" t="n">
        <v>-75.862747</v>
      </c>
      <c r="AV876" s="1" t="n">
        <v>-61.703411</v>
      </c>
      <c r="AW876" s="1" t="n">
        <v>-67.574425</v>
      </c>
      <c r="AX876" s="1" t="n">
        <v>-55.246468</v>
      </c>
      <c r="AY876" s="1" t="n">
        <v>-72.360428</v>
      </c>
      <c r="AZ876" s="1" t="n">
        <v>-74.587013</v>
      </c>
      <c r="BA876" s="1" t="n">
        <v>-65.684364</v>
      </c>
      <c r="BB876" s="1" t="n">
        <v>-84.632599</v>
      </c>
      <c r="BC876" s="1" t="n">
        <v>-58.262657</v>
      </c>
      <c r="BD876" s="1" t="n">
        <v>-64.509254</v>
      </c>
      <c r="BE876" s="1" t="n">
        <v>-59.193157</v>
      </c>
      <c r="BF876" s="1" t="n">
        <v>-68.867195</v>
      </c>
      <c r="BG876" s="1" t="n">
        <v>-58.808014</v>
      </c>
      <c r="BH876" s="1" t="n">
        <v>-62.360893</v>
      </c>
      <c r="BI876" s="1" t="n">
        <v>-71.06839</v>
      </c>
      <c r="BJ876" s="1" t="n">
        <v>-75.050438</v>
      </c>
      <c r="BK876" s="1" t="n">
        <v>-61.360741</v>
      </c>
      <c r="BL876" s="1" t="n">
        <v>-72.265305</v>
      </c>
      <c r="BM876" s="1" t="n">
        <v>-55.470356</v>
      </c>
      <c r="BN876" s="1" t="n">
        <v>-68.394501</v>
      </c>
      <c r="BO876" s="1" t="n">
        <v>-74.783142</v>
      </c>
      <c r="BP876" s="1" t="n">
        <v>-65.674889</v>
      </c>
      <c r="BQ876" s="1" t="n">
        <v>-74.585472</v>
      </c>
      <c r="BR876" s="1" t="n">
        <v>-83.171448</v>
      </c>
      <c r="BS876" s="1" t="n">
        <v>-55.903831</v>
      </c>
      <c r="BT876" s="1" t="n">
        <v>-74.113495</v>
      </c>
      <c r="BU876" s="1" t="n">
        <v>-73.018089</v>
      </c>
      <c r="BV876" s="1" t="n">
        <v>-72.682709</v>
      </c>
      <c r="BW876" s="1" t="n">
        <v>-60.516907</v>
      </c>
      <c r="BX876" s="1" t="n">
        <v>-59.350857</v>
      </c>
      <c r="BY876" s="1" t="n">
        <v>-65.531631</v>
      </c>
      <c r="BZ876" s="1" t="n">
        <v>-69.654076</v>
      </c>
      <c r="CA876" s="1" t="n">
        <v>-62.330231</v>
      </c>
      <c r="CB876" s="1" t="n">
        <v>-69.25824</v>
      </c>
      <c r="CC876" s="1" t="n">
        <v>-51.304913</v>
      </c>
      <c r="CD876" s="1" t="n">
        <v>-77.304558</v>
      </c>
      <c r="CE876" s="1" t="n">
        <v>-79.382126</v>
      </c>
      <c r="CF876" s="1" t="n">
        <v>-76.131203</v>
      </c>
      <c r="CG876" s="1" t="n">
        <v>-71.862999</v>
      </c>
      <c r="CH876" s="1" t="n">
        <v>-67.453926</v>
      </c>
      <c r="CI876" s="1" t="n">
        <v>-63.303524</v>
      </c>
      <c r="CJ876" s="1" t="n">
        <v>-64.894882</v>
      </c>
      <c r="CK876" s="1" t="n">
        <v>-67.084442</v>
      </c>
      <c r="CL876" s="1" t="n">
        <v>-76.717056</v>
      </c>
      <c r="CM876" s="1" t="n">
        <v>-68.0914</v>
      </c>
      <c r="CN876" s="1" t="n">
        <v>-72.433998</v>
      </c>
      <c r="CO876" s="1" t="n">
        <v>-80.845779</v>
      </c>
      <c r="CP876" s="1" t="n">
        <v>-67.671921</v>
      </c>
      <c r="CQ876" s="1" t="n">
        <v>-64.838165</v>
      </c>
      <c r="CR876" s="1" t="n">
        <v>-68.899124</v>
      </c>
      <c r="CS876" s="1" t="n">
        <v>-64.046318</v>
      </c>
    </row>
    <row r="877" customFormat="false" ht="13.2" hidden="false" customHeight="false" outlineLevel="0" collapsed="false">
      <c r="A877" s="1" t="n">
        <f aca="false">A876+0.5</f>
        <v>438</v>
      </c>
      <c r="B877" s="1" t="n">
        <v>-70.189499</v>
      </c>
      <c r="C877" s="1" t="n">
        <v>-68.788612</v>
      </c>
      <c r="D877" s="1" t="n">
        <v>-69.274529</v>
      </c>
      <c r="E877" s="1" t="n">
        <v>-68.754135</v>
      </c>
      <c r="F877" s="1" t="n">
        <v>-70.882462</v>
      </c>
      <c r="G877" s="1" t="n">
        <v>-60.714359</v>
      </c>
      <c r="H877" s="1" t="n">
        <v>-80.576088</v>
      </c>
      <c r="I877" s="1" t="n">
        <v>-62.572487</v>
      </c>
      <c r="J877" s="1" t="n">
        <v>-65.877403</v>
      </c>
      <c r="K877" s="1" t="n">
        <v>-74.378746</v>
      </c>
      <c r="L877" s="1" t="n">
        <v>-66.571777</v>
      </c>
      <c r="M877" s="1" t="n">
        <v>-68.237335</v>
      </c>
      <c r="N877" s="1" t="n">
        <v>-65.623718</v>
      </c>
      <c r="O877" s="1" t="n">
        <v>-63.466293</v>
      </c>
      <c r="P877" s="1" t="n">
        <v>-66.42601</v>
      </c>
      <c r="Q877" s="1" t="n">
        <v>-56.012154</v>
      </c>
      <c r="R877" s="1" t="n">
        <v>-63.507027</v>
      </c>
      <c r="S877" s="1" t="n">
        <v>-68.872871</v>
      </c>
      <c r="T877" s="1" t="n">
        <v>-81.088211</v>
      </c>
      <c r="U877" s="1" t="n">
        <v>-74.834412</v>
      </c>
      <c r="V877" s="1" t="n">
        <v>-71.718742</v>
      </c>
      <c r="W877" s="1" t="n">
        <v>-62.840187</v>
      </c>
      <c r="X877" s="1" t="n">
        <v>-71.046272</v>
      </c>
      <c r="Y877" s="1" t="n">
        <v>-69.017822</v>
      </c>
      <c r="Z877" s="1" t="n">
        <v>-72.68586</v>
      </c>
      <c r="AA877" s="1" t="n">
        <v>-66.311142</v>
      </c>
      <c r="AB877" s="1" t="n">
        <v>-74.912827</v>
      </c>
      <c r="AC877" s="1" t="n">
        <v>-62.429241</v>
      </c>
      <c r="AD877" s="1" t="n">
        <v>-62.700829</v>
      </c>
      <c r="AE877" s="1" t="n">
        <v>-66.509483</v>
      </c>
      <c r="AF877" s="1" t="n">
        <v>-71.010727</v>
      </c>
      <c r="AG877" s="1" t="n">
        <v>-75.949066</v>
      </c>
      <c r="AH877" s="1" t="n">
        <v>-57.715858</v>
      </c>
      <c r="AI877" s="1" t="n">
        <v>-69.144958</v>
      </c>
      <c r="AJ877" s="1" t="n">
        <v>-68.413704</v>
      </c>
      <c r="AK877" s="1" t="n">
        <v>-72.396957</v>
      </c>
      <c r="AL877" s="1" t="n">
        <v>-64.342262</v>
      </c>
      <c r="AM877" s="1" t="n">
        <v>-60.69841</v>
      </c>
      <c r="AN877" s="1" t="n">
        <v>-72.54763</v>
      </c>
      <c r="AO877" s="1" t="n">
        <v>-65.477829</v>
      </c>
      <c r="AP877" s="1" t="n">
        <v>-74.844162</v>
      </c>
      <c r="AQ877" s="1" t="n">
        <v>-63.550293</v>
      </c>
      <c r="AR877" s="1" t="n">
        <v>-68.582466</v>
      </c>
      <c r="AS877" s="1" t="n">
        <v>-60.065048</v>
      </c>
      <c r="AT877" s="1" t="n">
        <v>-62.917732</v>
      </c>
      <c r="AU877" s="1" t="n">
        <v>-76.053635</v>
      </c>
      <c r="AV877" s="1" t="n">
        <v>-61.849537</v>
      </c>
      <c r="AW877" s="1" t="n">
        <v>-67.604095</v>
      </c>
      <c r="AX877" s="1" t="n">
        <v>-55.141685</v>
      </c>
      <c r="AY877" s="1" t="n">
        <v>-72.786774</v>
      </c>
      <c r="AZ877" s="1" t="n">
        <v>-74.332443</v>
      </c>
      <c r="BA877" s="1" t="n">
        <v>-65.86496</v>
      </c>
      <c r="BB877" s="1" t="n">
        <v>-83.90934</v>
      </c>
      <c r="BC877" s="1" t="n">
        <v>-58.283279</v>
      </c>
      <c r="BD877" s="1" t="n">
        <v>-64.531258</v>
      </c>
      <c r="BE877" s="1" t="n">
        <v>-59.196781</v>
      </c>
      <c r="BF877" s="1" t="n">
        <v>-68.765617</v>
      </c>
      <c r="BG877" s="1" t="n">
        <v>-58.872345</v>
      </c>
      <c r="BH877" s="1" t="n">
        <v>-61.899429</v>
      </c>
      <c r="BI877" s="1" t="n">
        <v>-71.055099</v>
      </c>
      <c r="BJ877" s="1" t="n">
        <v>-74.6063</v>
      </c>
      <c r="BK877" s="1" t="n">
        <v>-61.458733</v>
      </c>
      <c r="BL877" s="1" t="n">
        <v>-72.565147</v>
      </c>
      <c r="BM877" s="1" t="n">
        <v>-55.503166</v>
      </c>
      <c r="BN877" s="1" t="n">
        <v>-68.343651</v>
      </c>
      <c r="BO877" s="1" t="n">
        <v>-74.364685</v>
      </c>
      <c r="BP877" s="1" t="n">
        <v>-66.205666</v>
      </c>
      <c r="BQ877" s="1" t="n">
        <v>-75.077827</v>
      </c>
      <c r="BR877" s="1" t="n">
        <v>-81.27626</v>
      </c>
      <c r="BS877" s="1" t="n">
        <v>-55.955315</v>
      </c>
      <c r="BT877" s="1" t="n">
        <v>-75.341553</v>
      </c>
      <c r="BU877" s="1" t="n">
        <v>-73.879097</v>
      </c>
      <c r="BV877" s="1" t="n">
        <v>-71.457733</v>
      </c>
      <c r="BW877" s="1" t="n">
        <v>-60.772179</v>
      </c>
      <c r="BX877" s="1" t="n">
        <v>-59.354614</v>
      </c>
      <c r="BY877" s="1" t="n">
        <v>-66.141823</v>
      </c>
      <c r="BZ877" s="1" t="n">
        <v>-70.207611</v>
      </c>
      <c r="CA877" s="1" t="n">
        <v>-62.260536</v>
      </c>
      <c r="CB877" s="1" t="n">
        <v>-69.413315</v>
      </c>
      <c r="CC877" s="1" t="n">
        <v>-51.341633</v>
      </c>
      <c r="CD877" s="1" t="n">
        <v>-77.194031</v>
      </c>
      <c r="CE877" s="1" t="n">
        <v>-78.882599</v>
      </c>
      <c r="CF877" s="1" t="n">
        <v>-75.316162</v>
      </c>
      <c r="CG877" s="1" t="n">
        <v>-72.008141</v>
      </c>
      <c r="CH877" s="1" t="n">
        <v>-67.414711</v>
      </c>
      <c r="CI877" s="1" t="n">
        <v>-63.201866</v>
      </c>
      <c r="CJ877" s="1" t="n">
        <v>-64.708237</v>
      </c>
      <c r="CK877" s="1" t="n">
        <v>-67.175751</v>
      </c>
      <c r="CL877" s="1" t="n">
        <v>-76.155304</v>
      </c>
      <c r="CM877" s="1" t="n">
        <v>-68.060226</v>
      </c>
      <c r="CN877" s="1" t="n">
        <v>-72.534668</v>
      </c>
      <c r="CO877" s="1" t="n">
        <v>-81.390854</v>
      </c>
      <c r="CP877" s="1" t="n">
        <v>-67.766609</v>
      </c>
      <c r="CQ877" s="1" t="n">
        <v>-64.850174</v>
      </c>
      <c r="CR877" s="1" t="n">
        <v>-69.053055</v>
      </c>
      <c r="CS877" s="1" t="n">
        <v>-63.915031</v>
      </c>
    </row>
    <row r="878" customFormat="false" ht="13.2" hidden="false" customHeight="false" outlineLevel="0" collapsed="false">
      <c r="A878" s="1" t="n">
        <f aca="false">A877+0.5</f>
        <v>438.5</v>
      </c>
      <c r="B878" s="1" t="n">
        <v>-70.312454</v>
      </c>
      <c r="C878" s="1" t="n">
        <v>-69.022552</v>
      </c>
      <c r="D878" s="1" t="n">
        <v>-68.900978</v>
      </c>
      <c r="E878" s="1" t="n">
        <v>-68.672318</v>
      </c>
      <c r="F878" s="1" t="n">
        <v>-71.101212</v>
      </c>
      <c r="G878" s="1" t="n">
        <v>-60.637608</v>
      </c>
      <c r="H878" s="1" t="n">
        <v>-80.546692</v>
      </c>
      <c r="I878" s="1" t="n">
        <v>-62.565018</v>
      </c>
      <c r="J878" s="1" t="n">
        <v>-65.805771</v>
      </c>
      <c r="K878" s="1" t="n">
        <v>-75.077507</v>
      </c>
      <c r="L878" s="1" t="n">
        <v>-65.906715</v>
      </c>
      <c r="M878" s="1" t="n">
        <v>-68.238998</v>
      </c>
      <c r="N878" s="1" t="n">
        <v>-65.629303</v>
      </c>
      <c r="O878" s="1" t="n">
        <v>-63.396935</v>
      </c>
      <c r="P878" s="1" t="n">
        <v>-66.265877</v>
      </c>
      <c r="Q878" s="1" t="n">
        <v>-56.035191</v>
      </c>
      <c r="R878" s="1" t="n">
        <v>-63.381592</v>
      </c>
      <c r="S878" s="1" t="n">
        <v>-68.770576</v>
      </c>
      <c r="T878" s="1" t="n">
        <v>-82.882011</v>
      </c>
      <c r="U878" s="1" t="n">
        <v>-74.57093</v>
      </c>
      <c r="V878" s="1" t="n">
        <v>-71.90509</v>
      </c>
      <c r="W878" s="1" t="n">
        <v>-62.686886</v>
      </c>
      <c r="X878" s="1" t="n">
        <v>-70.679329</v>
      </c>
      <c r="Y878" s="1" t="n">
        <v>-68.762054</v>
      </c>
      <c r="Z878" s="1" t="n">
        <v>-72.142342</v>
      </c>
      <c r="AA878" s="1" t="n">
        <v>-66.223801</v>
      </c>
      <c r="AB878" s="1" t="n">
        <v>-76.165291</v>
      </c>
      <c r="AC878" s="1" t="n">
        <v>-62.485672</v>
      </c>
      <c r="AD878" s="1" t="n">
        <v>-62.733082</v>
      </c>
      <c r="AE878" s="1" t="n">
        <v>-66.825783</v>
      </c>
      <c r="AF878" s="1" t="n">
        <v>-70.620964</v>
      </c>
      <c r="AG878" s="1" t="n">
        <v>-76.632645</v>
      </c>
      <c r="AH878" s="1" t="n">
        <v>-57.74202</v>
      </c>
      <c r="AI878" s="1" t="n">
        <v>-69.339745</v>
      </c>
      <c r="AJ878" s="1" t="n">
        <v>-68.036751</v>
      </c>
      <c r="AK878" s="1" t="n">
        <v>-72.438057</v>
      </c>
      <c r="AL878" s="1" t="n">
        <v>-64.293831</v>
      </c>
      <c r="AM878" s="1" t="n">
        <v>-60.699234</v>
      </c>
      <c r="AN878" s="1" t="n">
        <v>-71.827881</v>
      </c>
      <c r="AO878" s="1" t="n">
        <v>-65.264107</v>
      </c>
      <c r="AP878" s="1" t="n">
        <v>-75.5867</v>
      </c>
      <c r="AQ878" s="1" t="n">
        <v>-63.499184</v>
      </c>
      <c r="AR878" s="1" t="n">
        <v>-68.183197</v>
      </c>
      <c r="AS878" s="1" t="n">
        <v>-60.207081</v>
      </c>
      <c r="AT878" s="1" t="n">
        <v>-62.929253</v>
      </c>
      <c r="AU878" s="1" t="n">
        <v>-76.306389</v>
      </c>
      <c r="AV878" s="1" t="n">
        <v>-61.970043</v>
      </c>
      <c r="AW878" s="1" t="n">
        <v>-67.444687</v>
      </c>
      <c r="AX878" s="1" t="n">
        <v>-55.073784</v>
      </c>
      <c r="AY878" s="1" t="n">
        <v>-73.064178</v>
      </c>
      <c r="AZ878" s="1" t="n">
        <v>-73.346191</v>
      </c>
      <c r="BA878" s="1" t="n">
        <v>-66.083992</v>
      </c>
      <c r="BB878" s="1" t="n">
        <v>-82.892876</v>
      </c>
      <c r="BC878" s="1" t="n">
        <v>-58.196789</v>
      </c>
      <c r="BD878" s="1" t="n">
        <v>-64.458023</v>
      </c>
      <c r="BE878" s="1" t="n">
        <v>-59.183334</v>
      </c>
      <c r="BF878" s="1" t="n">
        <v>-68.920296</v>
      </c>
      <c r="BG878" s="1" t="n">
        <v>-58.927555</v>
      </c>
      <c r="BH878" s="1" t="n">
        <v>-61.816669</v>
      </c>
      <c r="BI878" s="1" t="n">
        <v>-71.032928</v>
      </c>
      <c r="BJ878" s="1" t="n">
        <v>-74.405121</v>
      </c>
      <c r="BK878" s="1" t="n">
        <v>-61.523319</v>
      </c>
      <c r="BL878" s="1" t="n">
        <v>-73.740707</v>
      </c>
      <c r="BM878" s="1" t="n">
        <v>-55.498661</v>
      </c>
      <c r="BN878" s="1" t="n">
        <v>-68.474144</v>
      </c>
      <c r="BO878" s="1" t="n">
        <v>-73.343109</v>
      </c>
      <c r="BP878" s="1" t="n">
        <v>-66.420784</v>
      </c>
      <c r="BQ878" s="1" t="n">
        <v>-75.100243</v>
      </c>
      <c r="BR878" s="1" t="n">
        <v>-80.493912</v>
      </c>
      <c r="BS878" s="1" t="n">
        <v>-56.035553</v>
      </c>
      <c r="BT878" s="1" t="n">
        <v>-75.783943</v>
      </c>
      <c r="BU878" s="1" t="n">
        <v>-74.473358</v>
      </c>
      <c r="BV878" s="1" t="n">
        <v>-70.728554</v>
      </c>
      <c r="BW878" s="1" t="n">
        <v>-60.940361</v>
      </c>
      <c r="BX878" s="1" t="n">
        <v>-59.607491</v>
      </c>
      <c r="BY878" s="1" t="n">
        <v>-66.421104</v>
      </c>
      <c r="BZ878" s="1" t="n">
        <v>-71.017502</v>
      </c>
      <c r="CA878" s="1" t="n">
        <v>-62.206795</v>
      </c>
      <c r="CB878" s="1" t="n">
        <v>-69.131516</v>
      </c>
      <c r="CC878" s="1" t="n">
        <v>-51.377583</v>
      </c>
      <c r="CD878" s="1" t="n">
        <v>-77.173988</v>
      </c>
      <c r="CE878" s="1" t="n">
        <v>-78.603775</v>
      </c>
      <c r="CF878" s="1" t="n">
        <v>-74.650352</v>
      </c>
      <c r="CG878" s="1" t="n">
        <v>-72.280273</v>
      </c>
      <c r="CH878" s="1" t="n">
        <v>-67.308289</v>
      </c>
      <c r="CI878" s="1" t="n">
        <v>-63.165581</v>
      </c>
      <c r="CJ878" s="1" t="n">
        <v>-64.438774</v>
      </c>
      <c r="CK878" s="1" t="n">
        <v>-67.595795</v>
      </c>
      <c r="CL878" s="1" t="n">
        <v>-75.611771</v>
      </c>
      <c r="CM878" s="1" t="n">
        <v>-67.827217</v>
      </c>
      <c r="CN878" s="1" t="n">
        <v>-72.36734</v>
      </c>
      <c r="CO878" s="1" t="n">
        <v>-83.734505</v>
      </c>
      <c r="CP878" s="1" t="n">
        <v>-67.708427</v>
      </c>
      <c r="CQ878" s="1" t="n">
        <v>-64.695282</v>
      </c>
      <c r="CR878" s="1" t="n">
        <v>-69.236847</v>
      </c>
      <c r="CS878" s="1" t="n">
        <v>-63.741531</v>
      </c>
    </row>
    <row r="879" customFormat="false" ht="13.2" hidden="false" customHeight="false" outlineLevel="0" collapsed="false">
      <c r="A879" s="1" t="n">
        <f aca="false">A878+0.5</f>
        <v>439</v>
      </c>
      <c r="B879" s="1" t="n">
        <v>-70.240189</v>
      </c>
      <c r="C879" s="1" t="n">
        <v>-69.275665</v>
      </c>
      <c r="D879" s="1" t="n">
        <v>-68.696999</v>
      </c>
      <c r="E879" s="1" t="n">
        <v>-68.594353</v>
      </c>
      <c r="F879" s="1" t="n">
        <v>-71.35305</v>
      </c>
      <c r="G879" s="1" t="n">
        <v>-60.594467</v>
      </c>
      <c r="H879" s="1" t="n">
        <v>-81.832687</v>
      </c>
      <c r="I879" s="1" t="n">
        <v>-62.472481</v>
      </c>
      <c r="J879" s="1" t="n">
        <v>-65.732635</v>
      </c>
      <c r="K879" s="1" t="n">
        <v>-75.671661</v>
      </c>
      <c r="L879" s="1" t="n">
        <v>-65.491707</v>
      </c>
      <c r="M879" s="1" t="n">
        <v>-68.009727</v>
      </c>
      <c r="N879" s="1" t="n">
        <v>-65.552544</v>
      </c>
      <c r="O879" s="1" t="n">
        <v>-63.400875</v>
      </c>
      <c r="P879" s="1" t="n">
        <v>-65.870636</v>
      </c>
      <c r="Q879" s="1" t="n">
        <v>-56.063721</v>
      </c>
      <c r="R879" s="1" t="n">
        <v>-63.289421</v>
      </c>
      <c r="S879" s="1" t="n">
        <v>-68.514481</v>
      </c>
      <c r="T879" s="1" t="n">
        <v>-84.986046</v>
      </c>
      <c r="U879" s="1" t="n">
        <v>-74.226013</v>
      </c>
      <c r="V879" s="1" t="n">
        <v>-71.986511</v>
      </c>
      <c r="W879" s="1" t="n">
        <v>-62.520908</v>
      </c>
      <c r="X879" s="1" t="n">
        <v>-70.314575</v>
      </c>
      <c r="Y879" s="1" t="n">
        <v>-68.570221</v>
      </c>
      <c r="Z879" s="1" t="n">
        <v>-71.867882</v>
      </c>
      <c r="AA879" s="1" t="n">
        <v>-66.201721</v>
      </c>
      <c r="AB879" s="1" t="n">
        <v>-77.209915</v>
      </c>
      <c r="AC879" s="1" t="n">
        <v>-62.535774</v>
      </c>
      <c r="AD879" s="1" t="n">
        <v>-62.779049</v>
      </c>
      <c r="AE879" s="1" t="n">
        <v>-67.165207</v>
      </c>
      <c r="AF879" s="1" t="n">
        <v>-70.45462</v>
      </c>
      <c r="AG879" s="1" t="n">
        <v>-77.189087</v>
      </c>
      <c r="AH879" s="1" t="n">
        <v>-57.767578</v>
      </c>
      <c r="AI879" s="1" t="n">
        <v>-69.573296</v>
      </c>
      <c r="AJ879" s="1" t="n">
        <v>-67.906403</v>
      </c>
      <c r="AK879" s="1" t="n">
        <v>-72.86689</v>
      </c>
      <c r="AL879" s="1" t="n">
        <v>-64.358284</v>
      </c>
      <c r="AM879" s="1" t="n">
        <v>-60.645828</v>
      </c>
      <c r="AN879" s="1" t="n">
        <v>-71.363159</v>
      </c>
      <c r="AO879" s="1" t="n">
        <v>-65.076859</v>
      </c>
      <c r="AP879" s="1" t="n">
        <v>-76.575714</v>
      </c>
      <c r="AQ879" s="1" t="n">
        <v>-63.3311</v>
      </c>
      <c r="AR879" s="1" t="n">
        <v>-67.557465</v>
      </c>
      <c r="AS879" s="1" t="n">
        <v>-60.437828</v>
      </c>
      <c r="AT879" s="1" t="n">
        <v>-62.963577</v>
      </c>
      <c r="AU879" s="1" t="n">
        <v>-76.291862</v>
      </c>
      <c r="AV879" s="1" t="n">
        <v>-62.00626</v>
      </c>
      <c r="AW879" s="1" t="n">
        <v>-67.126099</v>
      </c>
      <c r="AX879" s="1" t="n">
        <v>-55.050617</v>
      </c>
      <c r="AY879" s="1" t="n">
        <v>-73.370308</v>
      </c>
      <c r="AZ879" s="1" t="n">
        <v>-72.393181</v>
      </c>
      <c r="BA879" s="1" t="n">
        <v>-66.337105</v>
      </c>
      <c r="BB879" s="1" t="n">
        <v>-82.708931</v>
      </c>
      <c r="BC879" s="1" t="n">
        <v>-58.014709</v>
      </c>
      <c r="BD879" s="1" t="n">
        <v>-64.255455</v>
      </c>
      <c r="BE879" s="1" t="n">
        <v>-59.178463</v>
      </c>
      <c r="BF879" s="1" t="n">
        <v>-69.400902</v>
      </c>
      <c r="BG879" s="1" t="n">
        <v>-58.978737</v>
      </c>
      <c r="BH879" s="1" t="n">
        <v>-61.996445</v>
      </c>
      <c r="BI879" s="1" t="n">
        <v>-70.494064</v>
      </c>
      <c r="BJ879" s="1" t="n">
        <v>-74.7593</v>
      </c>
      <c r="BK879" s="1" t="n">
        <v>-61.563839</v>
      </c>
      <c r="BL879" s="1" t="n">
        <v>-74.775818</v>
      </c>
      <c r="BM879" s="1" t="n">
        <v>-55.500141</v>
      </c>
      <c r="BN879" s="1" t="n">
        <v>-68.728439</v>
      </c>
      <c r="BO879" s="1" t="n">
        <v>-72.358139</v>
      </c>
      <c r="BP879" s="1" t="n">
        <v>-66.251534</v>
      </c>
      <c r="BQ879" s="1" t="n">
        <v>-74.580719</v>
      </c>
      <c r="BR879" s="1" t="n">
        <v>-80.984505</v>
      </c>
      <c r="BS879" s="1" t="n">
        <v>-56.053204</v>
      </c>
      <c r="BT879" s="1" t="n">
        <v>-75.22287</v>
      </c>
      <c r="BU879" s="1" t="n">
        <v>-74.21376</v>
      </c>
      <c r="BV879" s="1" t="n">
        <v>-70.531097</v>
      </c>
      <c r="BW879" s="1" t="n">
        <v>-61.080383</v>
      </c>
      <c r="BX879" s="1" t="n">
        <v>-59.91531</v>
      </c>
      <c r="BY879" s="1" t="n">
        <v>-66.389053</v>
      </c>
      <c r="BZ879" s="1" t="n">
        <v>-71.84626</v>
      </c>
      <c r="CA879" s="1" t="n">
        <v>-62.234112</v>
      </c>
      <c r="CB879" s="1" t="n">
        <v>-68.671021</v>
      </c>
      <c r="CC879" s="1" t="n">
        <v>-51.385674</v>
      </c>
      <c r="CD879" s="1" t="n">
        <v>-77.015221</v>
      </c>
      <c r="CE879" s="1" t="n">
        <v>-78.191879</v>
      </c>
      <c r="CF879" s="1" t="n">
        <v>-74.547089</v>
      </c>
      <c r="CG879" s="1" t="n">
        <v>-72.552673</v>
      </c>
      <c r="CH879" s="1" t="n">
        <v>-67.281815</v>
      </c>
      <c r="CI879" s="1" t="n">
        <v>-63.219799</v>
      </c>
      <c r="CJ879" s="1" t="n">
        <v>-64.26416</v>
      </c>
      <c r="CK879" s="1" t="n">
        <v>-68.259171</v>
      </c>
      <c r="CL879" s="1" t="n">
        <v>-76.160164</v>
      </c>
      <c r="CM879" s="1" t="n">
        <v>-67.838646</v>
      </c>
      <c r="CN879" s="1" t="n">
        <v>-72.410492</v>
      </c>
      <c r="CO879" s="1" t="n">
        <v>-85.237617</v>
      </c>
      <c r="CP879" s="1" t="n">
        <v>-67.528961</v>
      </c>
      <c r="CQ879" s="1" t="n">
        <v>-64.595909</v>
      </c>
      <c r="CR879" s="1" t="n">
        <v>-69.279236</v>
      </c>
      <c r="CS879" s="1" t="n">
        <v>-63.651733</v>
      </c>
    </row>
    <row r="880" customFormat="false" ht="13.2" hidden="false" customHeight="false" outlineLevel="0" collapsed="false">
      <c r="A880" s="1" t="n">
        <f aca="false">A879+0.5</f>
        <v>439.5</v>
      </c>
      <c r="B880" s="1" t="n">
        <v>-70.185661</v>
      </c>
      <c r="C880" s="1" t="n">
        <v>-69.419456</v>
      </c>
      <c r="D880" s="1" t="n">
        <v>-68.901123</v>
      </c>
      <c r="E880" s="1" t="n">
        <v>-68.532433</v>
      </c>
      <c r="F880" s="1" t="n">
        <v>-71.535858</v>
      </c>
      <c r="G880" s="1" t="n">
        <v>-60.595886</v>
      </c>
      <c r="H880" s="1" t="n">
        <v>-84.61409</v>
      </c>
      <c r="I880" s="1" t="n">
        <v>-62.253143</v>
      </c>
      <c r="J880" s="1" t="n">
        <v>-65.475029</v>
      </c>
      <c r="K880" s="1" t="n">
        <v>-75.083801</v>
      </c>
      <c r="L880" s="1" t="n">
        <v>-65.6577</v>
      </c>
      <c r="M880" s="1" t="n">
        <v>-67.572884</v>
      </c>
      <c r="N880" s="1" t="n">
        <v>-65.414185</v>
      </c>
      <c r="O880" s="1" t="n">
        <v>-63.519699</v>
      </c>
      <c r="P880" s="1" t="n">
        <v>-65.675873</v>
      </c>
      <c r="Q880" s="1" t="n">
        <v>-56.084408</v>
      </c>
      <c r="R880" s="1" t="n">
        <v>-63.174026</v>
      </c>
      <c r="S880" s="1" t="n">
        <v>-68.215439</v>
      </c>
      <c r="T880" s="1" t="n">
        <v>-86.851662</v>
      </c>
      <c r="U880" s="1" t="n">
        <v>-74.277939</v>
      </c>
      <c r="V880" s="1" t="n">
        <v>-72.020752</v>
      </c>
      <c r="W880" s="1" t="n">
        <v>-62.41016</v>
      </c>
      <c r="X880" s="1" t="n">
        <v>-70.139938</v>
      </c>
      <c r="Y880" s="1" t="n">
        <v>-68.399841</v>
      </c>
      <c r="Z880" s="1" t="n">
        <v>-71.864944</v>
      </c>
      <c r="AA880" s="1" t="n">
        <v>-66.006248</v>
      </c>
      <c r="AB880" s="1" t="n">
        <v>-77.487091</v>
      </c>
      <c r="AC880" s="1" t="n">
        <v>-62.49192</v>
      </c>
      <c r="AD880" s="1" t="n">
        <v>-62.828331</v>
      </c>
      <c r="AE880" s="1" t="n">
        <v>-67.442581</v>
      </c>
      <c r="AF880" s="1" t="n">
        <v>-70.13839</v>
      </c>
      <c r="AG880" s="1" t="n">
        <v>-77.964104</v>
      </c>
      <c r="AH880" s="1" t="n">
        <v>-57.800606</v>
      </c>
      <c r="AI880" s="1" t="n">
        <v>-69.775093</v>
      </c>
      <c r="AJ880" s="1" t="n">
        <v>-67.938126</v>
      </c>
      <c r="AK880" s="1" t="n">
        <v>-73.680099</v>
      </c>
      <c r="AL880" s="1" t="n">
        <v>-64.327362</v>
      </c>
      <c r="AM880" s="1" t="n">
        <v>-60.527313</v>
      </c>
      <c r="AN880" s="1" t="n">
        <v>-71.258926</v>
      </c>
      <c r="AO880" s="1" t="n">
        <v>-64.975258</v>
      </c>
      <c r="AP880" s="1" t="n">
        <v>-78.120369</v>
      </c>
      <c r="AQ880" s="1" t="n">
        <v>-63.25737</v>
      </c>
      <c r="AR880" s="1" t="n">
        <v>-66.801292</v>
      </c>
      <c r="AS880" s="1" t="n">
        <v>-60.57122</v>
      </c>
      <c r="AT880" s="1" t="n">
        <v>-62.929588</v>
      </c>
      <c r="AU880" s="1" t="n">
        <v>-76.450027</v>
      </c>
      <c r="AV880" s="1" t="n">
        <v>-61.890301</v>
      </c>
      <c r="AW880" s="1" t="n">
        <v>-66.826981</v>
      </c>
      <c r="AX880" s="1" t="n">
        <v>-55.091858</v>
      </c>
      <c r="AY880" s="1" t="n">
        <v>-73.37458</v>
      </c>
      <c r="AZ880" s="1" t="n">
        <v>-71.726891</v>
      </c>
      <c r="BA880" s="1" t="n">
        <v>-66.513809</v>
      </c>
      <c r="BB880" s="1" t="n">
        <v>-83.379852</v>
      </c>
      <c r="BC880" s="1" t="n">
        <v>-57.833801</v>
      </c>
      <c r="BD880" s="1" t="n">
        <v>-63.95208</v>
      </c>
      <c r="BE880" s="1" t="n">
        <v>-59.194241</v>
      </c>
      <c r="BF880" s="1" t="n">
        <v>-70.060371</v>
      </c>
      <c r="BG880" s="1" t="n">
        <v>-59.015347</v>
      </c>
      <c r="BH880" s="1" t="n">
        <v>-62.178757</v>
      </c>
      <c r="BI880" s="1" t="n">
        <v>-69.750153</v>
      </c>
      <c r="BJ880" s="1" t="n">
        <v>-75.248543</v>
      </c>
      <c r="BK880" s="1" t="n">
        <v>-61.526531</v>
      </c>
      <c r="BL880" s="1" t="n">
        <v>-75.329422</v>
      </c>
      <c r="BM880" s="1" t="n">
        <v>-55.465145</v>
      </c>
      <c r="BN880" s="1" t="n">
        <v>-68.991173</v>
      </c>
      <c r="BO880" s="1" t="n">
        <v>-71.779877</v>
      </c>
      <c r="BP880" s="1" t="n">
        <v>-65.767075</v>
      </c>
      <c r="BQ880" s="1" t="n">
        <v>-73.954437</v>
      </c>
      <c r="BR880" s="1" t="n">
        <v>-82.818863</v>
      </c>
      <c r="BS880" s="1" t="n">
        <v>-56.034016</v>
      </c>
      <c r="BT880" s="1" t="n">
        <v>-73.977417</v>
      </c>
      <c r="BU880" s="1" t="n">
        <v>-73.416504</v>
      </c>
      <c r="BV880" s="1" t="n">
        <v>-71.342209</v>
      </c>
      <c r="BW880" s="1" t="n">
        <v>-61.011692</v>
      </c>
      <c r="BX880" s="1" t="n">
        <v>-59.974991</v>
      </c>
      <c r="BY880" s="1" t="n">
        <v>-66.223053</v>
      </c>
      <c r="BZ880" s="1" t="n">
        <v>-72.230118</v>
      </c>
      <c r="CA880" s="1" t="n">
        <v>-62.378517</v>
      </c>
      <c r="CB880" s="1" t="n">
        <v>-68.243095</v>
      </c>
      <c r="CC880" s="1" t="n">
        <v>-51.389271</v>
      </c>
      <c r="CD880" s="1" t="n">
        <v>-77.036819</v>
      </c>
      <c r="CE880" s="1" t="n">
        <v>-77.880089</v>
      </c>
      <c r="CF880" s="1" t="n">
        <v>-74.82045</v>
      </c>
      <c r="CG880" s="1" t="n">
        <v>-72.735939</v>
      </c>
      <c r="CH880" s="1" t="n">
        <v>-67.279045</v>
      </c>
      <c r="CI880" s="1" t="n">
        <v>-63.147182</v>
      </c>
      <c r="CJ880" s="1" t="n">
        <v>-64.122124</v>
      </c>
      <c r="CK880" s="1" t="n">
        <v>-68.678368</v>
      </c>
      <c r="CL880" s="1" t="n">
        <v>-76.765663</v>
      </c>
      <c r="CM880" s="1" t="n">
        <v>-67.858261</v>
      </c>
      <c r="CN880" s="1" t="n">
        <v>-72.777229</v>
      </c>
      <c r="CO880" s="1" t="n">
        <v>-84.67807</v>
      </c>
      <c r="CP880" s="1" t="n">
        <v>-67.549683</v>
      </c>
      <c r="CQ880" s="1" t="n">
        <v>-64.60466</v>
      </c>
      <c r="CR880" s="1" t="n">
        <v>-69.148743</v>
      </c>
      <c r="CS880" s="1" t="n">
        <v>-63.771538</v>
      </c>
    </row>
    <row r="881" customFormat="false" ht="13.2" hidden="false" customHeight="false" outlineLevel="0" collapsed="false">
      <c r="A881" s="1" t="n">
        <f aca="false">A880+0.5</f>
        <v>440</v>
      </c>
      <c r="B881" s="1" t="n">
        <v>-70.168404</v>
      </c>
      <c r="C881" s="1" t="n">
        <v>-69.309074</v>
      </c>
      <c r="D881" s="1" t="n">
        <v>-69.329308</v>
      </c>
      <c r="E881" s="1" t="n">
        <v>-68.339371</v>
      </c>
      <c r="F881" s="1" t="n">
        <v>-71.77169</v>
      </c>
      <c r="G881" s="1" t="n">
        <v>-60.480461</v>
      </c>
      <c r="H881" s="1" t="n">
        <v>-85.63755</v>
      </c>
      <c r="I881" s="1" t="n">
        <v>-62.025188</v>
      </c>
      <c r="J881" s="1" t="n">
        <v>-65.167061</v>
      </c>
      <c r="K881" s="1" t="n">
        <v>-74.450272</v>
      </c>
      <c r="L881" s="1" t="n">
        <v>-66.266747</v>
      </c>
      <c r="M881" s="1" t="n">
        <v>-67.034065</v>
      </c>
      <c r="N881" s="1" t="n">
        <v>-65.395065</v>
      </c>
      <c r="O881" s="1" t="n">
        <v>-63.630123</v>
      </c>
      <c r="P881" s="1" t="n">
        <v>-65.791306</v>
      </c>
      <c r="Q881" s="1" t="n">
        <v>-56.065327</v>
      </c>
      <c r="R881" s="1" t="n">
        <v>-63.068092</v>
      </c>
      <c r="S881" s="1" t="n">
        <v>-68.041451</v>
      </c>
      <c r="T881" s="1" t="n">
        <v>-87.435875</v>
      </c>
      <c r="U881" s="1" t="n">
        <v>-74.258118</v>
      </c>
      <c r="V881" s="1" t="n">
        <v>-72.130936</v>
      </c>
      <c r="W881" s="1" t="n">
        <v>-62.30238</v>
      </c>
      <c r="X881" s="1" t="n">
        <v>-70.340332</v>
      </c>
      <c r="Y881" s="1" t="n">
        <v>-68.28968</v>
      </c>
      <c r="Z881" s="1" t="n">
        <v>-72.095444</v>
      </c>
      <c r="AA881" s="1" t="n">
        <v>-65.790047</v>
      </c>
      <c r="AB881" s="1" t="n">
        <v>-76.818314</v>
      </c>
      <c r="AC881" s="1" t="n">
        <v>-62.515949</v>
      </c>
      <c r="AD881" s="1" t="n">
        <v>-62.944839</v>
      </c>
      <c r="AE881" s="1" t="n">
        <v>-67.360977</v>
      </c>
      <c r="AF881" s="1" t="n">
        <v>-69.84565</v>
      </c>
      <c r="AG881" s="1" t="n">
        <v>-78.118507</v>
      </c>
      <c r="AH881" s="1" t="n">
        <v>-57.831352</v>
      </c>
      <c r="AI881" s="1" t="n">
        <v>-69.993805</v>
      </c>
      <c r="AJ881" s="1" t="n">
        <v>-68.220718</v>
      </c>
      <c r="AK881" s="1" t="n">
        <v>-74.42733</v>
      </c>
      <c r="AL881" s="1" t="n">
        <v>-64.287422</v>
      </c>
      <c r="AM881" s="1" t="n">
        <v>-60.287392</v>
      </c>
      <c r="AN881" s="1" t="n">
        <v>-71.686996</v>
      </c>
      <c r="AO881" s="1" t="n">
        <v>-64.805511</v>
      </c>
      <c r="AP881" s="1" t="n">
        <v>-79.143456</v>
      </c>
      <c r="AQ881" s="1" t="n">
        <v>-63.255676</v>
      </c>
      <c r="AR881" s="1" t="n">
        <v>-66.174416</v>
      </c>
      <c r="AS881" s="1" t="n">
        <v>-60.650501</v>
      </c>
      <c r="AT881" s="1" t="n">
        <v>-62.816143</v>
      </c>
      <c r="AU881" s="1" t="n">
        <v>-76.355927</v>
      </c>
      <c r="AV881" s="1" t="n">
        <v>-61.769596</v>
      </c>
      <c r="AW881" s="1" t="n">
        <v>-66.738945</v>
      </c>
      <c r="AX881" s="1" t="n">
        <v>-55.15963</v>
      </c>
      <c r="AY881" s="1" t="n">
        <v>-73.447502</v>
      </c>
      <c r="AZ881" s="1" t="n">
        <v>-71.261353</v>
      </c>
      <c r="BA881" s="1" t="n">
        <v>-66.569145</v>
      </c>
      <c r="BB881" s="1" t="n">
        <v>-83.509598</v>
      </c>
      <c r="BC881" s="1" t="n">
        <v>-57.728657</v>
      </c>
      <c r="BD881" s="1" t="n">
        <v>-63.736786</v>
      </c>
      <c r="BE881" s="1" t="n">
        <v>-59.307575</v>
      </c>
      <c r="BF881" s="1" t="n">
        <v>-70.750671</v>
      </c>
      <c r="BG881" s="1" t="n">
        <v>-59.06675</v>
      </c>
      <c r="BH881" s="1" t="n">
        <v>-62.299721</v>
      </c>
      <c r="BI881" s="1" t="n">
        <v>-68.84935</v>
      </c>
      <c r="BJ881" s="1" t="n">
        <v>-75.419632</v>
      </c>
      <c r="BK881" s="1" t="n">
        <v>-61.555412</v>
      </c>
      <c r="BL881" s="1" t="n">
        <v>-74.905777</v>
      </c>
      <c r="BM881" s="1" t="n">
        <v>-55.391708</v>
      </c>
      <c r="BN881" s="1" t="n">
        <v>-69.28849</v>
      </c>
      <c r="BO881" s="1" t="n">
        <v>-71.691971</v>
      </c>
      <c r="BP881" s="1" t="n">
        <v>-65.13475</v>
      </c>
      <c r="BQ881" s="1" t="n">
        <v>-73.273804</v>
      </c>
      <c r="BR881" s="1" t="n">
        <v>-84.334763</v>
      </c>
      <c r="BS881" s="1" t="n">
        <v>-55.998989</v>
      </c>
      <c r="BT881" s="1" t="n">
        <v>-72.622437</v>
      </c>
      <c r="BU881" s="1" t="n">
        <v>-72.37751</v>
      </c>
      <c r="BV881" s="1" t="n">
        <v>-72.618988</v>
      </c>
      <c r="BW881" s="1" t="n">
        <v>-60.785843</v>
      </c>
      <c r="BX881" s="1" t="n">
        <v>-59.718628</v>
      </c>
      <c r="BY881" s="1" t="n">
        <v>-65.906914</v>
      </c>
      <c r="BZ881" s="1" t="n">
        <v>-72.07933</v>
      </c>
      <c r="CA881" s="1" t="n">
        <v>-62.535049</v>
      </c>
      <c r="CB881" s="1" t="n">
        <v>-68.016319</v>
      </c>
      <c r="CC881" s="1" t="n">
        <v>-51.361881</v>
      </c>
      <c r="CD881" s="1" t="n">
        <v>-77.042816</v>
      </c>
      <c r="CE881" s="1" t="n">
        <v>-77.440399</v>
      </c>
      <c r="CF881" s="1" t="n">
        <v>-74.859398</v>
      </c>
      <c r="CG881" s="1" t="n">
        <v>-73.46682</v>
      </c>
      <c r="CH881" s="1" t="n">
        <v>-67.429893</v>
      </c>
      <c r="CI881" s="1" t="n">
        <v>-63.133179</v>
      </c>
      <c r="CJ881" s="1" t="n">
        <v>-64.107719</v>
      </c>
      <c r="CK881" s="1" t="n">
        <v>-68.666054</v>
      </c>
      <c r="CL881" s="1" t="n">
        <v>-77.743675</v>
      </c>
      <c r="CM881" s="1" t="n">
        <v>-68.179253</v>
      </c>
      <c r="CN881" s="1" t="n">
        <v>-73.203293</v>
      </c>
      <c r="CO881" s="1" t="n">
        <v>-81.543541</v>
      </c>
      <c r="CP881" s="1" t="n">
        <v>-67.529472</v>
      </c>
      <c r="CQ881" s="1" t="n">
        <v>-64.665527</v>
      </c>
      <c r="CR881" s="1" t="n">
        <v>-68.649559</v>
      </c>
      <c r="CS881" s="1" t="n">
        <v>-63.954464</v>
      </c>
    </row>
    <row r="882" customFormat="false" ht="13.2" hidden="false" customHeight="false" outlineLevel="0" collapsed="false">
      <c r="A882" s="1" t="n">
        <f aca="false">A881+0.5</f>
        <v>440.5</v>
      </c>
      <c r="B882" s="1" t="n">
        <v>-70.058662</v>
      </c>
      <c r="C882" s="1" t="n">
        <v>-69.089592</v>
      </c>
      <c r="D882" s="1" t="n">
        <v>-69.898476</v>
      </c>
      <c r="E882" s="1" t="n">
        <v>-68.142433</v>
      </c>
      <c r="F882" s="1" t="n">
        <v>-71.74221</v>
      </c>
      <c r="G882" s="1" t="n">
        <v>-60.427708</v>
      </c>
      <c r="H882" s="1" t="n">
        <v>-86.033333</v>
      </c>
      <c r="I882" s="1" t="n">
        <v>-61.927563</v>
      </c>
      <c r="J882" s="1" t="n">
        <v>-64.910721</v>
      </c>
      <c r="K882" s="1" t="n">
        <v>-73.527687</v>
      </c>
      <c r="L882" s="1" t="n">
        <v>-66.967934</v>
      </c>
      <c r="M882" s="1" t="n">
        <v>-66.702698</v>
      </c>
      <c r="N882" s="1" t="n">
        <v>-65.332741</v>
      </c>
      <c r="O882" s="1" t="n">
        <v>-63.921589</v>
      </c>
      <c r="P882" s="1" t="n">
        <v>-66.098656</v>
      </c>
      <c r="Q882" s="1" t="n">
        <v>-56.022797</v>
      </c>
      <c r="R882" s="1" t="n">
        <v>-62.940125</v>
      </c>
      <c r="S882" s="1" t="n">
        <v>-67.803322</v>
      </c>
      <c r="T882" s="1" t="n">
        <v>-85.412369</v>
      </c>
      <c r="U882" s="1" t="n">
        <v>-74.433273</v>
      </c>
      <c r="V882" s="1" t="n">
        <v>-72.195747</v>
      </c>
      <c r="W882" s="1" t="n">
        <v>-62.096283</v>
      </c>
      <c r="X882" s="1" t="n">
        <v>-70.722107</v>
      </c>
      <c r="Y882" s="1" t="n">
        <v>-68.144241</v>
      </c>
      <c r="Z882" s="1" t="n">
        <v>-72.107422</v>
      </c>
      <c r="AA882" s="1" t="n">
        <v>-65.485382</v>
      </c>
      <c r="AB882" s="1" t="n">
        <v>-76.245407</v>
      </c>
      <c r="AC882" s="1" t="n">
        <v>-62.375</v>
      </c>
      <c r="AD882" s="1" t="n">
        <v>-63.053051</v>
      </c>
      <c r="AE882" s="1" t="n">
        <v>-67.03067</v>
      </c>
      <c r="AF882" s="1" t="n">
        <v>-69.746513</v>
      </c>
      <c r="AG882" s="1" t="n">
        <v>-77.875084</v>
      </c>
      <c r="AH882" s="1" t="n">
        <v>-57.917854</v>
      </c>
      <c r="AI882" s="1" t="n">
        <v>-70.13472</v>
      </c>
      <c r="AJ882" s="1" t="n">
        <v>-68.428635</v>
      </c>
      <c r="AK882" s="1" t="n">
        <v>-74.737518</v>
      </c>
      <c r="AL882" s="1" t="n">
        <v>-64.224945</v>
      </c>
      <c r="AM882" s="1" t="n">
        <v>-60.023056</v>
      </c>
      <c r="AN882" s="1" t="n">
        <v>-72.452286</v>
      </c>
      <c r="AO882" s="1" t="n">
        <v>-64.884277</v>
      </c>
      <c r="AP882" s="1" t="n">
        <v>-79.631561</v>
      </c>
      <c r="AQ882" s="1" t="n">
        <v>-63.318729</v>
      </c>
      <c r="AR882" s="1" t="n">
        <v>-65.828407</v>
      </c>
      <c r="AS882" s="1" t="n">
        <v>-60.602287</v>
      </c>
      <c r="AT882" s="1" t="n">
        <v>-62.838188</v>
      </c>
      <c r="AU882" s="1" t="n">
        <v>-76.010811</v>
      </c>
      <c r="AV882" s="1" t="n">
        <v>-61.64048</v>
      </c>
      <c r="AW882" s="1" t="n">
        <v>-66.776962</v>
      </c>
      <c r="AX882" s="1" t="n">
        <v>-55.230911</v>
      </c>
      <c r="AY882" s="1" t="n">
        <v>-73.39389</v>
      </c>
      <c r="AZ882" s="1" t="n">
        <v>-70.948578</v>
      </c>
      <c r="BA882" s="1" t="n">
        <v>-66.511993</v>
      </c>
      <c r="BB882" s="1" t="n">
        <v>-83.345421</v>
      </c>
      <c r="BC882" s="1" t="n">
        <v>-57.604774</v>
      </c>
      <c r="BD882" s="1" t="n">
        <v>-63.734749</v>
      </c>
      <c r="BE882" s="1" t="n">
        <v>-59.356949</v>
      </c>
      <c r="BF882" s="1" t="n">
        <v>-71.094482</v>
      </c>
      <c r="BG882" s="1" t="n">
        <v>-59.052601</v>
      </c>
      <c r="BH882" s="1" t="n">
        <v>-62.224129</v>
      </c>
      <c r="BI882" s="1" t="n">
        <v>-68.191345</v>
      </c>
      <c r="BJ882" s="1" t="n">
        <v>-75.246483</v>
      </c>
      <c r="BK882" s="1" t="n">
        <v>-61.650841</v>
      </c>
      <c r="BL882" s="1" t="n">
        <v>-73.853363</v>
      </c>
      <c r="BM882" s="1" t="n">
        <v>-55.383354</v>
      </c>
      <c r="BN882" s="1" t="n">
        <v>-69.415855</v>
      </c>
      <c r="BO882" s="1" t="n">
        <v>-72.107925</v>
      </c>
      <c r="BP882" s="1" t="n">
        <v>-64.595505</v>
      </c>
      <c r="BQ882" s="1" t="n">
        <v>-72.653465</v>
      </c>
      <c r="BR882" s="1" t="n">
        <v>-85.082008</v>
      </c>
      <c r="BS882" s="1" t="n">
        <v>-55.911469</v>
      </c>
      <c r="BT882" s="1" t="n">
        <v>-71.995705</v>
      </c>
      <c r="BU882" s="1" t="n">
        <v>-71.56543</v>
      </c>
      <c r="BV882" s="1" t="n">
        <v>-74.032059</v>
      </c>
      <c r="BW882" s="1" t="n">
        <v>-60.581612</v>
      </c>
      <c r="BX882" s="1" t="n">
        <v>-59.337166</v>
      </c>
      <c r="BY882" s="1" t="n">
        <v>-65.600525</v>
      </c>
      <c r="BZ882" s="1" t="n">
        <v>-71.642693</v>
      </c>
      <c r="CA882" s="1" t="n">
        <v>-62.597256</v>
      </c>
      <c r="CB882" s="1" t="n">
        <v>-68.307938</v>
      </c>
      <c r="CC882" s="1" t="n">
        <v>-51.332108</v>
      </c>
      <c r="CD882" s="1" t="n">
        <v>-77.339081</v>
      </c>
      <c r="CE882" s="1" t="n">
        <v>-77.08989</v>
      </c>
      <c r="CF882" s="1" t="n">
        <v>-74.636932</v>
      </c>
      <c r="CG882" s="1" t="n">
        <v>-74.222603</v>
      </c>
      <c r="CH882" s="1" t="n">
        <v>-67.51413</v>
      </c>
      <c r="CI882" s="1" t="n">
        <v>-63.044144</v>
      </c>
      <c r="CJ882" s="1" t="n">
        <v>-64.084122</v>
      </c>
      <c r="CK882" s="1" t="n">
        <v>-68.438637</v>
      </c>
      <c r="CL882" s="1" t="n">
        <v>-77.673409</v>
      </c>
      <c r="CM882" s="1" t="n">
        <v>-68.621758</v>
      </c>
      <c r="CN882" s="1" t="n">
        <v>-73.120155</v>
      </c>
      <c r="CO882" s="1" t="n">
        <v>-78.538132</v>
      </c>
      <c r="CP882" s="1" t="n">
        <v>-67.425522</v>
      </c>
      <c r="CQ882" s="1" t="n">
        <v>-65.002968</v>
      </c>
      <c r="CR882" s="1" t="n">
        <v>-68.096268</v>
      </c>
      <c r="CS882" s="1" t="n">
        <v>-64.177994</v>
      </c>
    </row>
    <row r="883" customFormat="false" ht="13.2" hidden="false" customHeight="false" outlineLevel="0" collapsed="false">
      <c r="A883" s="1" t="n">
        <f aca="false">A882+0.5</f>
        <v>441</v>
      </c>
      <c r="B883" s="1" t="n">
        <v>-69.966171</v>
      </c>
      <c r="C883" s="1" t="n">
        <v>-68.747009</v>
      </c>
      <c r="D883" s="1" t="n">
        <v>-70.461952</v>
      </c>
      <c r="E883" s="1" t="n">
        <v>-68.129707</v>
      </c>
      <c r="F883" s="1" t="n">
        <v>-71.752991</v>
      </c>
      <c r="G883" s="1" t="n">
        <v>-60.356552</v>
      </c>
      <c r="H883" s="1" t="n">
        <v>-85.449875</v>
      </c>
      <c r="I883" s="1" t="n">
        <v>-61.831238</v>
      </c>
      <c r="J883" s="1" t="n">
        <v>-64.844749</v>
      </c>
      <c r="K883" s="1" t="n">
        <v>-72.926804</v>
      </c>
      <c r="L883" s="1" t="n">
        <v>-67.460579</v>
      </c>
      <c r="M883" s="1" t="n">
        <v>-66.700188</v>
      </c>
      <c r="N883" s="1" t="n">
        <v>-65.373985</v>
      </c>
      <c r="O883" s="1" t="n">
        <v>-64.192841</v>
      </c>
      <c r="P883" s="1" t="n">
        <v>-66.491905</v>
      </c>
      <c r="Q883" s="1" t="n">
        <v>-56.027168</v>
      </c>
      <c r="R883" s="1" t="n">
        <v>-62.831413</v>
      </c>
      <c r="S883" s="1" t="n">
        <v>-67.546471</v>
      </c>
      <c r="T883" s="1" t="n">
        <v>-82.675354</v>
      </c>
      <c r="U883" s="1" t="n">
        <v>-75.073402</v>
      </c>
      <c r="V883" s="1" t="n">
        <v>-72.18499</v>
      </c>
      <c r="W883" s="1" t="n">
        <v>-61.914673</v>
      </c>
      <c r="X883" s="1" t="n">
        <v>-71.075691</v>
      </c>
      <c r="Y883" s="1" t="n">
        <v>-68.105164</v>
      </c>
      <c r="Z883" s="1" t="n">
        <v>-71.839302</v>
      </c>
      <c r="AA883" s="1" t="n">
        <v>-65.149925</v>
      </c>
      <c r="AB883" s="1" t="n">
        <v>-76.214005</v>
      </c>
      <c r="AC883" s="1" t="n">
        <v>-62.205383</v>
      </c>
      <c r="AD883" s="1" t="n">
        <v>-63.114052</v>
      </c>
      <c r="AE883" s="1" t="n">
        <v>-66.680351</v>
      </c>
      <c r="AF883" s="1" t="n">
        <v>-69.657883</v>
      </c>
      <c r="AG883" s="1" t="n">
        <v>-76.862198</v>
      </c>
      <c r="AH883" s="1" t="n">
        <v>-57.995193</v>
      </c>
      <c r="AI883" s="1" t="n">
        <v>-70.184929</v>
      </c>
      <c r="AJ883" s="1" t="n">
        <v>-68.497131</v>
      </c>
      <c r="AK883" s="1" t="n">
        <v>-74.713654</v>
      </c>
      <c r="AL883" s="1" t="n">
        <v>-64.167435</v>
      </c>
      <c r="AM883" s="1" t="n">
        <v>-59.825417</v>
      </c>
      <c r="AN883" s="1" t="n">
        <v>-73.674896</v>
      </c>
      <c r="AO883" s="1" t="n">
        <v>-64.901543</v>
      </c>
      <c r="AP883" s="1" t="n">
        <v>-79.355484</v>
      </c>
      <c r="AQ883" s="1" t="n">
        <v>-63.45657</v>
      </c>
      <c r="AR883" s="1" t="n">
        <v>-65.755447</v>
      </c>
      <c r="AS883" s="1" t="n">
        <v>-60.446503</v>
      </c>
      <c r="AT883" s="1" t="n">
        <v>-62.987591</v>
      </c>
      <c r="AU883" s="1" t="n">
        <v>-75.723076</v>
      </c>
      <c r="AV883" s="1" t="n">
        <v>-61.572186</v>
      </c>
      <c r="AW883" s="1" t="n">
        <v>-67.122055</v>
      </c>
      <c r="AX883" s="1" t="n">
        <v>-55.310333</v>
      </c>
      <c r="AY883" s="1" t="n">
        <v>-73.361343</v>
      </c>
      <c r="AZ883" s="1" t="n">
        <v>-71.130516</v>
      </c>
      <c r="BA883" s="1" t="n">
        <v>-66.357658</v>
      </c>
      <c r="BB883" s="1" t="n">
        <v>-83.599976</v>
      </c>
      <c r="BC883" s="1" t="n">
        <v>-57.52169</v>
      </c>
      <c r="BD883" s="1" t="n">
        <v>-63.829479</v>
      </c>
      <c r="BE883" s="1" t="n">
        <v>-59.42865</v>
      </c>
      <c r="BF883" s="1" t="n">
        <v>-71.266815</v>
      </c>
      <c r="BG883" s="1" t="n">
        <v>-59.045826</v>
      </c>
      <c r="BH883" s="1" t="n">
        <v>-61.847973</v>
      </c>
      <c r="BI883" s="1" t="n">
        <v>-67.854225</v>
      </c>
      <c r="BJ883" s="1" t="n">
        <v>-74.864998</v>
      </c>
      <c r="BK883" s="1" t="n">
        <v>-61.696167</v>
      </c>
      <c r="BL883" s="1" t="n">
        <v>-72.367371</v>
      </c>
      <c r="BM883" s="1" t="n">
        <v>-55.402832</v>
      </c>
      <c r="BN883" s="1" t="n">
        <v>-69.397514</v>
      </c>
      <c r="BO883" s="1" t="n">
        <v>-72.932159</v>
      </c>
      <c r="BP883" s="1" t="n">
        <v>-64.283234</v>
      </c>
      <c r="BQ883" s="1" t="n">
        <v>-72.457993</v>
      </c>
      <c r="BR883" s="1" t="n">
        <v>-84.186432</v>
      </c>
      <c r="BS883" s="1" t="n">
        <v>-55.810387</v>
      </c>
      <c r="BT883" s="1" t="n">
        <v>-72.205933</v>
      </c>
      <c r="BU883" s="1" t="n">
        <v>-70.93306</v>
      </c>
      <c r="BV883" s="1" t="n">
        <v>-74.244102</v>
      </c>
      <c r="BW883" s="1" t="n">
        <v>-60.469124</v>
      </c>
      <c r="BX883" s="1" t="n">
        <v>-58.917423</v>
      </c>
      <c r="BY883" s="1" t="n">
        <v>-65.462196</v>
      </c>
      <c r="BZ883" s="1" t="n">
        <v>-71.156479</v>
      </c>
      <c r="CA883" s="1" t="n">
        <v>-62.617565</v>
      </c>
      <c r="CB883" s="1" t="n">
        <v>-68.923363</v>
      </c>
      <c r="CC883" s="1" t="n">
        <v>-51.295261</v>
      </c>
      <c r="CD883" s="1" t="n">
        <v>-77.61039</v>
      </c>
      <c r="CE883" s="1" t="n">
        <v>-76.401993</v>
      </c>
      <c r="CF883" s="1" t="n">
        <v>-74.078667</v>
      </c>
      <c r="CG883" s="1" t="n">
        <v>-75.187393</v>
      </c>
      <c r="CH883" s="1" t="n">
        <v>-67.625305</v>
      </c>
      <c r="CI883" s="1" t="n">
        <v>-62.930264</v>
      </c>
      <c r="CJ883" s="1" t="n">
        <v>-64.054283</v>
      </c>
      <c r="CK883" s="1" t="n">
        <v>-68.123955</v>
      </c>
      <c r="CL883" s="1" t="n">
        <v>-77.817085</v>
      </c>
      <c r="CM883" s="1" t="n">
        <v>-69.233788</v>
      </c>
      <c r="CN883" s="1" t="n">
        <v>-72.466408</v>
      </c>
      <c r="CO883" s="1" t="n">
        <v>-76.039742</v>
      </c>
      <c r="CP883" s="1" t="n">
        <v>-67.450493</v>
      </c>
      <c r="CQ883" s="1" t="n">
        <v>-65.398697</v>
      </c>
      <c r="CR883" s="1" t="n">
        <v>-67.617447</v>
      </c>
      <c r="CS883" s="1" t="n">
        <v>-64.32486</v>
      </c>
    </row>
    <row r="884" customFormat="false" ht="13.2" hidden="false" customHeight="false" outlineLevel="0" collapsed="false">
      <c r="A884" s="1" t="n">
        <f aca="false">A883+0.5</f>
        <v>441.5</v>
      </c>
      <c r="B884" s="1" t="n">
        <v>-69.835556</v>
      </c>
      <c r="C884" s="1" t="n">
        <v>-68.401329</v>
      </c>
      <c r="D884" s="1" t="n">
        <v>-70.44915</v>
      </c>
      <c r="E884" s="1" t="n">
        <v>-67.933533</v>
      </c>
      <c r="F884" s="1" t="n">
        <v>-71.856903</v>
      </c>
      <c r="G884" s="1" t="n">
        <v>-60.316788</v>
      </c>
      <c r="H884" s="1" t="n">
        <v>-83.914093</v>
      </c>
      <c r="I884" s="1" t="n">
        <v>-61.800476</v>
      </c>
      <c r="J884" s="1" t="n">
        <v>-64.858665</v>
      </c>
      <c r="K884" s="1" t="n">
        <v>-72.780548</v>
      </c>
      <c r="L884" s="1" t="n">
        <v>-67.623917</v>
      </c>
      <c r="M884" s="1" t="n">
        <v>-66.753647</v>
      </c>
      <c r="N884" s="1" t="n">
        <v>-65.539337</v>
      </c>
      <c r="O884" s="1" t="n">
        <v>-64.409752</v>
      </c>
      <c r="P884" s="1" t="n">
        <v>-67.04129</v>
      </c>
      <c r="Q884" s="1" t="n">
        <v>-56.020927</v>
      </c>
      <c r="R884" s="1" t="n">
        <v>-62.734627</v>
      </c>
      <c r="S884" s="1" t="n">
        <v>-67.416847</v>
      </c>
      <c r="T884" s="1" t="n">
        <v>-82.429977</v>
      </c>
      <c r="U884" s="1" t="n">
        <v>-76.147011</v>
      </c>
      <c r="V884" s="1" t="n">
        <v>-72.347305</v>
      </c>
      <c r="W884" s="1" t="n">
        <v>-61.776077</v>
      </c>
      <c r="X884" s="1" t="n">
        <v>-71.265533</v>
      </c>
      <c r="Y884" s="1" t="n">
        <v>-68.128349</v>
      </c>
      <c r="Z884" s="1" t="n">
        <v>-71.326118</v>
      </c>
      <c r="AA884" s="1" t="n">
        <v>-64.839775</v>
      </c>
      <c r="AB884" s="1" t="n">
        <v>-76.717896</v>
      </c>
      <c r="AC884" s="1" t="n">
        <v>-62.08297</v>
      </c>
      <c r="AD884" s="1" t="n">
        <v>-63.124466</v>
      </c>
      <c r="AE884" s="1" t="n">
        <v>-66.338379</v>
      </c>
      <c r="AF884" s="1" t="n">
        <v>-69.413208</v>
      </c>
      <c r="AG884" s="1" t="n">
        <v>-76.249115</v>
      </c>
      <c r="AH884" s="1" t="n">
        <v>-58.053761</v>
      </c>
      <c r="AI884" s="1" t="n">
        <v>-70.285576</v>
      </c>
      <c r="AJ884" s="1" t="n">
        <v>-68.38266</v>
      </c>
      <c r="AK884" s="1" t="n">
        <v>-73.885719</v>
      </c>
      <c r="AL884" s="1" t="n">
        <v>-64.02549</v>
      </c>
      <c r="AM884" s="1" t="n">
        <v>-59.658348</v>
      </c>
      <c r="AN884" s="1" t="n">
        <v>-74.52742</v>
      </c>
      <c r="AO884" s="1" t="n">
        <v>-65.039688</v>
      </c>
      <c r="AP884" s="1" t="n">
        <v>-79.047287</v>
      </c>
      <c r="AQ884" s="1" t="n">
        <v>-63.819641</v>
      </c>
      <c r="AR884" s="1" t="n">
        <v>-65.886803</v>
      </c>
      <c r="AS884" s="1" t="n">
        <v>-60.27594</v>
      </c>
      <c r="AT884" s="1" t="n">
        <v>-63.163231</v>
      </c>
      <c r="AU884" s="1" t="n">
        <v>-75.903679</v>
      </c>
      <c r="AV884" s="1" t="n">
        <v>-61.605915</v>
      </c>
      <c r="AW884" s="1" t="n">
        <v>-67.389206</v>
      </c>
      <c r="AX884" s="1" t="n">
        <v>-55.318451</v>
      </c>
      <c r="AY884" s="1" t="n">
        <v>-73.042839</v>
      </c>
      <c r="AZ884" s="1" t="n">
        <v>-71.526001</v>
      </c>
      <c r="BA884" s="1" t="n">
        <v>-66.132629</v>
      </c>
      <c r="BB884" s="1" t="n">
        <v>-83.561356</v>
      </c>
      <c r="BC884" s="1" t="n">
        <v>-57.570679</v>
      </c>
      <c r="BD884" s="1" t="n">
        <v>-64.108093</v>
      </c>
      <c r="BE884" s="1" t="n">
        <v>-59.509624</v>
      </c>
      <c r="BF884" s="1" t="n">
        <v>-71.163246</v>
      </c>
      <c r="BG884" s="1" t="n">
        <v>-59.053589</v>
      </c>
      <c r="BH884" s="1" t="n">
        <v>-61.374939</v>
      </c>
      <c r="BI884" s="1" t="n">
        <v>-67.861374</v>
      </c>
      <c r="BJ884" s="1" t="n">
        <v>-74.024612</v>
      </c>
      <c r="BK884" s="1" t="n">
        <v>-61.77124</v>
      </c>
      <c r="BL884" s="1" t="n">
        <v>-71.215698</v>
      </c>
      <c r="BM884" s="1" t="n">
        <v>-55.440742</v>
      </c>
      <c r="BN884" s="1" t="n">
        <v>-69.185577</v>
      </c>
      <c r="BO884" s="1" t="n">
        <v>-74.084541</v>
      </c>
      <c r="BP884" s="1" t="n">
        <v>-64.234665</v>
      </c>
      <c r="BQ884" s="1" t="n">
        <v>-72.749863</v>
      </c>
      <c r="BR884" s="1" t="n">
        <v>-82.541283</v>
      </c>
      <c r="BS884" s="1" t="n">
        <v>-55.768005</v>
      </c>
      <c r="BT884" s="1" t="n">
        <v>-73.029419</v>
      </c>
      <c r="BU884" s="1" t="n">
        <v>-70.93959</v>
      </c>
      <c r="BV884" s="1" t="n">
        <v>-73.863045</v>
      </c>
      <c r="BW884" s="1" t="n">
        <v>-60.440269</v>
      </c>
      <c r="BX884" s="1" t="n">
        <v>-58.631866</v>
      </c>
      <c r="BY884" s="1" t="n">
        <v>-65.651505</v>
      </c>
      <c r="BZ884" s="1" t="n">
        <v>-70.770813</v>
      </c>
      <c r="CA884" s="1" t="n">
        <v>-62.561893</v>
      </c>
      <c r="CB884" s="1" t="n">
        <v>-69.858292</v>
      </c>
      <c r="CC884" s="1" t="n">
        <v>-51.248306</v>
      </c>
      <c r="CD884" s="1" t="n">
        <v>-77.30658</v>
      </c>
      <c r="CE884" s="1" t="n">
        <v>-75.645813</v>
      </c>
      <c r="CF884" s="1" t="n">
        <v>-73.091141</v>
      </c>
      <c r="CG884" s="1" t="n">
        <v>-75.927498</v>
      </c>
      <c r="CH884" s="1" t="n">
        <v>-67.623932</v>
      </c>
      <c r="CI884" s="1" t="n">
        <v>-62.734573</v>
      </c>
      <c r="CJ884" s="1" t="n">
        <v>-63.954849</v>
      </c>
      <c r="CK884" s="1" t="n">
        <v>-67.75058</v>
      </c>
      <c r="CL884" s="1" t="n">
        <v>-77.297943</v>
      </c>
      <c r="CM884" s="1" t="n">
        <v>-69.613487</v>
      </c>
      <c r="CN884" s="1" t="n">
        <v>-71.721924</v>
      </c>
      <c r="CO884" s="1" t="n">
        <v>-74.882248</v>
      </c>
      <c r="CP884" s="1" t="n">
        <v>-67.433655</v>
      </c>
      <c r="CQ884" s="1" t="n">
        <v>-65.6092</v>
      </c>
      <c r="CR884" s="1" t="n">
        <v>-67.381897</v>
      </c>
      <c r="CS884" s="1" t="n">
        <v>-64.369598</v>
      </c>
    </row>
    <row r="885" customFormat="false" ht="13.2" hidden="false" customHeight="false" outlineLevel="0" collapsed="false">
      <c r="A885" s="1" t="n">
        <f aca="false">A884+0.5</f>
        <v>442</v>
      </c>
      <c r="B885" s="1" t="n">
        <v>-69.79287</v>
      </c>
      <c r="C885" s="1" t="n">
        <v>-68.321999</v>
      </c>
      <c r="D885" s="1" t="n">
        <v>-69.824158</v>
      </c>
      <c r="E885" s="1" t="n">
        <v>-67.758415</v>
      </c>
      <c r="F885" s="1" t="n">
        <v>-71.661392</v>
      </c>
      <c r="G885" s="1" t="n">
        <v>-60.318569</v>
      </c>
      <c r="H885" s="1" t="n">
        <v>-81.630394</v>
      </c>
      <c r="I885" s="1" t="n">
        <v>-61.841087</v>
      </c>
      <c r="J885" s="1" t="n">
        <v>-64.988815</v>
      </c>
      <c r="K885" s="1" t="n">
        <v>-73.183792</v>
      </c>
      <c r="L885" s="1" t="n">
        <v>-67.208054</v>
      </c>
      <c r="M885" s="1" t="n">
        <v>-66.988907</v>
      </c>
      <c r="N885" s="1" t="n">
        <v>-65.71431</v>
      </c>
      <c r="O885" s="1" t="n">
        <v>-64.451324</v>
      </c>
      <c r="P885" s="1" t="n">
        <v>-67.322716</v>
      </c>
      <c r="Q885" s="1" t="n">
        <v>-56.006512</v>
      </c>
      <c r="R885" s="1" t="n">
        <v>-62.661358</v>
      </c>
      <c r="S885" s="1" t="n">
        <v>-67.36528</v>
      </c>
      <c r="T885" s="1" t="n">
        <v>-82.554207</v>
      </c>
      <c r="U885" s="1" t="n">
        <v>-76.747597</v>
      </c>
      <c r="V885" s="1" t="n">
        <v>-72.400993</v>
      </c>
      <c r="W885" s="1" t="n">
        <v>-61.537735</v>
      </c>
      <c r="X885" s="1" t="n">
        <v>-71.162369</v>
      </c>
      <c r="Y885" s="1" t="n">
        <v>-68.395752</v>
      </c>
      <c r="Z885" s="1" t="n">
        <v>-70.579132</v>
      </c>
      <c r="AA885" s="1" t="n">
        <v>-64.697807</v>
      </c>
      <c r="AB885" s="1" t="n">
        <v>-77.550789</v>
      </c>
      <c r="AC885" s="1" t="n">
        <v>-62.008957</v>
      </c>
      <c r="AD885" s="1" t="n">
        <v>-63.194229</v>
      </c>
      <c r="AE885" s="1" t="n">
        <v>-66.197357</v>
      </c>
      <c r="AF885" s="1" t="n">
        <v>-69.291122</v>
      </c>
      <c r="AG885" s="1" t="n">
        <v>-75.387253</v>
      </c>
      <c r="AH885" s="1" t="n">
        <v>-58.024097</v>
      </c>
      <c r="AI885" s="1" t="n">
        <v>-70.325409</v>
      </c>
      <c r="AJ885" s="1" t="n">
        <v>-68.222038</v>
      </c>
      <c r="AK885" s="1" t="n">
        <v>-73.056953</v>
      </c>
      <c r="AL885" s="1" t="n">
        <v>-64.014481</v>
      </c>
      <c r="AM885" s="1" t="n">
        <v>-59.602734</v>
      </c>
      <c r="AN885" s="1" t="n">
        <v>-74.760445</v>
      </c>
      <c r="AO885" s="1" t="n">
        <v>-65.073677</v>
      </c>
      <c r="AP885" s="1" t="n">
        <v>-78.055321</v>
      </c>
      <c r="AQ885" s="1" t="n">
        <v>-64.186554</v>
      </c>
      <c r="AR885" s="1" t="n">
        <v>-66.036491</v>
      </c>
      <c r="AS885" s="1" t="n">
        <v>-60.296753</v>
      </c>
      <c r="AT885" s="1" t="n">
        <v>-63.383575</v>
      </c>
      <c r="AU885" s="1" t="n">
        <v>-76.006889</v>
      </c>
      <c r="AV885" s="1" t="n">
        <v>-61.717484</v>
      </c>
      <c r="AW885" s="1" t="n">
        <v>-67.762756</v>
      </c>
      <c r="AX885" s="1" t="n">
        <v>-55.259735</v>
      </c>
      <c r="AY885" s="1" t="n">
        <v>-72.940628</v>
      </c>
      <c r="AZ885" s="1" t="n">
        <v>-71.492264</v>
      </c>
      <c r="BA885" s="1" t="n">
        <v>-66.016823</v>
      </c>
      <c r="BB885" s="1" t="n">
        <v>-83.128517</v>
      </c>
      <c r="BC885" s="1" t="n">
        <v>-57.621086</v>
      </c>
      <c r="BD885" s="1" t="n">
        <v>-64.537422</v>
      </c>
      <c r="BE885" s="1" t="n">
        <v>-59.525345</v>
      </c>
      <c r="BF885" s="1" t="n">
        <v>-70.752266</v>
      </c>
      <c r="BG885" s="1" t="n">
        <v>-59.05344</v>
      </c>
      <c r="BH885" s="1" t="n">
        <v>-61.000713</v>
      </c>
      <c r="BI885" s="1" t="n">
        <v>-68.12001</v>
      </c>
      <c r="BJ885" s="1" t="n">
        <v>-73.070007</v>
      </c>
      <c r="BK885" s="1" t="n">
        <v>-61.857571</v>
      </c>
      <c r="BL885" s="1" t="n">
        <v>-70.854645</v>
      </c>
      <c r="BM885" s="1" t="n">
        <v>-55.506306</v>
      </c>
      <c r="BN885" s="1" t="n">
        <v>-68.940361</v>
      </c>
      <c r="BO885" s="1" t="n">
        <v>-74.641251</v>
      </c>
      <c r="BP885" s="1" t="n">
        <v>-64.54789</v>
      </c>
      <c r="BQ885" s="1" t="n">
        <v>-72.993095</v>
      </c>
      <c r="BR885" s="1" t="n">
        <v>-80.162659</v>
      </c>
      <c r="BS885" s="1" t="n">
        <v>-55.794147</v>
      </c>
      <c r="BT885" s="1" t="n">
        <v>-74.195839</v>
      </c>
      <c r="BU885" s="1" t="n">
        <v>-71.273071</v>
      </c>
      <c r="BV885" s="1" t="n">
        <v>-72.437607</v>
      </c>
      <c r="BW885" s="1" t="n">
        <v>-60.612556</v>
      </c>
      <c r="BX885" s="1" t="n">
        <v>-58.615067</v>
      </c>
      <c r="BY885" s="1" t="n">
        <v>-65.962036</v>
      </c>
      <c r="BZ885" s="1" t="n">
        <v>-70.839432</v>
      </c>
      <c r="CA885" s="1" t="n">
        <v>-62.412781</v>
      </c>
      <c r="CB885" s="1" t="n">
        <v>-70.771599</v>
      </c>
      <c r="CC885" s="1" t="n">
        <v>-51.248138</v>
      </c>
      <c r="CD885" s="1" t="n">
        <v>-76.708008</v>
      </c>
      <c r="CE885" s="1" t="n">
        <v>-74.58844</v>
      </c>
      <c r="CF885" s="1" t="n">
        <v>-71.943886</v>
      </c>
      <c r="CG885" s="1" t="n">
        <v>-76.570923</v>
      </c>
      <c r="CH885" s="1" t="n">
        <v>-67.499146</v>
      </c>
      <c r="CI885" s="1" t="n">
        <v>-62.681843</v>
      </c>
      <c r="CJ885" s="1" t="n">
        <v>-63.697285</v>
      </c>
      <c r="CK885" s="1" t="n">
        <v>-67.766541</v>
      </c>
      <c r="CL885" s="1" t="n">
        <v>-77.02684</v>
      </c>
      <c r="CM885" s="1" t="n">
        <v>-70.01767</v>
      </c>
      <c r="CN885" s="1" t="n">
        <v>-70.705658</v>
      </c>
      <c r="CO885" s="1" t="n">
        <v>-74.82074</v>
      </c>
      <c r="CP885" s="1" t="n">
        <v>-67.384216</v>
      </c>
      <c r="CQ885" s="1" t="n">
        <v>-65.576042</v>
      </c>
      <c r="CR885" s="1" t="n">
        <v>-67.429268</v>
      </c>
      <c r="CS885" s="1" t="n">
        <v>-64.222336</v>
      </c>
    </row>
    <row r="886" customFormat="false" ht="13.2" hidden="false" customHeight="false" outlineLevel="0" collapsed="false">
      <c r="A886" s="1" t="n">
        <f aca="false">A885+0.5</f>
        <v>442.5</v>
      </c>
      <c r="B886" s="1" t="n">
        <v>-69.528397</v>
      </c>
      <c r="C886" s="1" t="n">
        <v>-68.429092</v>
      </c>
      <c r="D886" s="1" t="n">
        <v>-69.244858</v>
      </c>
      <c r="E886" s="1" t="n">
        <v>-67.675797</v>
      </c>
      <c r="F886" s="1" t="n">
        <v>-71.47628</v>
      </c>
      <c r="G886" s="1" t="n">
        <v>-60.347916</v>
      </c>
      <c r="H886" s="1" t="n">
        <v>-81.661438</v>
      </c>
      <c r="I886" s="1" t="n">
        <v>-61.959171</v>
      </c>
      <c r="J886" s="1" t="n">
        <v>-65.159515</v>
      </c>
      <c r="K886" s="1" t="n">
        <v>-74.085388</v>
      </c>
      <c r="L886" s="1" t="n">
        <v>-66.494156</v>
      </c>
      <c r="M886" s="1" t="n">
        <v>-67.334358</v>
      </c>
      <c r="N886" s="1" t="n">
        <v>-65.809814</v>
      </c>
      <c r="O886" s="1" t="n">
        <v>-64.453316</v>
      </c>
      <c r="P886" s="1" t="n">
        <v>-67.267815</v>
      </c>
      <c r="Q886" s="1" t="n">
        <v>-56.015259</v>
      </c>
      <c r="R886" s="1" t="n">
        <v>-62.628159</v>
      </c>
      <c r="S886" s="1" t="n">
        <v>-67.403572</v>
      </c>
      <c r="T886" s="1" t="n">
        <v>-84.105972</v>
      </c>
      <c r="U886" s="1" t="n">
        <v>-77.515251</v>
      </c>
      <c r="V886" s="1" t="n">
        <v>-72.481171</v>
      </c>
      <c r="W886" s="1" t="n">
        <v>-61.38028</v>
      </c>
      <c r="X886" s="1" t="n">
        <v>-70.356133</v>
      </c>
      <c r="Y886" s="1" t="n">
        <v>-68.535606</v>
      </c>
      <c r="Z886" s="1" t="n">
        <v>-69.956169</v>
      </c>
      <c r="AA886" s="1" t="n">
        <v>-64.699089</v>
      </c>
      <c r="AB886" s="1" t="n">
        <v>-79.208466</v>
      </c>
      <c r="AC886" s="1" t="n">
        <v>-61.864349</v>
      </c>
      <c r="AD886" s="1" t="n">
        <v>-63.140541</v>
      </c>
      <c r="AE886" s="1" t="n">
        <v>-66.254181</v>
      </c>
      <c r="AF886" s="1" t="n">
        <v>-69.292694</v>
      </c>
      <c r="AG886" s="1" t="n">
        <v>-74.720375</v>
      </c>
      <c r="AH886" s="1" t="n">
        <v>-58.025864</v>
      </c>
      <c r="AI886" s="1" t="n">
        <v>-70.387383</v>
      </c>
      <c r="AJ886" s="1" t="n">
        <v>-67.845322</v>
      </c>
      <c r="AK886" s="1" t="n">
        <v>-72.528412</v>
      </c>
      <c r="AL886" s="1" t="n">
        <v>-63.924755</v>
      </c>
      <c r="AM886" s="1" t="n">
        <v>-59.641911</v>
      </c>
      <c r="AN886" s="1" t="n">
        <v>-74.653229</v>
      </c>
      <c r="AO886" s="1" t="n">
        <v>-65.029938</v>
      </c>
      <c r="AP886" s="1" t="n">
        <v>-78.225807</v>
      </c>
      <c r="AQ886" s="1" t="n">
        <v>-64.570786</v>
      </c>
      <c r="AR886" s="1" t="n">
        <v>-66.075928</v>
      </c>
      <c r="AS886" s="1" t="n">
        <v>-60.372627</v>
      </c>
      <c r="AT886" s="1" t="n">
        <v>-63.622852</v>
      </c>
      <c r="AU886" s="1" t="n">
        <v>-76.21859</v>
      </c>
      <c r="AV886" s="1" t="n">
        <v>-61.897091</v>
      </c>
      <c r="AW886" s="1" t="n">
        <v>-68.002182</v>
      </c>
      <c r="AX886" s="1" t="n">
        <v>-55.190819</v>
      </c>
      <c r="AY886" s="1" t="n">
        <v>-73.095718</v>
      </c>
      <c r="AZ886" s="1" t="n">
        <v>-71.428421</v>
      </c>
      <c r="BA886" s="1" t="n">
        <v>-65.942719</v>
      </c>
      <c r="BB886" s="1" t="n">
        <v>-83.086227</v>
      </c>
      <c r="BC886" s="1" t="n">
        <v>-57.667088</v>
      </c>
      <c r="BD886" s="1" t="n">
        <v>-64.939796</v>
      </c>
      <c r="BE886" s="1" t="n">
        <v>-59.466072</v>
      </c>
      <c r="BF886" s="1" t="n">
        <v>-70.319504</v>
      </c>
      <c r="BG886" s="1" t="n">
        <v>-59.001141</v>
      </c>
      <c r="BH886" s="1" t="n">
        <v>-60.804642</v>
      </c>
      <c r="BI886" s="1" t="n">
        <v>-68.649094</v>
      </c>
      <c r="BJ886" s="1" t="n">
        <v>-72.795509</v>
      </c>
      <c r="BK886" s="1" t="n">
        <v>-61.85043</v>
      </c>
      <c r="BL886" s="1" t="n">
        <v>-71.384865</v>
      </c>
      <c r="BM886" s="1" t="n">
        <v>-55.564362</v>
      </c>
      <c r="BN886" s="1" t="n">
        <v>-68.788612</v>
      </c>
      <c r="BO886" s="1" t="n">
        <v>-74.261124</v>
      </c>
      <c r="BP886" s="1" t="n">
        <v>-64.861679</v>
      </c>
      <c r="BQ886" s="1" t="n">
        <v>-73.40461</v>
      </c>
      <c r="BR886" s="1" t="n">
        <v>-78.951965</v>
      </c>
      <c r="BS886" s="1" t="n">
        <v>-55.858337</v>
      </c>
      <c r="BT886" s="1" t="n">
        <v>-74.907372</v>
      </c>
      <c r="BU886" s="1" t="n">
        <v>-71.596985</v>
      </c>
      <c r="BV886" s="1" t="n">
        <v>-71.273941</v>
      </c>
      <c r="BW886" s="1" t="n">
        <v>-60.904537</v>
      </c>
      <c r="BX886" s="1" t="n">
        <v>-58.900726</v>
      </c>
      <c r="BY886" s="1" t="n">
        <v>-66.278168</v>
      </c>
      <c r="BZ886" s="1" t="n">
        <v>-71.382919</v>
      </c>
      <c r="CA886" s="1" t="n">
        <v>-62.183319</v>
      </c>
      <c r="CB886" s="1" t="n">
        <v>-71.204689</v>
      </c>
      <c r="CC886" s="1" t="n">
        <v>-51.268997</v>
      </c>
      <c r="CD886" s="1" t="n">
        <v>-75.936493</v>
      </c>
      <c r="CE886" s="1" t="n">
        <v>-73.937714</v>
      </c>
      <c r="CF886" s="1" t="n">
        <v>-71.198151</v>
      </c>
      <c r="CG886" s="1" t="n">
        <v>-76.273544</v>
      </c>
      <c r="CH886" s="1" t="n">
        <v>-67.380417</v>
      </c>
      <c r="CI886" s="1" t="n">
        <v>-62.598797</v>
      </c>
      <c r="CJ886" s="1" t="n">
        <v>-63.444618</v>
      </c>
      <c r="CK886" s="1" t="n">
        <v>-68.044189</v>
      </c>
      <c r="CL886" s="1" t="n">
        <v>-76.606873</v>
      </c>
      <c r="CM886" s="1" t="n">
        <v>-69.740059</v>
      </c>
      <c r="CN886" s="1" t="n">
        <v>-69.805405</v>
      </c>
      <c r="CO886" s="1" t="n">
        <v>-76.060471</v>
      </c>
      <c r="CP886" s="1" t="n">
        <v>-67.184662</v>
      </c>
      <c r="CQ886" s="1" t="n">
        <v>-65.434822</v>
      </c>
      <c r="CR886" s="1" t="n">
        <v>-67.950745</v>
      </c>
      <c r="CS886" s="1" t="n">
        <v>-63.960609</v>
      </c>
    </row>
    <row r="887" customFormat="false" ht="13.2" hidden="false" customHeight="false" outlineLevel="0" collapsed="false">
      <c r="A887" s="1" t="n">
        <f aca="false">A886+0.5</f>
        <v>443</v>
      </c>
      <c r="B887" s="1" t="n">
        <v>-69.416405</v>
      </c>
      <c r="C887" s="1" t="n">
        <v>-68.565376</v>
      </c>
      <c r="D887" s="1" t="n">
        <v>-68.708374</v>
      </c>
      <c r="E887" s="1" t="n">
        <v>-67.481644</v>
      </c>
      <c r="F887" s="1" t="n">
        <v>-71.4216</v>
      </c>
      <c r="G887" s="1" t="n">
        <v>-60.376991</v>
      </c>
      <c r="H887" s="1" t="n">
        <v>-82.314186</v>
      </c>
      <c r="I887" s="1" t="n">
        <v>-61.967949</v>
      </c>
      <c r="J887" s="1" t="n">
        <v>-65.342613</v>
      </c>
      <c r="K887" s="1" t="n">
        <v>-74.831528</v>
      </c>
      <c r="L887" s="1" t="n">
        <v>-66.074776</v>
      </c>
      <c r="M887" s="1" t="n">
        <v>-67.313141</v>
      </c>
      <c r="N887" s="1" t="n">
        <v>-65.960838</v>
      </c>
      <c r="O887" s="1" t="n">
        <v>-64.23632</v>
      </c>
      <c r="P887" s="1" t="n">
        <v>-66.994347</v>
      </c>
      <c r="Q887" s="1" t="n">
        <v>-56.039959</v>
      </c>
      <c r="R887" s="1" t="n">
        <v>-62.600666</v>
      </c>
      <c r="S887" s="1" t="n">
        <v>-67.544609</v>
      </c>
      <c r="T887" s="1" t="n">
        <v>-85.321243</v>
      </c>
      <c r="U887" s="1" t="n">
        <v>-78.010849</v>
      </c>
      <c r="V887" s="1" t="n">
        <v>-72.733009</v>
      </c>
      <c r="W887" s="1" t="n">
        <v>-61.311356</v>
      </c>
      <c r="X887" s="1" t="n">
        <v>-69.570915</v>
      </c>
      <c r="Y887" s="1" t="n">
        <v>-68.61734</v>
      </c>
      <c r="Z887" s="1" t="n">
        <v>-69.651711</v>
      </c>
      <c r="AA887" s="1" t="n">
        <v>-64.792572</v>
      </c>
      <c r="AB887" s="1" t="n">
        <v>-80.436752</v>
      </c>
      <c r="AC887" s="1" t="n">
        <v>-61.822731</v>
      </c>
      <c r="AD887" s="1" t="n">
        <v>-63.122601</v>
      </c>
      <c r="AE887" s="1" t="n">
        <v>-66.43457</v>
      </c>
      <c r="AF887" s="1" t="n">
        <v>-69.301025</v>
      </c>
      <c r="AG887" s="1" t="n">
        <v>-74.246948</v>
      </c>
      <c r="AH887" s="1" t="n">
        <v>-57.951244</v>
      </c>
      <c r="AI887" s="1" t="n">
        <v>-70.705429</v>
      </c>
      <c r="AJ887" s="1" t="n">
        <v>-67.444672</v>
      </c>
      <c r="AK887" s="1" t="n">
        <v>-72.4907</v>
      </c>
      <c r="AL887" s="1" t="n">
        <v>-63.848339</v>
      </c>
      <c r="AM887" s="1" t="n">
        <v>-59.717106</v>
      </c>
      <c r="AN887" s="1" t="n">
        <v>-74.256416</v>
      </c>
      <c r="AO887" s="1" t="n">
        <v>-64.730103</v>
      </c>
      <c r="AP887" s="1" t="n">
        <v>-79.049728</v>
      </c>
      <c r="AQ887" s="1" t="n">
        <v>-65.094833</v>
      </c>
      <c r="AR887" s="1" t="n">
        <v>-65.904251</v>
      </c>
      <c r="AS887" s="1" t="n">
        <v>-60.579124</v>
      </c>
      <c r="AT887" s="1" t="n">
        <v>-63.754765</v>
      </c>
      <c r="AU887" s="1" t="n">
        <v>-76.610497</v>
      </c>
      <c r="AV887" s="1" t="n">
        <v>-62.060463</v>
      </c>
      <c r="AW887" s="1" t="n">
        <v>-68.080612</v>
      </c>
      <c r="AX887" s="1" t="n">
        <v>-55.130707</v>
      </c>
      <c r="AY887" s="1" t="n">
        <v>-73.433014</v>
      </c>
      <c r="AZ887" s="1" t="n">
        <v>-71.39962</v>
      </c>
      <c r="BA887" s="1" t="n">
        <v>-65.941002</v>
      </c>
      <c r="BB887" s="1" t="n">
        <v>-82.134712</v>
      </c>
      <c r="BC887" s="1" t="n">
        <v>-57.71077</v>
      </c>
      <c r="BD887" s="1" t="n">
        <v>-65.034393</v>
      </c>
      <c r="BE887" s="1" t="n">
        <v>-59.395447</v>
      </c>
      <c r="BF887" s="1" t="n">
        <v>-70.405052</v>
      </c>
      <c r="BG887" s="1" t="n">
        <v>-59.002617</v>
      </c>
      <c r="BH887" s="1" t="n">
        <v>-60.952419</v>
      </c>
      <c r="BI887" s="1" t="n">
        <v>-69.216217</v>
      </c>
      <c r="BJ887" s="1" t="n">
        <v>-72.931007</v>
      </c>
      <c r="BK887" s="1" t="n">
        <v>-61.728054</v>
      </c>
      <c r="BL887" s="1" t="n">
        <v>-72.624115</v>
      </c>
      <c r="BM887" s="1" t="n">
        <v>-55.551113</v>
      </c>
      <c r="BN887" s="1" t="n">
        <v>-68.846161</v>
      </c>
      <c r="BO887" s="1" t="n">
        <v>-73.344849</v>
      </c>
      <c r="BP887" s="1" t="n">
        <v>-65.08252</v>
      </c>
      <c r="BQ887" s="1" t="n">
        <v>-73.798157</v>
      </c>
      <c r="BR887" s="1" t="n">
        <v>-79.067368</v>
      </c>
      <c r="BS887" s="1" t="n">
        <v>-55.951065</v>
      </c>
      <c r="BT887" s="1" t="n">
        <v>-74.541573</v>
      </c>
      <c r="BU887" s="1" t="n">
        <v>-71.72789</v>
      </c>
      <c r="BV887" s="1" t="n">
        <v>-70.606018</v>
      </c>
      <c r="BW887" s="1" t="n">
        <v>-61.106232</v>
      </c>
      <c r="BX887" s="1" t="n">
        <v>-59.276085</v>
      </c>
      <c r="BY887" s="1" t="n">
        <v>-66.409134</v>
      </c>
      <c r="BZ887" s="1" t="n">
        <v>-72.267365</v>
      </c>
      <c r="CA887" s="1" t="n">
        <v>-62.021278</v>
      </c>
      <c r="CB887" s="1" t="n">
        <v>-70.465485</v>
      </c>
      <c r="CC887" s="1" t="n">
        <v>-51.310841</v>
      </c>
      <c r="CD887" s="1" t="n">
        <v>-75.168251</v>
      </c>
      <c r="CE887" s="1" t="n">
        <v>-73.678497</v>
      </c>
      <c r="CF887" s="1" t="n">
        <v>-70.650826</v>
      </c>
      <c r="CG887" s="1" t="n">
        <v>-75.32457</v>
      </c>
      <c r="CH887" s="1" t="n">
        <v>-67.334801</v>
      </c>
      <c r="CI887" s="1" t="n">
        <v>-62.629387</v>
      </c>
      <c r="CJ887" s="1" t="n">
        <v>-63.217262</v>
      </c>
      <c r="CK887" s="1" t="n">
        <v>-68.640182</v>
      </c>
      <c r="CL887" s="1" t="n">
        <v>-76.896637</v>
      </c>
      <c r="CM887" s="1" t="n">
        <v>-69.206673</v>
      </c>
      <c r="CN887" s="1" t="n">
        <v>-69.563515</v>
      </c>
      <c r="CO887" s="1" t="n">
        <v>-78.483864</v>
      </c>
      <c r="CP887" s="1" t="n">
        <v>-67.038651</v>
      </c>
      <c r="CQ887" s="1" t="n">
        <v>-64.964661</v>
      </c>
      <c r="CR887" s="1" t="n">
        <v>-68.720078</v>
      </c>
      <c r="CS887" s="1" t="n">
        <v>-63.704586</v>
      </c>
    </row>
    <row r="888" customFormat="false" ht="13.2" hidden="false" customHeight="false" outlineLevel="0" collapsed="false">
      <c r="A888" s="1" t="n">
        <f aca="false">A887+0.5</f>
        <v>443.5</v>
      </c>
      <c r="B888" s="1" t="n">
        <v>-69.289902</v>
      </c>
      <c r="C888" s="1" t="n">
        <v>-68.761101</v>
      </c>
      <c r="D888" s="1" t="n">
        <v>-68.221657</v>
      </c>
      <c r="E888" s="1" t="n">
        <v>-67.090706</v>
      </c>
      <c r="F888" s="1" t="n">
        <v>-71.424294</v>
      </c>
      <c r="G888" s="1" t="n">
        <v>-60.409004</v>
      </c>
      <c r="H888" s="1" t="n">
        <v>-83.764389</v>
      </c>
      <c r="I888" s="1" t="n">
        <v>-62.03569</v>
      </c>
      <c r="J888" s="1" t="n">
        <v>-65.340752</v>
      </c>
      <c r="K888" s="1" t="n">
        <v>-74.922569</v>
      </c>
      <c r="L888" s="1" t="n">
        <v>-66.073837</v>
      </c>
      <c r="M888" s="1" t="n">
        <v>-67.230949</v>
      </c>
      <c r="N888" s="1" t="n">
        <v>-66.002853</v>
      </c>
      <c r="O888" s="1" t="n">
        <v>-64.151047</v>
      </c>
      <c r="P888" s="1" t="n">
        <v>-66.66806</v>
      </c>
      <c r="Q888" s="1" t="n">
        <v>-56.026024</v>
      </c>
      <c r="R888" s="1" t="n">
        <v>-62.594341</v>
      </c>
      <c r="S888" s="1" t="n">
        <v>-67.932312</v>
      </c>
      <c r="T888" s="1" t="n">
        <v>-86.041077</v>
      </c>
      <c r="U888" s="1" t="n">
        <v>-77.594238</v>
      </c>
      <c r="V888" s="1" t="n">
        <v>-73.080078</v>
      </c>
      <c r="W888" s="1" t="n">
        <v>-61.331196</v>
      </c>
      <c r="X888" s="1" t="n">
        <v>-68.922745</v>
      </c>
      <c r="Y888" s="1" t="n">
        <v>-68.746689</v>
      </c>
      <c r="Z888" s="1" t="n">
        <v>-69.624794</v>
      </c>
      <c r="AA888" s="1" t="n">
        <v>-64.98851</v>
      </c>
      <c r="AB888" s="1" t="n">
        <v>-81.37468</v>
      </c>
      <c r="AC888" s="1" t="n">
        <v>-61.779182</v>
      </c>
      <c r="AD888" s="1" t="n">
        <v>-63.135918</v>
      </c>
      <c r="AE888" s="1" t="n">
        <v>-66.703094</v>
      </c>
      <c r="AF888" s="1" t="n">
        <v>-69.565506</v>
      </c>
      <c r="AG888" s="1" t="n">
        <v>-74.333557</v>
      </c>
      <c r="AH888" s="1" t="n">
        <v>-57.864723</v>
      </c>
      <c r="AI888" s="1" t="n">
        <v>-71.165993</v>
      </c>
      <c r="AJ888" s="1" t="n">
        <v>-67.221481</v>
      </c>
      <c r="AK888" s="1" t="n">
        <v>-72.763748</v>
      </c>
      <c r="AL888" s="1" t="n">
        <v>-63.862671</v>
      </c>
      <c r="AM888" s="1" t="n">
        <v>-59.836411</v>
      </c>
      <c r="AN888" s="1" t="n">
        <v>-73.576385</v>
      </c>
      <c r="AO888" s="1" t="n">
        <v>-64.500114</v>
      </c>
      <c r="AP888" s="1" t="n">
        <v>-80.519852</v>
      </c>
      <c r="AQ888" s="1" t="n">
        <v>-65.557533</v>
      </c>
      <c r="AR888" s="1" t="n">
        <v>-65.605583</v>
      </c>
      <c r="AS888" s="1" t="n">
        <v>-60.770065</v>
      </c>
      <c r="AT888" s="1" t="n">
        <v>-63.820515</v>
      </c>
      <c r="AU888" s="1" t="n">
        <v>-77.006218</v>
      </c>
      <c r="AV888" s="1" t="n">
        <v>-62.076889</v>
      </c>
      <c r="AW888" s="1" t="n">
        <v>-67.920219</v>
      </c>
      <c r="AX888" s="1" t="n">
        <v>-55.107937</v>
      </c>
      <c r="AY888" s="1" t="n">
        <v>-73.70433</v>
      </c>
      <c r="AZ888" s="1" t="n">
        <v>-71.29306</v>
      </c>
      <c r="BA888" s="1" t="n">
        <v>-66.106522</v>
      </c>
      <c r="BB888" s="1" t="n">
        <v>-81.204208</v>
      </c>
      <c r="BC888" s="1" t="n">
        <v>-57.759239</v>
      </c>
      <c r="BD888" s="1" t="n">
        <v>-64.745804</v>
      </c>
      <c r="BE888" s="1" t="n">
        <v>-59.324173</v>
      </c>
      <c r="BF888" s="1" t="n">
        <v>-70.579597</v>
      </c>
      <c r="BG888" s="1" t="n">
        <v>-58.974457</v>
      </c>
      <c r="BH888" s="1" t="n">
        <v>-61.399544</v>
      </c>
      <c r="BI888" s="1" t="n">
        <v>-69.396042</v>
      </c>
      <c r="BJ888" s="1" t="n">
        <v>-73.337868</v>
      </c>
      <c r="BK888" s="1" t="n">
        <v>-61.676121</v>
      </c>
      <c r="BL888" s="1" t="n">
        <v>-74.24305</v>
      </c>
      <c r="BM888" s="1" t="n">
        <v>-55.502354</v>
      </c>
      <c r="BN888" s="1" t="n">
        <v>-69.039864</v>
      </c>
      <c r="BO888" s="1" t="n">
        <v>-72.184891</v>
      </c>
      <c r="BP888" s="1" t="n">
        <v>-65.192291</v>
      </c>
      <c r="BQ888" s="1" t="n">
        <v>-73.878418</v>
      </c>
      <c r="BR888" s="1" t="n">
        <v>-79.736366</v>
      </c>
      <c r="BS888" s="1" t="n">
        <v>-56.018368</v>
      </c>
      <c r="BT888" s="1" t="n">
        <v>-73.215546</v>
      </c>
      <c r="BU888" s="1" t="n">
        <v>-71.632057</v>
      </c>
      <c r="BV888" s="1" t="n">
        <v>-71.040634</v>
      </c>
      <c r="BW888" s="1" t="n">
        <v>-61.16082</v>
      </c>
      <c r="BX888" s="1" t="n">
        <v>-59.593689</v>
      </c>
      <c r="BY888" s="1" t="n">
        <v>-66.23719</v>
      </c>
      <c r="BZ888" s="1" t="n">
        <v>-73.271683</v>
      </c>
      <c r="CA888" s="1" t="n">
        <v>-61.919476</v>
      </c>
      <c r="CB888" s="1" t="n">
        <v>-69.431007</v>
      </c>
      <c r="CC888" s="1" t="n">
        <v>-51.353111</v>
      </c>
      <c r="CD888" s="1" t="n">
        <v>-74.547409</v>
      </c>
      <c r="CE888" s="1" t="n">
        <v>-73.476181</v>
      </c>
      <c r="CF888" s="1" t="n">
        <v>-70.442413</v>
      </c>
      <c r="CG888" s="1" t="n">
        <v>-74.304718</v>
      </c>
      <c r="CH888" s="1" t="n">
        <v>-67.334358</v>
      </c>
      <c r="CI888" s="1" t="n">
        <v>-62.781139</v>
      </c>
      <c r="CJ888" s="1" t="n">
        <v>-63.087391</v>
      </c>
      <c r="CK888" s="1" t="n">
        <v>-69.257004</v>
      </c>
      <c r="CL888" s="1" t="n">
        <v>-77.411987</v>
      </c>
      <c r="CM888" s="1" t="n">
        <v>-68.735001</v>
      </c>
      <c r="CN888" s="1" t="n">
        <v>-69.935982</v>
      </c>
      <c r="CO888" s="1" t="n">
        <v>-80.784798</v>
      </c>
      <c r="CP888" s="1" t="n">
        <v>-66.889885</v>
      </c>
      <c r="CQ888" s="1" t="n">
        <v>-64.515808</v>
      </c>
      <c r="CR888" s="1" t="n">
        <v>-69.433128</v>
      </c>
      <c r="CS888" s="1" t="n">
        <v>-63.580166</v>
      </c>
    </row>
    <row r="889" customFormat="false" ht="13.2" hidden="false" customHeight="false" outlineLevel="0" collapsed="false">
      <c r="A889" s="1" t="n">
        <f aca="false">A888+0.5</f>
        <v>444</v>
      </c>
      <c r="B889" s="1" t="n">
        <v>-69.390419</v>
      </c>
      <c r="C889" s="1" t="n">
        <v>-68.819427</v>
      </c>
      <c r="D889" s="1" t="n">
        <v>-68.365433</v>
      </c>
      <c r="E889" s="1" t="n">
        <v>-66.910789</v>
      </c>
      <c r="F889" s="1" t="n">
        <v>-71.496063</v>
      </c>
      <c r="G889" s="1" t="n">
        <v>-60.403046</v>
      </c>
      <c r="H889" s="1" t="n">
        <v>-85.629158</v>
      </c>
      <c r="I889" s="1" t="n">
        <v>-62.02335</v>
      </c>
      <c r="J889" s="1" t="n">
        <v>-65.177849</v>
      </c>
      <c r="K889" s="1" t="n">
        <v>-74.204033</v>
      </c>
      <c r="L889" s="1" t="n">
        <v>-66.733482</v>
      </c>
      <c r="M889" s="1" t="n">
        <v>-66.927483</v>
      </c>
      <c r="N889" s="1" t="n">
        <v>-65.811401</v>
      </c>
      <c r="O889" s="1" t="n">
        <v>-64.219818</v>
      </c>
      <c r="P889" s="1" t="n">
        <v>-66.414421</v>
      </c>
      <c r="Q889" s="1" t="n">
        <v>-56.012596</v>
      </c>
      <c r="R889" s="1" t="n">
        <v>-62.582226</v>
      </c>
      <c r="S889" s="1" t="n">
        <v>-68.417809</v>
      </c>
      <c r="T889" s="1" t="n">
        <v>-83.879128</v>
      </c>
      <c r="U889" s="1" t="n">
        <v>-77.012428</v>
      </c>
      <c r="V889" s="1" t="n">
        <v>-73.360832</v>
      </c>
      <c r="W889" s="1" t="n">
        <v>-61.402382</v>
      </c>
      <c r="X889" s="1" t="n">
        <v>-68.612221</v>
      </c>
      <c r="Y889" s="1" t="n">
        <v>-68.744598</v>
      </c>
      <c r="Z889" s="1" t="n">
        <v>-69.98793</v>
      </c>
      <c r="AA889" s="1" t="n">
        <v>-65.346619</v>
      </c>
      <c r="AB889" s="1" t="n">
        <v>-81.64946</v>
      </c>
      <c r="AC889" s="1" t="n">
        <v>-61.670746</v>
      </c>
      <c r="AD889" s="1" t="n">
        <v>-63.268208</v>
      </c>
      <c r="AE889" s="1" t="n">
        <v>-67.00547</v>
      </c>
      <c r="AF889" s="1" t="n">
        <v>-69.721909</v>
      </c>
      <c r="AG889" s="1" t="n">
        <v>-74.209351</v>
      </c>
      <c r="AH889" s="1" t="n">
        <v>-57.843498</v>
      </c>
      <c r="AI889" s="1" t="n">
        <v>-71.512383</v>
      </c>
      <c r="AJ889" s="1" t="n">
        <v>-67.171227</v>
      </c>
      <c r="AK889" s="1" t="n">
        <v>-73.361404</v>
      </c>
      <c r="AL889" s="1" t="n">
        <v>-63.898888</v>
      </c>
      <c r="AM889" s="1" t="n">
        <v>-59.920406</v>
      </c>
      <c r="AN889" s="1" t="n">
        <v>-73.295029</v>
      </c>
      <c r="AO889" s="1" t="n">
        <v>-64.154114</v>
      </c>
      <c r="AP889" s="1" t="n">
        <v>-82.084518</v>
      </c>
      <c r="AQ889" s="1" t="n">
        <v>-65.995598</v>
      </c>
      <c r="AR889" s="1" t="n">
        <v>-65.433662</v>
      </c>
      <c r="AS889" s="1" t="n">
        <v>-60.861908</v>
      </c>
      <c r="AT889" s="1" t="n">
        <v>-63.880634</v>
      </c>
      <c r="AU889" s="1" t="n">
        <v>-77.220375</v>
      </c>
      <c r="AV889" s="1" t="n">
        <v>-61.981255</v>
      </c>
      <c r="AW889" s="1" t="n">
        <v>-67.9972</v>
      </c>
      <c r="AX889" s="1" t="n">
        <v>-55.13937</v>
      </c>
      <c r="AY889" s="1" t="n">
        <v>-74.154266</v>
      </c>
      <c r="AZ889" s="1" t="n">
        <v>-70.867043</v>
      </c>
      <c r="BA889" s="1" t="n">
        <v>-66.175865</v>
      </c>
      <c r="BB889" s="1" t="n">
        <v>-79.974739</v>
      </c>
      <c r="BC889" s="1" t="n">
        <v>-57.768742</v>
      </c>
      <c r="BD889" s="1" t="n">
        <v>-64.242958</v>
      </c>
      <c r="BE889" s="1" t="n">
        <v>-59.278862</v>
      </c>
      <c r="BF889" s="1" t="n">
        <v>-70.891403</v>
      </c>
      <c r="BG889" s="1" t="n">
        <v>-58.942406</v>
      </c>
      <c r="BH889" s="1" t="n">
        <v>-61.905434</v>
      </c>
      <c r="BI889" s="1" t="n">
        <v>-69.315773</v>
      </c>
      <c r="BJ889" s="1" t="n">
        <v>-73.999603</v>
      </c>
      <c r="BK889" s="1" t="n">
        <v>-61.643654</v>
      </c>
      <c r="BL889" s="1" t="n">
        <v>-75.629013</v>
      </c>
      <c r="BM889" s="1" t="n">
        <v>-55.431091</v>
      </c>
      <c r="BN889" s="1" t="n">
        <v>-69.363037</v>
      </c>
      <c r="BO889" s="1" t="n">
        <v>-70.928917</v>
      </c>
      <c r="BP889" s="1" t="n">
        <v>-65.097473</v>
      </c>
      <c r="BQ889" s="1" t="n">
        <v>-73.562943</v>
      </c>
      <c r="BR889" s="1" t="n">
        <v>-81.424927</v>
      </c>
      <c r="BS889" s="1" t="n">
        <v>-56.012054</v>
      </c>
      <c r="BT889" s="1" t="n">
        <v>-71.568733</v>
      </c>
      <c r="BU889" s="1" t="n">
        <v>-71.157898</v>
      </c>
      <c r="BV889" s="1" t="n">
        <v>-72.306816</v>
      </c>
      <c r="BW889" s="1" t="n">
        <v>-60.981651</v>
      </c>
      <c r="BX889" s="1" t="n">
        <v>-59.623688</v>
      </c>
      <c r="BY889" s="1" t="n">
        <v>-65.984329</v>
      </c>
      <c r="BZ889" s="1" t="n">
        <v>-74.322723</v>
      </c>
      <c r="CA889" s="1" t="n">
        <v>-61.867538</v>
      </c>
      <c r="CB889" s="1" t="n">
        <v>-68.317497</v>
      </c>
      <c r="CC889" s="1" t="n">
        <v>-51.390335</v>
      </c>
      <c r="CD889" s="1" t="n">
        <v>-74.591843</v>
      </c>
      <c r="CE889" s="1" t="n">
        <v>-73.642342</v>
      </c>
      <c r="CF889" s="1" t="n">
        <v>-70.384018</v>
      </c>
      <c r="CG889" s="1" t="n">
        <v>-73.5784</v>
      </c>
      <c r="CH889" s="1" t="n">
        <v>-67.309303</v>
      </c>
      <c r="CI889" s="1" t="n">
        <v>-62.922501</v>
      </c>
      <c r="CJ889" s="1" t="n">
        <v>-63.039978</v>
      </c>
      <c r="CK889" s="1" t="n">
        <v>-69.611511</v>
      </c>
      <c r="CL889" s="1" t="n">
        <v>-77.37812</v>
      </c>
      <c r="CM889" s="1" t="n">
        <v>-68.441612</v>
      </c>
      <c r="CN889" s="1" t="n">
        <v>-70.638031</v>
      </c>
      <c r="CO889" s="1" t="n">
        <v>-81.111176</v>
      </c>
      <c r="CP889" s="1" t="n">
        <v>-66.858482</v>
      </c>
      <c r="CQ889" s="1" t="n">
        <v>-64.331345</v>
      </c>
      <c r="CR889" s="1" t="n">
        <v>-69.77356</v>
      </c>
      <c r="CS889" s="1" t="n">
        <v>-63.499634</v>
      </c>
    </row>
    <row r="890" customFormat="false" ht="13.2" hidden="false" customHeight="false" outlineLevel="0" collapsed="false">
      <c r="A890" s="1" t="n">
        <f aca="false">A889+0.5</f>
        <v>444.5</v>
      </c>
      <c r="B890" s="1" t="n">
        <v>-69.343445</v>
      </c>
      <c r="C890" s="1" t="n">
        <v>-68.662941</v>
      </c>
      <c r="D890" s="1" t="n">
        <v>-68.734695</v>
      </c>
      <c r="E890" s="1" t="n">
        <v>-66.790634</v>
      </c>
      <c r="F890" s="1" t="n">
        <v>-71.886223</v>
      </c>
      <c r="G890" s="1" t="n">
        <v>-60.304951</v>
      </c>
      <c r="H890" s="1" t="n">
        <v>-87.846062</v>
      </c>
      <c r="I890" s="1" t="n">
        <v>-62.058456</v>
      </c>
      <c r="J890" s="1" t="n">
        <v>-65.007034</v>
      </c>
      <c r="K890" s="1" t="n">
        <v>-72.92804</v>
      </c>
      <c r="L890" s="1" t="n">
        <v>-67.876122</v>
      </c>
      <c r="M890" s="1" t="n">
        <v>-66.719902</v>
      </c>
      <c r="N890" s="1" t="n">
        <v>-65.583527</v>
      </c>
      <c r="O890" s="1" t="n">
        <v>-64.391792</v>
      </c>
      <c r="P890" s="1" t="n">
        <v>-66.540009</v>
      </c>
      <c r="Q890" s="1" t="n">
        <v>-56.003799</v>
      </c>
      <c r="R890" s="1" t="n">
        <v>-62.509991</v>
      </c>
      <c r="S890" s="1" t="n">
        <v>-69.031891</v>
      </c>
      <c r="T890" s="1" t="n">
        <v>-81.704041</v>
      </c>
      <c r="U890" s="1" t="n">
        <v>-76.623116</v>
      </c>
      <c r="V890" s="1" t="n">
        <v>-73.691811</v>
      </c>
      <c r="W890" s="1" t="n">
        <v>-61.577347</v>
      </c>
      <c r="X890" s="1" t="n">
        <v>-68.644478</v>
      </c>
      <c r="Y890" s="1" t="n">
        <v>-68.587143</v>
      </c>
      <c r="Z890" s="1" t="n">
        <v>-70.579071</v>
      </c>
      <c r="AA890" s="1" t="n">
        <v>-65.605835</v>
      </c>
      <c r="AB890" s="1" t="n">
        <v>-80.973373</v>
      </c>
      <c r="AC890" s="1" t="n">
        <v>-61.459881</v>
      </c>
      <c r="AD890" s="1" t="n">
        <v>-63.410057</v>
      </c>
      <c r="AE890" s="1" t="n">
        <v>-67.114502</v>
      </c>
      <c r="AF890" s="1" t="n">
        <v>-69.987122</v>
      </c>
      <c r="AG890" s="1" t="n">
        <v>-74.110016</v>
      </c>
      <c r="AH890" s="1" t="n">
        <v>-57.870148</v>
      </c>
      <c r="AI890" s="1" t="n">
        <v>-71.882523</v>
      </c>
      <c r="AJ890" s="1" t="n">
        <v>-67.358727</v>
      </c>
      <c r="AK890" s="1" t="n">
        <v>-73.700554</v>
      </c>
      <c r="AL890" s="1" t="n">
        <v>-63.932934</v>
      </c>
      <c r="AM890" s="1" t="n">
        <v>-60.026993</v>
      </c>
      <c r="AN890" s="1" t="n">
        <v>-73.680489</v>
      </c>
      <c r="AO890" s="1" t="n">
        <v>-63.988113</v>
      </c>
      <c r="AP890" s="1" t="n">
        <v>-84.381012</v>
      </c>
      <c r="AQ890" s="1" t="n">
        <v>-66.177094</v>
      </c>
      <c r="AR890" s="1" t="n">
        <v>-65.682739</v>
      </c>
      <c r="AS890" s="1" t="n">
        <v>-60.826267</v>
      </c>
      <c r="AT890" s="1" t="n">
        <v>-63.932251</v>
      </c>
      <c r="AU890" s="1" t="n">
        <v>-77.07299</v>
      </c>
      <c r="AV890" s="1" t="n">
        <v>-61.779408</v>
      </c>
      <c r="AW890" s="1" t="n">
        <v>-68.041214</v>
      </c>
      <c r="AX890" s="1" t="n">
        <v>-55.20845</v>
      </c>
      <c r="AY890" s="1" t="n">
        <v>-74.494713</v>
      </c>
      <c r="AZ890" s="1" t="n">
        <v>-70.733635</v>
      </c>
      <c r="BA890" s="1" t="n">
        <v>-66.107018</v>
      </c>
      <c r="BB890" s="1" t="n">
        <v>-78.96357</v>
      </c>
      <c r="BC890" s="1" t="n">
        <v>-57.790253</v>
      </c>
      <c r="BD890" s="1" t="n">
        <v>-63.691479</v>
      </c>
      <c r="BE890" s="1" t="n">
        <v>-59.320431</v>
      </c>
      <c r="BF890" s="1" t="n">
        <v>-71.446312</v>
      </c>
      <c r="BG890" s="1" t="n">
        <v>-58.939926</v>
      </c>
      <c r="BH890" s="1" t="n">
        <v>-62.257439</v>
      </c>
      <c r="BI890" s="1" t="n">
        <v>-69.151726</v>
      </c>
      <c r="BJ890" s="1" t="n">
        <v>-74.744766</v>
      </c>
      <c r="BK890" s="1" t="n">
        <v>-61.589935</v>
      </c>
      <c r="BL890" s="1" t="n">
        <v>-75.827736</v>
      </c>
      <c r="BM890" s="1" t="n">
        <v>-55.360775</v>
      </c>
      <c r="BN890" s="1" t="n">
        <v>-69.700172</v>
      </c>
      <c r="BO890" s="1" t="n">
        <v>-70.334145</v>
      </c>
      <c r="BP890" s="1" t="n">
        <v>-64.652145</v>
      </c>
      <c r="BQ890" s="1" t="n">
        <v>-73.451782</v>
      </c>
      <c r="BR890" s="1" t="n">
        <v>-82.440483</v>
      </c>
      <c r="BS890" s="1" t="n">
        <v>-55.896969</v>
      </c>
      <c r="BT890" s="1" t="n">
        <v>-70.302551</v>
      </c>
      <c r="BU890" s="1" t="n">
        <v>-70.640778</v>
      </c>
      <c r="BV890" s="1" t="n">
        <v>-73.773254</v>
      </c>
      <c r="BW890" s="1" t="n">
        <v>-60.669537</v>
      </c>
      <c r="BX890" s="1" t="n">
        <v>-59.462158</v>
      </c>
      <c r="BY890" s="1" t="n">
        <v>-65.599243</v>
      </c>
      <c r="BZ890" s="1" t="n">
        <v>-74.605225</v>
      </c>
      <c r="CA890" s="1" t="n">
        <v>-61.909134</v>
      </c>
      <c r="CB890" s="1" t="n">
        <v>-67.732315</v>
      </c>
      <c r="CC890" s="1" t="n">
        <v>-51.364738</v>
      </c>
      <c r="CD890" s="1" t="n">
        <v>-75.011765</v>
      </c>
      <c r="CE890" s="1" t="n">
        <v>-74.165451</v>
      </c>
      <c r="CF890" s="1" t="n">
        <v>-70.656799</v>
      </c>
      <c r="CG890" s="1" t="n">
        <v>-73.199455</v>
      </c>
      <c r="CH890" s="1" t="n">
        <v>-67.460548</v>
      </c>
      <c r="CI890" s="1" t="n">
        <v>-63.189617</v>
      </c>
      <c r="CJ890" s="1" t="n">
        <v>-63.195091</v>
      </c>
      <c r="CK890" s="1" t="n">
        <v>-69.397705</v>
      </c>
      <c r="CL890" s="1" t="n">
        <v>-76.557373</v>
      </c>
      <c r="CM890" s="1" t="n">
        <v>-68.251259</v>
      </c>
      <c r="CN890" s="1" t="n">
        <v>-71.538109</v>
      </c>
      <c r="CO890" s="1" t="n">
        <v>-80.088646</v>
      </c>
      <c r="CP890" s="1" t="n">
        <v>-66.888283</v>
      </c>
      <c r="CQ890" s="1" t="n">
        <v>-64.377792</v>
      </c>
      <c r="CR890" s="1" t="n">
        <v>-69.664185</v>
      </c>
      <c r="CS890" s="1" t="n">
        <v>-63.591938</v>
      </c>
    </row>
    <row r="891" customFormat="false" ht="13.2" hidden="false" customHeight="false" outlineLevel="0" collapsed="false">
      <c r="A891" s="1" t="n">
        <f aca="false">A890+0.5</f>
        <v>445</v>
      </c>
      <c r="B891" s="1" t="n">
        <v>-69.58107</v>
      </c>
      <c r="C891" s="1" t="n">
        <v>-68.377983</v>
      </c>
      <c r="D891" s="1" t="n">
        <v>-68.934395</v>
      </c>
      <c r="E891" s="1" t="n">
        <v>-66.841705</v>
      </c>
      <c r="F891" s="1" t="n">
        <v>-72.054344</v>
      </c>
      <c r="G891" s="1" t="n">
        <v>-60.270916</v>
      </c>
      <c r="H891" s="1" t="n">
        <v>-87.929733</v>
      </c>
      <c r="I891" s="1" t="n">
        <v>-62.049652</v>
      </c>
      <c r="J891" s="1" t="n">
        <v>-64.919685</v>
      </c>
      <c r="K891" s="1" t="n">
        <v>-71.636345</v>
      </c>
      <c r="L891" s="1" t="n">
        <v>-68.812897</v>
      </c>
      <c r="M891" s="1" t="n">
        <v>-66.641548</v>
      </c>
      <c r="N891" s="1" t="n">
        <v>-65.443657</v>
      </c>
      <c r="O891" s="1" t="n">
        <v>-64.483902</v>
      </c>
      <c r="P891" s="1" t="n">
        <v>-67.049759</v>
      </c>
      <c r="Q891" s="1" t="n">
        <v>-56.023174</v>
      </c>
      <c r="R891" s="1" t="n">
        <v>-62.390995</v>
      </c>
      <c r="S891" s="1" t="n">
        <v>-69.588829</v>
      </c>
      <c r="T891" s="1" t="n">
        <v>-79.603584</v>
      </c>
      <c r="U891" s="1" t="n">
        <v>-76.734512</v>
      </c>
      <c r="V891" s="1" t="n">
        <v>-74.077255</v>
      </c>
      <c r="W891" s="1" t="n">
        <v>-61.665848</v>
      </c>
      <c r="X891" s="1" t="n">
        <v>-69.070648</v>
      </c>
      <c r="Y891" s="1" t="n">
        <v>-68.549126</v>
      </c>
      <c r="Z891" s="1" t="n">
        <v>-71.126907</v>
      </c>
      <c r="AA891" s="1" t="n">
        <v>-65.776443</v>
      </c>
      <c r="AB891" s="1" t="n">
        <v>-79.912872</v>
      </c>
      <c r="AC891" s="1" t="n">
        <v>-61.332813</v>
      </c>
      <c r="AD891" s="1" t="n">
        <v>-63.670906</v>
      </c>
      <c r="AE891" s="1" t="n">
        <v>-67.021133</v>
      </c>
      <c r="AF891" s="1" t="n">
        <v>-70.256508</v>
      </c>
      <c r="AG891" s="1" t="n">
        <v>-73.955963</v>
      </c>
      <c r="AH891" s="1" t="n">
        <v>-57.860317</v>
      </c>
      <c r="AI891" s="1" t="n">
        <v>-71.886368</v>
      </c>
      <c r="AJ891" s="1" t="n">
        <v>-67.92485</v>
      </c>
      <c r="AK891" s="1" t="n">
        <v>-73.808067</v>
      </c>
      <c r="AL891" s="1" t="n">
        <v>-64.003647</v>
      </c>
      <c r="AM891" s="1" t="n">
        <v>-60.109962</v>
      </c>
      <c r="AN891" s="1" t="n">
        <v>-74.038452</v>
      </c>
      <c r="AO891" s="1" t="n">
        <v>-63.864616</v>
      </c>
      <c r="AP891" s="1" t="n">
        <v>-86.468842</v>
      </c>
      <c r="AQ891" s="1" t="n">
        <v>-66.152863</v>
      </c>
      <c r="AR891" s="1" t="n">
        <v>-66.5746</v>
      </c>
      <c r="AS891" s="1" t="n">
        <v>-60.724915</v>
      </c>
      <c r="AT891" s="1" t="n">
        <v>-63.986252</v>
      </c>
      <c r="AU891" s="1" t="n">
        <v>-77.248421</v>
      </c>
      <c r="AV891" s="1" t="n">
        <v>-61.598877</v>
      </c>
      <c r="AW891" s="1" t="n">
        <v>-68.214836</v>
      </c>
      <c r="AX891" s="1" t="n">
        <v>-55.279167</v>
      </c>
      <c r="AY891" s="1" t="n">
        <v>-74.758507</v>
      </c>
      <c r="AZ891" s="1" t="n">
        <v>-70.517166</v>
      </c>
      <c r="BA891" s="1" t="n">
        <v>-65.869637</v>
      </c>
      <c r="BB891" s="1" t="n">
        <v>-78.041374</v>
      </c>
      <c r="BC891" s="1" t="n">
        <v>-57.759533</v>
      </c>
      <c r="BD891" s="1" t="n">
        <v>-63.251816</v>
      </c>
      <c r="BE891" s="1" t="n">
        <v>-59.417068</v>
      </c>
      <c r="BF891" s="1" t="n">
        <v>-71.791809</v>
      </c>
      <c r="BG891" s="1" t="n">
        <v>-59.002338</v>
      </c>
      <c r="BH891" s="1" t="n">
        <v>-62.310299</v>
      </c>
      <c r="BI891" s="1" t="n">
        <v>-68.820229</v>
      </c>
      <c r="BJ891" s="1" t="n">
        <v>-74.780327</v>
      </c>
      <c r="BK891" s="1" t="n">
        <v>-61.586479</v>
      </c>
      <c r="BL891" s="1" t="n">
        <v>-74.865028</v>
      </c>
      <c r="BM891" s="1" t="n">
        <v>-55.288433</v>
      </c>
      <c r="BN891" s="1" t="n">
        <v>-69.726845</v>
      </c>
      <c r="BO891" s="1" t="n">
        <v>-70.365768</v>
      </c>
      <c r="BP891" s="1" t="n">
        <v>-64.321564</v>
      </c>
      <c r="BQ891" s="1" t="n">
        <v>-73.43837</v>
      </c>
      <c r="BR891" s="1" t="n">
        <v>-82.505806</v>
      </c>
      <c r="BS891" s="1" t="n">
        <v>-55.737057</v>
      </c>
      <c r="BT891" s="1" t="n">
        <v>-69.602707</v>
      </c>
      <c r="BU891" s="1" t="n">
        <v>-70.153114</v>
      </c>
      <c r="BV891" s="1" t="n">
        <v>-74.085167</v>
      </c>
      <c r="BW891" s="1" t="n">
        <v>-60.411015</v>
      </c>
      <c r="BX891" s="1" t="n">
        <v>-59.136696</v>
      </c>
      <c r="BY891" s="1" t="n">
        <v>-65.408241</v>
      </c>
      <c r="BZ891" s="1" t="n">
        <v>-74.159386</v>
      </c>
      <c r="CA891" s="1" t="n">
        <v>-62.002251</v>
      </c>
      <c r="CB891" s="1" t="n">
        <v>-67.589272</v>
      </c>
      <c r="CC891" s="1" t="n">
        <v>-51.33065</v>
      </c>
      <c r="CD891" s="1" t="n">
        <v>-75.808708</v>
      </c>
      <c r="CE891" s="1" t="n">
        <v>-74.714111</v>
      </c>
      <c r="CF891" s="1" t="n">
        <v>-71.131004</v>
      </c>
      <c r="CG891" s="1" t="n">
        <v>-73.751328</v>
      </c>
      <c r="CH891" s="1" t="n">
        <v>-67.532402</v>
      </c>
      <c r="CI891" s="1" t="n">
        <v>-63.359051</v>
      </c>
      <c r="CJ891" s="1" t="n">
        <v>-63.330608</v>
      </c>
      <c r="CK891" s="1" t="n">
        <v>-68.984138</v>
      </c>
      <c r="CL891" s="1" t="n">
        <v>-75.480209</v>
      </c>
      <c r="CM891" s="1" t="n">
        <v>-68.500259</v>
      </c>
      <c r="CN891" s="1" t="n">
        <v>-72.244423</v>
      </c>
      <c r="CO891" s="1" t="n">
        <v>-77.951599</v>
      </c>
      <c r="CP891" s="1" t="n">
        <v>-67.1241</v>
      </c>
      <c r="CQ891" s="1" t="n">
        <v>-64.52227</v>
      </c>
      <c r="CR891" s="1" t="n">
        <v>-69.300278</v>
      </c>
      <c r="CS891" s="1" t="n">
        <v>-63.797626</v>
      </c>
    </row>
    <row r="892" customFormat="false" ht="13.2" hidden="false" customHeight="false" outlineLevel="0" collapsed="false">
      <c r="A892" s="1" t="n">
        <f aca="false">A891+0.5</f>
        <v>445.5</v>
      </c>
      <c r="B892" s="1" t="n">
        <v>-69.663925</v>
      </c>
      <c r="C892" s="1" t="n">
        <v>-68.219749</v>
      </c>
      <c r="D892" s="1" t="n">
        <v>-68.907974</v>
      </c>
      <c r="E892" s="1" t="n">
        <v>-67.008049</v>
      </c>
      <c r="F892" s="1" t="n">
        <v>-72.443665</v>
      </c>
      <c r="G892" s="1" t="n">
        <v>-60.224609</v>
      </c>
      <c r="H892" s="1" t="n">
        <v>-87.582642</v>
      </c>
      <c r="I892" s="1" t="n">
        <v>-62.096283</v>
      </c>
      <c r="J892" s="1" t="n">
        <v>-64.91468</v>
      </c>
      <c r="K892" s="1" t="n">
        <v>-70.940178</v>
      </c>
      <c r="L892" s="1" t="n">
        <v>-69.23394</v>
      </c>
      <c r="M892" s="1" t="n">
        <v>-66.849266</v>
      </c>
      <c r="N892" s="1" t="n">
        <v>-65.361237</v>
      </c>
      <c r="O892" s="1" t="n">
        <v>-64.619705</v>
      </c>
      <c r="P892" s="1" t="n">
        <v>-67.612778</v>
      </c>
      <c r="Q892" s="1" t="n">
        <v>-56.030067</v>
      </c>
      <c r="R892" s="1" t="n">
        <v>-62.214333</v>
      </c>
      <c r="S892" s="1" t="n">
        <v>-69.993172</v>
      </c>
      <c r="T892" s="1" t="n">
        <v>-78.572037</v>
      </c>
      <c r="U892" s="1" t="n">
        <v>-76.753479</v>
      </c>
      <c r="V892" s="1" t="n">
        <v>-74.276085</v>
      </c>
      <c r="W892" s="1" t="n">
        <v>-61.785805</v>
      </c>
      <c r="X892" s="1" t="n">
        <v>-69.394081</v>
      </c>
      <c r="Y892" s="1" t="n">
        <v>-68.535851</v>
      </c>
      <c r="Z892" s="1" t="n">
        <v>-71.317818</v>
      </c>
      <c r="AA892" s="1" t="n">
        <v>-65.823219</v>
      </c>
      <c r="AB892" s="1" t="n">
        <v>-79.291725</v>
      </c>
      <c r="AC892" s="1" t="n">
        <v>-61.190605</v>
      </c>
      <c r="AD892" s="1" t="n">
        <v>-63.869446</v>
      </c>
      <c r="AE892" s="1" t="n">
        <v>-66.865295</v>
      </c>
      <c r="AF892" s="1" t="n">
        <v>-70.334274</v>
      </c>
      <c r="AG892" s="1" t="n">
        <v>-74.015442</v>
      </c>
      <c r="AH892" s="1" t="n">
        <v>-57.928463</v>
      </c>
      <c r="AI892" s="1" t="n">
        <v>-71.622818</v>
      </c>
      <c r="AJ892" s="1" t="n">
        <v>-68.547112</v>
      </c>
      <c r="AK892" s="1" t="n">
        <v>-73.532822</v>
      </c>
      <c r="AL892" s="1" t="n">
        <v>-64.092339</v>
      </c>
      <c r="AM892" s="1" t="n">
        <v>-60.218231</v>
      </c>
      <c r="AN892" s="1" t="n">
        <v>-74.410889</v>
      </c>
      <c r="AO892" s="1" t="n">
        <v>-63.853104</v>
      </c>
      <c r="AP892" s="1" t="n">
        <v>-87.470642</v>
      </c>
      <c r="AQ892" s="1" t="n">
        <v>-65.794159</v>
      </c>
      <c r="AR892" s="1" t="n">
        <v>-67.843994</v>
      </c>
      <c r="AS892" s="1" t="n">
        <v>-60.578266</v>
      </c>
      <c r="AT892" s="1" t="n">
        <v>-64.112465</v>
      </c>
      <c r="AU892" s="1" t="n">
        <v>-77.44455</v>
      </c>
      <c r="AV892" s="1" t="n">
        <v>-61.496777</v>
      </c>
      <c r="AW892" s="1" t="n">
        <v>-68.568207</v>
      </c>
      <c r="AX892" s="1" t="n">
        <v>-55.323864</v>
      </c>
      <c r="AY892" s="1" t="n">
        <v>-74.788521</v>
      </c>
      <c r="AZ892" s="1" t="n">
        <v>-70.320923</v>
      </c>
      <c r="BA892" s="1" t="n">
        <v>-65.693962</v>
      </c>
      <c r="BB892" s="1" t="n">
        <v>-77.837738</v>
      </c>
      <c r="BC892" s="1" t="n">
        <v>-57.776737</v>
      </c>
      <c r="BD892" s="1" t="n">
        <v>-63.042049</v>
      </c>
      <c r="BE892" s="1" t="n">
        <v>-59.53159</v>
      </c>
      <c r="BF892" s="1" t="n">
        <v>-71.95752</v>
      </c>
      <c r="BG892" s="1" t="n">
        <v>-59.074059</v>
      </c>
      <c r="BH892" s="1" t="n">
        <v>-62.125465</v>
      </c>
      <c r="BI892" s="1" t="n">
        <v>-68.617226</v>
      </c>
      <c r="BJ892" s="1" t="n">
        <v>-74.587929</v>
      </c>
      <c r="BK892" s="1" t="n">
        <v>-61.509903</v>
      </c>
      <c r="BL892" s="1" t="n">
        <v>-73.391884</v>
      </c>
      <c r="BM892" s="1" t="n">
        <v>-55.270809</v>
      </c>
      <c r="BN892" s="1" t="n">
        <v>-69.760902</v>
      </c>
      <c r="BO892" s="1" t="n">
        <v>-71.049911</v>
      </c>
      <c r="BP892" s="1" t="n">
        <v>-64.239914</v>
      </c>
      <c r="BQ892" s="1" t="n">
        <v>-73.673111</v>
      </c>
      <c r="BR892" s="1" t="n">
        <v>-80.718224</v>
      </c>
      <c r="BS892" s="1" t="n">
        <v>-55.574242</v>
      </c>
      <c r="BT892" s="1" t="n">
        <v>-69.618042</v>
      </c>
      <c r="BU892" s="1" t="n">
        <v>-69.966629</v>
      </c>
      <c r="BV892" s="1" t="n">
        <v>-73.458893</v>
      </c>
      <c r="BW892" s="1" t="n">
        <v>-60.322128</v>
      </c>
      <c r="BX892" s="1" t="n">
        <v>-58.833878</v>
      </c>
      <c r="BY892" s="1" t="n">
        <v>-65.430725</v>
      </c>
      <c r="BZ892" s="1" t="n">
        <v>-73.41478</v>
      </c>
      <c r="CA892" s="1" t="n">
        <v>-62.045864</v>
      </c>
      <c r="CB892" s="1" t="n">
        <v>-67.999779</v>
      </c>
      <c r="CC892" s="1" t="n">
        <v>-51.278156</v>
      </c>
      <c r="CD892" s="1" t="n">
        <v>-76.513832</v>
      </c>
      <c r="CE892" s="1" t="n">
        <v>-74.738075</v>
      </c>
      <c r="CF892" s="1" t="n">
        <v>-71.444061</v>
      </c>
      <c r="CG892" s="1" t="n">
        <v>-75.057594</v>
      </c>
      <c r="CH892" s="1" t="n">
        <v>-67.540047</v>
      </c>
      <c r="CI892" s="1" t="n">
        <v>-63.482113</v>
      </c>
      <c r="CJ892" s="1" t="n">
        <v>-63.492126</v>
      </c>
      <c r="CK892" s="1" t="n">
        <v>-68.474167</v>
      </c>
      <c r="CL892" s="1" t="n">
        <v>-74.47683</v>
      </c>
      <c r="CM892" s="1" t="n">
        <v>-68.725967</v>
      </c>
      <c r="CN892" s="1" t="n">
        <v>-72.633461</v>
      </c>
      <c r="CO892" s="1" t="n">
        <v>-75.873695</v>
      </c>
      <c r="CP892" s="1" t="n">
        <v>-67.304008</v>
      </c>
      <c r="CQ892" s="1" t="n">
        <v>-64.84153</v>
      </c>
      <c r="CR892" s="1" t="n">
        <v>-68.794464</v>
      </c>
      <c r="CS892" s="1" t="n">
        <v>-63.922035</v>
      </c>
    </row>
    <row r="893" customFormat="false" ht="13.2" hidden="false" customHeight="false" outlineLevel="0" collapsed="false">
      <c r="A893" s="1" t="n">
        <f aca="false">A892+0.5</f>
        <v>446</v>
      </c>
      <c r="B893" s="1" t="n">
        <v>-69.653603</v>
      </c>
      <c r="C893" s="1" t="n">
        <v>-68.194626</v>
      </c>
      <c r="D893" s="1" t="n">
        <v>-68.644897</v>
      </c>
      <c r="E893" s="1" t="n">
        <v>-67.258293</v>
      </c>
      <c r="F893" s="1" t="n">
        <v>-72.725624</v>
      </c>
      <c r="G893" s="1" t="n">
        <v>-60.186584</v>
      </c>
      <c r="H893" s="1" t="n">
        <v>-86.402046</v>
      </c>
      <c r="I893" s="1" t="n">
        <v>-62.12722</v>
      </c>
      <c r="J893" s="1" t="n">
        <v>-64.905739</v>
      </c>
      <c r="K893" s="1" t="n">
        <v>-70.821831</v>
      </c>
      <c r="L893" s="1" t="n">
        <v>-69.058723</v>
      </c>
      <c r="M893" s="1" t="n">
        <v>-67.090996</v>
      </c>
      <c r="N893" s="1" t="n">
        <v>-65.369423</v>
      </c>
      <c r="O893" s="1" t="n">
        <v>-64.584564</v>
      </c>
      <c r="P893" s="1" t="n">
        <v>-68.099686</v>
      </c>
      <c r="Q893" s="1" t="n">
        <v>-56.056179</v>
      </c>
      <c r="R893" s="1" t="n">
        <v>-62.047668</v>
      </c>
      <c r="S893" s="1" t="n">
        <v>-69.949547</v>
      </c>
      <c r="T893" s="1" t="n">
        <v>-78.606537</v>
      </c>
      <c r="U893" s="1" t="n">
        <v>-77.447464</v>
      </c>
      <c r="V893" s="1" t="n">
        <v>-74.12487</v>
      </c>
      <c r="W893" s="1" t="n">
        <v>-61.87077</v>
      </c>
      <c r="X893" s="1" t="n">
        <v>-69.458588</v>
      </c>
      <c r="Y893" s="1" t="n">
        <v>-68.39595</v>
      </c>
      <c r="Z893" s="1" t="n">
        <v>-71.319649</v>
      </c>
      <c r="AA893" s="1" t="n">
        <v>-65.885056</v>
      </c>
      <c r="AB893" s="1" t="n">
        <v>-78.503365</v>
      </c>
      <c r="AC893" s="1" t="n">
        <v>-61.146816</v>
      </c>
      <c r="AD893" s="1" t="n">
        <v>-64.087608</v>
      </c>
      <c r="AE893" s="1" t="n">
        <v>-66.560486</v>
      </c>
      <c r="AF893" s="1" t="n">
        <v>-70.208572</v>
      </c>
      <c r="AG893" s="1" t="n">
        <v>-73.699745</v>
      </c>
      <c r="AH893" s="1" t="n">
        <v>-57.979782</v>
      </c>
      <c r="AI893" s="1" t="n">
        <v>-71.155289</v>
      </c>
      <c r="AJ893" s="1" t="n">
        <v>-68.936073</v>
      </c>
      <c r="AK893" s="1" t="n">
        <v>-73.4282</v>
      </c>
      <c r="AL893" s="1" t="n">
        <v>-64.178375</v>
      </c>
      <c r="AM893" s="1" t="n">
        <v>-60.278358</v>
      </c>
      <c r="AN893" s="1" t="n">
        <v>-74.62294</v>
      </c>
      <c r="AO893" s="1" t="n">
        <v>-63.919064</v>
      </c>
      <c r="AP893" s="1" t="n">
        <v>-87.295601</v>
      </c>
      <c r="AQ893" s="1" t="n">
        <v>-65.349953</v>
      </c>
      <c r="AR893" s="1" t="n">
        <v>-69.163574</v>
      </c>
      <c r="AS893" s="1" t="n">
        <v>-60.474144</v>
      </c>
      <c r="AT893" s="1" t="n">
        <v>-64.263985</v>
      </c>
      <c r="AU893" s="1" t="n">
        <v>-77.513489</v>
      </c>
      <c r="AV893" s="1" t="n">
        <v>-61.518547</v>
      </c>
      <c r="AW893" s="1" t="n">
        <v>-68.926689</v>
      </c>
      <c r="AX893" s="1" t="n">
        <v>-55.263344</v>
      </c>
      <c r="AY893" s="1" t="n">
        <v>-74.85511</v>
      </c>
      <c r="AZ893" s="1" t="n">
        <v>-70.004738</v>
      </c>
      <c r="BA893" s="1" t="n">
        <v>-65.426888</v>
      </c>
      <c r="BB893" s="1" t="n">
        <v>-77.925339</v>
      </c>
      <c r="BC893" s="1" t="n">
        <v>-57.79015</v>
      </c>
      <c r="BD893" s="1" t="n">
        <v>-63.206524</v>
      </c>
      <c r="BE893" s="1" t="n">
        <v>-59.639282</v>
      </c>
      <c r="BF893" s="1" t="n">
        <v>-71.975868</v>
      </c>
      <c r="BG893" s="1" t="n">
        <v>-59.117756</v>
      </c>
      <c r="BH893" s="1" t="n">
        <v>-61.725613</v>
      </c>
      <c r="BI893" s="1" t="n">
        <v>-68.553909</v>
      </c>
      <c r="BJ893" s="1" t="n">
        <v>-74.141937</v>
      </c>
      <c r="BK893" s="1" t="n">
        <v>-61.390266</v>
      </c>
      <c r="BL893" s="1" t="n">
        <v>-72.009743</v>
      </c>
      <c r="BM893" s="1" t="n">
        <v>-55.300346</v>
      </c>
      <c r="BN893" s="1" t="n">
        <v>-69.627693</v>
      </c>
      <c r="BO893" s="1" t="n">
        <v>-72.176819</v>
      </c>
      <c r="BP893" s="1" t="n">
        <v>-64.341835</v>
      </c>
      <c r="BQ893" s="1" t="n">
        <v>-74.202942</v>
      </c>
      <c r="BR893" s="1" t="n">
        <v>-79.28933</v>
      </c>
      <c r="BS893" s="1" t="n">
        <v>-55.441441</v>
      </c>
      <c r="BT893" s="1" t="n">
        <v>-70.255478</v>
      </c>
      <c r="BU893" s="1" t="n">
        <v>-70.413834</v>
      </c>
      <c r="BV893" s="1" t="n">
        <v>-72.304413</v>
      </c>
      <c r="BW893" s="1" t="n">
        <v>-60.475563</v>
      </c>
      <c r="BX893" s="1" t="n">
        <v>-58.621582</v>
      </c>
      <c r="BY893" s="1" t="n">
        <v>-65.775139</v>
      </c>
      <c r="BZ893" s="1" t="n">
        <v>-72.994354</v>
      </c>
      <c r="CA893" s="1" t="n">
        <v>-62.096786</v>
      </c>
      <c r="CB893" s="1" t="n">
        <v>-68.760513</v>
      </c>
      <c r="CC893" s="1" t="n">
        <v>-51.235432</v>
      </c>
      <c r="CD893" s="1" t="n">
        <v>-77.042488</v>
      </c>
      <c r="CE893" s="1" t="n">
        <v>-74.698868</v>
      </c>
      <c r="CF893" s="1" t="n">
        <v>-71.418976</v>
      </c>
      <c r="CG893" s="1" t="n">
        <v>-76.075676</v>
      </c>
      <c r="CH893" s="1" t="n">
        <v>-67.482857</v>
      </c>
      <c r="CI893" s="1" t="n">
        <v>-63.491112</v>
      </c>
      <c r="CJ893" s="1" t="n">
        <v>-63.514931</v>
      </c>
      <c r="CK893" s="1" t="n">
        <v>-68.081116</v>
      </c>
      <c r="CL893" s="1" t="n">
        <v>-73.590279</v>
      </c>
      <c r="CM893" s="1" t="n">
        <v>-69.039276</v>
      </c>
      <c r="CN893" s="1" t="n">
        <v>-72.857277</v>
      </c>
      <c r="CO893" s="1" t="n">
        <v>-74.956009</v>
      </c>
      <c r="CP893" s="1" t="n">
        <v>-67.470596</v>
      </c>
      <c r="CQ893" s="1" t="n">
        <v>-65.067596</v>
      </c>
      <c r="CR893" s="1" t="n">
        <v>-68.362854</v>
      </c>
      <c r="CS893" s="1" t="n">
        <v>-63.993916</v>
      </c>
    </row>
    <row r="894" customFormat="false" ht="13.2" hidden="false" customHeight="false" outlineLevel="0" collapsed="false">
      <c r="A894" s="1" t="n">
        <f aca="false">A893+0.5</f>
        <v>446.5</v>
      </c>
      <c r="B894" s="1" t="n">
        <v>-69.459976</v>
      </c>
      <c r="C894" s="1" t="n">
        <v>-68.316299</v>
      </c>
      <c r="D894" s="1" t="n">
        <v>-68.025284</v>
      </c>
      <c r="E894" s="1" t="n">
        <v>-67.474075</v>
      </c>
      <c r="F894" s="1" t="n">
        <v>-73.007072</v>
      </c>
      <c r="G894" s="1" t="n">
        <v>-60.116982</v>
      </c>
      <c r="H894" s="1" t="n">
        <v>-86.190659</v>
      </c>
      <c r="I894" s="1" t="n">
        <v>-62.193798</v>
      </c>
      <c r="J894" s="1" t="n">
        <v>-64.928162</v>
      </c>
      <c r="K894" s="1" t="n">
        <v>-71.381828</v>
      </c>
      <c r="L894" s="1" t="n">
        <v>-68.210251</v>
      </c>
      <c r="M894" s="1" t="n">
        <v>-67.469925</v>
      </c>
      <c r="N894" s="1" t="n">
        <v>-65.4851</v>
      </c>
      <c r="O894" s="1" t="n">
        <v>-64.466354</v>
      </c>
      <c r="P894" s="1" t="n">
        <v>-68.512207</v>
      </c>
      <c r="Q894" s="1" t="n">
        <v>-56.079575</v>
      </c>
      <c r="R894" s="1" t="n">
        <v>-61.923615</v>
      </c>
      <c r="S894" s="1" t="n">
        <v>-69.807846</v>
      </c>
      <c r="T894" s="1" t="n">
        <v>-79.560165</v>
      </c>
      <c r="U894" s="1" t="n">
        <v>-77.614716</v>
      </c>
      <c r="V894" s="1" t="n">
        <v>-73.898376</v>
      </c>
      <c r="W894" s="1" t="n">
        <v>-61.973042</v>
      </c>
      <c r="X894" s="1" t="n">
        <v>-69.099228</v>
      </c>
      <c r="Y894" s="1" t="n">
        <v>-68.306404</v>
      </c>
      <c r="Z894" s="1" t="n">
        <v>-71.054543</v>
      </c>
      <c r="AA894" s="1" t="n">
        <v>-65.84549</v>
      </c>
      <c r="AB894" s="1" t="n">
        <v>-78.337395</v>
      </c>
      <c r="AC894" s="1" t="n">
        <v>-61.228504</v>
      </c>
      <c r="AD894" s="1" t="n">
        <v>-64.086197</v>
      </c>
      <c r="AE894" s="1" t="n">
        <v>-66.353668</v>
      </c>
      <c r="AF894" s="1" t="n">
        <v>-70.166405</v>
      </c>
      <c r="AG894" s="1" t="n">
        <v>-73.332916</v>
      </c>
      <c r="AH894" s="1" t="n">
        <v>-57.992271</v>
      </c>
      <c r="AI894" s="1" t="n">
        <v>-70.723618</v>
      </c>
      <c r="AJ894" s="1" t="n">
        <v>-69.065178</v>
      </c>
      <c r="AK894" s="1" t="n">
        <v>-73.06617</v>
      </c>
      <c r="AL894" s="1" t="n">
        <v>-64.286911</v>
      </c>
      <c r="AM894" s="1" t="n">
        <v>-60.375458</v>
      </c>
      <c r="AN894" s="1" t="n">
        <v>-74.564178</v>
      </c>
      <c r="AO894" s="1" t="n">
        <v>-63.920055</v>
      </c>
      <c r="AP894" s="1" t="n">
        <v>-88.114243</v>
      </c>
      <c r="AQ894" s="1" t="n">
        <v>-64.799484</v>
      </c>
      <c r="AR894" s="1" t="n">
        <v>-69.966614</v>
      </c>
      <c r="AS894" s="1" t="n">
        <v>-60.485645</v>
      </c>
      <c r="AT894" s="1" t="n">
        <v>-64.372276</v>
      </c>
      <c r="AU894" s="1" t="n">
        <v>-77.385147</v>
      </c>
      <c r="AV894" s="1" t="n">
        <v>-61.604691</v>
      </c>
      <c r="AW894" s="1" t="n">
        <v>-69.005569</v>
      </c>
      <c r="AX894" s="1" t="n">
        <v>-55.184093</v>
      </c>
      <c r="AY894" s="1" t="n">
        <v>-75.107964</v>
      </c>
      <c r="AZ894" s="1" t="n">
        <v>-69.885414</v>
      </c>
      <c r="BA894" s="1" t="n">
        <v>-65.370804</v>
      </c>
      <c r="BB894" s="1" t="n">
        <v>-78.269463</v>
      </c>
      <c r="BC894" s="1" t="n">
        <v>-57.800346</v>
      </c>
      <c r="BD894" s="1" t="n">
        <v>-63.447113</v>
      </c>
      <c r="BE894" s="1" t="n">
        <v>-59.64782</v>
      </c>
      <c r="BF894" s="1" t="n">
        <v>-72.006752</v>
      </c>
      <c r="BG894" s="1" t="n">
        <v>-59.122185</v>
      </c>
      <c r="BH894" s="1" t="n">
        <v>-61.384285</v>
      </c>
      <c r="BI894" s="1" t="n">
        <v>-68.694717</v>
      </c>
      <c r="BJ894" s="1" t="n">
        <v>-73.716042</v>
      </c>
      <c r="BK894" s="1" t="n">
        <v>-61.263695</v>
      </c>
      <c r="BL894" s="1" t="n">
        <v>-71.671616</v>
      </c>
      <c r="BM894" s="1" t="n">
        <v>-55.325588</v>
      </c>
      <c r="BN894" s="1" t="n">
        <v>-69.499626</v>
      </c>
      <c r="BO894" s="1" t="n">
        <v>-73.133865</v>
      </c>
      <c r="BP894" s="1" t="n">
        <v>-64.717003</v>
      </c>
      <c r="BQ894" s="1" t="n">
        <v>-75.35228</v>
      </c>
      <c r="BR894" s="1" t="n">
        <v>-77.115929</v>
      </c>
      <c r="BS894" s="1" t="n">
        <v>-55.39743</v>
      </c>
      <c r="BT894" s="1" t="n">
        <v>-71.245697</v>
      </c>
      <c r="BU894" s="1" t="n">
        <v>-71.08461</v>
      </c>
      <c r="BV894" s="1" t="n">
        <v>-70.595261</v>
      </c>
      <c r="BW894" s="1" t="n">
        <v>-60.799557</v>
      </c>
      <c r="BX894" s="1" t="n">
        <v>-58.612762</v>
      </c>
      <c r="BY894" s="1" t="n">
        <v>-66.245445</v>
      </c>
      <c r="BZ894" s="1" t="n">
        <v>-72.855576</v>
      </c>
      <c r="CA894" s="1" t="n">
        <v>-62.039291</v>
      </c>
      <c r="CB894" s="1" t="n">
        <v>-69.406502</v>
      </c>
      <c r="CC894" s="1" t="n">
        <v>-51.237053</v>
      </c>
      <c r="CD894" s="1" t="n">
        <v>-76.920509</v>
      </c>
      <c r="CE894" s="1" t="n">
        <v>-74.346153</v>
      </c>
      <c r="CF894" s="1" t="n">
        <v>-71.223038</v>
      </c>
      <c r="CG894" s="1" t="n">
        <v>-76.772629</v>
      </c>
      <c r="CH894" s="1" t="n">
        <v>-67.444794</v>
      </c>
      <c r="CI894" s="1" t="n">
        <v>-63.483223</v>
      </c>
      <c r="CJ894" s="1" t="n">
        <v>-63.493477</v>
      </c>
      <c r="CK894" s="1" t="n">
        <v>-67.882217</v>
      </c>
      <c r="CL894" s="1" t="n">
        <v>-73.174553</v>
      </c>
      <c r="CM894" s="1" t="n">
        <v>-69.353569</v>
      </c>
      <c r="CN894" s="1" t="n">
        <v>-72.680428</v>
      </c>
      <c r="CO894" s="1" t="n">
        <v>-75.282349</v>
      </c>
      <c r="CP894" s="1" t="n">
        <v>-67.401901</v>
      </c>
      <c r="CQ894" s="1" t="n">
        <v>-65.046547</v>
      </c>
      <c r="CR894" s="1" t="n">
        <v>-68.36232</v>
      </c>
      <c r="CS894" s="1" t="n">
        <v>-63.952507</v>
      </c>
    </row>
    <row r="895" customFormat="false" ht="13.2" hidden="false" customHeight="false" outlineLevel="0" collapsed="false">
      <c r="A895" s="1" t="n">
        <f aca="false">A894+0.5</f>
        <v>447</v>
      </c>
      <c r="B895" s="1" t="n">
        <v>-69.387085</v>
      </c>
      <c r="C895" s="1" t="n">
        <v>-68.733376</v>
      </c>
      <c r="D895" s="1" t="n">
        <v>-67.47728</v>
      </c>
      <c r="E895" s="1" t="n">
        <v>-67.607422</v>
      </c>
      <c r="F895" s="1" t="n">
        <v>-73.036339</v>
      </c>
      <c r="G895" s="1" t="n">
        <v>-60.095272</v>
      </c>
      <c r="H895" s="1" t="n">
        <v>-86.744644</v>
      </c>
      <c r="I895" s="1" t="n">
        <v>-62.296997</v>
      </c>
      <c r="J895" s="1" t="n">
        <v>-64.897446</v>
      </c>
      <c r="K895" s="1" t="n">
        <v>-72.294762</v>
      </c>
      <c r="L895" s="1" t="n">
        <v>-67.1278</v>
      </c>
      <c r="M895" s="1" t="n">
        <v>-67.540298</v>
      </c>
      <c r="N895" s="1" t="n">
        <v>-65.625519</v>
      </c>
      <c r="O895" s="1" t="n">
        <v>-64.244453</v>
      </c>
      <c r="P895" s="1" t="n">
        <v>-68.415215</v>
      </c>
      <c r="Q895" s="1" t="n">
        <v>-56.158943</v>
      </c>
      <c r="R895" s="1" t="n">
        <v>-61.87447</v>
      </c>
      <c r="S895" s="1" t="n">
        <v>-69.544281</v>
      </c>
      <c r="T895" s="1" t="n">
        <v>-80.371887</v>
      </c>
      <c r="U895" s="1" t="n">
        <v>-77.56459</v>
      </c>
      <c r="V895" s="1" t="n">
        <v>-73.638931</v>
      </c>
      <c r="W895" s="1" t="n">
        <v>-62.009621</v>
      </c>
      <c r="X895" s="1" t="n">
        <v>-68.492752</v>
      </c>
      <c r="Y895" s="1" t="n">
        <v>-68.037369</v>
      </c>
      <c r="Z895" s="1" t="n">
        <v>-70.754578</v>
      </c>
      <c r="AA895" s="1" t="n">
        <v>-65.910172</v>
      </c>
      <c r="AB895" s="1" t="n">
        <v>-78.456413</v>
      </c>
      <c r="AC895" s="1" t="n">
        <v>-61.478951</v>
      </c>
      <c r="AD895" s="1" t="n">
        <v>-63.948952</v>
      </c>
      <c r="AE895" s="1" t="n">
        <v>-66.314041</v>
      </c>
      <c r="AF895" s="1" t="n">
        <v>-69.815216</v>
      </c>
      <c r="AG895" s="1" t="n">
        <v>-72.997475</v>
      </c>
      <c r="AH895" s="1" t="n">
        <v>-57.96423</v>
      </c>
      <c r="AI895" s="1" t="n">
        <v>-70.372971</v>
      </c>
      <c r="AJ895" s="1" t="n">
        <v>-68.818062</v>
      </c>
      <c r="AK895" s="1" t="n">
        <v>-73.271324</v>
      </c>
      <c r="AL895" s="1" t="n">
        <v>-64.211586</v>
      </c>
      <c r="AM895" s="1" t="n">
        <v>-60.418488</v>
      </c>
      <c r="AN895" s="1" t="n">
        <v>-73.964706</v>
      </c>
      <c r="AO895" s="1" t="n">
        <v>-63.862843</v>
      </c>
      <c r="AP895" s="1" t="n">
        <v>-88.094528</v>
      </c>
      <c r="AQ895" s="1" t="n">
        <v>-64.479637</v>
      </c>
      <c r="AR895" s="1" t="n">
        <v>-69.820534</v>
      </c>
      <c r="AS895" s="1" t="n">
        <v>-60.525696</v>
      </c>
      <c r="AT895" s="1" t="n">
        <v>-64.394211</v>
      </c>
      <c r="AU895" s="1" t="n">
        <v>-77.551796</v>
      </c>
      <c r="AV895" s="1" t="n">
        <v>-61.784744</v>
      </c>
      <c r="AW895" s="1" t="n">
        <v>-68.81958</v>
      </c>
      <c r="AX895" s="1" t="n">
        <v>-55.103897</v>
      </c>
      <c r="AY895" s="1" t="n">
        <v>-75.2911</v>
      </c>
      <c r="AZ895" s="1" t="n">
        <v>-69.672729</v>
      </c>
      <c r="BA895" s="1" t="n">
        <v>-65.360832</v>
      </c>
      <c r="BB895" s="1" t="n">
        <v>-78.214127</v>
      </c>
      <c r="BC895" s="1" t="n">
        <v>-57.765961</v>
      </c>
      <c r="BD895" s="1" t="n">
        <v>-63.639942</v>
      </c>
      <c r="BE895" s="1" t="n">
        <v>-59.528816</v>
      </c>
      <c r="BF895" s="1" t="n">
        <v>-72.078484</v>
      </c>
      <c r="BG895" s="1" t="n">
        <v>-59.132507</v>
      </c>
      <c r="BH895" s="1" t="n">
        <v>-61.237968</v>
      </c>
      <c r="BI895" s="1" t="n">
        <v>-68.811348</v>
      </c>
      <c r="BJ895" s="1" t="n">
        <v>-73.433167</v>
      </c>
      <c r="BK895" s="1" t="n">
        <v>-61.217522</v>
      </c>
      <c r="BL895" s="1" t="n">
        <v>-72.342041</v>
      </c>
      <c r="BM895" s="1" t="n">
        <v>-55.325665</v>
      </c>
      <c r="BN895" s="1" t="n">
        <v>-69.300797</v>
      </c>
      <c r="BO895" s="1" t="n">
        <v>-73.208908</v>
      </c>
      <c r="BP895" s="1" t="n">
        <v>-65.317085</v>
      </c>
      <c r="BQ895" s="1" t="n">
        <v>-75.981506</v>
      </c>
      <c r="BR895" s="1" t="n">
        <v>-76.806633</v>
      </c>
      <c r="BS895" s="1" t="n">
        <v>-55.456589</v>
      </c>
      <c r="BT895" s="1" t="n">
        <v>-71.795326</v>
      </c>
      <c r="BU895" s="1" t="n">
        <v>-72.157173</v>
      </c>
      <c r="BV895" s="1" t="n">
        <v>-69.440651</v>
      </c>
      <c r="BW895" s="1" t="n">
        <v>-61.137825</v>
      </c>
      <c r="BX895" s="1" t="n">
        <v>-58.723335</v>
      </c>
      <c r="BY895" s="1" t="n">
        <v>-66.83551</v>
      </c>
      <c r="BZ895" s="1" t="n">
        <v>-73.357941</v>
      </c>
      <c r="CA895" s="1" t="n">
        <v>-61.999779</v>
      </c>
      <c r="CB895" s="1" t="n">
        <v>-69.246155</v>
      </c>
      <c r="CC895" s="1" t="n">
        <v>-51.282902</v>
      </c>
      <c r="CD895" s="1" t="n">
        <v>-76.403816</v>
      </c>
      <c r="CE895" s="1" t="n">
        <v>-73.936035</v>
      </c>
      <c r="CF895" s="1" t="n">
        <v>-71.02079</v>
      </c>
      <c r="CG895" s="1" t="n">
        <v>-76.54258</v>
      </c>
      <c r="CH895" s="1" t="n">
        <v>-67.278358</v>
      </c>
      <c r="CI895" s="1" t="n">
        <v>-63.196182</v>
      </c>
      <c r="CJ895" s="1" t="n">
        <v>-63.370964</v>
      </c>
      <c r="CK895" s="1" t="n">
        <v>-68.229439</v>
      </c>
      <c r="CL895" s="1" t="n">
        <v>-73.314468</v>
      </c>
      <c r="CM895" s="1" t="n">
        <v>-69.531914</v>
      </c>
      <c r="CN895" s="1" t="n">
        <v>-72.573181</v>
      </c>
      <c r="CO895" s="1" t="n">
        <v>-76.586479</v>
      </c>
      <c r="CP895" s="1" t="n">
        <v>-67.26384</v>
      </c>
      <c r="CQ895" s="1" t="n">
        <v>-64.843597</v>
      </c>
      <c r="CR895" s="1" t="n">
        <v>-68.602837</v>
      </c>
      <c r="CS895" s="1" t="n">
        <v>-63.726929</v>
      </c>
    </row>
    <row r="896" customFormat="false" ht="13.2" hidden="false" customHeight="false" outlineLevel="0" collapsed="false">
      <c r="A896" s="1" t="n">
        <f aca="false">A895+0.5</f>
        <v>447.5</v>
      </c>
      <c r="B896" s="1" t="n">
        <v>-69.124008</v>
      </c>
      <c r="C896" s="1" t="n">
        <v>-69.162323</v>
      </c>
      <c r="D896" s="1" t="n">
        <v>-67.1959</v>
      </c>
      <c r="E896" s="1" t="n">
        <v>-67.533585</v>
      </c>
      <c r="F896" s="1" t="n">
        <v>-73.273056</v>
      </c>
      <c r="G896" s="1" t="n">
        <v>-60.043228</v>
      </c>
      <c r="H896" s="1" t="n">
        <v>-86.871445</v>
      </c>
      <c r="I896" s="1" t="n">
        <v>-62.399887</v>
      </c>
      <c r="J896" s="1" t="n">
        <v>-64.683548</v>
      </c>
      <c r="K896" s="1" t="n">
        <v>-72.95549</v>
      </c>
      <c r="L896" s="1" t="n">
        <v>-66.644485</v>
      </c>
      <c r="M896" s="1" t="n">
        <v>-67.530075</v>
      </c>
      <c r="N896" s="1" t="n">
        <v>-65.639893</v>
      </c>
      <c r="O896" s="1" t="n">
        <v>-64.016464</v>
      </c>
      <c r="P896" s="1" t="n">
        <v>-67.855255</v>
      </c>
      <c r="Q896" s="1" t="n">
        <v>-56.192467</v>
      </c>
      <c r="R896" s="1" t="n">
        <v>-61.895691</v>
      </c>
      <c r="S896" s="1" t="n">
        <v>-69.618446</v>
      </c>
      <c r="T896" s="1" t="n">
        <v>-81.373276</v>
      </c>
      <c r="U896" s="1" t="n">
        <v>-77.243973</v>
      </c>
      <c r="V896" s="1" t="n">
        <v>-73.412659</v>
      </c>
      <c r="W896" s="1" t="n">
        <v>-62.149235</v>
      </c>
      <c r="X896" s="1" t="n">
        <v>-67.942741</v>
      </c>
      <c r="Y896" s="1" t="n">
        <v>-67.814285</v>
      </c>
      <c r="Z896" s="1" t="n">
        <v>-70.496292</v>
      </c>
      <c r="AA896" s="1" t="n">
        <v>-66.023346</v>
      </c>
      <c r="AB896" s="1" t="n">
        <v>-78.765244</v>
      </c>
      <c r="AC896" s="1" t="n">
        <v>-61.772873</v>
      </c>
      <c r="AD896" s="1" t="n">
        <v>-63.757626</v>
      </c>
      <c r="AE896" s="1" t="n">
        <v>-66.651855</v>
      </c>
      <c r="AF896" s="1" t="n">
        <v>-69.406616</v>
      </c>
      <c r="AG896" s="1" t="n">
        <v>-72.850716</v>
      </c>
      <c r="AH896" s="1" t="n">
        <v>-57.978653</v>
      </c>
      <c r="AI896" s="1" t="n">
        <v>-70.347588</v>
      </c>
      <c r="AJ896" s="1" t="n">
        <v>-68.26796</v>
      </c>
      <c r="AK896" s="1" t="n">
        <v>-73.54084</v>
      </c>
      <c r="AL896" s="1" t="n">
        <v>-64.259964</v>
      </c>
      <c r="AM896" s="1" t="n">
        <v>-60.418739</v>
      </c>
      <c r="AN896" s="1" t="n">
        <v>-73.367928</v>
      </c>
      <c r="AO896" s="1" t="n">
        <v>-63.633331</v>
      </c>
      <c r="AP896" s="1" t="n">
        <v>-86.853867</v>
      </c>
      <c r="AQ896" s="1" t="n">
        <v>-64.238701</v>
      </c>
      <c r="AR896" s="1" t="n">
        <v>-68.841469</v>
      </c>
      <c r="AS896" s="1" t="n">
        <v>-60.534611</v>
      </c>
      <c r="AT896" s="1" t="n">
        <v>-64.361229</v>
      </c>
      <c r="AU896" s="1" t="n">
        <v>-77.413422</v>
      </c>
      <c r="AV896" s="1" t="n">
        <v>-61.850349</v>
      </c>
      <c r="AW896" s="1" t="n">
        <v>-68.526108</v>
      </c>
      <c r="AX896" s="1" t="n">
        <v>-55.076107</v>
      </c>
      <c r="AY896" s="1" t="n">
        <v>-75.453293</v>
      </c>
      <c r="AZ896" s="1" t="n">
        <v>-69.648468</v>
      </c>
      <c r="BA896" s="1" t="n">
        <v>-65.489273</v>
      </c>
      <c r="BB896" s="1" t="n">
        <v>-77.856514</v>
      </c>
      <c r="BC896" s="1" t="n">
        <v>-57.718468</v>
      </c>
      <c r="BD896" s="1" t="n">
        <v>-63.56768</v>
      </c>
      <c r="BE896" s="1" t="n">
        <v>-59.408184</v>
      </c>
      <c r="BF896" s="1" t="n">
        <v>-72.481789</v>
      </c>
      <c r="BG896" s="1" t="n">
        <v>-59.206257</v>
      </c>
      <c r="BH896" s="1" t="n">
        <v>-61.306908</v>
      </c>
      <c r="BI896" s="1" t="n">
        <v>-68.910477</v>
      </c>
      <c r="BJ896" s="1" t="n">
        <v>-73.781265</v>
      </c>
      <c r="BK896" s="1" t="n">
        <v>-61.179104</v>
      </c>
      <c r="BL896" s="1" t="n">
        <v>-73.340935</v>
      </c>
      <c r="BM896" s="1" t="n">
        <v>-55.337708</v>
      </c>
      <c r="BN896" s="1" t="n">
        <v>-69.489624</v>
      </c>
      <c r="BO896" s="1" t="n">
        <v>-72.769768</v>
      </c>
      <c r="BP896" s="1" t="n">
        <v>-65.931252</v>
      </c>
      <c r="BQ896" s="1" t="n">
        <v>-76.361534</v>
      </c>
      <c r="BR896" s="1" t="n">
        <v>-76.925545</v>
      </c>
      <c r="BS896" s="1" t="n">
        <v>-55.565548</v>
      </c>
      <c r="BT896" s="1" t="n">
        <v>-71.599434</v>
      </c>
      <c r="BU896" s="1" t="n">
        <v>-73.003128</v>
      </c>
      <c r="BV896" s="1" t="n">
        <v>-69.226074</v>
      </c>
      <c r="BW896" s="1" t="n">
        <v>-61.330101</v>
      </c>
      <c r="BX896" s="1" t="n">
        <v>-58.908707</v>
      </c>
      <c r="BY896" s="1" t="n">
        <v>-66.96814</v>
      </c>
      <c r="BZ896" s="1" t="n">
        <v>-74.478363</v>
      </c>
      <c r="CA896" s="1" t="n">
        <v>-62.013721</v>
      </c>
      <c r="CB896" s="1" t="n">
        <v>-68.45903</v>
      </c>
      <c r="CC896" s="1" t="n">
        <v>-51.376072</v>
      </c>
      <c r="CD896" s="1" t="n">
        <v>-75.985023</v>
      </c>
      <c r="CE896" s="1" t="n">
        <v>-73.74437</v>
      </c>
      <c r="CF896" s="1" t="n">
        <v>-70.787117</v>
      </c>
      <c r="CG896" s="1" t="n">
        <v>-75.491058</v>
      </c>
      <c r="CH896" s="1" t="n">
        <v>-67.079727</v>
      </c>
      <c r="CI896" s="1" t="n">
        <v>-63.095249</v>
      </c>
      <c r="CJ896" s="1" t="n">
        <v>-63.279911</v>
      </c>
      <c r="CK896" s="1" t="n">
        <v>-68.900444</v>
      </c>
      <c r="CL896" s="1" t="n">
        <v>-73.830605</v>
      </c>
      <c r="CM896" s="1" t="n">
        <v>-69.537926</v>
      </c>
      <c r="CN896" s="1" t="n">
        <v>-72.73465</v>
      </c>
      <c r="CO896" s="1" t="n">
        <v>-78.501793</v>
      </c>
      <c r="CP896" s="1" t="n">
        <v>-66.934586</v>
      </c>
      <c r="CQ896" s="1" t="n">
        <v>-64.567802</v>
      </c>
      <c r="CR896" s="1" t="n">
        <v>-69.127815</v>
      </c>
      <c r="CS896" s="1" t="n">
        <v>-63.382912</v>
      </c>
    </row>
    <row r="897" customFormat="false" ht="13.2" hidden="false" customHeight="false" outlineLevel="0" collapsed="false">
      <c r="A897" s="1" t="n">
        <f aca="false">A896+0.5</f>
        <v>448</v>
      </c>
      <c r="B897" s="1" t="n">
        <v>-69.009537</v>
      </c>
      <c r="C897" s="1" t="n">
        <v>-69.380074</v>
      </c>
      <c r="D897" s="1" t="n">
        <v>-67.263107</v>
      </c>
      <c r="E897" s="1" t="n">
        <v>-67.435005</v>
      </c>
      <c r="F897" s="1" t="n">
        <v>-73.251106</v>
      </c>
      <c r="G897" s="1" t="n">
        <v>-60.038368</v>
      </c>
      <c r="H897" s="1" t="n">
        <v>-88.038086</v>
      </c>
      <c r="I897" s="1" t="n">
        <v>-62.475311</v>
      </c>
      <c r="J897" s="1" t="n">
        <v>-64.420578</v>
      </c>
      <c r="K897" s="1" t="n">
        <v>-72.959885</v>
      </c>
      <c r="L897" s="1" t="n">
        <v>-66.928474</v>
      </c>
      <c r="M897" s="1" t="n">
        <v>-67.390572</v>
      </c>
      <c r="N897" s="1" t="n">
        <v>-65.485291</v>
      </c>
      <c r="O897" s="1" t="n">
        <v>-63.948479</v>
      </c>
      <c r="P897" s="1" t="n">
        <v>-67.361618</v>
      </c>
      <c r="Q897" s="1" t="n">
        <v>-56.229523</v>
      </c>
      <c r="R897" s="1" t="n">
        <v>-61.996273</v>
      </c>
      <c r="S897" s="1" t="n">
        <v>-69.930222</v>
      </c>
      <c r="T897" s="1" t="n">
        <v>-82.136009</v>
      </c>
      <c r="U897" s="1" t="n">
        <v>-76.891716</v>
      </c>
      <c r="V897" s="1" t="n">
        <v>-73.387192</v>
      </c>
      <c r="W897" s="1" t="n">
        <v>-62.274277</v>
      </c>
      <c r="X897" s="1" t="n">
        <v>-67.545494</v>
      </c>
      <c r="Y897" s="1" t="n">
        <v>-67.554741</v>
      </c>
      <c r="Z897" s="1" t="n">
        <v>-70.714203</v>
      </c>
      <c r="AA897" s="1" t="n">
        <v>-66.320053</v>
      </c>
      <c r="AB897" s="1" t="n">
        <v>-78.891006</v>
      </c>
      <c r="AC897" s="1" t="n">
        <v>-62.088161</v>
      </c>
      <c r="AD897" s="1" t="n">
        <v>-63.605583</v>
      </c>
      <c r="AE897" s="1" t="n">
        <v>-67.139847</v>
      </c>
      <c r="AF897" s="1" t="n">
        <v>-69.063942</v>
      </c>
      <c r="AG897" s="1" t="n">
        <v>-72.656487</v>
      </c>
      <c r="AH897" s="1" t="n">
        <v>-57.957512</v>
      </c>
      <c r="AI897" s="1" t="n">
        <v>-70.513062</v>
      </c>
      <c r="AJ897" s="1" t="n">
        <v>-67.772507</v>
      </c>
      <c r="AK897" s="1" t="n">
        <v>-73.973022</v>
      </c>
      <c r="AL897" s="1" t="n">
        <v>-64.300598</v>
      </c>
      <c r="AM897" s="1" t="n">
        <v>-60.403259</v>
      </c>
      <c r="AN897" s="1" t="n">
        <v>-73.029083</v>
      </c>
      <c r="AO897" s="1" t="n">
        <v>-63.42572</v>
      </c>
      <c r="AP897" s="1" t="n">
        <v>-84.848175</v>
      </c>
      <c r="AQ897" s="1" t="n">
        <v>-64.102104</v>
      </c>
      <c r="AR897" s="1" t="n">
        <v>-67.799461</v>
      </c>
      <c r="AS897" s="1" t="n">
        <v>-60.459438</v>
      </c>
      <c r="AT897" s="1" t="n">
        <v>-64.197571</v>
      </c>
      <c r="AU897" s="1" t="n">
        <v>-77.098557</v>
      </c>
      <c r="AV897" s="1" t="n">
        <v>-61.824436</v>
      </c>
      <c r="AW897" s="1" t="n">
        <v>-68.000122</v>
      </c>
      <c r="AX897" s="1" t="n">
        <v>-55.111862</v>
      </c>
      <c r="AY897" s="1" t="n">
        <v>-75.573532</v>
      </c>
      <c r="AZ897" s="1" t="n">
        <v>-69.773705</v>
      </c>
      <c r="BA897" s="1" t="n">
        <v>-65.485901</v>
      </c>
      <c r="BB897" s="1" t="n">
        <v>-77.095978</v>
      </c>
      <c r="BC897" s="1" t="n">
        <v>-57.562302</v>
      </c>
      <c r="BD897" s="1" t="n">
        <v>-63.303371</v>
      </c>
      <c r="BE897" s="1" t="n">
        <v>-59.278305</v>
      </c>
      <c r="BF897" s="1" t="n">
        <v>-73.03936</v>
      </c>
      <c r="BG897" s="1" t="n">
        <v>-59.365593</v>
      </c>
      <c r="BH897" s="1" t="n">
        <v>-61.338634</v>
      </c>
      <c r="BI897" s="1" t="n">
        <v>-68.723801</v>
      </c>
      <c r="BJ897" s="1" t="n">
        <v>-74.277527</v>
      </c>
      <c r="BK897" s="1" t="n">
        <v>-61.192619</v>
      </c>
      <c r="BL897" s="1" t="n">
        <v>-73.539062</v>
      </c>
      <c r="BM897" s="1" t="n">
        <v>-55.310562</v>
      </c>
      <c r="BN897" s="1" t="n">
        <v>-69.583969</v>
      </c>
      <c r="BO897" s="1" t="n">
        <v>-71.681984</v>
      </c>
      <c r="BP897" s="1" t="n">
        <v>-66.293983</v>
      </c>
      <c r="BQ897" s="1" t="n">
        <v>-76.505577</v>
      </c>
      <c r="BR897" s="1" t="n">
        <v>-78.415268</v>
      </c>
      <c r="BS897" s="1" t="n">
        <v>-55.666954</v>
      </c>
      <c r="BT897" s="1" t="n">
        <v>-70.854294</v>
      </c>
      <c r="BU897" s="1" t="n">
        <v>-73.308983</v>
      </c>
      <c r="BV897" s="1" t="n">
        <v>-69.775871</v>
      </c>
      <c r="BW897" s="1" t="n">
        <v>-61.280815</v>
      </c>
      <c r="BX897" s="1" t="n">
        <v>-59.100487</v>
      </c>
      <c r="BY897" s="1" t="n">
        <v>-66.808479</v>
      </c>
      <c r="BZ897" s="1" t="n">
        <v>-75.45134</v>
      </c>
      <c r="CA897" s="1" t="n">
        <v>-62.180183</v>
      </c>
      <c r="CB897" s="1" t="n">
        <v>-67.564995</v>
      </c>
      <c r="CC897" s="1" t="n">
        <v>-51.425858</v>
      </c>
      <c r="CD897" s="1" t="n">
        <v>-76.054573</v>
      </c>
      <c r="CE897" s="1" t="n">
        <v>-73.668846</v>
      </c>
      <c r="CF897" s="1" t="n">
        <v>-70.711838</v>
      </c>
      <c r="CG897" s="1" t="n">
        <v>-74.213295</v>
      </c>
      <c r="CH897" s="1" t="n">
        <v>-67.110283</v>
      </c>
      <c r="CI897" s="1" t="n">
        <v>-63.023685</v>
      </c>
      <c r="CJ897" s="1" t="n">
        <v>-63.276066</v>
      </c>
      <c r="CK897" s="1" t="n">
        <v>-69.624588</v>
      </c>
      <c r="CL897" s="1" t="n">
        <v>-74.403946</v>
      </c>
      <c r="CM897" s="1" t="n">
        <v>-69.458374</v>
      </c>
      <c r="CN897" s="1" t="n">
        <v>-73.15696</v>
      </c>
      <c r="CO897" s="1" t="n">
        <v>-79.607765</v>
      </c>
      <c r="CP897" s="1" t="n">
        <v>-66.811844</v>
      </c>
      <c r="CQ897" s="1" t="n">
        <v>-64.241425</v>
      </c>
      <c r="CR897" s="1" t="n">
        <v>-69.563599</v>
      </c>
      <c r="CS897" s="1" t="n">
        <v>-63.259819</v>
      </c>
    </row>
    <row r="898" customFormat="false" ht="13.2" hidden="false" customHeight="false" outlineLevel="0" collapsed="false">
      <c r="A898" s="1" t="n">
        <f aca="false">A897+0.5</f>
        <v>448.5</v>
      </c>
      <c r="B898" s="1" t="n">
        <v>-69.011108</v>
      </c>
      <c r="C898" s="1" t="n">
        <v>-69.306252</v>
      </c>
      <c r="D898" s="1" t="n">
        <v>-67.589233</v>
      </c>
      <c r="E898" s="1" t="n">
        <v>-67.526665</v>
      </c>
      <c r="F898" s="1" t="n">
        <v>-73.440392</v>
      </c>
      <c r="G898" s="1" t="n">
        <v>-60.018112</v>
      </c>
      <c r="H898" s="1" t="n">
        <v>-89.612122</v>
      </c>
      <c r="I898" s="1" t="n">
        <v>-62.510189</v>
      </c>
      <c r="J898" s="1" t="n">
        <v>-64.242737</v>
      </c>
      <c r="K898" s="1" t="n">
        <v>-72.22934</v>
      </c>
      <c r="L898" s="1" t="n">
        <v>-67.780159</v>
      </c>
      <c r="M898" s="1" t="n">
        <v>-67.352554</v>
      </c>
      <c r="N898" s="1" t="n">
        <v>-65.339157</v>
      </c>
      <c r="O898" s="1" t="n">
        <v>-63.849415</v>
      </c>
      <c r="P898" s="1" t="n">
        <v>-66.997002</v>
      </c>
      <c r="Q898" s="1" t="n">
        <v>-56.231606</v>
      </c>
      <c r="R898" s="1" t="n">
        <v>-62.152222</v>
      </c>
      <c r="S898" s="1" t="n">
        <v>-70.639153</v>
      </c>
      <c r="T898" s="1" t="n">
        <v>-81.39476</v>
      </c>
      <c r="U898" s="1" t="n">
        <v>-76.123398</v>
      </c>
      <c r="V898" s="1" t="n">
        <v>-73.69841</v>
      </c>
      <c r="W898" s="1" t="n">
        <v>-62.457905</v>
      </c>
      <c r="X898" s="1" t="n">
        <v>-67.442024</v>
      </c>
      <c r="Y898" s="1" t="n">
        <v>-67.41713</v>
      </c>
      <c r="Z898" s="1" t="n">
        <v>-71.138969</v>
      </c>
      <c r="AA898" s="1" t="n">
        <v>-66.719955</v>
      </c>
      <c r="AB898" s="1" t="n">
        <v>-78.781921</v>
      </c>
      <c r="AC898" s="1" t="n">
        <v>-62.31118</v>
      </c>
      <c r="AD898" s="1" t="n">
        <v>-63.576321</v>
      </c>
      <c r="AE898" s="1" t="n">
        <v>-67.572014</v>
      </c>
      <c r="AF898" s="1" t="n">
        <v>-69.004028</v>
      </c>
      <c r="AG898" s="1" t="n">
        <v>-72.728966</v>
      </c>
      <c r="AH898" s="1" t="n">
        <v>-57.938419</v>
      </c>
      <c r="AI898" s="1" t="n">
        <v>-70.636253</v>
      </c>
      <c r="AJ898" s="1" t="n">
        <v>-67.508202</v>
      </c>
      <c r="AK898" s="1" t="n">
        <v>-74.407379</v>
      </c>
      <c r="AL898" s="1" t="n">
        <v>-64.436089</v>
      </c>
      <c r="AM898" s="1" t="n">
        <v>-60.352287</v>
      </c>
      <c r="AN898" s="1" t="n">
        <v>-73.075653</v>
      </c>
      <c r="AO898" s="1" t="n">
        <v>-63.147873</v>
      </c>
      <c r="AP898" s="1" t="n">
        <v>-82.431755</v>
      </c>
      <c r="AQ898" s="1" t="n">
        <v>-63.986965</v>
      </c>
      <c r="AR898" s="1" t="n">
        <v>-67.225754</v>
      </c>
      <c r="AS898" s="1" t="n">
        <v>-60.295471</v>
      </c>
      <c r="AT898" s="1" t="n">
        <v>-64.040192</v>
      </c>
      <c r="AU898" s="1" t="n">
        <v>-76.430984</v>
      </c>
      <c r="AV898" s="1" t="n">
        <v>-61.725906</v>
      </c>
      <c r="AW898" s="1" t="n">
        <v>-67.720978</v>
      </c>
      <c r="AX898" s="1" t="n">
        <v>-55.249138</v>
      </c>
      <c r="AY898" s="1" t="n">
        <v>-75.662903</v>
      </c>
      <c r="AZ898" s="1" t="n">
        <v>-70.112854</v>
      </c>
      <c r="BA898" s="1" t="n">
        <v>-65.507065</v>
      </c>
      <c r="BB898" s="1" t="n">
        <v>-76.438934</v>
      </c>
      <c r="BC898" s="1" t="n">
        <v>-57.422501</v>
      </c>
      <c r="BD898" s="1" t="n">
        <v>-62.998863</v>
      </c>
      <c r="BE898" s="1" t="n">
        <v>-59.185081</v>
      </c>
      <c r="BF898" s="1" t="n">
        <v>-73.612656</v>
      </c>
      <c r="BG898" s="1" t="n">
        <v>-59.625565</v>
      </c>
      <c r="BH898" s="1" t="n">
        <v>-61.351364</v>
      </c>
      <c r="BI898" s="1" t="n">
        <v>-68.29129</v>
      </c>
      <c r="BJ898" s="1" t="n">
        <v>-75.137848</v>
      </c>
      <c r="BK898" s="1" t="n">
        <v>-61.207546</v>
      </c>
      <c r="BL898" s="1" t="n">
        <v>-73.449127</v>
      </c>
      <c r="BM898" s="1" t="n">
        <v>-55.298485</v>
      </c>
      <c r="BN898" s="1" t="n">
        <v>-69.830612</v>
      </c>
      <c r="BO898" s="1" t="n">
        <v>-70.372726</v>
      </c>
      <c r="BP898" s="1" t="n">
        <v>-66.335228</v>
      </c>
      <c r="BQ898" s="1" t="n">
        <v>-76.508141</v>
      </c>
      <c r="BR898" s="1" t="n">
        <v>-78.987816</v>
      </c>
      <c r="BS898" s="1" t="n">
        <v>-55.731247</v>
      </c>
      <c r="BT898" s="1" t="n">
        <v>-69.657448</v>
      </c>
      <c r="BU898" s="1" t="n">
        <v>-72.734825</v>
      </c>
      <c r="BV898" s="1" t="n">
        <v>-70.549721</v>
      </c>
      <c r="BW898" s="1" t="n">
        <v>-61.054413</v>
      </c>
      <c r="BX898" s="1" t="n">
        <v>-59.213715</v>
      </c>
      <c r="BY898" s="1" t="n">
        <v>-66.471565</v>
      </c>
      <c r="BZ898" s="1" t="n">
        <v>-75.577171</v>
      </c>
      <c r="CA898" s="1" t="n">
        <v>-62.294445</v>
      </c>
      <c r="CB898" s="1" t="n">
        <v>-66.715637</v>
      </c>
      <c r="CC898" s="1" t="n">
        <v>-51.453266</v>
      </c>
      <c r="CD898" s="1" t="n">
        <v>-76.430603</v>
      </c>
      <c r="CE898" s="1" t="n">
        <v>-73.700035</v>
      </c>
      <c r="CF898" s="1" t="n">
        <v>-70.735901</v>
      </c>
      <c r="CG898" s="1" t="n">
        <v>-73.592438</v>
      </c>
      <c r="CH898" s="1" t="n">
        <v>-67.331604</v>
      </c>
      <c r="CI898" s="1" t="n">
        <v>-63.104343</v>
      </c>
      <c r="CJ898" s="1" t="n">
        <v>-63.532974</v>
      </c>
      <c r="CK898" s="1" t="n">
        <v>-70.189308</v>
      </c>
      <c r="CL898" s="1" t="n">
        <v>-74.579773</v>
      </c>
      <c r="CM898" s="1" t="n">
        <v>-69.405945</v>
      </c>
      <c r="CN898" s="1" t="n">
        <v>-73.57354</v>
      </c>
      <c r="CO898" s="1" t="n">
        <v>-78.853355</v>
      </c>
      <c r="CP898" s="1" t="n">
        <v>-66.642929</v>
      </c>
      <c r="CQ898" s="1" t="n">
        <v>-64.162849</v>
      </c>
      <c r="CR898" s="1" t="n">
        <v>-69.936638</v>
      </c>
      <c r="CS898" s="1" t="n">
        <v>-63.189751</v>
      </c>
    </row>
    <row r="899" customFormat="false" ht="13.2" hidden="false" customHeight="false" outlineLevel="0" collapsed="false">
      <c r="A899" s="1" t="n">
        <f aca="false">A898+0.5</f>
        <v>449</v>
      </c>
      <c r="B899" s="1" t="n">
        <v>-69.120758</v>
      </c>
      <c r="C899" s="1" t="n">
        <v>-69.179558</v>
      </c>
      <c r="D899" s="1" t="n">
        <v>-68.059067</v>
      </c>
      <c r="E899" s="1" t="n">
        <v>-67.797745</v>
      </c>
      <c r="F899" s="1" t="n">
        <v>-73.389267</v>
      </c>
      <c r="G899" s="1" t="n">
        <v>-60.073246</v>
      </c>
      <c r="H899" s="1" t="n">
        <v>-90.134689</v>
      </c>
      <c r="I899" s="1" t="n">
        <v>-62.482513</v>
      </c>
      <c r="J899" s="1" t="n">
        <v>-64.161766</v>
      </c>
      <c r="K899" s="1" t="n">
        <v>-71.030464</v>
      </c>
      <c r="L899" s="1" t="n">
        <v>-68.800568</v>
      </c>
      <c r="M899" s="1" t="n">
        <v>-67.382256</v>
      </c>
      <c r="N899" s="1" t="n">
        <v>-65.215332</v>
      </c>
      <c r="O899" s="1" t="n">
        <v>-63.759415</v>
      </c>
      <c r="P899" s="1" t="n">
        <v>-66.762054</v>
      </c>
      <c r="Q899" s="1" t="n">
        <v>-56.228352</v>
      </c>
      <c r="R899" s="1" t="n">
        <v>-62.200718</v>
      </c>
      <c r="S899" s="1" t="n">
        <v>-71.58857</v>
      </c>
      <c r="T899" s="1" t="n">
        <v>-79.908005</v>
      </c>
      <c r="U899" s="1" t="n">
        <v>-75.763733</v>
      </c>
      <c r="V899" s="1" t="n">
        <v>-73.708122</v>
      </c>
      <c r="W899" s="1" t="n">
        <v>-62.597485</v>
      </c>
      <c r="X899" s="1" t="n">
        <v>-67.692459</v>
      </c>
      <c r="Y899" s="1" t="n">
        <v>-67.286499</v>
      </c>
      <c r="Z899" s="1" t="n">
        <v>-71.827171</v>
      </c>
      <c r="AA899" s="1" t="n">
        <v>-66.994003</v>
      </c>
      <c r="AB899" s="1" t="n">
        <v>-78.175629</v>
      </c>
      <c r="AC899" s="1" t="n">
        <v>-62.331261</v>
      </c>
      <c r="AD899" s="1" t="n">
        <v>-63.711437</v>
      </c>
      <c r="AE899" s="1" t="n">
        <v>-67.699348</v>
      </c>
      <c r="AF899" s="1" t="n">
        <v>-68.946777</v>
      </c>
      <c r="AG899" s="1" t="n">
        <v>-73.211609</v>
      </c>
      <c r="AH899" s="1" t="n">
        <v>-57.965588</v>
      </c>
      <c r="AI899" s="1" t="n">
        <v>-70.651222</v>
      </c>
      <c r="AJ899" s="1" t="n">
        <v>-67.625687</v>
      </c>
      <c r="AK899" s="1" t="n">
        <v>-75.069183</v>
      </c>
      <c r="AL899" s="1" t="n">
        <v>-64.576691</v>
      </c>
      <c r="AM899" s="1" t="n">
        <v>-60.268444</v>
      </c>
      <c r="AN899" s="1" t="n">
        <v>-73.535721</v>
      </c>
      <c r="AO899" s="1" t="n">
        <v>-63.006477</v>
      </c>
      <c r="AP899" s="1" t="n">
        <v>-80.311653</v>
      </c>
      <c r="AQ899" s="1" t="n">
        <v>-64.036316</v>
      </c>
      <c r="AR899" s="1" t="n">
        <v>-67.100456</v>
      </c>
      <c r="AS899" s="1" t="n">
        <v>-60.064781</v>
      </c>
      <c r="AT899" s="1" t="n">
        <v>-63.938446</v>
      </c>
      <c r="AU899" s="1" t="n">
        <v>-75.973007</v>
      </c>
      <c r="AV899" s="1" t="n">
        <v>-61.596226</v>
      </c>
      <c r="AW899" s="1" t="n">
        <v>-67.588699</v>
      </c>
      <c r="AX899" s="1" t="n">
        <v>-55.406055</v>
      </c>
      <c r="AY899" s="1" t="n">
        <v>-75.397919</v>
      </c>
      <c r="AZ899" s="1" t="n">
        <v>-70.541939</v>
      </c>
      <c r="BA899" s="1" t="n">
        <v>-65.319679</v>
      </c>
      <c r="BB899" s="1" t="n">
        <v>-75.84127</v>
      </c>
      <c r="BC899" s="1" t="n">
        <v>-57.259453</v>
      </c>
      <c r="BD899" s="1" t="n">
        <v>-62.778145</v>
      </c>
      <c r="BE899" s="1" t="n">
        <v>-59.194</v>
      </c>
      <c r="BF899" s="1" t="n">
        <v>-74.123871</v>
      </c>
      <c r="BG899" s="1" t="n">
        <v>-59.937111</v>
      </c>
      <c r="BH899" s="1" t="n">
        <v>-61.351391</v>
      </c>
      <c r="BI899" s="1" t="n">
        <v>-67.763329</v>
      </c>
      <c r="BJ899" s="1" t="n">
        <v>-75.699677</v>
      </c>
      <c r="BK899" s="1" t="n">
        <v>-61.196743</v>
      </c>
      <c r="BL899" s="1" t="n">
        <v>-72.463966</v>
      </c>
      <c r="BM899" s="1" t="n">
        <v>-55.327267</v>
      </c>
      <c r="BN899" s="1" t="n">
        <v>-69.892845</v>
      </c>
      <c r="BO899" s="1" t="n">
        <v>-69.775757</v>
      </c>
      <c r="BP899" s="1" t="n">
        <v>-66.190819</v>
      </c>
      <c r="BQ899" s="1" t="n">
        <v>-76.281723</v>
      </c>
      <c r="BR899" s="1" t="n">
        <v>-79.096603</v>
      </c>
      <c r="BS899" s="1" t="n">
        <v>-55.753536</v>
      </c>
      <c r="BT899" s="1" t="n">
        <v>-68.603371</v>
      </c>
      <c r="BU899" s="1" t="n">
        <v>-72.088608</v>
      </c>
      <c r="BV899" s="1" t="n">
        <v>-71.207909</v>
      </c>
      <c r="BW899" s="1" t="n">
        <v>-60.738419</v>
      </c>
      <c r="BX899" s="1" t="n">
        <v>-59.222397</v>
      </c>
      <c r="BY899" s="1" t="n">
        <v>-66.090683</v>
      </c>
      <c r="BZ899" s="1" t="n">
        <v>-74.894234</v>
      </c>
      <c r="CA899" s="1" t="n">
        <v>-62.442093</v>
      </c>
      <c r="CB899" s="1" t="n">
        <v>-66.542862</v>
      </c>
      <c r="CC899" s="1" t="n">
        <v>-51.414848</v>
      </c>
      <c r="CD899" s="1" t="n">
        <v>-77.212502</v>
      </c>
      <c r="CE899" s="1" t="n">
        <v>-73.890289</v>
      </c>
      <c r="CF899" s="1" t="n">
        <v>-71.187202</v>
      </c>
      <c r="CG899" s="1" t="n">
        <v>-73.412834</v>
      </c>
      <c r="CH899" s="1" t="n">
        <v>-67.65934</v>
      </c>
      <c r="CI899" s="1" t="n">
        <v>-63.161045</v>
      </c>
      <c r="CJ899" s="1" t="n">
        <v>-63.910412</v>
      </c>
      <c r="CK899" s="1" t="n">
        <v>-70.424988</v>
      </c>
      <c r="CL899" s="1" t="n">
        <v>-73.925461</v>
      </c>
      <c r="CM899" s="1" t="n">
        <v>-69.3414</v>
      </c>
      <c r="CN899" s="1" t="n">
        <v>-73.961227</v>
      </c>
      <c r="CO899" s="1" t="n">
        <v>-77.145416</v>
      </c>
      <c r="CP899" s="1" t="n">
        <v>-66.692795</v>
      </c>
      <c r="CQ899" s="1" t="n">
        <v>-64.269402</v>
      </c>
      <c r="CR899" s="1" t="n">
        <v>-69.888672</v>
      </c>
      <c r="CS899" s="1" t="n">
        <v>-63.280197</v>
      </c>
    </row>
    <row r="900" customFormat="false" ht="13.2" hidden="false" customHeight="false" outlineLevel="0" collapsed="false">
      <c r="A900" s="1" t="n">
        <f aca="false">A899+0.5</f>
        <v>449.5</v>
      </c>
      <c r="B900" s="1" t="n">
        <v>-69.284142</v>
      </c>
      <c r="C900" s="1" t="n">
        <v>-68.812057</v>
      </c>
      <c r="D900" s="1" t="n">
        <v>-68.613708</v>
      </c>
      <c r="E900" s="1" t="n">
        <v>-68.132088</v>
      </c>
      <c r="F900" s="1" t="n">
        <v>-73.364456</v>
      </c>
      <c r="G900" s="1" t="n">
        <v>-60.161816</v>
      </c>
      <c r="H900" s="1" t="n">
        <v>-89.291245</v>
      </c>
      <c r="I900" s="1" t="n">
        <v>-62.399025</v>
      </c>
      <c r="J900" s="1" t="n">
        <v>-64.19339</v>
      </c>
      <c r="K900" s="1" t="n">
        <v>-70.244637</v>
      </c>
      <c r="L900" s="1" t="n">
        <v>-69.493073</v>
      </c>
      <c r="M900" s="1" t="n">
        <v>-67.659546</v>
      </c>
      <c r="N900" s="1" t="n">
        <v>-65.15361</v>
      </c>
      <c r="O900" s="1" t="n">
        <v>-63.739044</v>
      </c>
      <c r="P900" s="1" t="n">
        <v>-66.548424</v>
      </c>
      <c r="Q900" s="1" t="n">
        <v>-56.197235</v>
      </c>
      <c r="R900" s="1" t="n">
        <v>-62.118568</v>
      </c>
      <c r="S900" s="1" t="n">
        <v>-72.491928</v>
      </c>
      <c r="T900" s="1" t="n">
        <v>-79.353394</v>
      </c>
      <c r="U900" s="1" t="n">
        <v>-75.847</v>
      </c>
      <c r="V900" s="1" t="n">
        <v>-73.626221</v>
      </c>
      <c r="W900" s="1" t="n">
        <v>-62.732487</v>
      </c>
      <c r="X900" s="1" t="n">
        <v>-68.122307</v>
      </c>
      <c r="Y900" s="1" t="n">
        <v>-67.13797</v>
      </c>
      <c r="Z900" s="1" t="n">
        <v>-72.535332</v>
      </c>
      <c r="AA900" s="1" t="n">
        <v>-67.022888</v>
      </c>
      <c r="AB900" s="1" t="n">
        <v>-77.531372</v>
      </c>
      <c r="AC900" s="1" t="n">
        <v>-62.136505</v>
      </c>
      <c r="AD900" s="1" t="n">
        <v>-64.023735</v>
      </c>
      <c r="AE900" s="1" t="n">
        <v>-67.508636</v>
      </c>
      <c r="AF900" s="1" t="n">
        <v>-69.047516</v>
      </c>
      <c r="AG900" s="1" t="n">
        <v>-73.547218</v>
      </c>
      <c r="AH900" s="1" t="n">
        <v>-57.98616</v>
      </c>
      <c r="AI900" s="1" t="n">
        <v>-70.432793</v>
      </c>
      <c r="AJ900" s="1" t="n">
        <v>-68.053078</v>
      </c>
      <c r="AK900" s="1" t="n">
        <v>-75.480438</v>
      </c>
      <c r="AL900" s="1" t="n">
        <v>-64.889679</v>
      </c>
      <c r="AM900" s="1" t="n">
        <v>-60.135654</v>
      </c>
      <c r="AN900" s="1" t="n">
        <v>-74.460457</v>
      </c>
      <c r="AO900" s="1" t="n">
        <v>-62.989906</v>
      </c>
      <c r="AP900" s="1" t="n">
        <v>-79.08828</v>
      </c>
      <c r="AQ900" s="1" t="n">
        <v>-64.067062</v>
      </c>
      <c r="AR900" s="1" t="n">
        <v>-67.498543</v>
      </c>
      <c r="AS900" s="1" t="n">
        <v>-59.7528</v>
      </c>
      <c r="AT900" s="1" t="n">
        <v>-63.952946</v>
      </c>
      <c r="AU900" s="1" t="n">
        <v>-76.011307</v>
      </c>
      <c r="AV900" s="1" t="n">
        <v>-61.521664</v>
      </c>
      <c r="AW900" s="1" t="n">
        <v>-67.82048</v>
      </c>
      <c r="AX900" s="1" t="n">
        <v>-55.552628</v>
      </c>
      <c r="AY900" s="1" t="n">
        <v>-75.070122</v>
      </c>
      <c r="AZ900" s="1" t="n">
        <v>-71.184227</v>
      </c>
      <c r="BA900" s="1" t="n">
        <v>-65.082184</v>
      </c>
      <c r="BB900" s="1" t="n">
        <v>-75.70858</v>
      </c>
      <c r="BC900" s="1" t="n">
        <v>-57.152756</v>
      </c>
      <c r="BD900" s="1" t="n">
        <v>-62.721371</v>
      </c>
      <c r="BE900" s="1" t="n">
        <v>-59.296421</v>
      </c>
      <c r="BF900" s="1" t="n">
        <v>-74.341194</v>
      </c>
      <c r="BG900" s="1" t="n">
        <v>-60.148407</v>
      </c>
      <c r="BH900" s="1" t="n">
        <v>-61.291218</v>
      </c>
      <c r="BI900" s="1" t="n">
        <v>-67.460602</v>
      </c>
      <c r="BJ900" s="1" t="n">
        <v>-75.657288</v>
      </c>
      <c r="BK900" s="1" t="n">
        <v>-61.113647</v>
      </c>
      <c r="BL900" s="1" t="n">
        <v>-70.938766</v>
      </c>
      <c r="BM900" s="1" t="n">
        <v>-55.375038</v>
      </c>
      <c r="BN900" s="1" t="n">
        <v>-69.680588</v>
      </c>
      <c r="BO900" s="1" t="n">
        <v>-69.833038</v>
      </c>
      <c r="BP900" s="1" t="n">
        <v>-66.075768</v>
      </c>
      <c r="BQ900" s="1" t="n">
        <v>-76.682114</v>
      </c>
      <c r="BR900" s="1" t="n">
        <v>-77.901703</v>
      </c>
      <c r="BS900" s="1" t="n">
        <v>-55.691341</v>
      </c>
      <c r="BT900" s="1" t="n">
        <v>-67.922256</v>
      </c>
      <c r="BU900" s="1" t="n">
        <v>-71.383621</v>
      </c>
      <c r="BV900" s="1" t="n">
        <v>-71.315041</v>
      </c>
      <c r="BW900" s="1" t="n">
        <v>-60.561108</v>
      </c>
      <c r="BX900" s="1" t="n">
        <v>-59.219742</v>
      </c>
      <c r="BY900" s="1" t="n">
        <v>-65.970398</v>
      </c>
      <c r="BZ900" s="1" t="n">
        <v>-73.848778</v>
      </c>
      <c r="CA900" s="1" t="n">
        <v>-62.511425</v>
      </c>
      <c r="CB900" s="1" t="n">
        <v>-66.871704</v>
      </c>
      <c r="CC900" s="1" t="n">
        <v>-51.354412</v>
      </c>
      <c r="CD900" s="1" t="n">
        <v>-78.504097</v>
      </c>
      <c r="CE900" s="1" t="n">
        <v>-73.822807</v>
      </c>
      <c r="CF900" s="1" t="n">
        <v>-71.587685</v>
      </c>
      <c r="CG900" s="1" t="n">
        <v>-73.919662</v>
      </c>
      <c r="CH900" s="1" t="n">
        <v>-68.027771</v>
      </c>
      <c r="CI900" s="1" t="n">
        <v>-63.284222</v>
      </c>
      <c r="CJ900" s="1" t="n">
        <v>-64.368668</v>
      </c>
      <c r="CK900" s="1" t="n">
        <v>-70.117981</v>
      </c>
      <c r="CL900" s="1" t="n">
        <v>-72.995743</v>
      </c>
      <c r="CM900" s="1" t="n">
        <v>-69.129379</v>
      </c>
      <c r="CN900" s="1" t="n">
        <v>-73.580002</v>
      </c>
      <c r="CO900" s="1" t="n">
        <v>-75.204918</v>
      </c>
      <c r="CP900" s="1" t="n">
        <v>-66.812546</v>
      </c>
      <c r="CQ900" s="1" t="n">
        <v>-64.566238</v>
      </c>
      <c r="CR900" s="1" t="n">
        <v>-69.564178</v>
      </c>
      <c r="CS900" s="1" t="n">
        <v>-63.417664</v>
      </c>
    </row>
    <row r="901" customFormat="false" ht="13.2" hidden="false" customHeight="false" outlineLevel="0" collapsed="false">
      <c r="A901" s="1" t="n">
        <f aca="false">A900+0.5</f>
        <v>450</v>
      </c>
      <c r="B901" s="1" t="n">
        <v>-69.475441</v>
      </c>
      <c r="C901" s="1" t="n">
        <v>-68.487946</v>
      </c>
      <c r="D901" s="1" t="n">
        <v>-68.779922</v>
      </c>
      <c r="E901" s="1" t="n">
        <v>-68.518044</v>
      </c>
      <c r="F901" s="1" t="n">
        <v>-73.426048</v>
      </c>
      <c r="G901" s="1" t="n">
        <v>-60.260372</v>
      </c>
      <c r="H901" s="1" t="n">
        <v>-87.768105</v>
      </c>
      <c r="I901" s="1" t="n">
        <v>-62.308231</v>
      </c>
      <c r="J901" s="1" t="n">
        <v>-64.350441</v>
      </c>
      <c r="K901" s="1" t="n">
        <v>-69.88839</v>
      </c>
      <c r="L901" s="1" t="n">
        <v>-69.565903</v>
      </c>
      <c r="M901" s="1" t="n">
        <v>-67.843781</v>
      </c>
      <c r="N901" s="1" t="n">
        <v>-65.112106</v>
      </c>
      <c r="O901" s="1" t="n">
        <v>-63.757256</v>
      </c>
      <c r="P901" s="1" t="n">
        <v>-66.536278</v>
      </c>
      <c r="Q901" s="1" t="n">
        <v>-56.146828</v>
      </c>
      <c r="R901" s="1" t="n">
        <v>-62.007236</v>
      </c>
      <c r="S901" s="1" t="n">
        <v>-72.726677</v>
      </c>
      <c r="T901" s="1" t="n">
        <v>-78.988205</v>
      </c>
      <c r="U901" s="1" t="n">
        <v>-75.868629</v>
      </c>
      <c r="V901" s="1" t="n">
        <v>-73.293938</v>
      </c>
      <c r="W901" s="1" t="n">
        <v>-62.764011</v>
      </c>
      <c r="X901" s="1" t="n">
        <v>-68.469574</v>
      </c>
      <c r="Y901" s="1" t="n">
        <v>-66.952988</v>
      </c>
      <c r="Z901" s="1" t="n">
        <v>-72.671867</v>
      </c>
      <c r="AA901" s="1" t="n">
        <v>-66.811111</v>
      </c>
      <c r="AB901" s="1" t="n">
        <v>-76.925629</v>
      </c>
      <c r="AC901" s="1" t="n">
        <v>-61.88546</v>
      </c>
      <c r="AD901" s="1" t="n">
        <v>-64.448616</v>
      </c>
      <c r="AE901" s="1" t="n">
        <v>-67.044952</v>
      </c>
      <c r="AF901" s="1" t="n">
        <v>-69.276169</v>
      </c>
      <c r="AG901" s="1" t="n">
        <v>-73.894669</v>
      </c>
      <c r="AH901" s="1" t="n">
        <v>-57.979195</v>
      </c>
      <c r="AI901" s="1" t="n">
        <v>-70.0476</v>
      </c>
      <c r="AJ901" s="1" t="n">
        <v>-68.648613</v>
      </c>
      <c r="AK901" s="1" t="n">
        <v>-76.08548</v>
      </c>
      <c r="AL901" s="1" t="n">
        <v>-65.053795</v>
      </c>
      <c r="AM901" s="1" t="n">
        <v>-60.020042</v>
      </c>
      <c r="AN901" s="1" t="n">
        <v>-75.895439</v>
      </c>
      <c r="AO901" s="1" t="n">
        <v>-63.225903</v>
      </c>
      <c r="AP901" s="1" t="n">
        <v>-78.705818</v>
      </c>
      <c r="AQ901" s="1" t="n">
        <v>-64.176041</v>
      </c>
      <c r="AR901" s="1" t="n">
        <v>-68.125053</v>
      </c>
      <c r="AS901" s="1" t="n">
        <v>-59.576942</v>
      </c>
      <c r="AT901" s="1" t="n">
        <v>-64.091904</v>
      </c>
      <c r="AU901" s="1" t="n">
        <v>-76.038841</v>
      </c>
      <c r="AV901" s="1" t="n">
        <v>-61.525806</v>
      </c>
      <c r="AW901" s="1" t="n">
        <v>-68.225609</v>
      </c>
      <c r="AX901" s="1" t="n">
        <v>-55.616528</v>
      </c>
      <c r="AY901" s="1" t="n">
        <v>-74.498047</v>
      </c>
      <c r="AZ901" s="1" t="n">
        <v>-71.668991</v>
      </c>
      <c r="BA901" s="1" t="n">
        <v>-64.824669</v>
      </c>
      <c r="BB901" s="1" t="n">
        <v>-76.108055</v>
      </c>
      <c r="BC901" s="1" t="n">
        <v>-57.103363</v>
      </c>
      <c r="BD901" s="1" t="n">
        <v>-62.891579</v>
      </c>
      <c r="BE901" s="1" t="n">
        <v>-59.389793</v>
      </c>
      <c r="BF901" s="1" t="n">
        <v>-73.994423</v>
      </c>
      <c r="BG901" s="1" t="n">
        <v>-60.20084</v>
      </c>
      <c r="BH901" s="1" t="n">
        <v>-61.236816</v>
      </c>
      <c r="BI901" s="1" t="n">
        <v>-67.252083</v>
      </c>
      <c r="BJ901" s="1" t="n">
        <v>-74.853989</v>
      </c>
      <c r="BK901" s="1" t="n">
        <v>-60.963879</v>
      </c>
      <c r="BL901" s="1" t="n">
        <v>-69.852402</v>
      </c>
      <c r="BM901" s="1" t="n">
        <v>-55.402016</v>
      </c>
      <c r="BN901" s="1" t="n">
        <v>-69.253265</v>
      </c>
      <c r="BO901" s="1" t="n">
        <v>-70.326866</v>
      </c>
      <c r="BP901" s="1" t="n">
        <v>-66.12851</v>
      </c>
      <c r="BQ901" s="1" t="n">
        <v>-77.053558</v>
      </c>
      <c r="BR901" s="1" t="n">
        <v>-76.533607</v>
      </c>
      <c r="BS901" s="1" t="n">
        <v>-55.560532</v>
      </c>
      <c r="BT901" s="1" t="n">
        <v>-67.923882</v>
      </c>
      <c r="BU901" s="1" t="n">
        <v>-71.284149</v>
      </c>
      <c r="BV901" s="1" t="n">
        <v>-70.679329</v>
      </c>
      <c r="BW901" s="1" t="n">
        <v>-60.582256</v>
      </c>
      <c r="BX901" s="1" t="n">
        <v>-59.250965</v>
      </c>
      <c r="BY901" s="1" t="n">
        <v>-66.162163</v>
      </c>
      <c r="BZ901" s="1" t="n">
        <v>-72.69799</v>
      </c>
      <c r="CA901" s="1" t="n">
        <v>-62.440716</v>
      </c>
      <c r="CB901" s="1" t="n">
        <v>-67.72979</v>
      </c>
      <c r="CC901" s="1" t="n">
        <v>-51.279263</v>
      </c>
      <c r="CD901" s="1" t="n">
        <v>-78.971283</v>
      </c>
      <c r="CE901" s="1" t="n">
        <v>-73.745537</v>
      </c>
      <c r="CF901" s="1" t="n">
        <v>-71.799103</v>
      </c>
      <c r="CG901" s="1" t="n">
        <v>-74.430634</v>
      </c>
      <c r="CH901" s="1" t="n">
        <v>-68.578926</v>
      </c>
      <c r="CI901" s="1" t="n">
        <v>-63.35453</v>
      </c>
      <c r="CJ901" s="1" t="n">
        <v>-64.860916</v>
      </c>
      <c r="CK901" s="1" t="n">
        <v>-69.451294</v>
      </c>
      <c r="CL901" s="1" t="n">
        <v>-71.923653</v>
      </c>
      <c r="CM901" s="1" t="n">
        <v>-69.067963</v>
      </c>
      <c r="CN901" s="1" t="n">
        <v>-73.352409</v>
      </c>
      <c r="CO901" s="1" t="n">
        <v>-74.083511</v>
      </c>
      <c r="CP901" s="1" t="n">
        <v>-67.008713</v>
      </c>
      <c r="CQ901" s="1" t="n">
        <v>-64.865662</v>
      </c>
      <c r="CR901" s="1" t="n">
        <v>-69.276932</v>
      </c>
      <c r="CS901" s="1" t="n">
        <v>-63.656601</v>
      </c>
    </row>
    <row r="902" customFormat="false" ht="13.2" hidden="false" customHeight="false" outlineLevel="0" collapsed="false">
      <c r="A902" s="1" t="n">
        <f aca="false">A901+0.5</f>
        <v>450.5</v>
      </c>
      <c r="B902" s="1" t="n">
        <v>-69.63726</v>
      </c>
      <c r="C902" s="1" t="n">
        <v>-68.392448</v>
      </c>
      <c r="D902" s="1" t="n">
        <v>-68.604401</v>
      </c>
      <c r="E902" s="1" t="n">
        <v>-68.864716</v>
      </c>
      <c r="F902" s="1" t="n">
        <v>-73.659409</v>
      </c>
      <c r="G902" s="1" t="n">
        <v>-60.337601</v>
      </c>
      <c r="H902" s="1" t="n">
        <v>-84.675865</v>
      </c>
      <c r="I902" s="1" t="n">
        <v>-62.214832</v>
      </c>
      <c r="J902" s="1" t="n">
        <v>-64.484604</v>
      </c>
      <c r="K902" s="1" t="n">
        <v>-70.282906</v>
      </c>
      <c r="L902" s="1" t="n">
        <v>-68.750046</v>
      </c>
      <c r="M902" s="1" t="n">
        <v>-68.006989</v>
      </c>
      <c r="N902" s="1" t="n">
        <v>-65.176376</v>
      </c>
      <c r="O902" s="1" t="n">
        <v>-63.710159</v>
      </c>
      <c r="P902" s="1" t="n">
        <v>-66.512115</v>
      </c>
      <c r="Q902" s="1" t="n">
        <v>-56.108593</v>
      </c>
      <c r="R902" s="1" t="n">
        <v>-61.842728</v>
      </c>
      <c r="S902" s="1" t="n">
        <v>-72.711952</v>
      </c>
      <c r="T902" s="1" t="n">
        <v>-78.862068</v>
      </c>
      <c r="U902" s="1" t="n">
        <v>-76.068405</v>
      </c>
      <c r="V902" s="1" t="n">
        <v>-72.794434</v>
      </c>
      <c r="W902" s="1" t="n">
        <v>-62.712078</v>
      </c>
      <c r="X902" s="1" t="n">
        <v>-68.927292</v>
      </c>
      <c r="Y902" s="1" t="n">
        <v>-66.768097</v>
      </c>
      <c r="Z902" s="1" t="n">
        <v>-72.261719</v>
      </c>
      <c r="AA902" s="1" t="n">
        <v>-66.357712</v>
      </c>
      <c r="AB902" s="1" t="n">
        <v>-76.217056</v>
      </c>
      <c r="AC902" s="1" t="n">
        <v>-61.651215</v>
      </c>
      <c r="AD902" s="1" t="n">
        <v>-64.751404</v>
      </c>
      <c r="AE902" s="1" t="n">
        <v>-66.563263</v>
      </c>
      <c r="AF902" s="1" t="n">
        <v>-69.54422</v>
      </c>
      <c r="AG902" s="1" t="n">
        <v>-74.200157</v>
      </c>
      <c r="AH902" s="1" t="n">
        <v>-57.989277</v>
      </c>
      <c r="AI902" s="1" t="n">
        <v>-69.739655</v>
      </c>
      <c r="AJ902" s="1" t="n">
        <v>-68.965996</v>
      </c>
      <c r="AK902" s="1" t="n">
        <v>-76.553955</v>
      </c>
      <c r="AL902" s="1" t="n">
        <v>-65.210045</v>
      </c>
      <c r="AM902" s="1" t="n">
        <v>-59.977676</v>
      </c>
      <c r="AN902" s="1" t="n">
        <v>-76.913971</v>
      </c>
      <c r="AO902" s="1" t="n">
        <v>-63.499405</v>
      </c>
      <c r="AP902" s="1" t="n">
        <v>-79.247894</v>
      </c>
      <c r="AQ902" s="1" t="n">
        <v>-64.295219</v>
      </c>
      <c r="AR902" s="1" t="n">
        <v>-68.53154</v>
      </c>
      <c r="AS902" s="1" t="n">
        <v>-59.520912</v>
      </c>
      <c r="AT902" s="1" t="n">
        <v>-64.384735</v>
      </c>
      <c r="AU902" s="1" t="n">
        <v>-76.500183</v>
      </c>
      <c r="AV902" s="1" t="n">
        <v>-61.724365</v>
      </c>
      <c r="AW902" s="1" t="n">
        <v>-68.959152</v>
      </c>
      <c r="AX902" s="1" t="n">
        <v>-55.640762</v>
      </c>
      <c r="AY902" s="1" t="n">
        <v>-74.198311</v>
      </c>
      <c r="AZ902" s="1" t="n">
        <v>-71.857971</v>
      </c>
      <c r="BA902" s="1" t="n">
        <v>-64.656433</v>
      </c>
      <c r="BB902" s="1" t="n">
        <v>-76.987358</v>
      </c>
      <c r="BC902" s="1" t="n">
        <v>-57.14138</v>
      </c>
      <c r="BD902" s="1" t="n">
        <v>-63.298038</v>
      </c>
      <c r="BE902" s="1" t="n">
        <v>-59.488525</v>
      </c>
      <c r="BF902" s="1" t="n">
        <v>-73.237839</v>
      </c>
      <c r="BG902" s="1" t="n">
        <v>-60.177773</v>
      </c>
      <c r="BH902" s="1" t="n">
        <v>-61.208809</v>
      </c>
      <c r="BI902" s="1" t="n">
        <v>-67.444679</v>
      </c>
      <c r="BJ902" s="1" t="n">
        <v>-73.795593</v>
      </c>
      <c r="BK902" s="1" t="n">
        <v>-60.839928</v>
      </c>
      <c r="BL902" s="1" t="n">
        <v>-69.703072</v>
      </c>
      <c r="BM902" s="1" t="n">
        <v>-55.399345</v>
      </c>
      <c r="BN902" s="1" t="n">
        <v>-68.927261</v>
      </c>
      <c r="BO902" s="1" t="n">
        <v>-71.110886</v>
      </c>
      <c r="BP902" s="1" t="n">
        <v>-66.5326</v>
      </c>
      <c r="BQ902" s="1" t="n">
        <v>-77.844185</v>
      </c>
      <c r="BR902" s="1" t="n">
        <v>-74.694427</v>
      </c>
      <c r="BS902" s="1" t="n">
        <v>-55.452023</v>
      </c>
      <c r="BT902" s="1" t="n">
        <v>-68.321411</v>
      </c>
      <c r="BU902" s="1" t="n">
        <v>-71.471855</v>
      </c>
      <c r="BV902" s="1" t="n">
        <v>-69.714493</v>
      </c>
      <c r="BW902" s="1" t="n">
        <v>-60.787376</v>
      </c>
      <c r="BX902" s="1" t="n">
        <v>-59.325104</v>
      </c>
      <c r="BY902" s="1" t="n">
        <v>-66.539238</v>
      </c>
      <c r="BZ902" s="1" t="n">
        <v>-72.307449</v>
      </c>
      <c r="CA902" s="1" t="n">
        <v>-62.28891</v>
      </c>
      <c r="CB902" s="1" t="n">
        <v>-68.499954</v>
      </c>
      <c r="CC902" s="1" t="n">
        <v>-51.256222</v>
      </c>
      <c r="CD902" s="1" t="n">
        <v>-78.777611</v>
      </c>
      <c r="CE902" s="1" t="n">
        <v>-73.717255</v>
      </c>
      <c r="CF902" s="1" t="n">
        <v>-72.057434</v>
      </c>
      <c r="CG902" s="1" t="n">
        <v>-74.585091</v>
      </c>
      <c r="CH902" s="1" t="n">
        <v>-68.573647</v>
      </c>
      <c r="CI902" s="1" t="n">
        <v>-63.47633</v>
      </c>
      <c r="CJ902" s="1" t="n">
        <v>-65.254578</v>
      </c>
      <c r="CK902" s="1" t="n">
        <v>-68.707825</v>
      </c>
      <c r="CL902" s="1" t="n">
        <v>-71.025497</v>
      </c>
      <c r="CM902" s="1" t="n">
        <v>-69.085251</v>
      </c>
      <c r="CN902" s="1" t="n">
        <v>-72.829445</v>
      </c>
      <c r="CO902" s="1" t="n">
        <v>-74.019501</v>
      </c>
      <c r="CP902" s="1" t="n">
        <v>-67.116135</v>
      </c>
      <c r="CQ902" s="1" t="n">
        <v>-65.057266</v>
      </c>
      <c r="CR902" s="1" t="n">
        <v>-69.053429</v>
      </c>
      <c r="CS902" s="1" t="n">
        <v>-63.744911</v>
      </c>
    </row>
    <row r="903" customFormat="false" ht="13.2" hidden="false" customHeight="false" outlineLevel="0" collapsed="false">
      <c r="A903" s="1" t="n">
        <f aca="false">A902+0.5</f>
        <v>451</v>
      </c>
      <c r="B903" s="1" t="n">
        <v>-69.507011</v>
      </c>
      <c r="C903" s="1" t="n">
        <v>-68.514427</v>
      </c>
      <c r="D903" s="1" t="n">
        <v>-68.354324</v>
      </c>
      <c r="E903" s="1" t="n">
        <v>-69.061142</v>
      </c>
      <c r="F903" s="1" t="n">
        <v>-73.553795</v>
      </c>
      <c r="G903" s="1" t="n">
        <v>-60.462326</v>
      </c>
      <c r="H903" s="1" t="n">
        <v>-82.431633</v>
      </c>
      <c r="I903" s="1" t="n">
        <v>-62.150772</v>
      </c>
      <c r="J903" s="1" t="n">
        <v>-64.555588</v>
      </c>
      <c r="K903" s="1" t="n">
        <v>-71.40757</v>
      </c>
      <c r="L903" s="1" t="n">
        <v>-67.730324</v>
      </c>
      <c r="M903" s="1" t="n">
        <v>-67.862061</v>
      </c>
      <c r="N903" s="1" t="n">
        <v>-65.165077</v>
      </c>
      <c r="O903" s="1" t="n">
        <v>-63.748226</v>
      </c>
      <c r="P903" s="1" t="n">
        <v>-66.402405</v>
      </c>
      <c r="Q903" s="1" t="n">
        <v>-56.110836</v>
      </c>
      <c r="R903" s="1" t="n">
        <v>-61.70969</v>
      </c>
      <c r="S903" s="1" t="n">
        <v>-72.636246</v>
      </c>
      <c r="T903" s="1" t="n">
        <v>-79.041145</v>
      </c>
      <c r="U903" s="1" t="n">
        <v>-76.177673</v>
      </c>
      <c r="V903" s="1" t="n">
        <v>-72.140282</v>
      </c>
      <c r="W903" s="1" t="n">
        <v>-62.54599</v>
      </c>
      <c r="X903" s="1" t="n">
        <v>-69.195648</v>
      </c>
      <c r="Y903" s="1" t="n">
        <v>-66.562347</v>
      </c>
      <c r="Z903" s="1" t="n">
        <v>-71.809486</v>
      </c>
      <c r="AA903" s="1" t="n">
        <v>-65.548866</v>
      </c>
      <c r="AB903" s="1" t="n">
        <v>-75.042351</v>
      </c>
      <c r="AC903" s="1" t="n">
        <v>-61.45636</v>
      </c>
      <c r="AD903" s="1" t="n">
        <v>-64.905693</v>
      </c>
      <c r="AE903" s="1" t="n">
        <v>-66.294716</v>
      </c>
      <c r="AF903" s="1" t="n">
        <v>-69.615952</v>
      </c>
      <c r="AG903" s="1" t="n">
        <v>-74.161201</v>
      </c>
      <c r="AH903" s="1" t="n">
        <v>-57.960022</v>
      </c>
      <c r="AI903" s="1" t="n">
        <v>-69.537262</v>
      </c>
      <c r="AJ903" s="1" t="n">
        <v>-68.965256</v>
      </c>
      <c r="AK903" s="1" t="n">
        <v>-77.113342</v>
      </c>
      <c r="AL903" s="1" t="n">
        <v>-65.141266</v>
      </c>
      <c r="AM903" s="1" t="n">
        <v>-59.987465</v>
      </c>
      <c r="AN903" s="1" t="n">
        <v>-77.148598</v>
      </c>
      <c r="AO903" s="1" t="n">
        <v>-63.773315</v>
      </c>
      <c r="AP903" s="1" t="n">
        <v>-81.279846</v>
      </c>
      <c r="AQ903" s="1" t="n">
        <v>-64.390671</v>
      </c>
      <c r="AR903" s="1" t="n">
        <v>-68.450073</v>
      </c>
      <c r="AS903" s="1" t="n">
        <v>-59.504807</v>
      </c>
      <c r="AT903" s="1" t="n">
        <v>-64.710724</v>
      </c>
      <c r="AU903" s="1" t="n">
        <v>-77.309143</v>
      </c>
      <c r="AV903" s="1" t="n">
        <v>-61.989662</v>
      </c>
      <c r="AW903" s="1" t="n">
        <v>-69.564102</v>
      </c>
      <c r="AX903" s="1" t="n">
        <v>-55.612206</v>
      </c>
      <c r="AY903" s="1" t="n">
        <v>-73.840851</v>
      </c>
      <c r="AZ903" s="1" t="n">
        <v>-71.731979</v>
      </c>
      <c r="BA903" s="1" t="n">
        <v>-64.496071</v>
      </c>
      <c r="BB903" s="1" t="n">
        <v>-77.786186</v>
      </c>
      <c r="BC903" s="1" t="n">
        <v>-57.145477</v>
      </c>
      <c r="BD903" s="1" t="n">
        <v>-63.641209</v>
      </c>
      <c r="BE903" s="1" t="n">
        <v>-59.462769</v>
      </c>
      <c r="BF903" s="1" t="n">
        <v>-72.298805</v>
      </c>
      <c r="BG903" s="1" t="n">
        <v>-60.134544</v>
      </c>
      <c r="BH903" s="1" t="n">
        <v>-61.130341</v>
      </c>
      <c r="BI903" s="1" t="n">
        <v>-68.082581</v>
      </c>
      <c r="BJ903" s="1" t="n">
        <v>-72.822777</v>
      </c>
      <c r="BK903" s="1" t="n">
        <v>-60.725216</v>
      </c>
      <c r="BL903" s="1" t="n">
        <v>-70.248604</v>
      </c>
      <c r="BM903" s="1" t="n">
        <v>-55.365158</v>
      </c>
      <c r="BN903" s="1" t="n">
        <v>-68.66774</v>
      </c>
      <c r="BO903" s="1" t="n">
        <v>-71.944885</v>
      </c>
      <c r="BP903" s="1" t="n">
        <v>-67.215149</v>
      </c>
      <c r="BQ903" s="1" t="n">
        <v>-78.579674</v>
      </c>
      <c r="BR903" s="1" t="n">
        <v>-73.859604</v>
      </c>
      <c r="BS903" s="1" t="n">
        <v>-55.41433</v>
      </c>
      <c r="BT903" s="1" t="n">
        <v>-69.098495</v>
      </c>
      <c r="BU903" s="1" t="n">
        <v>-72.381599</v>
      </c>
      <c r="BV903" s="1" t="n">
        <v>-68.831421</v>
      </c>
      <c r="BW903" s="1" t="n">
        <v>-60.991138</v>
      </c>
      <c r="BX903" s="1" t="n">
        <v>-59.552425</v>
      </c>
      <c r="BY903" s="1" t="n">
        <v>-67.042366</v>
      </c>
      <c r="BZ903" s="1" t="n">
        <v>-72.602036</v>
      </c>
      <c r="CA903" s="1" t="n">
        <v>-62.223289</v>
      </c>
      <c r="CB903" s="1" t="n">
        <v>-69.066452</v>
      </c>
      <c r="CC903" s="1" t="n">
        <v>-51.311459</v>
      </c>
      <c r="CD903" s="1" t="n">
        <v>-78.311188</v>
      </c>
      <c r="CE903" s="1" t="n">
        <v>-73.589203</v>
      </c>
      <c r="CF903" s="1" t="n">
        <v>-72.084114</v>
      </c>
      <c r="CG903" s="1" t="n">
        <v>-74.227364</v>
      </c>
      <c r="CH903" s="1" t="n">
        <v>-68.378319</v>
      </c>
      <c r="CI903" s="1" t="n">
        <v>-63.537903</v>
      </c>
      <c r="CJ903" s="1" t="n">
        <v>-65.387962</v>
      </c>
      <c r="CK903" s="1" t="n">
        <v>-68.302467</v>
      </c>
      <c r="CL903" s="1" t="n">
        <v>-70.620613</v>
      </c>
      <c r="CM903" s="1" t="n">
        <v>-69.018005</v>
      </c>
      <c r="CN903" s="1" t="n">
        <v>-72.159973</v>
      </c>
      <c r="CO903" s="1" t="n">
        <v>-75.083374</v>
      </c>
      <c r="CP903" s="1" t="n">
        <v>-67.123985</v>
      </c>
      <c r="CQ903" s="1" t="n">
        <v>-65.012451</v>
      </c>
      <c r="CR903" s="1" t="n">
        <v>-69.180305</v>
      </c>
      <c r="CS903" s="1" t="n">
        <v>-63.736374</v>
      </c>
    </row>
    <row r="904" customFormat="false" ht="13.2" hidden="false" customHeight="false" outlineLevel="0" collapsed="false">
      <c r="A904" s="1" t="n">
        <f aca="false">A903+0.5</f>
        <v>451.5</v>
      </c>
      <c r="B904" s="1" t="n">
        <v>-69.435204</v>
      </c>
      <c r="C904" s="1" t="n">
        <v>-68.652527</v>
      </c>
      <c r="D904" s="1" t="n">
        <v>-68.137939</v>
      </c>
      <c r="E904" s="1" t="n">
        <v>-68.927498</v>
      </c>
      <c r="F904" s="1" t="n">
        <v>-73.776581</v>
      </c>
      <c r="G904" s="1" t="n">
        <v>-60.553989</v>
      </c>
      <c r="H904" s="1" t="n">
        <v>-80.531448</v>
      </c>
      <c r="I904" s="1" t="n">
        <v>-62.117977</v>
      </c>
      <c r="J904" s="1" t="n">
        <v>-64.444794</v>
      </c>
      <c r="K904" s="1" t="n">
        <v>-72.511604</v>
      </c>
      <c r="L904" s="1" t="n">
        <v>-66.968323</v>
      </c>
      <c r="M904" s="1" t="n">
        <v>-67.555084</v>
      </c>
      <c r="N904" s="1" t="n">
        <v>-65.104263</v>
      </c>
      <c r="O904" s="1" t="n">
        <v>-63.693829</v>
      </c>
      <c r="P904" s="1" t="n">
        <v>-66.157318</v>
      </c>
      <c r="Q904" s="1" t="n">
        <v>-56.113201</v>
      </c>
      <c r="R904" s="1" t="n">
        <v>-61.655563</v>
      </c>
      <c r="S904" s="1" t="n">
        <v>-72.327827</v>
      </c>
      <c r="T904" s="1" t="n">
        <v>-80.019264</v>
      </c>
      <c r="U904" s="1" t="n">
        <v>-76.43441</v>
      </c>
      <c r="V904" s="1" t="n">
        <v>-71.881302</v>
      </c>
      <c r="W904" s="1" t="n">
        <v>-62.347546</v>
      </c>
      <c r="X904" s="1" t="n">
        <v>-69.145348</v>
      </c>
      <c r="Y904" s="1" t="n">
        <v>-66.104218</v>
      </c>
      <c r="Z904" s="1" t="n">
        <v>-71.069572</v>
      </c>
      <c r="AA904" s="1" t="n">
        <v>-64.87561</v>
      </c>
      <c r="AB904" s="1" t="n">
        <v>-73.405289</v>
      </c>
      <c r="AC904" s="1" t="n">
        <v>-61.422333</v>
      </c>
      <c r="AD904" s="1" t="n">
        <v>-64.987518</v>
      </c>
      <c r="AE904" s="1" t="n">
        <v>-66.209084</v>
      </c>
      <c r="AF904" s="1" t="n">
        <v>-69.785805</v>
      </c>
      <c r="AG904" s="1" t="n">
        <v>-73.922935</v>
      </c>
      <c r="AH904" s="1" t="n">
        <v>-57.921501</v>
      </c>
      <c r="AI904" s="1" t="n">
        <v>-69.485855</v>
      </c>
      <c r="AJ904" s="1" t="n">
        <v>-68.491547</v>
      </c>
      <c r="AK904" s="1" t="n">
        <v>-77.592079</v>
      </c>
      <c r="AL904" s="1" t="n">
        <v>-64.949638</v>
      </c>
      <c r="AM904" s="1" t="n">
        <v>-60.066532</v>
      </c>
      <c r="AN904" s="1" t="n">
        <v>-76.49247</v>
      </c>
      <c r="AO904" s="1" t="n">
        <v>-63.915363</v>
      </c>
      <c r="AP904" s="1" t="n">
        <v>-83.908699</v>
      </c>
      <c r="AQ904" s="1" t="n">
        <v>-64.452888</v>
      </c>
      <c r="AR904" s="1" t="n">
        <v>-68.141846</v>
      </c>
      <c r="AS904" s="1" t="n">
        <v>-59.582706</v>
      </c>
      <c r="AT904" s="1" t="n">
        <v>-64.904045</v>
      </c>
      <c r="AU904" s="1" t="n">
        <v>-77.958214</v>
      </c>
      <c r="AV904" s="1" t="n">
        <v>-62.409191</v>
      </c>
      <c r="AW904" s="1" t="n">
        <v>-70.083534</v>
      </c>
      <c r="AX904" s="1" t="n">
        <v>-55.578903</v>
      </c>
      <c r="AY904" s="1" t="n">
        <v>-73.700043</v>
      </c>
      <c r="AZ904" s="1" t="n">
        <v>-71.535934</v>
      </c>
      <c r="BA904" s="1" t="n">
        <v>-64.413544</v>
      </c>
      <c r="BB904" s="1" t="n">
        <v>-78.073471</v>
      </c>
      <c r="BC904" s="1" t="n">
        <v>-57.160145</v>
      </c>
      <c r="BD904" s="1" t="n">
        <v>-63.947376</v>
      </c>
      <c r="BE904" s="1" t="n">
        <v>-59.352196</v>
      </c>
      <c r="BF904" s="1" t="n">
        <v>-71.570618</v>
      </c>
      <c r="BG904" s="1" t="n">
        <v>-60.067818</v>
      </c>
      <c r="BH904" s="1" t="n">
        <v>-61.048691</v>
      </c>
      <c r="BI904" s="1" t="n">
        <v>-68.7724</v>
      </c>
      <c r="BJ904" s="1" t="n">
        <v>-72.089417</v>
      </c>
      <c r="BK904" s="1" t="n">
        <v>-60.741516</v>
      </c>
      <c r="BL904" s="1" t="n">
        <v>-71.445572</v>
      </c>
      <c r="BM904" s="1" t="n">
        <v>-55.313828</v>
      </c>
      <c r="BN904" s="1" t="n">
        <v>-68.609909</v>
      </c>
      <c r="BO904" s="1" t="n">
        <v>-72.180328</v>
      </c>
      <c r="BP904" s="1" t="n">
        <v>-68.049301</v>
      </c>
      <c r="BQ904" s="1" t="n">
        <v>-78.763725</v>
      </c>
      <c r="BR904" s="1" t="n">
        <v>-74.012146</v>
      </c>
      <c r="BS904" s="1" t="n">
        <v>-55.383434</v>
      </c>
      <c r="BT904" s="1" t="n">
        <v>-69.53923</v>
      </c>
      <c r="BU904" s="1" t="n">
        <v>-73.47345</v>
      </c>
      <c r="BV904" s="1" t="n">
        <v>-68.450478</v>
      </c>
      <c r="BW904" s="1" t="n">
        <v>-61.165844</v>
      </c>
      <c r="BX904" s="1" t="n">
        <v>-59.893227</v>
      </c>
      <c r="BY904" s="1" t="n">
        <v>-67.366875</v>
      </c>
      <c r="BZ904" s="1" t="n">
        <v>-73.417648</v>
      </c>
      <c r="CA904" s="1" t="n">
        <v>-62.198769</v>
      </c>
      <c r="CB904" s="1" t="n">
        <v>-68.655655</v>
      </c>
      <c r="CC904" s="1" t="n">
        <v>-51.438869</v>
      </c>
      <c r="CD904" s="1" t="n">
        <v>-77.614281</v>
      </c>
      <c r="CE904" s="1" t="n">
        <v>-73.493469</v>
      </c>
      <c r="CF904" s="1" t="n">
        <v>-71.999611</v>
      </c>
      <c r="CG904" s="1" t="n">
        <v>-73.6745</v>
      </c>
      <c r="CH904" s="1" t="n">
        <v>-68.113304</v>
      </c>
      <c r="CI904" s="1" t="n">
        <v>-63.644451</v>
      </c>
      <c r="CJ904" s="1" t="n">
        <v>-65.414345</v>
      </c>
      <c r="CK904" s="1" t="n">
        <v>-68.27565</v>
      </c>
      <c r="CL904" s="1" t="n">
        <v>-70.896988</v>
      </c>
      <c r="CM904" s="1" t="n">
        <v>-68.999344</v>
      </c>
      <c r="CN904" s="1" t="n">
        <v>-71.612617</v>
      </c>
      <c r="CO904" s="1" t="n">
        <v>-76.098373</v>
      </c>
      <c r="CP904" s="1" t="n">
        <v>-67.014893</v>
      </c>
      <c r="CQ904" s="1" t="n">
        <v>-64.856171</v>
      </c>
      <c r="CR904" s="1" t="n">
        <v>-69.513199</v>
      </c>
      <c r="CS904" s="1" t="n">
        <v>-63.499588</v>
      </c>
    </row>
    <row r="905" customFormat="false" ht="13.2" hidden="false" customHeight="false" outlineLevel="0" collapsed="false">
      <c r="A905" s="1" t="n">
        <f aca="false">A904+0.5</f>
        <v>452</v>
      </c>
      <c r="B905" s="1" t="n">
        <v>-69.3564</v>
      </c>
      <c r="C905" s="1" t="n">
        <v>-68.634293</v>
      </c>
      <c r="D905" s="1" t="n">
        <v>-67.96846</v>
      </c>
      <c r="E905" s="1" t="n">
        <v>-68.782303</v>
      </c>
      <c r="F905" s="1" t="n">
        <v>-74.308022</v>
      </c>
      <c r="G905" s="1" t="n">
        <v>-60.605816</v>
      </c>
      <c r="H905" s="1" t="n">
        <v>-79.281372</v>
      </c>
      <c r="I905" s="1" t="n">
        <v>-61.993561</v>
      </c>
      <c r="J905" s="1" t="n">
        <v>-64.433441</v>
      </c>
      <c r="K905" s="1" t="n">
        <v>-73.087402</v>
      </c>
      <c r="L905" s="1" t="n">
        <v>-66.825188</v>
      </c>
      <c r="M905" s="1" t="n">
        <v>-67.247398</v>
      </c>
      <c r="N905" s="1" t="n">
        <v>-65.005333</v>
      </c>
      <c r="O905" s="1" t="n">
        <v>-63.574829</v>
      </c>
      <c r="P905" s="1" t="n">
        <v>-65.866745</v>
      </c>
      <c r="Q905" s="1" t="n">
        <v>-56.084618</v>
      </c>
      <c r="R905" s="1" t="n">
        <v>-61.699749</v>
      </c>
      <c r="S905" s="1" t="n">
        <v>-72.192619</v>
      </c>
      <c r="T905" s="1" t="n">
        <v>-80.670105</v>
      </c>
      <c r="U905" s="1" t="n">
        <v>-76.131287</v>
      </c>
      <c r="V905" s="1" t="n">
        <v>-71.833435</v>
      </c>
      <c r="W905" s="1" t="n">
        <v>-62.123184</v>
      </c>
      <c r="X905" s="1" t="n">
        <v>-69.182777</v>
      </c>
      <c r="Y905" s="1" t="n">
        <v>-65.820229</v>
      </c>
      <c r="Z905" s="1" t="n">
        <v>-70.732635</v>
      </c>
      <c r="AA905" s="1" t="n">
        <v>-64.242767</v>
      </c>
      <c r="AB905" s="1" t="n">
        <v>-71.886055</v>
      </c>
      <c r="AC905" s="1" t="n">
        <v>-61.530834</v>
      </c>
      <c r="AD905" s="1" t="n">
        <v>-64.846626</v>
      </c>
      <c r="AE905" s="1" t="n">
        <v>-66.421921</v>
      </c>
      <c r="AF905" s="1" t="n">
        <v>-69.876396</v>
      </c>
      <c r="AG905" s="1" t="n">
        <v>-73.99926</v>
      </c>
      <c r="AH905" s="1" t="n">
        <v>-57.933445</v>
      </c>
      <c r="AI905" s="1" t="n">
        <v>-69.722359</v>
      </c>
      <c r="AJ905" s="1" t="n">
        <v>-67.722107</v>
      </c>
      <c r="AK905" s="1" t="n">
        <v>-77.844612</v>
      </c>
      <c r="AL905" s="1" t="n">
        <v>-64.686104</v>
      </c>
      <c r="AM905" s="1" t="n">
        <v>-60.158752</v>
      </c>
      <c r="AN905" s="1" t="n">
        <v>-75.719345</v>
      </c>
      <c r="AO905" s="1" t="n">
        <v>-63.775326</v>
      </c>
      <c r="AP905" s="1" t="n">
        <v>-86.066467</v>
      </c>
      <c r="AQ905" s="1" t="n">
        <v>-64.392616</v>
      </c>
      <c r="AR905" s="1" t="n">
        <v>-67.568871</v>
      </c>
      <c r="AS905" s="1" t="n">
        <v>-59.689461</v>
      </c>
      <c r="AT905" s="1" t="n">
        <v>-65.040504</v>
      </c>
      <c r="AU905" s="1" t="n">
        <v>-78.285172</v>
      </c>
      <c r="AV905" s="1" t="n">
        <v>-62.747654</v>
      </c>
      <c r="AW905" s="1" t="n">
        <v>-70.311722</v>
      </c>
      <c r="AX905" s="1" t="n">
        <v>-55.551891</v>
      </c>
      <c r="AY905" s="1" t="n">
        <v>-73.992928</v>
      </c>
      <c r="AZ905" s="1" t="n">
        <v>-71.65593</v>
      </c>
      <c r="BA905" s="1" t="n">
        <v>-64.47654</v>
      </c>
      <c r="BB905" s="1" t="n">
        <v>-77.564026</v>
      </c>
      <c r="BC905" s="1" t="n">
        <v>-57.146065</v>
      </c>
      <c r="BD905" s="1" t="n">
        <v>-64.016487</v>
      </c>
      <c r="BE905" s="1" t="n">
        <v>-59.237236</v>
      </c>
      <c r="BF905" s="1" t="n">
        <v>-71.258179</v>
      </c>
      <c r="BG905" s="1" t="n">
        <v>-60.136723</v>
      </c>
      <c r="BH905" s="1" t="n">
        <v>-61.074863</v>
      </c>
      <c r="BI905" s="1" t="n">
        <v>-69.152237</v>
      </c>
      <c r="BJ905" s="1" t="n">
        <v>-72.056725</v>
      </c>
      <c r="BK905" s="1" t="n">
        <v>-60.814491</v>
      </c>
      <c r="BL905" s="1" t="n">
        <v>-72.901604</v>
      </c>
      <c r="BM905" s="1" t="n">
        <v>-55.251312</v>
      </c>
      <c r="BN905" s="1" t="n">
        <v>-69.034264</v>
      </c>
      <c r="BO905" s="1" t="n">
        <v>-71.71772</v>
      </c>
      <c r="BP905" s="1" t="n">
        <v>-68.838966</v>
      </c>
      <c r="BQ905" s="1" t="n">
        <v>-78.920761</v>
      </c>
      <c r="BR905" s="1" t="n">
        <v>-75.038696</v>
      </c>
      <c r="BS905" s="1" t="n">
        <v>-55.443375</v>
      </c>
      <c r="BT905" s="1" t="n">
        <v>-69.716904</v>
      </c>
      <c r="BU905" s="1" t="n">
        <v>-73.847206</v>
      </c>
      <c r="BV905" s="1" t="n">
        <v>-68.827377</v>
      </c>
      <c r="BW905" s="1" t="n">
        <v>-61.200527</v>
      </c>
      <c r="BX905" s="1" t="n">
        <v>-60.247364</v>
      </c>
      <c r="BY905" s="1" t="n">
        <v>-67.279129</v>
      </c>
      <c r="BZ905" s="1" t="n">
        <v>-75.624321</v>
      </c>
      <c r="CA905" s="1" t="n">
        <v>-62.169731</v>
      </c>
      <c r="CB905" s="1" t="n">
        <v>-67.702881</v>
      </c>
      <c r="CC905" s="1" t="n">
        <v>-51.582726</v>
      </c>
      <c r="CD905" s="1" t="n">
        <v>-77.026604</v>
      </c>
      <c r="CE905" s="1" t="n">
        <v>-73.533661</v>
      </c>
      <c r="CF905" s="1" t="n">
        <v>-71.998947</v>
      </c>
      <c r="CG905" s="1" t="n">
        <v>-73.049751</v>
      </c>
      <c r="CH905" s="1" t="n">
        <v>-67.788879</v>
      </c>
      <c r="CI905" s="1" t="n">
        <v>-63.80711</v>
      </c>
      <c r="CJ905" s="1" t="n">
        <v>-65.445541</v>
      </c>
      <c r="CK905" s="1" t="n">
        <v>-68.478775</v>
      </c>
      <c r="CL905" s="1" t="n">
        <v>-71.417175</v>
      </c>
      <c r="CM905" s="1" t="n">
        <v>-68.959145</v>
      </c>
      <c r="CN905" s="1" t="n">
        <v>-71.430023</v>
      </c>
      <c r="CO905" s="1" t="n">
        <v>-76.423233</v>
      </c>
      <c r="CP905" s="1" t="n">
        <v>-66.764305</v>
      </c>
      <c r="CQ905" s="1" t="n">
        <v>-64.547684</v>
      </c>
      <c r="CR905" s="1" t="n">
        <v>-70.210266</v>
      </c>
      <c r="CS905" s="1" t="n">
        <v>-63.335854</v>
      </c>
    </row>
    <row r="906" customFormat="false" ht="13.2" hidden="false" customHeight="false" outlineLevel="0" collapsed="false">
      <c r="A906" s="1" t="n">
        <f aca="false">A905+0.5</f>
        <v>452.5</v>
      </c>
      <c r="B906" s="1" t="n">
        <v>-69.30645</v>
      </c>
      <c r="C906" s="1" t="n">
        <v>-68.577034</v>
      </c>
      <c r="D906" s="1" t="n">
        <v>-68.153656</v>
      </c>
      <c r="E906" s="1" t="n">
        <v>-68.655037</v>
      </c>
      <c r="F906" s="1" t="n">
        <v>-74.663452</v>
      </c>
      <c r="G906" s="1" t="n">
        <v>-60.595367</v>
      </c>
      <c r="H906" s="1" t="n">
        <v>-78.588501</v>
      </c>
      <c r="I906" s="1" t="n">
        <v>-61.869652</v>
      </c>
      <c r="J906" s="1" t="n">
        <v>-64.428726</v>
      </c>
      <c r="K906" s="1" t="n">
        <v>-72.902504</v>
      </c>
      <c r="L906" s="1" t="n">
        <v>-67.159248</v>
      </c>
      <c r="M906" s="1" t="n">
        <v>-67.000702</v>
      </c>
      <c r="N906" s="1" t="n">
        <v>-64.939766</v>
      </c>
      <c r="O906" s="1" t="n">
        <v>-63.457024</v>
      </c>
      <c r="P906" s="1" t="n">
        <v>-65.464394</v>
      </c>
      <c r="Q906" s="1" t="n">
        <v>-56.091698</v>
      </c>
      <c r="R906" s="1" t="n">
        <v>-61.818733</v>
      </c>
      <c r="S906" s="1" t="n">
        <v>-72.592522</v>
      </c>
      <c r="T906" s="1" t="n">
        <v>-80.892296</v>
      </c>
      <c r="U906" s="1" t="n">
        <v>-75.46154</v>
      </c>
      <c r="V906" s="1" t="n">
        <v>-72.129318</v>
      </c>
      <c r="W906" s="1" t="n">
        <v>-62.020676</v>
      </c>
      <c r="X906" s="1" t="n">
        <v>-69.284538</v>
      </c>
      <c r="Y906" s="1" t="n">
        <v>-65.534317</v>
      </c>
      <c r="Z906" s="1" t="n">
        <v>-70.88887</v>
      </c>
      <c r="AA906" s="1" t="n">
        <v>-63.792652</v>
      </c>
      <c r="AB906" s="1" t="n">
        <v>-70.540741</v>
      </c>
      <c r="AC906" s="1" t="n">
        <v>-61.71986</v>
      </c>
      <c r="AD906" s="1" t="n">
        <v>-64.698418</v>
      </c>
      <c r="AE906" s="1" t="n">
        <v>-66.726189</v>
      </c>
      <c r="AF906" s="1" t="n">
        <v>-70.010536</v>
      </c>
      <c r="AG906" s="1" t="n">
        <v>-74.093788</v>
      </c>
      <c r="AH906" s="1" t="n">
        <v>-57.935005</v>
      </c>
      <c r="AI906" s="1" t="n">
        <v>-70.179718</v>
      </c>
      <c r="AJ906" s="1" t="n">
        <v>-66.971695</v>
      </c>
      <c r="AK906" s="1" t="n">
        <v>-77.873383</v>
      </c>
      <c r="AL906" s="1" t="n">
        <v>-64.549858</v>
      </c>
      <c r="AM906" s="1" t="n">
        <v>-60.250175</v>
      </c>
      <c r="AN906" s="1" t="n">
        <v>-74.813309</v>
      </c>
      <c r="AO906" s="1" t="n">
        <v>-63.46711</v>
      </c>
      <c r="AP906" s="1" t="n">
        <v>-86.997147</v>
      </c>
      <c r="AQ906" s="1" t="n">
        <v>-64.331024</v>
      </c>
      <c r="AR906" s="1" t="n">
        <v>-67.062538</v>
      </c>
      <c r="AS906" s="1" t="n">
        <v>-59.72271</v>
      </c>
      <c r="AT906" s="1" t="n">
        <v>-64.965431</v>
      </c>
      <c r="AU906" s="1" t="n">
        <v>-78.234993</v>
      </c>
      <c r="AV906" s="1" t="n">
        <v>-62.890621</v>
      </c>
      <c r="AW906" s="1" t="n">
        <v>-70.321365</v>
      </c>
      <c r="AX906" s="1" t="n">
        <v>-55.539055</v>
      </c>
      <c r="AY906" s="1" t="n">
        <v>-74.667351</v>
      </c>
      <c r="AZ906" s="1" t="n">
        <v>-72.051094</v>
      </c>
      <c r="BA906" s="1" t="n">
        <v>-64.611298</v>
      </c>
      <c r="BB906" s="1" t="n">
        <v>-76.661896</v>
      </c>
      <c r="BC906" s="1" t="n">
        <v>-57.108227</v>
      </c>
      <c r="BD906" s="1" t="n">
        <v>-63.958931</v>
      </c>
      <c r="BE906" s="1" t="n">
        <v>-59.128372</v>
      </c>
      <c r="BF906" s="1" t="n">
        <v>-71.495468</v>
      </c>
      <c r="BG906" s="1" t="n">
        <v>-60.209469</v>
      </c>
      <c r="BH906" s="1" t="n">
        <v>-61.234772</v>
      </c>
      <c r="BI906" s="1" t="n">
        <v>-69.237671</v>
      </c>
      <c r="BJ906" s="1" t="n">
        <v>-72.703087</v>
      </c>
      <c r="BK906" s="1" t="n">
        <v>-60.930626</v>
      </c>
      <c r="BL906" s="1" t="n">
        <v>-73.637207</v>
      </c>
      <c r="BM906" s="1" t="n">
        <v>-55.203396</v>
      </c>
      <c r="BN906" s="1" t="n">
        <v>-69.562393</v>
      </c>
      <c r="BO906" s="1" t="n">
        <v>-70.959976</v>
      </c>
      <c r="BP906" s="1" t="n">
        <v>-68.954361</v>
      </c>
      <c r="BQ906" s="1" t="n">
        <v>-79.147141</v>
      </c>
      <c r="BR906" s="1" t="n">
        <v>-76.061119</v>
      </c>
      <c r="BS906" s="1" t="n">
        <v>-55.530441</v>
      </c>
      <c r="BT906" s="1" t="n">
        <v>-69.257576</v>
      </c>
      <c r="BU906" s="1" t="n">
        <v>-73.398117</v>
      </c>
      <c r="BV906" s="1" t="n">
        <v>-69.892197</v>
      </c>
      <c r="BW906" s="1" t="n">
        <v>-60.995506</v>
      </c>
      <c r="BX906" s="1" t="n">
        <v>-60.487556</v>
      </c>
      <c r="BY906" s="1" t="n">
        <v>-67.013962</v>
      </c>
      <c r="BZ906" s="1" t="n">
        <v>-78.070419</v>
      </c>
      <c r="CA906" s="1" t="n">
        <v>-62.206615</v>
      </c>
      <c r="CB906" s="1" t="n">
        <v>-66.733582</v>
      </c>
      <c r="CC906" s="1" t="n">
        <v>-51.711334</v>
      </c>
      <c r="CD906" s="1" t="n">
        <v>-77.263458</v>
      </c>
      <c r="CE906" s="1" t="n">
        <v>-73.661415</v>
      </c>
      <c r="CF906" s="1" t="n">
        <v>-72.080772</v>
      </c>
      <c r="CG906" s="1" t="n">
        <v>-72.571091</v>
      </c>
      <c r="CH906" s="1" t="n">
        <v>-67.503754</v>
      </c>
      <c r="CI906" s="1" t="n">
        <v>-64.014069</v>
      </c>
      <c r="CJ906" s="1" t="n">
        <v>-65.674614</v>
      </c>
      <c r="CK906" s="1" t="n">
        <v>-68.790413</v>
      </c>
      <c r="CL906" s="1" t="n">
        <v>-71.986053</v>
      </c>
      <c r="CM906" s="1" t="n">
        <v>-68.763855</v>
      </c>
      <c r="CN906" s="1" t="n">
        <v>-71.175056</v>
      </c>
      <c r="CO906" s="1" t="n">
        <v>-75.772568</v>
      </c>
      <c r="CP906" s="1" t="n">
        <v>-66.645805</v>
      </c>
      <c r="CQ906" s="1" t="n">
        <v>-64.404816</v>
      </c>
      <c r="CR906" s="1" t="n">
        <v>-70.511436</v>
      </c>
      <c r="CS906" s="1" t="n">
        <v>-63.268353</v>
      </c>
    </row>
    <row r="907" customFormat="false" ht="13.2" hidden="false" customHeight="false" outlineLevel="0" collapsed="false">
      <c r="A907" s="1" t="n">
        <f aca="false">A906+0.5</f>
        <v>453</v>
      </c>
      <c r="B907" s="1" t="n">
        <v>-69.358376</v>
      </c>
      <c r="C907" s="1" t="n">
        <v>-68.333191</v>
      </c>
      <c r="D907" s="1" t="n">
        <v>-68.670334</v>
      </c>
      <c r="E907" s="1" t="n">
        <v>-68.664818</v>
      </c>
      <c r="F907" s="1" t="n">
        <v>-74.796646</v>
      </c>
      <c r="G907" s="1" t="n">
        <v>-60.582348</v>
      </c>
      <c r="H907" s="1" t="n">
        <v>-77.806824</v>
      </c>
      <c r="I907" s="1" t="n">
        <v>-61.725067</v>
      </c>
      <c r="J907" s="1" t="n">
        <v>-64.523628</v>
      </c>
      <c r="K907" s="1" t="n">
        <v>-71.979362</v>
      </c>
      <c r="L907" s="1" t="n">
        <v>-68.06163</v>
      </c>
      <c r="M907" s="1" t="n">
        <v>-66.690529</v>
      </c>
      <c r="N907" s="1" t="n">
        <v>-64.855576</v>
      </c>
      <c r="O907" s="1" t="n">
        <v>-63.413971</v>
      </c>
      <c r="P907" s="1" t="n">
        <v>-65.136635</v>
      </c>
      <c r="Q907" s="1" t="n">
        <v>-56.096123</v>
      </c>
      <c r="R907" s="1" t="n">
        <v>-61.934471</v>
      </c>
      <c r="S907" s="1" t="n">
        <v>-72.938812</v>
      </c>
      <c r="T907" s="1" t="n">
        <v>-80.461845</v>
      </c>
      <c r="U907" s="1" t="n">
        <v>-75.024017</v>
      </c>
      <c r="V907" s="1" t="n">
        <v>-72.495377</v>
      </c>
      <c r="W907" s="1" t="n">
        <v>-61.868698</v>
      </c>
      <c r="X907" s="1" t="n">
        <v>-69.406868</v>
      </c>
      <c r="Y907" s="1" t="n">
        <v>-65.408241</v>
      </c>
      <c r="Z907" s="1" t="n">
        <v>-71.4842</v>
      </c>
      <c r="AA907" s="1" t="n">
        <v>-63.569012</v>
      </c>
      <c r="AB907" s="1" t="n">
        <v>-69.621208</v>
      </c>
      <c r="AC907" s="1" t="n">
        <v>-61.914055</v>
      </c>
      <c r="AD907" s="1" t="n">
        <v>-64.760635</v>
      </c>
      <c r="AE907" s="1" t="n">
        <v>-66.944748</v>
      </c>
      <c r="AF907" s="1" t="n">
        <v>-70.259735</v>
      </c>
      <c r="AG907" s="1" t="n">
        <v>-74.590424</v>
      </c>
      <c r="AH907" s="1" t="n">
        <v>-57.920723</v>
      </c>
      <c r="AI907" s="1" t="n">
        <v>-70.391129</v>
      </c>
      <c r="AJ907" s="1" t="n">
        <v>-66.722733</v>
      </c>
      <c r="AK907" s="1" t="n">
        <v>-78.185333</v>
      </c>
      <c r="AL907" s="1" t="n">
        <v>-64.450562</v>
      </c>
      <c r="AM907" s="1" t="n">
        <v>-60.294632</v>
      </c>
      <c r="AN907" s="1" t="n">
        <v>-74.390327</v>
      </c>
      <c r="AO907" s="1" t="n">
        <v>-63.148743</v>
      </c>
      <c r="AP907" s="1" t="n">
        <v>-87.400887</v>
      </c>
      <c r="AQ907" s="1" t="n">
        <v>-64.257133</v>
      </c>
      <c r="AR907" s="1" t="n">
        <v>-66.898499</v>
      </c>
      <c r="AS907" s="1" t="n">
        <v>-59.718128</v>
      </c>
      <c r="AT907" s="1" t="n">
        <v>-64.850098</v>
      </c>
      <c r="AU907" s="1" t="n">
        <v>-77.817795</v>
      </c>
      <c r="AV907" s="1" t="n">
        <v>-62.812164</v>
      </c>
      <c r="AW907" s="1" t="n">
        <v>-70.188698</v>
      </c>
      <c r="AX907" s="1" t="n">
        <v>-55.487019</v>
      </c>
      <c r="AY907" s="1" t="n">
        <v>-75.508904</v>
      </c>
      <c r="AZ907" s="1" t="n">
        <v>-72.968964</v>
      </c>
      <c r="BA907" s="1" t="n">
        <v>-64.760887</v>
      </c>
      <c r="BB907" s="1" t="n">
        <v>-75.587914</v>
      </c>
      <c r="BC907" s="1" t="n">
        <v>-56.980568</v>
      </c>
      <c r="BD907" s="1" t="n">
        <v>-63.883209</v>
      </c>
      <c r="BE907" s="1" t="n">
        <v>-59.081116</v>
      </c>
      <c r="BF907" s="1" t="n">
        <v>-72.103378</v>
      </c>
      <c r="BG907" s="1" t="n">
        <v>-60.247047</v>
      </c>
      <c r="BH907" s="1" t="n">
        <v>-61.539604</v>
      </c>
      <c r="BI907" s="1" t="n">
        <v>-68.964294</v>
      </c>
      <c r="BJ907" s="1" t="n">
        <v>-73.637939</v>
      </c>
      <c r="BK907" s="1" t="n">
        <v>-61.060776</v>
      </c>
      <c r="BL907" s="1" t="n">
        <v>-73.578323</v>
      </c>
      <c r="BM907" s="1" t="n">
        <v>-55.243015</v>
      </c>
      <c r="BN907" s="1" t="n">
        <v>-70.097397</v>
      </c>
      <c r="BO907" s="1" t="n">
        <v>-70.264114</v>
      </c>
      <c r="BP907" s="1" t="n">
        <v>-68.958076</v>
      </c>
      <c r="BQ907" s="1" t="n">
        <v>-78.767975</v>
      </c>
      <c r="BR907" s="1" t="n">
        <v>-76.61998</v>
      </c>
      <c r="BS907" s="1" t="n">
        <v>-55.579742</v>
      </c>
      <c r="BT907" s="1" t="n">
        <v>-68.638077</v>
      </c>
      <c r="BU907" s="1" t="n">
        <v>-72.654457</v>
      </c>
      <c r="BV907" s="1" t="n">
        <v>-71.227798</v>
      </c>
      <c r="BW907" s="1" t="n">
        <v>-60.67028</v>
      </c>
      <c r="BX907" s="1" t="n">
        <v>-60.495392</v>
      </c>
      <c r="BY907" s="1" t="n">
        <v>-66.780876</v>
      </c>
      <c r="BZ907" s="1" t="n">
        <v>-79.405815</v>
      </c>
      <c r="CA907" s="1" t="n">
        <v>-62.197708</v>
      </c>
      <c r="CB907" s="1" t="n">
        <v>-66.190857</v>
      </c>
      <c r="CC907" s="1" t="n">
        <v>-51.785618</v>
      </c>
      <c r="CD907" s="1" t="n">
        <v>-77.786179</v>
      </c>
      <c r="CE907" s="1" t="n">
        <v>-73.901718</v>
      </c>
      <c r="CF907" s="1" t="n">
        <v>-72.394859</v>
      </c>
      <c r="CG907" s="1" t="n">
        <v>-72.65387</v>
      </c>
      <c r="CH907" s="1" t="n">
        <v>-67.597969</v>
      </c>
      <c r="CI907" s="1" t="n">
        <v>-64.16301</v>
      </c>
      <c r="CJ907" s="1" t="n">
        <v>-66.017136</v>
      </c>
      <c r="CK907" s="1" t="n">
        <v>-68.965714</v>
      </c>
      <c r="CL907" s="1" t="n">
        <v>-72.482338</v>
      </c>
      <c r="CM907" s="1" t="n">
        <v>-68.686531</v>
      </c>
      <c r="CN907" s="1" t="n">
        <v>-71.166641</v>
      </c>
      <c r="CO907" s="1" t="n">
        <v>-74.047256</v>
      </c>
      <c r="CP907" s="1" t="n">
        <v>-66.484505</v>
      </c>
      <c r="CQ907" s="1" t="n">
        <v>-64.500053</v>
      </c>
      <c r="CR907" s="1" t="n">
        <v>-70.649025</v>
      </c>
      <c r="CS907" s="1" t="n">
        <v>-63.353004</v>
      </c>
    </row>
    <row r="908" customFormat="false" ht="13.2" hidden="false" customHeight="false" outlineLevel="0" collapsed="false">
      <c r="A908" s="1" t="n">
        <f aca="false">A907+0.5</f>
        <v>453.5</v>
      </c>
      <c r="B908" s="1" t="n">
        <v>-69.685936</v>
      </c>
      <c r="C908" s="1" t="n">
        <v>-67.897652</v>
      </c>
      <c r="D908" s="1" t="n">
        <v>-69.139267</v>
      </c>
      <c r="E908" s="1" t="n">
        <v>-68.623611</v>
      </c>
      <c r="F908" s="1" t="n">
        <v>-74.98056</v>
      </c>
      <c r="G908" s="1" t="n">
        <v>-60.50663</v>
      </c>
      <c r="H908" s="1" t="n">
        <v>-77.579727</v>
      </c>
      <c r="I908" s="1" t="n">
        <v>-61.557243</v>
      </c>
      <c r="J908" s="1" t="n">
        <v>-64.651459</v>
      </c>
      <c r="K908" s="1" t="n">
        <v>-70.589233</v>
      </c>
      <c r="L908" s="1" t="n">
        <v>-69.229408</v>
      </c>
      <c r="M908" s="1" t="n">
        <v>-66.620796</v>
      </c>
      <c r="N908" s="1" t="n">
        <v>-64.74556</v>
      </c>
      <c r="O908" s="1" t="n">
        <v>-63.4188</v>
      </c>
      <c r="P908" s="1" t="n">
        <v>-65.016777</v>
      </c>
      <c r="Q908" s="1" t="n">
        <v>-56.105267</v>
      </c>
      <c r="R908" s="1" t="n">
        <v>-61.960682</v>
      </c>
      <c r="S908" s="1" t="n">
        <v>-72.922394</v>
      </c>
      <c r="T908" s="1" t="n">
        <v>-79.996933</v>
      </c>
      <c r="U908" s="1" t="n">
        <v>-74.860489</v>
      </c>
      <c r="V908" s="1" t="n">
        <v>-72.9198</v>
      </c>
      <c r="W908" s="1" t="n">
        <v>-61.779694</v>
      </c>
      <c r="X908" s="1" t="n">
        <v>-69.659416</v>
      </c>
      <c r="Y908" s="1" t="n">
        <v>-65.341522</v>
      </c>
      <c r="Z908" s="1" t="n">
        <v>-71.932968</v>
      </c>
      <c r="AA908" s="1" t="n">
        <v>-63.531147</v>
      </c>
      <c r="AB908" s="1" t="n">
        <v>-69.252068</v>
      </c>
      <c r="AC908" s="1" t="n">
        <v>-62.008591</v>
      </c>
      <c r="AD908" s="1" t="n">
        <v>-64.929184</v>
      </c>
      <c r="AE908" s="1" t="n">
        <v>-67.110916</v>
      </c>
      <c r="AF908" s="1" t="n">
        <v>-70.622261</v>
      </c>
      <c r="AG908" s="1" t="n">
        <v>-75.060974</v>
      </c>
      <c r="AH908" s="1" t="n">
        <v>-57.953793</v>
      </c>
      <c r="AI908" s="1" t="n">
        <v>-70.645676</v>
      </c>
      <c r="AJ908" s="1" t="n">
        <v>-66.846474</v>
      </c>
      <c r="AK908" s="1" t="n">
        <v>-78.074234</v>
      </c>
      <c r="AL908" s="1" t="n">
        <v>-64.545837</v>
      </c>
      <c r="AM908" s="1" t="n">
        <v>-60.340294</v>
      </c>
      <c r="AN908" s="1" t="n">
        <v>-74.97776</v>
      </c>
      <c r="AO908" s="1" t="n">
        <v>-62.882614</v>
      </c>
      <c r="AP908" s="1" t="n">
        <v>-86.793556</v>
      </c>
      <c r="AQ908" s="1" t="n">
        <v>-64.134514</v>
      </c>
      <c r="AR908" s="1" t="n">
        <v>-67.224762</v>
      </c>
      <c r="AS908" s="1" t="n">
        <v>-59.714928</v>
      </c>
      <c r="AT908" s="1" t="n">
        <v>-64.687431</v>
      </c>
      <c r="AU908" s="1" t="n">
        <v>-77.593445</v>
      </c>
      <c r="AV908" s="1" t="n">
        <v>-62.582592</v>
      </c>
      <c r="AW908" s="1" t="n">
        <v>-70.092491</v>
      </c>
      <c r="AX908" s="1" t="n">
        <v>-55.44878</v>
      </c>
      <c r="AY908" s="1" t="n">
        <v>-76.454193</v>
      </c>
      <c r="AZ908" s="1" t="n">
        <v>-73.994568</v>
      </c>
      <c r="BA908" s="1" t="n">
        <v>-64.809654</v>
      </c>
      <c r="BB908" s="1" t="n">
        <v>-74.646919</v>
      </c>
      <c r="BC908" s="1" t="n">
        <v>-56.874809</v>
      </c>
      <c r="BD908" s="1" t="n">
        <v>-63.772999</v>
      </c>
      <c r="BE908" s="1" t="n">
        <v>-59.164368</v>
      </c>
      <c r="BF908" s="1" t="n">
        <v>-72.807327</v>
      </c>
      <c r="BG908" s="1" t="n">
        <v>-60.171623</v>
      </c>
      <c r="BH908" s="1" t="n">
        <v>-62.035553</v>
      </c>
      <c r="BI908" s="1" t="n">
        <v>-68.560547</v>
      </c>
      <c r="BJ908" s="1" t="n">
        <v>-74.606926</v>
      </c>
      <c r="BK908" s="1" t="n">
        <v>-61.119194</v>
      </c>
      <c r="BL908" s="1" t="n">
        <v>-72.204041</v>
      </c>
      <c r="BM908" s="1" t="n">
        <v>-55.324066</v>
      </c>
      <c r="BN908" s="1" t="n">
        <v>-70.610664</v>
      </c>
      <c r="BO908" s="1" t="n">
        <v>-70.096725</v>
      </c>
      <c r="BP908" s="1" t="n">
        <v>-68.958855</v>
      </c>
      <c r="BQ908" s="1" t="n">
        <v>-78.666405</v>
      </c>
      <c r="BR908" s="1" t="n">
        <v>-75.848015</v>
      </c>
      <c r="BS908" s="1" t="n">
        <v>-55.5653</v>
      </c>
      <c r="BT908" s="1" t="n">
        <v>-68.203667</v>
      </c>
      <c r="BU908" s="1" t="n">
        <v>-71.442947</v>
      </c>
      <c r="BV908" s="1" t="n">
        <v>-72.121727</v>
      </c>
      <c r="BW908" s="1" t="n">
        <v>-60.414661</v>
      </c>
      <c r="BX908" s="1" t="n">
        <v>-60.311417</v>
      </c>
      <c r="BY908" s="1" t="n">
        <v>-66.646973</v>
      </c>
      <c r="BZ908" s="1" t="n">
        <v>-79.305481</v>
      </c>
      <c r="CA908" s="1" t="n">
        <v>-62.182365</v>
      </c>
      <c r="CB908" s="1" t="n">
        <v>-66.115463</v>
      </c>
      <c r="CC908" s="1" t="n">
        <v>-51.750088</v>
      </c>
      <c r="CD908" s="1" t="n">
        <v>-78.433868</v>
      </c>
      <c r="CE908" s="1" t="n">
        <v>-74.29248</v>
      </c>
      <c r="CF908" s="1" t="n">
        <v>-73.568214</v>
      </c>
      <c r="CG908" s="1" t="n">
        <v>-73.226143</v>
      </c>
      <c r="CH908" s="1" t="n">
        <v>-67.766708</v>
      </c>
      <c r="CI908" s="1" t="n">
        <v>-64.267052</v>
      </c>
      <c r="CJ908" s="1" t="n">
        <v>-66.50795</v>
      </c>
      <c r="CK908" s="1" t="n">
        <v>-68.671913</v>
      </c>
      <c r="CL908" s="1" t="n">
        <v>-72.600998</v>
      </c>
      <c r="CM908" s="1" t="n">
        <v>-68.580849</v>
      </c>
      <c r="CN908" s="1" t="n">
        <v>-71.39106</v>
      </c>
      <c r="CO908" s="1" t="n">
        <v>-72.017128</v>
      </c>
      <c r="CP908" s="1" t="n">
        <v>-66.481216</v>
      </c>
      <c r="CQ908" s="1" t="n">
        <v>-64.827835</v>
      </c>
      <c r="CR908" s="1" t="n">
        <v>-70.367592</v>
      </c>
      <c r="CS908" s="1" t="n">
        <v>-63.59898</v>
      </c>
    </row>
    <row r="909" customFormat="false" ht="13.2" hidden="false" customHeight="false" outlineLevel="0" collapsed="false">
      <c r="A909" s="1" t="n">
        <f aca="false">A908+0.5</f>
        <v>454</v>
      </c>
      <c r="B909" s="1" t="n">
        <v>-69.786896</v>
      </c>
      <c r="C909" s="1" t="n">
        <v>-67.57724</v>
      </c>
      <c r="D909" s="1" t="n">
        <v>-69.601646</v>
      </c>
      <c r="E909" s="1" t="n">
        <v>-68.759705</v>
      </c>
      <c r="F909" s="1" t="n">
        <v>-75.07547</v>
      </c>
      <c r="G909" s="1" t="n">
        <v>-60.43409</v>
      </c>
      <c r="H909" s="1" t="n">
        <v>-77.399734</v>
      </c>
      <c r="I909" s="1" t="n">
        <v>-61.407654</v>
      </c>
      <c r="J909" s="1" t="n">
        <v>-64.931564</v>
      </c>
      <c r="K909" s="1" t="n">
        <v>-69.689682</v>
      </c>
      <c r="L909" s="1" t="n">
        <v>-70.105865</v>
      </c>
      <c r="M909" s="1" t="n">
        <v>-66.67482</v>
      </c>
      <c r="N909" s="1" t="n">
        <v>-64.719734</v>
      </c>
      <c r="O909" s="1" t="n">
        <v>-63.543358</v>
      </c>
      <c r="P909" s="1" t="n">
        <v>-65.108879</v>
      </c>
      <c r="Q909" s="1" t="n">
        <v>-56.113911</v>
      </c>
      <c r="R909" s="1" t="n">
        <v>-61.882904</v>
      </c>
      <c r="S909" s="1" t="n">
        <v>-72.821815</v>
      </c>
      <c r="T909" s="1" t="n">
        <v>-79.112114</v>
      </c>
      <c r="U909" s="1" t="n">
        <v>-74.6091</v>
      </c>
      <c r="V909" s="1" t="n">
        <v>-72.865532</v>
      </c>
      <c r="W909" s="1" t="n">
        <v>-61.707287</v>
      </c>
      <c r="X909" s="1" t="n">
        <v>-70.286095</v>
      </c>
      <c r="Y909" s="1" t="n">
        <v>-65.616089</v>
      </c>
      <c r="Z909" s="1" t="n">
        <v>-71.896042</v>
      </c>
      <c r="AA909" s="1" t="n">
        <v>-63.406807</v>
      </c>
      <c r="AB909" s="1" t="n">
        <v>-69.46257</v>
      </c>
      <c r="AC909" s="1" t="n">
        <v>-62.014393</v>
      </c>
      <c r="AD909" s="1" t="n">
        <v>-65.03923</v>
      </c>
      <c r="AE909" s="1" t="n">
        <v>-67.106232</v>
      </c>
      <c r="AF909" s="1" t="n">
        <v>-70.925018</v>
      </c>
      <c r="AG909" s="1" t="n">
        <v>-75.335754</v>
      </c>
      <c r="AH909" s="1" t="n">
        <v>-58.02774</v>
      </c>
      <c r="AI909" s="1" t="n">
        <v>-70.577194</v>
      </c>
      <c r="AJ909" s="1" t="n">
        <v>-67.159256</v>
      </c>
      <c r="AK909" s="1" t="n">
        <v>-77.89344</v>
      </c>
      <c r="AL909" s="1" t="n">
        <v>-64.832069</v>
      </c>
      <c r="AM909" s="1" t="n">
        <v>-60.346825</v>
      </c>
      <c r="AN909" s="1" t="n">
        <v>-76.465424</v>
      </c>
      <c r="AO909" s="1" t="n">
        <v>-62.732311</v>
      </c>
      <c r="AP909" s="1" t="n">
        <v>-86.547852</v>
      </c>
      <c r="AQ909" s="1" t="n">
        <v>-63.897015</v>
      </c>
      <c r="AR909" s="1" t="n">
        <v>-68.034943</v>
      </c>
      <c r="AS909" s="1" t="n">
        <v>-59.662659</v>
      </c>
      <c r="AT909" s="1" t="n">
        <v>-64.635422</v>
      </c>
      <c r="AU909" s="1" t="n">
        <v>-77.566711</v>
      </c>
      <c r="AV909" s="1" t="n">
        <v>-62.298283</v>
      </c>
      <c r="AW909" s="1" t="n">
        <v>-70.296608</v>
      </c>
      <c r="AX909" s="1" t="n">
        <v>-55.37915</v>
      </c>
      <c r="AY909" s="1" t="n">
        <v>-76.926239</v>
      </c>
      <c r="AZ909" s="1" t="n">
        <v>-74.778564</v>
      </c>
      <c r="BA909" s="1" t="n">
        <v>-64.795685</v>
      </c>
      <c r="BB909" s="1" t="n">
        <v>-74.189102</v>
      </c>
      <c r="BC909" s="1" t="n">
        <v>-56.800465</v>
      </c>
      <c r="BD909" s="1" t="n">
        <v>-63.737202</v>
      </c>
      <c r="BE909" s="1" t="n">
        <v>-59.366688</v>
      </c>
      <c r="BF909" s="1" t="n">
        <v>-73.015747</v>
      </c>
      <c r="BG909" s="1" t="n">
        <v>-60.038063</v>
      </c>
      <c r="BH909" s="1" t="n">
        <v>-62.58564</v>
      </c>
      <c r="BI909" s="1" t="n">
        <v>-68.319443</v>
      </c>
      <c r="BJ909" s="1" t="n">
        <v>-75.488358</v>
      </c>
      <c r="BK909" s="1" t="n">
        <v>-61.119545</v>
      </c>
      <c r="BL909" s="1" t="n">
        <v>-70.62207</v>
      </c>
      <c r="BM909" s="1" t="n">
        <v>-55.403458</v>
      </c>
      <c r="BN909" s="1" t="n">
        <v>-71.07795</v>
      </c>
      <c r="BO909" s="1" t="n">
        <v>-70.455559</v>
      </c>
      <c r="BP909" s="1" t="n">
        <v>-69.092384</v>
      </c>
      <c r="BQ909" s="1" t="n">
        <v>-78.687515</v>
      </c>
      <c r="BR909" s="1" t="n">
        <v>-74.301598</v>
      </c>
      <c r="BS909" s="1" t="n">
        <v>-55.563107</v>
      </c>
      <c r="BT909" s="1" t="n">
        <v>-68.452805</v>
      </c>
      <c r="BU909" s="1" t="n">
        <v>-70.421257</v>
      </c>
      <c r="BV909" s="1" t="n">
        <v>-72.335648</v>
      </c>
      <c r="BW909" s="1" t="n">
        <v>-60.36491</v>
      </c>
      <c r="BX909" s="1" t="n">
        <v>-60.104298</v>
      </c>
      <c r="BY909" s="1" t="n">
        <v>-66.841858</v>
      </c>
      <c r="BZ909" s="1" t="n">
        <v>-78.361794</v>
      </c>
      <c r="CA909" s="1" t="n">
        <v>-62.129143</v>
      </c>
      <c r="CB909" s="1" t="n">
        <v>-66.532249</v>
      </c>
      <c r="CC909" s="1" t="n">
        <v>-51.666443</v>
      </c>
      <c r="CD909" s="1" t="n">
        <v>-79.006439</v>
      </c>
      <c r="CE909" s="1" t="n">
        <v>-74.788956</v>
      </c>
      <c r="CF909" s="1" t="n">
        <v>-75.35434</v>
      </c>
      <c r="CG909" s="1" t="n">
        <v>-73.701965</v>
      </c>
      <c r="CH909" s="1" t="n">
        <v>-67.924469</v>
      </c>
      <c r="CI909" s="1" t="n">
        <v>-64.269531</v>
      </c>
      <c r="CJ909" s="1" t="n">
        <v>-67.051552</v>
      </c>
      <c r="CK909" s="1" t="n">
        <v>-67.957291</v>
      </c>
      <c r="CL909" s="1" t="n">
        <v>-72.346771</v>
      </c>
      <c r="CM909" s="1" t="n">
        <v>-68.451141</v>
      </c>
      <c r="CN909" s="1" t="n">
        <v>-71.830551</v>
      </c>
      <c r="CO909" s="1" t="n">
        <v>-70.765152</v>
      </c>
      <c r="CP909" s="1" t="n">
        <v>-66.528503</v>
      </c>
      <c r="CQ909" s="1" t="n">
        <v>-65.126663</v>
      </c>
      <c r="CR909" s="1" t="n">
        <v>-70.249199</v>
      </c>
      <c r="CS909" s="1" t="n">
        <v>-63.951321</v>
      </c>
    </row>
    <row r="910" customFormat="false" ht="13.2" hidden="false" customHeight="false" outlineLevel="0" collapsed="false">
      <c r="A910" s="1" t="n">
        <f aca="false">A909+0.5</f>
        <v>454.5</v>
      </c>
      <c r="B910" s="1" t="n">
        <v>-69.633865</v>
      </c>
      <c r="C910" s="1" t="n">
        <v>-67.48288</v>
      </c>
      <c r="D910" s="1" t="n">
        <v>-69.803429</v>
      </c>
      <c r="E910" s="1" t="n">
        <v>-68.737839</v>
      </c>
      <c r="F910" s="1" t="n">
        <v>-74.872017</v>
      </c>
      <c r="G910" s="1" t="n">
        <v>-60.386154</v>
      </c>
      <c r="H910" s="1" t="n">
        <v>-77.418381</v>
      </c>
      <c r="I910" s="1" t="n">
        <v>-61.364437</v>
      </c>
      <c r="J910" s="1" t="n">
        <v>-65.103287</v>
      </c>
      <c r="K910" s="1" t="n">
        <v>-69.28553</v>
      </c>
      <c r="L910" s="1" t="n">
        <v>-70.182777</v>
      </c>
      <c r="M910" s="1" t="n">
        <v>-66.637794</v>
      </c>
      <c r="N910" s="1" t="n">
        <v>-64.726425</v>
      </c>
      <c r="O910" s="1" t="n">
        <v>-63.654526</v>
      </c>
      <c r="P910" s="1" t="n">
        <v>-65.369278</v>
      </c>
      <c r="Q910" s="1" t="n">
        <v>-56.12402</v>
      </c>
      <c r="R910" s="1" t="n">
        <v>-61.73304</v>
      </c>
      <c r="S910" s="1" t="n">
        <v>-72.631248</v>
      </c>
      <c r="T910" s="1" t="n">
        <v>-78.289597</v>
      </c>
      <c r="U910" s="1" t="n">
        <v>-74.753265</v>
      </c>
      <c r="V910" s="1" t="n">
        <v>-72.645981</v>
      </c>
      <c r="W910" s="1" t="n">
        <v>-61.582855</v>
      </c>
      <c r="X910" s="1" t="n">
        <v>-70.874496</v>
      </c>
      <c r="Y910" s="1" t="n">
        <v>-65.761375</v>
      </c>
      <c r="Z910" s="1" t="n">
        <v>-71.25843</v>
      </c>
      <c r="AA910" s="1" t="n">
        <v>-63.283539</v>
      </c>
      <c r="AB910" s="1" t="n">
        <v>-69.868401</v>
      </c>
      <c r="AC910" s="1" t="n">
        <v>-62.002579</v>
      </c>
      <c r="AD910" s="1" t="n">
        <v>-65.273331</v>
      </c>
      <c r="AE910" s="1" t="n">
        <v>-67.002617</v>
      </c>
      <c r="AF910" s="1" t="n">
        <v>-71.063622</v>
      </c>
      <c r="AG910" s="1" t="n">
        <v>-75.53656</v>
      </c>
      <c r="AH910" s="1" t="n">
        <v>-58.072147</v>
      </c>
      <c r="AI910" s="1" t="n">
        <v>-70.362411</v>
      </c>
      <c r="AJ910" s="1" t="n">
        <v>-67.683327</v>
      </c>
      <c r="AK910" s="1" t="n">
        <v>-77.670113</v>
      </c>
      <c r="AL910" s="1" t="n">
        <v>-65.189301</v>
      </c>
      <c r="AM910" s="1" t="n">
        <v>-60.394989</v>
      </c>
      <c r="AN910" s="1" t="n">
        <v>-78.165367</v>
      </c>
      <c r="AO910" s="1" t="n">
        <v>-62.799126</v>
      </c>
      <c r="AP910" s="1" t="n">
        <v>-86.742699</v>
      </c>
      <c r="AQ910" s="1" t="n">
        <v>-63.64431</v>
      </c>
      <c r="AR910" s="1" t="n">
        <v>-69.100807</v>
      </c>
      <c r="AS910" s="1" t="n">
        <v>-59.616936</v>
      </c>
      <c r="AT910" s="1" t="n">
        <v>-64.565109</v>
      </c>
      <c r="AU910" s="1" t="n">
        <v>-77.985954</v>
      </c>
      <c r="AV910" s="1" t="n">
        <v>-62.099953</v>
      </c>
      <c r="AW910" s="1" t="n">
        <v>-70.815781</v>
      </c>
      <c r="AX910" s="1" t="n">
        <v>-55.334469</v>
      </c>
      <c r="AY910" s="1" t="n">
        <v>-76.97242</v>
      </c>
      <c r="AZ910" s="1" t="n">
        <v>-74.598</v>
      </c>
      <c r="BA910" s="1" t="n">
        <v>-64.694168</v>
      </c>
      <c r="BB910" s="1" t="n">
        <v>-74.342964</v>
      </c>
      <c r="BC910" s="1" t="n">
        <v>-56.753395</v>
      </c>
      <c r="BD910" s="1" t="n">
        <v>-63.801197</v>
      </c>
      <c r="BE910" s="1" t="n">
        <v>-59.500004</v>
      </c>
      <c r="BF910" s="1" t="n">
        <v>-72.816788</v>
      </c>
      <c r="BG910" s="1" t="n">
        <v>-59.808632</v>
      </c>
      <c r="BH910" s="1" t="n">
        <v>-62.932312</v>
      </c>
      <c r="BI910" s="1" t="n">
        <v>-68.321106</v>
      </c>
      <c r="BJ910" s="1" t="n">
        <v>-75.557312</v>
      </c>
      <c r="BK910" s="1" t="n">
        <v>-61.105881</v>
      </c>
      <c r="BL910" s="1" t="n">
        <v>-69.391777</v>
      </c>
      <c r="BM910" s="1" t="n">
        <v>-55.493092</v>
      </c>
      <c r="BN910" s="1" t="n">
        <v>-71.298309</v>
      </c>
      <c r="BO910" s="1" t="n">
        <v>-71.392685</v>
      </c>
      <c r="BP910" s="1" t="n">
        <v>-69.443115</v>
      </c>
      <c r="BQ910" s="1" t="n">
        <v>-78.794853</v>
      </c>
      <c r="BR910" s="1" t="n">
        <v>-72.252281</v>
      </c>
      <c r="BS910" s="1" t="n">
        <v>-55.515244</v>
      </c>
      <c r="BT910" s="1" t="n">
        <v>-69.11264</v>
      </c>
      <c r="BU910" s="1" t="n">
        <v>-70.025665</v>
      </c>
      <c r="BV910" s="1" t="n">
        <v>-71.746811</v>
      </c>
      <c r="BW910" s="1" t="n">
        <v>-60.54953</v>
      </c>
      <c r="BX910" s="1" t="n">
        <v>-59.956558</v>
      </c>
      <c r="BY910" s="1" t="n">
        <v>-67.31485</v>
      </c>
      <c r="BZ910" s="1" t="n">
        <v>-75.990891</v>
      </c>
      <c r="CA910" s="1" t="n">
        <v>-62.095379</v>
      </c>
      <c r="CB910" s="1" t="n">
        <v>-67.321358</v>
      </c>
      <c r="CC910" s="1" t="n">
        <v>-51.586182</v>
      </c>
      <c r="CD910" s="1" t="n">
        <v>-79.150925</v>
      </c>
      <c r="CE910" s="1" t="n">
        <v>-75.347298</v>
      </c>
      <c r="CF910" s="1" t="n">
        <v>-78.062035</v>
      </c>
      <c r="CG910" s="1" t="n">
        <v>-74.02179</v>
      </c>
      <c r="CH910" s="1" t="n">
        <v>-67.99041</v>
      </c>
      <c r="CI910" s="1" t="n">
        <v>-64.182274</v>
      </c>
      <c r="CJ910" s="1" t="n">
        <v>-67.568924</v>
      </c>
      <c r="CK910" s="1" t="n">
        <v>-67.259682</v>
      </c>
      <c r="CL910" s="1" t="n">
        <v>-71.84684</v>
      </c>
      <c r="CM910" s="1" t="n">
        <v>-68.488663</v>
      </c>
      <c r="CN910" s="1" t="n">
        <v>-72.396835</v>
      </c>
      <c r="CO910" s="1" t="n">
        <v>-69.978378</v>
      </c>
      <c r="CP910" s="1" t="n">
        <v>-66.535049</v>
      </c>
      <c r="CQ910" s="1" t="n">
        <v>-65.400337</v>
      </c>
      <c r="CR910" s="1" t="n">
        <v>-69.992187</v>
      </c>
      <c r="CS910" s="1" t="n">
        <v>-64.229752</v>
      </c>
    </row>
    <row r="911" customFormat="false" ht="13.2" hidden="false" customHeight="false" outlineLevel="0" collapsed="false">
      <c r="A911" s="1" t="n">
        <f aca="false">A910+0.5</f>
        <v>455</v>
      </c>
      <c r="B911" s="1" t="n">
        <v>-69.407303</v>
      </c>
      <c r="C911" s="1" t="n">
        <v>-67.471992</v>
      </c>
      <c r="D911" s="1" t="n">
        <v>-69.834167</v>
      </c>
      <c r="E911" s="1" t="n">
        <v>-68.803635</v>
      </c>
      <c r="F911" s="1" t="n">
        <v>-74.611031</v>
      </c>
      <c r="G911" s="1" t="n">
        <v>-60.404533</v>
      </c>
      <c r="H911" s="1" t="n">
        <v>-77.56324</v>
      </c>
      <c r="I911" s="1" t="n">
        <v>-61.319881</v>
      </c>
      <c r="J911" s="1" t="n">
        <v>-65.219666</v>
      </c>
      <c r="K911" s="1" t="n">
        <v>-69.571648</v>
      </c>
      <c r="L911" s="1" t="n">
        <v>-69.832298</v>
      </c>
      <c r="M911" s="1" t="n">
        <v>-66.746666</v>
      </c>
      <c r="N911" s="1" t="n">
        <v>-64.679405</v>
      </c>
      <c r="O911" s="1" t="n">
        <v>-63.780281</v>
      </c>
      <c r="P911" s="1" t="n">
        <v>-65.738365</v>
      </c>
      <c r="Q911" s="1" t="n">
        <v>-56.139751</v>
      </c>
      <c r="R911" s="1" t="n">
        <v>-61.553108</v>
      </c>
      <c r="S911" s="1" t="n">
        <v>-72.20031</v>
      </c>
      <c r="T911" s="1" t="n">
        <v>-77.435059</v>
      </c>
      <c r="U911" s="1" t="n">
        <v>-75.355179</v>
      </c>
      <c r="V911" s="1" t="n">
        <v>-72.057846</v>
      </c>
      <c r="W911" s="1" t="n">
        <v>-61.336823</v>
      </c>
      <c r="X911" s="1" t="n">
        <v>-71.66259</v>
      </c>
      <c r="Y911" s="1" t="n">
        <v>-65.809273</v>
      </c>
      <c r="Z911" s="1" t="n">
        <v>-70.435646</v>
      </c>
      <c r="AA911" s="1" t="n">
        <v>-63.08947</v>
      </c>
      <c r="AB911" s="1" t="n">
        <v>-70.344017</v>
      </c>
      <c r="AC911" s="1" t="n">
        <v>-61.964222</v>
      </c>
      <c r="AD911" s="1" t="n">
        <v>-65.499268</v>
      </c>
      <c r="AE911" s="1" t="n">
        <v>-66.74617</v>
      </c>
      <c r="AF911" s="1" t="n">
        <v>-71.155884</v>
      </c>
      <c r="AG911" s="1" t="n">
        <v>-75.18161</v>
      </c>
      <c r="AH911" s="1" t="n">
        <v>-58.123878</v>
      </c>
      <c r="AI911" s="1" t="n">
        <v>-70.005836</v>
      </c>
      <c r="AJ911" s="1" t="n">
        <v>-68.050156</v>
      </c>
      <c r="AK911" s="1" t="n">
        <v>-77.286636</v>
      </c>
      <c r="AL911" s="1" t="n">
        <v>-65.493423</v>
      </c>
      <c r="AM911" s="1" t="n">
        <v>-60.537407</v>
      </c>
      <c r="AN911" s="1" t="n">
        <v>-78.997528</v>
      </c>
      <c r="AO911" s="1" t="n">
        <v>-63.138733</v>
      </c>
      <c r="AP911" s="1" t="n">
        <v>-88.101685</v>
      </c>
      <c r="AQ911" s="1" t="n">
        <v>-63.342762</v>
      </c>
      <c r="AR911" s="1" t="n">
        <v>-69.98938</v>
      </c>
      <c r="AS911" s="1" t="n">
        <v>-59.532837</v>
      </c>
      <c r="AT911" s="1" t="n">
        <v>-64.722343</v>
      </c>
      <c r="AU911" s="1" t="n">
        <v>-78.380043</v>
      </c>
      <c r="AV911" s="1" t="n">
        <v>-62.110344</v>
      </c>
      <c r="AW911" s="1" t="n">
        <v>-71.620514</v>
      </c>
      <c r="AX911" s="1" t="n">
        <v>-55.304123</v>
      </c>
      <c r="AY911" s="1" t="n">
        <v>-76.422279</v>
      </c>
      <c r="AZ911" s="1" t="n">
        <v>-73.851646</v>
      </c>
      <c r="BA911" s="1" t="n">
        <v>-64.525246</v>
      </c>
      <c r="BB911" s="1" t="n">
        <v>-74.612411</v>
      </c>
      <c r="BC911" s="1" t="n">
        <v>-56.734734</v>
      </c>
      <c r="BD911" s="1" t="n">
        <v>-64.150146</v>
      </c>
      <c r="BE911" s="1" t="n">
        <v>-59.550438</v>
      </c>
      <c r="BF911" s="1" t="n">
        <v>-72.086021</v>
      </c>
      <c r="BG911" s="1" t="n">
        <v>-59.6563</v>
      </c>
      <c r="BH911" s="1" t="n">
        <v>-62.902988</v>
      </c>
      <c r="BI911" s="1" t="n">
        <v>-68.834526</v>
      </c>
      <c r="BJ911" s="1" t="n">
        <v>-74.98822</v>
      </c>
      <c r="BK911" s="1" t="n">
        <v>-61.158085</v>
      </c>
      <c r="BL911" s="1" t="n">
        <v>-68.710632</v>
      </c>
      <c r="BM911" s="1" t="n">
        <v>-55.576881</v>
      </c>
      <c r="BN911" s="1" t="n">
        <v>-71.554977</v>
      </c>
      <c r="BO911" s="1" t="n">
        <v>-72.413147</v>
      </c>
      <c r="BP911" s="1" t="n">
        <v>-70.620911</v>
      </c>
      <c r="BQ911" s="1" t="n">
        <v>-78.937225</v>
      </c>
      <c r="BR911" s="1" t="n">
        <v>-70.830185</v>
      </c>
      <c r="BS911" s="1" t="n">
        <v>-55.497761</v>
      </c>
      <c r="BT911" s="1" t="n">
        <v>-70.260994</v>
      </c>
      <c r="BU911" s="1" t="n">
        <v>-70.262787</v>
      </c>
      <c r="BV911" s="1" t="n">
        <v>-70.570953</v>
      </c>
      <c r="BW911" s="1" t="n">
        <v>-60.916725</v>
      </c>
      <c r="BX911" s="1" t="n">
        <v>-59.902321</v>
      </c>
      <c r="BY911" s="1" t="n">
        <v>-67.948387</v>
      </c>
      <c r="BZ911" s="1" t="n">
        <v>-74.47998</v>
      </c>
      <c r="CA911" s="1" t="n">
        <v>-62.111656</v>
      </c>
      <c r="CB911" s="1" t="n">
        <v>-68.09478</v>
      </c>
      <c r="CC911" s="1" t="n">
        <v>-51.513523</v>
      </c>
      <c r="CD911" s="1" t="n">
        <v>-79.081543</v>
      </c>
      <c r="CE911" s="1" t="n">
        <v>-75.784828</v>
      </c>
      <c r="CF911" s="1" t="n">
        <v>-81.322563</v>
      </c>
      <c r="CG911" s="1" t="n">
        <v>-74.292801</v>
      </c>
      <c r="CH911" s="1" t="n">
        <v>-67.695053</v>
      </c>
      <c r="CI911" s="1" t="n">
        <v>-63.95816</v>
      </c>
      <c r="CJ911" s="1" t="n">
        <v>-67.707291</v>
      </c>
      <c r="CK911" s="1" t="n">
        <v>-66.797699</v>
      </c>
      <c r="CL911" s="1" t="n">
        <v>-71.528275</v>
      </c>
      <c r="CM911" s="1" t="n">
        <v>-68.526161</v>
      </c>
      <c r="CN911" s="1" t="n">
        <v>-73.01696</v>
      </c>
      <c r="CO911" s="1" t="n">
        <v>-69.62056</v>
      </c>
      <c r="CP911" s="1" t="n">
        <v>-66.493782</v>
      </c>
      <c r="CQ911" s="1" t="n">
        <v>-65.531082</v>
      </c>
      <c r="CR911" s="1" t="n">
        <v>-69.965607</v>
      </c>
      <c r="CS911" s="1" t="n">
        <v>-64.27359</v>
      </c>
    </row>
    <row r="912" customFormat="false" ht="13.2" hidden="false" customHeight="false" outlineLevel="0" collapsed="false">
      <c r="A912" s="1" t="n">
        <f aca="false">A911+0.5</f>
        <v>455.5</v>
      </c>
      <c r="B912" s="1" t="n">
        <v>-69.212433</v>
      </c>
      <c r="C912" s="1" t="n">
        <v>-67.54248</v>
      </c>
      <c r="D912" s="1" t="n">
        <v>-69.679001</v>
      </c>
      <c r="E912" s="1" t="n">
        <v>-68.521141</v>
      </c>
      <c r="F912" s="1" t="n">
        <v>-74.529396</v>
      </c>
      <c r="G912" s="1" t="n">
        <v>-60.413631</v>
      </c>
      <c r="H912" s="1" t="n">
        <v>-77.94278</v>
      </c>
      <c r="I912" s="1" t="n">
        <v>-61.303772</v>
      </c>
      <c r="J912" s="1" t="n">
        <v>-65.124237</v>
      </c>
      <c r="K912" s="1" t="n">
        <v>-70.123383</v>
      </c>
      <c r="L912" s="1" t="n">
        <v>-69.218765</v>
      </c>
      <c r="M912" s="1" t="n">
        <v>-66.943092</v>
      </c>
      <c r="N912" s="1" t="n">
        <v>-64.691795</v>
      </c>
      <c r="O912" s="1" t="n">
        <v>-63.778423</v>
      </c>
      <c r="P912" s="1" t="n">
        <v>-66.066277</v>
      </c>
      <c r="Q912" s="1" t="n">
        <v>-56.136326</v>
      </c>
      <c r="R912" s="1" t="n">
        <v>-61.50045</v>
      </c>
      <c r="S912" s="1" t="n">
        <v>-71.748444</v>
      </c>
      <c r="T912" s="1" t="n">
        <v>-76.945107</v>
      </c>
      <c r="U912" s="1" t="n">
        <v>-75.534866</v>
      </c>
      <c r="V912" s="1" t="n">
        <v>-71.414421</v>
      </c>
      <c r="W912" s="1" t="n">
        <v>-61.176689</v>
      </c>
      <c r="X912" s="1" t="n">
        <v>-72.018219</v>
      </c>
      <c r="Y912" s="1" t="n">
        <v>-65.730347</v>
      </c>
      <c r="Z912" s="1" t="n">
        <v>-69.791008</v>
      </c>
      <c r="AA912" s="1" t="n">
        <v>-62.853455</v>
      </c>
      <c r="AB912" s="1" t="n">
        <v>-70.516724</v>
      </c>
      <c r="AC912" s="1" t="n">
        <v>-61.963352</v>
      </c>
      <c r="AD912" s="1" t="n">
        <v>-65.472733</v>
      </c>
      <c r="AE912" s="1" t="n">
        <v>-66.640022</v>
      </c>
      <c r="AF912" s="1" t="n">
        <v>-71.086433</v>
      </c>
      <c r="AG912" s="1" t="n">
        <v>-74.212997</v>
      </c>
      <c r="AH912" s="1" t="n">
        <v>-58.131962</v>
      </c>
      <c r="AI912" s="1" t="n">
        <v>-69.820343</v>
      </c>
      <c r="AJ912" s="1" t="n">
        <v>-68.089363</v>
      </c>
      <c r="AK912" s="1" t="n">
        <v>-76.963333</v>
      </c>
      <c r="AL912" s="1" t="n">
        <v>-65.769699</v>
      </c>
      <c r="AM912" s="1" t="n">
        <v>-60.646187</v>
      </c>
      <c r="AN912" s="1" t="n">
        <v>-79.057091</v>
      </c>
      <c r="AO912" s="1" t="n">
        <v>-63.467346</v>
      </c>
      <c r="AP912" s="1" t="n">
        <v>-89.965294</v>
      </c>
      <c r="AQ912" s="1" t="n">
        <v>-63.015984</v>
      </c>
      <c r="AR912" s="1" t="n">
        <v>-70.54612</v>
      </c>
      <c r="AS912" s="1" t="n">
        <v>-59.442558</v>
      </c>
      <c r="AT912" s="1" t="n">
        <v>-64.852814</v>
      </c>
      <c r="AU912" s="1" t="n">
        <v>-79.050056</v>
      </c>
      <c r="AV912" s="1" t="n">
        <v>-62.158451</v>
      </c>
      <c r="AW912" s="1" t="n">
        <v>-72.385223</v>
      </c>
      <c r="AX912" s="1" t="n">
        <v>-55.274624</v>
      </c>
      <c r="AY912" s="1" t="n">
        <v>-75.469101</v>
      </c>
      <c r="AZ912" s="1" t="n">
        <v>-72.50692</v>
      </c>
      <c r="BA912" s="1" t="n">
        <v>-64.418472</v>
      </c>
      <c r="BB912" s="1" t="n">
        <v>-75.450676</v>
      </c>
      <c r="BC912" s="1" t="n">
        <v>-56.810349</v>
      </c>
      <c r="BD912" s="1" t="n">
        <v>-64.446709</v>
      </c>
      <c r="BE912" s="1" t="n">
        <v>-59.52301</v>
      </c>
      <c r="BF912" s="1" t="n">
        <v>-71.328651</v>
      </c>
      <c r="BG912" s="1" t="n">
        <v>-59.48835</v>
      </c>
      <c r="BH912" s="1" t="n">
        <v>-62.584171</v>
      </c>
      <c r="BI912" s="1" t="n">
        <v>-69.743118</v>
      </c>
      <c r="BJ912" s="1" t="n">
        <v>-74.451637</v>
      </c>
      <c r="BK912" s="1" t="n">
        <v>-61.21653</v>
      </c>
      <c r="BL912" s="1" t="n">
        <v>-68.390442</v>
      </c>
      <c r="BM912" s="1" t="n">
        <v>-55.576294</v>
      </c>
      <c r="BN912" s="1" t="n">
        <v>-71.833763</v>
      </c>
      <c r="BO912" s="1" t="n">
        <v>-73.507225</v>
      </c>
      <c r="BP912" s="1" t="n">
        <v>-72.051804</v>
      </c>
      <c r="BQ912" s="1" t="n">
        <v>-79.036743</v>
      </c>
      <c r="BR912" s="1" t="n">
        <v>-69.865761</v>
      </c>
      <c r="BS912" s="1" t="n">
        <v>-55.480049</v>
      </c>
      <c r="BT912" s="1" t="n">
        <v>-71.283257</v>
      </c>
      <c r="BU912" s="1" t="n">
        <v>-70.698242</v>
      </c>
      <c r="BV912" s="1" t="n">
        <v>-69.553818</v>
      </c>
      <c r="BW912" s="1" t="n">
        <v>-61.342731</v>
      </c>
      <c r="BX912" s="1" t="n">
        <v>-60.110775</v>
      </c>
      <c r="BY912" s="1" t="n">
        <v>-68.564171</v>
      </c>
      <c r="BZ912" s="1" t="n">
        <v>-73.930847</v>
      </c>
      <c r="CA912" s="1" t="n">
        <v>-62.160248</v>
      </c>
      <c r="CB912" s="1" t="n">
        <v>-68.449821</v>
      </c>
      <c r="CC912" s="1" t="n">
        <v>-51.501408</v>
      </c>
      <c r="CD912" s="1" t="n">
        <v>-78.648041</v>
      </c>
      <c r="CE912" s="1" t="n">
        <v>-75.964684</v>
      </c>
      <c r="CF912" s="1" t="n">
        <v>-84.470253</v>
      </c>
      <c r="CG912" s="1" t="n">
        <v>-74.268997</v>
      </c>
      <c r="CH912" s="1" t="n">
        <v>-67.389801</v>
      </c>
      <c r="CI912" s="1" t="n">
        <v>-63.747883</v>
      </c>
      <c r="CJ912" s="1" t="n">
        <v>-67.765938</v>
      </c>
      <c r="CK912" s="1" t="n">
        <v>-66.610695</v>
      </c>
      <c r="CL912" s="1" t="n">
        <v>-71.70607</v>
      </c>
      <c r="CM912" s="1" t="n">
        <v>-68.343864</v>
      </c>
      <c r="CN912" s="1" t="n">
        <v>-73.146278</v>
      </c>
      <c r="CO912" s="1" t="n">
        <v>-69.715179</v>
      </c>
      <c r="CP912" s="1" t="n">
        <v>-66.428864</v>
      </c>
      <c r="CQ912" s="1" t="n">
        <v>-65.426689</v>
      </c>
      <c r="CR912" s="1" t="n">
        <v>-70.169487</v>
      </c>
      <c r="CS912" s="1" t="n">
        <v>-64.184349</v>
      </c>
    </row>
    <row r="913" customFormat="false" ht="13.2" hidden="false" customHeight="false" outlineLevel="0" collapsed="false">
      <c r="A913" s="1" t="n">
        <f aca="false">A912+0.5</f>
        <v>456</v>
      </c>
      <c r="B913" s="1" t="n">
        <v>-68.986969</v>
      </c>
      <c r="C913" s="1" t="n">
        <v>-67.559387</v>
      </c>
      <c r="D913" s="1" t="n">
        <v>-69.828964</v>
      </c>
      <c r="E913" s="1" t="n">
        <v>-68.505638</v>
      </c>
      <c r="F913" s="1" t="n">
        <v>-74.712303</v>
      </c>
      <c r="G913" s="1" t="n">
        <v>-60.436268</v>
      </c>
      <c r="H913" s="1" t="n">
        <v>-77.475716</v>
      </c>
      <c r="I913" s="1" t="n">
        <v>-61.334564</v>
      </c>
      <c r="J913" s="1" t="n">
        <v>-65.093147</v>
      </c>
      <c r="K913" s="1" t="n">
        <v>-70.624443</v>
      </c>
      <c r="L913" s="1" t="n">
        <v>-68.551399</v>
      </c>
      <c r="M913" s="1" t="n">
        <v>-67.0513</v>
      </c>
      <c r="N913" s="1" t="n">
        <v>-64.79319</v>
      </c>
      <c r="O913" s="1" t="n">
        <v>-63.725159</v>
      </c>
      <c r="P913" s="1" t="n">
        <v>-66.165695</v>
      </c>
      <c r="Q913" s="1" t="n">
        <v>-56.109344</v>
      </c>
      <c r="R913" s="1" t="n">
        <v>-61.508179</v>
      </c>
      <c r="S913" s="1" t="n">
        <v>-71.485741</v>
      </c>
      <c r="T913" s="1" t="n">
        <v>-77.006691</v>
      </c>
      <c r="U913" s="1" t="n">
        <v>-75.838554</v>
      </c>
      <c r="V913" s="1" t="n">
        <v>-70.806572</v>
      </c>
      <c r="W913" s="1" t="n">
        <v>-60.971416</v>
      </c>
      <c r="X913" s="1" t="n">
        <v>-72.143745</v>
      </c>
      <c r="Y913" s="1" t="n">
        <v>-65.439201</v>
      </c>
      <c r="Z913" s="1" t="n">
        <v>-69.475052</v>
      </c>
      <c r="AA913" s="1" t="n">
        <v>-62.534592</v>
      </c>
      <c r="AB913" s="1" t="n">
        <v>-70.155884</v>
      </c>
      <c r="AC913" s="1" t="n">
        <v>-62.154854</v>
      </c>
      <c r="AD913" s="1" t="n">
        <v>-65.260231</v>
      </c>
      <c r="AE913" s="1" t="n">
        <v>-66.600021</v>
      </c>
      <c r="AF913" s="1" t="n">
        <v>-70.869438</v>
      </c>
      <c r="AG913" s="1" t="n">
        <v>-73.571083</v>
      </c>
      <c r="AH913" s="1" t="n">
        <v>-58.159748</v>
      </c>
      <c r="AI913" s="1" t="n">
        <v>-69.473</v>
      </c>
      <c r="AJ913" s="1" t="n">
        <v>-67.739952</v>
      </c>
      <c r="AK913" s="1" t="n">
        <v>-76.608589</v>
      </c>
      <c r="AL913" s="1" t="n">
        <v>-65.774315</v>
      </c>
      <c r="AM913" s="1" t="n">
        <v>-60.674858</v>
      </c>
      <c r="AN913" s="1" t="n">
        <v>-77.657402</v>
      </c>
      <c r="AO913" s="1" t="n">
        <v>-63.823601</v>
      </c>
      <c r="AP913" s="1" t="n">
        <v>-88.57872</v>
      </c>
      <c r="AQ913" s="1" t="n">
        <v>-62.896152</v>
      </c>
      <c r="AR913" s="1" t="n">
        <v>-70.117096</v>
      </c>
      <c r="AS913" s="1" t="n">
        <v>-59.404877</v>
      </c>
      <c r="AT913" s="1" t="n">
        <v>-64.924568</v>
      </c>
      <c r="AU913" s="1" t="n">
        <v>-79.871803</v>
      </c>
      <c r="AV913" s="1" t="n">
        <v>-62.259758</v>
      </c>
      <c r="AW913" s="1" t="n">
        <v>-72.834457</v>
      </c>
      <c r="AX913" s="1" t="n">
        <v>-55.216785</v>
      </c>
      <c r="AY913" s="1" t="n">
        <v>-74.508224</v>
      </c>
      <c r="AZ913" s="1" t="n">
        <v>-71.653343</v>
      </c>
      <c r="BA913" s="1" t="n">
        <v>-64.309517</v>
      </c>
      <c r="BB913" s="1" t="n">
        <v>-76.444832</v>
      </c>
      <c r="BC913" s="1" t="n">
        <v>-56.850967</v>
      </c>
      <c r="BD913" s="1" t="n">
        <v>-64.905846</v>
      </c>
      <c r="BE913" s="1" t="n">
        <v>-59.386047</v>
      </c>
      <c r="BF913" s="1" t="n">
        <v>-70.648521</v>
      </c>
      <c r="BG913" s="1" t="n">
        <v>-59.475784</v>
      </c>
      <c r="BH913" s="1" t="n">
        <v>-62.113495</v>
      </c>
      <c r="BI913" s="1" t="n">
        <v>-70.684998</v>
      </c>
      <c r="BJ913" s="1" t="n">
        <v>-73.885811</v>
      </c>
      <c r="BK913" s="1" t="n">
        <v>-61.38168</v>
      </c>
      <c r="BL913" s="1" t="n">
        <v>-68.613853</v>
      </c>
      <c r="BM913" s="1" t="n">
        <v>-55.50753</v>
      </c>
      <c r="BN913" s="1" t="n">
        <v>-72.009514</v>
      </c>
      <c r="BO913" s="1" t="n">
        <v>-73.618767</v>
      </c>
      <c r="BP913" s="1" t="n">
        <v>-73.434906</v>
      </c>
      <c r="BQ913" s="1" t="n">
        <v>-79.122292</v>
      </c>
      <c r="BR913" s="1" t="n">
        <v>-69.855865</v>
      </c>
      <c r="BS913" s="1" t="n">
        <v>-55.47607</v>
      </c>
      <c r="BT913" s="1" t="n">
        <v>-71.410721</v>
      </c>
      <c r="BU913" s="1" t="n">
        <v>-71.389145</v>
      </c>
      <c r="BV913" s="1" t="n">
        <v>-69.312531</v>
      </c>
      <c r="BW913" s="1" t="n">
        <v>-61.625477</v>
      </c>
      <c r="BX913" s="1" t="n">
        <v>-60.453346</v>
      </c>
      <c r="BY913" s="1" t="n">
        <v>-69.035164</v>
      </c>
      <c r="BZ913" s="1" t="n">
        <v>-74.326019</v>
      </c>
      <c r="CA913" s="1" t="n">
        <v>-62.161255</v>
      </c>
      <c r="CB913" s="1" t="n">
        <v>-68.078941</v>
      </c>
      <c r="CC913" s="1" t="n">
        <v>-51.542946</v>
      </c>
      <c r="CD913" s="1" t="n">
        <v>-78.268906</v>
      </c>
      <c r="CE913" s="1" t="n">
        <v>-76.422798</v>
      </c>
      <c r="CF913" s="1" t="n">
        <v>-86.924934</v>
      </c>
      <c r="CG913" s="1" t="n">
        <v>-73.8992</v>
      </c>
      <c r="CH913" s="1" t="n">
        <v>-67.133743</v>
      </c>
      <c r="CI913" s="1" t="n">
        <v>-63.399078</v>
      </c>
      <c r="CJ913" s="1" t="n">
        <v>-67.637527</v>
      </c>
      <c r="CK913" s="1" t="n">
        <v>-66.710632</v>
      </c>
      <c r="CL913" s="1" t="n">
        <v>-72.197739</v>
      </c>
      <c r="CM913" s="1" t="n">
        <v>-68.216888</v>
      </c>
      <c r="CN913" s="1" t="n">
        <v>-73.114136</v>
      </c>
      <c r="CO913" s="1" t="n">
        <v>-70.261261</v>
      </c>
      <c r="CP913" s="1" t="n">
        <v>-66.291611</v>
      </c>
      <c r="CQ913" s="1" t="n">
        <v>-65.084259</v>
      </c>
      <c r="CR913" s="1" t="n">
        <v>-70.684937</v>
      </c>
      <c r="CS913" s="1" t="n">
        <v>-63.907719</v>
      </c>
    </row>
    <row r="914" customFormat="false" ht="13.2" hidden="false" customHeight="false" outlineLevel="0" collapsed="false">
      <c r="A914" s="1" t="n">
        <f aca="false">A913+0.5</f>
        <v>456.5</v>
      </c>
      <c r="B914" s="1" t="n">
        <v>-68.918732</v>
      </c>
      <c r="C914" s="1" t="n">
        <v>-67.394714</v>
      </c>
      <c r="D914" s="1" t="n">
        <v>-69.843857</v>
      </c>
      <c r="E914" s="1" t="n">
        <v>-68.446915</v>
      </c>
      <c r="F914" s="1" t="n">
        <v>-74.530098</v>
      </c>
      <c r="G914" s="1" t="n">
        <v>-60.438656</v>
      </c>
      <c r="H914" s="1" t="n">
        <v>-76.862244</v>
      </c>
      <c r="I914" s="1" t="n">
        <v>-61.342667</v>
      </c>
      <c r="J914" s="1" t="n">
        <v>-65.120087</v>
      </c>
      <c r="K914" s="1" t="n">
        <v>-70.859955</v>
      </c>
      <c r="L914" s="1" t="n">
        <v>-68.455383</v>
      </c>
      <c r="M914" s="1" t="n">
        <v>-67.240402</v>
      </c>
      <c r="N914" s="1" t="n">
        <v>-64.840134</v>
      </c>
      <c r="O914" s="1" t="n">
        <v>-63.591782</v>
      </c>
      <c r="P914" s="1" t="n">
        <v>-66.137619</v>
      </c>
      <c r="Q914" s="1" t="n">
        <v>-56.089188</v>
      </c>
      <c r="R914" s="1" t="n">
        <v>-61.604568</v>
      </c>
      <c r="S914" s="1" t="n">
        <v>-71.517532</v>
      </c>
      <c r="T914" s="1" t="n">
        <v>-77.241226</v>
      </c>
      <c r="U914" s="1" t="n">
        <v>-75.94912</v>
      </c>
      <c r="V914" s="1" t="n">
        <v>-70.507996</v>
      </c>
      <c r="W914" s="1" t="n">
        <v>-60.735432</v>
      </c>
      <c r="X914" s="1" t="n">
        <v>-72.061378</v>
      </c>
      <c r="Y914" s="1" t="n">
        <v>-64.995895</v>
      </c>
      <c r="Z914" s="1" t="n">
        <v>-69.826645</v>
      </c>
      <c r="AA914" s="1" t="n">
        <v>-62.259804</v>
      </c>
      <c r="AB914" s="1" t="n">
        <v>-69.445061</v>
      </c>
      <c r="AC914" s="1" t="n">
        <v>-62.441029</v>
      </c>
      <c r="AD914" s="1" t="n">
        <v>-64.998657</v>
      </c>
      <c r="AE914" s="1" t="n">
        <v>-66.817688</v>
      </c>
      <c r="AF914" s="1" t="n">
        <v>-70.704506</v>
      </c>
      <c r="AG914" s="1" t="n">
        <v>-73.121101</v>
      </c>
      <c r="AH914" s="1" t="n">
        <v>-58.092995</v>
      </c>
      <c r="AI914" s="1" t="n">
        <v>-69.518829</v>
      </c>
      <c r="AJ914" s="1" t="n">
        <v>-67.203644</v>
      </c>
      <c r="AK914" s="1" t="n">
        <v>-76.661583</v>
      </c>
      <c r="AL914" s="1" t="n">
        <v>-65.701149</v>
      </c>
      <c r="AM914" s="1" t="n">
        <v>-60.613216</v>
      </c>
      <c r="AN914" s="1" t="n">
        <v>-75.902107</v>
      </c>
      <c r="AO914" s="1" t="n">
        <v>-64.129974</v>
      </c>
      <c r="AP914" s="1" t="n">
        <v>-87.051376</v>
      </c>
      <c r="AQ914" s="1" t="n">
        <v>-62.950977</v>
      </c>
      <c r="AR914" s="1" t="n">
        <v>-68.966446</v>
      </c>
      <c r="AS914" s="1" t="n">
        <v>-59.413532</v>
      </c>
      <c r="AT914" s="1" t="n">
        <v>-64.806656</v>
      </c>
      <c r="AU914" s="1" t="n">
        <v>-79.862816</v>
      </c>
      <c r="AV914" s="1" t="n">
        <v>-62.187519</v>
      </c>
      <c r="AW914" s="1" t="n">
        <v>-72.800827</v>
      </c>
      <c r="AX914" s="1" t="n">
        <v>-55.176025</v>
      </c>
      <c r="AY914" s="1" t="n">
        <v>-73.937607</v>
      </c>
      <c r="AZ914" s="1" t="n">
        <v>-71.258308</v>
      </c>
      <c r="BA914" s="1" t="n">
        <v>-64.324936</v>
      </c>
      <c r="BB914" s="1" t="n">
        <v>-76.995132</v>
      </c>
      <c r="BC914" s="1" t="n">
        <v>-56.858387</v>
      </c>
      <c r="BD914" s="1" t="n">
        <v>-65.237526</v>
      </c>
      <c r="BE914" s="1" t="n">
        <v>-59.234585</v>
      </c>
      <c r="BF914" s="1" t="n">
        <v>-70.442879</v>
      </c>
      <c r="BG914" s="1" t="n">
        <v>-59.531387</v>
      </c>
      <c r="BH914" s="1" t="n">
        <v>-61.658211</v>
      </c>
      <c r="BI914" s="1" t="n">
        <v>-71.490913</v>
      </c>
      <c r="BJ914" s="1" t="n">
        <v>-73.887054</v>
      </c>
      <c r="BK914" s="1" t="n">
        <v>-61.570686</v>
      </c>
      <c r="BL914" s="1" t="n">
        <v>-68.957985</v>
      </c>
      <c r="BM914" s="1" t="n">
        <v>-55.405594</v>
      </c>
      <c r="BN914" s="1" t="n">
        <v>-72.176811</v>
      </c>
      <c r="BO914" s="1" t="n">
        <v>-73.032501</v>
      </c>
      <c r="BP914" s="1" t="n">
        <v>-73.987534</v>
      </c>
      <c r="BQ914" s="1" t="n">
        <v>-79.117729</v>
      </c>
      <c r="BR914" s="1" t="n">
        <v>-70.21698</v>
      </c>
      <c r="BS914" s="1" t="n">
        <v>-55.504005</v>
      </c>
      <c r="BT914" s="1" t="n">
        <v>-70.475632</v>
      </c>
      <c r="BU914" s="1" t="n">
        <v>-72.168221</v>
      </c>
      <c r="BV914" s="1" t="n">
        <v>-69.557495</v>
      </c>
      <c r="BW914" s="1" t="n">
        <v>-61.706596</v>
      </c>
      <c r="BX914" s="1" t="n">
        <v>-60.815563</v>
      </c>
      <c r="BY914" s="1" t="n">
        <v>-69.141495</v>
      </c>
      <c r="BZ914" s="1" t="n">
        <v>-75.510971</v>
      </c>
      <c r="CA914" s="1" t="n">
        <v>-62.16827</v>
      </c>
      <c r="CB914" s="1" t="n">
        <v>-67.205261</v>
      </c>
      <c r="CC914" s="1" t="n">
        <v>-51.590057</v>
      </c>
      <c r="CD914" s="1" t="n">
        <v>-78.642815</v>
      </c>
      <c r="CE914" s="1" t="n">
        <v>-76.668022</v>
      </c>
      <c r="CF914" s="1" t="n">
        <v>-88.092461</v>
      </c>
      <c r="CG914" s="1" t="n">
        <v>-73.786102</v>
      </c>
      <c r="CH914" s="1" t="n">
        <v>-66.930099</v>
      </c>
      <c r="CI914" s="1" t="n">
        <v>-63.236561</v>
      </c>
      <c r="CJ914" s="1" t="n">
        <v>-67.452713</v>
      </c>
      <c r="CK914" s="1" t="n">
        <v>-67.1399</v>
      </c>
      <c r="CL914" s="1" t="n">
        <v>-73.357208</v>
      </c>
      <c r="CM914" s="1" t="n">
        <v>-67.795876</v>
      </c>
      <c r="CN914" s="1" t="n">
        <v>-73.021095</v>
      </c>
      <c r="CO914" s="1" t="n">
        <v>-70.809792</v>
      </c>
      <c r="CP914" s="1" t="n">
        <v>-66.203049</v>
      </c>
      <c r="CQ914" s="1" t="n">
        <v>-64.803612</v>
      </c>
      <c r="CR914" s="1" t="n">
        <v>-70.905022</v>
      </c>
      <c r="CS914" s="1" t="n">
        <v>-63.696815</v>
      </c>
    </row>
    <row r="915" customFormat="false" ht="13.2" hidden="false" customHeight="false" outlineLevel="0" collapsed="false">
      <c r="A915" s="1" t="n">
        <f aca="false">A914+0.5</f>
        <v>457</v>
      </c>
      <c r="B915" s="1" t="n">
        <v>-68.89946</v>
      </c>
      <c r="C915" s="1" t="n">
        <v>-67.2117</v>
      </c>
      <c r="D915" s="1" t="n">
        <v>-70.159599</v>
      </c>
      <c r="E915" s="1" t="n">
        <v>-68.578064</v>
      </c>
      <c r="F915" s="1" t="n">
        <v>-74.437057</v>
      </c>
      <c r="G915" s="1" t="n">
        <v>-60.403217</v>
      </c>
      <c r="H915" s="1" t="n">
        <v>-76.327003</v>
      </c>
      <c r="I915" s="1" t="n">
        <v>-61.294472</v>
      </c>
      <c r="J915" s="1" t="n">
        <v>-65.161453</v>
      </c>
      <c r="K915" s="1" t="n">
        <v>-70.563461</v>
      </c>
      <c r="L915" s="1" t="n">
        <v>-69.218033</v>
      </c>
      <c r="M915" s="1" t="n">
        <v>-67.552162</v>
      </c>
      <c r="N915" s="1" t="n">
        <v>-64.862289</v>
      </c>
      <c r="O915" s="1" t="n">
        <v>-63.500748</v>
      </c>
      <c r="P915" s="1" t="n">
        <v>-66.105209</v>
      </c>
      <c r="Q915" s="1" t="n">
        <v>-56.087044</v>
      </c>
      <c r="R915" s="1" t="n">
        <v>-61.773125</v>
      </c>
      <c r="S915" s="1" t="n">
        <v>-71.725647</v>
      </c>
      <c r="T915" s="1" t="n">
        <v>-77.520569</v>
      </c>
      <c r="U915" s="1" t="n">
        <v>-75.53376</v>
      </c>
      <c r="V915" s="1" t="n">
        <v>-70.241463</v>
      </c>
      <c r="W915" s="1" t="n">
        <v>-60.615158</v>
      </c>
      <c r="X915" s="1" t="n">
        <v>-72.099091</v>
      </c>
      <c r="Y915" s="1" t="n">
        <v>-64.690178</v>
      </c>
      <c r="Z915" s="1" t="n">
        <v>-70.381592</v>
      </c>
      <c r="AA915" s="1" t="n">
        <v>-62.182503</v>
      </c>
      <c r="AB915" s="1" t="n">
        <v>-68.617294</v>
      </c>
      <c r="AC915" s="1" t="n">
        <v>-62.67112</v>
      </c>
      <c r="AD915" s="1" t="n">
        <v>-64.780518</v>
      </c>
      <c r="AE915" s="1" t="n">
        <v>-67.082916</v>
      </c>
      <c r="AF915" s="1" t="n">
        <v>-70.857857</v>
      </c>
      <c r="AG915" s="1" t="n">
        <v>-73.023056</v>
      </c>
      <c r="AH915" s="1" t="n">
        <v>-58.035507</v>
      </c>
      <c r="AI915" s="1" t="n">
        <v>-69.823135</v>
      </c>
      <c r="AJ915" s="1" t="n">
        <v>-66.77562</v>
      </c>
      <c r="AK915" s="1" t="n">
        <v>-76.891396</v>
      </c>
      <c r="AL915" s="1" t="n">
        <v>-65.679947</v>
      </c>
      <c r="AM915" s="1" t="n">
        <v>-60.529594</v>
      </c>
      <c r="AN915" s="1" t="n">
        <v>-74.597336</v>
      </c>
      <c r="AO915" s="1" t="n">
        <v>-64.303368</v>
      </c>
      <c r="AP915" s="1" t="n">
        <v>-86.589386</v>
      </c>
      <c r="AQ915" s="1" t="n">
        <v>-63.267971</v>
      </c>
      <c r="AR915" s="1" t="n">
        <v>-67.738235</v>
      </c>
      <c r="AS915" s="1" t="n">
        <v>-59.496315</v>
      </c>
      <c r="AT915" s="1" t="n">
        <v>-64.681046</v>
      </c>
      <c r="AU915" s="1" t="n">
        <v>-79.324661</v>
      </c>
      <c r="AV915" s="1" t="n">
        <v>-62.020283</v>
      </c>
      <c r="AW915" s="1" t="n">
        <v>-72.496994</v>
      </c>
      <c r="AX915" s="1" t="n">
        <v>-55.093086</v>
      </c>
      <c r="AY915" s="1" t="n">
        <v>-73.849174</v>
      </c>
      <c r="AZ915" s="1" t="n">
        <v>-71.126419</v>
      </c>
      <c r="BA915" s="1" t="n">
        <v>-64.440079</v>
      </c>
      <c r="BB915" s="1" t="n">
        <v>-76.561455</v>
      </c>
      <c r="BC915" s="1" t="n">
        <v>-56.821209</v>
      </c>
      <c r="BD915" s="1" t="n">
        <v>-65.469337</v>
      </c>
      <c r="BE915" s="1" t="n">
        <v>-59.167572</v>
      </c>
      <c r="BF915" s="1" t="n">
        <v>-70.52504</v>
      </c>
      <c r="BG915" s="1" t="n">
        <v>-59.67086</v>
      </c>
      <c r="BH915" s="1" t="n">
        <v>-61.445175</v>
      </c>
      <c r="BI915" s="1" t="n">
        <v>-72.129356</v>
      </c>
      <c r="BJ915" s="1" t="n">
        <v>-74.242638</v>
      </c>
      <c r="BK915" s="1" t="n">
        <v>-61.762009</v>
      </c>
      <c r="BL915" s="1" t="n">
        <v>-69.061348</v>
      </c>
      <c r="BM915" s="1" t="n">
        <v>-55.308861</v>
      </c>
      <c r="BN915" s="1" t="n">
        <v>-72.41156</v>
      </c>
      <c r="BO915" s="1" t="n">
        <v>-72.180283</v>
      </c>
      <c r="BP915" s="1" t="n">
        <v>-73.729904</v>
      </c>
      <c r="BQ915" s="1" t="n">
        <v>-78.251312</v>
      </c>
      <c r="BR915" s="1" t="n">
        <v>-70.793831</v>
      </c>
      <c r="BS915" s="1" t="n">
        <v>-55.511475</v>
      </c>
      <c r="BT915" s="1" t="n">
        <v>-69.26091</v>
      </c>
      <c r="BU915" s="1" t="n">
        <v>-72.781853</v>
      </c>
      <c r="BV915" s="1" t="n">
        <v>-70.428459</v>
      </c>
      <c r="BW915" s="1" t="n">
        <v>-61.50948</v>
      </c>
      <c r="BX915" s="1" t="n">
        <v>-60.922249</v>
      </c>
      <c r="BY915" s="1" t="n">
        <v>-69.060944</v>
      </c>
      <c r="BZ915" s="1" t="n">
        <v>-76.938431</v>
      </c>
      <c r="CA915" s="1" t="n">
        <v>-62.220131</v>
      </c>
      <c r="CB915" s="1" t="n">
        <v>-66.289665</v>
      </c>
      <c r="CC915" s="1" t="n">
        <v>-51.62907</v>
      </c>
      <c r="CD915" s="1" t="n">
        <v>-79.440445</v>
      </c>
      <c r="CE915" s="1" t="n">
        <v>-77.161453</v>
      </c>
      <c r="CF915" s="1" t="n">
        <v>-86.346581</v>
      </c>
      <c r="CG915" s="1" t="n">
        <v>-73.731094</v>
      </c>
      <c r="CH915" s="1" t="n">
        <v>-66.857208</v>
      </c>
      <c r="CI915" s="1" t="n">
        <v>-63.179192</v>
      </c>
      <c r="CJ915" s="1" t="n">
        <v>-67.299736</v>
      </c>
      <c r="CK915" s="1" t="n">
        <v>-67.637024</v>
      </c>
      <c r="CL915" s="1" t="n">
        <v>-75.036591</v>
      </c>
      <c r="CM915" s="1" t="n">
        <v>-67.418777</v>
      </c>
      <c r="CN915" s="1" t="n">
        <v>-73.343964</v>
      </c>
      <c r="CO915" s="1" t="n">
        <v>-71.294914</v>
      </c>
      <c r="CP915" s="1" t="n">
        <v>-66.305717</v>
      </c>
      <c r="CQ915" s="1" t="n">
        <v>-64.544289</v>
      </c>
      <c r="CR915" s="1" t="n">
        <v>-71.021896</v>
      </c>
      <c r="CS915" s="1" t="n">
        <v>-63.533295</v>
      </c>
    </row>
    <row r="916" customFormat="false" ht="13.2" hidden="false" customHeight="false" outlineLevel="0" collapsed="false">
      <c r="A916" s="1" t="n">
        <f aca="false">A915+0.5</f>
        <v>457.5</v>
      </c>
      <c r="B916" s="1" t="n">
        <v>-68.948906</v>
      </c>
      <c r="C916" s="1" t="n">
        <v>-66.947304</v>
      </c>
      <c r="D916" s="1" t="n">
        <v>-70.317009</v>
      </c>
      <c r="E916" s="1" t="n">
        <v>-68.507011</v>
      </c>
      <c r="F916" s="1" t="n">
        <v>-74.43309</v>
      </c>
      <c r="G916" s="1" t="n">
        <v>-60.290607</v>
      </c>
      <c r="H916" s="1" t="n">
        <v>-75.898201</v>
      </c>
      <c r="I916" s="1" t="n">
        <v>-61.237587</v>
      </c>
      <c r="J916" s="1" t="n">
        <v>-65.219063</v>
      </c>
      <c r="K916" s="1" t="n">
        <v>-69.492935</v>
      </c>
      <c r="L916" s="1" t="n">
        <v>-70.420242</v>
      </c>
      <c r="M916" s="1" t="n">
        <v>-67.54847</v>
      </c>
      <c r="N916" s="1" t="n">
        <v>-64.909744</v>
      </c>
      <c r="O916" s="1" t="n">
        <v>-63.369366</v>
      </c>
      <c r="P916" s="1" t="n">
        <v>-65.9739</v>
      </c>
      <c r="Q916" s="1" t="n">
        <v>-56.048664</v>
      </c>
      <c r="R916" s="1" t="n">
        <v>-61.912914</v>
      </c>
      <c r="S916" s="1" t="n">
        <v>-72.13002</v>
      </c>
      <c r="T916" s="1" t="n">
        <v>-77.800644</v>
      </c>
      <c r="U916" s="1" t="n">
        <v>-74.841393</v>
      </c>
      <c r="V916" s="1" t="n">
        <v>-70.182159</v>
      </c>
      <c r="W916" s="1" t="n">
        <v>-60.47435</v>
      </c>
      <c r="X916" s="1" t="n">
        <v>-71.957787</v>
      </c>
      <c r="Y916" s="1" t="n">
        <v>-64.536018</v>
      </c>
      <c r="Z916" s="1" t="n">
        <v>-70.836624</v>
      </c>
      <c r="AA916" s="1" t="n">
        <v>-62.201786</v>
      </c>
      <c r="AB916" s="1" t="n">
        <v>-67.835571</v>
      </c>
      <c r="AC916" s="1" t="n">
        <v>-62.920856</v>
      </c>
      <c r="AD916" s="1" t="n">
        <v>-64.636414</v>
      </c>
      <c r="AE916" s="1" t="n">
        <v>-67.478195</v>
      </c>
      <c r="AF916" s="1" t="n">
        <v>-71.044571</v>
      </c>
      <c r="AG916" s="1" t="n">
        <v>-73.214676</v>
      </c>
      <c r="AH916" s="1" t="n">
        <v>-57.923538</v>
      </c>
      <c r="AI916" s="1" t="n">
        <v>-70.263817</v>
      </c>
      <c r="AJ916" s="1" t="n">
        <v>-66.580971</v>
      </c>
      <c r="AK916" s="1" t="n">
        <v>-77.396423</v>
      </c>
      <c r="AL916" s="1" t="n">
        <v>-65.585678</v>
      </c>
      <c r="AM916" s="1" t="n">
        <v>-60.259514</v>
      </c>
      <c r="AN916" s="1" t="n">
        <v>-74.560768</v>
      </c>
      <c r="AO916" s="1" t="n">
        <v>-64.233101</v>
      </c>
      <c r="AP916" s="1" t="n">
        <v>-84.445236</v>
      </c>
      <c r="AQ916" s="1" t="n">
        <v>-63.765106</v>
      </c>
      <c r="AR916" s="1" t="n">
        <v>-66.876404</v>
      </c>
      <c r="AS916" s="1" t="n">
        <v>-59.710854</v>
      </c>
      <c r="AT916" s="1" t="n">
        <v>-64.425659</v>
      </c>
      <c r="AU916" s="1" t="n">
        <v>-79.182526</v>
      </c>
      <c r="AV916" s="1" t="n">
        <v>-61.788574</v>
      </c>
      <c r="AW916" s="1" t="n">
        <v>-71.987396</v>
      </c>
      <c r="AX916" s="1" t="n">
        <v>-54.982407</v>
      </c>
      <c r="AY916" s="1" t="n">
        <v>-74.363068</v>
      </c>
      <c r="AZ916" s="1" t="n">
        <v>-70.920441</v>
      </c>
      <c r="BA916" s="1" t="n">
        <v>-64.605545</v>
      </c>
      <c r="BB916" s="1" t="n">
        <v>-75.692764</v>
      </c>
      <c r="BC916" s="1" t="n">
        <v>-56.759277</v>
      </c>
      <c r="BD916" s="1" t="n">
        <v>-65.401794</v>
      </c>
      <c r="BE916" s="1" t="n">
        <v>-59.244049</v>
      </c>
      <c r="BF916" s="1" t="n">
        <v>-70.923317</v>
      </c>
      <c r="BG916" s="1" t="n">
        <v>-59.82917</v>
      </c>
      <c r="BH916" s="1" t="n">
        <v>-61.561089</v>
      </c>
      <c r="BI916" s="1" t="n">
        <v>-72.081085</v>
      </c>
      <c r="BJ916" s="1" t="n">
        <v>-74.773232</v>
      </c>
      <c r="BK916" s="1" t="n">
        <v>-61.863159</v>
      </c>
      <c r="BL916" s="1" t="n">
        <v>-68.920792</v>
      </c>
      <c r="BM916" s="1" t="n">
        <v>-55.222836</v>
      </c>
      <c r="BN916" s="1" t="n">
        <v>-72.390839</v>
      </c>
      <c r="BO916" s="1" t="n">
        <v>-71.438263</v>
      </c>
      <c r="BP916" s="1" t="n">
        <v>-72.799889</v>
      </c>
      <c r="BQ916" s="1" t="n">
        <v>-77.123421</v>
      </c>
      <c r="BR916" s="1" t="n">
        <v>-71.131882</v>
      </c>
      <c r="BS916" s="1" t="n">
        <v>-55.48539</v>
      </c>
      <c r="BT916" s="1" t="n">
        <v>-68.010437</v>
      </c>
      <c r="BU916" s="1" t="n">
        <v>-73.00444</v>
      </c>
      <c r="BV916" s="1" t="n">
        <v>-71.694519</v>
      </c>
      <c r="BW916" s="1" t="n">
        <v>-61.1376</v>
      </c>
      <c r="BX916" s="1" t="n">
        <v>-60.72546</v>
      </c>
      <c r="BY916" s="1" t="n">
        <v>-68.944664</v>
      </c>
      <c r="BZ916" s="1" t="n">
        <v>-77.968765</v>
      </c>
      <c r="CA916" s="1" t="n">
        <v>-62.305962</v>
      </c>
      <c r="CB916" s="1" t="n">
        <v>-65.635849</v>
      </c>
      <c r="CC916" s="1" t="n">
        <v>-51.638626</v>
      </c>
      <c r="CD916" s="1" t="n">
        <v>-79.760292</v>
      </c>
      <c r="CE916" s="1" t="n">
        <v>-77.009766</v>
      </c>
      <c r="CF916" s="1" t="n">
        <v>-84.950165</v>
      </c>
      <c r="CG916" s="1" t="n">
        <v>-73.762161</v>
      </c>
      <c r="CH916" s="1" t="n">
        <v>-67.138756</v>
      </c>
      <c r="CI916" s="1" t="n">
        <v>-63.139099</v>
      </c>
      <c r="CJ916" s="1" t="n">
        <v>-67.375267</v>
      </c>
      <c r="CK916" s="1" t="n">
        <v>-67.828308</v>
      </c>
      <c r="CL916" s="1" t="n">
        <v>-76.768997</v>
      </c>
      <c r="CM916" s="1" t="n">
        <v>-67.311493</v>
      </c>
      <c r="CN916" s="1" t="n">
        <v>-74.329178</v>
      </c>
      <c r="CO916" s="1" t="n">
        <v>-71.200684</v>
      </c>
      <c r="CP916" s="1" t="n">
        <v>-66.413223</v>
      </c>
      <c r="CQ916" s="1" t="n">
        <v>-64.362396</v>
      </c>
      <c r="CR916" s="1" t="n">
        <v>-71.159332</v>
      </c>
      <c r="CS916" s="1" t="n">
        <v>-63.554527</v>
      </c>
    </row>
    <row r="917" customFormat="false" ht="13.2" hidden="false" customHeight="false" outlineLevel="0" collapsed="false">
      <c r="A917" s="1" t="n">
        <f aca="false">A916+0.5</f>
        <v>458</v>
      </c>
      <c r="B917" s="1" t="n">
        <v>-69.0756</v>
      </c>
      <c r="C917" s="1" t="n">
        <v>-66.617821</v>
      </c>
      <c r="D917" s="1" t="n">
        <v>-70.587448</v>
      </c>
      <c r="E917" s="1" t="n">
        <v>-68.650452</v>
      </c>
      <c r="F917" s="1" t="n">
        <v>-74.35614</v>
      </c>
      <c r="G917" s="1" t="n">
        <v>-60.129963</v>
      </c>
      <c r="H917" s="1" t="n">
        <v>-75.955475</v>
      </c>
      <c r="I917" s="1" t="n">
        <v>-61.157383</v>
      </c>
      <c r="J917" s="1" t="n">
        <v>-65.491386</v>
      </c>
      <c r="K917" s="1" t="n">
        <v>-68.383499</v>
      </c>
      <c r="L917" s="1" t="n">
        <v>-71.792999</v>
      </c>
      <c r="M917" s="1" t="n">
        <v>-67.465431</v>
      </c>
      <c r="N917" s="1" t="n">
        <v>-64.853844</v>
      </c>
      <c r="O917" s="1" t="n">
        <v>-63.373379</v>
      </c>
      <c r="P917" s="1" t="n">
        <v>-65.888542</v>
      </c>
      <c r="Q917" s="1" t="n">
        <v>-56.050892</v>
      </c>
      <c r="R917" s="1" t="n">
        <v>-61.875381</v>
      </c>
      <c r="S917" s="1" t="n">
        <v>-72.661491</v>
      </c>
      <c r="T917" s="1" t="n">
        <v>-78.297424</v>
      </c>
      <c r="U917" s="1" t="n">
        <v>-74.312317</v>
      </c>
      <c r="V917" s="1" t="n">
        <v>-70.104362</v>
      </c>
      <c r="W917" s="1" t="n">
        <v>-60.330387</v>
      </c>
      <c r="X917" s="1" t="n">
        <v>-72.043541</v>
      </c>
      <c r="Y917" s="1" t="n">
        <v>-64.459084</v>
      </c>
      <c r="Z917" s="1" t="n">
        <v>-71.022568</v>
      </c>
      <c r="AA917" s="1" t="n">
        <v>-62.235527</v>
      </c>
      <c r="AB917" s="1" t="n">
        <v>-67.381912</v>
      </c>
      <c r="AC917" s="1" t="n">
        <v>-63.071945</v>
      </c>
      <c r="AD917" s="1" t="n">
        <v>-64.686043</v>
      </c>
      <c r="AE917" s="1" t="n">
        <v>-67.739967</v>
      </c>
      <c r="AF917" s="1" t="n">
        <v>-71.542923</v>
      </c>
      <c r="AG917" s="1" t="n">
        <v>-73.779091</v>
      </c>
      <c r="AH917" s="1" t="n">
        <v>-57.895721</v>
      </c>
      <c r="AI917" s="1" t="n">
        <v>-70.61322</v>
      </c>
      <c r="AJ917" s="1" t="n">
        <v>-66.698883</v>
      </c>
      <c r="AK917" s="1" t="n">
        <v>-77.940987</v>
      </c>
      <c r="AL917" s="1" t="n">
        <v>-65.436508</v>
      </c>
      <c r="AM917" s="1" t="n">
        <v>-60.043259</v>
      </c>
      <c r="AN917" s="1" t="n">
        <v>-75.248329</v>
      </c>
      <c r="AO917" s="1" t="n">
        <v>-64.105194</v>
      </c>
      <c r="AP917" s="1" t="n">
        <v>-82.895447</v>
      </c>
      <c r="AQ917" s="1" t="n">
        <v>-64.458473</v>
      </c>
      <c r="AR917" s="1" t="n">
        <v>-66.452446</v>
      </c>
      <c r="AS917" s="1" t="n">
        <v>-59.948082</v>
      </c>
      <c r="AT917" s="1" t="n">
        <v>-64.135582</v>
      </c>
      <c r="AU917" s="1" t="n">
        <v>-78.565971</v>
      </c>
      <c r="AV917" s="1" t="n">
        <v>-61.603073</v>
      </c>
      <c r="AW917" s="1" t="n">
        <v>-71.611885</v>
      </c>
      <c r="AX917" s="1" t="n">
        <v>-54.870125</v>
      </c>
      <c r="AY917" s="1" t="n">
        <v>-74.798981</v>
      </c>
      <c r="AZ917" s="1" t="n">
        <v>-70.534149</v>
      </c>
      <c r="BA917" s="1" t="n">
        <v>-64.636948</v>
      </c>
      <c r="BB917" s="1" t="n">
        <v>-74.630768</v>
      </c>
      <c r="BC917" s="1" t="n">
        <v>-56.683495</v>
      </c>
      <c r="BD917" s="1" t="n">
        <v>-65.107468</v>
      </c>
      <c r="BE917" s="1" t="n">
        <v>-59.420719</v>
      </c>
      <c r="BF917" s="1" t="n">
        <v>-71.290878</v>
      </c>
      <c r="BG917" s="1" t="n">
        <v>-59.988747</v>
      </c>
      <c r="BH917" s="1" t="n">
        <v>-61.822475</v>
      </c>
      <c r="BI917" s="1" t="n">
        <v>-71.366592</v>
      </c>
      <c r="BJ917" s="1" t="n">
        <v>-75.366776</v>
      </c>
      <c r="BK917" s="1" t="n">
        <v>-61.88842</v>
      </c>
      <c r="BL917" s="1" t="n">
        <v>-68.411835</v>
      </c>
      <c r="BM917" s="1" t="n">
        <v>-55.192036</v>
      </c>
      <c r="BN917" s="1" t="n">
        <v>-72.344925</v>
      </c>
      <c r="BO917" s="1" t="n">
        <v>-70.981033</v>
      </c>
      <c r="BP917" s="1" t="n">
        <v>-71.811516</v>
      </c>
      <c r="BQ917" s="1" t="n">
        <v>-75.90918</v>
      </c>
      <c r="BR917" s="1" t="n">
        <v>-71.180885</v>
      </c>
      <c r="BS917" s="1" t="n">
        <v>-55.453873</v>
      </c>
      <c r="BT917" s="1" t="n">
        <v>-67.162155</v>
      </c>
      <c r="BU917" s="1" t="n">
        <v>-73.08741</v>
      </c>
      <c r="BV917" s="1" t="n">
        <v>-72.231506</v>
      </c>
      <c r="BW917" s="1" t="n">
        <v>-60.745617</v>
      </c>
      <c r="BX917" s="1" t="n">
        <v>-60.234665</v>
      </c>
      <c r="BY917" s="1" t="n">
        <v>-69.050613</v>
      </c>
      <c r="BZ917" s="1" t="n">
        <v>-77.971527</v>
      </c>
      <c r="CA917" s="1" t="n">
        <v>-62.411598</v>
      </c>
      <c r="CB917" s="1" t="n">
        <v>-65.36599</v>
      </c>
      <c r="CC917" s="1" t="n">
        <v>-51.609657</v>
      </c>
      <c r="CD917" s="1" t="n">
        <v>-80.364372</v>
      </c>
      <c r="CE917" s="1" t="n">
        <v>-77.051163</v>
      </c>
      <c r="CF917" s="1" t="n">
        <v>-84.348938</v>
      </c>
      <c r="CG917" s="1" t="n">
        <v>-73.845108</v>
      </c>
      <c r="CH917" s="1" t="n">
        <v>-67.475922</v>
      </c>
      <c r="CI917" s="1" t="n">
        <v>-63.075451</v>
      </c>
      <c r="CJ917" s="1" t="n">
        <v>-67.460884</v>
      </c>
      <c r="CK917" s="1" t="n">
        <v>-67.819328</v>
      </c>
      <c r="CL917" s="1" t="n">
        <v>-76.795082</v>
      </c>
      <c r="CM917" s="1" t="n">
        <v>-67.372108</v>
      </c>
      <c r="CN917" s="1" t="n">
        <v>-75.999718</v>
      </c>
      <c r="CO917" s="1" t="n">
        <v>-70.637108</v>
      </c>
      <c r="CP917" s="1" t="n">
        <v>-66.657677</v>
      </c>
      <c r="CQ917" s="1" t="n">
        <v>-64.285065</v>
      </c>
      <c r="CR917" s="1" t="n">
        <v>-70.89415</v>
      </c>
      <c r="CS917" s="1" t="n">
        <v>-63.651508</v>
      </c>
    </row>
    <row r="918" customFormat="false" ht="13.2" hidden="false" customHeight="false" outlineLevel="0" collapsed="false">
      <c r="A918" s="1" t="n">
        <f aca="false">A917+0.5</f>
        <v>458.5</v>
      </c>
      <c r="B918" s="1" t="n">
        <v>-69.053688</v>
      </c>
      <c r="C918" s="1" t="n">
        <v>-66.484039</v>
      </c>
      <c r="D918" s="1" t="n">
        <v>-70.544174</v>
      </c>
      <c r="E918" s="1" t="n">
        <v>-68.60041</v>
      </c>
      <c r="F918" s="1" t="n">
        <v>-73.956398</v>
      </c>
      <c r="G918" s="1" t="n">
        <v>-60.095745</v>
      </c>
      <c r="H918" s="1" t="n">
        <v>-76.813499</v>
      </c>
      <c r="I918" s="1" t="n">
        <v>-61.022297</v>
      </c>
      <c r="J918" s="1" t="n">
        <v>-65.769081</v>
      </c>
      <c r="K918" s="1" t="n">
        <v>-67.76429</v>
      </c>
      <c r="L918" s="1" t="n">
        <v>-72.870644</v>
      </c>
      <c r="M918" s="1" t="n">
        <v>-67.400307</v>
      </c>
      <c r="N918" s="1" t="n">
        <v>-64.768517</v>
      </c>
      <c r="O918" s="1" t="n">
        <v>-63.423203</v>
      </c>
      <c r="P918" s="1" t="n">
        <v>-65.911263</v>
      </c>
      <c r="Q918" s="1" t="n">
        <v>-56.040085</v>
      </c>
      <c r="R918" s="1" t="n">
        <v>-61.742325</v>
      </c>
      <c r="S918" s="1" t="n">
        <v>-72.872719</v>
      </c>
      <c r="T918" s="1" t="n">
        <v>-78.175446</v>
      </c>
      <c r="U918" s="1" t="n">
        <v>-73.673706</v>
      </c>
      <c r="V918" s="1" t="n">
        <v>-70.185303</v>
      </c>
      <c r="W918" s="1" t="n">
        <v>-60.235001</v>
      </c>
      <c r="X918" s="1" t="n">
        <v>-72.140396</v>
      </c>
      <c r="Y918" s="1" t="n">
        <v>-64.669983</v>
      </c>
      <c r="Z918" s="1" t="n">
        <v>-70.708275</v>
      </c>
      <c r="AA918" s="1" t="n">
        <v>-62.277382</v>
      </c>
      <c r="AB918" s="1" t="n">
        <v>-67.097992</v>
      </c>
      <c r="AC918" s="1" t="n">
        <v>-63.12928</v>
      </c>
      <c r="AD918" s="1" t="n">
        <v>-64.996346</v>
      </c>
      <c r="AE918" s="1" t="n">
        <v>-67.843513</v>
      </c>
      <c r="AF918" s="1" t="n">
        <v>-72.194351</v>
      </c>
      <c r="AG918" s="1" t="n">
        <v>-74.049271</v>
      </c>
      <c r="AH918" s="1" t="n">
        <v>-57.863445</v>
      </c>
      <c r="AI918" s="1" t="n">
        <v>-71.025047</v>
      </c>
      <c r="AJ918" s="1" t="n">
        <v>-67.121231</v>
      </c>
      <c r="AK918" s="1" t="n">
        <v>-78.437187</v>
      </c>
      <c r="AL918" s="1" t="n">
        <v>-65.537125</v>
      </c>
      <c r="AM918" s="1" t="n">
        <v>-59.966507</v>
      </c>
      <c r="AN918" s="1" t="n">
        <v>-76.893974</v>
      </c>
      <c r="AO918" s="1" t="n">
        <v>-64.048492</v>
      </c>
      <c r="AP918" s="1" t="n">
        <v>-82.343643</v>
      </c>
      <c r="AQ918" s="1" t="n">
        <v>-64.847061</v>
      </c>
      <c r="AR918" s="1" t="n">
        <v>-66.811844</v>
      </c>
      <c r="AS918" s="1" t="n">
        <v>-60.20229</v>
      </c>
      <c r="AT918" s="1" t="n">
        <v>-63.990177</v>
      </c>
      <c r="AU918" s="1" t="n">
        <v>-78.137535</v>
      </c>
      <c r="AV918" s="1" t="n">
        <v>-61.475903</v>
      </c>
      <c r="AW918" s="1" t="n">
        <v>-71.552322</v>
      </c>
      <c r="AX918" s="1" t="n">
        <v>-54.819908</v>
      </c>
      <c r="AY918" s="1" t="n">
        <v>-75.539009</v>
      </c>
      <c r="AZ918" s="1" t="n">
        <v>-69.68322</v>
      </c>
      <c r="BA918" s="1" t="n">
        <v>-64.708084</v>
      </c>
      <c r="BB918" s="1" t="n">
        <v>-73.660538</v>
      </c>
      <c r="BC918" s="1" t="n">
        <v>-56.662693</v>
      </c>
      <c r="BD918" s="1" t="n">
        <v>-64.75985</v>
      </c>
      <c r="BE918" s="1" t="n">
        <v>-59.717289</v>
      </c>
      <c r="BF918" s="1" t="n">
        <v>-71.73732</v>
      </c>
      <c r="BG918" s="1" t="n">
        <v>-59.994473</v>
      </c>
      <c r="BH918" s="1" t="n">
        <v>-62.149319</v>
      </c>
      <c r="BI918" s="1" t="n">
        <v>-70.660698</v>
      </c>
      <c r="BJ918" s="1" t="n">
        <v>-76.007248</v>
      </c>
      <c r="BK918" s="1" t="n">
        <v>-61.840214</v>
      </c>
      <c r="BL918" s="1" t="n">
        <v>-67.627625</v>
      </c>
      <c r="BM918" s="1" t="n">
        <v>-55.199581</v>
      </c>
      <c r="BN918" s="1" t="n">
        <v>-72.435364</v>
      </c>
      <c r="BO918" s="1" t="n">
        <v>-71.147339</v>
      </c>
      <c r="BP918" s="1" t="n">
        <v>-71.304344</v>
      </c>
      <c r="BQ918" s="1" t="n">
        <v>-74.807533</v>
      </c>
      <c r="BR918" s="1" t="n">
        <v>-70.484154</v>
      </c>
      <c r="BS918" s="1" t="n">
        <v>-55.396519</v>
      </c>
      <c r="BT918" s="1" t="n">
        <v>-67.040382</v>
      </c>
      <c r="BU918" s="1" t="n">
        <v>-73.34491</v>
      </c>
      <c r="BV918" s="1" t="n">
        <v>-71.783386</v>
      </c>
      <c r="BW918" s="1" t="n">
        <v>-60.637024</v>
      </c>
      <c r="BX918" s="1" t="n">
        <v>-59.74091</v>
      </c>
      <c r="BY918" s="1" t="n">
        <v>-68.91832</v>
      </c>
      <c r="BZ918" s="1" t="n">
        <v>-76.769867</v>
      </c>
      <c r="CA918" s="1" t="n">
        <v>-62.525101</v>
      </c>
      <c r="CB918" s="1" t="n">
        <v>-65.481125</v>
      </c>
      <c r="CC918" s="1" t="n">
        <v>-51.5811</v>
      </c>
      <c r="CD918" s="1" t="n">
        <v>-80.532982</v>
      </c>
      <c r="CE918" s="1" t="n">
        <v>-76.909744</v>
      </c>
      <c r="CF918" s="1" t="n">
        <v>-82.142418</v>
      </c>
      <c r="CG918" s="1" t="n">
        <v>-74.361435</v>
      </c>
      <c r="CH918" s="1" t="n">
        <v>-67.834389</v>
      </c>
      <c r="CI918" s="1" t="n">
        <v>-63.11298</v>
      </c>
      <c r="CJ918" s="1" t="n">
        <v>-67.526871</v>
      </c>
      <c r="CK918" s="1" t="n">
        <v>-67.650909</v>
      </c>
      <c r="CL918" s="1" t="n">
        <v>-75.939529</v>
      </c>
      <c r="CM918" s="1" t="n">
        <v>-67.407776</v>
      </c>
      <c r="CN918" s="1" t="n">
        <v>-77.367493</v>
      </c>
      <c r="CO918" s="1" t="n">
        <v>-69.611847</v>
      </c>
      <c r="CP918" s="1" t="n">
        <v>-66.955994</v>
      </c>
      <c r="CQ918" s="1" t="n">
        <v>-64.278732</v>
      </c>
      <c r="CR918" s="1" t="n">
        <v>-70.380997</v>
      </c>
      <c r="CS918" s="1" t="n">
        <v>-63.805618</v>
      </c>
    </row>
    <row r="919" customFormat="false" ht="13.2" hidden="false" customHeight="false" outlineLevel="0" collapsed="false">
      <c r="A919" s="1" t="n">
        <f aca="false">A918+0.5</f>
        <v>459</v>
      </c>
      <c r="B919" s="1" t="n">
        <v>-68.947151</v>
      </c>
      <c r="C919" s="1" t="n">
        <v>-66.46772</v>
      </c>
      <c r="D919" s="1" t="n">
        <v>-70.495461</v>
      </c>
      <c r="E919" s="1" t="n">
        <v>-68.470123</v>
      </c>
      <c r="F919" s="1" t="n">
        <v>-74.002007</v>
      </c>
      <c r="G919" s="1" t="n">
        <v>-60.121304</v>
      </c>
      <c r="H919" s="1" t="n">
        <v>-78.342789</v>
      </c>
      <c r="I919" s="1" t="n">
        <v>-60.894314</v>
      </c>
      <c r="J919" s="1" t="n">
        <v>-66.085274</v>
      </c>
      <c r="K919" s="1" t="n">
        <v>-67.541809</v>
      </c>
      <c r="L919" s="1" t="n">
        <v>-72.651451</v>
      </c>
      <c r="M919" s="1" t="n">
        <v>-67.290634</v>
      </c>
      <c r="N919" s="1" t="n">
        <v>-64.821548</v>
      </c>
      <c r="O919" s="1" t="n">
        <v>-63.564789</v>
      </c>
      <c r="P919" s="1" t="n">
        <v>-65.916855</v>
      </c>
      <c r="Q919" s="1" t="n">
        <v>-56.008724</v>
      </c>
      <c r="R919" s="1" t="n">
        <v>-61.561714</v>
      </c>
      <c r="S919" s="1" t="n">
        <v>-72.638809</v>
      </c>
      <c r="T919" s="1" t="n">
        <v>-77.875374</v>
      </c>
      <c r="U919" s="1" t="n">
        <v>-73.482246</v>
      </c>
      <c r="V919" s="1" t="n">
        <v>-70.357323</v>
      </c>
      <c r="W919" s="1" t="n">
        <v>-60.130657</v>
      </c>
      <c r="X919" s="1" t="n">
        <v>-72.39444</v>
      </c>
      <c r="Y919" s="1" t="n">
        <v>-64.967751</v>
      </c>
      <c r="Z919" s="1" t="n">
        <v>-70.063118</v>
      </c>
      <c r="AA919" s="1" t="n">
        <v>-62.32687</v>
      </c>
      <c r="AB919" s="1" t="n">
        <v>-67.044159</v>
      </c>
      <c r="AC919" s="1" t="n">
        <v>-63.211941</v>
      </c>
      <c r="AD919" s="1" t="n">
        <v>-65.369598</v>
      </c>
      <c r="AE919" s="1" t="n">
        <v>-67.769043</v>
      </c>
      <c r="AF919" s="1" t="n">
        <v>-72.725357</v>
      </c>
      <c r="AG919" s="1" t="n">
        <v>-74.018532</v>
      </c>
      <c r="AH919" s="1" t="n">
        <v>-57.876606</v>
      </c>
      <c r="AI919" s="1" t="n">
        <v>-71.26532</v>
      </c>
      <c r="AJ919" s="1" t="n">
        <v>-67.732414</v>
      </c>
      <c r="AK919" s="1" t="n">
        <v>-78.763031</v>
      </c>
      <c r="AL919" s="1" t="n">
        <v>-65.576599</v>
      </c>
      <c r="AM919" s="1" t="n">
        <v>-60.012123</v>
      </c>
      <c r="AN919" s="1" t="n">
        <v>-78.305267</v>
      </c>
      <c r="AO919" s="1" t="n">
        <v>-64.005486</v>
      </c>
      <c r="AP919" s="1" t="n">
        <v>-82.698524</v>
      </c>
      <c r="AQ919" s="1" t="n">
        <v>-64.869644</v>
      </c>
      <c r="AR919" s="1" t="n">
        <v>-67.452126</v>
      </c>
      <c r="AS919" s="1" t="n">
        <v>-60.365967</v>
      </c>
      <c r="AT919" s="1" t="n">
        <v>-64.06028</v>
      </c>
      <c r="AU919" s="1" t="n">
        <v>-78.397018</v>
      </c>
      <c r="AV919" s="1" t="n">
        <v>-61.61879</v>
      </c>
      <c r="AW919" s="1" t="n">
        <v>-71.738884</v>
      </c>
      <c r="AX919" s="1" t="n">
        <v>-54.82505</v>
      </c>
      <c r="AY919" s="1" t="n">
        <v>-76.172615</v>
      </c>
      <c r="AZ919" s="1" t="n">
        <v>-68.754112</v>
      </c>
      <c r="BA919" s="1" t="n">
        <v>-64.660812</v>
      </c>
      <c r="BB919" s="1" t="n">
        <v>-73.330719</v>
      </c>
      <c r="BC919" s="1" t="n">
        <v>-56.689339</v>
      </c>
      <c r="BD919" s="1" t="n">
        <v>-64.491447</v>
      </c>
      <c r="BE919" s="1" t="n">
        <v>-59.939941</v>
      </c>
      <c r="BF919" s="1" t="n">
        <v>-71.62999</v>
      </c>
      <c r="BG919" s="1" t="n">
        <v>-59.964024</v>
      </c>
      <c r="BH919" s="1" t="n">
        <v>-62.290306</v>
      </c>
      <c r="BI919" s="1" t="n">
        <v>-70.359711</v>
      </c>
      <c r="BJ919" s="1" t="n">
        <v>-75.684883</v>
      </c>
      <c r="BK919" s="1" t="n">
        <v>-61.662933</v>
      </c>
      <c r="BL919" s="1" t="n">
        <v>-66.874184</v>
      </c>
      <c r="BM919" s="1" t="n">
        <v>-55.241718</v>
      </c>
      <c r="BN919" s="1" t="n">
        <v>-72.498688</v>
      </c>
      <c r="BO919" s="1" t="n">
        <v>-71.995461</v>
      </c>
      <c r="BP919" s="1" t="n">
        <v>-71.686966</v>
      </c>
      <c r="BQ919" s="1" t="n">
        <v>-73.97126</v>
      </c>
      <c r="BR919" s="1" t="n">
        <v>-69.475533</v>
      </c>
      <c r="BS919" s="1" t="n">
        <v>-55.292454</v>
      </c>
      <c r="BT919" s="1" t="n">
        <v>-67.581757</v>
      </c>
      <c r="BU919" s="1" t="n">
        <v>-73.53019</v>
      </c>
      <c r="BV919" s="1" t="n">
        <v>-70.817993</v>
      </c>
      <c r="BW919" s="1" t="n">
        <v>-60.659313</v>
      </c>
      <c r="BX919" s="1" t="n">
        <v>-59.254185</v>
      </c>
      <c r="BY919" s="1" t="n">
        <v>-68.78083</v>
      </c>
      <c r="BZ919" s="1" t="n">
        <v>-75.228233</v>
      </c>
      <c r="CA919" s="1" t="n">
        <v>-62.682312</v>
      </c>
      <c r="CB919" s="1" t="n">
        <v>-65.981812</v>
      </c>
      <c r="CC919" s="1" t="n">
        <v>-51.561146</v>
      </c>
      <c r="CD919" s="1" t="n">
        <v>-80.202904</v>
      </c>
      <c r="CE919" s="1" t="n">
        <v>-76.74823</v>
      </c>
      <c r="CF919" s="1" t="n">
        <v>-79.751755</v>
      </c>
      <c r="CG919" s="1" t="n">
        <v>-75.042747</v>
      </c>
      <c r="CH919" s="1" t="n">
        <v>-67.990387</v>
      </c>
      <c r="CI919" s="1" t="n">
        <v>-63.0686</v>
      </c>
      <c r="CJ919" s="1" t="n">
        <v>-67.591362</v>
      </c>
      <c r="CK919" s="1" t="n">
        <v>-67.439285</v>
      </c>
      <c r="CL919" s="1" t="n">
        <v>-74.018677</v>
      </c>
      <c r="CM919" s="1" t="n">
        <v>-67.55217</v>
      </c>
      <c r="CN919" s="1" t="n">
        <v>-78.749214</v>
      </c>
      <c r="CO919" s="1" t="n">
        <v>-68.825081</v>
      </c>
      <c r="CP919" s="1" t="n">
        <v>-67.131866</v>
      </c>
      <c r="CQ919" s="1" t="n">
        <v>-64.260437</v>
      </c>
      <c r="CR919" s="1" t="n">
        <v>-70.032074</v>
      </c>
      <c r="CS919" s="1" t="n">
        <v>-63.829407</v>
      </c>
    </row>
    <row r="920" customFormat="false" ht="13.2" hidden="false" customHeight="false" outlineLevel="0" collapsed="false">
      <c r="A920" s="1" t="n">
        <f aca="false">A919+0.5</f>
        <v>459.5</v>
      </c>
      <c r="B920" s="1" t="n">
        <v>-68.848175</v>
      </c>
      <c r="C920" s="1" t="n">
        <v>-66.483643</v>
      </c>
      <c r="D920" s="1" t="n">
        <v>-70.2705</v>
      </c>
      <c r="E920" s="1" t="n">
        <v>-68.360764</v>
      </c>
      <c r="F920" s="1" t="n">
        <v>-74.285164</v>
      </c>
      <c r="G920" s="1" t="n">
        <v>-60.22187</v>
      </c>
      <c r="H920" s="1" t="n">
        <v>-79.963196</v>
      </c>
      <c r="I920" s="1" t="n">
        <v>-60.824265</v>
      </c>
      <c r="J920" s="1" t="n">
        <v>-66.234901</v>
      </c>
      <c r="K920" s="1" t="n">
        <v>-67.785828</v>
      </c>
      <c r="L920" s="1" t="n">
        <v>-71.18898</v>
      </c>
      <c r="M920" s="1" t="n">
        <v>-67.126816</v>
      </c>
      <c r="N920" s="1" t="n">
        <v>-64.790962</v>
      </c>
      <c r="O920" s="1" t="n">
        <v>-63.75412</v>
      </c>
      <c r="P920" s="1" t="n">
        <v>-65.926521</v>
      </c>
      <c r="Q920" s="1" t="n">
        <v>-56.001556</v>
      </c>
      <c r="R920" s="1" t="n">
        <v>-61.421165</v>
      </c>
      <c r="S920" s="1" t="n">
        <v>-72.282318</v>
      </c>
      <c r="T920" s="1" t="n">
        <v>-77.846123</v>
      </c>
      <c r="U920" s="1" t="n">
        <v>-73.483894</v>
      </c>
      <c r="V920" s="1" t="n">
        <v>-70.604691</v>
      </c>
      <c r="W920" s="1" t="n">
        <v>-60.018318</v>
      </c>
      <c r="X920" s="1" t="n">
        <v>-72.287415</v>
      </c>
      <c r="Y920" s="1" t="n">
        <v>-65.347893</v>
      </c>
      <c r="Z920" s="1" t="n">
        <v>-69.743126</v>
      </c>
      <c r="AA920" s="1" t="n">
        <v>-62.204762</v>
      </c>
      <c r="AB920" s="1" t="n">
        <v>-67.047546</v>
      </c>
      <c r="AC920" s="1" t="n">
        <v>-63.436432</v>
      </c>
      <c r="AD920" s="1" t="n">
        <v>-65.813286</v>
      </c>
      <c r="AE920" s="1" t="n">
        <v>-67.542252</v>
      </c>
      <c r="AF920" s="1" t="n">
        <v>-72.989395</v>
      </c>
      <c r="AG920" s="1" t="n">
        <v>-73.464096</v>
      </c>
      <c r="AH920" s="1" t="n">
        <v>-57.882942</v>
      </c>
      <c r="AI920" s="1" t="n">
        <v>-71.150597</v>
      </c>
      <c r="AJ920" s="1" t="n">
        <v>-68.251244</v>
      </c>
      <c r="AK920" s="1" t="n">
        <v>-78.846161</v>
      </c>
      <c r="AL920" s="1" t="n">
        <v>-65.50248</v>
      </c>
      <c r="AM920" s="1" t="n">
        <v>-60.16045</v>
      </c>
      <c r="AN920" s="1" t="n">
        <v>-79.36853</v>
      </c>
      <c r="AO920" s="1" t="n">
        <v>-64.063812</v>
      </c>
      <c r="AP920" s="1" t="n">
        <v>-83.726883</v>
      </c>
      <c r="AQ920" s="1" t="n">
        <v>-64.618279</v>
      </c>
      <c r="AR920" s="1" t="n">
        <v>-68.131783</v>
      </c>
      <c r="AS920" s="1" t="n">
        <v>-60.439564</v>
      </c>
      <c r="AT920" s="1" t="n">
        <v>-64.197151</v>
      </c>
      <c r="AU920" s="1" t="n">
        <v>-78.65329</v>
      </c>
      <c r="AV920" s="1" t="n">
        <v>-61.875732</v>
      </c>
      <c r="AW920" s="1" t="n">
        <v>-72.100967</v>
      </c>
      <c r="AX920" s="1" t="n">
        <v>-54.887791</v>
      </c>
      <c r="AY920" s="1" t="n">
        <v>-76.242455</v>
      </c>
      <c r="AZ920" s="1" t="n">
        <v>-67.976921</v>
      </c>
      <c r="BA920" s="1" t="n">
        <v>-64.53038</v>
      </c>
      <c r="BB920" s="1" t="n">
        <v>-74.09182</v>
      </c>
      <c r="BC920" s="1" t="n">
        <v>-56.754223</v>
      </c>
      <c r="BD920" s="1" t="n">
        <v>-64.449219</v>
      </c>
      <c r="BE920" s="1" t="n">
        <v>-60.033943</v>
      </c>
      <c r="BF920" s="1" t="n">
        <v>-71.035881</v>
      </c>
      <c r="BG920" s="1" t="n">
        <v>-59.902115</v>
      </c>
      <c r="BH920" s="1" t="n">
        <v>-62.122265</v>
      </c>
      <c r="BI920" s="1" t="n">
        <v>-70.349968</v>
      </c>
      <c r="BJ920" s="1" t="n">
        <v>-75.265411</v>
      </c>
      <c r="BK920" s="1" t="n">
        <v>-61.456932</v>
      </c>
      <c r="BL920" s="1" t="n">
        <v>-66.298431</v>
      </c>
      <c r="BM920" s="1" t="n">
        <v>-55.261391</v>
      </c>
      <c r="BN920" s="1" t="n">
        <v>-72.511055</v>
      </c>
      <c r="BO920" s="1" t="n">
        <v>-73.154747</v>
      </c>
      <c r="BP920" s="1" t="n">
        <v>-72.899323</v>
      </c>
      <c r="BQ920" s="1" t="n">
        <v>-73.307899</v>
      </c>
      <c r="BR920" s="1" t="n">
        <v>-68.471741</v>
      </c>
      <c r="BS920" s="1" t="n">
        <v>-55.204826</v>
      </c>
      <c r="BT920" s="1" t="n">
        <v>-68.795998</v>
      </c>
      <c r="BU920" s="1" t="n">
        <v>-73.93148</v>
      </c>
      <c r="BV920" s="1" t="n">
        <v>-69.272873</v>
      </c>
      <c r="BW920" s="1" t="n">
        <v>-60.878658</v>
      </c>
      <c r="BX920" s="1" t="n">
        <v>-59.071274</v>
      </c>
      <c r="BY920" s="1" t="n">
        <v>-68.469025</v>
      </c>
      <c r="BZ920" s="1" t="n">
        <v>-74.153763</v>
      </c>
      <c r="CA920" s="1" t="n">
        <v>-62.775188</v>
      </c>
      <c r="CB920" s="1" t="n">
        <v>-66.497314</v>
      </c>
      <c r="CC920" s="1" t="n">
        <v>-51.558094</v>
      </c>
      <c r="CD920" s="1" t="n">
        <v>-79.271034</v>
      </c>
      <c r="CE920" s="1" t="n">
        <v>-75.938652</v>
      </c>
      <c r="CF920" s="1" t="n">
        <v>-77.451279</v>
      </c>
      <c r="CG920" s="1" t="n">
        <v>-76.121117</v>
      </c>
      <c r="CH920" s="1" t="n">
        <v>-68.011307</v>
      </c>
      <c r="CI920" s="1" t="n">
        <v>-62.990845</v>
      </c>
      <c r="CJ920" s="1" t="n">
        <v>-67.704453</v>
      </c>
      <c r="CK920" s="1" t="n">
        <v>-67.181206</v>
      </c>
      <c r="CL920" s="1" t="n">
        <v>-72.557327</v>
      </c>
      <c r="CM920" s="1" t="n">
        <v>-67.622253</v>
      </c>
      <c r="CN920" s="1" t="n">
        <v>-80.099518</v>
      </c>
      <c r="CO920" s="1" t="n">
        <v>-68.494545</v>
      </c>
      <c r="CP920" s="1" t="n">
        <v>-67.120285</v>
      </c>
      <c r="CQ920" s="1" t="n">
        <v>-64.302177</v>
      </c>
      <c r="CR920" s="1" t="n">
        <v>-69.730927</v>
      </c>
      <c r="CS920" s="1" t="n">
        <v>-63.7164</v>
      </c>
    </row>
    <row r="921" customFormat="false" ht="13.2" hidden="false" customHeight="false" outlineLevel="0" collapsed="false">
      <c r="A921" s="1" t="n">
        <f aca="false">A920+0.5</f>
        <v>460</v>
      </c>
      <c r="B921" s="1" t="n">
        <v>-68.80159</v>
      </c>
      <c r="C921" s="1" t="n">
        <v>-66.56073</v>
      </c>
      <c r="D921" s="1" t="n">
        <v>-70.03228</v>
      </c>
      <c r="E921" s="1" t="n">
        <v>-68.32843</v>
      </c>
      <c r="F921" s="1" t="n">
        <v>-74.50769</v>
      </c>
      <c r="G921" s="1" t="n">
        <v>-60.426926</v>
      </c>
      <c r="H921" s="1" t="n">
        <v>-81.829369</v>
      </c>
      <c r="I921" s="1" t="n">
        <v>-60.715847</v>
      </c>
      <c r="J921" s="1" t="n">
        <v>-66.195648</v>
      </c>
      <c r="K921" s="1" t="n">
        <v>-68.518303</v>
      </c>
      <c r="L921" s="1" t="n">
        <v>-69.716415</v>
      </c>
      <c r="M921" s="1" t="n">
        <v>-67.111633</v>
      </c>
      <c r="N921" s="1" t="n">
        <v>-64.752319</v>
      </c>
      <c r="O921" s="1" t="n">
        <v>-63.967648</v>
      </c>
      <c r="P921" s="1" t="n">
        <v>-66.022858</v>
      </c>
      <c r="Q921" s="1" t="n">
        <v>-55.995655</v>
      </c>
      <c r="R921" s="1" t="n">
        <v>-61.351959</v>
      </c>
      <c r="S921" s="1" t="n">
        <v>-71.627441</v>
      </c>
      <c r="T921" s="1" t="n">
        <v>-77.80883</v>
      </c>
      <c r="U921" s="1" t="n">
        <v>-73.354713</v>
      </c>
      <c r="V921" s="1" t="n">
        <v>-70.883347</v>
      </c>
      <c r="W921" s="1" t="n">
        <v>-59.926395</v>
      </c>
      <c r="X921" s="1" t="n">
        <v>-72.09082</v>
      </c>
      <c r="Y921" s="1" t="n">
        <v>-65.645302</v>
      </c>
      <c r="Z921" s="1" t="n">
        <v>-69.793579</v>
      </c>
      <c r="AA921" s="1" t="n">
        <v>-62.055016</v>
      </c>
      <c r="AB921" s="1" t="n">
        <v>-67.007721</v>
      </c>
      <c r="AC921" s="1" t="n">
        <v>-63.680569</v>
      </c>
      <c r="AD921" s="1" t="n">
        <v>-66.075478</v>
      </c>
      <c r="AE921" s="1" t="n">
        <v>-67.420273</v>
      </c>
      <c r="AF921" s="1" t="n">
        <v>-73.014893</v>
      </c>
      <c r="AG921" s="1" t="n">
        <v>-72.936508</v>
      </c>
      <c r="AH921" s="1" t="n">
        <v>-57.893753</v>
      </c>
      <c r="AI921" s="1" t="n">
        <v>-70.807587</v>
      </c>
      <c r="AJ921" s="1" t="n">
        <v>-68.505234</v>
      </c>
      <c r="AK921" s="1" t="n">
        <v>-78.720718</v>
      </c>
      <c r="AL921" s="1" t="n">
        <v>-65.400612</v>
      </c>
      <c r="AM921" s="1" t="n">
        <v>-60.42765</v>
      </c>
      <c r="AN921" s="1" t="n">
        <v>-78.96476</v>
      </c>
      <c r="AO921" s="1" t="n">
        <v>-64.119949</v>
      </c>
      <c r="AP921" s="1" t="n">
        <v>-86.147675</v>
      </c>
      <c r="AQ921" s="1" t="n">
        <v>-64.138397</v>
      </c>
      <c r="AR921" s="1" t="n">
        <v>-68.517204</v>
      </c>
      <c r="AS921" s="1" t="n">
        <v>-60.471493</v>
      </c>
      <c r="AT921" s="1" t="n">
        <v>-64.413811</v>
      </c>
      <c r="AU921" s="1" t="n">
        <v>-78.846664</v>
      </c>
      <c r="AV921" s="1" t="n">
        <v>-62.263062</v>
      </c>
      <c r="AW921" s="1" t="n">
        <v>-72.497437</v>
      </c>
      <c r="AX921" s="1" t="n">
        <v>-54.968353</v>
      </c>
      <c r="AY921" s="1" t="n">
        <v>-75.956703</v>
      </c>
      <c r="AZ921" s="1" t="n">
        <v>-67.606239</v>
      </c>
      <c r="BA921" s="1" t="n">
        <v>-64.449539</v>
      </c>
      <c r="BB921" s="1" t="n">
        <v>-75.405907</v>
      </c>
      <c r="BC921" s="1" t="n">
        <v>-56.827667</v>
      </c>
      <c r="BD921" s="1" t="n">
        <v>-64.578873</v>
      </c>
      <c r="BE921" s="1" t="n">
        <v>-59.958912</v>
      </c>
      <c r="BF921" s="1" t="n">
        <v>-70.141289</v>
      </c>
      <c r="BG921" s="1" t="n">
        <v>-59.823662</v>
      </c>
      <c r="BH921" s="1" t="n">
        <v>-61.759296</v>
      </c>
      <c r="BI921" s="1" t="n">
        <v>-70.806885</v>
      </c>
      <c r="BJ921" s="1" t="n">
        <v>-75.064957</v>
      </c>
      <c r="BK921" s="1" t="n">
        <v>-61.235184</v>
      </c>
      <c r="BL921" s="1" t="n">
        <v>-66.229622</v>
      </c>
      <c r="BM921" s="1" t="n">
        <v>-55.272263</v>
      </c>
      <c r="BN921" s="1" t="n">
        <v>-72.946976</v>
      </c>
      <c r="BO921" s="1" t="n">
        <v>-73.915245</v>
      </c>
      <c r="BP921" s="1" t="n">
        <v>-74.093689</v>
      </c>
      <c r="BQ921" s="1" t="n">
        <v>-72.71447</v>
      </c>
      <c r="BR921" s="1" t="n">
        <v>-67.828247</v>
      </c>
      <c r="BS921" s="1" t="n">
        <v>-55.143791</v>
      </c>
      <c r="BT921" s="1" t="n">
        <v>-69.986122</v>
      </c>
      <c r="BU921" s="1" t="n">
        <v>-74.642128</v>
      </c>
      <c r="BV921" s="1" t="n">
        <v>-67.961464</v>
      </c>
      <c r="BW921" s="1" t="n">
        <v>-61.177666</v>
      </c>
      <c r="BX921" s="1" t="n">
        <v>-59.292442</v>
      </c>
      <c r="BY921" s="1" t="n">
        <v>-68.147514</v>
      </c>
      <c r="BZ921" s="1" t="n">
        <v>-73.753815</v>
      </c>
      <c r="CA921" s="1" t="n">
        <v>-62.757565</v>
      </c>
      <c r="CB921" s="1" t="n">
        <v>-66.683731</v>
      </c>
      <c r="CC921" s="1" t="n">
        <v>-51.586441</v>
      </c>
      <c r="CD921" s="1" t="n">
        <v>-78.185341</v>
      </c>
      <c r="CE921" s="1" t="n">
        <v>-75.145561</v>
      </c>
      <c r="CF921" s="1" t="n">
        <v>-75.621269</v>
      </c>
      <c r="CG921" s="1" t="n">
        <v>-76.870865</v>
      </c>
      <c r="CH921" s="1" t="n">
        <v>-67.872459</v>
      </c>
      <c r="CI921" s="1" t="n">
        <v>-62.962578</v>
      </c>
      <c r="CJ921" s="1" t="n">
        <v>-67.895767</v>
      </c>
      <c r="CK921" s="1" t="n">
        <v>-67.354729</v>
      </c>
      <c r="CL921" s="1" t="n">
        <v>-71.633392</v>
      </c>
      <c r="CM921" s="1" t="n">
        <v>-67.410576</v>
      </c>
      <c r="CN921" s="1" t="n">
        <v>-81.135651</v>
      </c>
      <c r="CO921" s="1" t="n">
        <v>-69.020126</v>
      </c>
      <c r="CP921" s="1" t="n">
        <v>-66.972832</v>
      </c>
      <c r="CQ921" s="1" t="n">
        <v>-64.227722</v>
      </c>
      <c r="CR921" s="1" t="n">
        <v>-69.490875</v>
      </c>
      <c r="CS921" s="1" t="n">
        <v>-63.480438</v>
      </c>
    </row>
    <row r="922" customFormat="false" ht="13.2" hidden="false" customHeight="false" outlineLevel="0" collapsed="false">
      <c r="A922" s="1" t="n">
        <f aca="false">A921+0.5</f>
        <v>460.5</v>
      </c>
      <c r="B922" s="1" t="n">
        <v>-68.656021</v>
      </c>
      <c r="C922" s="1" t="n">
        <v>-66.573547</v>
      </c>
      <c r="D922" s="1" t="n">
        <v>-69.675888</v>
      </c>
      <c r="E922" s="1" t="n">
        <v>-68.252747</v>
      </c>
      <c r="F922" s="1" t="n">
        <v>-74.845856</v>
      </c>
      <c r="G922" s="1" t="n">
        <v>-60.668724</v>
      </c>
      <c r="H922" s="1" t="n">
        <v>-82.360779</v>
      </c>
      <c r="I922" s="1" t="n">
        <v>-60.632397</v>
      </c>
      <c r="J922" s="1" t="n">
        <v>-66.026886</v>
      </c>
      <c r="K922" s="1" t="n">
        <v>-69.467026</v>
      </c>
      <c r="L922" s="1" t="n">
        <v>-68.695206</v>
      </c>
      <c r="M922" s="1" t="n">
        <v>-67.276291</v>
      </c>
      <c r="N922" s="1" t="n">
        <v>-64.744926</v>
      </c>
      <c r="O922" s="1" t="n">
        <v>-64.0485</v>
      </c>
      <c r="P922" s="1" t="n">
        <v>-65.988098</v>
      </c>
      <c r="Q922" s="1" t="n">
        <v>-55.949707</v>
      </c>
      <c r="R922" s="1" t="n">
        <v>-61.39748</v>
      </c>
      <c r="S922" s="1" t="n">
        <v>-71.134865</v>
      </c>
      <c r="T922" s="1" t="n">
        <v>-77.664825</v>
      </c>
      <c r="U922" s="1" t="n">
        <v>-73.569115</v>
      </c>
      <c r="V922" s="1" t="n">
        <v>-71.15712</v>
      </c>
      <c r="W922" s="1" t="n">
        <v>-59.846214</v>
      </c>
      <c r="X922" s="1" t="n">
        <v>-71.643929</v>
      </c>
      <c r="Y922" s="1" t="n">
        <v>-65.8825</v>
      </c>
      <c r="Z922" s="1" t="n">
        <v>-70.103462</v>
      </c>
      <c r="AA922" s="1" t="n">
        <v>-61.847271</v>
      </c>
      <c r="AB922" s="1" t="n">
        <v>-66.666252</v>
      </c>
      <c r="AC922" s="1" t="n">
        <v>-63.942715</v>
      </c>
      <c r="AD922" s="1" t="n">
        <v>-66.331749</v>
      </c>
      <c r="AE922" s="1" t="n">
        <v>-67.512169</v>
      </c>
      <c r="AF922" s="1" t="n">
        <v>-72.568977</v>
      </c>
      <c r="AG922" s="1" t="n">
        <v>-72.439568</v>
      </c>
      <c r="AH922" s="1" t="n">
        <v>-57.850014</v>
      </c>
      <c r="AI922" s="1" t="n">
        <v>-70.59063</v>
      </c>
      <c r="AJ922" s="1" t="n">
        <v>-68.222908</v>
      </c>
      <c r="AK922" s="1" t="n">
        <v>-78.25193</v>
      </c>
      <c r="AL922" s="1" t="n">
        <v>-65.283318</v>
      </c>
      <c r="AM922" s="1" t="n">
        <v>-60.67556</v>
      </c>
      <c r="AN922" s="1" t="n">
        <v>-77.946808</v>
      </c>
      <c r="AO922" s="1" t="n">
        <v>-64.168045</v>
      </c>
      <c r="AP922" s="1" t="n">
        <v>-87.292908</v>
      </c>
      <c r="AQ922" s="1" t="n">
        <v>-63.562008</v>
      </c>
      <c r="AR922" s="1" t="n">
        <v>-68.501831</v>
      </c>
      <c r="AS922" s="1" t="n">
        <v>-60.456139</v>
      </c>
      <c r="AT922" s="1" t="n">
        <v>-64.686226</v>
      </c>
      <c r="AU922" s="1" t="n">
        <v>-80.006798</v>
      </c>
      <c r="AV922" s="1" t="n">
        <v>-62.713226</v>
      </c>
      <c r="AW922" s="1" t="n">
        <v>-72.966721</v>
      </c>
      <c r="AX922" s="1" t="n">
        <v>-55.067604</v>
      </c>
      <c r="AY922" s="1" t="n">
        <v>-75.866714</v>
      </c>
      <c r="AZ922" s="1" t="n">
        <v>-67.568008</v>
      </c>
      <c r="BA922" s="1" t="n">
        <v>-64.42823</v>
      </c>
      <c r="BB922" s="1" t="n">
        <v>-76.569885</v>
      </c>
      <c r="BC922" s="1" t="n">
        <v>-56.846924</v>
      </c>
      <c r="BD922" s="1" t="n">
        <v>-64.789909</v>
      </c>
      <c r="BE922" s="1" t="n">
        <v>-59.792824</v>
      </c>
      <c r="BF922" s="1" t="n">
        <v>-69.338005</v>
      </c>
      <c r="BG922" s="1" t="n">
        <v>-59.790543</v>
      </c>
      <c r="BH922" s="1" t="n">
        <v>-61.427536</v>
      </c>
      <c r="BI922" s="1" t="n">
        <v>-71.678787</v>
      </c>
      <c r="BJ922" s="1" t="n">
        <v>-75.02002</v>
      </c>
      <c r="BK922" s="1" t="n">
        <v>-61.098022</v>
      </c>
      <c r="BL922" s="1" t="n">
        <v>-66.679047</v>
      </c>
      <c r="BM922" s="1" t="n">
        <v>-55.299641</v>
      </c>
      <c r="BN922" s="1" t="n">
        <v>-73.338646</v>
      </c>
      <c r="BO922" s="1" t="n">
        <v>-73.870132</v>
      </c>
      <c r="BP922" s="1" t="n">
        <v>-74.400467</v>
      </c>
      <c r="BQ922" s="1" t="n">
        <v>-72.533348</v>
      </c>
      <c r="BR922" s="1" t="n">
        <v>-67.655418</v>
      </c>
      <c r="BS922" s="1" t="n">
        <v>-55.113632</v>
      </c>
      <c r="BT922" s="1" t="n">
        <v>-70.667198</v>
      </c>
      <c r="BU922" s="1" t="n">
        <v>-75.61657</v>
      </c>
      <c r="BV922" s="1" t="n">
        <v>-67.612068</v>
      </c>
      <c r="BW922" s="1" t="n">
        <v>-61.496185</v>
      </c>
      <c r="BX922" s="1" t="n">
        <v>-59.878021</v>
      </c>
      <c r="BY922" s="1" t="n">
        <v>-67.547226</v>
      </c>
      <c r="BZ922" s="1" t="n">
        <v>-74.218506</v>
      </c>
      <c r="CA922" s="1" t="n">
        <v>-62.637192</v>
      </c>
      <c r="CB922" s="1" t="n">
        <v>-66.466293</v>
      </c>
      <c r="CC922" s="1" t="n">
        <v>-51.656181</v>
      </c>
      <c r="CD922" s="1" t="n">
        <v>-77.68354</v>
      </c>
      <c r="CE922" s="1" t="n">
        <v>-74.726303</v>
      </c>
      <c r="CF922" s="1" t="n">
        <v>-74.085762</v>
      </c>
      <c r="CG922" s="1" t="n">
        <v>-76.905891</v>
      </c>
      <c r="CH922" s="1" t="n">
        <v>-67.672752</v>
      </c>
      <c r="CI922" s="1" t="n">
        <v>-62.993847</v>
      </c>
      <c r="CJ922" s="1" t="n">
        <v>-68.160271</v>
      </c>
      <c r="CK922" s="1" t="n">
        <v>-67.801025</v>
      </c>
      <c r="CL922" s="1" t="n">
        <v>-71.68573</v>
      </c>
      <c r="CM922" s="1" t="n">
        <v>-67.270866</v>
      </c>
      <c r="CN922" s="1" t="n">
        <v>-81.587875</v>
      </c>
      <c r="CO922" s="1" t="n">
        <v>-70.200409</v>
      </c>
      <c r="CP922" s="1" t="n">
        <v>-66.656036</v>
      </c>
      <c r="CQ922" s="1" t="n">
        <v>-64.152512</v>
      </c>
      <c r="CR922" s="1" t="n">
        <v>-69.693291</v>
      </c>
      <c r="CS922" s="1" t="n">
        <v>-63.175987</v>
      </c>
    </row>
    <row r="923" customFormat="false" ht="13.2" hidden="false" customHeight="false" outlineLevel="0" collapsed="false">
      <c r="A923" s="1" t="n">
        <f aca="false">A922+0.5</f>
        <v>461</v>
      </c>
      <c r="B923" s="1" t="n">
        <v>-68.725845</v>
      </c>
      <c r="C923" s="1" t="n">
        <v>-66.573349</v>
      </c>
      <c r="D923" s="1" t="n">
        <v>-69.341217</v>
      </c>
      <c r="E923" s="1" t="n">
        <v>-68.302803</v>
      </c>
      <c r="F923" s="1" t="n">
        <v>-75.202362</v>
      </c>
      <c r="G923" s="1" t="n">
        <v>-60.724922</v>
      </c>
      <c r="H923" s="1" t="n">
        <v>-81.909653</v>
      </c>
      <c r="I923" s="1" t="n">
        <v>-60.591778</v>
      </c>
      <c r="J923" s="1" t="n">
        <v>-65.862038</v>
      </c>
      <c r="K923" s="1" t="n">
        <v>-69.934235</v>
      </c>
      <c r="L923" s="1" t="n">
        <v>-68.127075</v>
      </c>
      <c r="M923" s="1" t="n">
        <v>-67.444695</v>
      </c>
      <c r="N923" s="1" t="n">
        <v>-64.717201</v>
      </c>
      <c r="O923" s="1" t="n">
        <v>-64.117943</v>
      </c>
      <c r="P923" s="1" t="n">
        <v>-66.014931</v>
      </c>
      <c r="Q923" s="1" t="n">
        <v>-55.92408</v>
      </c>
      <c r="R923" s="1" t="n">
        <v>-61.523743</v>
      </c>
      <c r="S923" s="1" t="n">
        <v>-70.963066</v>
      </c>
      <c r="T923" s="1" t="n">
        <v>-77.601089</v>
      </c>
      <c r="U923" s="1" t="n">
        <v>-73.78656</v>
      </c>
      <c r="V923" s="1" t="n">
        <v>-71.308723</v>
      </c>
      <c r="W923" s="1" t="n">
        <v>-59.769043</v>
      </c>
      <c r="X923" s="1" t="n">
        <v>-71.09938</v>
      </c>
      <c r="Y923" s="1" t="n">
        <v>-65.915565</v>
      </c>
      <c r="Z923" s="1" t="n">
        <v>-70.667603</v>
      </c>
      <c r="AA923" s="1" t="n">
        <v>-61.79454</v>
      </c>
      <c r="AB923" s="1" t="n">
        <v>-66.333206</v>
      </c>
      <c r="AC923" s="1" t="n">
        <v>-64.186447</v>
      </c>
      <c r="AD923" s="1" t="n">
        <v>-66.276657</v>
      </c>
      <c r="AE923" s="1" t="n">
        <v>-67.777191</v>
      </c>
      <c r="AF923" s="1" t="n">
        <v>-72.10923</v>
      </c>
      <c r="AG923" s="1" t="n">
        <v>-72.214996</v>
      </c>
      <c r="AH923" s="1" t="n">
        <v>-57.78336</v>
      </c>
      <c r="AI923" s="1" t="n">
        <v>-70.496826</v>
      </c>
      <c r="AJ923" s="1" t="n">
        <v>-67.715088</v>
      </c>
      <c r="AK923" s="1" t="n">
        <v>-78.227631</v>
      </c>
      <c r="AL923" s="1" t="n">
        <v>-65.046753</v>
      </c>
      <c r="AM923" s="1" t="n">
        <v>-60.813198</v>
      </c>
      <c r="AN923" s="1" t="n">
        <v>-76.788727</v>
      </c>
      <c r="AO923" s="1" t="n">
        <v>-64.067566</v>
      </c>
      <c r="AP923" s="1" t="n">
        <v>-89.462593</v>
      </c>
      <c r="AQ923" s="1" t="n">
        <v>-63.237213</v>
      </c>
      <c r="AR923" s="1" t="n">
        <v>-68.02903</v>
      </c>
      <c r="AS923" s="1" t="n">
        <v>-60.479546</v>
      </c>
      <c r="AT923" s="1" t="n">
        <v>-64.910133</v>
      </c>
      <c r="AU923" s="1" t="n">
        <v>-81.466972</v>
      </c>
      <c r="AV923" s="1" t="n">
        <v>-63.106689</v>
      </c>
      <c r="AW923" s="1" t="n">
        <v>-73.347214</v>
      </c>
      <c r="AX923" s="1" t="n">
        <v>-55.126785</v>
      </c>
      <c r="AY923" s="1" t="n">
        <v>-75.819672</v>
      </c>
      <c r="AZ923" s="1" t="n">
        <v>-67.747894</v>
      </c>
      <c r="BA923" s="1" t="n">
        <v>-64.497826</v>
      </c>
      <c r="BB923" s="1" t="n">
        <v>-77.366707</v>
      </c>
      <c r="BC923" s="1" t="n">
        <v>-56.820892</v>
      </c>
      <c r="BD923" s="1" t="n">
        <v>-64.972626</v>
      </c>
      <c r="BE923" s="1" t="n">
        <v>-59.604664</v>
      </c>
      <c r="BF923" s="1" t="n">
        <v>-68.676453</v>
      </c>
      <c r="BG923" s="1" t="n">
        <v>-59.850979</v>
      </c>
      <c r="BH923" s="1" t="n">
        <v>-61.169769</v>
      </c>
      <c r="BI923" s="1" t="n">
        <v>-72.321442</v>
      </c>
      <c r="BJ923" s="1" t="n">
        <v>-74.937355</v>
      </c>
      <c r="BK923" s="1" t="n">
        <v>-61.143703</v>
      </c>
      <c r="BL923" s="1" t="n">
        <v>-67.289032</v>
      </c>
      <c r="BM923" s="1" t="n">
        <v>-55.341278</v>
      </c>
      <c r="BN923" s="1" t="n">
        <v>-73.597649</v>
      </c>
      <c r="BO923" s="1" t="n">
        <v>-73.177917</v>
      </c>
      <c r="BP923" s="1" t="n">
        <v>-73.799545</v>
      </c>
      <c r="BQ923" s="1" t="n">
        <v>-72.096649</v>
      </c>
      <c r="BR923" s="1" t="n">
        <v>-67.970436</v>
      </c>
      <c r="BS923" s="1" t="n">
        <v>-55.144745</v>
      </c>
      <c r="BT923" s="1" t="n">
        <v>-70.47551</v>
      </c>
      <c r="BU923" s="1" t="n">
        <v>-76.179611</v>
      </c>
      <c r="BV923" s="1" t="n">
        <v>-67.801071</v>
      </c>
      <c r="BW923" s="1" t="n">
        <v>-61.539062</v>
      </c>
      <c r="BX923" s="1" t="n">
        <v>-60.586964</v>
      </c>
      <c r="BY923" s="1" t="n">
        <v>-67.100128</v>
      </c>
      <c r="BZ923" s="1" t="n">
        <v>-75.714714</v>
      </c>
      <c r="CA923" s="1" t="n">
        <v>-62.481087</v>
      </c>
      <c r="CB923" s="1" t="n">
        <v>-65.801498</v>
      </c>
      <c r="CC923" s="1" t="n">
        <v>-51.712921</v>
      </c>
      <c r="CD923" s="1" t="n">
        <v>-77.570793</v>
      </c>
      <c r="CE923" s="1" t="n">
        <v>-74.246666</v>
      </c>
      <c r="CF923" s="1" t="n">
        <v>-73.526352</v>
      </c>
      <c r="CG923" s="1" t="n">
        <v>-76.262802</v>
      </c>
      <c r="CH923" s="1" t="n">
        <v>-67.383026</v>
      </c>
      <c r="CI923" s="1" t="n">
        <v>-63.045597</v>
      </c>
      <c r="CJ923" s="1" t="n">
        <v>-68.561485</v>
      </c>
      <c r="CK923" s="1" t="n">
        <v>-68.560837</v>
      </c>
      <c r="CL923" s="1" t="n">
        <v>-72.250473</v>
      </c>
      <c r="CM923" s="1" t="n">
        <v>-67.159355</v>
      </c>
      <c r="CN923" s="1" t="n">
        <v>-82.594719</v>
      </c>
      <c r="CO923" s="1" t="n">
        <v>-72.373795</v>
      </c>
      <c r="CP923" s="1" t="n">
        <v>-66.322693</v>
      </c>
      <c r="CQ923" s="1" t="n">
        <v>-64.054916</v>
      </c>
      <c r="CR923" s="1" t="n">
        <v>-69.858963</v>
      </c>
      <c r="CS923" s="1" t="n">
        <v>-62.85881</v>
      </c>
    </row>
    <row r="924" customFormat="false" ht="13.2" hidden="false" customHeight="false" outlineLevel="0" collapsed="false">
      <c r="A924" s="1" t="n">
        <f aca="false">A923+0.5</f>
        <v>461.5</v>
      </c>
      <c r="B924" s="1" t="n">
        <v>-68.839752</v>
      </c>
      <c r="C924" s="1" t="n">
        <v>-66.559113</v>
      </c>
      <c r="D924" s="1" t="n">
        <v>-69.043686</v>
      </c>
      <c r="E924" s="1" t="n">
        <v>-68.437035</v>
      </c>
      <c r="F924" s="1" t="n">
        <v>-75.402176</v>
      </c>
      <c r="G924" s="1" t="n">
        <v>-60.733902</v>
      </c>
      <c r="H924" s="1" t="n">
        <v>-80.751839</v>
      </c>
      <c r="I924" s="1" t="n">
        <v>-60.554428</v>
      </c>
      <c r="J924" s="1" t="n">
        <v>-65.661209</v>
      </c>
      <c r="K924" s="1" t="n">
        <v>-69.963303</v>
      </c>
      <c r="L924" s="1" t="n">
        <v>-68.241791</v>
      </c>
      <c r="M924" s="1" t="n">
        <v>-67.615173</v>
      </c>
      <c r="N924" s="1" t="n">
        <v>-64.666756</v>
      </c>
      <c r="O924" s="1" t="n">
        <v>-64.121071</v>
      </c>
      <c r="P924" s="1" t="n">
        <v>-66.126617</v>
      </c>
      <c r="Q924" s="1" t="n">
        <v>-55.938713</v>
      </c>
      <c r="R924" s="1" t="n">
        <v>-61.67749</v>
      </c>
      <c r="S924" s="1" t="n">
        <v>-71.203773</v>
      </c>
      <c r="T924" s="1" t="n">
        <v>-77.505043</v>
      </c>
      <c r="U924" s="1" t="n">
        <v>-73.543617</v>
      </c>
      <c r="V924" s="1" t="n">
        <v>-71.371216</v>
      </c>
      <c r="W924" s="1" t="n">
        <v>-59.763912</v>
      </c>
      <c r="X924" s="1" t="n">
        <v>-70.179153</v>
      </c>
      <c r="Y924" s="1" t="n">
        <v>-65.955765</v>
      </c>
      <c r="Z924" s="1" t="n">
        <v>-71.454247</v>
      </c>
      <c r="AA924" s="1" t="n">
        <v>-61.884857</v>
      </c>
      <c r="AB924" s="1" t="n">
        <v>-65.927544</v>
      </c>
      <c r="AC924" s="1" t="n">
        <v>-64.303581</v>
      </c>
      <c r="AD924" s="1" t="n">
        <v>-66.241638</v>
      </c>
      <c r="AE924" s="1" t="n">
        <v>-68.342804</v>
      </c>
      <c r="AF924" s="1" t="n">
        <v>-71.834877</v>
      </c>
      <c r="AG924" s="1" t="n">
        <v>-72.311928</v>
      </c>
      <c r="AH924" s="1" t="n">
        <v>-57.717442</v>
      </c>
      <c r="AI924" s="1" t="n">
        <v>-70.55928</v>
      </c>
      <c r="AJ924" s="1" t="n">
        <v>-67.274681</v>
      </c>
      <c r="AK924" s="1" t="n">
        <v>-78.657646</v>
      </c>
      <c r="AL924" s="1" t="n">
        <v>-64.903</v>
      </c>
      <c r="AM924" s="1" t="n">
        <v>-60.900978</v>
      </c>
      <c r="AN924" s="1" t="n">
        <v>-76.262428</v>
      </c>
      <c r="AO924" s="1" t="n">
        <v>-63.929375</v>
      </c>
      <c r="AP924" s="1" t="n">
        <v>-88.452698</v>
      </c>
      <c r="AQ924" s="1" t="n">
        <v>-63.275314</v>
      </c>
      <c r="AR924" s="1" t="n">
        <v>-67.628189</v>
      </c>
      <c r="AS924" s="1" t="n">
        <v>-60.49144</v>
      </c>
      <c r="AT924" s="1" t="n">
        <v>-64.992607</v>
      </c>
      <c r="AU924" s="1" t="n">
        <v>-81.967171</v>
      </c>
      <c r="AV924" s="1" t="n">
        <v>-63.179649</v>
      </c>
      <c r="AW924" s="1" t="n">
        <v>-73.484734</v>
      </c>
      <c r="AX924" s="1" t="n">
        <v>-55.129757</v>
      </c>
      <c r="AY924" s="1" t="n">
        <v>-76.211937</v>
      </c>
      <c r="AZ924" s="1" t="n">
        <v>-67.843124</v>
      </c>
      <c r="BA924" s="1" t="n">
        <v>-64.724037</v>
      </c>
      <c r="BB924" s="1" t="n">
        <v>-77.508553</v>
      </c>
      <c r="BC924" s="1" t="n">
        <v>-56.738594</v>
      </c>
      <c r="BD924" s="1" t="n">
        <v>-64.904549</v>
      </c>
      <c r="BE924" s="1" t="n">
        <v>-59.479336</v>
      </c>
      <c r="BF924" s="1" t="n">
        <v>-68.369652</v>
      </c>
      <c r="BG924" s="1" t="n">
        <v>-59.979538</v>
      </c>
      <c r="BH924" s="1" t="n">
        <v>-61.17252</v>
      </c>
      <c r="BI924" s="1" t="n">
        <v>-72.555519</v>
      </c>
      <c r="BJ924" s="1" t="n">
        <v>-75.460617</v>
      </c>
      <c r="BK924" s="1" t="n">
        <v>-61.232498</v>
      </c>
      <c r="BL924" s="1" t="n">
        <v>-67.770699</v>
      </c>
      <c r="BM924" s="1" t="n">
        <v>-55.373283</v>
      </c>
      <c r="BN924" s="1" t="n">
        <v>-73.997894</v>
      </c>
      <c r="BO924" s="1" t="n">
        <v>-71.682632</v>
      </c>
      <c r="BP924" s="1" t="n">
        <v>-72.525764</v>
      </c>
      <c r="BQ924" s="1" t="n">
        <v>-71.607452</v>
      </c>
      <c r="BR924" s="1" t="n">
        <v>-68.444992</v>
      </c>
      <c r="BS924" s="1" t="n">
        <v>-55.196743</v>
      </c>
      <c r="BT924" s="1" t="n">
        <v>-69.788712</v>
      </c>
      <c r="BU924" s="1" t="n">
        <v>-76.412971</v>
      </c>
      <c r="BV924" s="1" t="n">
        <v>-68.510162</v>
      </c>
      <c r="BW924" s="1" t="n">
        <v>-61.370972</v>
      </c>
      <c r="BX924" s="1" t="n">
        <v>-61.189884</v>
      </c>
      <c r="BY924" s="1" t="n">
        <v>-66.5765</v>
      </c>
      <c r="BZ924" s="1" t="n">
        <v>-77.335083</v>
      </c>
      <c r="CA924" s="1" t="n">
        <v>-62.313942</v>
      </c>
      <c r="CB924" s="1" t="n">
        <v>-65.060112</v>
      </c>
      <c r="CC924" s="1" t="n">
        <v>-51.760098</v>
      </c>
      <c r="CD924" s="1" t="n">
        <v>-77.885391</v>
      </c>
      <c r="CE924" s="1" t="n">
        <v>-73.915039</v>
      </c>
      <c r="CF924" s="1" t="n">
        <v>-73.414925</v>
      </c>
      <c r="CG924" s="1" t="n">
        <v>-75.345009</v>
      </c>
      <c r="CH924" s="1" t="n">
        <v>-67.31221</v>
      </c>
      <c r="CI924" s="1" t="n">
        <v>-63.197113</v>
      </c>
      <c r="CJ924" s="1" t="n">
        <v>-69.132347</v>
      </c>
      <c r="CK924" s="1" t="n">
        <v>-69.626389</v>
      </c>
      <c r="CL924" s="1" t="n">
        <v>-72.887283</v>
      </c>
      <c r="CM924" s="1" t="n">
        <v>-67.203537</v>
      </c>
      <c r="CN924" s="1" t="n">
        <v>-83.276611</v>
      </c>
      <c r="CO924" s="1" t="n">
        <v>-75.057121</v>
      </c>
      <c r="CP924" s="1" t="n">
        <v>-66.125137</v>
      </c>
      <c r="CQ924" s="1" t="n">
        <v>-64.083069</v>
      </c>
      <c r="CR924" s="1" t="n">
        <v>-69.929344</v>
      </c>
      <c r="CS924" s="1" t="n">
        <v>-62.775326</v>
      </c>
    </row>
    <row r="925" customFormat="false" ht="13.2" hidden="false" customHeight="false" outlineLevel="0" collapsed="false">
      <c r="A925" s="1" t="n">
        <f aca="false">A924+0.5</f>
        <v>462</v>
      </c>
      <c r="B925" s="1" t="n">
        <v>-69.055801</v>
      </c>
      <c r="C925" s="1" t="n">
        <v>-66.589844</v>
      </c>
      <c r="D925" s="1" t="n">
        <v>-68.846428</v>
      </c>
      <c r="E925" s="1" t="n">
        <v>-68.4487</v>
      </c>
      <c r="F925" s="1" t="n">
        <v>-75.272179</v>
      </c>
      <c r="G925" s="1" t="n">
        <v>-60.666275</v>
      </c>
      <c r="H925" s="1" t="n">
        <v>-79.142654</v>
      </c>
      <c r="I925" s="1" t="n">
        <v>-60.478592</v>
      </c>
      <c r="J925" s="1" t="n">
        <v>-65.613014</v>
      </c>
      <c r="K925" s="1" t="n">
        <v>-69.558342</v>
      </c>
      <c r="L925" s="1" t="n">
        <v>-68.918068</v>
      </c>
      <c r="M925" s="1" t="n">
        <v>-67.680237</v>
      </c>
      <c r="N925" s="1" t="n">
        <v>-64.64743</v>
      </c>
      <c r="O925" s="1" t="n">
        <v>-64.198143</v>
      </c>
      <c r="P925" s="1" t="n">
        <v>-66.110733</v>
      </c>
      <c r="Q925" s="1" t="n">
        <v>-55.912075</v>
      </c>
      <c r="R925" s="1" t="n">
        <v>-61.748753</v>
      </c>
      <c r="S925" s="1" t="n">
        <v>-71.499107</v>
      </c>
      <c r="T925" s="1" t="n">
        <v>-77.127441</v>
      </c>
      <c r="U925" s="1" t="n">
        <v>-73.345406</v>
      </c>
      <c r="V925" s="1" t="n">
        <v>-71.41407</v>
      </c>
      <c r="W925" s="1" t="n">
        <v>-59.78754</v>
      </c>
      <c r="X925" s="1" t="n">
        <v>-69.462471</v>
      </c>
      <c r="Y925" s="1" t="n">
        <v>-65.907837</v>
      </c>
      <c r="Z925" s="1" t="n">
        <v>-72.293457</v>
      </c>
      <c r="AA925" s="1" t="n">
        <v>-62.187889</v>
      </c>
      <c r="AB925" s="1" t="n">
        <v>-65.633476</v>
      </c>
      <c r="AC925" s="1" t="n">
        <v>-64.286766</v>
      </c>
      <c r="AD925" s="1" t="n">
        <v>-66.165359</v>
      </c>
      <c r="AE925" s="1" t="n">
        <v>-69.171425</v>
      </c>
      <c r="AF925" s="1" t="n">
        <v>-71.681587</v>
      </c>
      <c r="AG925" s="1" t="n">
        <v>-72.662407</v>
      </c>
      <c r="AH925" s="1" t="n">
        <v>-57.680134</v>
      </c>
      <c r="AI925" s="1" t="n">
        <v>-70.852364</v>
      </c>
      <c r="AJ925" s="1" t="n">
        <v>-67.101135</v>
      </c>
      <c r="AK925" s="1" t="n">
        <v>-79.965454</v>
      </c>
      <c r="AL925" s="1" t="n">
        <v>-64.763954</v>
      </c>
      <c r="AM925" s="1" t="n">
        <v>-60.866898</v>
      </c>
      <c r="AN925" s="1" t="n">
        <v>-75.930847</v>
      </c>
      <c r="AO925" s="1" t="n">
        <v>-63.599392</v>
      </c>
      <c r="AP925" s="1" t="n">
        <v>-87.59446</v>
      </c>
      <c r="AQ925" s="1" t="n">
        <v>-63.534645</v>
      </c>
      <c r="AR925" s="1" t="n">
        <v>-67.736671</v>
      </c>
      <c r="AS925" s="1" t="n">
        <v>-60.515018</v>
      </c>
      <c r="AT925" s="1" t="n">
        <v>-65.136177</v>
      </c>
      <c r="AU925" s="1" t="n">
        <v>-82.127502</v>
      </c>
      <c r="AV925" s="1" t="n">
        <v>-63.04187</v>
      </c>
      <c r="AW925" s="1" t="n">
        <v>-73.288986</v>
      </c>
      <c r="AX925" s="1" t="n">
        <v>-55.062046</v>
      </c>
      <c r="AY925" s="1" t="n">
        <v>-76.62928</v>
      </c>
      <c r="AZ925" s="1" t="n">
        <v>-67.647644</v>
      </c>
      <c r="BA925" s="1" t="n">
        <v>-64.934372</v>
      </c>
      <c r="BB925" s="1" t="n">
        <v>-76.631462</v>
      </c>
      <c r="BC925" s="1" t="n">
        <v>-56.664581</v>
      </c>
      <c r="BD925" s="1" t="n">
        <v>-64.620644</v>
      </c>
      <c r="BE925" s="1" t="n">
        <v>-59.482719</v>
      </c>
      <c r="BF925" s="1" t="n">
        <v>-68.326294</v>
      </c>
      <c r="BG925" s="1" t="n">
        <v>-60.163036</v>
      </c>
      <c r="BH925" s="1" t="n">
        <v>-61.346039</v>
      </c>
      <c r="BI925" s="1" t="n">
        <v>-72.424271</v>
      </c>
      <c r="BJ925" s="1" t="n">
        <v>-76.105957</v>
      </c>
      <c r="BK925" s="1" t="n">
        <v>-61.270157</v>
      </c>
      <c r="BL925" s="1" t="n">
        <v>-68.067429</v>
      </c>
      <c r="BM925" s="1" t="n">
        <v>-55.458683</v>
      </c>
      <c r="BN925" s="1" t="n">
        <v>-74.489235</v>
      </c>
      <c r="BO925" s="1" t="n">
        <v>-70.25943</v>
      </c>
      <c r="BP925" s="1" t="n">
        <v>-71.044136</v>
      </c>
      <c r="BQ925" s="1" t="n">
        <v>-71.137115</v>
      </c>
      <c r="BR925" s="1" t="n">
        <v>-68.92186</v>
      </c>
      <c r="BS925" s="1" t="n">
        <v>-55.255493</v>
      </c>
      <c r="BT925" s="1" t="n">
        <v>-68.674835</v>
      </c>
      <c r="BU925" s="1" t="n">
        <v>-76.116074</v>
      </c>
      <c r="BV925" s="1" t="n">
        <v>-69.743759</v>
      </c>
      <c r="BW925" s="1" t="n">
        <v>-60.931618</v>
      </c>
      <c r="BX925" s="1" t="n">
        <v>-61.481239</v>
      </c>
      <c r="BY925" s="1" t="n">
        <v>-66.276337</v>
      </c>
      <c r="BZ925" s="1" t="n">
        <v>-78.532486</v>
      </c>
      <c r="CA925" s="1" t="n">
        <v>-62.22802</v>
      </c>
      <c r="CB925" s="1" t="n">
        <v>-64.471184</v>
      </c>
      <c r="CC925" s="1" t="n">
        <v>-51.787201</v>
      </c>
      <c r="CD925" s="1" t="n">
        <v>-78.789963</v>
      </c>
      <c r="CE925" s="1" t="n">
        <v>-74.082458</v>
      </c>
      <c r="CF925" s="1" t="n">
        <v>-74.128815</v>
      </c>
      <c r="CG925" s="1" t="n">
        <v>-74.482201</v>
      </c>
      <c r="CH925" s="1" t="n">
        <v>-67.455276</v>
      </c>
      <c r="CI925" s="1" t="n">
        <v>-63.254883</v>
      </c>
      <c r="CJ925" s="1" t="n">
        <v>-69.776703</v>
      </c>
      <c r="CK925" s="1" t="n">
        <v>-70.762779</v>
      </c>
      <c r="CL925" s="1" t="n">
        <v>-73.427956</v>
      </c>
      <c r="CM925" s="1" t="n">
        <v>-67.394493</v>
      </c>
      <c r="CN925" s="1" t="n">
        <v>-82.042526</v>
      </c>
      <c r="CO925" s="1" t="n">
        <v>-77.728607</v>
      </c>
      <c r="CP925" s="1" t="n">
        <v>-66.031929</v>
      </c>
      <c r="CQ925" s="1" t="n">
        <v>-64.242554</v>
      </c>
      <c r="CR925" s="1" t="n">
        <v>-69.623909</v>
      </c>
      <c r="CS925" s="1" t="n">
        <v>-62.845062</v>
      </c>
    </row>
    <row r="926" customFormat="false" ht="13.2" hidden="false" customHeight="false" outlineLevel="0" collapsed="false">
      <c r="A926" s="1" t="n">
        <f aca="false">A925+0.5</f>
        <v>462.5</v>
      </c>
      <c r="B926" s="1" t="n">
        <v>-69.189171</v>
      </c>
      <c r="C926" s="1" t="n">
        <v>-66.558083</v>
      </c>
      <c r="D926" s="1" t="n">
        <v>-68.865341</v>
      </c>
      <c r="E926" s="1" t="n">
        <v>-68.468376</v>
      </c>
      <c r="F926" s="1" t="n">
        <v>-75.440781</v>
      </c>
      <c r="G926" s="1" t="n">
        <v>-60.584625</v>
      </c>
      <c r="H926" s="1" t="n">
        <v>-77.850792</v>
      </c>
      <c r="I926" s="1" t="n">
        <v>-60.459114</v>
      </c>
      <c r="J926" s="1" t="n">
        <v>-65.764572</v>
      </c>
      <c r="K926" s="1" t="n">
        <v>-68.989113</v>
      </c>
      <c r="L926" s="1" t="n">
        <v>-69.850227</v>
      </c>
      <c r="M926" s="1" t="n">
        <v>-67.67144</v>
      </c>
      <c r="N926" s="1" t="n">
        <v>-64.610344</v>
      </c>
      <c r="O926" s="1" t="n">
        <v>-64.234436</v>
      </c>
      <c r="P926" s="1" t="n">
        <v>-66.164177</v>
      </c>
      <c r="Q926" s="1" t="n">
        <v>-55.901817</v>
      </c>
      <c r="R926" s="1" t="n">
        <v>-61.721424</v>
      </c>
      <c r="S926" s="1" t="n">
        <v>-72.108871</v>
      </c>
      <c r="T926" s="1" t="n">
        <v>-76.699554</v>
      </c>
      <c r="U926" s="1" t="n">
        <v>-73.194138</v>
      </c>
      <c r="V926" s="1" t="n">
        <v>-71.447632</v>
      </c>
      <c r="W926" s="1" t="n">
        <v>-59.882107</v>
      </c>
      <c r="X926" s="1" t="n">
        <v>-68.950974</v>
      </c>
      <c r="Y926" s="1" t="n">
        <v>-65.969269</v>
      </c>
      <c r="Z926" s="1" t="n">
        <v>-72.696747</v>
      </c>
      <c r="AA926" s="1" t="n">
        <v>-62.713486</v>
      </c>
      <c r="AB926" s="1" t="n">
        <v>-65.520157</v>
      </c>
      <c r="AC926" s="1" t="n">
        <v>-64.143295</v>
      </c>
      <c r="AD926" s="1" t="n">
        <v>-66.238464</v>
      </c>
      <c r="AE926" s="1" t="n">
        <v>-69.841454</v>
      </c>
      <c r="AF926" s="1" t="n">
        <v>-71.707703</v>
      </c>
      <c r="AG926" s="1" t="n">
        <v>-72.785118</v>
      </c>
      <c r="AH926" s="1" t="n">
        <v>-57.685272</v>
      </c>
      <c r="AI926" s="1" t="n">
        <v>-71.373985</v>
      </c>
      <c r="AJ926" s="1" t="n">
        <v>-67.272385</v>
      </c>
      <c r="AK926" s="1" t="n">
        <v>-81.049347</v>
      </c>
      <c r="AL926" s="1" t="n">
        <v>-64.726585</v>
      </c>
      <c r="AM926" s="1" t="n">
        <v>-60.769199</v>
      </c>
      <c r="AN926" s="1" t="n">
        <v>-76.222137</v>
      </c>
      <c r="AO926" s="1" t="n">
        <v>-63.291935</v>
      </c>
      <c r="AP926" s="1" t="n">
        <v>-86.665497</v>
      </c>
      <c r="AQ926" s="1" t="n">
        <v>-63.908352</v>
      </c>
      <c r="AR926" s="1" t="n">
        <v>-68.464592</v>
      </c>
      <c r="AS926" s="1" t="n">
        <v>-60.50436</v>
      </c>
      <c r="AT926" s="1" t="n">
        <v>-65.206184</v>
      </c>
      <c r="AU926" s="1" t="n">
        <v>-82.156136</v>
      </c>
      <c r="AV926" s="1" t="n">
        <v>-62.753342</v>
      </c>
      <c r="AW926" s="1" t="n">
        <v>-73.072388</v>
      </c>
      <c r="AX926" s="1" t="n">
        <v>-55.012321</v>
      </c>
      <c r="AY926" s="1" t="n">
        <v>-76.576523</v>
      </c>
      <c r="AZ926" s="1" t="n">
        <v>-67.007484</v>
      </c>
      <c r="BA926" s="1" t="n">
        <v>-65.059135</v>
      </c>
      <c r="BB926" s="1" t="n">
        <v>-75.438339</v>
      </c>
      <c r="BC926" s="1" t="n">
        <v>-56.604553</v>
      </c>
      <c r="BD926" s="1" t="n">
        <v>-64.116852</v>
      </c>
      <c r="BE926" s="1" t="n">
        <v>-59.581966</v>
      </c>
      <c r="BF926" s="1" t="n">
        <v>-68.379562</v>
      </c>
      <c r="BG926" s="1" t="n">
        <v>-60.287289</v>
      </c>
      <c r="BH926" s="1" t="n">
        <v>-61.598915</v>
      </c>
      <c r="BI926" s="1" t="n">
        <v>-72.02153</v>
      </c>
      <c r="BJ926" s="1" t="n">
        <v>-76.359024</v>
      </c>
      <c r="BK926" s="1" t="n">
        <v>-61.322407</v>
      </c>
      <c r="BL926" s="1" t="n">
        <v>-67.839256</v>
      </c>
      <c r="BM926" s="1" t="n">
        <v>-55.516327</v>
      </c>
      <c r="BN926" s="1" t="n">
        <v>-74.662025</v>
      </c>
      <c r="BO926" s="1" t="n">
        <v>-69.512711</v>
      </c>
      <c r="BP926" s="1" t="n">
        <v>-70.117996</v>
      </c>
      <c r="BQ926" s="1" t="n">
        <v>-70.888962</v>
      </c>
      <c r="BR926" s="1" t="n">
        <v>-68.964493</v>
      </c>
      <c r="BS926" s="1" t="n">
        <v>-55.298523</v>
      </c>
      <c r="BT926" s="1" t="n">
        <v>-68.123116</v>
      </c>
      <c r="BU926" s="1" t="n">
        <v>-75.500687</v>
      </c>
      <c r="BV926" s="1" t="n">
        <v>-70.919785</v>
      </c>
      <c r="BW926" s="1" t="n">
        <v>-60.482384</v>
      </c>
      <c r="BX926" s="1" t="n">
        <v>-61.361702</v>
      </c>
      <c r="BY926" s="1" t="n">
        <v>-65.988632</v>
      </c>
      <c r="BZ926" s="1" t="n">
        <v>-78.493439</v>
      </c>
      <c r="CA926" s="1" t="n">
        <v>-62.184082</v>
      </c>
      <c r="CB926" s="1" t="n">
        <v>-64.170204</v>
      </c>
      <c r="CC926" s="1" t="n">
        <v>-51.783638</v>
      </c>
      <c r="CD926" s="1" t="n">
        <v>-80.677032</v>
      </c>
      <c r="CE926" s="1" t="n">
        <v>-74.250565</v>
      </c>
      <c r="CF926" s="1" t="n">
        <v>-75.092155</v>
      </c>
      <c r="CG926" s="1" t="n">
        <v>-74.036697</v>
      </c>
      <c r="CH926" s="1" t="n">
        <v>-67.740158</v>
      </c>
      <c r="CI926" s="1" t="n">
        <v>-63.273895</v>
      </c>
      <c r="CJ926" s="1" t="n">
        <v>-70.260544</v>
      </c>
      <c r="CK926" s="1" t="n">
        <v>-71.54248</v>
      </c>
      <c r="CL926" s="1" t="n">
        <v>-73.181267</v>
      </c>
      <c r="CM926" s="1" t="n">
        <v>-67.841713</v>
      </c>
      <c r="CN926" s="1" t="n">
        <v>-78.956207</v>
      </c>
      <c r="CO926" s="1" t="n">
        <v>-78.789612</v>
      </c>
      <c r="CP926" s="1" t="n">
        <v>-66.129013</v>
      </c>
      <c r="CQ926" s="1" t="n">
        <v>-64.463135</v>
      </c>
      <c r="CR926" s="1" t="n">
        <v>-69.084511</v>
      </c>
      <c r="CS926" s="1" t="n">
        <v>-63.027588</v>
      </c>
    </row>
    <row r="927" customFormat="false" ht="13.2" hidden="false" customHeight="false" outlineLevel="0" collapsed="false">
      <c r="A927" s="1" t="n">
        <f aca="false">A926+0.5</f>
        <v>463</v>
      </c>
      <c r="B927" s="1" t="n">
        <v>-69.294807</v>
      </c>
      <c r="C927" s="1" t="n">
        <v>-66.694855</v>
      </c>
      <c r="D927" s="1" t="n">
        <v>-68.957596</v>
      </c>
      <c r="E927" s="1" t="n">
        <v>-68.563538</v>
      </c>
      <c r="F927" s="1" t="n">
        <v>-75.782715</v>
      </c>
      <c r="G927" s="1" t="n">
        <v>-60.574242</v>
      </c>
      <c r="H927" s="1" t="n">
        <v>-76.994408</v>
      </c>
      <c r="I927" s="1" t="n">
        <v>-60.405579</v>
      </c>
      <c r="J927" s="1" t="n">
        <v>-65.993073</v>
      </c>
      <c r="K927" s="1" t="n">
        <v>-68.677383</v>
      </c>
      <c r="L927" s="1" t="n">
        <v>-70.476669</v>
      </c>
      <c r="M927" s="1" t="n">
        <v>-67.661102</v>
      </c>
      <c r="N927" s="1" t="n">
        <v>-64.582802</v>
      </c>
      <c r="O927" s="1" t="n">
        <v>-64.366585</v>
      </c>
      <c r="P927" s="1" t="n">
        <v>-66.581886</v>
      </c>
      <c r="Q927" s="1" t="n">
        <v>-55.915371</v>
      </c>
      <c r="R927" s="1" t="n">
        <v>-61.676453</v>
      </c>
      <c r="S927" s="1" t="n">
        <v>-72.439705</v>
      </c>
      <c r="T927" s="1" t="n">
        <v>-76.161568</v>
      </c>
      <c r="U927" s="1" t="n">
        <v>-72.887962</v>
      </c>
      <c r="V927" s="1" t="n">
        <v>-71.643661</v>
      </c>
      <c r="W927" s="1" t="n">
        <v>-59.999218</v>
      </c>
      <c r="X927" s="1" t="n">
        <v>-68.831146</v>
      </c>
      <c r="Y927" s="1" t="n">
        <v>-66.051315</v>
      </c>
      <c r="Z927" s="1" t="n">
        <v>-72.863647</v>
      </c>
      <c r="AA927" s="1" t="n">
        <v>-63.400414</v>
      </c>
      <c r="AB927" s="1" t="n">
        <v>-65.60141</v>
      </c>
      <c r="AC927" s="1" t="n">
        <v>-64.023712</v>
      </c>
      <c r="AD927" s="1" t="n">
        <v>-66.295723</v>
      </c>
      <c r="AE927" s="1" t="n">
        <v>-70.110001</v>
      </c>
      <c r="AF927" s="1" t="n">
        <v>-72.031166</v>
      </c>
      <c r="AG927" s="1" t="n">
        <v>-72.714897</v>
      </c>
      <c r="AH927" s="1" t="n">
        <v>-57.743114</v>
      </c>
      <c r="AI927" s="1" t="n">
        <v>-71.627129</v>
      </c>
      <c r="AJ927" s="1" t="n">
        <v>-67.939308</v>
      </c>
      <c r="AK927" s="1" t="n">
        <v>-82.865837</v>
      </c>
      <c r="AL927" s="1" t="n">
        <v>-64.73336</v>
      </c>
      <c r="AM927" s="1" t="n">
        <v>-60.75486</v>
      </c>
      <c r="AN927" s="1" t="n">
        <v>-76.961594</v>
      </c>
      <c r="AO927" s="1" t="n">
        <v>-62.960396</v>
      </c>
      <c r="AP927" s="1" t="n">
        <v>-86.487465</v>
      </c>
      <c r="AQ927" s="1" t="n">
        <v>-64.169701</v>
      </c>
      <c r="AR927" s="1" t="n">
        <v>-70.007202</v>
      </c>
      <c r="AS927" s="1" t="n">
        <v>-60.545937</v>
      </c>
      <c r="AT927" s="1" t="n">
        <v>-65.300491</v>
      </c>
      <c r="AU927" s="1" t="n">
        <v>-80.966682</v>
      </c>
      <c r="AV927" s="1" t="n">
        <v>-62.36718</v>
      </c>
      <c r="AW927" s="1" t="n">
        <v>-72.722176</v>
      </c>
      <c r="AX927" s="1" t="n">
        <v>-55.00639</v>
      </c>
      <c r="AY927" s="1" t="n">
        <v>-76.641373</v>
      </c>
      <c r="AZ927" s="1" t="n">
        <v>-66.203026</v>
      </c>
      <c r="BA927" s="1" t="n">
        <v>-65.128342</v>
      </c>
      <c r="BB927" s="1" t="n">
        <v>-74.525932</v>
      </c>
      <c r="BC927" s="1" t="n">
        <v>-56.612507</v>
      </c>
      <c r="BD927" s="1" t="n">
        <v>-63.613091</v>
      </c>
      <c r="BE927" s="1" t="n">
        <v>-59.722961</v>
      </c>
      <c r="BF927" s="1" t="n">
        <v>-68.423431</v>
      </c>
      <c r="BG927" s="1" t="n">
        <v>-60.324715</v>
      </c>
      <c r="BH927" s="1" t="n">
        <v>-61.81707</v>
      </c>
      <c r="BI927" s="1" t="n">
        <v>-71.517426</v>
      </c>
      <c r="BJ927" s="1" t="n">
        <v>-76.081924</v>
      </c>
      <c r="BK927" s="1" t="n">
        <v>-61.295647</v>
      </c>
      <c r="BL927" s="1" t="n">
        <v>-67.02005</v>
      </c>
      <c r="BM927" s="1" t="n">
        <v>-55.590019</v>
      </c>
      <c r="BN927" s="1" t="n">
        <v>-74.9645</v>
      </c>
      <c r="BO927" s="1" t="n">
        <v>-69.199081</v>
      </c>
      <c r="BP927" s="1" t="n">
        <v>-70.183853</v>
      </c>
      <c r="BQ927" s="1" t="n">
        <v>-70.338005</v>
      </c>
      <c r="BR927" s="1" t="n">
        <v>-68.558533</v>
      </c>
      <c r="BS927" s="1" t="n">
        <v>-55.348526</v>
      </c>
      <c r="BT927" s="1" t="n">
        <v>-68.244598</v>
      </c>
      <c r="BU927" s="1" t="n">
        <v>-74.462502</v>
      </c>
      <c r="BV927" s="1" t="n">
        <v>-71.609245</v>
      </c>
      <c r="BW927" s="1" t="n">
        <v>-60.138474</v>
      </c>
      <c r="BX927" s="1" t="n">
        <v>-60.965919</v>
      </c>
      <c r="BY927" s="1" t="n">
        <v>-65.782906</v>
      </c>
      <c r="BZ927" s="1" t="n">
        <v>-77.424896</v>
      </c>
      <c r="CA927" s="1" t="n">
        <v>-62.23616</v>
      </c>
      <c r="CB927" s="1" t="n">
        <v>-64.311882</v>
      </c>
      <c r="CC927" s="1" t="n">
        <v>-51.739975</v>
      </c>
      <c r="CD927" s="1" t="n">
        <v>-81.938255</v>
      </c>
      <c r="CE927" s="1" t="n">
        <v>-74.286087</v>
      </c>
      <c r="CF927" s="1" t="n">
        <v>-76.175392</v>
      </c>
      <c r="CG927" s="1" t="n">
        <v>-74.505692</v>
      </c>
      <c r="CH927" s="1" t="n">
        <v>-67.865837</v>
      </c>
      <c r="CI927" s="1" t="n">
        <v>-63.202713</v>
      </c>
      <c r="CJ927" s="1" t="n">
        <v>-70.409302</v>
      </c>
      <c r="CK927" s="1" t="n">
        <v>-72.010948</v>
      </c>
      <c r="CL927" s="1" t="n">
        <v>-72.258011</v>
      </c>
      <c r="CM927" s="1" t="n">
        <v>-68.295547</v>
      </c>
      <c r="CN927" s="1" t="n">
        <v>-76.620071</v>
      </c>
      <c r="CO927" s="1" t="n">
        <v>-78.465744</v>
      </c>
      <c r="CP927" s="1" t="n">
        <v>-66.318604</v>
      </c>
      <c r="CQ927" s="1" t="n">
        <v>-64.791435</v>
      </c>
      <c r="CR927" s="1" t="n">
        <v>-68.399025</v>
      </c>
      <c r="CS927" s="1" t="n">
        <v>-63.279907</v>
      </c>
    </row>
    <row r="928" customFormat="false" ht="13.2" hidden="false" customHeight="false" outlineLevel="0" collapsed="false">
      <c r="A928" s="1" t="n">
        <f aca="false">A927+0.5</f>
        <v>463.5</v>
      </c>
      <c r="B928" s="1" t="n">
        <v>-69.224579</v>
      </c>
      <c r="C928" s="1" t="n">
        <v>-66.844208</v>
      </c>
      <c r="D928" s="1" t="n">
        <v>-69.101295</v>
      </c>
      <c r="E928" s="1" t="n">
        <v>-68.548935</v>
      </c>
      <c r="F928" s="1" t="n">
        <v>-76.064697</v>
      </c>
      <c r="G928" s="1" t="n">
        <v>-60.701752</v>
      </c>
      <c r="H928" s="1" t="n">
        <v>-76.381317</v>
      </c>
      <c r="I928" s="1" t="n">
        <v>-60.367554</v>
      </c>
      <c r="J928" s="1" t="n">
        <v>-66.10704</v>
      </c>
      <c r="K928" s="1" t="n">
        <v>-68.670975</v>
      </c>
      <c r="L928" s="1" t="n">
        <v>-70.407829</v>
      </c>
      <c r="M928" s="1" t="n">
        <v>-67.655167</v>
      </c>
      <c r="N928" s="1" t="n">
        <v>-64.55484</v>
      </c>
      <c r="O928" s="1" t="n">
        <v>-64.400261</v>
      </c>
      <c r="P928" s="1" t="n">
        <v>-67.062141</v>
      </c>
      <c r="Q928" s="1" t="n">
        <v>-55.912262</v>
      </c>
      <c r="R928" s="1" t="n">
        <v>-61.553135</v>
      </c>
      <c r="S928" s="1" t="n">
        <v>-72.588646</v>
      </c>
      <c r="T928" s="1" t="n">
        <v>-75.779175</v>
      </c>
      <c r="U928" s="1" t="n">
        <v>-72.704781</v>
      </c>
      <c r="V928" s="1" t="n">
        <v>-72.093864</v>
      </c>
      <c r="W928" s="1" t="n">
        <v>-60.111675</v>
      </c>
      <c r="X928" s="1" t="n">
        <v>-68.911369</v>
      </c>
      <c r="Y928" s="1" t="n">
        <v>-66.187012</v>
      </c>
      <c r="Z928" s="1" t="n">
        <v>-72.935226</v>
      </c>
      <c r="AA928" s="1" t="n">
        <v>-64.072502</v>
      </c>
      <c r="AB928" s="1" t="n">
        <v>-65.822601</v>
      </c>
      <c r="AC928" s="1" t="n">
        <v>-63.89373</v>
      </c>
      <c r="AD928" s="1" t="n">
        <v>-66.502693</v>
      </c>
      <c r="AE928" s="1" t="n">
        <v>-70.009148</v>
      </c>
      <c r="AF928" s="1" t="n">
        <v>-72.208755</v>
      </c>
      <c r="AG928" s="1" t="n">
        <v>-72.593849</v>
      </c>
      <c r="AH928" s="1" t="n">
        <v>-57.833748</v>
      </c>
      <c r="AI928" s="1" t="n">
        <v>-71.671227</v>
      </c>
      <c r="AJ928" s="1" t="n">
        <v>-68.919823</v>
      </c>
      <c r="AK928" s="1" t="n">
        <v>-84.7509</v>
      </c>
      <c r="AL928" s="1" t="n">
        <v>-64.904785</v>
      </c>
      <c r="AM928" s="1" t="n">
        <v>-60.762768</v>
      </c>
      <c r="AN928" s="1" t="n">
        <v>-77.153824</v>
      </c>
      <c r="AO928" s="1" t="n">
        <v>-62.736591</v>
      </c>
      <c r="AP928" s="1" t="n">
        <v>-86.393852</v>
      </c>
      <c r="AQ928" s="1" t="n">
        <v>-64.320518</v>
      </c>
      <c r="AR928" s="1" t="n">
        <v>-72.294708</v>
      </c>
      <c r="AS928" s="1" t="n">
        <v>-60.4674</v>
      </c>
      <c r="AT928" s="1" t="n">
        <v>-65.366974</v>
      </c>
      <c r="AU928" s="1" t="n">
        <v>-79.688293</v>
      </c>
      <c r="AV928" s="1" t="n">
        <v>-62.089062</v>
      </c>
      <c r="AW928" s="1" t="n">
        <v>-72.401741</v>
      </c>
      <c r="AX928" s="1" t="n">
        <v>-55.045197</v>
      </c>
      <c r="AY928" s="1" t="n">
        <v>-76.342484</v>
      </c>
      <c r="AZ928" s="1" t="n">
        <v>-65.56778</v>
      </c>
      <c r="BA928" s="1" t="n">
        <v>-65.069557</v>
      </c>
      <c r="BB928" s="1" t="n">
        <v>-74.474533</v>
      </c>
      <c r="BC928" s="1" t="n">
        <v>-56.665718</v>
      </c>
      <c r="BD928" s="1" t="n">
        <v>-63.22699</v>
      </c>
      <c r="BE928" s="1" t="n">
        <v>-59.832245</v>
      </c>
      <c r="BF928" s="1" t="n">
        <v>-68.325798</v>
      </c>
      <c r="BG928" s="1" t="n">
        <v>-60.2929</v>
      </c>
      <c r="BH928" s="1" t="n">
        <v>-61.864563</v>
      </c>
      <c r="BI928" s="1" t="n">
        <v>-71.617714</v>
      </c>
      <c r="BJ928" s="1" t="n">
        <v>-75.563065</v>
      </c>
      <c r="BK928" s="1" t="n">
        <v>-61.155556</v>
      </c>
      <c r="BL928" s="1" t="n">
        <v>-66.331207</v>
      </c>
      <c r="BM928" s="1" t="n">
        <v>-55.615837</v>
      </c>
      <c r="BN928" s="1" t="n">
        <v>-75.260818</v>
      </c>
      <c r="BO928" s="1" t="n">
        <v>-69.267204</v>
      </c>
      <c r="BP928" s="1" t="n">
        <v>-70.804245</v>
      </c>
      <c r="BQ928" s="1" t="n">
        <v>-70.106827</v>
      </c>
      <c r="BR928" s="1" t="n">
        <v>-67.903198</v>
      </c>
      <c r="BS928" s="1" t="n">
        <v>-55.384983</v>
      </c>
      <c r="BT928" s="1" t="n">
        <v>-69.002426</v>
      </c>
      <c r="BU928" s="1" t="n">
        <v>-73.583763</v>
      </c>
      <c r="BV928" s="1" t="n">
        <v>-71.845657</v>
      </c>
      <c r="BW928" s="1" t="n">
        <v>-59.939468</v>
      </c>
      <c r="BX928" s="1" t="n">
        <v>-60.545677</v>
      </c>
      <c r="BY928" s="1" t="n">
        <v>-65.639221</v>
      </c>
      <c r="BZ928" s="1" t="n">
        <v>-75.646622</v>
      </c>
      <c r="CA928" s="1" t="n">
        <v>-62.245773</v>
      </c>
      <c r="CB928" s="1" t="n">
        <v>-64.913124</v>
      </c>
      <c r="CC928" s="1" t="n">
        <v>-51.736179</v>
      </c>
      <c r="CD928" s="1" t="n">
        <v>-83.304756</v>
      </c>
      <c r="CE928" s="1" t="n">
        <v>-74.3881</v>
      </c>
      <c r="CF928" s="1" t="n">
        <v>-76.597519</v>
      </c>
      <c r="CG928" s="1" t="n">
        <v>-75.350967</v>
      </c>
      <c r="CH928" s="1" t="n">
        <v>-68.121696</v>
      </c>
      <c r="CI928" s="1" t="n">
        <v>-63.089409</v>
      </c>
      <c r="CJ928" s="1" t="n">
        <v>-70.482605</v>
      </c>
      <c r="CK928" s="1" t="n">
        <v>-72.127899</v>
      </c>
      <c r="CL928" s="1" t="n">
        <v>-71.32621</v>
      </c>
      <c r="CM928" s="1" t="n">
        <v>-68.477432</v>
      </c>
      <c r="CN928" s="1" t="n">
        <v>-75.284935</v>
      </c>
      <c r="CO928" s="1" t="n">
        <v>-77.932083</v>
      </c>
      <c r="CP928" s="1" t="n">
        <v>-66.443016</v>
      </c>
      <c r="CQ928" s="1" t="n">
        <v>-65.104553</v>
      </c>
      <c r="CR928" s="1" t="n">
        <v>-68.018929</v>
      </c>
      <c r="CS928" s="1" t="n">
        <v>-63.578461</v>
      </c>
    </row>
    <row r="929" customFormat="false" ht="13.2" hidden="false" customHeight="false" outlineLevel="0" collapsed="false">
      <c r="A929" s="1" t="n">
        <f aca="false">A928+0.5</f>
        <v>464</v>
      </c>
      <c r="B929" s="1" t="n">
        <v>-69.209648</v>
      </c>
      <c r="C929" s="1" t="n">
        <v>-66.957603</v>
      </c>
      <c r="D929" s="1" t="n">
        <v>-69.259087</v>
      </c>
      <c r="E929" s="1" t="n">
        <v>-68.508896</v>
      </c>
      <c r="F929" s="1" t="n">
        <v>-76.309296</v>
      </c>
      <c r="G929" s="1" t="n">
        <v>-60.862621</v>
      </c>
      <c r="H929" s="1" t="n">
        <v>-75.947952</v>
      </c>
      <c r="I929" s="1" t="n">
        <v>-60.445438</v>
      </c>
      <c r="J929" s="1" t="n">
        <v>-66.117393</v>
      </c>
      <c r="K929" s="1" t="n">
        <v>-68.982307</v>
      </c>
      <c r="L929" s="1" t="n">
        <v>-69.643532</v>
      </c>
      <c r="M929" s="1" t="n">
        <v>-67.666283</v>
      </c>
      <c r="N929" s="1" t="n">
        <v>-64.498962</v>
      </c>
      <c r="O929" s="1" t="n">
        <v>-64.408981</v>
      </c>
      <c r="P929" s="1" t="n">
        <v>-67.460854</v>
      </c>
      <c r="Q929" s="1" t="n">
        <v>-55.920807</v>
      </c>
      <c r="R929" s="1" t="n">
        <v>-61.44381</v>
      </c>
      <c r="S929" s="1" t="n">
        <v>-72.463272</v>
      </c>
      <c r="T929" s="1" t="n">
        <v>-75.636597</v>
      </c>
      <c r="U929" s="1" t="n">
        <v>-72.586128</v>
      </c>
      <c r="V929" s="1" t="n">
        <v>-72.487053</v>
      </c>
      <c r="W929" s="1" t="n">
        <v>-60.226101</v>
      </c>
      <c r="X929" s="1" t="n">
        <v>-69.231758</v>
      </c>
      <c r="Y929" s="1" t="n">
        <v>-66.2136</v>
      </c>
      <c r="Z929" s="1" t="n">
        <v>-73.215073</v>
      </c>
      <c r="AA929" s="1" t="n">
        <v>-64.645737</v>
      </c>
      <c r="AB929" s="1" t="n">
        <v>-66.216743</v>
      </c>
      <c r="AC929" s="1" t="n">
        <v>-63.770683</v>
      </c>
      <c r="AD929" s="1" t="n">
        <v>-66.778824</v>
      </c>
      <c r="AE929" s="1" t="n">
        <v>-69.749153</v>
      </c>
      <c r="AF929" s="1" t="n">
        <v>-72.28331</v>
      </c>
      <c r="AG929" s="1" t="n">
        <v>-72.290535</v>
      </c>
      <c r="AH929" s="1" t="n">
        <v>-57.910782</v>
      </c>
      <c r="AI929" s="1" t="n">
        <v>-71.314156</v>
      </c>
      <c r="AJ929" s="1" t="n">
        <v>-69.819092</v>
      </c>
      <c r="AK929" s="1" t="n">
        <v>-85.101807</v>
      </c>
      <c r="AL929" s="1" t="n">
        <v>-65.137192</v>
      </c>
      <c r="AM929" s="1" t="n">
        <v>-60.812458</v>
      </c>
      <c r="AN929" s="1" t="n">
        <v>-76.899025</v>
      </c>
      <c r="AO929" s="1" t="n">
        <v>-62.674717</v>
      </c>
      <c r="AP929" s="1" t="n">
        <v>-88.228622</v>
      </c>
      <c r="AQ929" s="1" t="n">
        <v>-64.250587</v>
      </c>
      <c r="AR929" s="1" t="n">
        <v>-74.520752</v>
      </c>
      <c r="AS929" s="1" t="n">
        <v>-60.373062</v>
      </c>
      <c r="AT929" s="1" t="n">
        <v>-65.55722</v>
      </c>
      <c r="AU929" s="1" t="n">
        <v>-79.221275</v>
      </c>
      <c r="AV929" s="1" t="n">
        <v>-62.080887</v>
      </c>
      <c r="AW929" s="1" t="n">
        <v>-72.210869</v>
      </c>
      <c r="AX929" s="1" t="n">
        <v>-55.112389</v>
      </c>
      <c r="AY929" s="1" t="n">
        <v>-75.868462</v>
      </c>
      <c r="AZ929" s="1" t="n">
        <v>-65.159012</v>
      </c>
      <c r="BA929" s="1" t="n">
        <v>-64.983589</v>
      </c>
      <c r="BB929" s="1" t="n">
        <v>-74.974579</v>
      </c>
      <c r="BC929" s="1" t="n">
        <v>-56.766033</v>
      </c>
      <c r="BD929" s="1" t="n">
        <v>-63.2729</v>
      </c>
      <c r="BE929" s="1" t="n">
        <v>-59.804199</v>
      </c>
      <c r="BF929" s="1" t="n">
        <v>-68.050468</v>
      </c>
      <c r="BG929" s="1" t="n">
        <v>-60.161026</v>
      </c>
      <c r="BH929" s="1" t="n">
        <v>-61.626747</v>
      </c>
      <c r="BI929" s="1" t="n">
        <v>-72.446503</v>
      </c>
      <c r="BJ929" s="1" t="n">
        <v>-75.036743</v>
      </c>
      <c r="BK929" s="1" t="n">
        <v>-60.97699</v>
      </c>
      <c r="BL929" s="1" t="n">
        <v>-65.921219</v>
      </c>
      <c r="BM929" s="1" t="n">
        <v>-55.6343</v>
      </c>
      <c r="BN929" s="1" t="n">
        <v>-75.666069</v>
      </c>
      <c r="BO929" s="1" t="n">
        <v>-69.755325</v>
      </c>
      <c r="BP929" s="1" t="n">
        <v>-71.783676</v>
      </c>
      <c r="BQ929" s="1" t="n">
        <v>-70.091141</v>
      </c>
      <c r="BR929" s="1" t="n">
        <v>-67.249039</v>
      </c>
      <c r="BS929" s="1" t="n">
        <v>-55.433887</v>
      </c>
      <c r="BT929" s="1" t="n">
        <v>-69.950104</v>
      </c>
      <c r="BU929" s="1" t="n">
        <v>-73.09034</v>
      </c>
      <c r="BV929" s="1" t="n">
        <v>-71.693939</v>
      </c>
      <c r="BW929" s="1" t="n">
        <v>-59.954029</v>
      </c>
      <c r="BX929" s="1" t="n">
        <v>-60.468006</v>
      </c>
      <c r="BY929" s="1" t="n">
        <v>-65.710182</v>
      </c>
      <c r="BZ929" s="1" t="n">
        <v>-74.416847</v>
      </c>
      <c r="CA929" s="1" t="n">
        <v>-62.199551</v>
      </c>
      <c r="CB929" s="1" t="n">
        <v>-65.71051</v>
      </c>
      <c r="CC929" s="1" t="n">
        <v>-51.726822</v>
      </c>
      <c r="CD929" s="1" t="n">
        <v>-83.692848</v>
      </c>
      <c r="CE929" s="1" t="n">
        <v>-74.191818</v>
      </c>
      <c r="CF929" s="1" t="n">
        <v>-76.256325</v>
      </c>
      <c r="CG929" s="1" t="n">
        <v>-76.421349</v>
      </c>
      <c r="CH929" s="1" t="n">
        <v>-68.199486</v>
      </c>
      <c r="CI929" s="1" t="n">
        <v>-62.903648</v>
      </c>
      <c r="CJ929" s="1" t="n">
        <v>-70.360085</v>
      </c>
      <c r="CK929" s="1" t="n">
        <v>-71.858185</v>
      </c>
      <c r="CL929" s="1" t="n">
        <v>-70.863815</v>
      </c>
      <c r="CM929" s="1" t="n">
        <v>-68.456177</v>
      </c>
      <c r="CN929" s="1" t="n">
        <v>-74.716957</v>
      </c>
      <c r="CO929" s="1" t="n">
        <v>-77.60733</v>
      </c>
      <c r="CP929" s="1" t="n">
        <v>-66.402084</v>
      </c>
      <c r="CQ929" s="1" t="n">
        <v>-65.249702</v>
      </c>
      <c r="CR929" s="1" t="n">
        <v>-67.762238</v>
      </c>
      <c r="CS929" s="1" t="n">
        <v>-63.814007</v>
      </c>
    </row>
    <row r="930" customFormat="false" ht="13.2" hidden="false" customHeight="false" outlineLevel="0" collapsed="false">
      <c r="A930" s="1" t="n">
        <f aca="false">A929+0.5</f>
        <v>464.5</v>
      </c>
      <c r="B930" s="1" t="n">
        <v>-69.203094</v>
      </c>
      <c r="C930" s="1" t="n">
        <v>-66.874207</v>
      </c>
      <c r="D930" s="1" t="n">
        <v>-69.468124</v>
      </c>
      <c r="E930" s="1" t="n">
        <v>-68.467041</v>
      </c>
      <c r="F930" s="1" t="n">
        <v>-76.478111</v>
      </c>
      <c r="G930" s="1" t="n">
        <v>-61.034588</v>
      </c>
      <c r="H930" s="1" t="n">
        <v>-75.766342</v>
      </c>
      <c r="I930" s="1" t="n">
        <v>-60.591431</v>
      </c>
      <c r="J930" s="1" t="n">
        <v>-66.053535</v>
      </c>
      <c r="K930" s="1" t="n">
        <v>-69.415848</v>
      </c>
      <c r="L930" s="1" t="n">
        <v>-68.791092</v>
      </c>
      <c r="M930" s="1" t="n">
        <v>-67.939888</v>
      </c>
      <c r="N930" s="1" t="n">
        <v>-64.463379</v>
      </c>
      <c r="O930" s="1" t="n">
        <v>-64.163116</v>
      </c>
      <c r="P930" s="1" t="n">
        <v>-67.918709</v>
      </c>
      <c r="Q930" s="1" t="n">
        <v>-55.934696</v>
      </c>
      <c r="R930" s="1" t="n">
        <v>-61.373486</v>
      </c>
      <c r="S930" s="1" t="n">
        <v>-72.371048</v>
      </c>
      <c r="T930" s="1" t="n">
        <v>-75.56662</v>
      </c>
      <c r="U930" s="1" t="n">
        <v>-72.896278</v>
      </c>
      <c r="V930" s="1" t="n">
        <v>-72.59185</v>
      </c>
      <c r="W930" s="1" t="n">
        <v>-60.270313</v>
      </c>
      <c r="X930" s="1" t="n">
        <v>-69.239204</v>
      </c>
      <c r="Y930" s="1" t="n">
        <v>-66.034271</v>
      </c>
      <c r="Z930" s="1" t="n">
        <v>-73.324417</v>
      </c>
      <c r="AA930" s="1" t="n">
        <v>-65.059517</v>
      </c>
      <c r="AB930" s="1" t="n">
        <v>-66.661949</v>
      </c>
      <c r="AC930" s="1" t="n">
        <v>-63.619514</v>
      </c>
      <c r="AD930" s="1" t="n">
        <v>-66.919212</v>
      </c>
      <c r="AE930" s="1" t="n">
        <v>-69.207222</v>
      </c>
      <c r="AF930" s="1" t="n">
        <v>-72.471916</v>
      </c>
      <c r="AG930" s="1" t="n">
        <v>-71.757324</v>
      </c>
      <c r="AH930" s="1" t="n">
        <v>-58.001728</v>
      </c>
      <c r="AI930" s="1" t="n">
        <v>-71.087357</v>
      </c>
      <c r="AJ930" s="1" t="n">
        <v>-70.155251</v>
      </c>
      <c r="AK930" s="1" t="n">
        <v>-84.486832</v>
      </c>
      <c r="AL930" s="1" t="n">
        <v>-65.297028</v>
      </c>
      <c r="AM930" s="1" t="n">
        <v>-60.945358</v>
      </c>
      <c r="AN930" s="1" t="n">
        <v>-75.941086</v>
      </c>
      <c r="AO930" s="1" t="n">
        <v>-62.810364</v>
      </c>
      <c r="AP930" s="1" t="n">
        <v>-88.607452</v>
      </c>
      <c r="AQ930" s="1" t="n">
        <v>-64.072739</v>
      </c>
      <c r="AR930" s="1" t="n">
        <v>-75.349358</v>
      </c>
      <c r="AS930" s="1" t="n">
        <v>-60.348034</v>
      </c>
      <c r="AT930" s="1" t="n">
        <v>-65.593933</v>
      </c>
      <c r="AU930" s="1" t="n">
        <v>-79.326851</v>
      </c>
      <c r="AV930" s="1" t="n">
        <v>-62.291523</v>
      </c>
      <c r="AW930" s="1" t="n">
        <v>-72.246765</v>
      </c>
      <c r="AX930" s="1" t="n">
        <v>-55.229832</v>
      </c>
      <c r="AY930" s="1" t="n">
        <v>-75.251312</v>
      </c>
      <c r="AZ930" s="1" t="n">
        <v>-65.061539</v>
      </c>
      <c r="BA930" s="1" t="n">
        <v>-64.858406</v>
      </c>
      <c r="BB930" s="1" t="n">
        <v>-76.225464</v>
      </c>
      <c r="BC930" s="1" t="n">
        <v>-56.81218</v>
      </c>
      <c r="BD930" s="1" t="n">
        <v>-63.650719</v>
      </c>
      <c r="BE930" s="1" t="n">
        <v>-59.621696</v>
      </c>
      <c r="BF930" s="1" t="n">
        <v>-67.712524</v>
      </c>
      <c r="BG930" s="1" t="n">
        <v>-59.997169</v>
      </c>
      <c r="BH930" s="1" t="n">
        <v>-61.360344</v>
      </c>
      <c r="BI930" s="1" t="n">
        <v>-73.787415</v>
      </c>
      <c r="BJ930" s="1" t="n">
        <v>-74.68766</v>
      </c>
      <c r="BK930" s="1" t="n">
        <v>-60.83075</v>
      </c>
      <c r="BL930" s="1" t="n">
        <v>-65.909409</v>
      </c>
      <c r="BM930" s="1" t="n">
        <v>-55.574501</v>
      </c>
      <c r="BN930" s="1" t="n">
        <v>-76.287216</v>
      </c>
      <c r="BO930" s="1" t="n">
        <v>-70.404518</v>
      </c>
      <c r="BP930" s="1" t="n">
        <v>-72.725517</v>
      </c>
      <c r="BQ930" s="1" t="n">
        <v>-70.252281</v>
      </c>
      <c r="BR930" s="1" t="n">
        <v>-66.891716</v>
      </c>
      <c r="BS930" s="1" t="n">
        <v>-55.497456</v>
      </c>
      <c r="BT930" s="1" t="n">
        <v>-70.556534</v>
      </c>
      <c r="BU930" s="1" t="n">
        <v>-73.042206</v>
      </c>
      <c r="BV930" s="1" t="n">
        <v>-71.434723</v>
      </c>
      <c r="BW930" s="1" t="n">
        <v>-60.192558</v>
      </c>
      <c r="BX930" s="1" t="n">
        <v>-60.694542</v>
      </c>
      <c r="BY930" s="1" t="n">
        <v>-65.719749</v>
      </c>
      <c r="BZ930" s="1" t="n">
        <v>-73.67923</v>
      </c>
      <c r="CA930" s="1" t="n">
        <v>-62.097378</v>
      </c>
      <c r="CB930" s="1" t="n">
        <v>-66.340721</v>
      </c>
      <c r="CC930" s="1" t="n">
        <v>-51.74284</v>
      </c>
      <c r="CD930" s="1" t="n">
        <v>-83.831757</v>
      </c>
      <c r="CE930" s="1" t="n">
        <v>-74.099609</v>
      </c>
      <c r="CF930" s="1" t="n">
        <v>-75.220818</v>
      </c>
      <c r="CG930" s="1" t="n">
        <v>-76.777473</v>
      </c>
      <c r="CH930" s="1" t="n">
        <v>-68.163704</v>
      </c>
      <c r="CI930" s="1" t="n">
        <v>-62.723064</v>
      </c>
      <c r="CJ930" s="1" t="n">
        <v>-69.974327</v>
      </c>
      <c r="CK930" s="1" t="n">
        <v>-71.748032</v>
      </c>
      <c r="CL930" s="1" t="n">
        <v>-70.761673</v>
      </c>
      <c r="CM930" s="1" t="n">
        <v>-68.185905</v>
      </c>
      <c r="CN930" s="1" t="n">
        <v>-74.56601</v>
      </c>
      <c r="CO930" s="1" t="n">
        <v>-78.087196</v>
      </c>
      <c r="CP930" s="1" t="n">
        <v>-66.410797</v>
      </c>
      <c r="CQ930" s="1" t="n">
        <v>-65.071152</v>
      </c>
      <c r="CR930" s="1" t="n">
        <v>-67.937561</v>
      </c>
      <c r="CS930" s="1" t="n">
        <v>-63.972813</v>
      </c>
    </row>
    <row r="931" customFormat="false" ht="13.2" hidden="false" customHeight="false" outlineLevel="0" collapsed="false">
      <c r="A931" s="1" t="n">
        <f aca="false">A930+0.5</f>
        <v>465</v>
      </c>
      <c r="B931" s="1" t="n">
        <v>-69.387405</v>
      </c>
      <c r="C931" s="1" t="n">
        <v>-66.860687</v>
      </c>
      <c r="D931" s="1" t="n">
        <v>-69.387306</v>
      </c>
      <c r="E931" s="1" t="n">
        <v>-68.70047</v>
      </c>
      <c r="F931" s="1" t="n">
        <v>-76.350121</v>
      </c>
      <c r="G931" s="1" t="n">
        <v>-61.091896</v>
      </c>
      <c r="H931" s="1" t="n">
        <v>-75.862793</v>
      </c>
      <c r="I931" s="1" t="n">
        <v>-60.824821</v>
      </c>
      <c r="J931" s="1" t="n">
        <v>-66.010315</v>
      </c>
      <c r="K931" s="1" t="n">
        <v>-69.862999</v>
      </c>
      <c r="L931" s="1" t="n">
        <v>-67.998154</v>
      </c>
      <c r="M931" s="1" t="n">
        <v>-68.573257</v>
      </c>
      <c r="N931" s="1" t="n">
        <v>-64.559723</v>
      </c>
      <c r="O931" s="1" t="n">
        <v>-64.014069</v>
      </c>
      <c r="P931" s="1" t="n">
        <v>-68.211456</v>
      </c>
      <c r="Q931" s="1" t="n">
        <v>-55.972679</v>
      </c>
      <c r="R931" s="1" t="n">
        <v>-61.382347</v>
      </c>
      <c r="S931" s="1" t="n">
        <v>-72.203468</v>
      </c>
      <c r="T931" s="1" t="n">
        <v>-76.177261</v>
      </c>
      <c r="U931" s="1" t="n">
        <v>-73.497047</v>
      </c>
      <c r="V931" s="1" t="n">
        <v>-72.568367</v>
      </c>
      <c r="W931" s="1" t="n">
        <v>-60.327717</v>
      </c>
      <c r="X931" s="1" t="n">
        <v>-68.952248</v>
      </c>
      <c r="Y931" s="1" t="n">
        <v>-65.697884</v>
      </c>
      <c r="Z931" s="1" t="n">
        <v>-73.546822</v>
      </c>
      <c r="AA931" s="1" t="n">
        <v>-65.265305</v>
      </c>
      <c r="AB931" s="1" t="n">
        <v>-67.146217</v>
      </c>
      <c r="AC931" s="1" t="n">
        <v>-63.412762</v>
      </c>
      <c r="AD931" s="1" t="n">
        <v>-66.878654</v>
      </c>
      <c r="AE931" s="1" t="n">
        <v>-68.794365</v>
      </c>
      <c r="AF931" s="1" t="n">
        <v>-72.493073</v>
      </c>
      <c r="AG931" s="1" t="n">
        <v>-71.606178</v>
      </c>
      <c r="AH931" s="1" t="n">
        <v>-58.02898</v>
      </c>
      <c r="AI931" s="1" t="n">
        <v>-70.555962</v>
      </c>
      <c r="AJ931" s="1" t="n">
        <v>-69.86409</v>
      </c>
      <c r="AK931" s="1" t="n">
        <v>-85.397202</v>
      </c>
      <c r="AL931" s="1" t="n">
        <v>-65.379166</v>
      </c>
      <c r="AM931" s="1" t="n">
        <v>-61.106701</v>
      </c>
      <c r="AN931" s="1" t="n">
        <v>-74.394081</v>
      </c>
      <c r="AO931" s="1" t="n">
        <v>-62.96722</v>
      </c>
      <c r="AP931" s="1" t="n">
        <v>-89.70356</v>
      </c>
      <c r="AQ931" s="1" t="n">
        <v>-63.823639</v>
      </c>
      <c r="AR931" s="1" t="n">
        <v>-74.465706</v>
      </c>
      <c r="AS931" s="1" t="n">
        <v>-60.382027</v>
      </c>
      <c r="AT931" s="1" t="n">
        <v>-65.666779</v>
      </c>
      <c r="AU931" s="1" t="n">
        <v>-79.912392</v>
      </c>
      <c r="AV931" s="1" t="n">
        <v>-62.618057</v>
      </c>
      <c r="AW931" s="1" t="n">
        <v>-72.249886</v>
      </c>
      <c r="AX931" s="1" t="n">
        <v>-55.313549</v>
      </c>
      <c r="AY931" s="1" t="n">
        <v>-75.16069</v>
      </c>
      <c r="AZ931" s="1" t="n">
        <v>-65.384766</v>
      </c>
      <c r="BA931" s="1" t="n">
        <v>-64.85405</v>
      </c>
      <c r="BB931" s="1" t="n">
        <v>-77.380562</v>
      </c>
      <c r="BC931" s="1" t="n">
        <v>-56.868851</v>
      </c>
      <c r="BD931" s="1" t="n">
        <v>-64.226715</v>
      </c>
      <c r="BE931" s="1" t="n">
        <v>-59.351822</v>
      </c>
      <c r="BF931" s="1" t="n">
        <v>-67.473495</v>
      </c>
      <c r="BG931" s="1" t="n">
        <v>-59.835926</v>
      </c>
      <c r="BH931" s="1" t="n">
        <v>-61.156883</v>
      </c>
      <c r="BI931" s="1" t="n">
        <v>-75.312721</v>
      </c>
      <c r="BJ931" s="1" t="n">
        <v>-74.598976</v>
      </c>
      <c r="BK931" s="1" t="n">
        <v>-60.739437</v>
      </c>
      <c r="BL931" s="1" t="n">
        <v>-66.333862</v>
      </c>
      <c r="BM931" s="1" t="n">
        <v>-55.575127</v>
      </c>
      <c r="BN931" s="1" t="n">
        <v>-77.390152</v>
      </c>
      <c r="BO931" s="1" t="n">
        <v>-70.574577</v>
      </c>
      <c r="BP931" s="1" t="n">
        <v>-73.079399</v>
      </c>
      <c r="BQ931" s="1" t="n">
        <v>-70.28923</v>
      </c>
      <c r="BR931" s="1" t="n">
        <v>-66.8386</v>
      </c>
      <c r="BS931" s="1" t="n">
        <v>-55.575966</v>
      </c>
      <c r="BT931" s="1" t="n">
        <v>-70.356339</v>
      </c>
      <c r="BU931" s="1" t="n">
        <v>-73.258896</v>
      </c>
      <c r="BV931" s="1" t="n">
        <v>-71.601059</v>
      </c>
      <c r="BW931" s="1" t="n">
        <v>-60.561859</v>
      </c>
      <c r="BX931" s="1" t="n">
        <v>-61.174908</v>
      </c>
      <c r="BY931" s="1" t="n">
        <v>-65.757019</v>
      </c>
      <c r="BZ931" s="1" t="n">
        <v>-73.756287</v>
      </c>
      <c r="CA931" s="1" t="n">
        <v>-62.011765</v>
      </c>
      <c r="CB931" s="1" t="n">
        <v>-66.507965</v>
      </c>
      <c r="CC931" s="1" t="n">
        <v>-51.794899</v>
      </c>
      <c r="CD931" s="1" t="n">
        <v>-83.6492</v>
      </c>
      <c r="CE931" s="1" t="n">
        <v>-74.238342</v>
      </c>
      <c r="CF931" s="1" t="n">
        <v>-74.469398</v>
      </c>
      <c r="CG931" s="1" t="n">
        <v>-76.605133</v>
      </c>
      <c r="CH931" s="1" t="n">
        <v>-68.020607</v>
      </c>
      <c r="CI931" s="1" t="n">
        <v>-62.625309</v>
      </c>
      <c r="CJ931" s="1" t="n">
        <v>-69.375778</v>
      </c>
      <c r="CK931" s="1" t="n">
        <v>-71.722122</v>
      </c>
      <c r="CL931" s="1" t="n">
        <v>-71.400482</v>
      </c>
      <c r="CM931" s="1" t="n">
        <v>-67.63401</v>
      </c>
      <c r="CN931" s="1" t="n">
        <v>-74.993202</v>
      </c>
      <c r="CO931" s="1" t="n">
        <v>-79.195435</v>
      </c>
      <c r="CP931" s="1" t="n">
        <v>-66.259026</v>
      </c>
      <c r="CQ931" s="1" t="n">
        <v>-64.875275</v>
      </c>
      <c r="CR931" s="1" t="n">
        <v>-68.487236</v>
      </c>
      <c r="CS931" s="1" t="n">
        <v>-64.023949</v>
      </c>
    </row>
    <row r="932" customFormat="false" ht="13.2" hidden="false" customHeight="false" outlineLevel="0" collapsed="false">
      <c r="A932" s="1" t="n">
        <f aca="false">A931+0.5</f>
        <v>465.5</v>
      </c>
      <c r="B932" s="1" t="n">
        <v>-69.50621</v>
      </c>
      <c r="C932" s="1" t="n">
        <v>-66.767738</v>
      </c>
      <c r="D932" s="1" t="n">
        <v>-69.12162</v>
      </c>
      <c r="E932" s="1" t="n">
        <v>-68.918808</v>
      </c>
      <c r="F932" s="1" t="n">
        <v>-75.756523</v>
      </c>
      <c r="G932" s="1" t="n">
        <v>-61.038414</v>
      </c>
      <c r="H932" s="1" t="n">
        <v>-76.339134</v>
      </c>
      <c r="I932" s="1" t="n">
        <v>-61.084286</v>
      </c>
      <c r="J932" s="1" t="n">
        <v>-65.997169</v>
      </c>
      <c r="K932" s="1" t="n">
        <v>-69.989937</v>
      </c>
      <c r="L932" s="1" t="n">
        <v>-67.38765</v>
      </c>
      <c r="M932" s="1" t="n">
        <v>-69.309441</v>
      </c>
      <c r="N932" s="1" t="n">
        <v>-64.551529</v>
      </c>
      <c r="O932" s="1" t="n">
        <v>-63.74271</v>
      </c>
      <c r="P932" s="1" t="n">
        <v>-68.142685</v>
      </c>
      <c r="Q932" s="1" t="n">
        <v>-56.012932</v>
      </c>
      <c r="R932" s="1" t="n">
        <v>-61.433624</v>
      </c>
      <c r="S932" s="1" t="n">
        <v>-72.522385</v>
      </c>
      <c r="T932" s="1" t="n">
        <v>-76.643738</v>
      </c>
      <c r="U932" s="1" t="n">
        <v>-73.91835</v>
      </c>
      <c r="V932" s="1" t="n">
        <v>-72.380089</v>
      </c>
      <c r="W932" s="1" t="n">
        <v>-60.338066</v>
      </c>
      <c r="X932" s="1" t="n">
        <v>-68.317268</v>
      </c>
      <c r="Y932" s="1" t="n">
        <v>-65.370895</v>
      </c>
      <c r="Z932" s="1" t="n">
        <v>-73.860443</v>
      </c>
      <c r="AA932" s="1" t="n">
        <v>-65.428963</v>
      </c>
      <c r="AB932" s="1" t="n">
        <v>-67.786194</v>
      </c>
      <c r="AC932" s="1" t="n">
        <v>-63.226696</v>
      </c>
      <c r="AD932" s="1" t="n">
        <v>-66.742546</v>
      </c>
      <c r="AE932" s="1" t="n">
        <v>-68.789909</v>
      </c>
      <c r="AF932" s="1" t="n">
        <v>-72.669762</v>
      </c>
      <c r="AG932" s="1" t="n">
        <v>-71.597458</v>
      </c>
      <c r="AH932" s="1" t="n">
        <v>-57.988113</v>
      </c>
      <c r="AI932" s="1" t="n">
        <v>-70.406944</v>
      </c>
      <c r="AJ932" s="1" t="n">
        <v>-69.223389</v>
      </c>
      <c r="AK932" s="1" t="n">
        <v>-85.982246</v>
      </c>
      <c r="AL932" s="1" t="n">
        <v>-65.495712</v>
      </c>
      <c r="AM932" s="1" t="n">
        <v>-61.162285</v>
      </c>
      <c r="AN932" s="1" t="n">
        <v>-72.692078</v>
      </c>
      <c r="AO932" s="1" t="n">
        <v>-63.175903</v>
      </c>
      <c r="AP932" s="1" t="n">
        <v>-89.281197</v>
      </c>
      <c r="AQ932" s="1" t="n">
        <v>-63.847813</v>
      </c>
      <c r="AR932" s="1" t="n">
        <v>-72.522499</v>
      </c>
      <c r="AS932" s="1" t="n">
        <v>-60.390396</v>
      </c>
      <c r="AT932" s="1" t="n">
        <v>-65.717896</v>
      </c>
      <c r="AU932" s="1" t="n">
        <v>-80.109566</v>
      </c>
      <c r="AV932" s="1" t="n">
        <v>-62.949947</v>
      </c>
      <c r="AW932" s="1" t="n">
        <v>-72.199509</v>
      </c>
      <c r="AX932" s="1" t="n">
        <v>-55.311127</v>
      </c>
      <c r="AY932" s="1" t="n">
        <v>-75.323723</v>
      </c>
      <c r="AZ932" s="1" t="n">
        <v>-65.786507</v>
      </c>
      <c r="BA932" s="1" t="n">
        <v>-64.926216</v>
      </c>
      <c r="BB932" s="1" t="n">
        <v>-78.468544</v>
      </c>
      <c r="BC932" s="1" t="n">
        <v>-56.866379</v>
      </c>
      <c r="BD932" s="1" t="n">
        <v>-64.869293</v>
      </c>
      <c r="BE932" s="1" t="n">
        <v>-59.090424</v>
      </c>
      <c r="BF932" s="1" t="n">
        <v>-67.24482</v>
      </c>
      <c r="BG932" s="1" t="n">
        <v>-59.647743</v>
      </c>
      <c r="BH932" s="1" t="n">
        <v>-61.106739</v>
      </c>
      <c r="BI932" s="1" t="n">
        <v>-76.908791</v>
      </c>
      <c r="BJ932" s="1" t="n">
        <v>-74.794472</v>
      </c>
      <c r="BK932" s="1" t="n">
        <v>-60.779892</v>
      </c>
      <c r="BL932" s="1" t="n">
        <v>-67.017754</v>
      </c>
      <c r="BM932" s="1" t="n">
        <v>-55.529434</v>
      </c>
      <c r="BN932" s="1" t="n">
        <v>-78.309204</v>
      </c>
      <c r="BO932" s="1" t="n">
        <v>-70.434288</v>
      </c>
      <c r="BP932" s="1" t="n">
        <v>-72.770119</v>
      </c>
      <c r="BQ932" s="1" t="n">
        <v>-70.581497</v>
      </c>
      <c r="BR932" s="1" t="n">
        <v>-67.100922</v>
      </c>
      <c r="BS932" s="1" t="n">
        <v>-55.660744</v>
      </c>
      <c r="BT932" s="1" t="n">
        <v>-69.616859</v>
      </c>
      <c r="BU932" s="1" t="n">
        <v>-74.050041</v>
      </c>
      <c r="BV932" s="1" t="n">
        <v>-72.047943</v>
      </c>
      <c r="BW932" s="1" t="n">
        <v>-60.857601</v>
      </c>
      <c r="BX932" s="1" t="n">
        <v>-61.700813</v>
      </c>
      <c r="BY932" s="1" t="n">
        <v>-65.795547</v>
      </c>
      <c r="BZ932" s="1" t="n">
        <v>-74.628456</v>
      </c>
      <c r="CA932" s="1" t="n">
        <v>-61.893692</v>
      </c>
      <c r="CB932" s="1" t="n">
        <v>-66.209251</v>
      </c>
      <c r="CC932" s="1" t="n">
        <v>-51.850731</v>
      </c>
      <c r="CD932" s="1" t="n">
        <v>-84.343803</v>
      </c>
      <c r="CE932" s="1" t="n">
        <v>-74.341423</v>
      </c>
      <c r="CF932" s="1" t="n">
        <v>-74.079086</v>
      </c>
      <c r="CG932" s="1" t="n">
        <v>-75.781746</v>
      </c>
      <c r="CH932" s="1" t="n">
        <v>-67.971962</v>
      </c>
      <c r="CI932" s="1" t="n">
        <v>-62.614613</v>
      </c>
      <c r="CJ932" s="1" t="n">
        <v>-68.878189</v>
      </c>
      <c r="CK932" s="1" t="n">
        <v>-71.903137</v>
      </c>
      <c r="CL932" s="1" t="n">
        <v>-72.289986</v>
      </c>
      <c r="CM932" s="1" t="n">
        <v>-67.021927</v>
      </c>
      <c r="CN932" s="1" t="n">
        <v>-75.778862</v>
      </c>
      <c r="CO932" s="1" t="n">
        <v>-80.735321</v>
      </c>
      <c r="CP932" s="1" t="n">
        <v>-66.139824</v>
      </c>
      <c r="CQ932" s="1" t="n">
        <v>-64.551842</v>
      </c>
      <c r="CR932" s="1" t="n">
        <v>-69.068596</v>
      </c>
      <c r="CS932" s="1" t="n">
        <v>-64.034149</v>
      </c>
    </row>
    <row r="933" customFormat="false" ht="13.2" hidden="false" customHeight="false" outlineLevel="0" collapsed="false">
      <c r="A933" s="1" t="n">
        <f aca="false">A932+0.5</f>
        <v>466</v>
      </c>
      <c r="B933" s="1" t="n">
        <v>-69.684845</v>
      </c>
      <c r="C933" s="1" t="n">
        <v>-66.70665</v>
      </c>
      <c r="D933" s="1" t="n">
        <v>-68.728401</v>
      </c>
      <c r="E933" s="1" t="n">
        <v>-69.172813</v>
      </c>
      <c r="F933" s="1" t="n">
        <v>-75.724548</v>
      </c>
      <c r="G933" s="1" t="n">
        <v>-60.924763</v>
      </c>
      <c r="H933" s="1" t="n">
        <v>-76.696892</v>
      </c>
      <c r="I933" s="1" t="n">
        <v>-61.270313</v>
      </c>
      <c r="J933" s="1" t="n">
        <v>-66.172783</v>
      </c>
      <c r="K933" s="1" t="n">
        <v>-69.910919</v>
      </c>
      <c r="L933" s="1" t="n">
        <v>-67.218887</v>
      </c>
      <c r="M933" s="1" t="n">
        <v>-70.167458</v>
      </c>
      <c r="N933" s="1" t="n">
        <v>-64.563263</v>
      </c>
      <c r="O933" s="1" t="n">
        <v>-63.55196</v>
      </c>
      <c r="P933" s="1" t="n">
        <v>-67.869438</v>
      </c>
      <c r="Q933" s="1" t="n">
        <v>-56.06625</v>
      </c>
      <c r="R933" s="1" t="n">
        <v>-61.635933</v>
      </c>
      <c r="S933" s="1" t="n">
        <v>-72.961014</v>
      </c>
      <c r="T933" s="1" t="n">
        <v>-77.100082</v>
      </c>
      <c r="U933" s="1" t="n">
        <v>-74.028671</v>
      </c>
      <c r="V933" s="1" t="n">
        <v>-71.718788</v>
      </c>
      <c r="W933" s="1" t="n">
        <v>-60.381104</v>
      </c>
      <c r="X933" s="1" t="n">
        <v>-67.631668</v>
      </c>
      <c r="Y933" s="1" t="n">
        <v>-64.957161</v>
      </c>
      <c r="Z933" s="1" t="n">
        <v>-74.026596</v>
      </c>
      <c r="AA933" s="1" t="n">
        <v>-65.572861</v>
      </c>
      <c r="AB933" s="1" t="n">
        <v>-68.734673</v>
      </c>
      <c r="AC933" s="1" t="n">
        <v>-63.127617</v>
      </c>
      <c r="AD933" s="1" t="n">
        <v>-66.468109</v>
      </c>
      <c r="AE933" s="1" t="n">
        <v>-69.180595</v>
      </c>
      <c r="AF933" s="1" t="n">
        <v>-73.287582</v>
      </c>
      <c r="AG933" s="1" t="n">
        <v>-71.628525</v>
      </c>
      <c r="AH933" s="1" t="n">
        <v>-57.915802</v>
      </c>
      <c r="AI933" s="1" t="n">
        <v>-70.643089</v>
      </c>
      <c r="AJ933" s="1" t="n">
        <v>-68.363182</v>
      </c>
      <c r="AK933" s="1" t="n">
        <v>-85.874954</v>
      </c>
      <c r="AL933" s="1" t="n">
        <v>-65.415192</v>
      </c>
      <c r="AM933" s="1" t="n">
        <v>-61.177017</v>
      </c>
      <c r="AN933" s="1" t="n">
        <v>-71.542938</v>
      </c>
      <c r="AO933" s="1" t="n">
        <v>-63.316681</v>
      </c>
      <c r="AP933" s="1" t="n">
        <v>-87.317589</v>
      </c>
      <c r="AQ933" s="1" t="n">
        <v>-64.059982</v>
      </c>
      <c r="AR933" s="1" t="n">
        <v>-70.198334</v>
      </c>
      <c r="AS933" s="1" t="n">
        <v>-60.5214</v>
      </c>
      <c r="AT933" s="1" t="n">
        <v>-65.674164</v>
      </c>
      <c r="AU933" s="1" t="n">
        <v>-80.135078</v>
      </c>
      <c r="AV933" s="1" t="n">
        <v>-63.124809</v>
      </c>
      <c r="AW933" s="1" t="n">
        <v>-72.046227</v>
      </c>
      <c r="AX933" s="1" t="n">
        <v>-55.265316</v>
      </c>
      <c r="AY933" s="1" t="n">
        <v>-75.797508</v>
      </c>
      <c r="AZ933" s="1" t="n">
        <v>-65.965149</v>
      </c>
      <c r="BA933" s="1" t="n">
        <v>-65.1353</v>
      </c>
      <c r="BB933" s="1" t="n">
        <v>-78.915123</v>
      </c>
      <c r="BC933" s="1" t="n">
        <v>-56.870598</v>
      </c>
      <c r="BD933" s="1" t="n">
        <v>-65.205521</v>
      </c>
      <c r="BE933" s="1" t="n">
        <v>-58.875969</v>
      </c>
      <c r="BF933" s="1" t="n">
        <v>-67.122513</v>
      </c>
      <c r="BG933" s="1" t="n">
        <v>-59.501808</v>
      </c>
      <c r="BH933" s="1" t="n">
        <v>-61.480484</v>
      </c>
      <c r="BI933" s="1" t="n">
        <v>-77.474907</v>
      </c>
      <c r="BJ933" s="1" t="n">
        <v>-75.209648</v>
      </c>
      <c r="BK933" s="1" t="n">
        <v>-60.880924</v>
      </c>
      <c r="BL933" s="1" t="n">
        <v>-67.641296</v>
      </c>
      <c r="BM933" s="1" t="n">
        <v>-55.480598</v>
      </c>
      <c r="BN933" s="1" t="n">
        <v>-79.020302</v>
      </c>
      <c r="BO933" s="1" t="n">
        <v>-69.929947</v>
      </c>
      <c r="BP933" s="1" t="n">
        <v>-72.177444</v>
      </c>
      <c r="BQ933" s="1" t="n">
        <v>-70.69632</v>
      </c>
      <c r="BR933" s="1" t="n">
        <v>-67.506439</v>
      </c>
      <c r="BS933" s="1" t="n">
        <v>-55.736996</v>
      </c>
      <c r="BT933" s="1" t="n">
        <v>-68.496399</v>
      </c>
      <c r="BU933" s="1" t="n">
        <v>-74.658577</v>
      </c>
      <c r="BV933" s="1" t="n">
        <v>-72.820389</v>
      </c>
      <c r="BW933" s="1" t="n">
        <v>-61.088669</v>
      </c>
      <c r="BX933" s="1" t="n">
        <v>-61.963074</v>
      </c>
      <c r="BY933" s="1" t="n">
        <v>-65.655243</v>
      </c>
      <c r="BZ933" s="1" t="n">
        <v>-75.939606</v>
      </c>
      <c r="CA933" s="1" t="n">
        <v>-61.852119</v>
      </c>
      <c r="CB933" s="1" t="n">
        <v>-65.59938</v>
      </c>
      <c r="CC933" s="1" t="n">
        <v>-51.862946</v>
      </c>
      <c r="CD933" s="1" t="n">
        <v>-84.977936</v>
      </c>
      <c r="CE933" s="1" t="n">
        <v>-74.45237</v>
      </c>
      <c r="CF933" s="1" t="n">
        <v>-73.970078</v>
      </c>
      <c r="CG933" s="1" t="n">
        <v>-74.916718</v>
      </c>
      <c r="CH933" s="1" t="n">
        <v>-67.953293</v>
      </c>
      <c r="CI933" s="1" t="n">
        <v>-62.676544</v>
      </c>
      <c r="CJ933" s="1" t="n">
        <v>-68.494499</v>
      </c>
      <c r="CK933" s="1" t="n">
        <v>-71.997955</v>
      </c>
      <c r="CL933" s="1" t="n">
        <v>-73.211624</v>
      </c>
      <c r="CM933" s="1" t="n">
        <v>-66.665405</v>
      </c>
      <c r="CN933" s="1" t="n">
        <v>-76.505463</v>
      </c>
      <c r="CO933" s="1" t="n">
        <v>-80.385048</v>
      </c>
      <c r="CP933" s="1" t="n">
        <v>-66.040573</v>
      </c>
      <c r="CQ933" s="1" t="n">
        <v>-64.249611</v>
      </c>
      <c r="CR933" s="1" t="n">
        <v>-69.40065</v>
      </c>
      <c r="CS933" s="1" t="n">
        <v>-64.077232</v>
      </c>
    </row>
    <row r="934" customFormat="false" ht="13.2" hidden="false" customHeight="false" outlineLevel="0" collapsed="false">
      <c r="A934" s="1" t="n">
        <f aca="false">A933+0.5</f>
        <v>466.5</v>
      </c>
      <c r="B934" s="1" t="n">
        <v>-69.915756</v>
      </c>
      <c r="C934" s="1" t="n">
        <v>-66.780884</v>
      </c>
      <c r="D934" s="1" t="n">
        <v>-68.331841</v>
      </c>
      <c r="E934" s="1" t="n">
        <v>-69.463982</v>
      </c>
      <c r="F934" s="1" t="n">
        <v>-75.866539</v>
      </c>
      <c r="G934" s="1" t="n">
        <v>-60.815331</v>
      </c>
      <c r="H934" s="1" t="n">
        <v>-76.455833</v>
      </c>
      <c r="I934" s="1" t="n">
        <v>-61.296024</v>
      </c>
      <c r="J934" s="1" t="n">
        <v>-66.428291</v>
      </c>
      <c r="K934" s="1" t="n">
        <v>-69.645432</v>
      </c>
      <c r="L934" s="1" t="n">
        <v>-67.660423</v>
      </c>
      <c r="M934" s="1" t="n">
        <v>-70.954582</v>
      </c>
      <c r="N934" s="1" t="n">
        <v>-64.474556</v>
      </c>
      <c r="O934" s="1" t="n">
        <v>-63.386654</v>
      </c>
      <c r="P934" s="1" t="n">
        <v>-67.448601</v>
      </c>
      <c r="Q934" s="1" t="n">
        <v>-56.117153</v>
      </c>
      <c r="R934" s="1" t="n">
        <v>-61.802559</v>
      </c>
      <c r="S934" s="1" t="n">
        <v>-73.315521</v>
      </c>
      <c r="T934" s="1" t="n">
        <v>-76.824036</v>
      </c>
      <c r="U934" s="1" t="n">
        <v>-73.916161</v>
      </c>
      <c r="V934" s="1" t="n">
        <v>-71.296364</v>
      </c>
      <c r="W934" s="1" t="n">
        <v>-60.462509</v>
      </c>
      <c r="X934" s="1" t="n">
        <v>-66.912712</v>
      </c>
      <c r="Y934" s="1" t="n">
        <v>-64.595314</v>
      </c>
      <c r="Z934" s="1" t="n">
        <v>-73.885796</v>
      </c>
      <c r="AA934" s="1" t="n">
        <v>-65.895241</v>
      </c>
      <c r="AB934" s="1" t="n">
        <v>-69.849701</v>
      </c>
      <c r="AC934" s="1" t="n">
        <v>-63.059353</v>
      </c>
      <c r="AD934" s="1" t="n">
        <v>-66.322166</v>
      </c>
      <c r="AE934" s="1" t="n">
        <v>-69.433525</v>
      </c>
      <c r="AF934" s="1" t="n">
        <v>-74.544823</v>
      </c>
      <c r="AG934" s="1" t="n">
        <v>-71.816742</v>
      </c>
      <c r="AH934" s="1" t="n">
        <v>-57.835526</v>
      </c>
      <c r="AI934" s="1" t="n">
        <v>-71.180305</v>
      </c>
      <c r="AJ934" s="1" t="n">
        <v>-67.745651</v>
      </c>
      <c r="AK934" s="1" t="n">
        <v>-87.604744</v>
      </c>
      <c r="AL934" s="1" t="n">
        <v>-65.238922</v>
      </c>
      <c r="AM934" s="1" t="n">
        <v>-61.062126</v>
      </c>
      <c r="AN934" s="1" t="n">
        <v>-70.963165</v>
      </c>
      <c r="AO934" s="1" t="n">
        <v>-63.304352</v>
      </c>
      <c r="AP934" s="1" t="n">
        <v>-84.492332</v>
      </c>
      <c r="AQ934" s="1" t="n">
        <v>-64.441376</v>
      </c>
      <c r="AR934" s="1" t="n">
        <v>-68.701874</v>
      </c>
      <c r="AS934" s="1" t="n">
        <v>-60.692818</v>
      </c>
      <c r="AT934" s="1" t="n">
        <v>-65.586472</v>
      </c>
      <c r="AU934" s="1" t="n">
        <v>-79.576736</v>
      </c>
      <c r="AV934" s="1" t="n">
        <v>-63.085937</v>
      </c>
      <c r="AW934" s="1" t="n">
        <v>-71.64901</v>
      </c>
      <c r="AX934" s="1" t="n">
        <v>-55.184269</v>
      </c>
      <c r="AY934" s="1" t="n">
        <v>-75.96048</v>
      </c>
      <c r="AZ934" s="1" t="n">
        <v>-65.866707</v>
      </c>
      <c r="BA934" s="1" t="n">
        <v>-65.287231</v>
      </c>
      <c r="BB934" s="1" t="n">
        <v>-78.153465</v>
      </c>
      <c r="BC934" s="1" t="n">
        <v>-56.861343</v>
      </c>
      <c r="BD934" s="1" t="n">
        <v>-65.029587</v>
      </c>
      <c r="BE934" s="1" t="n">
        <v>-58.747437</v>
      </c>
      <c r="BF934" s="1" t="n">
        <v>-67.185623</v>
      </c>
      <c r="BG934" s="1" t="n">
        <v>-59.409542</v>
      </c>
      <c r="BH934" s="1" t="n">
        <v>-62.202629</v>
      </c>
      <c r="BI934" s="1" t="n">
        <v>-77.353279</v>
      </c>
      <c r="BJ934" s="1" t="n">
        <v>-75.377945</v>
      </c>
      <c r="BK934" s="1" t="n">
        <v>-61.043274</v>
      </c>
      <c r="BL934" s="1" t="n">
        <v>-67.977592</v>
      </c>
      <c r="BM934" s="1" t="n">
        <v>-55.464645</v>
      </c>
      <c r="BN934" s="1" t="n">
        <v>-79.180801</v>
      </c>
      <c r="BO934" s="1" t="n">
        <v>-69.3312</v>
      </c>
      <c r="BP934" s="1" t="n">
        <v>-71.304726</v>
      </c>
      <c r="BQ934" s="1" t="n">
        <v>-70.437607</v>
      </c>
      <c r="BR934" s="1" t="n">
        <v>-68.029701</v>
      </c>
      <c r="BS934" s="1" t="n">
        <v>-55.782417</v>
      </c>
      <c r="BT934" s="1" t="n">
        <v>-67.636932</v>
      </c>
      <c r="BU934" s="1" t="n">
        <v>-74.541336</v>
      </c>
      <c r="BV934" s="1" t="n">
        <v>-73.931435</v>
      </c>
      <c r="BW934" s="1" t="n">
        <v>-61.121731</v>
      </c>
      <c r="BX934" s="1" t="n">
        <v>-61.778126</v>
      </c>
      <c r="BY934" s="1" t="n">
        <v>-65.449425</v>
      </c>
      <c r="BZ934" s="1" t="n">
        <v>-76.930359</v>
      </c>
      <c r="CA934" s="1" t="n">
        <v>-61.949226</v>
      </c>
      <c r="CB934" s="1" t="n">
        <v>-64.98748</v>
      </c>
      <c r="CC934" s="1" t="n">
        <v>-51.845249</v>
      </c>
      <c r="CD934" s="1" t="n">
        <v>-86.262398</v>
      </c>
      <c r="CE934" s="1" t="n">
        <v>-74.674179</v>
      </c>
      <c r="CF934" s="1" t="n">
        <v>-74.546791</v>
      </c>
      <c r="CG934" s="1" t="n">
        <v>-74.178268</v>
      </c>
      <c r="CH934" s="1" t="n">
        <v>-68.127586</v>
      </c>
      <c r="CI934" s="1" t="n">
        <v>-62.693611</v>
      </c>
      <c r="CJ934" s="1" t="n">
        <v>-68.104851</v>
      </c>
      <c r="CK934" s="1" t="n">
        <v>-71.787254</v>
      </c>
      <c r="CL934" s="1" t="n">
        <v>-73.883781</v>
      </c>
      <c r="CM934" s="1" t="n">
        <v>-66.412872</v>
      </c>
      <c r="CN934" s="1" t="n">
        <v>-76.669495</v>
      </c>
      <c r="CO934" s="1" t="n">
        <v>-78.582062</v>
      </c>
      <c r="CP934" s="1" t="n">
        <v>-66.220451</v>
      </c>
      <c r="CQ934" s="1" t="n">
        <v>-64.057648</v>
      </c>
      <c r="CR934" s="1" t="n">
        <v>-69.449333</v>
      </c>
      <c r="CS934" s="1" t="n">
        <v>-64.143417</v>
      </c>
    </row>
    <row r="935" customFormat="false" ht="13.2" hidden="false" customHeight="false" outlineLevel="0" collapsed="false">
      <c r="A935" s="1" t="n">
        <f aca="false">A934+0.5</f>
        <v>467</v>
      </c>
      <c r="B935" s="1" t="n">
        <v>-69.980713</v>
      </c>
      <c r="C935" s="1" t="n">
        <v>-67.05069</v>
      </c>
      <c r="D935" s="1" t="n">
        <v>-67.955032</v>
      </c>
      <c r="E935" s="1" t="n">
        <v>-69.790611</v>
      </c>
      <c r="F935" s="1" t="n">
        <v>-76.073212</v>
      </c>
      <c r="G935" s="1" t="n">
        <v>-60.668236</v>
      </c>
      <c r="H935" s="1" t="n">
        <v>-76.961655</v>
      </c>
      <c r="I935" s="1" t="n">
        <v>-61.18531</v>
      </c>
      <c r="J935" s="1" t="n">
        <v>-66.783211</v>
      </c>
      <c r="K935" s="1" t="n">
        <v>-69.362213</v>
      </c>
      <c r="L935" s="1" t="n">
        <v>-68.249382</v>
      </c>
      <c r="M935" s="1" t="n">
        <v>-71.359032</v>
      </c>
      <c r="N935" s="1" t="n">
        <v>-64.441154</v>
      </c>
      <c r="O935" s="1" t="n">
        <v>-63.429291</v>
      </c>
      <c r="P935" s="1" t="n">
        <v>-67.196129</v>
      </c>
      <c r="Q935" s="1" t="n">
        <v>-56.144257</v>
      </c>
      <c r="R935" s="1" t="n">
        <v>-61.949203</v>
      </c>
      <c r="S935" s="1" t="n">
        <v>-73.493011</v>
      </c>
      <c r="T935" s="1" t="n">
        <v>-76.463867</v>
      </c>
      <c r="U935" s="1" t="n">
        <v>-73.340401</v>
      </c>
      <c r="V935" s="1" t="n">
        <v>-71.278587</v>
      </c>
      <c r="W935" s="1" t="n">
        <v>-60.520584</v>
      </c>
      <c r="X935" s="1" t="n">
        <v>-66.689659</v>
      </c>
      <c r="Y935" s="1" t="n">
        <v>-64.62413</v>
      </c>
      <c r="Z935" s="1" t="n">
        <v>-73.955498</v>
      </c>
      <c r="AA935" s="1" t="n">
        <v>-66.264099</v>
      </c>
      <c r="AB935" s="1" t="n">
        <v>-71.117661</v>
      </c>
      <c r="AC935" s="1" t="n">
        <v>-63.183525</v>
      </c>
      <c r="AD935" s="1" t="n">
        <v>-66.380875</v>
      </c>
      <c r="AE935" s="1" t="n">
        <v>-69.625534</v>
      </c>
      <c r="AF935" s="1" t="n">
        <v>-76.4981</v>
      </c>
      <c r="AG935" s="1" t="n">
        <v>-72.506691</v>
      </c>
      <c r="AH935" s="1" t="n">
        <v>-57.727428</v>
      </c>
      <c r="AI935" s="1" t="n">
        <v>-71.484924</v>
      </c>
      <c r="AJ935" s="1" t="n">
        <v>-67.658295</v>
      </c>
      <c r="AK935" s="1" t="n">
        <v>-88.565918</v>
      </c>
      <c r="AL935" s="1" t="n">
        <v>-65.33725</v>
      </c>
      <c r="AM935" s="1" t="n">
        <v>-60.838428</v>
      </c>
      <c r="AN935" s="1" t="n">
        <v>-70.933983</v>
      </c>
      <c r="AO935" s="1" t="n">
        <v>-63.277687</v>
      </c>
      <c r="AP935" s="1" t="n">
        <v>-82.476318</v>
      </c>
      <c r="AQ935" s="1" t="n">
        <v>-64.840996</v>
      </c>
      <c r="AR935" s="1" t="n">
        <v>-68.088974</v>
      </c>
      <c r="AS935" s="1" t="n">
        <v>-60.810463</v>
      </c>
      <c r="AT935" s="1" t="n">
        <v>-65.475723</v>
      </c>
      <c r="AU935" s="1" t="n">
        <v>-78.973564</v>
      </c>
      <c r="AV935" s="1" t="n">
        <v>-62.863823</v>
      </c>
      <c r="AW935" s="1" t="n">
        <v>-71.149216</v>
      </c>
      <c r="AX935" s="1" t="n">
        <v>-55.077682</v>
      </c>
      <c r="AY935" s="1" t="n">
        <v>-76.412651</v>
      </c>
      <c r="AZ935" s="1" t="n">
        <v>-65.540901</v>
      </c>
      <c r="BA935" s="1" t="n">
        <v>-65.459885</v>
      </c>
      <c r="BB935" s="1" t="n">
        <v>-76.45417</v>
      </c>
      <c r="BC935" s="1" t="n">
        <v>-56.889267</v>
      </c>
      <c r="BD935" s="1" t="n">
        <v>-64.387589</v>
      </c>
      <c r="BE935" s="1" t="n">
        <v>-58.79089</v>
      </c>
      <c r="BF935" s="1" t="n">
        <v>-67.307068</v>
      </c>
      <c r="BG935" s="1" t="n">
        <v>-59.3503</v>
      </c>
      <c r="BH935" s="1" t="n">
        <v>-63.05706</v>
      </c>
      <c r="BI935" s="1" t="n">
        <v>-76.537094</v>
      </c>
      <c r="BJ935" s="1" t="n">
        <v>-75.309128</v>
      </c>
      <c r="BK935" s="1" t="n">
        <v>-61.222244</v>
      </c>
      <c r="BL935" s="1" t="n">
        <v>-67.851654</v>
      </c>
      <c r="BM935" s="1" t="n">
        <v>-55.50193</v>
      </c>
      <c r="BN935" s="1" t="n">
        <v>-79.024498</v>
      </c>
      <c r="BO935" s="1" t="n">
        <v>-68.803696</v>
      </c>
      <c r="BP935" s="1" t="n">
        <v>-70.943665</v>
      </c>
      <c r="BQ935" s="1" t="n">
        <v>-70.080124</v>
      </c>
      <c r="BR935" s="1" t="n">
        <v>-68.268898</v>
      </c>
      <c r="BS935" s="1" t="n">
        <v>-55.802979</v>
      </c>
      <c r="BT935" s="1" t="n">
        <v>-67.317627</v>
      </c>
      <c r="BU935" s="1" t="n">
        <v>-73.700592</v>
      </c>
      <c r="BV935" s="1" t="n">
        <v>-74.605614</v>
      </c>
      <c r="BW935" s="1" t="n">
        <v>-60.978905</v>
      </c>
      <c r="BX935" s="1" t="n">
        <v>-61.262665</v>
      </c>
      <c r="BY935" s="1" t="n">
        <v>-65.279404</v>
      </c>
      <c r="BZ935" s="1" t="n">
        <v>-76.841782</v>
      </c>
      <c r="CA935" s="1" t="n">
        <v>-62.086617</v>
      </c>
      <c r="CB935" s="1" t="n">
        <v>-64.80439</v>
      </c>
      <c r="CC935" s="1" t="n">
        <v>-51.777603</v>
      </c>
      <c r="CD935" s="1" t="n">
        <v>-87.053345</v>
      </c>
      <c r="CE935" s="1" t="n">
        <v>-75.014847</v>
      </c>
      <c r="CF935" s="1" t="n">
        <v>-75.460022</v>
      </c>
      <c r="CG935" s="1" t="n">
        <v>-73.867523</v>
      </c>
      <c r="CH935" s="1" t="n">
        <v>-68.388382</v>
      </c>
      <c r="CI935" s="1" t="n">
        <v>-62.792583</v>
      </c>
      <c r="CJ935" s="1" t="n">
        <v>-67.753487</v>
      </c>
      <c r="CK935" s="1" t="n">
        <v>-71.134773</v>
      </c>
      <c r="CL935" s="1" t="n">
        <v>-73.619118</v>
      </c>
      <c r="CM935" s="1" t="n">
        <v>-66.329163</v>
      </c>
      <c r="CN935" s="1" t="n">
        <v>-76.259888</v>
      </c>
      <c r="CO935" s="1" t="n">
        <v>-75.842674</v>
      </c>
      <c r="CP935" s="1" t="n">
        <v>-66.435211</v>
      </c>
      <c r="CQ935" s="1" t="n">
        <v>-64.125549</v>
      </c>
      <c r="CR935" s="1" t="n">
        <v>-69.123276</v>
      </c>
      <c r="CS935" s="1" t="n">
        <v>-64.286697</v>
      </c>
    </row>
    <row r="936" customFormat="false" ht="13.2" hidden="false" customHeight="false" outlineLevel="0" collapsed="false">
      <c r="A936" s="1" t="n">
        <f aca="false">A935+0.5</f>
        <v>467.5</v>
      </c>
      <c r="B936" s="1" t="n">
        <v>-69.986786</v>
      </c>
      <c r="C936" s="1" t="n">
        <v>-67.333969</v>
      </c>
      <c r="D936" s="1" t="n">
        <v>-67.635246</v>
      </c>
      <c r="E936" s="1" t="n">
        <v>-69.915871</v>
      </c>
      <c r="F936" s="1" t="n">
        <v>-76.191925</v>
      </c>
      <c r="G936" s="1" t="n">
        <v>-60.641357</v>
      </c>
      <c r="H936" s="1" t="n">
        <v>-77.496613</v>
      </c>
      <c r="I936" s="1" t="n">
        <v>-60.954796</v>
      </c>
      <c r="J936" s="1" t="n">
        <v>-66.987122</v>
      </c>
      <c r="K936" s="1" t="n">
        <v>-69.133835</v>
      </c>
      <c r="L936" s="1" t="n">
        <v>-68.533142</v>
      </c>
      <c r="M936" s="1" t="n">
        <v>-71.412834</v>
      </c>
      <c r="N936" s="1" t="n">
        <v>-64.33992</v>
      </c>
      <c r="O936" s="1" t="n">
        <v>-63.392242</v>
      </c>
      <c r="P936" s="1" t="n">
        <v>-67.060181</v>
      </c>
      <c r="Q936" s="1" t="n">
        <v>-56.150417</v>
      </c>
      <c r="R936" s="1" t="n">
        <v>-62.063065</v>
      </c>
      <c r="S936" s="1" t="n">
        <v>-73.412491</v>
      </c>
      <c r="T936" s="1" t="n">
        <v>-75.614075</v>
      </c>
      <c r="U936" s="1" t="n">
        <v>-72.417564</v>
      </c>
      <c r="V936" s="1" t="n">
        <v>-71.496506</v>
      </c>
      <c r="W936" s="1" t="n">
        <v>-60.485744</v>
      </c>
      <c r="X936" s="1" t="n">
        <v>-66.80806</v>
      </c>
      <c r="Y936" s="1" t="n">
        <v>-64.768684</v>
      </c>
      <c r="Z936" s="1" t="n">
        <v>-73.990547</v>
      </c>
      <c r="AA936" s="1" t="n">
        <v>-66.323151</v>
      </c>
      <c r="AB936" s="1" t="n">
        <v>-72.026031</v>
      </c>
      <c r="AC936" s="1" t="n">
        <v>-63.467384</v>
      </c>
      <c r="AD936" s="1" t="n">
        <v>-66.771004</v>
      </c>
      <c r="AE936" s="1" t="n">
        <v>-69.375671</v>
      </c>
      <c r="AF936" s="1" t="n">
        <v>-78.404526</v>
      </c>
      <c r="AG936" s="1" t="n">
        <v>-72.868469</v>
      </c>
      <c r="AH936" s="1" t="n">
        <v>-57.651867</v>
      </c>
      <c r="AI936" s="1" t="n">
        <v>-71.990677</v>
      </c>
      <c r="AJ936" s="1" t="n">
        <v>-67.837036</v>
      </c>
      <c r="AK936" s="1" t="n">
        <v>-88.473816</v>
      </c>
      <c r="AL936" s="1" t="n">
        <v>-65.44487</v>
      </c>
      <c r="AM936" s="1" t="n">
        <v>-60.646538</v>
      </c>
      <c r="AN936" s="1" t="n">
        <v>-71.434883</v>
      </c>
      <c r="AO936" s="1" t="n">
        <v>-63.238907</v>
      </c>
      <c r="AP936" s="1" t="n">
        <v>-80.279449</v>
      </c>
      <c r="AQ936" s="1" t="n">
        <v>-65.310242</v>
      </c>
      <c r="AR936" s="1" t="n">
        <v>-67.914619</v>
      </c>
      <c r="AS936" s="1" t="n">
        <v>-60.881611</v>
      </c>
      <c r="AT936" s="1" t="n">
        <v>-65.422707</v>
      </c>
      <c r="AU936" s="1" t="n">
        <v>-78.337051</v>
      </c>
      <c r="AV936" s="1" t="n">
        <v>-62.547726</v>
      </c>
      <c r="AW936" s="1" t="n">
        <v>-70.851151</v>
      </c>
      <c r="AX936" s="1" t="n">
        <v>-54.998138</v>
      </c>
      <c r="AY936" s="1" t="n">
        <v>-76.461121</v>
      </c>
      <c r="AZ936" s="1" t="n">
        <v>-64.955399</v>
      </c>
      <c r="BA936" s="1" t="n">
        <v>-65.591476</v>
      </c>
      <c r="BB936" s="1" t="n">
        <v>-75.428284</v>
      </c>
      <c r="BC936" s="1" t="n">
        <v>-56.915977</v>
      </c>
      <c r="BD936" s="1" t="n">
        <v>-63.738598</v>
      </c>
      <c r="BE936" s="1" t="n">
        <v>-58.92569</v>
      </c>
      <c r="BF936" s="1" t="n">
        <v>-67.633034</v>
      </c>
      <c r="BG936" s="1" t="n">
        <v>-59.339134</v>
      </c>
      <c r="BH936" s="1" t="n">
        <v>-63.905151</v>
      </c>
      <c r="BI936" s="1" t="n">
        <v>-75.688148</v>
      </c>
      <c r="BJ936" s="1" t="n">
        <v>-74.88311</v>
      </c>
      <c r="BK936" s="1" t="n">
        <v>-61.42889</v>
      </c>
      <c r="BL936" s="1" t="n">
        <v>-67.215729</v>
      </c>
      <c r="BM936" s="1" t="n">
        <v>-55.506721</v>
      </c>
      <c r="BN936" s="1" t="n">
        <v>-78.020012</v>
      </c>
      <c r="BO936" s="1" t="n">
        <v>-68.84288</v>
      </c>
      <c r="BP936" s="1" t="n">
        <v>-71.28447</v>
      </c>
      <c r="BQ936" s="1" t="n">
        <v>-69.788391</v>
      </c>
      <c r="BR936" s="1" t="n">
        <v>-68.369911</v>
      </c>
      <c r="BS936" s="1" t="n">
        <v>-55.792717</v>
      </c>
      <c r="BT936" s="1" t="n">
        <v>-67.521561</v>
      </c>
      <c r="BU936" s="1" t="n">
        <v>-72.498405</v>
      </c>
      <c r="BV936" s="1" t="n">
        <v>-74.554222</v>
      </c>
      <c r="BW936" s="1" t="n">
        <v>-60.78857</v>
      </c>
      <c r="BX936" s="1" t="n">
        <v>-60.747543</v>
      </c>
      <c r="BY936" s="1" t="n">
        <v>-65.005341</v>
      </c>
      <c r="BZ936" s="1" t="n">
        <v>-76.204544</v>
      </c>
      <c r="CA936" s="1" t="n">
        <v>-62.176262</v>
      </c>
      <c r="CB936" s="1" t="n">
        <v>-65.284256</v>
      </c>
      <c r="CC936" s="1" t="n">
        <v>-51.691151</v>
      </c>
      <c r="CD936" s="1" t="n">
        <v>-86.611717</v>
      </c>
      <c r="CE936" s="1" t="n">
        <v>-75.326607</v>
      </c>
      <c r="CF936" s="1" t="n">
        <v>-76.295349</v>
      </c>
      <c r="CG936" s="1" t="n">
        <v>-74.068375</v>
      </c>
      <c r="CH936" s="1" t="n">
        <v>-68.687813</v>
      </c>
      <c r="CI936" s="1" t="n">
        <v>-62.854996</v>
      </c>
      <c r="CJ936" s="1" t="n">
        <v>-67.399529</v>
      </c>
      <c r="CK936" s="1" t="n">
        <v>-70.358597</v>
      </c>
      <c r="CL936" s="1" t="n">
        <v>-72.498489</v>
      </c>
      <c r="CM936" s="1" t="n">
        <v>-66.298744</v>
      </c>
      <c r="CN936" s="1" t="n">
        <v>-75.156906</v>
      </c>
      <c r="CO936" s="1" t="n">
        <v>-73.611305</v>
      </c>
      <c r="CP936" s="1" t="n">
        <v>-66.715912</v>
      </c>
      <c r="CQ936" s="1" t="n">
        <v>-64.26516</v>
      </c>
      <c r="CR936" s="1" t="n">
        <v>-68.740036</v>
      </c>
      <c r="CS936" s="1" t="n">
        <v>-64.390282</v>
      </c>
    </row>
    <row r="937" customFormat="false" ht="13.2" hidden="false" customHeight="false" outlineLevel="0" collapsed="false">
      <c r="A937" s="1" t="n">
        <f aca="false">A936+0.5</f>
        <v>468</v>
      </c>
      <c r="B937" s="1" t="n">
        <v>-69.948738</v>
      </c>
      <c r="C937" s="1" t="n">
        <v>-67.609467</v>
      </c>
      <c r="D937" s="1" t="n">
        <v>-67.580498</v>
      </c>
      <c r="E937" s="1" t="n">
        <v>-69.970787</v>
      </c>
      <c r="F937" s="1" t="n">
        <v>-76.831062</v>
      </c>
      <c r="G937" s="1" t="n">
        <v>-60.689678</v>
      </c>
      <c r="H937" s="1" t="n">
        <v>-78.460297</v>
      </c>
      <c r="I937" s="1" t="n">
        <v>-60.733017</v>
      </c>
      <c r="J937" s="1" t="n">
        <v>-67.140877</v>
      </c>
      <c r="K937" s="1" t="n">
        <v>-69.181946</v>
      </c>
      <c r="L937" s="1" t="n">
        <v>-68.374802</v>
      </c>
      <c r="M937" s="1" t="n">
        <v>-71.125885</v>
      </c>
      <c r="N937" s="1" t="n">
        <v>-64.373413</v>
      </c>
      <c r="O937" s="1" t="n">
        <v>-63.429634</v>
      </c>
      <c r="P937" s="1" t="n">
        <v>-67.114304</v>
      </c>
      <c r="Q937" s="1" t="n">
        <v>-56.138691</v>
      </c>
      <c r="R937" s="1" t="n">
        <v>-62.040474</v>
      </c>
      <c r="S937" s="1" t="n">
        <v>-73.016388</v>
      </c>
      <c r="T937" s="1" t="n">
        <v>-75.273979</v>
      </c>
      <c r="U937" s="1" t="n">
        <v>-71.642868</v>
      </c>
      <c r="V937" s="1" t="n">
        <v>-71.747162</v>
      </c>
      <c r="W937" s="1" t="n">
        <v>-60.455662</v>
      </c>
      <c r="X937" s="1" t="n">
        <v>-67.38755</v>
      </c>
      <c r="Y937" s="1" t="n">
        <v>-64.876701</v>
      </c>
      <c r="Z937" s="1" t="n">
        <v>-73.677742</v>
      </c>
      <c r="AA937" s="1" t="n">
        <v>-66.208374</v>
      </c>
      <c r="AB937" s="1" t="n">
        <v>-72.390602</v>
      </c>
      <c r="AC937" s="1" t="n">
        <v>-63.742027</v>
      </c>
      <c r="AD937" s="1" t="n">
        <v>-67.204147</v>
      </c>
      <c r="AE937" s="1" t="n">
        <v>-68.667099</v>
      </c>
      <c r="AF937" s="1" t="n">
        <v>-79.329597</v>
      </c>
      <c r="AG937" s="1" t="n">
        <v>-73.145432</v>
      </c>
      <c r="AH937" s="1" t="n">
        <v>-57.650101</v>
      </c>
      <c r="AI937" s="1" t="n">
        <v>-72.029915</v>
      </c>
      <c r="AJ937" s="1" t="n">
        <v>-68.134544</v>
      </c>
      <c r="AK937" s="1" t="n">
        <v>-86.91964</v>
      </c>
      <c r="AL937" s="1" t="n">
        <v>-65.591873</v>
      </c>
      <c r="AM937" s="1" t="n">
        <v>-60.42519</v>
      </c>
      <c r="AN937" s="1" t="n">
        <v>-72.464798</v>
      </c>
      <c r="AO937" s="1" t="n">
        <v>-63.299431</v>
      </c>
      <c r="AP937" s="1" t="n">
        <v>-78.94014</v>
      </c>
      <c r="AQ937" s="1" t="n">
        <v>-65.596367</v>
      </c>
      <c r="AR937" s="1" t="n">
        <v>-67.856209</v>
      </c>
      <c r="AS937" s="1" t="n">
        <v>-60.937836</v>
      </c>
      <c r="AT937" s="1" t="n">
        <v>-65.389793</v>
      </c>
      <c r="AU937" s="1" t="n">
        <v>-78.488373</v>
      </c>
      <c r="AV937" s="1" t="n">
        <v>-62.372612</v>
      </c>
      <c r="AW937" s="1" t="n">
        <v>-70.570465</v>
      </c>
      <c r="AX937" s="1" t="n">
        <v>-55.022831</v>
      </c>
      <c r="AY937" s="1" t="n">
        <v>-75.791046</v>
      </c>
      <c r="AZ937" s="1" t="n">
        <v>-64.557846</v>
      </c>
      <c r="BA937" s="1" t="n">
        <v>-65.648125</v>
      </c>
      <c r="BB937" s="1" t="n">
        <v>-74.803665</v>
      </c>
      <c r="BC937" s="1" t="n">
        <v>-56.967884</v>
      </c>
      <c r="BD937" s="1" t="n">
        <v>-63.266834</v>
      </c>
      <c r="BE937" s="1" t="n">
        <v>-59.02198</v>
      </c>
      <c r="BF937" s="1" t="n">
        <v>-67.877777</v>
      </c>
      <c r="BG937" s="1" t="n">
        <v>-59.462425</v>
      </c>
      <c r="BH937" s="1" t="n">
        <v>-64.424789</v>
      </c>
      <c r="BI937" s="1" t="n">
        <v>-75.325722</v>
      </c>
      <c r="BJ937" s="1" t="n">
        <v>-74.262321</v>
      </c>
      <c r="BK937" s="1" t="n">
        <v>-61.521828</v>
      </c>
      <c r="BL937" s="1" t="n">
        <v>-66.569374</v>
      </c>
      <c r="BM937" s="1" t="n">
        <v>-55.509384</v>
      </c>
      <c r="BN937" s="1" t="n">
        <v>-77.036674</v>
      </c>
      <c r="BO937" s="1" t="n">
        <v>-69.180992</v>
      </c>
      <c r="BP937" s="1" t="n">
        <v>-71.926521</v>
      </c>
      <c r="BQ937" s="1" t="n">
        <v>-69.587532</v>
      </c>
      <c r="BR937" s="1" t="n">
        <v>-68.322037</v>
      </c>
      <c r="BS937" s="1" t="n">
        <v>-55.776897</v>
      </c>
      <c r="BT937" s="1" t="n">
        <v>-68.135483</v>
      </c>
      <c r="BU937" s="1" t="n">
        <v>-71.402176</v>
      </c>
      <c r="BV937" s="1" t="n">
        <v>-73.935944</v>
      </c>
      <c r="BW937" s="1" t="n">
        <v>-60.711456</v>
      </c>
      <c r="BX937" s="1" t="n">
        <v>-60.430779</v>
      </c>
      <c r="BY937" s="1" t="n">
        <v>-64.80233</v>
      </c>
      <c r="BZ937" s="1" t="n">
        <v>-74.82962</v>
      </c>
      <c r="CA937" s="1" t="n">
        <v>-62.23513</v>
      </c>
      <c r="CB937" s="1" t="n">
        <v>-66.085266</v>
      </c>
      <c r="CC937" s="1" t="n">
        <v>-51.585892</v>
      </c>
      <c r="CD937" s="1" t="n">
        <v>-85.726631</v>
      </c>
      <c r="CE937" s="1" t="n">
        <v>-75.80545</v>
      </c>
      <c r="CF937" s="1" t="n">
        <v>-76.350266</v>
      </c>
      <c r="CG937" s="1" t="n">
        <v>-74.22393</v>
      </c>
      <c r="CH937" s="1" t="n">
        <v>-68.930351</v>
      </c>
      <c r="CI937" s="1" t="n">
        <v>-62.847427</v>
      </c>
      <c r="CJ937" s="1" t="n">
        <v>-67.164017</v>
      </c>
      <c r="CK937" s="1" t="n">
        <v>-69.497879</v>
      </c>
      <c r="CL937" s="1" t="n">
        <v>-71.529533</v>
      </c>
      <c r="CM937" s="1" t="n">
        <v>-66.204979</v>
      </c>
      <c r="CN937" s="1" t="n">
        <v>-73.842018</v>
      </c>
      <c r="CO937" s="1" t="n">
        <v>-72.070816</v>
      </c>
      <c r="CP937" s="1" t="n">
        <v>-66.77861</v>
      </c>
      <c r="CQ937" s="1" t="n">
        <v>-64.474174</v>
      </c>
      <c r="CR937" s="1" t="n">
        <v>-68.432068</v>
      </c>
      <c r="CS937" s="1" t="n">
        <v>-64.404587</v>
      </c>
    </row>
    <row r="938" customFormat="false" ht="13.2" hidden="false" customHeight="false" outlineLevel="0" collapsed="false">
      <c r="A938" s="1" t="n">
        <f aca="false">A937+0.5</f>
        <v>468.5</v>
      </c>
      <c r="B938" s="1" t="n">
        <v>-70.167229</v>
      </c>
      <c r="C938" s="1" t="n">
        <v>-67.669136</v>
      </c>
      <c r="D938" s="1" t="n">
        <v>-67.620575</v>
      </c>
      <c r="E938" s="1" t="n">
        <v>-70.022369</v>
      </c>
      <c r="F938" s="1" t="n">
        <v>-76.710999</v>
      </c>
      <c r="G938" s="1" t="n">
        <v>-60.825897</v>
      </c>
      <c r="H938" s="1" t="n">
        <v>-79.955688</v>
      </c>
      <c r="I938" s="1" t="n">
        <v>-60.53508</v>
      </c>
      <c r="J938" s="1" t="n">
        <v>-66.964363</v>
      </c>
      <c r="K938" s="1" t="n">
        <v>-69.550568</v>
      </c>
      <c r="L938" s="1" t="n">
        <v>-67.888618</v>
      </c>
      <c r="M938" s="1" t="n">
        <v>-70.708153</v>
      </c>
      <c r="N938" s="1" t="n">
        <v>-64.414749</v>
      </c>
      <c r="O938" s="1" t="n">
        <v>-63.385563</v>
      </c>
      <c r="P938" s="1" t="n">
        <v>-67.163322</v>
      </c>
      <c r="Q938" s="1" t="n">
        <v>-56.133972</v>
      </c>
      <c r="R938" s="1" t="n">
        <v>-61.98111</v>
      </c>
      <c r="S938" s="1" t="n">
        <v>-72.463348</v>
      </c>
      <c r="T938" s="1" t="n">
        <v>-75.08226</v>
      </c>
      <c r="U938" s="1" t="n">
        <v>-71.284012</v>
      </c>
      <c r="V938" s="1" t="n">
        <v>-72.010735</v>
      </c>
      <c r="W938" s="1" t="n">
        <v>-60.308414</v>
      </c>
      <c r="X938" s="1" t="n">
        <v>-68.262085</v>
      </c>
      <c r="Y938" s="1" t="n">
        <v>-65.223709</v>
      </c>
      <c r="Z938" s="1" t="n">
        <v>-73.580719</v>
      </c>
      <c r="AA938" s="1" t="n">
        <v>-65.941467</v>
      </c>
      <c r="AB938" s="1" t="n">
        <v>-71.926407</v>
      </c>
      <c r="AC938" s="1" t="n">
        <v>-63.993969</v>
      </c>
      <c r="AD938" s="1" t="n">
        <v>-67.8722</v>
      </c>
      <c r="AE938" s="1" t="n">
        <v>-67.811684</v>
      </c>
      <c r="AF938" s="1" t="n">
        <v>-78.363228</v>
      </c>
      <c r="AG938" s="1" t="n">
        <v>-73.358932</v>
      </c>
      <c r="AH938" s="1" t="n">
        <v>-57.673473</v>
      </c>
      <c r="AI938" s="1" t="n">
        <v>-71.461761</v>
      </c>
      <c r="AJ938" s="1" t="n">
        <v>-68.324463</v>
      </c>
      <c r="AK938" s="1" t="n">
        <v>-85.899078</v>
      </c>
      <c r="AL938" s="1" t="n">
        <v>-65.900642</v>
      </c>
      <c r="AM938" s="1" t="n">
        <v>-60.289082</v>
      </c>
      <c r="AN938" s="1" t="n">
        <v>-73.356674</v>
      </c>
      <c r="AO938" s="1" t="n">
        <v>-63.422131</v>
      </c>
      <c r="AP938" s="1" t="n">
        <v>-78.602379</v>
      </c>
      <c r="AQ938" s="1" t="n">
        <v>-65.66893</v>
      </c>
      <c r="AR938" s="1" t="n">
        <v>-67.940674</v>
      </c>
      <c r="AS938" s="1" t="n">
        <v>-60.912666</v>
      </c>
      <c r="AT938" s="1" t="n">
        <v>-65.571754</v>
      </c>
      <c r="AU938" s="1" t="n">
        <v>-79.504723</v>
      </c>
      <c r="AV938" s="1" t="n">
        <v>-62.42852</v>
      </c>
      <c r="AW938" s="1" t="n">
        <v>-70.688911</v>
      </c>
      <c r="AX938" s="1" t="n">
        <v>-55.041409</v>
      </c>
      <c r="AY938" s="1" t="n">
        <v>-74.84977</v>
      </c>
      <c r="AZ938" s="1" t="n">
        <v>-64.289505</v>
      </c>
      <c r="BA938" s="1" t="n">
        <v>-65.592545</v>
      </c>
      <c r="BB938" s="1" t="n">
        <v>-74.230339</v>
      </c>
      <c r="BC938" s="1" t="n">
        <v>-56.963699</v>
      </c>
      <c r="BD938" s="1" t="n">
        <v>-63.204151</v>
      </c>
      <c r="BE938" s="1" t="n">
        <v>-59.076443</v>
      </c>
      <c r="BF938" s="1" t="n">
        <v>-68.102997</v>
      </c>
      <c r="BG938" s="1" t="n">
        <v>-59.620979</v>
      </c>
      <c r="BH938" s="1" t="n">
        <v>-64.365005</v>
      </c>
      <c r="BI938" s="1" t="n">
        <v>-75.527832</v>
      </c>
      <c r="BJ938" s="1" t="n">
        <v>-73.621323</v>
      </c>
      <c r="BK938" s="1" t="n">
        <v>-61.48835</v>
      </c>
      <c r="BL938" s="1" t="n">
        <v>-66.19722</v>
      </c>
      <c r="BM938" s="1" t="n">
        <v>-55.524223</v>
      </c>
      <c r="BN938" s="1" t="n">
        <v>-76.29422</v>
      </c>
      <c r="BO938" s="1" t="n">
        <v>-69.661339</v>
      </c>
      <c r="BP938" s="1" t="n">
        <v>-72.51696</v>
      </c>
      <c r="BQ938" s="1" t="n">
        <v>-69.413078</v>
      </c>
      <c r="BR938" s="1" t="n">
        <v>-68.102104</v>
      </c>
      <c r="BS938" s="1" t="n">
        <v>-55.788567</v>
      </c>
      <c r="BT938" s="1" t="n">
        <v>-68.683159</v>
      </c>
      <c r="BU938" s="1" t="n">
        <v>-70.50528</v>
      </c>
      <c r="BV938" s="1" t="n">
        <v>-73.145859</v>
      </c>
      <c r="BW938" s="1" t="n">
        <v>-60.789547</v>
      </c>
      <c r="BX938" s="1" t="n">
        <v>-60.53299</v>
      </c>
      <c r="BY938" s="1" t="n">
        <v>-64.748093</v>
      </c>
      <c r="BZ938" s="1" t="n">
        <v>-73.583511</v>
      </c>
      <c r="CA938" s="1" t="n">
        <v>-62.235638</v>
      </c>
      <c r="CB938" s="1" t="n">
        <v>-66.995132</v>
      </c>
      <c r="CC938" s="1" t="n">
        <v>-51.517849</v>
      </c>
      <c r="CD938" s="1" t="n">
        <v>-84.539139</v>
      </c>
      <c r="CE938" s="1" t="n">
        <v>-76.115341</v>
      </c>
      <c r="CF938" s="1" t="n">
        <v>-76.027115</v>
      </c>
      <c r="CG938" s="1" t="n">
        <v>-74.865425</v>
      </c>
      <c r="CH938" s="1" t="n">
        <v>-68.803131</v>
      </c>
      <c r="CI938" s="1" t="n">
        <v>-62.82024</v>
      </c>
      <c r="CJ938" s="1" t="n">
        <v>-67.071518</v>
      </c>
      <c r="CK938" s="1" t="n">
        <v>-68.895142</v>
      </c>
      <c r="CL938" s="1" t="n">
        <v>-70.834686</v>
      </c>
      <c r="CM938" s="1" t="n">
        <v>-65.931122</v>
      </c>
      <c r="CN938" s="1" t="n">
        <v>-72.611328</v>
      </c>
      <c r="CO938" s="1" t="n">
        <v>-71.395203</v>
      </c>
      <c r="CP938" s="1" t="n">
        <v>-66.786354</v>
      </c>
      <c r="CQ938" s="1" t="n">
        <v>-64.683632</v>
      </c>
      <c r="CR938" s="1" t="n">
        <v>-68.393028</v>
      </c>
      <c r="CS938" s="1" t="n">
        <v>-64.239334</v>
      </c>
    </row>
    <row r="939" customFormat="false" ht="13.2" hidden="false" customHeight="false" outlineLevel="0" collapsed="false">
      <c r="A939" s="1" t="n">
        <f aca="false">A938+0.5</f>
        <v>469</v>
      </c>
      <c r="B939" s="1" t="n">
        <v>-70.316986</v>
      </c>
      <c r="C939" s="1" t="n">
        <v>-67.505783</v>
      </c>
      <c r="D939" s="1" t="n">
        <v>-67.762383</v>
      </c>
      <c r="E939" s="1" t="n">
        <v>-70.094818</v>
      </c>
      <c r="F939" s="1" t="n">
        <v>-76.498009</v>
      </c>
      <c r="G939" s="1" t="n">
        <v>-60.934868</v>
      </c>
      <c r="H939" s="1" t="n">
        <v>-81.546921</v>
      </c>
      <c r="I939" s="1" t="n">
        <v>-60.428425</v>
      </c>
      <c r="J939" s="1" t="n">
        <v>-66.694199</v>
      </c>
      <c r="K939" s="1" t="n">
        <v>-69.999336</v>
      </c>
      <c r="L939" s="1" t="n">
        <v>-67.114433</v>
      </c>
      <c r="M939" s="1" t="n">
        <v>-70.573006</v>
      </c>
      <c r="N939" s="1" t="n">
        <v>-64.558434</v>
      </c>
      <c r="O939" s="1" t="n">
        <v>-63.320473</v>
      </c>
      <c r="P939" s="1" t="n">
        <v>-67.277008</v>
      </c>
      <c r="Q939" s="1" t="n">
        <v>-56.116375</v>
      </c>
      <c r="R939" s="1" t="n">
        <v>-61.939003</v>
      </c>
      <c r="S939" s="1" t="n">
        <v>-71.727722</v>
      </c>
      <c r="T939" s="1" t="n">
        <v>-75.40992</v>
      </c>
      <c r="U939" s="1" t="n">
        <v>-71.109245</v>
      </c>
      <c r="V939" s="1" t="n">
        <v>-71.991203</v>
      </c>
      <c r="W939" s="1" t="n">
        <v>-60.095943</v>
      </c>
      <c r="X939" s="1" t="n">
        <v>-68.996002</v>
      </c>
      <c r="Y939" s="1" t="n">
        <v>-65.629471</v>
      </c>
      <c r="Z939" s="1" t="n">
        <v>-73.589424</v>
      </c>
      <c r="AA939" s="1" t="n">
        <v>-65.403656</v>
      </c>
      <c r="AB939" s="1" t="n">
        <v>-70.980576</v>
      </c>
      <c r="AC939" s="1" t="n">
        <v>-64.288475</v>
      </c>
      <c r="AD939" s="1" t="n">
        <v>-68.26107</v>
      </c>
      <c r="AE939" s="1" t="n">
        <v>-67.054482</v>
      </c>
      <c r="AF939" s="1" t="n">
        <v>-77.282532</v>
      </c>
      <c r="AG939" s="1" t="n">
        <v>-73.169846</v>
      </c>
      <c r="AH939" s="1" t="n">
        <v>-57.672005</v>
      </c>
      <c r="AI939" s="1" t="n">
        <v>-70.778244</v>
      </c>
      <c r="AJ939" s="1" t="n">
        <v>-68.164017</v>
      </c>
      <c r="AK939" s="1" t="n">
        <v>-83.571892</v>
      </c>
      <c r="AL939" s="1" t="n">
        <v>-66.132568</v>
      </c>
      <c r="AM939" s="1" t="n">
        <v>-60.255516</v>
      </c>
      <c r="AN939" s="1" t="n">
        <v>-73.836937</v>
      </c>
      <c r="AO939" s="1" t="n">
        <v>-63.688541</v>
      </c>
      <c r="AP939" s="1" t="n">
        <v>-78.204758</v>
      </c>
      <c r="AQ939" s="1" t="n">
        <v>-65.620605</v>
      </c>
      <c r="AR939" s="1" t="n">
        <v>-67.756226</v>
      </c>
      <c r="AS939" s="1" t="n">
        <v>-60.872505</v>
      </c>
      <c r="AT939" s="1" t="n">
        <v>-65.672432</v>
      </c>
      <c r="AU939" s="1" t="n">
        <v>-80.540321</v>
      </c>
      <c r="AV939" s="1" t="n">
        <v>-62.68737</v>
      </c>
      <c r="AW939" s="1" t="n">
        <v>-71.169151</v>
      </c>
      <c r="AX939" s="1" t="n">
        <v>-55.07946</v>
      </c>
      <c r="AY939" s="1" t="n">
        <v>-74.065178</v>
      </c>
      <c r="AZ939" s="1" t="n">
        <v>-64.26577</v>
      </c>
      <c r="BA939" s="1" t="n">
        <v>-65.535004</v>
      </c>
      <c r="BB939" s="1" t="n">
        <v>-74.488831</v>
      </c>
      <c r="BC939" s="1" t="n">
        <v>-56.939846</v>
      </c>
      <c r="BD939" s="1" t="n">
        <v>-63.47073</v>
      </c>
      <c r="BE939" s="1" t="n">
        <v>-59.133381</v>
      </c>
      <c r="BF939" s="1" t="n">
        <v>-68.127159</v>
      </c>
      <c r="BG939" s="1" t="n">
        <v>-59.840069</v>
      </c>
      <c r="BH939" s="1" t="n">
        <v>-63.986679</v>
      </c>
      <c r="BI939" s="1" t="n">
        <v>-75.529739</v>
      </c>
      <c r="BJ939" s="1" t="n">
        <v>-73.254547</v>
      </c>
      <c r="BK939" s="1" t="n">
        <v>-61.4506</v>
      </c>
      <c r="BL939" s="1" t="n">
        <v>-66.138779</v>
      </c>
      <c r="BM939" s="1" t="n">
        <v>-55.450111</v>
      </c>
      <c r="BN939" s="1" t="n">
        <v>-75.587585</v>
      </c>
      <c r="BO939" s="1" t="n">
        <v>-70.248146</v>
      </c>
      <c r="BP939" s="1" t="n">
        <v>-72.858398</v>
      </c>
      <c r="BQ939" s="1" t="n">
        <v>-69.533951</v>
      </c>
      <c r="BR939" s="1" t="n">
        <v>-67.811928</v>
      </c>
      <c r="BS939" s="1" t="n">
        <v>-55.812714</v>
      </c>
      <c r="BT939" s="1" t="n">
        <v>-68.748291</v>
      </c>
      <c r="BU939" s="1" t="n">
        <v>-70.218338</v>
      </c>
      <c r="BV939" s="1" t="n">
        <v>-72.040833</v>
      </c>
      <c r="BW939" s="1" t="n">
        <v>-61.065308</v>
      </c>
      <c r="BX939" s="1" t="n">
        <v>-60.97683</v>
      </c>
      <c r="BY939" s="1" t="n">
        <v>-64.662102</v>
      </c>
      <c r="BZ939" s="1" t="n">
        <v>-72.929413</v>
      </c>
      <c r="CA939" s="1" t="n">
        <v>-62.155422</v>
      </c>
      <c r="CB939" s="1" t="n">
        <v>-67.627464</v>
      </c>
      <c r="CC939" s="1" t="n">
        <v>-51.495594</v>
      </c>
      <c r="CD939" s="1" t="n">
        <v>-82.830772</v>
      </c>
      <c r="CE939" s="1" t="n">
        <v>-76.30217</v>
      </c>
      <c r="CF939" s="1" t="n">
        <v>-75.142532</v>
      </c>
      <c r="CG939" s="1" t="n">
        <v>-75.178413</v>
      </c>
      <c r="CH939" s="1" t="n">
        <v>-68.665611</v>
      </c>
      <c r="CI939" s="1" t="n">
        <v>-62.833347</v>
      </c>
      <c r="CJ939" s="1" t="n">
        <v>-67.250534</v>
      </c>
      <c r="CK939" s="1" t="n">
        <v>-68.701218</v>
      </c>
      <c r="CL939" s="1" t="n">
        <v>-70.570427</v>
      </c>
      <c r="CM939" s="1" t="n">
        <v>-65.770996</v>
      </c>
      <c r="CN939" s="1" t="n">
        <v>-71.961052</v>
      </c>
      <c r="CO939" s="1" t="n">
        <v>-71.592468</v>
      </c>
      <c r="CP939" s="1" t="n">
        <v>-66.698334</v>
      </c>
      <c r="CQ939" s="1" t="n">
        <v>-64.750511</v>
      </c>
      <c r="CR939" s="1" t="n">
        <v>-68.633438</v>
      </c>
      <c r="CS939" s="1" t="n">
        <v>-64.009727</v>
      </c>
    </row>
    <row r="940" customFormat="false" ht="13.2" hidden="false" customHeight="false" outlineLevel="0" collapsed="false">
      <c r="A940" s="1" t="n">
        <f aca="false">A939+0.5</f>
        <v>469.5</v>
      </c>
      <c r="B940" s="1" t="n">
        <v>-70.561661</v>
      </c>
      <c r="C940" s="1" t="n">
        <v>-67.212288</v>
      </c>
      <c r="D940" s="1" t="n">
        <v>-67.706284</v>
      </c>
      <c r="E940" s="1" t="n">
        <v>-70.277939</v>
      </c>
      <c r="F940" s="1" t="n">
        <v>-75.948708</v>
      </c>
      <c r="G940" s="1" t="n">
        <v>-61.091492</v>
      </c>
      <c r="H940" s="1" t="n">
        <v>-81.913895</v>
      </c>
      <c r="I940" s="1" t="n">
        <v>-60.402645</v>
      </c>
      <c r="J940" s="1" t="n">
        <v>-66.502403</v>
      </c>
      <c r="K940" s="1" t="n">
        <v>-70.292427</v>
      </c>
      <c r="L940" s="1" t="n">
        <v>-66.369095</v>
      </c>
      <c r="M940" s="1" t="n">
        <v>-70.552612</v>
      </c>
      <c r="N940" s="1" t="n">
        <v>-64.617584</v>
      </c>
      <c r="O940" s="1" t="n">
        <v>-63.199329</v>
      </c>
      <c r="P940" s="1" t="n">
        <v>-67.181786</v>
      </c>
      <c r="Q940" s="1" t="n">
        <v>-56.180443</v>
      </c>
      <c r="R940" s="1" t="n">
        <v>-61.943363</v>
      </c>
      <c r="S940" s="1" t="n">
        <v>-71.185295</v>
      </c>
      <c r="T940" s="1" t="n">
        <v>-75.880844</v>
      </c>
      <c r="U940" s="1" t="n">
        <v>-70.934128</v>
      </c>
      <c r="V940" s="1" t="n">
        <v>-71.737473</v>
      </c>
      <c r="W940" s="1" t="n">
        <v>-59.910187</v>
      </c>
      <c r="X940" s="1" t="n">
        <v>-69.14077</v>
      </c>
      <c r="Y940" s="1" t="n">
        <v>-65.813606</v>
      </c>
      <c r="Z940" s="1" t="n">
        <v>-73.33165</v>
      </c>
      <c r="AA940" s="1" t="n">
        <v>-64.907913</v>
      </c>
      <c r="AB940" s="1" t="n">
        <v>-69.861053</v>
      </c>
      <c r="AC940" s="1" t="n">
        <v>-64.453003</v>
      </c>
      <c r="AD940" s="1" t="n">
        <v>-68.166565</v>
      </c>
      <c r="AE940" s="1" t="n">
        <v>-66.492363</v>
      </c>
      <c r="AF940" s="1" t="n">
        <v>-75.779175</v>
      </c>
      <c r="AG940" s="1" t="n">
        <v>-72.874214</v>
      </c>
      <c r="AH940" s="1" t="n">
        <v>-57.668041</v>
      </c>
      <c r="AI940" s="1" t="n">
        <v>-70.094879</v>
      </c>
      <c r="AJ940" s="1" t="n">
        <v>-67.496246</v>
      </c>
      <c r="AK940" s="1" t="n">
        <v>-82.271561</v>
      </c>
      <c r="AL940" s="1" t="n">
        <v>-66.100456</v>
      </c>
      <c r="AM940" s="1" t="n">
        <v>-60.290672</v>
      </c>
      <c r="AN940" s="1" t="n">
        <v>-73.636108</v>
      </c>
      <c r="AO940" s="1" t="n">
        <v>-63.914715</v>
      </c>
      <c r="AP940" s="1" t="n">
        <v>-77.534683</v>
      </c>
      <c r="AQ940" s="1" t="n">
        <v>-65.51265</v>
      </c>
      <c r="AR940" s="1" t="n">
        <v>-67.022537</v>
      </c>
      <c r="AS940" s="1" t="n">
        <v>-60.927891</v>
      </c>
      <c r="AT940" s="1" t="n">
        <v>-65.827866</v>
      </c>
      <c r="AU940" s="1" t="n">
        <v>-80.929779</v>
      </c>
      <c r="AV940" s="1" t="n">
        <v>-63.053623</v>
      </c>
      <c r="AW940" s="1" t="n">
        <v>-71.651237</v>
      </c>
      <c r="AX940" s="1" t="n">
        <v>-55.083103</v>
      </c>
      <c r="AY940" s="1" t="n">
        <v>-73.600433</v>
      </c>
      <c r="AZ940" s="1" t="n">
        <v>-64.237434</v>
      </c>
      <c r="BA940" s="1" t="n">
        <v>-65.602478</v>
      </c>
      <c r="BB940" s="1" t="n">
        <v>-75.395691</v>
      </c>
      <c r="BC940" s="1" t="n">
        <v>-56.933056</v>
      </c>
      <c r="BD940" s="1" t="n">
        <v>-63.937508</v>
      </c>
      <c r="BE940" s="1" t="n">
        <v>-59.096073</v>
      </c>
      <c r="BF940" s="1" t="n">
        <v>-68.105072</v>
      </c>
      <c r="BG940" s="1" t="n">
        <v>-60.008873</v>
      </c>
      <c r="BH940" s="1" t="n">
        <v>-63.586201</v>
      </c>
      <c r="BI940" s="1" t="n">
        <v>-75.686516</v>
      </c>
      <c r="BJ940" s="1" t="n">
        <v>-73.032867</v>
      </c>
      <c r="BK940" s="1" t="n">
        <v>-61.516937</v>
      </c>
      <c r="BL940" s="1" t="n">
        <v>-66.362762</v>
      </c>
      <c r="BM940" s="1" t="n">
        <v>-55.378628</v>
      </c>
      <c r="BN940" s="1" t="n">
        <v>-74.99173</v>
      </c>
      <c r="BO940" s="1" t="n">
        <v>-70.554985</v>
      </c>
      <c r="BP940" s="1" t="n">
        <v>-72.577377</v>
      </c>
      <c r="BQ940" s="1" t="n">
        <v>-69.815384</v>
      </c>
      <c r="BR940" s="1" t="n">
        <v>-67.71302</v>
      </c>
      <c r="BS940" s="1" t="n">
        <v>-55.821472</v>
      </c>
      <c r="BT940" s="1" t="n">
        <v>-68.315056</v>
      </c>
      <c r="BU940" s="1" t="n">
        <v>-70.456001</v>
      </c>
      <c r="BV940" s="1" t="n">
        <v>-71.354431</v>
      </c>
      <c r="BW940" s="1" t="n">
        <v>-61.518284</v>
      </c>
      <c r="BX940" s="1" t="n">
        <v>-61.508831</v>
      </c>
      <c r="BY940" s="1" t="n">
        <v>-64.465248</v>
      </c>
      <c r="BZ940" s="1" t="n">
        <v>-72.807838</v>
      </c>
      <c r="CA940" s="1" t="n">
        <v>-62.015896</v>
      </c>
      <c r="CB940" s="1" t="n">
        <v>-67.666405</v>
      </c>
      <c r="CC940" s="1" t="n">
        <v>-51.5229</v>
      </c>
      <c r="CD940" s="1" t="n">
        <v>-81.407822</v>
      </c>
      <c r="CE940" s="1" t="n">
        <v>-76.027176</v>
      </c>
      <c r="CF940" s="1" t="n">
        <v>-74.260452</v>
      </c>
      <c r="CG940" s="1" t="n">
        <v>-75.363853</v>
      </c>
      <c r="CH940" s="1" t="n">
        <v>-68.391563</v>
      </c>
      <c r="CI940" s="1" t="n">
        <v>-62.830391</v>
      </c>
      <c r="CJ940" s="1" t="n">
        <v>-67.635864</v>
      </c>
      <c r="CK940" s="1" t="n">
        <v>-68.956734</v>
      </c>
      <c r="CL940" s="1" t="n">
        <v>-70.906448</v>
      </c>
      <c r="CM940" s="1" t="n">
        <v>-65.622765</v>
      </c>
      <c r="CN940" s="1" t="n">
        <v>-71.898514</v>
      </c>
      <c r="CO940" s="1" t="n">
        <v>-72.678757</v>
      </c>
      <c r="CP940" s="1" t="n">
        <v>-66.48716</v>
      </c>
      <c r="CQ940" s="1" t="n">
        <v>-64.691147</v>
      </c>
      <c r="CR940" s="1" t="n">
        <v>-69.274765</v>
      </c>
      <c r="CS940" s="1" t="n">
        <v>-63.669029</v>
      </c>
    </row>
    <row r="941" customFormat="false" ht="13.2" hidden="false" customHeight="false" outlineLevel="0" collapsed="false">
      <c r="A941" s="1" t="n">
        <f aca="false">A940+0.5</f>
        <v>470</v>
      </c>
      <c r="B941" s="1" t="n">
        <v>-70.683701</v>
      </c>
      <c r="C941" s="1" t="n">
        <v>-66.923149</v>
      </c>
      <c r="D941" s="1" t="n">
        <v>-67.666344</v>
      </c>
      <c r="E941" s="1" t="n">
        <v>-70.562073</v>
      </c>
      <c r="F941" s="1" t="n">
        <v>-75.853264</v>
      </c>
      <c r="G941" s="1" t="n">
        <v>-61.144699</v>
      </c>
      <c r="H941" s="1" t="n">
        <v>-81.016228</v>
      </c>
      <c r="I941" s="1" t="n">
        <v>-60.414803</v>
      </c>
      <c r="J941" s="1" t="n">
        <v>-66.376564</v>
      </c>
      <c r="K941" s="1" t="n">
        <v>-70.398193</v>
      </c>
      <c r="L941" s="1" t="n">
        <v>-65.835014</v>
      </c>
      <c r="M941" s="1" t="n">
        <v>-70.68055</v>
      </c>
      <c r="N941" s="1" t="n">
        <v>-64.691345</v>
      </c>
      <c r="O941" s="1" t="n">
        <v>-63.026566</v>
      </c>
      <c r="P941" s="1" t="n">
        <v>-66.87249</v>
      </c>
      <c r="Q941" s="1" t="n">
        <v>-56.246078</v>
      </c>
      <c r="R941" s="1" t="n">
        <v>-61.979912</v>
      </c>
      <c r="S941" s="1" t="n">
        <v>-70.867111</v>
      </c>
      <c r="T941" s="1" t="n">
        <v>-76.130287</v>
      </c>
      <c r="U941" s="1" t="n">
        <v>-71.093102</v>
      </c>
      <c r="V941" s="1" t="n">
        <v>-71.484756</v>
      </c>
      <c r="W941" s="1" t="n">
        <v>-59.852108</v>
      </c>
      <c r="X941" s="1" t="n">
        <v>-68.77137</v>
      </c>
      <c r="Y941" s="1" t="n">
        <v>-65.911293</v>
      </c>
      <c r="Z941" s="1" t="n">
        <v>-73.167274</v>
      </c>
      <c r="AA941" s="1" t="n">
        <v>-64.742844</v>
      </c>
      <c r="AB941" s="1" t="n">
        <v>-69.082695</v>
      </c>
      <c r="AC941" s="1" t="n">
        <v>-64.583298</v>
      </c>
      <c r="AD941" s="1" t="n">
        <v>-67.810776</v>
      </c>
      <c r="AE941" s="1" t="n">
        <v>-66.34874</v>
      </c>
      <c r="AF941" s="1" t="n">
        <v>-74.928421</v>
      </c>
      <c r="AG941" s="1" t="n">
        <v>-72.702911</v>
      </c>
      <c r="AH941" s="1" t="n">
        <v>-57.628479</v>
      </c>
      <c r="AI941" s="1" t="n">
        <v>-69.598122</v>
      </c>
      <c r="AJ941" s="1" t="n">
        <v>-66.693642</v>
      </c>
      <c r="AK941" s="1" t="n">
        <v>-81.685837</v>
      </c>
      <c r="AL941" s="1" t="n">
        <v>-65.926544</v>
      </c>
      <c r="AM941" s="1" t="n">
        <v>-60.309296</v>
      </c>
      <c r="AN941" s="1" t="n">
        <v>-72.757294</v>
      </c>
      <c r="AO941" s="1" t="n">
        <v>-64.088272</v>
      </c>
      <c r="AP941" s="1" t="n">
        <v>-77.207787</v>
      </c>
      <c r="AQ941" s="1" t="n">
        <v>-65.568405</v>
      </c>
      <c r="AR941" s="1" t="n">
        <v>-66.144287</v>
      </c>
      <c r="AS941" s="1" t="n">
        <v>-61.047867</v>
      </c>
      <c r="AT941" s="1" t="n">
        <v>-65.856972</v>
      </c>
      <c r="AU941" s="1" t="n">
        <v>-81.017616</v>
      </c>
      <c r="AV941" s="1" t="n">
        <v>-63.375633</v>
      </c>
      <c r="AW941" s="1" t="n">
        <v>-72.270233</v>
      </c>
      <c r="AX941" s="1" t="n">
        <v>-55.07864</v>
      </c>
      <c r="AY941" s="1" t="n">
        <v>-73.608505</v>
      </c>
      <c r="AZ941" s="1" t="n">
        <v>-64.257607</v>
      </c>
      <c r="BA941" s="1" t="n">
        <v>-65.706772</v>
      </c>
      <c r="BB941" s="1" t="n">
        <v>-76.432365</v>
      </c>
      <c r="BC941" s="1" t="n">
        <v>-56.946686</v>
      </c>
      <c r="BD941" s="1" t="n">
        <v>-64.267952</v>
      </c>
      <c r="BE941" s="1" t="n">
        <v>-59.043518</v>
      </c>
      <c r="BF941" s="1" t="n">
        <v>-67.72905</v>
      </c>
      <c r="BG941" s="1" t="n">
        <v>-60.162308</v>
      </c>
      <c r="BH941" s="1" t="n">
        <v>-63.366608</v>
      </c>
      <c r="BI941" s="1" t="n">
        <v>-76.286102</v>
      </c>
      <c r="BJ941" s="1" t="n">
        <v>-72.978271</v>
      </c>
      <c r="BK941" s="1" t="n">
        <v>-61.574326</v>
      </c>
      <c r="BL941" s="1" t="n">
        <v>-66.909935</v>
      </c>
      <c r="BM941" s="1" t="n">
        <v>-55.296703</v>
      </c>
      <c r="BN941" s="1" t="n">
        <v>-74.59906</v>
      </c>
      <c r="BO941" s="1" t="n">
        <v>-70.385704</v>
      </c>
      <c r="BP941" s="1" t="n">
        <v>-71.746758</v>
      </c>
      <c r="BQ941" s="1" t="n">
        <v>-70.248405</v>
      </c>
      <c r="BR941" s="1" t="n">
        <v>-67.683197</v>
      </c>
      <c r="BS941" s="1" t="n">
        <v>-55.831985</v>
      </c>
      <c r="BT941" s="1" t="n">
        <v>-67.600998</v>
      </c>
      <c r="BU941" s="1" t="n">
        <v>-71.119888</v>
      </c>
      <c r="BV941" s="1" t="n">
        <v>-71.280327</v>
      </c>
      <c r="BW941" s="1" t="n">
        <v>-61.91341</v>
      </c>
      <c r="BX941" s="1" t="n">
        <v>-61.74522</v>
      </c>
      <c r="BY941" s="1" t="n">
        <v>-64.299767</v>
      </c>
      <c r="BZ941" s="1" t="n">
        <v>-73.301453</v>
      </c>
      <c r="CA941" s="1" t="n">
        <v>-61.865715</v>
      </c>
      <c r="CB941" s="1" t="n">
        <v>-67.043732</v>
      </c>
      <c r="CC941" s="1" t="n">
        <v>-51.5877</v>
      </c>
      <c r="CD941" s="1" t="n">
        <v>-81.09343</v>
      </c>
      <c r="CE941" s="1" t="n">
        <v>-75.61834</v>
      </c>
      <c r="CF941" s="1" t="n">
        <v>-73.613304</v>
      </c>
      <c r="CG941" s="1" t="n">
        <v>-75.152527</v>
      </c>
      <c r="CH941" s="1" t="n">
        <v>-68.005341</v>
      </c>
      <c r="CI941" s="1" t="n">
        <v>-62.824631</v>
      </c>
      <c r="CJ941" s="1" t="n">
        <v>-68.19986</v>
      </c>
      <c r="CK941" s="1" t="n">
        <v>-69.465683</v>
      </c>
      <c r="CL941" s="1" t="n">
        <v>-71.849838</v>
      </c>
      <c r="CM941" s="1" t="n">
        <v>-65.555031</v>
      </c>
      <c r="CN941" s="1" t="n">
        <v>-72.661194</v>
      </c>
      <c r="CO941" s="1" t="n">
        <v>-74.765785</v>
      </c>
      <c r="CP941" s="1" t="n">
        <v>-66.189301</v>
      </c>
      <c r="CQ941" s="1" t="n">
        <v>-64.485641</v>
      </c>
      <c r="CR941" s="1" t="n">
        <v>-69.767067</v>
      </c>
      <c r="CS941" s="1" t="n">
        <v>-63.435944</v>
      </c>
    </row>
    <row r="942" customFormat="false" ht="13.2" hidden="false" customHeight="false" outlineLevel="0" collapsed="false">
      <c r="A942" s="1" t="n">
        <f aca="false">A941+0.5</f>
        <v>470.5</v>
      </c>
      <c r="B942" s="1" t="n">
        <v>-70.98983</v>
      </c>
      <c r="C942" s="1" t="n">
        <v>-66.747185</v>
      </c>
      <c r="D942" s="1" t="n">
        <v>-67.693619</v>
      </c>
      <c r="E942" s="1" t="n">
        <v>-70.859268</v>
      </c>
      <c r="F942" s="1" t="n">
        <v>-75.550186</v>
      </c>
      <c r="G942" s="1" t="n">
        <v>-61.159958</v>
      </c>
      <c r="H942" s="1" t="n">
        <v>-78.534492</v>
      </c>
      <c r="I942" s="1" t="n">
        <v>-60.391155</v>
      </c>
      <c r="J942" s="1" t="n">
        <v>-66.232368</v>
      </c>
      <c r="K942" s="1" t="n">
        <v>-70.109566</v>
      </c>
      <c r="L942" s="1" t="n">
        <v>-65.701202</v>
      </c>
      <c r="M942" s="1" t="n">
        <v>-70.890106</v>
      </c>
      <c r="N942" s="1" t="n">
        <v>-64.652855</v>
      </c>
      <c r="O942" s="1" t="n">
        <v>-62.857666</v>
      </c>
      <c r="P942" s="1" t="n">
        <v>-66.32325</v>
      </c>
      <c r="Q942" s="1" t="n">
        <v>-56.324936</v>
      </c>
      <c r="R942" s="1" t="n">
        <v>-62.091297</v>
      </c>
      <c r="S942" s="1" t="n">
        <v>-70.401566</v>
      </c>
      <c r="T942" s="1" t="n">
        <v>-75.997917</v>
      </c>
      <c r="U942" s="1" t="n">
        <v>-71.314003</v>
      </c>
      <c r="V942" s="1" t="n">
        <v>-71.356117</v>
      </c>
      <c r="W942" s="1" t="n">
        <v>-59.84671</v>
      </c>
      <c r="X942" s="1" t="n">
        <v>-68.004868</v>
      </c>
      <c r="Y942" s="1" t="n">
        <v>-66.073364</v>
      </c>
      <c r="Z942" s="1" t="n">
        <v>-73.670105</v>
      </c>
      <c r="AA942" s="1" t="n">
        <v>-64.735252</v>
      </c>
      <c r="AB942" s="1" t="n">
        <v>-68.620941</v>
      </c>
      <c r="AC942" s="1" t="n">
        <v>-64.784821</v>
      </c>
      <c r="AD942" s="1" t="n">
        <v>-67.500984</v>
      </c>
      <c r="AE942" s="1" t="n">
        <v>-66.455803</v>
      </c>
      <c r="AF942" s="1" t="n">
        <v>-74.906609</v>
      </c>
      <c r="AG942" s="1" t="n">
        <v>-72.584717</v>
      </c>
      <c r="AH942" s="1" t="n">
        <v>-57.574829</v>
      </c>
      <c r="AI942" s="1" t="n">
        <v>-69.363777</v>
      </c>
      <c r="AJ942" s="1" t="n">
        <v>-65.845345</v>
      </c>
      <c r="AK942" s="1" t="n">
        <v>-81.825951</v>
      </c>
      <c r="AL942" s="1" t="n">
        <v>-65.618553</v>
      </c>
      <c r="AM942" s="1" t="n">
        <v>-60.423298</v>
      </c>
      <c r="AN942" s="1" t="n">
        <v>-71.746239</v>
      </c>
      <c r="AO942" s="1" t="n">
        <v>-64.036568</v>
      </c>
      <c r="AP942" s="1" t="n">
        <v>-76.970215</v>
      </c>
      <c r="AQ942" s="1" t="n">
        <v>-65.746559</v>
      </c>
      <c r="AR942" s="1" t="n">
        <v>-65.362106</v>
      </c>
      <c r="AS942" s="1" t="n">
        <v>-61.240047</v>
      </c>
      <c r="AT942" s="1" t="n">
        <v>-65.81823</v>
      </c>
      <c r="AU942" s="1" t="n">
        <v>-80.064552</v>
      </c>
      <c r="AV942" s="1" t="n">
        <v>-63.39819</v>
      </c>
      <c r="AW942" s="1" t="n">
        <v>-72.870491</v>
      </c>
      <c r="AX942" s="1" t="n">
        <v>-54.977036</v>
      </c>
      <c r="AY942" s="1" t="n">
        <v>-73.726639</v>
      </c>
      <c r="AZ942" s="1" t="n">
        <v>-64.176903</v>
      </c>
      <c r="BA942" s="1" t="n">
        <v>-65.680206</v>
      </c>
      <c r="BB942" s="1" t="n">
        <v>-77.157906</v>
      </c>
      <c r="BC942" s="1" t="n">
        <v>-56.978004</v>
      </c>
      <c r="BD942" s="1" t="n">
        <v>-64.267967</v>
      </c>
      <c r="BE942" s="1" t="n">
        <v>-58.961948</v>
      </c>
      <c r="BF942" s="1" t="n">
        <v>-67.195824</v>
      </c>
      <c r="BG942" s="1" t="n">
        <v>-60.254929</v>
      </c>
      <c r="BH942" s="1" t="n">
        <v>-63.582207</v>
      </c>
      <c r="BI942" s="1" t="n">
        <v>-76.664764</v>
      </c>
      <c r="BJ942" s="1" t="n">
        <v>-72.863449</v>
      </c>
      <c r="BK942" s="1" t="n">
        <v>-61.649406</v>
      </c>
      <c r="BL942" s="1" t="n">
        <v>-67.487709</v>
      </c>
      <c r="BM942" s="1" t="n">
        <v>-55.194199</v>
      </c>
      <c r="BN942" s="1" t="n">
        <v>-74.747246</v>
      </c>
      <c r="BO942" s="1" t="n">
        <v>-69.88446</v>
      </c>
      <c r="BP942" s="1" t="n">
        <v>-70.692261</v>
      </c>
      <c r="BQ942" s="1" t="n">
        <v>-70.430466</v>
      </c>
      <c r="BR942" s="1" t="n">
        <v>-67.919838</v>
      </c>
      <c r="BS942" s="1" t="n">
        <v>-55.821335</v>
      </c>
      <c r="BT942" s="1" t="n">
        <v>-66.853462</v>
      </c>
      <c r="BU942" s="1" t="n">
        <v>-71.738396</v>
      </c>
      <c r="BV942" s="1" t="n">
        <v>-71.72052</v>
      </c>
      <c r="BW942" s="1" t="n">
        <v>-62.185139</v>
      </c>
      <c r="BX942" s="1" t="n">
        <v>-61.608032</v>
      </c>
      <c r="BY942" s="1" t="n">
        <v>-64.091278</v>
      </c>
      <c r="BZ942" s="1" t="n">
        <v>-74.310219</v>
      </c>
      <c r="CA942" s="1" t="n">
        <v>-61.764908</v>
      </c>
      <c r="CB942" s="1" t="n">
        <v>-66.154587</v>
      </c>
      <c r="CC942" s="1" t="n">
        <v>-51.700554</v>
      </c>
      <c r="CD942" s="1" t="n">
        <v>-81.208504</v>
      </c>
      <c r="CE942" s="1" t="n">
        <v>-75.485107</v>
      </c>
      <c r="CF942" s="1" t="n">
        <v>-73.613625</v>
      </c>
      <c r="CG942" s="1" t="n">
        <v>-75.150093</v>
      </c>
      <c r="CH942" s="1" t="n">
        <v>-67.746071</v>
      </c>
      <c r="CI942" s="1" t="n">
        <v>-62.871628</v>
      </c>
      <c r="CJ942" s="1" t="n">
        <v>-68.813927</v>
      </c>
      <c r="CK942" s="1" t="n">
        <v>-70.247391</v>
      </c>
      <c r="CL942" s="1" t="n">
        <v>-73.162949</v>
      </c>
      <c r="CM942" s="1" t="n">
        <v>-65.50164</v>
      </c>
      <c r="CN942" s="1" t="n">
        <v>-73.994049</v>
      </c>
      <c r="CO942" s="1" t="n">
        <v>-77.351662</v>
      </c>
      <c r="CP942" s="1" t="n">
        <v>-66.096947</v>
      </c>
      <c r="CQ942" s="1" t="n">
        <v>-64.205063</v>
      </c>
      <c r="CR942" s="1" t="n">
        <v>-70.083435</v>
      </c>
      <c r="CS942" s="1" t="n">
        <v>-63.323826</v>
      </c>
    </row>
    <row r="943" customFormat="false" ht="13.2" hidden="false" customHeight="false" outlineLevel="0" collapsed="false">
      <c r="A943" s="1" t="n">
        <f aca="false">A942+0.5</f>
        <v>471</v>
      </c>
      <c r="B943" s="1" t="n">
        <v>-70.9394</v>
      </c>
      <c r="C943" s="1" t="n">
        <v>-66.657875</v>
      </c>
      <c r="D943" s="1" t="n">
        <v>-67.815514</v>
      </c>
      <c r="E943" s="1" t="n">
        <v>-71.023277</v>
      </c>
      <c r="F943" s="1" t="n">
        <v>-75.786575</v>
      </c>
      <c r="G943" s="1" t="n">
        <v>-61.122478</v>
      </c>
      <c r="H943" s="1" t="n">
        <v>-76.096603</v>
      </c>
      <c r="I943" s="1" t="n">
        <v>-60.400803</v>
      </c>
      <c r="J943" s="1" t="n">
        <v>-66.212875</v>
      </c>
      <c r="K943" s="1" t="n">
        <v>-69.480583</v>
      </c>
      <c r="L943" s="1" t="n">
        <v>-65.931473</v>
      </c>
      <c r="M943" s="1" t="n">
        <v>-71.041878</v>
      </c>
      <c r="N943" s="1" t="n">
        <v>-64.618332</v>
      </c>
      <c r="O943" s="1" t="n">
        <v>-62.829483</v>
      </c>
      <c r="P943" s="1" t="n">
        <v>-65.849022</v>
      </c>
      <c r="Q943" s="1" t="n">
        <v>-56.385685</v>
      </c>
      <c r="R943" s="1" t="n">
        <v>-62.168697</v>
      </c>
      <c r="S943" s="1" t="n">
        <v>-70.236328</v>
      </c>
      <c r="T943" s="1" t="n">
        <v>-75.400871</v>
      </c>
      <c r="U943" s="1" t="n">
        <v>-71.196915</v>
      </c>
      <c r="V943" s="1" t="n">
        <v>-71.351799</v>
      </c>
      <c r="W943" s="1" t="n">
        <v>-60.022324</v>
      </c>
      <c r="X943" s="1" t="n">
        <v>-67.082855</v>
      </c>
      <c r="Y943" s="1" t="n">
        <v>-66.069557</v>
      </c>
      <c r="Z943" s="1" t="n">
        <v>-74.762657</v>
      </c>
      <c r="AA943" s="1" t="n">
        <v>-64.990509</v>
      </c>
      <c r="AB943" s="1" t="n">
        <v>-68.601562</v>
      </c>
      <c r="AC943" s="1" t="n">
        <v>-64.992386</v>
      </c>
      <c r="AD943" s="1" t="n">
        <v>-67.224106</v>
      </c>
      <c r="AE943" s="1" t="n">
        <v>-66.72332</v>
      </c>
      <c r="AF943" s="1" t="n">
        <v>-75.929672</v>
      </c>
      <c r="AG943" s="1" t="n">
        <v>-72.600662</v>
      </c>
      <c r="AH943" s="1" t="n">
        <v>-57.452374</v>
      </c>
      <c r="AI943" s="1" t="n">
        <v>-69.598167</v>
      </c>
      <c r="AJ943" s="1" t="n">
        <v>-65.339783</v>
      </c>
      <c r="AK943" s="1" t="n">
        <v>-81.917038</v>
      </c>
      <c r="AL943" s="1" t="n">
        <v>-65.120132</v>
      </c>
      <c r="AM943" s="1" t="n">
        <v>-60.49115</v>
      </c>
      <c r="AN943" s="1" t="n">
        <v>-71.342117</v>
      </c>
      <c r="AO943" s="1" t="n">
        <v>-63.886356</v>
      </c>
      <c r="AP943" s="1" t="n">
        <v>-76.710983</v>
      </c>
      <c r="AQ943" s="1" t="n">
        <v>-66.111061</v>
      </c>
      <c r="AR943" s="1" t="n">
        <v>-64.83284</v>
      </c>
      <c r="AS943" s="1" t="n">
        <v>-61.441505</v>
      </c>
      <c r="AT943" s="1" t="n">
        <v>-65.535942</v>
      </c>
      <c r="AU943" s="1" t="n">
        <v>-78.708427</v>
      </c>
      <c r="AV943" s="1" t="n">
        <v>-63.206043</v>
      </c>
      <c r="AW943" s="1" t="n">
        <v>-73.074493</v>
      </c>
      <c r="AX943" s="1" t="n">
        <v>-54.890068</v>
      </c>
      <c r="AY943" s="1" t="n">
        <v>-73.849648</v>
      </c>
      <c r="AZ943" s="1" t="n">
        <v>-64.03038</v>
      </c>
      <c r="BA943" s="1" t="n">
        <v>-65.745895</v>
      </c>
      <c r="BB943" s="1" t="n">
        <v>-77.832649</v>
      </c>
      <c r="BC943" s="1" t="n">
        <v>-57.058517</v>
      </c>
      <c r="BD943" s="1" t="n">
        <v>-63.768929</v>
      </c>
      <c r="BE943" s="1" t="n">
        <v>-58.915398</v>
      </c>
      <c r="BF943" s="1" t="n">
        <v>-66.712685</v>
      </c>
      <c r="BG943" s="1" t="n">
        <v>-60.355782</v>
      </c>
      <c r="BH943" s="1" t="n">
        <v>-64.186501</v>
      </c>
      <c r="BI943" s="1" t="n">
        <v>-76.876877</v>
      </c>
      <c r="BJ943" s="1" t="n">
        <v>-73.026566</v>
      </c>
      <c r="BK943" s="1" t="n">
        <v>-61.71347</v>
      </c>
      <c r="BL943" s="1" t="n">
        <v>-67.887329</v>
      </c>
      <c r="BM943" s="1" t="n">
        <v>-55.100594</v>
      </c>
      <c r="BN943" s="1" t="n">
        <v>-74.753105</v>
      </c>
      <c r="BO943" s="1" t="n">
        <v>-69.511398</v>
      </c>
      <c r="BP943" s="1" t="n">
        <v>-70.102806</v>
      </c>
      <c r="BQ943" s="1" t="n">
        <v>-70.576424</v>
      </c>
      <c r="BR943" s="1" t="n">
        <v>-68.185806</v>
      </c>
      <c r="BS943" s="1" t="n">
        <v>-55.770081</v>
      </c>
      <c r="BT943" s="1" t="n">
        <v>-66.457718</v>
      </c>
      <c r="BU943" s="1" t="n">
        <v>-72.264908</v>
      </c>
      <c r="BV943" s="1" t="n">
        <v>-72.310112</v>
      </c>
      <c r="BW943" s="1" t="n">
        <v>-62.231392</v>
      </c>
      <c r="BX943" s="1" t="n">
        <v>-61.046528</v>
      </c>
      <c r="BY943" s="1" t="n">
        <v>-63.890366</v>
      </c>
      <c r="BZ943" s="1" t="n">
        <v>-74.939667</v>
      </c>
      <c r="CA943" s="1" t="n">
        <v>-61.755226</v>
      </c>
      <c r="CB943" s="1" t="n">
        <v>-65.546349</v>
      </c>
      <c r="CC943" s="1" t="n">
        <v>-51.783833</v>
      </c>
      <c r="CD943" s="1" t="n">
        <v>-82.072716</v>
      </c>
      <c r="CE943" s="1" t="n">
        <v>-75.481522</v>
      </c>
      <c r="CF943" s="1" t="n">
        <v>-73.980896</v>
      </c>
      <c r="CG943" s="1" t="n">
        <v>-74.72998</v>
      </c>
      <c r="CH943" s="1" t="n">
        <v>-67.692352</v>
      </c>
      <c r="CI943" s="1" t="n">
        <v>-62.964802</v>
      </c>
      <c r="CJ943" s="1" t="n">
        <v>-69.382736</v>
      </c>
      <c r="CK943" s="1" t="n">
        <v>-70.787979</v>
      </c>
      <c r="CL943" s="1" t="n">
        <v>-74.437798</v>
      </c>
      <c r="CM943" s="1" t="n">
        <v>-65.671852</v>
      </c>
      <c r="CN943" s="1" t="n">
        <v>-76.332222</v>
      </c>
      <c r="CO943" s="1" t="n">
        <v>-79.113602</v>
      </c>
      <c r="CP943" s="1" t="n">
        <v>-66.175972</v>
      </c>
      <c r="CQ943" s="1" t="n">
        <v>-64.056198</v>
      </c>
      <c r="CR943" s="1" t="n">
        <v>-69.832794</v>
      </c>
      <c r="CS943" s="1" t="n">
        <v>-63.364216</v>
      </c>
    </row>
    <row r="944" customFormat="false" ht="13.2" hidden="false" customHeight="false" outlineLevel="0" collapsed="false">
      <c r="A944" s="1" t="n">
        <f aca="false">A943+0.5</f>
        <v>471.5</v>
      </c>
      <c r="B944" s="1" t="n">
        <v>-71.067642</v>
      </c>
      <c r="C944" s="1" t="n">
        <v>-66.659561</v>
      </c>
      <c r="D944" s="1" t="n">
        <v>-68.037224</v>
      </c>
      <c r="E944" s="1" t="n">
        <v>-70.951622</v>
      </c>
      <c r="F944" s="1" t="n">
        <v>-75.824173</v>
      </c>
      <c r="G944" s="1" t="n">
        <v>-61.066902</v>
      </c>
      <c r="H944" s="1" t="n">
        <v>-74.86396</v>
      </c>
      <c r="I944" s="1" t="n">
        <v>-60.428104</v>
      </c>
      <c r="J944" s="1" t="n">
        <v>-66.405502</v>
      </c>
      <c r="K944" s="1" t="n">
        <v>-68.58577</v>
      </c>
      <c r="L944" s="1" t="n">
        <v>-66.611763</v>
      </c>
      <c r="M944" s="1" t="n">
        <v>-70.900391</v>
      </c>
      <c r="N944" s="1" t="n">
        <v>-64.630112</v>
      </c>
      <c r="O944" s="1" t="n">
        <v>-62.954823</v>
      </c>
      <c r="P944" s="1" t="n">
        <v>-65.509537</v>
      </c>
      <c r="Q944" s="1" t="n">
        <v>-56.400257</v>
      </c>
      <c r="R944" s="1" t="n">
        <v>-62.239639</v>
      </c>
      <c r="S944" s="1" t="n">
        <v>-70.271729</v>
      </c>
      <c r="T944" s="1" t="n">
        <v>-74.467072</v>
      </c>
      <c r="U944" s="1" t="n">
        <v>-71.133446</v>
      </c>
      <c r="V944" s="1" t="n">
        <v>-71.782242</v>
      </c>
      <c r="W944" s="1" t="n">
        <v>-60.211315</v>
      </c>
      <c r="X944" s="1" t="n">
        <v>-66.678986</v>
      </c>
      <c r="Y944" s="1" t="n">
        <v>-66.052361</v>
      </c>
      <c r="Z944" s="1" t="n">
        <v>-76.105377</v>
      </c>
      <c r="AA944" s="1" t="n">
        <v>-65.430977</v>
      </c>
      <c r="AB944" s="1" t="n">
        <v>-68.83149</v>
      </c>
      <c r="AC944" s="1" t="n">
        <v>-65.152809</v>
      </c>
      <c r="AD944" s="1" t="n">
        <v>-67.140862</v>
      </c>
      <c r="AE944" s="1" t="n">
        <v>-66.989883</v>
      </c>
      <c r="AF944" s="1" t="n">
        <v>-76.436996</v>
      </c>
      <c r="AG944" s="1" t="n">
        <v>-72.675362</v>
      </c>
      <c r="AH944" s="1" t="n">
        <v>-57.357029</v>
      </c>
      <c r="AI944" s="1" t="n">
        <v>-70.039825</v>
      </c>
      <c r="AJ944" s="1" t="n">
        <v>-65.214928</v>
      </c>
      <c r="AK944" s="1" t="n">
        <v>-82.19519</v>
      </c>
      <c r="AL944" s="1" t="n">
        <v>-64.705818</v>
      </c>
      <c r="AM944" s="1" t="n">
        <v>-60.527004</v>
      </c>
      <c r="AN944" s="1" t="n">
        <v>-71.169373</v>
      </c>
      <c r="AO944" s="1" t="n">
        <v>-63.569088</v>
      </c>
      <c r="AP944" s="1" t="n">
        <v>-76.743156</v>
      </c>
      <c r="AQ944" s="1" t="n">
        <v>-66.520073</v>
      </c>
      <c r="AR944" s="1" t="n">
        <v>-64.655167</v>
      </c>
      <c r="AS944" s="1" t="n">
        <v>-61.705887</v>
      </c>
      <c r="AT944" s="1" t="n">
        <v>-65.317963</v>
      </c>
      <c r="AU944" s="1" t="n">
        <v>-77.569992</v>
      </c>
      <c r="AV944" s="1" t="n">
        <v>-62.837925</v>
      </c>
      <c r="AW944" s="1" t="n">
        <v>-73.053368</v>
      </c>
      <c r="AX944" s="1" t="n">
        <v>-54.803959</v>
      </c>
      <c r="AY944" s="1" t="n">
        <v>-73.986145</v>
      </c>
      <c r="AZ944" s="1" t="n">
        <v>-63.775764</v>
      </c>
      <c r="BA944" s="1" t="n">
        <v>-65.799225</v>
      </c>
      <c r="BB944" s="1" t="n">
        <v>-77.397911</v>
      </c>
      <c r="BC944" s="1" t="n">
        <v>-57.118629</v>
      </c>
      <c r="BD944" s="1" t="n">
        <v>-63.016273</v>
      </c>
      <c r="BE944" s="1" t="n">
        <v>-58.858505</v>
      </c>
      <c r="BF944" s="1" t="n">
        <v>-66.554535</v>
      </c>
      <c r="BG944" s="1" t="n">
        <v>-60.369171</v>
      </c>
      <c r="BH944" s="1" t="n">
        <v>-65.088097</v>
      </c>
      <c r="BI944" s="1" t="n">
        <v>-76.662277</v>
      </c>
      <c r="BJ944" s="1" t="n">
        <v>-73.297325</v>
      </c>
      <c r="BK944" s="1" t="n">
        <v>-61.658249</v>
      </c>
      <c r="BL944" s="1" t="n">
        <v>-67.982964</v>
      </c>
      <c r="BM944" s="1" t="n">
        <v>-55.072651</v>
      </c>
      <c r="BN944" s="1" t="n">
        <v>-74.779289</v>
      </c>
      <c r="BO944" s="1" t="n">
        <v>-69.108917</v>
      </c>
      <c r="BP944" s="1" t="n">
        <v>-70.173775</v>
      </c>
      <c r="BQ944" s="1" t="n">
        <v>-70.589691</v>
      </c>
      <c r="BR944" s="1" t="n">
        <v>-68.270988</v>
      </c>
      <c r="BS944" s="1" t="n">
        <v>-55.71661</v>
      </c>
      <c r="BT944" s="1" t="n">
        <v>-66.52243</v>
      </c>
      <c r="BU944" s="1" t="n">
        <v>-72.407982</v>
      </c>
      <c r="BV944" s="1" t="n">
        <v>-73.337257</v>
      </c>
      <c r="BW944" s="1" t="n">
        <v>-62.155796</v>
      </c>
      <c r="BX944" s="1" t="n">
        <v>-60.319752</v>
      </c>
      <c r="BY944" s="1" t="n">
        <v>-63.780418</v>
      </c>
      <c r="BZ944" s="1" t="n">
        <v>-75.310455</v>
      </c>
      <c r="CA944" s="1" t="n">
        <v>-61.781937</v>
      </c>
      <c r="CB944" s="1" t="n">
        <v>-65.374413</v>
      </c>
      <c r="CC944" s="1" t="n">
        <v>-51.829739</v>
      </c>
      <c r="CD944" s="1" t="n">
        <v>-83.469025</v>
      </c>
      <c r="CE944" s="1" t="n">
        <v>-75.556198</v>
      </c>
      <c r="CF944" s="1" t="n">
        <v>-74.380791</v>
      </c>
      <c r="CG944" s="1" t="n">
        <v>-74.379921</v>
      </c>
      <c r="CH944" s="1" t="n">
        <v>-67.659943</v>
      </c>
      <c r="CI944" s="1" t="n">
        <v>-63.144867</v>
      </c>
      <c r="CJ944" s="1" t="n">
        <v>-69.699287</v>
      </c>
      <c r="CK944" s="1" t="n">
        <v>-71.068245</v>
      </c>
      <c r="CL944" s="1" t="n">
        <v>-75.179512</v>
      </c>
      <c r="CM944" s="1" t="n">
        <v>-65.685234</v>
      </c>
      <c r="CN944" s="1" t="n">
        <v>-79.075378</v>
      </c>
      <c r="CO944" s="1" t="n">
        <v>-78.901909</v>
      </c>
      <c r="CP944" s="1" t="n">
        <v>-66.240402</v>
      </c>
      <c r="CQ944" s="1" t="n">
        <v>-63.952808</v>
      </c>
      <c r="CR944" s="1" t="n">
        <v>-69.259674</v>
      </c>
      <c r="CS944" s="1" t="n">
        <v>-63.471581</v>
      </c>
    </row>
    <row r="945" customFormat="false" ht="13.2" hidden="false" customHeight="false" outlineLevel="0" collapsed="false">
      <c r="A945" s="1" t="n">
        <f aca="false">A944+0.5</f>
        <v>472</v>
      </c>
      <c r="B945" s="1" t="n">
        <v>-71.191261</v>
      </c>
      <c r="C945" s="1" t="n">
        <v>-66.547035</v>
      </c>
      <c r="D945" s="1" t="n">
        <v>-68.657593</v>
      </c>
      <c r="E945" s="1" t="n">
        <v>-70.693848</v>
      </c>
      <c r="F945" s="1" t="n">
        <v>-76.322845</v>
      </c>
      <c r="G945" s="1" t="n">
        <v>-60.961517</v>
      </c>
      <c r="H945" s="1" t="n">
        <v>-74.428551</v>
      </c>
      <c r="I945" s="1" t="n">
        <v>-60.449738</v>
      </c>
      <c r="J945" s="1" t="n">
        <v>-66.478874</v>
      </c>
      <c r="K945" s="1" t="n">
        <v>-67.885849</v>
      </c>
      <c r="L945" s="1" t="n">
        <v>-67.328964</v>
      </c>
      <c r="M945" s="1" t="n">
        <v>-70.836319</v>
      </c>
      <c r="N945" s="1" t="n">
        <v>-64.623985</v>
      </c>
      <c r="O945" s="1" t="n">
        <v>-63.203011</v>
      </c>
      <c r="P945" s="1" t="n">
        <v>-65.528412</v>
      </c>
      <c r="Q945" s="1" t="n">
        <v>-56.338154</v>
      </c>
      <c r="R945" s="1" t="n">
        <v>-62.334015</v>
      </c>
      <c r="S945" s="1" t="n">
        <v>-70.22245</v>
      </c>
      <c r="T945" s="1" t="n">
        <v>-73.635757</v>
      </c>
      <c r="U945" s="1" t="n">
        <v>-70.973015</v>
      </c>
      <c r="V945" s="1" t="n">
        <v>-72.607872</v>
      </c>
      <c r="W945" s="1" t="n">
        <v>-60.462067</v>
      </c>
      <c r="X945" s="1" t="n">
        <v>-66.76284</v>
      </c>
      <c r="Y945" s="1" t="n">
        <v>-66.002289</v>
      </c>
      <c r="Z945" s="1" t="n">
        <v>-77.831512</v>
      </c>
      <c r="AA945" s="1" t="n">
        <v>-65.885666</v>
      </c>
      <c r="AB945" s="1" t="n">
        <v>-69.082237</v>
      </c>
      <c r="AC945" s="1" t="n">
        <v>-65.258018</v>
      </c>
      <c r="AD945" s="1" t="n">
        <v>-67.359077</v>
      </c>
      <c r="AE945" s="1" t="n">
        <v>-67.137589</v>
      </c>
      <c r="AF945" s="1" t="n">
        <v>-76.208488</v>
      </c>
      <c r="AG945" s="1" t="n">
        <v>-72.582085</v>
      </c>
      <c r="AH945" s="1" t="n">
        <v>-57.27306</v>
      </c>
      <c r="AI945" s="1" t="n">
        <v>-70.690392</v>
      </c>
      <c r="AJ945" s="1" t="n">
        <v>-65.376289</v>
      </c>
      <c r="AK945" s="1" t="n">
        <v>-82.428062</v>
      </c>
      <c r="AL945" s="1" t="n">
        <v>-64.43602</v>
      </c>
      <c r="AM945" s="1" t="n">
        <v>-60.557804</v>
      </c>
      <c r="AN945" s="1" t="n">
        <v>-71.776627</v>
      </c>
      <c r="AO945" s="1" t="n">
        <v>-63.14056</v>
      </c>
      <c r="AP945" s="1" t="n">
        <v>-76.994949</v>
      </c>
      <c r="AQ945" s="1" t="n">
        <v>-66.68026</v>
      </c>
      <c r="AR945" s="1" t="n">
        <v>-64.893433</v>
      </c>
      <c r="AS945" s="1" t="n">
        <v>-61.854424</v>
      </c>
      <c r="AT945" s="1" t="n">
        <v>-65.018448</v>
      </c>
      <c r="AU945" s="1" t="n">
        <v>-76.7201</v>
      </c>
      <c r="AV945" s="1" t="n">
        <v>-62.384678</v>
      </c>
      <c r="AW945" s="1" t="n">
        <v>-72.92701</v>
      </c>
      <c r="AX945" s="1" t="n">
        <v>-54.801598</v>
      </c>
      <c r="AY945" s="1" t="n">
        <v>-73.648392</v>
      </c>
      <c r="AZ945" s="1" t="n">
        <v>-63.584576</v>
      </c>
      <c r="BA945" s="1" t="n">
        <v>-65.744041</v>
      </c>
      <c r="BB945" s="1" t="n">
        <v>-76.595375</v>
      </c>
      <c r="BC945" s="1" t="n">
        <v>-57.174049</v>
      </c>
      <c r="BD945" s="1" t="n">
        <v>-62.251694</v>
      </c>
      <c r="BE945" s="1" t="n">
        <v>-58.8522</v>
      </c>
      <c r="BF945" s="1" t="n">
        <v>-66.608162</v>
      </c>
      <c r="BG945" s="1" t="n">
        <v>-60.340466</v>
      </c>
      <c r="BH945" s="1" t="n">
        <v>-65.744217</v>
      </c>
      <c r="BI945" s="1" t="n">
        <v>-76.051338</v>
      </c>
      <c r="BJ945" s="1" t="n">
        <v>-73.922714</v>
      </c>
      <c r="BK945" s="1" t="n">
        <v>-61.527481</v>
      </c>
      <c r="BL945" s="1" t="n">
        <v>-67.726753</v>
      </c>
      <c r="BM945" s="1" t="n">
        <v>-55.065926</v>
      </c>
      <c r="BN945" s="1" t="n">
        <v>-74.617859</v>
      </c>
      <c r="BO945" s="1" t="n">
        <v>-69.001114</v>
      </c>
      <c r="BP945" s="1" t="n">
        <v>-70.643593</v>
      </c>
      <c r="BQ945" s="1" t="n">
        <v>-70.383415</v>
      </c>
      <c r="BR945" s="1" t="n">
        <v>-68.210846</v>
      </c>
      <c r="BS945" s="1" t="n">
        <v>-55.652657</v>
      </c>
      <c r="BT945" s="1" t="n">
        <v>-67.020172</v>
      </c>
      <c r="BU945" s="1" t="n">
        <v>-71.960396</v>
      </c>
      <c r="BV945" s="1" t="n">
        <v>-74.077332</v>
      </c>
      <c r="BW945" s="1" t="n">
        <v>-61.975929</v>
      </c>
      <c r="BX945" s="1" t="n">
        <v>-59.820461</v>
      </c>
      <c r="BY945" s="1" t="n">
        <v>-63.92894</v>
      </c>
      <c r="BZ945" s="1" t="n">
        <v>-75.203842</v>
      </c>
      <c r="CA945" s="1" t="n">
        <v>-61.773575</v>
      </c>
      <c r="CB945" s="1" t="n">
        <v>-65.834496</v>
      </c>
      <c r="CC945" s="1" t="n">
        <v>-51.796246</v>
      </c>
      <c r="CD945" s="1" t="n">
        <v>-85.945999</v>
      </c>
      <c r="CE945" s="1" t="n">
        <v>-75.86795</v>
      </c>
      <c r="CF945" s="1" t="n">
        <v>-74.727486</v>
      </c>
      <c r="CG945" s="1" t="n">
        <v>-74.268143</v>
      </c>
      <c r="CH945" s="1" t="n">
        <v>-67.76757</v>
      </c>
      <c r="CI945" s="1" t="n">
        <v>-63.34642</v>
      </c>
      <c r="CJ945" s="1" t="n">
        <v>-70.002251</v>
      </c>
      <c r="CK945" s="1" t="n">
        <v>-70.844322</v>
      </c>
      <c r="CL945" s="1" t="n">
        <v>-75.152519</v>
      </c>
      <c r="CM945" s="1" t="n">
        <v>-65.559464</v>
      </c>
      <c r="CN945" s="1" t="n">
        <v>-81.596519</v>
      </c>
      <c r="CO945" s="1" t="n">
        <v>-77.601379</v>
      </c>
      <c r="CP945" s="1" t="n">
        <v>-66.357285</v>
      </c>
      <c r="CQ945" s="1" t="n">
        <v>-63.925964</v>
      </c>
      <c r="CR945" s="1" t="n">
        <v>-68.435539</v>
      </c>
      <c r="CS945" s="1" t="n">
        <v>-63.697906</v>
      </c>
    </row>
    <row r="946" customFormat="false" ht="13.2" hidden="false" customHeight="false" outlineLevel="0" collapsed="false">
      <c r="A946" s="1" t="n">
        <f aca="false">A945+0.5</f>
        <v>472.5</v>
      </c>
      <c r="B946" s="1" t="n">
        <v>-71.464127</v>
      </c>
      <c r="C946" s="1" t="n">
        <v>-66.452576</v>
      </c>
      <c r="D946" s="1" t="n">
        <v>-69.384247</v>
      </c>
      <c r="E946" s="1" t="n">
        <v>-70.1931</v>
      </c>
      <c r="F946" s="1" t="n">
        <v>-76.483383</v>
      </c>
      <c r="G946" s="1" t="n">
        <v>-60.998341</v>
      </c>
      <c r="H946" s="1" t="n">
        <v>-74.291069</v>
      </c>
      <c r="I946" s="1" t="n">
        <v>-60.501743</v>
      </c>
      <c r="J946" s="1" t="n">
        <v>-66.581161</v>
      </c>
      <c r="K946" s="1" t="n">
        <v>-67.436409</v>
      </c>
      <c r="L946" s="1" t="n">
        <v>-67.623657</v>
      </c>
      <c r="M946" s="1" t="n">
        <v>-70.735176</v>
      </c>
      <c r="N946" s="1" t="n">
        <v>-64.609718</v>
      </c>
      <c r="O946" s="1" t="n">
        <v>-63.522377</v>
      </c>
      <c r="P946" s="1" t="n">
        <v>-65.826485</v>
      </c>
      <c r="Q946" s="1" t="n">
        <v>-56.253632</v>
      </c>
      <c r="R946" s="1" t="n">
        <v>-62.288952</v>
      </c>
      <c r="S946" s="1" t="n">
        <v>-70.033501</v>
      </c>
      <c r="T946" s="1" t="n">
        <v>-72.916519</v>
      </c>
      <c r="U946" s="1" t="n">
        <v>-70.650452</v>
      </c>
      <c r="V946" s="1" t="n">
        <v>-73.292747</v>
      </c>
      <c r="W946" s="1" t="n">
        <v>-60.620533</v>
      </c>
      <c r="X946" s="1" t="n">
        <v>-67.351196</v>
      </c>
      <c r="Y946" s="1" t="n">
        <v>-66.00412</v>
      </c>
      <c r="Z946" s="1" t="n">
        <v>-80.377434</v>
      </c>
      <c r="AA946" s="1" t="n">
        <v>-66.164597</v>
      </c>
      <c r="AB946" s="1" t="n">
        <v>-69.291008</v>
      </c>
      <c r="AC946" s="1" t="n">
        <v>-65.405815</v>
      </c>
      <c r="AD946" s="1" t="n">
        <v>-67.609261</v>
      </c>
      <c r="AE946" s="1" t="n">
        <v>-67.127502</v>
      </c>
      <c r="AF946" s="1" t="n">
        <v>-75.691422</v>
      </c>
      <c r="AG946" s="1" t="n">
        <v>-72.292625</v>
      </c>
      <c r="AH946" s="1" t="n">
        <v>-57.230804</v>
      </c>
      <c r="AI946" s="1" t="n">
        <v>-71.016685</v>
      </c>
      <c r="AJ946" s="1" t="n">
        <v>-65.763802</v>
      </c>
      <c r="AK946" s="1" t="n">
        <v>-81.414879</v>
      </c>
      <c r="AL946" s="1" t="n">
        <v>-64.347137</v>
      </c>
      <c r="AM946" s="1" t="n">
        <v>-60.633972</v>
      </c>
      <c r="AN946" s="1" t="n">
        <v>-73.081253</v>
      </c>
      <c r="AO946" s="1" t="n">
        <v>-62.880573</v>
      </c>
      <c r="AP946" s="1" t="n">
        <v>-77.236382</v>
      </c>
      <c r="AQ946" s="1" t="n">
        <v>-66.506241</v>
      </c>
      <c r="AR946" s="1" t="n">
        <v>-65.301788</v>
      </c>
      <c r="AS946" s="1" t="n">
        <v>-61.837509</v>
      </c>
      <c r="AT946" s="1" t="n">
        <v>-64.880081</v>
      </c>
      <c r="AU946" s="1" t="n">
        <v>-76.175392</v>
      </c>
      <c r="AV946" s="1" t="n">
        <v>-62.179852</v>
      </c>
      <c r="AW946" s="1" t="n">
        <v>-72.82283</v>
      </c>
      <c r="AX946" s="1" t="n">
        <v>-54.831295</v>
      </c>
      <c r="AY946" s="1" t="n">
        <v>-72.851257</v>
      </c>
      <c r="AZ946" s="1" t="n">
        <v>-63.429878</v>
      </c>
      <c r="BA946" s="1" t="n">
        <v>-65.722374</v>
      </c>
      <c r="BB946" s="1" t="n">
        <v>-76.081528</v>
      </c>
      <c r="BC946" s="1" t="n">
        <v>-57.180634</v>
      </c>
      <c r="BD946" s="1" t="n">
        <v>-61.799412</v>
      </c>
      <c r="BE946" s="1" t="n">
        <v>-58.840179</v>
      </c>
      <c r="BF946" s="1" t="n">
        <v>-66.79908</v>
      </c>
      <c r="BG946" s="1" t="n">
        <v>-60.262787</v>
      </c>
      <c r="BH946" s="1" t="n">
        <v>-65.846039</v>
      </c>
      <c r="BI946" s="1" t="n">
        <v>-75.217796</v>
      </c>
      <c r="BJ946" s="1" t="n">
        <v>-74.641884</v>
      </c>
      <c r="BK946" s="1" t="n">
        <v>-61.334839</v>
      </c>
      <c r="BL946" s="1" t="n">
        <v>-67.365654</v>
      </c>
      <c r="BM946" s="1" t="n">
        <v>-55.106846</v>
      </c>
      <c r="BN946" s="1" t="n">
        <v>-74.058472</v>
      </c>
      <c r="BO946" s="1" t="n">
        <v>-69.196068</v>
      </c>
      <c r="BP946" s="1" t="n">
        <v>-71.783188</v>
      </c>
      <c r="BQ946" s="1" t="n">
        <v>-70.058777</v>
      </c>
      <c r="BR946" s="1" t="n">
        <v>-68.178795</v>
      </c>
      <c r="BS946" s="1" t="n">
        <v>-55.643806</v>
      </c>
      <c r="BT946" s="1" t="n">
        <v>-67.782494</v>
      </c>
      <c r="BU946" s="1" t="n">
        <v>-71.250137</v>
      </c>
      <c r="BV946" s="1" t="n">
        <v>-74.220558</v>
      </c>
      <c r="BW946" s="1" t="n">
        <v>-61.921959</v>
      </c>
      <c r="BX946" s="1" t="n">
        <v>-59.807583</v>
      </c>
      <c r="BY946" s="1" t="n">
        <v>-64.098892</v>
      </c>
      <c r="BZ946" s="1" t="n">
        <v>-74.32515</v>
      </c>
      <c r="CA946" s="1" t="n">
        <v>-61.820366</v>
      </c>
      <c r="CB946" s="1" t="n">
        <v>-66.729721</v>
      </c>
      <c r="CC946" s="1" t="n">
        <v>-51.729893</v>
      </c>
      <c r="CD946" s="1" t="n">
        <v>-87.372528</v>
      </c>
      <c r="CE946" s="1" t="n">
        <v>-76.297546</v>
      </c>
      <c r="CF946" s="1" t="n">
        <v>-75.132401</v>
      </c>
      <c r="CG946" s="1" t="n">
        <v>-74.643692</v>
      </c>
      <c r="CH946" s="1" t="n">
        <v>-67.776405</v>
      </c>
      <c r="CI946" s="1" t="n">
        <v>-63.578888</v>
      </c>
      <c r="CJ946" s="1" t="n">
        <v>-70.321678</v>
      </c>
      <c r="CK946" s="1" t="n">
        <v>-70.56411</v>
      </c>
      <c r="CL946" s="1" t="n">
        <v>-74.684662</v>
      </c>
      <c r="CM946" s="1" t="n">
        <v>-65.27034</v>
      </c>
      <c r="CN946" s="1" t="n">
        <v>-84.415199</v>
      </c>
      <c r="CO946" s="1" t="n">
        <v>-75.827705</v>
      </c>
      <c r="CP946" s="1" t="n">
        <v>-66.578926</v>
      </c>
      <c r="CQ946" s="1" t="n">
        <v>-64.033501</v>
      </c>
      <c r="CR946" s="1" t="n">
        <v>-67.648193</v>
      </c>
      <c r="CS946" s="1" t="n">
        <v>-63.892372</v>
      </c>
    </row>
    <row r="947" customFormat="false" ht="13.2" hidden="false" customHeight="false" outlineLevel="0" collapsed="false">
      <c r="A947" s="1" t="n">
        <f aca="false">A946+0.5</f>
        <v>473</v>
      </c>
      <c r="B947" s="1" t="n">
        <v>-71.686432</v>
      </c>
      <c r="C947" s="1" t="n">
        <v>-66.202148</v>
      </c>
      <c r="D947" s="1" t="n">
        <v>-69.999359</v>
      </c>
      <c r="E947" s="1" t="n">
        <v>-69.879936</v>
      </c>
      <c r="F947" s="1" t="n">
        <v>-76.477921</v>
      </c>
      <c r="G947" s="1" t="n">
        <v>-61.036728</v>
      </c>
      <c r="H947" s="1" t="n">
        <v>-74.598076</v>
      </c>
      <c r="I947" s="1" t="n">
        <v>-60.603493</v>
      </c>
      <c r="J947" s="1" t="n">
        <v>-66.611694</v>
      </c>
      <c r="K947" s="1" t="n">
        <v>-67.168884</v>
      </c>
      <c r="L947" s="1" t="n">
        <v>-67.57457</v>
      </c>
      <c r="M947" s="1" t="n">
        <v>-70.650467</v>
      </c>
      <c r="N947" s="1" t="n">
        <v>-64.731094</v>
      </c>
      <c r="O947" s="1" t="n">
        <v>-63.776443</v>
      </c>
      <c r="P947" s="1" t="n">
        <v>-66.40535</v>
      </c>
      <c r="Q947" s="1" t="n">
        <v>-56.151081</v>
      </c>
      <c r="R947" s="1" t="n">
        <v>-62.243038</v>
      </c>
      <c r="S947" s="1" t="n">
        <v>-70.162651</v>
      </c>
      <c r="T947" s="1" t="n">
        <v>-72.528313</v>
      </c>
      <c r="U947" s="1" t="n">
        <v>-70.477859</v>
      </c>
      <c r="V947" s="1" t="n">
        <v>-73.831673</v>
      </c>
      <c r="W947" s="1" t="n">
        <v>-60.724483</v>
      </c>
      <c r="X947" s="1" t="n">
        <v>-68.061172</v>
      </c>
      <c r="Y947" s="1" t="n">
        <v>-65.981697</v>
      </c>
      <c r="Z947" s="1" t="n">
        <v>-82.31411</v>
      </c>
      <c r="AA947" s="1" t="n">
        <v>-66.388252</v>
      </c>
      <c r="AB947" s="1" t="n">
        <v>-69.346245</v>
      </c>
      <c r="AC947" s="1" t="n">
        <v>-65.498802</v>
      </c>
      <c r="AD947" s="1" t="n">
        <v>-67.911636</v>
      </c>
      <c r="AE947" s="1" t="n">
        <v>-66.877922</v>
      </c>
      <c r="AF947" s="1" t="n">
        <v>-74.775337</v>
      </c>
      <c r="AG947" s="1" t="n">
        <v>-72.08802</v>
      </c>
      <c r="AH947" s="1" t="n">
        <v>-57.176392</v>
      </c>
      <c r="AI947" s="1" t="n">
        <v>-71.014778</v>
      </c>
      <c r="AJ947" s="1" t="n">
        <v>-66.192406</v>
      </c>
      <c r="AK947" s="1" t="n">
        <v>-80.551437</v>
      </c>
      <c r="AL947" s="1" t="n">
        <v>-64.386482</v>
      </c>
      <c r="AM947" s="1" t="n">
        <v>-60.685658</v>
      </c>
      <c r="AN947" s="1" t="n">
        <v>-74.736015</v>
      </c>
      <c r="AO947" s="1" t="n">
        <v>-62.886932</v>
      </c>
      <c r="AP947" s="1" t="n">
        <v>-77.542122</v>
      </c>
      <c r="AQ947" s="1" t="n">
        <v>-66.071991</v>
      </c>
      <c r="AR947" s="1" t="n">
        <v>-65.685371</v>
      </c>
      <c r="AS947" s="1" t="n">
        <v>-61.778263</v>
      </c>
      <c r="AT947" s="1" t="n">
        <v>-64.769173</v>
      </c>
      <c r="AU947" s="1" t="n">
        <v>-76.244888</v>
      </c>
      <c r="AV947" s="1" t="n">
        <v>-62.297096</v>
      </c>
      <c r="AW947" s="1" t="n">
        <v>-73.32959</v>
      </c>
      <c r="AX947" s="1" t="n">
        <v>-54.919277</v>
      </c>
      <c r="AY947" s="1" t="n">
        <v>-72.408836</v>
      </c>
      <c r="AZ947" s="1" t="n">
        <v>-63.377487</v>
      </c>
      <c r="BA947" s="1" t="n">
        <v>-65.756142</v>
      </c>
      <c r="BB947" s="1" t="n">
        <v>-76.403549</v>
      </c>
      <c r="BC947" s="1" t="n">
        <v>-57.169842</v>
      </c>
      <c r="BD947" s="1" t="n">
        <v>-61.74144</v>
      </c>
      <c r="BE947" s="1" t="n">
        <v>-58.878723</v>
      </c>
      <c r="BF947" s="1" t="n">
        <v>-67.180077</v>
      </c>
      <c r="BG947" s="1" t="n">
        <v>-60.130325</v>
      </c>
      <c r="BH947" s="1" t="n">
        <v>-65.492798</v>
      </c>
      <c r="BI947" s="1" t="n">
        <v>-74.846779</v>
      </c>
      <c r="BJ947" s="1" t="n">
        <v>-75.348099</v>
      </c>
      <c r="BK947" s="1" t="n">
        <v>-61.132423</v>
      </c>
      <c r="BL947" s="1" t="n">
        <v>-67.207283</v>
      </c>
      <c r="BM947" s="1" t="n">
        <v>-55.149845</v>
      </c>
      <c r="BN947" s="1" t="n">
        <v>-73.328163</v>
      </c>
      <c r="BO947" s="1" t="n">
        <v>-69.505043</v>
      </c>
      <c r="BP947" s="1" t="n">
        <v>-73.397629</v>
      </c>
      <c r="BQ947" s="1" t="n">
        <v>-69.687439</v>
      </c>
      <c r="BR947" s="1" t="n">
        <v>-67.793663</v>
      </c>
      <c r="BS947" s="1" t="n">
        <v>-55.625877</v>
      </c>
      <c r="BT947" s="1" t="n">
        <v>-68.221832</v>
      </c>
      <c r="BU947" s="1" t="n">
        <v>-70.497986</v>
      </c>
      <c r="BV947" s="1" t="n">
        <v>-74.010452</v>
      </c>
      <c r="BW947" s="1" t="n">
        <v>-62.090157</v>
      </c>
      <c r="BX947" s="1" t="n">
        <v>-60.286827</v>
      </c>
      <c r="BY947" s="1" t="n">
        <v>-64.206322</v>
      </c>
      <c r="BZ947" s="1" t="n">
        <v>-73.020088</v>
      </c>
      <c r="CA947" s="1" t="n">
        <v>-61.853752</v>
      </c>
      <c r="CB947" s="1" t="n">
        <v>-67.803207</v>
      </c>
      <c r="CC947" s="1" t="n">
        <v>-51.661724</v>
      </c>
      <c r="CD947" s="1" t="n">
        <v>-88.046913</v>
      </c>
      <c r="CE947" s="1" t="n">
        <v>-76.590515</v>
      </c>
      <c r="CF947" s="1" t="n">
        <v>-74.992294</v>
      </c>
      <c r="CG947" s="1" t="n">
        <v>-74.817841</v>
      </c>
      <c r="CH947" s="1" t="n">
        <v>-67.736847</v>
      </c>
      <c r="CI947" s="1" t="n">
        <v>-63.793736</v>
      </c>
      <c r="CJ947" s="1" t="n">
        <v>-70.556076</v>
      </c>
      <c r="CK947" s="1" t="n">
        <v>-70.144264</v>
      </c>
      <c r="CL947" s="1" t="n">
        <v>-74.521729</v>
      </c>
      <c r="CM947" s="1" t="n">
        <v>-65.025932</v>
      </c>
      <c r="CN947" s="1" t="n">
        <v>-88.682594</v>
      </c>
      <c r="CO947" s="1" t="n">
        <v>-74.61776</v>
      </c>
      <c r="CP947" s="1" t="n">
        <v>-66.742874</v>
      </c>
      <c r="CQ947" s="1" t="n">
        <v>-64.109329</v>
      </c>
      <c r="CR947" s="1" t="n">
        <v>-67.064857</v>
      </c>
      <c r="CS947" s="1" t="n">
        <v>-63.950684</v>
      </c>
    </row>
    <row r="948" customFormat="false" ht="13.2" hidden="false" customHeight="false" outlineLevel="0" collapsed="false">
      <c r="A948" s="1" t="n">
        <f aca="false">A947+0.5</f>
        <v>473.5</v>
      </c>
      <c r="B948" s="1" t="n">
        <v>-71.953362</v>
      </c>
      <c r="C948" s="1" t="n">
        <v>-66.011078</v>
      </c>
      <c r="D948" s="1" t="n">
        <v>-70.28524</v>
      </c>
      <c r="E948" s="1" t="n">
        <v>-69.766823</v>
      </c>
      <c r="F948" s="1" t="n">
        <v>-75.678589</v>
      </c>
      <c r="G948" s="1" t="n">
        <v>-61.00172</v>
      </c>
      <c r="H948" s="1" t="n">
        <v>-75.172615</v>
      </c>
      <c r="I948" s="1" t="n">
        <v>-60.70961</v>
      </c>
      <c r="J948" s="1" t="n">
        <v>-66.88385</v>
      </c>
      <c r="K948" s="1" t="n">
        <v>-67.041504</v>
      </c>
      <c r="L948" s="1" t="n">
        <v>-67.34343</v>
      </c>
      <c r="M948" s="1" t="n">
        <v>-70.74836</v>
      </c>
      <c r="N948" s="1" t="n">
        <v>-64.844269</v>
      </c>
      <c r="O948" s="1" t="n">
        <v>-63.944252</v>
      </c>
      <c r="P948" s="1" t="n">
        <v>-66.87471</v>
      </c>
      <c r="Q948" s="1" t="n">
        <v>-56.059589</v>
      </c>
      <c r="R948" s="1" t="n">
        <v>-62.195274</v>
      </c>
      <c r="S948" s="1" t="n">
        <v>-70.18013</v>
      </c>
      <c r="T948" s="1" t="n">
        <v>-72.471893</v>
      </c>
      <c r="U948" s="1" t="n">
        <v>-70.499634</v>
      </c>
      <c r="V948" s="1" t="n">
        <v>-74.376205</v>
      </c>
      <c r="W948" s="1" t="n">
        <v>-60.725132</v>
      </c>
      <c r="X948" s="1" t="n">
        <v>-68.829987</v>
      </c>
      <c r="Y948" s="1" t="n">
        <v>-65.871567</v>
      </c>
      <c r="Z948" s="1" t="n">
        <v>-83.816162</v>
      </c>
      <c r="AA948" s="1" t="n">
        <v>-66.651878</v>
      </c>
      <c r="AB948" s="1" t="n">
        <v>-69.190559</v>
      </c>
      <c r="AC948" s="1" t="n">
        <v>-65.578163</v>
      </c>
      <c r="AD948" s="1" t="n">
        <v>-67.918739</v>
      </c>
      <c r="AE948" s="1" t="n">
        <v>-66.625305</v>
      </c>
      <c r="AF948" s="1" t="n">
        <v>-73.722595</v>
      </c>
      <c r="AG948" s="1" t="n">
        <v>-71.8591</v>
      </c>
      <c r="AH948" s="1" t="n">
        <v>-57.1474</v>
      </c>
      <c r="AI948" s="1" t="n">
        <v>-70.562019</v>
      </c>
      <c r="AJ948" s="1" t="n">
        <v>-66.458931</v>
      </c>
      <c r="AK948" s="1" t="n">
        <v>-80.127296</v>
      </c>
      <c r="AL948" s="1" t="n">
        <v>-64.537796</v>
      </c>
      <c r="AM948" s="1" t="n">
        <v>-60.788506</v>
      </c>
      <c r="AN948" s="1" t="n">
        <v>-75.698303</v>
      </c>
      <c r="AO948" s="1" t="n">
        <v>-62.973541</v>
      </c>
      <c r="AP948" s="1" t="n">
        <v>-77.264534</v>
      </c>
      <c r="AQ948" s="1" t="n">
        <v>-65.542442</v>
      </c>
      <c r="AR948" s="1" t="n">
        <v>-65.78598</v>
      </c>
      <c r="AS948" s="1" t="n">
        <v>-61.704742</v>
      </c>
      <c r="AT948" s="1" t="n">
        <v>-64.895927</v>
      </c>
      <c r="AU948" s="1" t="n">
        <v>-76.256279</v>
      </c>
      <c r="AV948" s="1" t="n">
        <v>-62.538216</v>
      </c>
      <c r="AW948" s="1" t="n">
        <v>-74.010681</v>
      </c>
      <c r="AX948" s="1" t="n">
        <v>-55.026016</v>
      </c>
      <c r="AY948" s="1" t="n">
        <v>-72.155968</v>
      </c>
      <c r="AZ948" s="1" t="n">
        <v>-63.354221</v>
      </c>
      <c r="BA948" s="1" t="n">
        <v>-65.749458</v>
      </c>
      <c r="BB948" s="1" t="n">
        <v>-76.946762</v>
      </c>
      <c r="BC948" s="1" t="n">
        <v>-57.126457</v>
      </c>
      <c r="BD948" s="1" t="n">
        <v>-61.961575</v>
      </c>
      <c r="BE948" s="1" t="n">
        <v>-58.844318</v>
      </c>
      <c r="BF948" s="1" t="n">
        <v>-67.447708</v>
      </c>
      <c r="BG948" s="1" t="n">
        <v>-60.000122</v>
      </c>
      <c r="BH948" s="1" t="n">
        <v>-64.831482</v>
      </c>
      <c r="BI948" s="1" t="n">
        <v>-74.905022</v>
      </c>
      <c r="BJ948" s="1" t="n">
        <v>-75.882736</v>
      </c>
      <c r="BK948" s="1" t="n">
        <v>-60.929886</v>
      </c>
      <c r="BL948" s="1" t="n">
        <v>-67.159508</v>
      </c>
      <c r="BM948" s="1" t="n">
        <v>-55.218563</v>
      </c>
      <c r="BN948" s="1" t="n">
        <v>-72.727463</v>
      </c>
      <c r="BO948" s="1" t="n">
        <v>-69.790886</v>
      </c>
      <c r="BP948" s="1" t="n">
        <v>-74.808289</v>
      </c>
      <c r="BQ948" s="1" t="n">
        <v>-69.397598</v>
      </c>
      <c r="BR948" s="1" t="n">
        <v>-67.378876</v>
      </c>
      <c r="BS948" s="1" t="n">
        <v>-55.660599</v>
      </c>
      <c r="BT948" s="1" t="n">
        <v>-68.17025</v>
      </c>
      <c r="BU948" s="1" t="n">
        <v>-69.855904</v>
      </c>
      <c r="BV948" s="1" t="n">
        <v>-73.887276</v>
      </c>
      <c r="BW948" s="1" t="n">
        <v>-62.41732</v>
      </c>
      <c r="BX948" s="1" t="n">
        <v>-61.145721</v>
      </c>
      <c r="BY948" s="1" t="n">
        <v>-64.41571</v>
      </c>
      <c r="BZ948" s="1" t="n">
        <v>-72.230652</v>
      </c>
      <c r="CA948" s="1" t="n">
        <v>-61.80994</v>
      </c>
      <c r="CB948" s="1" t="n">
        <v>-68.64415</v>
      </c>
      <c r="CC948" s="1" t="n">
        <v>-51.617352</v>
      </c>
      <c r="CD948" s="1" t="n">
        <v>-88.102798</v>
      </c>
      <c r="CE948" s="1" t="n">
        <v>-76.365044</v>
      </c>
      <c r="CF948" s="1" t="n">
        <v>-74.621727</v>
      </c>
      <c r="CG948" s="1" t="n">
        <v>-74.888954</v>
      </c>
      <c r="CH948" s="1" t="n">
        <v>-67.786522</v>
      </c>
      <c r="CI948" s="1" t="n">
        <v>-63.882515</v>
      </c>
      <c r="CJ948" s="1" t="n">
        <v>-70.541069</v>
      </c>
      <c r="CK948" s="1" t="n">
        <v>-70.060822</v>
      </c>
      <c r="CL948" s="1" t="n">
        <v>-74.537498</v>
      </c>
      <c r="CM948" s="1" t="n">
        <v>-64.684738</v>
      </c>
      <c r="CN948" s="1" t="n">
        <v>-89.070168</v>
      </c>
      <c r="CO948" s="1" t="n">
        <v>-74.329727</v>
      </c>
      <c r="CP948" s="1" t="n">
        <v>-66.821915</v>
      </c>
      <c r="CQ948" s="1" t="n">
        <v>-64.180824</v>
      </c>
      <c r="CR948" s="1" t="n">
        <v>-66.631477</v>
      </c>
      <c r="CS948" s="1" t="n">
        <v>-63.975735</v>
      </c>
    </row>
    <row r="949" customFormat="false" ht="13.2" hidden="false" customHeight="false" outlineLevel="0" collapsed="false">
      <c r="A949" s="1" t="n">
        <f aca="false">A948+0.5</f>
        <v>474</v>
      </c>
      <c r="B949" s="1" t="n">
        <v>-72.206322</v>
      </c>
      <c r="C949" s="1" t="n">
        <v>-65.897652</v>
      </c>
      <c r="D949" s="1" t="n">
        <v>-70.356232</v>
      </c>
      <c r="E949" s="1" t="n">
        <v>-70.004051</v>
      </c>
      <c r="F949" s="1" t="n">
        <v>-74.989349</v>
      </c>
      <c r="G949" s="1" t="n">
        <v>-60.973969</v>
      </c>
      <c r="H949" s="1" t="n">
        <v>-76.047905</v>
      </c>
      <c r="I949" s="1" t="n">
        <v>-60.782417</v>
      </c>
      <c r="J949" s="1" t="n">
        <v>-67.090691</v>
      </c>
      <c r="K949" s="1" t="n">
        <v>-67.039513</v>
      </c>
      <c r="L949" s="1" t="n">
        <v>-66.601357</v>
      </c>
      <c r="M949" s="1" t="n">
        <v>-71.287766</v>
      </c>
      <c r="N949" s="1" t="n">
        <v>-64.807236</v>
      </c>
      <c r="O949" s="1" t="n">
        <v>-63.85025</v>
      </c>
      <c r="P949" s="1" t="n">
        <v>-67.201759</v>
      </c>
      <c r="Q949" s="1" t="n">
        <v>-56.013664</v>
      </c>
      <c r="R949" s="1" t="n">
        <v>-62.175018</v>
      </c>
      <c r="S949" s="1" t="n">
        <v>-70.003227</v>
      </c>
      <c r="T949" s="1" t="n">
        <v>-72.484314</v>
      </c>
      <c r="U949" s="1" t="n">
        <v>-70.434631</v>
      </c>
      <c r="V949" s="1" t="n">
        <v>-74.498718</v>
      </c>
      <c r="W949" s="1" t="n">
        <v>-60.781586</v>
      </c>
      <c r="X949" s="1" t="n">
        <v>-69.010567</v>
      </c>
      <c r="Y949" s="1" t="n">
        <v>-65.76358</v>
      </c>
      <c r="Z949" s="1" t="n">
        <v>-84.9272</v>
      </c>
      <c r="AA949" s="1" t="n">
        <v>-66.977592</v>
      </c>
      <c r="AB949" s="1" t="n">
        <v>-68.911133</v>
      </c>
      <c r="AC949" s="1" t="n">
        <v>-65.64521</v>
      </c>
      <c r="AD949" s="1" t="n">
        <v>-67.835945</v>
      </c>
      <c r="AE949" s="1" t="n">
        <v>-66.459366</v>
      </c>
      <c r="AF949" s="1" t="n">
        <v>-72.855286</v>
      </c>
      <c r="AG949" s="1" t="n">
        <v>-71.73082</v>
      </c>
      <c r="AH949" s="1" t="n">
        <v>-57.122597</v>
      </c>
      <c r="AI949" s="1" t="n">
        <v>-69.907669</v>
      </c>
      <c r="AJ949" s="1" t="n">
        <v>-66.386803</v>
      </c>
      <c r="AK949" s="1" t="n">
        <v>-80.209389</v>
      </c>
      <c r="AL949" s="1" t="n">
        <v>-64.751572</v>
      </c>
      <c r="AM949" s="1" t="n">
        <v>-60.950947</v>
      </c>
      <c r="AN949" s="1" t="n">
        <v>-76.756256</v>
      </c>
      <c r="AO949" s="1" t="n">
        <v>-63.179619</v>
      </c>
      <c r="AP949" s="1" t="n">
        <v>-76.866463</v>
      </c>
      <c r="AQ949" s="1" t="n">
        <v>-64.945724</v>
      </c>
      <c r="AR949" s="1" t="n">
        <v>-65.676102</v>
      </c>
      <c r="AS949" s="1" t="n">
        <v>-61.753288</v>
      </c>
      <c r="AT949" s="1" t="n">
        <v>-65.092239</v>
      </c>
      <c r="AU949" s="1" t="n">
        <v>-76.73613</v>
      </c>
      <c r="AV949" s="1" t="n">
        <v>-62.849808</v>
      </c>
      <c r="AW949" s="1" t="n">
        <v>-75.104317</v>
      </c>
      <c r="AX949" s="1" t="n">
        <v>-55.08017</v>
      </c>
      <c r="AY949" s="1" t="n">
        <v>-71.892456</v>
      </c>
      <c r="AZ949" s="1" t="n">
        <v>-63.30143</v>
      </c>
      <c r="BA949" s="1" t="n">
        <v>-65.861725</v>
      </c>
      <c r="BB949" s="1" t="n">
        <v>-78.049767</v>
      </c>
      <c r="BC949" s="1" t="n">
        <v>-57.11834</v>
      </c>
      <c r="BD949" s="1" t="n">
        <v>-62.261776</v>
      </c>
      <c r="BE949" s="1" t="n">
        <v>-58.877064</v>
      </c>
      <c r="BF949" s="1" t="n">
        <v>-67.43129</v>
      </c>
      <c r="BG949" s="1" t="n">
        <v>-59.847221</v>
      </c>
      <c r="BH949" s="1" t="n">
        <v>-64.423477</v>
      </c>
      <c r="BI949" s="1" t="n">
        <v>-75.324059</v>
      </c>
      <c r="BJ949" s="1" t="n">
        <v>-76.397583</v>
      </c>
      <c r="BK949" s="1" t="n">
        <v>-60.87376</v>
      </c>
      <c r="BL949" s="1" t="n">
        <v>-67.459267</v>
      </c>
      <c r="BM949" s="1" t="n">
        <v>-55.252579</v>
      </c>
      <c r="BN949" s="1" t="n">
        <v>-72.320305</v>
      </c>
      <c r="BO949" s="1" t="n">
        <v>-69.835091</v>
      </c>
      <c r="BP949" s="1" t="n">
        <v>-75.457245</v>
      </c>
      <c r="BQ949" s="1" t="n">
        <v>-69.015572</v>
      </c>
      <c r="BR949" s="1" t="n">
        <v>-67.182083</v>
      </c>
      <c r="BS949" s="1" t="n">
        <v>-55.690941</v>
      </c>
      <c r="BT949" s="1" t="n">
        <v>-67.620247</v>
      </c>
      <c r="BU949" s="1" t="n">
        <v>-69.591293</v>
      </c>
      <c r="BV949" s="1" t="n">
        <v>-73.216125</v>
      </c>
      <c r="BW949" s="1" t="n">
        <v>-62.749474</v>
      </c>
      <c r="BX949" s="1" t="n">
        <v>-62.244717</v>
      </c>
      <c r="BY949" s="1" t="n">
        <v>-64.543541</v>
      </c>
      <c r="BZ949" s="1" t="n">
        <v>-71.662453</v>
      </c>
      <c r="CA949" s="1" t="n">
        <v>-61.711201</v>
      </c>
      <c r="CB949" s="1" t="n">
        <v>-68.965759</v>
      </c>
      <c r="CC949" s="1" t="n">
        <v>-51.643646</v>
      </c>
      <c r="CD949" s="1" t="n">
        <v>-86.877472</v>
      </c>
      <c r="CE949" s="1" t="n">
        <v>-76.225731</v>
      </c>
      <c r="CF949" s="1" t="n">
        <v>-74.570229</v>
      </c>
      <c r="CG949" s="1" t="n">
        <v>-75.381096</v>
      </c>
      <c r="CH949" s="1" t="n">
        <v>-67.657166</v>
      </c>
      <c r="CI949" s="1" t="n">
        <v>-63.805252</v>
      </c>
      <c r="CJ949" s="1" t="n">
        <v>-70.202553</v>
      </c>
      <c r="CK949" s="1" t="n">
        <v>-69.978203</v>
      </c>
      <c r="CL949" s="1" t="n">
        <v>-74.993294</v>
      </c>
      <c r="CM949" s="1" t="n">
        <v>-64.514618</v>
      </c>
      <c r="CN949" s="1" t="n">
        <v>-87.066833</v>
      </c>
      <c r="CO949" s="1" t="n">
        <v>-74.666344</v>
      </c>
      <c r="CP949" s="1" t="n">
        <v>-66.837227</v>
      </c>
      <c r="CQ949" s="1" t="n">
        <v>-64.191856</v>
      </c>
      <c r="CR949" s="1" t="n">
        <v>-66.431114</v>
      </c>
      <c r="CS949" s="1" t="n">
        <v>-63.99321</v>
      </c>
    </row>
    <row r="950" customFormat="false" ht="13.2" hidden="false" customHeight="false" outlineLevel="0" collapsed="false">
      <c r="A950" s="1" t="n">
        <f aca="false">A949+0.5</f>
        <v>474.5</v>
      </c>
      <c r="B950" s="1" t="n">
        <v>-72.130836</v>
      </c>
      <c r="C950" s="1" t="n">
        <v>-65.890282</v>
      </c>
      <c r="D950" s="1" t="n">
        <v>-69.88208</v>
      </c>
      <c r="E950" s="1" t="n">
        <v>-70.188873</v>
      </c>
      <c r="F950" s="1" t="n">
        <v>-74.592064</v>
      </c>
      <c r="G950" s="1" t="n">
        <v>-60.959282</v>
      </c>
      <c r="H950" s="1" t="n">
        <v>-76.075089</v>
      </c>
      <c r="I950" s="1" t="n">
        <v>-60.939087</v>
      </c>
      <c r="J950" s="1" t="n">
        <v>-67.435257</v>
      </c>
      <c r="K950" s="1" t="n">
        <v>-67.081108</v>
      </c>
      <c r="L950" s="1" t="n">
        <v>-65.833786</v>
      </c>
      <c r="M950" s="1" t="n">
        <v>-72.026848</v>
      </c>
      <c r="N950" s="1" t="n">
        <v>-64.958122</v>
      </c>
      <c r="O950" s="1" t="n">
        <v>-63.495018</v>
      </c>
      <c r="P950" s="1" t="n">
        <v>-66.933151</v>
      </c>
      <c r="Q950" s="1" t="n">
        <v>-56.01479</v>
      </c>
      <c r="R950" s="1" t="n">
        <v>-62.099094</v>
      </c>
      <c r="S950" s="1" t="n">
        <v>-70.015656</v>
      </c>
      <c r="T950" s="1" t="n">
        <v>-72.512657</v>
      </c>
      <c r="U950" s="1" t="n">
        <v>-70.420494</v>
      </c>
      <c r="V950" s="1" t="n">
        <v>-74.041832</v>
      </c>
      <c r="W950" s="1" t="n">
        <v>-60.86528</v>
      </c>
      <c r="X950" s="1" t="n">
        <v>-68.550468</v>
      </c>
      <c r="Y950" s="1" t="n">
        <v>-65.552055</v>
      </c>
      <c r="Z950" s="1" t="n">
        <v>-84.995277</v>
      </c>
      <c r="AA950" s="1" t="n">
        <v>-67.288734</v>
      </c>
      <c r="AB950" s="1" t="n">
        <v>-68.869446</v>
      </c>
      <c r="AC950" s="1" t="n">
        <v>-65.648705</v>
      </c>
      <c r="AD950" s="1" t="n">
        <v>-67.633575</v>
      </c>
      <c r="AE950" s="1" t="n">
        <v>-66.628639</v>
      </c>
      <c r="AF950" s="1" t="n">
        <v>-72.462593</v>
      </c>
      <c r="AG950" s="1" t="n">
        <v>-71.647842</v>
      </c>
      <c r="AH950" s="1" t="n">
        <v>-57.080971</v>
      </c>
      <c r="AI950" s="1" t="n">
        <v>-69.123169</v>
      </c>
      <c r="AJ950" s="1" t="n">
        <v>-66.228233</v>
      </c>
      <c r="AK950" s="1" t="n">
        <v>-80.020615</v>
      </c>
      <c r="AL950" s="1" t="n">
        <v>-64.826538</v>
      </c>
      <c r="AM950" s="1" t="n">
        <v>-61.060299</v>
      </c>
      <c r="AN950" s="1" t="n">
        <v>-76.833168</v>
      </c>
      <c r="AO950" s="1" t="n">
        <v>-63.506561</v>
      </c>
      <c r="AP950" s="1" t="n">
        <v>-76.659966</v>
      </c>
      <c r="AQ950" s="1" t="n">
        <v>-64.626762</v>
      </c>
      <c r="AR950" s="1" t="n">
        <v>-65.427757</v>
      </c>
      <c r="AS950" s="1" t="n">
        <v>-61.849335</v>
      </c>
      <c r="AT950" s="1" t="n">
        <v>-65.391716</v>
      </c>
      <c r="AU950" s="1" t="n">
        <v>-77.492943</v>
      </c>
      <c r="AV950" s="1" t="n">
        <v>-63.126541</v>
      </c>
      <c r="AW950" s="1" t="n">
        <v>-76.681755</v>
      </c>
      <c r="AX950" s="1" t="n">
        <v>-55.076073</v>
      </c>
      <c r="AY950" s="1" t="n">
        <v>-72.111542</v>
      </c>
      <c r="AZ950" s="1" t="n">
        <v>-63.290558</v>
      </c>
      <c r="BA950" s="1" t="n">
        <v>-66.029663</v>
      </c>
      <c r="BB950" s="1" t="n">
        <v>-78.923164</v>
      </c>
      <c r="BC950" s="1" t="n">
        <v>-57.043259</v>
      </c>
      <c r="BD950" s="1" t="n">
        <v>-62.502625</v>
      </c>
      <c r="BE950" s="1" t="n">
        <v>-58.845592</v>
      </c>
      <c r="BF950" s="1" t="n">
        <v>-66.910469</v>
      </c>
      <c r="BG950" s="1" t="n">
        <v>-59.750168</v>
      </c>
      <c r="BH950" s="1" t="n">
        <v>-64.4664</v>
      </c>
      <c r="BI950" s="1" t="n">
        <v>-75.91333</v>
      </c>
      <c r="BJ950" s="1" t="n">
        <v>-76.07827</v>
      </c>
      <c r="BK950" s="1" t="n">
        <v>-60.843903</v>
      </c>
      <c r="BL950" s="1" t="n">
        <v>-68.123825</v>
      </c>
      <c r="BM950" s="1" t="n">
        <v>-55.254749</v>
      </c>
      <c r="BN950" s="1" t="n">
        <v>-72.078278</v>
      </c>
      <c r="BO950" s="1" t="n">
        <v>-69.598534</v>
      </c>
      <c r="BP950" s="1" t="n">
        <v>-75.870079</v>
      </c>
      <c r="BQ950" s="1" t="n">
        <v>-68.759125</v>
      </c>
      <c r="BR950" s="1" t="n">
        <v>-67.168709</v>
      </c>
      <c r="BS950" s="1" t="n">
        <v>-55.76828</v>
      </c>
      <c r="BT950" s="1" t="n">
        <v>-66.808807</v>
      </c>
      <c r="BU950" s="1" t="n">
        <v>-69.886574</v>
      </c>
      <c r="BV950" s="1" t="n">
        <v>-72.826393</v>
      </c>
      <c r="BW950" s="1" t="n">
        <v>-63.123814</v>
      </c>
      <c r="BX950" s="1" t="n">
        <v>-63.239319</v>
      </c>
      <c r="BY950" s="1" t="n">
        <v>-64.572235</v>
      </c>
      <c r="BZ950" s="1" t="n">
        <v>-71.719376</v>
      </c>
      <c r="CA950" s="1" t="n">
        <v>-61.613216</v>
      </c>
      <c r="CB950" s="1" t="n">
        <v>-68.476143</v>
      </c>
      <c r="CC950" s="1" t="n">
        <v>-51.757015</v>
      </c>
      <c r="CD950" s="1" t="n">
        <v>-85.501595</v>
      </c>
      <c r="CE950" s="1" t="n">
        <v>-75.839699</v>
      </c>
      <c r="CF950" s="1" t="n">
        <v>-74.769646</v>
      </c>
      <c r="CG950" s="1" t="n">
        <v>-75.180878</v>
      </c>
      <c r="CH950" s="1" t="n">
        <v>-67.633759</v>
      </c>
      <c r="CI950" s="1" t="n">
        <v>-63.765583</v>
      </c>
      <c r="CJ950" s="1" t="n">
        <v>-69.464943</v>
      </c>
      <c r="CK950" s="1" t="n">
        <v>-70.239426</v>
      </c>
      <c r="CL950" s="1" t="n">
        <v>-75.697029</v>
      </c>
      <c r="CM950" s="1" t="n">
        <v>-64.511978</v>
      </c>
      <c r="CN950" s="1" t="n">
        <v>-85.542496</v>
      </c>
      <c r="CO950" s="1" t="n">
        <v>-74.997162</v>
      </c>
      <c r="CP950" s="1" t="n">
        <v>-66.827385</v>
      </c>
      <c r="CQ950" s="1" t="n">
        <v>-64.069778</v>
      </c>
      <c r="CR950" s="1" t="n">
        <v>-66.398125</v>
      </c>
      <c r="CS950" s="1" t="n">
        <v>-63.979362</v>
      </c>
    </row>
    <row r="951" customFormat="false" ht="13.2" hidden="false" customHeight="false" outlineLevel="0" collapsed="false">
      <c r="A951" s="1" t="n">
        <f aca="false">A950+0.5</f>
        <v>475</v>
      </c>
      <c r="B951" s="1" t="n">
        <v>-72.084091</v>
      </c>
      <c r="C951" s="1" t="n">
        <v>-65.946037</v>
      </c>
      <c r="D951" s="1" t="n">
        <v>-69.33503</v>
      </c>
      <c r="E951" s="1" t="n">
        <v>-70.359566</v>
      </c>
      <c r="F951" s="1" t="n">
        <v>-74.48204</v>
      </c>
      <c r="G951" s="1" t="n">
        <v>-60.846779</v>
      </c>
      <c r="H951" s="1" t="n">
        <v>-76.523674</v>
      </c>
      <c r="I951" s="1" t="n">
        <v>-60.991116</v>
      </c>
      <c r="J951" s="1" t="n">
        <v>-67.899055</v>
      </c>
      <c r="K951" s="1" t="n">
        <v>-67.057999</v>
      </c>
      <c r="L951" s="1" t="n">
        <v>-65.594345</v>
      </c>
      <c r="M951" s="1" t="n">
        <v>-72.816788</v>
      </c>
      <c r="N951" s="1" t="n">
        <v>-65.042587</v>
      </c>
      <c r="O951" s="1" t="n">
        <v>-63.178288</v>
      </c>
      <c r="P951" s="1" t="n">
        <v>-66.384048</v>
      </c>
      <c r="Q951" s="1" t="n">
        <v>-56.073956</v>
      </c>
      <c r="R951" s="1" t="n">
        <v>-62.152008</v>
      </c>
      <c r="S951" s="1" t="n">
        <v>-70.060844</v>
      </c>
      <c r="T951" s="1" t="n">
        <v>-72.733437</v>
      </c>
      <c r="U951" s="1" t="n">
        <v>-70.335098</v>
      </c>
      <c r="V951" s="1" t="n">
        <v>-73.723335</v>
      </c>
      <c r="W951" s="1" t="n">
        <v>-61.014935</v>
      </c>
      <c r="X951" s="1" t="n">
        <v>-67.707565</v>
      </c>
      <c r="Y951" s="1" t="n">
        <v>-65.173355</v>
      </c>
      <c r="Z951" s="1" t="n">
        <v>-84.092293</v>
      </c>
      <c r="AA951" s="1" t="n">
        <v>-67.72905</v>
      </c>
      <c r="AB951" s="1" t="n">
        <v>-69.051025</v>
      </c>
      <c r="AC951" s="1" t="n">
        <v>-65.449738</v>
      </c>
      <c r="AD951" s="1" t="n">
        <v>-67.511124</v>
      </c>
      <c r="AE951" s="1" t="n">
        <v>-66.888008</v>
      </c>
      <c r="AF951" s="1" t="n">
        <v>-72.27034</v>
      </c>
      <c r="AG951" s="1" t="n">
        <v>-72.1436</v>
      </c>
      <c r="AH951" s="1" t="n">
        <v>-57.024208</v>
      </c>
      <c r="AI951" s="1" t="n">
        <v>-68.736511</v>
      </c>
      <c r="AJ951" s="1" t="n">
        <v>-66.165833</v>
      </c>
      <c r="AK951" s="1" t="n">
        <v>-81.563988</v>
      </c>
      <c r="AL951" s="1" t="n">
        <v>-64.769409</v>
      </c>
      <c r="AM951" s="1" t="n">
        <v>-61.117332</v>
      </c>
      <c r="AN951" s="1" t="n">
        <v>-76.443382</v>
      </c>
      <c r="AO951" s="1" t="n">
        <v>-63.672318</v>
      </c>
      <c r="AP951" s="1" t="n">
        <v>-76.602257</v>
      </c>
      <c r="AQ951" s="1" t="n">
        <v>-64.574738</v>
      </c>
      <c r="AR951" s="1" t="n">
        <v>-65.229408</v>
      </c>
      <c r="AS951" s="1" t="n">
        <v>-62.108173</v>
      </c>
      <c r="AT951" s="1" t="n">
        <v>-65.55278</v>
      </c>
      <c r="AU951" s="1" t="n">
        <v>-78.286491</v>
      </c>
      <c r="AV951" s="1" t="n">
        <v>-63.147793</v>
      </c>
      <c r="AW951" s="1" t="n">
        <v>-77.860413</v>
      </c>
      <c r="AX951" s="1" t="n">
        <v>-55.00185</v>
      </c>
      <c r="AY951" s="1" t="n">
        <v>-72.466805</v>
      </c>
      <c r="AZ951" s="1" t="n">
        <v>-63.187729</v>
      </c>
      <c r="BA951" s="1" t="n">
        <v>-66.137764</v>
      </c>
      <c r="BB951" s="1" t="n">
        <v>-78.848938</v>
      </c>
      <c r="BC951" s="1" t="n">
        <v>-56.997787</v>
      </c>
      <c r="BD951" s="1" t="n">
        <v>-62.48867</v>
      </c>
      <c r="BE951" s="1" t="n">
        <v>-58.84663</v>
      </c>
      <c r="BF951" s="1" t="n">
        <v>-66.2827</v>
      </c>
      <c r="BG951" s="1" t="n">
        <v>-59.785858</v>
      </c>
      <c r="BH951" s="1" t="n">
        <v>-65.070068</v>
      </c>
      <c r="BI951" s="1" t="n">
        <v>-76.160698</v>
      </c>
      <c r="BJ951" s="1" t="n">
        <v>-75.678146</v>
      </c>
      <c r="BK951" s="1" t="n">
        <v>-60.896667</v>
      </c>
      <c r="BL951" s="1" t="n">
        <v>-68.609108</v>
      </c>
      <c r="BM951" s="1" t="n">
        <v>-55.257874</v>
      </c>
      <c r="BN951" s="1" t="n">
        <v>-72.36174</v>
      </c>
      <c r="BO951" s="1" t="n">
        <v>-69.185135</v>
      </c>
      <c r="BP951" s="1" t="n">
        <v>-75.563728</v>
      </c>
      <c r="BQ951" s="1" t="n">
        <v>-68.473618</v>
      </c>
      <c r="BR951" s="1" t="n">
        <v>-67.500908</v>
      </c>
      <c r="BS951" s="1" t="n">
        <v>-55.840561</v>
      </c>
      <c r="BT951" s="1" t="n">
        <v>-66.016876</v>
      </c>
      <c r="BU951" s="1" t="n">
        <v>-70.395943</v>
      </c>
      <c r="BV951" s="1" t="n">
        <v>-72.807144</v>
      </c>
      <c r="BW951" s="1" t="n">
        <v>-63.321716</v>
      </c>
      <c r="BX951" s="1" t="n">
        <v>-63.557285</v>
      </c>
      <c r="BY951" s="1" t="n">
        <v>-64.575806</v>
      </c>
      <c r="BZ951" s="1" t="n">
        <v>-71.965401</v>
      </c>
      <c r="CA951" s="1" t="n">
        <v>-61.56654</v>
      </c>
      <c r="CB951" s="1" t="n">
        <v>-67.523758</v>
      </c>
      <c r="CC951" s="1" t="n">
        <v>-51.869102</v>
      </c>
      <c r="CD951" s="1" t="n">
        <v>-86.450798</v>
      </c>
      <c r="CE951" s="1" t="n">
        <v>-75.524223</v>
      </c>
      <c r="CF951" s="1" t="n">
        <v>-74.867279</v>
      </c>
      <c r="CG951" s="1" t="n">
        <v>-74.679642</v>
      </c>
      <c r="CH951" s="1" t="n">
        <v>-67.647346</v>
      </c>
      <c r="CI951" s="1" t="n">
        <v>-63.629246</v>
      </c>
      <c r="CJ951" s="1" t="n">
        <v>-68.94426</v>
      </c>
      <c r="CK951" s="1" t="n">
        <v>-70.487991</v>
      </c>
      <c r="CL951" s="1" t="n">
        <v>-76.059105</v>
      </c>
      <c r="CM951" s="1" t="n">
        <v>-64.539955</v>
      </c>
      <c r="CN951" s="1" t="n">
        <v>-84.081497</v>
      </c>
      <c r="CO951" s="1" t="n">
        <v>-74.820961</v>
      </c>
      <c r="CP951" s="1" t="n">
        <v>-66.764618</v>
      </c>
      <c r="CQ951" s="1" t="n">
        <v>-63.950897</v>
      </c>
      <c r="CR951" s="1" t="n">
        <v>-66.367958</v>
      </c>
      <c r="CS951" s="1" t="n">
        <v>-63.989605</v>
      </c>
    </row>
    <row r="952" customFormat="false" ht="13.2" hidden="false" customHeight="false" outlineLevel="0" collapsed="false">
      <c r="A952" s="1" t="n">
        <f aca="false">A951+0.5</f>
        <v>475.5</v>
      </c>
      <c r="B952" s="1" t="n">
        <v>-71.887589</v>
      </c>
      <c r="C952" s="1" t="n">
        <v>-65.99646</v>
      </c>
      <c r="D952" s="1" t="n">
        <v>-68.902931</v>
      </c>
      <c r="E952" s="1" t="n">
        <v>-70.25219</v>
      </c>
      <c r="F952" s="1" t="n">
        <v>-74.819435</v>
      </c>
      <c r="G952" s="1" t="n">
        <v>-60.66713</v>
      </c>
      <c r="H952" s="1" t="n">
        <v>-77.627785</v>
      </c>
      <c r="I952" s="1" t="n">
        <v>-61.097965</v>
      </c>
      <c r="J952" s="1" t="n">
        <v>-68.600121</v>
      </c>
      <c r="K952" s="1" t="n">
        <v>-66.995148</v>
      </c>
      <c r="L952" s="1" t="n">
        <v>-65.666557</v>
      </c>
      <c r="M952" s="1" t="n">
        <v>-73.415916</v>
      </c>
      <c r="N952" s="1" t="n">
        <v>-65.080017</v>
      </c>
      <c r="O952" s="1" t="n">
        <v>-62.967079</v>
      </c>
      <c r="P952" s="1" t="n">
        <v>-65.675186</v>
      </c>
      <c r="Q952" s="1" t="n">
        <v>-56.162373</v>
      </c>
      <c r="R952" s="1" t="n">
        <v>-62.283195</v>
      </c>
      <c r="S952" s="1" t="n">
        <v>-70.213844</v>
      </c>
      <c r="T952" s="1" t="n">
        <v>-72.846436</v>
      </c>
      <c r="U952" s="1" t="n">
        <v>-70.182747</v>
      </c>
      <c r="V952" s="1" t="n">
        <v>-73.690575</v>
      </c>
      <c r="W952" s="1" t="n">
        <v>-61.227509</v>
      </c>
      <c r="X952" s="1" t="n">
        <v>-66.93325</v>
      </c>
      <c r="Y952" s="1" t="n">
        <v>-64.913284</v>
      </c>
      <c r="Z952" s="1" t="n">
        <v>-83.082108</v>
      </c>
      <c r="AA952" s="1" t="n">
        <v>-68.138359</v>
      </c>
      <c r="AB952" s="1" t="n">
        <v>-69.730469</v>
      </c>
      <c r="AC952" s="1" t="n">
        <v>-65.319664</v>
      </c>
      <c r="AD952" s="1" t="n">
        <v>-67.337097</v>
      </c>
      <c r="AE952" s="1" t="n">
        <v>-67.457565</v>
      </c>
      <c r="AF952" s="1" t="n">
        <v>-72.42952</v>
      </c>
      <c r="AG952" s="1" t="n">
        <v>-72.695267</v>
      </c>
      <c r="AH952" s="1" t="n">
        <v>-56.914692</v>
      </c>
      <c r="AI952" s="1" t="n">
        <v>-68.568062</v>
      </c>
      <c r="AJ952" s="1" t="n">
        <v>-66.259682</v>
      </c>
      <c r="AK952" s="1" t="n">
        <v>-83.684357</v>
      </c>
      <c r="AL952" s="1" t="n">
        <v>-64.666855</v>
      </c>
      <c r="AM952" s="1" t="n">
        <v>-61.167484</v>
      </c>
      <c r="AN952" s="1" t="n">
        <v>-76.54985</v>
      </c>
      <c r="AO952" s="1" t="n">
        <v>-63.578472</v>
      </c>
      <c r="AP952" s="1" t="n">
        <v>-76.759651</v>
      </c>
      <c r="AQ952" s="1" t="n">
        <v>-64.777054</v>
      </c>
      <c r="AR952" s="1" t="n">
        <v>-65.379189</v>
      </c>
      <c r="AS952" s="1" t="n">
        <v>-62.297714</v>
      </c>
      <c r="AT952" s="1" t="n">
        <v>-65.62339</v>
      </c>
      <c r="AU952" s="1" t="n">
        <v>-78.517342</v>
      </c>
      <c r="AV952" s="1" t="n">
        <v>-62.823952</v>
      </c>
      <c r="AW952" s="1" t="n">
        <v>-78.098038</v>
      </c>
      <c r="AX952" s="1" t="n">
        <v>-54.875797</v>
      </c>
      <c r="AY952" s="1" t="n">
        <v>-72.736908</v>
      </c>
      <c r="AZ952" s="1" t="n">
        <v>-62.941254</v>
      </c>
      <c r="BA952" s="1" t="n">
        <v>-66.381866</v>
      </c>
      <c r="BB952" s="1" t="n">
        <v>-77.542297</v>
      </c>
      <c r="BC952" s="1" t="n">
        <v>-56.936951</v>
      </c>
      <c r="BD952" s="1" t="n">
        <v>-62.158081</v>
      </c>
      <c r="BE952" s="1" t="n">
        <v>-58.901562</v>
      </c>
      <c r="BF952" s="1" t="n">
        <v>-65.875015</v>
      </c>
      <c r="BG952" s="1" t="n">
        <v>-59.952312</v>
      </c>
      <c r="BH952" s="1" t="n">
        <v>-65.837906</v>
      </c>
      <c r="BI952" s="1" t="n">
        <v>-75.593628</v>
      </c>
      <c r="BJ952" s="1" t="n">
        <v>-75.233063</v>
      </c>
      <c r="BK952" s="1" t="n">
        <v>-60.941715</v>
      </c>
      <c r="BL952" s="1" t="n">
        <v>-68.745575</v>
      </c>
      <c r="BM952" s="1" t="n">
        <v>-55.257526</v>
      </c>
      <c r="BN952" s="1" t="n">
        <v>-72.758354</v>
      </c>
      <c r="BO952" s="1" t="n">
        <v>-68.720444</v>
      </c>
      <c r="BP952" s="1" t="n">
        <v>-75.139259</v>
      </c>
      <c r="BQ952" s="1" t="n">
        <v>-68.249786</v>
      </c>
      <c r="BR952" s="1" t="n">
        <v>-67.930153</v>
      </c>
      <c r="BS952" s="1" t="n">
        <v>-55.903629</v>
      </c>
      <c r="BT952" s="1" t="n">
        <v>-65.701202</v>
      </c>
      <c r="BU952" s="1" t="n">
        <v>-70.773453</v>
      </c>
      <c r="BV952" s="1" t="n">
        <v>-72.785728</v>
      </c>
      <c r="BW952" s="1" t="n">
        <v>-63.148952</v>
      </c>
      <c r="BX952" s="1" t="n">
        <v>-63.171658</v>
      </c>
      <c r="BY952" s="1" t="n">
        <v>-64.628876</v>
      </c>
      <c r="BZ952" s="1" t="n">
        <v>-72.579659</v>
      </c>
      <c r="CA952" s="1" t="n">
        <v>-61.623093</v>
      </c>
      <c r="CB952" s="1" t="n">
        <v>-66.714104</v>
      </c>
      <c r="CC952" s="1" t="n">
        <v>-51.956932</v>
      </c>
      <c r="CD952" s="1" t="n">
        <v>-87.106087</v>
      </c>
      <c r="CE952" s="1" t="n">
        <v>-74.989464</v>
      </c>
      <c r="CF952" s="1" t="n">
        <v>-75.324089</v>
      </c>
      <c r="CG952" s="1" t="n">
        <v>-74.444412</v>
      </c>
      <c r="CH952" s="1" t="n">
        <v>-67.928894</v>
      </c>
      <c r="CI952" s="1" t="n">
        <v>-63.517929</v>
      </c>
      <c r="CJ952" s="1" t="n">
        <v>-68.610649</v>
      </c>
      <c r="CK952" s="1" t="n">
        <v>-70.459534</v>
      </c>
      <c r="CL952" s="1" t="n">
        <v>-75.29969</v>
      </c>
      <c r="CM952" s="1" t="n">
        <v>-64.647751</v>
      </c>
      <c r="CN952" s="1" t="n">
        <v>-81.890015</v>
      </c>
      <c r="CO952" s="1" t="n">
        <v>-74.104935</v>
      </c>
      <c r="CP952" s="1" t="n">
        <v>-66.907623</v>
      </c>
      <c r="CQ952" s="1" t="n">
        <v>-63.879868</v>
      </c>
      <c r="CR952" s="1" t="n">
        <v>-66.136597</v>
      </c>
      <c r="CS952" s="1" t="n">
        <v>-64.188164</v>
      </c>
    </row>
    <row r="953" customFormat="false" ht="13.2" hidden="false" customHeight="false" outlineLevel="0" collapsed="false">
      <c r="A953" s="1" t="n">
        <f aca="false">A952+0.5</f>
        <v>476</v>
      </c>
      <c r="B953" s="1" t="n">
        <v>-71.815598</v>
      </c>
      <c r="C953" s="1" t="n">
        <v>-65.921509</v>
      </c>
      <c r="D953" s="1" t="n">
        <v>-68.91481</v>
      </c>
      <c r="E953" s="1" t="n">
        <v>-69.822815</v>
      </c>
      <c r="F953" s="1" t="n">
        <v>-75.862335</v>
      </c>
      <c r="G953" s="1" t="n">
        <v>-60.566826</v>
      </c>
      <c r="H953" s="1" t="n">
        <v>-79.320267</v>
      </c>
      <c r="I953" s="1" t="n">
        <v>-61.266624</v>
      </c>
      <c r="J953" s="1" t="n">
        <v>-69.049362</v>
      </c>
      <c r="K953" s="1" t="n">
        <v>-66.827461</v>
      </c>
      <c r="L953" s="1" t="n">
        <v>-65.882866</v>
      </c>
      <c r="M953" s="1" t="n">
        <v>-74.045006</v>
      </c>
      <c r="N953" s="1" t="n">
        <v>-65.091019</v>
      </c>
      <c r="O953" s="1" t="n">
        <v>-62.891235</v>
      </c>
      <c r="P953" s="1" t="n">
        <v>-65.087204</v>
      </c>
      <c r="Q953" s="1" t="n">
        <v>-56.247589</v>
      </c>
      <c r="R953" s="1" t="n">
        <v>-62.359406</v>
      </c>
      <c r="S953" s="1" t="n">
        <v>-70.388893</v>
      </c>
      <c r="T953" s="1" t="n">
        <v>-72.943481</v>
      </c>
      <c r="U953" s="1" t="n">
        <v>-70.043762</v>
      </c>
      <c r="V953" s="1" t="n">
        <v>-73.953926</v>
      </c>
      <c r="W953" s="1" t="n">
        <v>-61.427788</v>
      </c>
      <c r="X953" s="1" t="n">
        <v>-66.278496</v>
      </c>
      <c r="Y953" s="1" t="n">
        <v>-64.771057</v>
      </c>
      <c r="Z953" s="1" t="n">
        <v>-81.253937</v>
      </c>
      <c r="AA953" s="1" t="n">
        <v>-68.396904</v>
      </c>
      <c r="AB953" s="1" t="n">
        <v>-70.580986</v>
      </c>
      <c r="AC953" s="1" t="n">
        <v>-65.180878</v>
      </c>
      <c r="AD953" s="1" t="n">
        <v>-67.491295</v>
      </c>
      <c r="AE953" s="1" t="n">
        <v>-68.005707</v>
      </c>
      <c r="AF953" s="1" t="n">
        <v>-72.549995</v>
      </c>
      <c r="AG953" s="1" t="n">
        <v>-73.426155</v>
      </c>
      <c r="AH953" s="1" t="n">
        <v>-56.809509</v>
      </c>
      <c r="AI953" s="1" t="n">
        <v>-68.653145</v>
      </c>
      <c r="AJ953" s="1" t="n">
        <v>-66.492165</v>
      </c>
      <c r="AK953" s="1" t="n">
        <v>-85.73291</v>
      </c>
      <c r="AL953" s="1" t="n">
        <v>-64.542473</v>
      </c>
      <c r="AM953" s="1" t="n">
        <v>-61.162987</v>
      </c>
      <c r="AN953" s="1" t="n">
        <v>-77.529892</v>
      </c>
      <c r="AO953" s="1" t="n">
        <v>-63.370689</v>
      </c>
      <c r="AP953" s="1" t="n">
        <v>-77.773956</v>
      </c>
      <c r="AQ953" s="1" t="n">
        <v>-64.961884</v>
      </c>
      <c r="AR953" s="1" t="n">
        <v>-66.049873</v>
      </c>
      <c r="AS953" s="1" t="n">
        <v>-62.410069</v>
      </c>
      <c r="AT953" s="1" t="n">
        <v>-65.46772</v>
      </c>
      <c r="AU953" s="1" t="n">
        <v>-77.87944</v>
      </c>
      <c r="AV953" s="1" t="n">
        <v>-62.327164</v>
      </c>
      <c r="AW953" s="1" t="n">
        <v>-78.094696</v>
      </c>
      <c r="AX953" s="1" t="n">
        <v>-54.726166</v>
      </c>
      <c r="AY953" s="1" t="n">
        <v>-72.853607</v>
      </c>
      <c r="AZ953" s="1" t="n">
        <v>-62.830601</v>
      </c>
      <c r="BA953" s="1" t="n">
        <v>-66.644775</v>
      </c>
      <c r="BB953" s="1" t="n">
        <v>-75.872612</v>
      </c>
      <c r="BC953" s="1" t="n">
        <v>-56.879478</v>
      </c>
      <c r="BD953" s="1" t="n">
        <v>-61.736446</v>
      </c>
      <c r="BE953" s="1" t="n">
        <v>-59.040794</v>
      </c>
      <c r="BF953" s="1" t="n">
        <v>-65.864151</v>
      </c>
      <c r="BG953" s="1" t="n">
        <v>-60.085392</v>
      </c>
      <c r="BH953" s="1" t="n">
        <v>-66.354324</v>
      </c>
      <c r="BI953" s="1" t="n">
        <v>-74.360245</v>
      </c>
      <c r="BJ953" s="1" t="n">
        <v>-75.206993</v>
      </c>
      <c r="BK953" s="1" t="n">
        <v>-60.976032</v>
      </c>
      <c r="BL953" s="1" t="n">
        <v>-68.392876</v>
      </c>
      <c r="BM953" s="1" t="n">
        <v>-55.299469</v>
      </c>
      <c r="BN953" s="1" t="n">
        <v>-73.11145</v>
      </c>
      <c r="BO953" s="1" t="n">
        <v>-68.459953</v>
      </c>
      <c r="BP953" s="1" t="n">
        <v>-75.100471</v>
      </c>
      <c r="BQ953" s="1" t="n">
        <v>-68.218124</v>
      </c>
      <c r="BR953" s="1" t="n">
        <v>-68.585388</v>
      </c>
      <c r="BS953" s="1" t="n">
        <v>-55.888439</v>
      </c>
      <c r="BT953" s="1" t="n">
        <v>-65.922066</v>
      </c>
      <c r="BU953" s="1" t="n">
        <v>-71.021553</v>
      </c>
      <c r="BV953" s="1" t="n">
        <v>-72.727127</v>
      </c>
      <c r="BW953" s="1" t="n">
        <v>-62.849274</v>
      </c>
      <c r="BX953" s="1" t="n">
        <v>-62.454376</v>
      </c>
      <c r="BY953" s="1" t="n">
        <v>-64.661804</v>
      </c>
      <c r="BZ953" s="1" t="n">
        <v>-73.147186</v>
      </c>
      <c r="CA953" s="1" t="n">
        <v>-61.711498</v>
      </c>
      <c r="CB953" s="1" t="n">
        <v>-66.478836</v>
      </c>
      <c r="CC953" s="1" t="n">
        <v>-51.998554</v>
      </c>
      <c r="CD953" s="1" t="n">
        <v>-88.231438</v>
      </c>
      <c r="CE953" s="1" t="n">
        <v>-74.959282</v>
      </c>
      <c r="CF953" s="1" t="n">
        <v>-76.222778</v>
      </c>
      <c r="CG953" s="1" t="n">
        <v>-74.463036</v>
      </c>
      <c r="CH953" s="1" t="n">
        <v>-68.366219</v>
      </c>
      <c r="CI953" s="1" t="n">
        <v>-63.407097</v>
      </c>
      <c r="CJ953" s="1" t="n">
        <v>-68.415634</v>
      </c>
      <c r="CK953" s="1" t="n">
        <v>-70.369171</v>
      </c>
      <c r="CL953" s="1" t="n">
        <v>-74.218422</v>
      </c>
      <c r="CM953" s="1" t="n">
        <v>-64.821243</v>
      </c>
      <c r="CN953" s="1" t="n">
        <v>-79.74839</v>
      </c>
      <c r="CO953" s="1" t="n">
        <v>-73.176758</v>
      </c>
      <c r="CP953" s="1" t="n">
        <v>-67.125565</v>
      </c>
      <c r="CQ953" s="1" t="n">
        <v>-63.927567</v>
      </c>
      <c r="CR953" s="1" t="n">
        <v>-65.967651</v>
      </c>
      <c r="CS953" s="1" t="n">
        <v>-64.525726</v>
      </c>
    </row>
    <row r="954" customFormat="false" ht="13.2" hidden="false" customHeight="false" outlineLevel="0" collapsed="false">
      <c r="A954" s="1" t="n">
        <f aca="false">A953+0.5</f>
        <v>476.5</v>
      </c>
      <c r="B954" s="1" t="n">
        <v>-71.770538</v>
      </c>
      <c r="C954" s="1" t="n">
        <v>-65.774986</v>
      </c>
      <c r="D954" s="1" t="n">
        <v>-69.137337</v>
      </c>
      <c r="E954" s="1" t="n">
        <v>-69.222244</v>
      </c>
      <c r="F954" s="1" t="n">
        <v>-77.229362</v>
      </c>
      <c r="G954" s="1" t="n">
        <v>-60.513084</v>
      </c>
      <c r="H954" s="1" t="n">
        <v>-80.892914</v>
      </c>
      <c r="I954" s="1" t="n">
        <v>-61.438526</v>
      </c>
      <c r="J954" s="1" t="n">
        <v>-69.359634</v>
      </c>
      <c r="K954" s="1" t="n">
        <v>-66.752663</v>
      </c>
      <c r="L954" s="1" t="n">
        <v>-66.196243</v>
      </c>
      <c r="M954" s="1" t="n">
        <v>-74.127556</v>
      </c>
      <c r="N954" s="1" t="n">
        <v>-65.15519</v>
      </c>
      <c r="O954" s="1" t="n">
        <v>-62.971207</v>
      </c>
      <c r="P954" s="1" t="n">
        <v>-64.813278</v>
      </c>
      <c r="Q954" s="1" t="n">
        <v>-56.280895</v>
      </c>
      <c r="R954" s="1" t="n">
        <v>-62.500801</v>
      </c>
      <c r="S954" s="1" t="n">
        <v>-70.778587</v>
      </c>
      <c r="T954" s="1" t="n">
        <v>-73.336906</v>
      </c>
      <c r="U954" s="1" t="n">
        <v>-69.89975</v>
      </c>
      <c r="V954" s="1" t="n">
        <v>-74.241554</v>
      </c>
      <c r="W954" s="1" t="n">
        <v>-61.532417</v>
      </c>
      <c r="X954" s="1" t="n">
        <v>-66.087624</v>
      </c>
      <c r="Y954" s="1" t="n">
        <v>-64.683685</v>
      </c>
      <c r="Z954" s="1" t="n">
        <v>-78.884094</v>
      </c>
      <c r="AA954" s="1" t="n">
        <v>-68.559029</v>
      </c>
      <c r="AB954" s="1" t="n">
        <v>-71.475616</v>
      </c>
      <c r="AC954" s="1" t="n">
        <v>-65.103752</v>
      </c>
      <c r="AD954" s="1" t="n">
        <v>-67.812973</v>
      </c>
      <c r="AE954" s="1" t="n">
        <v>-68.314461</v>
      </c>
      <c r="AF954" s="1" t="n">
        <v>-72.647804</v>
      </c>
      <c r="AG954" s="1" t="n">
        <v>-74.417404</v>
      </c>
      <c r="AH954" s="1" t="n">
        <v>-56.691357</v>
      </c>
      <c r="AI954" s="1" t="n">
        <v>-68.880524</v>
      </c>
      <c r="AJ954" s="1" t="n">
        <v>-66.904076</v>
      </c>
      <c r="AK954" s="1" t="n">
        <v>-87.823669</v>
      </c>
      <c r="AL954" s="1" t="n">
        <v>-64.475647</v>
      </c>
      <c r="AM954" s="1" t="n">
        <v>-61.109779</v>
      </c>
      <c r="AN954" s="1" t="n">
        <v>-78.353722</v>
      </c>
      <c r="AO954" s="1" t="n">
        <v>-63.101978</v>
      </c>
      <c r="AP954" s="1" t="n">
        <v>-78.934036</v>
      </c>
      <c r="AQ954" s="1" t="n">
        <v>-65.11834</v>
      </c>
      <c r="AR954" s="1" t="n">
        <v>-67.196976</v>
      </c>
      <c r="AS954" s="1" t="n">
        <v>-62.304302</v>
      </c>
      <c r="AT954" s="1" t="n">
        <v>-65.120705</v>
      </c>
      <c r="AU954" s="1" t="n">
        <v>-77.440392</v>
      </c>
      <c r="AV954" s="1" t="n">
        <v>-61.889481</v>
      </c>
      <c r="AW954" s="1" t="n">
        <v>-77.961189</v>
      </c>
      <c r="AX954" s="1" t="n">
        <v>-54.644653</v>
      </c>
      <c r="AY954" s="1" t="n">
        <v>-72.910721</v>
      </c>
      <c r="AZ954" s="1" t="n">
        <v>-62.703575</v>
      </c>
      <c r="BA954" s="1" t="n">
        <v>-66.78894</v>
      </c>
      <c r="BB954" s="1" t="n">
        <v>-74.517288</v>
      </c>
      <c r="BC954" s="1" t="n">
        <v>-56.816803</v>
      </c>
      <c r="BD954" s="1" t="n">
        <v>-61.414665</v>
      </c>
      <c r="BE954" s="1" t="n">
        <v>-59.210667</v>
      </c>
      <c r="BF954" s="1" t="n">
        <v>-66.210236</v>
      </c>
      <c r="BG954" s="1" t="n">
        <v>-60.209068</v>
      </c>
      <c r="BH954" s="1" t="n">
        <v>-66.060349</v>
      </c>
      <c r="BI954" s="1" t="n">
        <v>-73.256821</v>
      </c>
      <c r="BJ954" s="1" t="n">
        <v>-75.202339</v>
      </c>
      <c r="BK954" s="1" t="n">
        <v>-60.989899</v>
      </c>
      <c r="BL954" s="1" t="n">
        <v>-67.766113</v>
      </c>
      <c r="BM954" s="1" t="n">
        <v>-55.403576</v>
      </c>
      <c r="BN954" s="1" t="n">
        <v>-73.177078</v>
      </c>
      <c r="BO954" s="1" t="n">
        <v>-68.415131</v>
      </c>
      <c r="BP954" s="1" t="n">
        <v>-75.85334</v>
      </c>
      <c r="BQ954" s="1" t="n">
        <v>-68.208618</v>
      </c>
      <c r="BR954" s="1" t="n">
        <v>-69.177666</v>
      </c>
      <c r="BS954" s="1" t="n">
        <v>-55.88287</v>
      </c>
      <c r="BT954" s="1" t="n">
        <v>-66.519295</v>
      </c>
      <c r="BU954" s="1" t="n">
        <v>-70.73317</v>
      </c>
      <c r="BV954" s="1" t="n">
        <v>-72.883537</v>
      </c>
      <c r="BW954" s="1" t="n">
        <v>-62.566971</v>
      </c>
      <c r="BX954" s="1" t="n">
        <v>-61.846104</v>
      </c>
      <c r="BY954" s="1" t="n">
        <v>-64.735023</v>
      </c>
      <c r="BZ954" s="1" t="n">
        <v>-73.340363</v>
      </c>
      <c r="CA954" s="1" t="n">
        <v>-61.768127</v>
      </c>
      <c r="CB954" s="1" t="n">
        <v>-66.759911</v>
      </c>
      <c r="CC954" s="1" t="n">
        <v>-51.955391</v>
      </c>
      <c r="CD954" s="1" t="n">
        <v>-90.764503</v>
      </c>
      <c r="CE954" s="1" t="n">
        <v>-75.100479</v>
      </c>
      <c r="CF954" s="1" t="n">
        <v>-77.045486</v>
      </c>
      <c r="CG954" s="1" t="n">
        <v>-74.243515</v>
      </c>
      <c r="CH954" s="1" t="n">
        <v>-68.99926</v>
      </c>
      <c r="CI954" s="1" t="n">
        <v>-63.333355</v>
      </c>
      <c r="CJ954" s="1" t="n">
        <v>-68.393791</v>
      </c>
      <c r="CK954" s="1" t="n">
        <v>-70.187988</v>
      </c>
      <c r="CL954" s="1" t="n">
        <v>-72.82679</v>
      </c>
      <c r="CM954" s="1" t="n">
        <v>-64.927177</v>
      </c>
      <c r="CN954" s="1" t="n">
        <v>-78.033737</v>
      </c>
      <c r="CO954" s="1" t="n">
        <v>-72.368942</v>
      </c>
      <c r="CP954" s="1" t="n">
        <v>-67.312119</v>
      </c>
      <c r="CQ954" s="1" t="n">
        <v>-64.071495</v>
      </c>
      <c r="CR954" s="1" t="n">
        <v>-65.814064</v>
      </c>
      <c r="CS954" s="1" t="n">
        <v>-64.705719</v>
      </c>
    </row>
    <row r="955" customFormat="false" ht="13.2" hidden="false" customHeight="false" outlineLevel="0" collapsed="false">
      <c r="A955" s="1" t="n">
        <f aca="false">A954+0.5</f>
        <v>477</v>
      </c>
      <c r="B955" s="1" t="n">
        <v>-72.158844</v>
      </c>
      <c r="C955" s="1" t="n">
        <v>-65.618713</v>
      </c>
      <c r="D955" s="1" t="n">
        <v>-69.745522</v>
      </c>
      <c r="E955" s="1" t="n">
        <v>-68.801781</v>
      </c>
      <c r="F955" s="1" t="n">
        <v>-77.943222</v>
      </c>
      <c r="G955" s="1" t="n">
        <v>-60.530289</v>
      </c>
      <c r="H955" s="1" t="n">
        <v>-82.254494</v>
      </c>
      <c r="I955" s="1" t="n">
        <v>-61.397545</v>
      </c>
      <c r="J955" s="1" t="n">
        <v>-69.458153</v>
      </c>
      <c r="K955" s="1" t="n">
        <v>-66.676338</v>
      </c>
      <c r="L955" s="1" t="n">
        <v>-66.334564</v>
      </c>
      <c r="M955" s="1" t="n">
        <v>-74.046677</v>
      </c>
      <c r="N955" s="1" t="n">
        <v>-65.09417</v>
      </c>
      <c r="O955" s="1" t="n">
        <v>-63.217464</v>
      </c>
      <c r="P955" s="1" t="n">
        <v>-64.91906</v>
      </c>
      <c r="Q955" s="1" t="n">
        <v>-56.2677</v>
      </c>
      <c r="R955" s="1" t="n">
        <v>-62.691734</v>
      </c>
      <c r="S955" s="1" t="n">
        <v>-71.05014</v>
      </c>
      <c r="T955" s="1" t="n">
        <v>-73.86161</v>
      </c>
      <c r="U955" s="1" t="n">
        <v>-69.945366</v>
      </c>
      <c r="V955" s="1" t="n">
        <v>-74.951385</v>
      </c>
      <c r="W955" s="1" t="n">
        <v>-61.52248</v>
      </c>
      <c r="X955" s="1" t="n">
        <v>-66.360947</v>
      </c>
      <c r="Y955" s="1" t="n">
        <v>-64.755707</v>
      </c>
      <c r="Z955" s="1" t="n">
        <v>-76.77092</v>
      </c>
      <c r="AA955" s="1" t="n">
        <v>-68.6502</v>
      </c>
      <c r="AB955" s="1" t="n">
        <v>-72.069908</v>
      </c>
      <c r="AC955" s="1" t="n">
        <v>-64.99057</v>
      </c>
      <c r="AD955" s="1" t="n">
        <v>-68.357651</v>
      </c>
      <c r="AE955" s="1" t="n">
        <v>-68.251892</v>
      </c>
      <c r="AF955" s="1" t="n">
        <v>-72.415237</v>
      </c>
      <c r="AG955" s="1" t="n">
        <v>-75.485321</v>
      </c>
      <c r="AH955" s="1" t="n">
        <v>-56.608498</v>
      </c>
      <c r="AI955" s="1" t="n">
        <v>-69.186035</v>
      </c>
      <c r="AJ955" s="1" t="n">
        <v>-67.126251</v>
      </c>
      <c r="AK955" s="1" t="n">
        <v>-89.463364</v>
      </c>
      <c r="AL955" s="1" t="n">
        <v>-64.606804</v>
      </c>
      <c r="AM955" s="1" t="n">
        <v>-61.037716</v>
      </c>
      <c r="AN955" s="1" t="n">
        <v>-78.570549</v>
      </c>
      <c r="AO955" s="1" t="n">
        <v>-62.892593</v>
      </c>
      <c r="AP955" s="1" t="n">
        <v>-79.452774</v>
      </c>
      <c r="AQ955" s="1" t="n">
        <v>-65.216286</v>
      </c>
      <c r="AR955" s="1" t="n">
        <v>-68.109573</v>
      </c>
      <c r="AS955" s="1" t="n">
        <v>-62.158455</v>
      </c>
      <c r="AT955" s="1" t="n">
        <v>-64.746239</v>
      </c>
      <c r="AU955" s="1" t="n">
        <v>-77.074646</v>
      </c>
      <c r="AV955" s="1" t="n">
        <v>-61.734062</v>
      </c>
      <c r="AW955" s="1" t="n">
        <v>-77.98613</v>
      </c>
      <c r="AX955" s="1" t="n">
        <v>-54.586914</v>
      </c>
      <c r="AY955" s="1" t="n">
        <v>-72.728683</v>
      </c>
      <c r="AZ955" s="1" t="n">
        <v>-62.590042</v>
      </c>
      <c r="BA955" s="1" t="n">
        <v>-66.850464</v>
      </c>
      <c r="BB955" s="1" t="n">
        <v>-73.735443</v>
      </c>
      <c r="BC955" s="1" t="n">
        <v>-56.791954</v>
      </c>
      <c r="BD955" s="1" t="n">
        <v>-61.450714</v>
      </c>
      <c r="BE955" s="1" t="n">
        <v>-59.407692</v>
      </c>
      <c r="BF955" s="1" t="n">
        <v>-66.908134</v>
      </c>
      <c r="BG955" s="1" t="n">
        <v>-60.249413</v>
      </c>
      <c r="BH955" s="1" t="n">
        <v>-65.33448</v>
      </c>
      <c r="BI955" s="1" t="n">
        <v>-72.92453</v>
      </c>
      <c r="BJ955" s="1" t="n">
        <v>-75.388023</v>
      </c>
      <c r="BK955" s="1" t="n">
        <v>-61.040985</v>
      </c>
      <c r="BL955" s="1" t="n">
        <v>-67.081436</v>
      </c>
      <c r="BM955" s="1" t="n">
        <v>-55.502342</v>
      </c>
      <c r="BN955" s="1" t="n">
        <v>-73.201683</v>
      </c>
      <c r="BO955" s="1" t="n">
        <v>-68.598206</v>
      </c>
      <c r="BP955" s="1" t="n">
        <v>-76.836174</v>
      </c>
      <c r="BQ955" s="1" t="n">
        <v>-68.204353</v>
      </c>
      <c r="BR955" s="1" t="n">
        <v>-69.614998</v>
      </c>
      <c r="BS955" s="1" t="n">
        <v>-55.880722</v>
      </c>
      <c r="BT955" s="1" t="n">
        <v>-67.06765</v>
      </c>
      <c r="BU955" s="1" t="n">
        <v>-70.178864</v>
      </c>
      <c r="BV955" s="1" t="n">
        <v>-72.716347</v>
      </c>
      <c r="BW955" s="1" t="n">
        <v>-62.291103</v>
      </c>
      <c r="BX955" s="1" t="n">
        <v>-61.631348</v>
      </c>
      <c r="BY955" s="1" t="n">
        <v>-64.780891</v>
      </c>
      <c r="BZ955" s="1" t="n">
        <v>-72.981956</v>
      </c>
      <c r="CA955" s="1" t="n">
        <v>-61.803989</v>
      </c>
      <c r="CB955" s="1" t="n">
        <v>-67.429321</v>
      </c>
      <c r="CC955" s="1" t="n">
        <v>-51.868038</v>
      </c>
      <c r="CD955" s="1" t="n">
        <v>-92.817215</v>
      </c>
      <c r="CE955" s="1" t="n">
        <v>-75.605667</v>
      </c>
      <c r="CF955" s="1" t="n">
        <v>-77.684998</v>
      </c>
      <c r="CG955" s="1" t="n">
        <v>-74.705666</v>
      </c>
      <c r="CH955" s="1" t="n">
        <v>-69.199539</v>
      </c>
      <c r="CI955" s="1" t="n">
        <v>-63.203983</v>
      </c>
      <c r="CJ955" s="1" t="n">
        <v>-68.559326</v>
      </c>
      <c r="CK955" s="1" t="n">
        <v>-70.043274</v>
      </c>
      <c r="CL955" s="1" t="n">
        <v>-71.648453</v>
      </c>
      <c r="CM955" s="1" t="n">
        <v>-64.883034</v>
      </c>
      <c r="CN955" s="1" t="n">
        <v>-76.334732</v>
      </c>
      <c r="CO955" s="1" t="n">
        <v>-71.867126</v>
      </c>
      <c r="CP955" s="1" t="n">
        <v>-67.534485</v>
      </c>
      <c r="CQ955" s="1" t="n">
        <v>-64.321465</v>
      </c>
      <c r="CR955" s="1" t="n">
        <v>-65.897827</v>
      </c>
      <c r="CS955" s="1" t="n">
        <v>-64.807823</v>
      </c>
    </row>
    <row r="956" customFormat="false" ht="13.2" hidden="false" customHeight="false" outlineLevel="0" collapsed="false">
      <c r="A956" s="1" t="n">
        <f aca="false">A955+0.5</f>
        <v>477.5</v>
      </c>
      <c r="B956" s="1" t="n">
        <v>-72.491043</v>
      </c>
      <c r="C956" s="1" t="n">
        <v>-65.31897</v>
      </c>
      <c r="D956" s="1" t="n">
        <v>-70.41774</v>
      </c>
      <c r="E956" s="1" t="n">
        <v>-68.597687</v>
      </c>
      <c r="F956" s="1" t="n">
        <v>-78.426407</v>
      </c>
      <c r="G956" s="1" t="n">
        <v>-60.561413</v>
      </c>
      <c r="H956" s="1" t="n">
        <v>-82.122643</v>
      </c>
      <c r="I956" s="1" t="n">
        <v>-61.447395</v>
      </c>
      <c r="J956" s="1" t="n">
        <v>-69.498627</v>
      </c>
      <c r="K956" s="1" t="n">
        <v>-66.773178</v>
      </c>
      <c r="L956" s="1" t="n">
        <v>-66.193253</v>
      </c>
      <c r="M956" s="1" t="n">
        <v>-74.019646</v>
      </c>
      <c r="N956" s="1" t="n">
        <v>-65.082306</v>
      </c>
      <c r="O956" s="1" t="n">
        <v>-63.429947</v>
      </c>
      <c r="P956" s="1" t="n">
        <v>-65.144608</v>
      </c>
      <c r="Q956" s="1" t="n">
        <v>-56.203232</v>
      </c>
      <c r="R956" s="1" t="n">
        <v>-62.811783</v>
      </c>
      <c r="S956" s="1" t="n">
        <v>-71.296532</v>
      </c>
      <c r="T956" s="1" t="n">
        <v>-74.300522</v>
      </c>
      <c r="U956" s="1" t="n">
        <v>-70.104477</v>
      </c>
      <c r="V956" s="1" t="n">
        <v>-75.370499</v>
      </c>
      <c r="W956" s="1" t="n">
        <v>-61.479336</v>
      </c>
      <c r="X956" s="1" t="n">
        <v>-66.666473</v>
      </c>
      <c r="Y956" s="1" t="n">
        <v>-65.030525</v>
      </c>
      <c r="Z956" s="1" t="n">
        <v>-74.939079</v>
      </c>
      <c r="AA956" s="1" t="n">
        <v>-68.795479</v>
      </c>
      <c r="AB956" s="1" t="n">
        <v>-72.351891</v>
      </c>
      <c r="AC956" s="1" t="n">
        <v>-64.878113</v>
      </c>
      <c r="AD956" s="1" t="n">
        <v>-68.941498</v>
      </c>
      <c r="AE956" s="1" t="n">
        <v>-68.149879</v>
      </c>
      <c r="AF956" s="1" t="n">
        <v>-72.021385</v>
      </c>
      <c r="AG956" s="1" t="n">
        <v>-76.194092</v>
      </c>
      <c r="AH956" s="1" t="n">
        <v>-56.537647</v>
      </c>
      <c r="AI956" s="1" t="n">
        <v>-69.363045</v>
      </c>
      <c r="AJ956" s="1" t="n">
        <v>-67.107346</v>
      </c>
      <c r="AK956" s="1" t="n">
        <v>-87.330017</v>
      </c>
      <c r="AL956" s="1" t="n">
        <v>-64.867279</v>
      </c>
      <c r="AM956" s="1" t="n">
        <v>-60.972717</v>
      </c>
      <c r="AN956" s="1" t="n">
        <v>-78.634521</v>
      </c>
      <c r="AO956" s="1" t="n">
        <v>-62.780422</v>
      </c>
      <c r="AP956" s="1" t="n">
        <v>-79.472244</v>
      </c>
      <c r="AQ956" s="1" t="n">
        <v>-65.184433</v>
      </c>
      <c r="AR956" s="1" t="n">
        <v>-68.613731</v>
      </c>
      <c r="AS956" s="1" t="n">
        <v>-62.063911</v>
      </c>
      <c r="AT956" s="1" t="n">
        <v>-64.471291</v>
      </c>
      <c r="AU956" s="1" t="n">
        <v>-76.772636</v>
      </c>
      <c r="AV956" s="1" t="n">
        <v>-61.79718</v>
      </c>
      <c r="AW956" s="1" t="n">
        <v>-78.588112</v>
      </c>
      <c r="AX956" s="1" t="n">
        <v>-54.600555</v>
      </c>
      <c r="AY956" s="1" t="n">
        <v>-72.621353</v>
      </c>
      <c r="AZ956" s="1" t="n">
        <v>-62.555027</v>
      </c>
      <c r="BA956" s="1" t="n">
        <v>-66.821411</v>
      </c>
      <c r="BB956" s="1" t="n">
        <v>-73.694984</v>
      </c>
      <c r="BC956" s="1" t="n">
        <v>-56.746059</v>
      </c>
      <c r="BD956" s="1" t="n">
        <v>-61.683887</v>
      </c>
      <c r="BE956" s="1" t="n">
        <v>-59.525318</v>
      </c>
      <c r="BF956" s="1" t="n">
        <v>-67.655045</v>
      </c>
      <c r="BG956" s="1" t="n">
        <v>-60.158951</v>
      </c>
      <c r="BH956" s="1" t="n">
        <v>-64.381409</v>
      </c>
      <c r="BI956" s="1" t="n">
        <v>-73.412407</v>
      </c>
      <c r="BJ956" s="1" t="n">
        <v>-75.371475</v>
      </c>
      <c r="BK956" s="1" t="n">
        <v>-61.044178</v>
      </c>
      <c r="BL956" s="1" t="n">
        <v>-66.634315</v>
      </c>
      <c r="BM956" s="1" t="n">
        <v>-55.5714</v>
      </c>
      <c r="BN956" s="1" t="n">
        <v>-72.894371</v>
      </c>
      <c r="BO956" s="1" t="n">
        <v>-68.869698</v>
      </c>
      <c r="BP956" s="1" t="n">
        <v>-77.881744</v>
      </c>
      <c r="BQ956" s="1" t="n">
        <v>-68.168755</v>
      </c>
      <c r="BR956" s="1" t="n">
        <v>-69.518959</v>
      </c>
      <c r="BS956" s="1" t="n">
        <v>-55.818443</v>
      </c>
      <c r="BT956" s="1" t="n">
        <v>-67.47155</v>
      </c>
      <c r="BU956" s="1" t="n">
        <v>-69.505035</v>
      </c>
      <c r="BV956" s="1" t="n">
        <v>-72.104256</v>
      </c>
      <c r="BW956" s="1" t="n">
        <v>-62.28043</v>
      </c>
      <c r="BX956" s="1" t="n">
        <v>-61.955284</v>
      </c>
      <c r="BY956" s="1" t="n">
        <v>-64.74234</v>
      </c>
      <c r="BZ956" s="1" t="n">
        <v>-72.447029</v>
      </c>
      <c r="CA956" s="1" t="n">
        <v>-61.813053</v>
      </c>
      <c r="CB956" s="1" t="n">
        <v>-68.191353</v>
      </c>
      <c r="CC956" s="1" t="n">
        <v>-51.795753</v>
      </c>
      <c r="CD956" s="1" t="n">
        <v>-92.457802</v>
      </c>
      <c r="CE956" s="1" t="n">
        <v>-76.141411</v>
      </c>
      <c r="CF956" s="1" t="n">
        <v>-77.865715</v>
      </c>
      <c r="CG956" s="1" t="n">
        <v>-75.068726</v>
      </c>
      <c r="CH956" s="1" t="n">
        <v>-69.691833</v>
      </c>
      <c r="CI956" s="1" t="n">
        <v>-63.122543</v>
      </c>
      <c r="CJ956" s="1" t="n">
        <v>-68.600052</v>
      </c>
      <c r="CK956" s="1" t="n">
        <v>-69.680054</v>
      </c>
      <c r="CL956" s="1" t="n">
        <v>-71.011116</v>
      </c>
      <c r="CM956" s="1" t="n">
        <v>-64.792274</v>
      </c>
      <c r="CN956" s="1" t="n">
        <v>-74.368683</v>
      </c>
      <c r="CO956" s="1" t="n">
        <v>-71.729713</v>
      </c>
      <c r="CP956" s="1" t="n">
        <v>-67.689774</v>
      </c>
      <c r="CQ956" s="1" t="n">
        <v>-64.545433</v>
      </c>
      <c r="CR956" s="1" t="n">
        <v>-66.051727</v>
      </c>
      <c r="CS956" s="1" t="n">
        <v>-64.792831</v>
      </c>
    </row>
    <row r="957" customFormat="false" ht="13.2" hidden="false" customHeight="false" outlineLevel="0" collapsed="false">
      <c r="A957" s="1" t="n">
        <f aca="false">A956+0.5</f>
        <v>478</v>
      </c>
      <c r="B957" s="1" t="n">
        <v>-73.022369</v>
      </c>
      <c r="C957" s="1" t="n">
        <v>-65.164841</v>
      </c>
      <c r="D957" s="1" t="n">
        <v>-71.026573</v>
      </c>
      <c r="E957" s="1" t="n">
        <v>-68.702019</v>
      </c>
      <c r="F957" s="1" t="n">
        <v>-78.473</v>
      </c>
      <c r="G957" s="1" t="n">
        <v>-60.710636</v>
      </c>
      <c r="H957" s="1" t="n">
        <v>-80.116699</v>
      </c>
      <c r="I957" s="1" t="n">
        <v>-61.420395</v>
      </c>
      <c r="J957" s="1" t="n">
        <v>-69.3983</v>
      </c>
      <c r="K957" s="1" t="n">
        <v>-66.849747</v>
      </c>
      <c r="L957" s="1" t="n">
        <v>-65.836823</v>
      </c>
      <c r="M957" s="1" t="n">
        <v>-74.499855</v>
      </c>
      <c r="N957" s="1" t="n">
        <v>-64.995468</v>
      </c>
      <c r="O957" s="1" t="n">
        <v>-63.617882</v>
      </c>
      <c r="P957" s="1" t="n">
        <v>-65.307487</v>
      </c>
      <c r="Q957" s="1" t="n">
        <v>-56.113708</v>
      </c>
      <c r="R957" s="1" t="n">
        <v>-62.832813</v>
      </c>
      <c r="S957" s="1" t="n">
        <v>-71.093132</v>
      </c>
      <c r="T957" s="1" t="n">
        <v>-74.680206</v>
      </c>
      <c r="U957" s="1" t="n">
        <v>-70.268951</v>
      </c>
      <c r="V957" s="1" t="n">
        <v>-75.560707</v>
      </c>
      <c r="W957" s="1" t="n">
        <v>-61.437843</v>
      </c>
      <c r="X957" s="1" t="n">
        <v>-66.810905</v>
      </c>
      <c r="Y957" s="1" t="n">
        <v>-65.246292</v>
      </c>
      <c r="Z957" s="1" t="n">
        <v>-73.709747</v>
      </c>
      <c r="AA957" s="1" t="n">
        <v>-68.925865</v>
      </c>
      <c r="AB957" s="1" t="n">
        <v>-72.019424</v>
      </c>
      <c r="AC957" s="1" t="n">
        <v>-64.556015</v>
      </c>
      <c r="AD957" s="1" t="n">
        <v>-69.51506</v>
      </c>
      <c r="AE957" s="1" t="n">
        <v>-67.858833</v>
      </c>
      <c r="AF957" s="1" t="n">
        <v>-71.361549</v>
      </c>
      <c r="AG957" s="1" t="n">
        <v>-76.18129</v>
      </c>
      <c r="AH957" s="1" t="n">
        <v>-56.535179</v>
      </c>
      <c r="AI957" s="1" t="n">
        <v>-69.443428</v>
      </c>
      <c r="AJ957" s="1" t="n">
        <v>-66.865425</v>
      </c>
      <c r="AK957" s="1" t="n">
        <v>-84.977051</v>
      </c>
      <c r="AL957" s="1" t="n">
        <v>-65.134796</v>
      </c>
      <c r="AM957" s="1" t="n">
        <v>-60.888832</v>
      </c>
      <c r="AN957" s="1" t="n">
        <v>-77.313828</v>
      </c>
      <c r="AO957" s="1" t="n">
        <v>-62.810421</v>
      </c>
      <c r="AP957" s="1" t="n">
        <v>-78.96196</v>
      </c>
      <c r="AQ957" s="1" t="n">
        <v>-65.1418</v>
      </c>
      <c r="AR957" s="1" t="n">
        <v>-68.288376</v>
      </c>
      <c r="AS957" s="1" t="n">
        <v>-62.077126</v>
      </c>
      <c r="AT957" s="1" t="n">
        <v>-64.276268</v>
      </c>
      <c r="AU957" s="1" t="n">
        <v>-77.681664</v>
      </c>
      <c r="AV957" s="1" t="n">
        <v>-62.096672</v>
      </c>
      <c r="AW957" s="1" t="n">
        <v>-79.261818</v>
      </c>
      <c r="AX957" s="1" t="n">
        <v>-54.636921</v>
      </c>
      <c r="AY957" s="1" t="n">
        <v>-72.474083</v>
      </c>
      <c r="AZ957" s="1" t="n">
        <v>-62.598137</v>
      </c>
      <c r="BA957" s="1" t="n">
        <v>-66.714989</v>
      </c>
      <c r="BB957" s="1" t="n">
        <v>-74.044838</v>
      </c>
      <c r="BC957" s="1" t="n">
        <v>-56.728676</v>
      </c>
      <c r="BD957" s="1" t="n">
        <v>-62.181835</v>
      </c>
      <c r="BE957" s="1" t="n">
        <v>-59.591896</v>
      </c>
      <c r="BF957" s="1" t="n">
        <v>-68.167358</v>
      </c>
      <c r="BG957" s="1" t="n">
        <v>-59.988712</v>
      </c>
      <c r="BH957" s="1" t="n">
        <v>-63.538376</v>
      </c>
      <c r="BI957" s="1" t="n">
        <v>-74.851723</v>
      </c>
      <c r="BJ957" s="1" t="n">
        <v>-75.393524</v>
      </c>
      <c r="BK957" s="1" t="n">
        <v>-61.086578</v>
      </c>
      <c r="BL957" s="1" t="n">
        <v>-66.379112</v>
      </c>
      <c r="BM957" s="1" t="n">
        <v>-55.618607</v>
      </c>
      <c r="BN957" s="1" t="n">
        <v>-72.184059</v>
      </c>
      <c r="BO957" s="1" t="n">
        <v>-69.135727</v>
      </c>
      <c r="BP957" s="1" t="n">
        <v>-78.765877</v>
      </c>
      <c r="BQ957" s="1" t="n">
        <v>-68.214355</v>
      </c>
      <c r="BR957" s="1" t="n">
        <v>-69.38945</v>
      </c>
      <c r="BS957" s="1" t="n">
        <v>-55.775143</v>
      </c>
      <c r="BT957" s="1" t="n">
        <v>-67.397316</v>
      </c>
      <c r="BU957" s="1" t="n">
        <v>-69.103607</v>
      </c>
      <c r="BV957" s="1" t="n">
        <v>-71.385719</v>
      </c>
      <c r="BW957" s="1" t="n">
        <v>-62.452484</v>
      </c>
      <c r="BX957" s="1" t="n">
        <v>-62.624107</v>
      </c>
      <c r="BY957" s="1" t="n">
        <v>-64.715263</v>
      </c>
      <c r="BZ957" s="1" t="n">
        <v>-71.731415</v>
      </c>
      <c r="CA957" s="1" t="n">
        <v>-61.723801</v>
      </c>
      <c r="CB957" s="1" t="n">
        <v>-68.752602</v>
      </c>
      <c r="CC957" s="1" t="n">
        <v>-51.738819</v>
      </c>
      <c r="CD957" s="1" t="n">
        <v>-92.903946</v>
      </c>
      <c r="CE957" s="1" t="n">
        <v>-76.823929</v>
      </c>
      <c r="CF957" s="1" t="n">
        <v>-77.847733</v>
      </c>
      <c r="CG957" s="1" t="n">
        <v>-75.588455</v>
      </c>
      <c r="CH957" s="1" t="n">
        <v>-69.693787</v>
      </c>
      <c r="CI957" s="1" t="n">
        <v>-63.011086</v>
      </c>
      <c r="CJ957" s="1" t="n">
        <v>-68.444794</v>
      </c>
      <c r="CK957" s="1" t="n">
        <v>-69.579453</v>
      </c>
      <c r="CL957" s="1" t="n">
        <v>-70.823357</v>
      </c>
      <c r="CM957" s="1" t="n">
        <v>-64.547165</v>
      </c>
      <c r="CN957" s="1" t="n">
        <v>-72.602264</v>
      </c>
      <c r="CO957" s="1" t="n">
        <v>-72.018311</v>
      </c>
      <c r="CP957" s="1" t="n">
        <v>-67.693123</v>
      </c>
      <c r="CQ957" s="1" t="n">
        <v>-64.613731</v>
      </c>
      <c r="CR957" s="1" t="n">
        <v>-66.583755</v>
      </c>
      <c r="CS957" s="1" t="n">
        <v>-64.531616</v>
      </c>
    </row>
    <row r="958" customFormat="false" ht="13.2" hidden="false" customHeight="false" outlineLevel="0" collapsed="false">
      <c r="A958" s="1" t="n">
        <f aca="false">A957+0.5</f>
        <v>478.5</v>
      </c>
      <c r="B958" s="1" t="n">
        <v>-73.360886</v>
      </c>
      <c r="C958" s="1" t="n">
        <v>-65.070335</v>
      </c>
      <c r="D958" s="1" t="n">
        <v>-71.126541</v>
      </c>
      <c r="E958" s="1" t="n">
        <v>-69.051697</v>
      </c>
      <c r="F958" s="1" t="n">
        <v>-78.106667</v>
      </c>
      <c r="G958" s="1" t="n">
        <v>-60.774048</v>
      </c>
      <c r="H958" s="1" t="n">
        <v>-77.968224</v>
      </c>
      <c r="I958" s="1" t="n">
        <v>-61.302238</v>
      </c>
      <c r="J958" s="1" t="n">
        <v>-69.57933</v>
      </c>
      <c r="K958" s="1" t="n">
        <v>-67.101151</v>
      </c>
      <c r="L958" s="1" t="n">
        <v>-65.404144</v>
      </c>
      <c r="M958" s="1" t="n">
        <v>-74.964264</v>
      </c>
      <c r="N958" s="1" t="n">
        <v>-64.967819</v>
      </c>
      <c r="O958" s="1" t="n">
        <v>-63.554611</v>
      </c>
      <c r="P958" s="1" t="n">
        <v>-65.456062</v>
      </c>
      <c r="Q958" s="1" t="n">
        <v>-56.024052</v>
      </c>
      <c r="R958" s="1" t="n">
        <v>-62.858425</v>
      </c>
      <c r="S958" s="1" t="n">
        <v>-70.866173</v>
      </c>
      <c r="T958" s="1" t="n">
        <v>-74.938446</v>
      </c>
      <c r="U958" s="1" t="n">
        <v>-70.494072</v>
      </c>
      <c r="V958" s="1" t="n">
        <v>-75.588524</v>
      </c>
      <c r="W958" s="1" t="n">
        <v>-61.381756</v>
      </c>
      <c r="X958" s="1" t="n">
        <v>-66.85157</v>
      </c>
      <c r="Y958" s="1" t="n">
        <v>-65.399323</v>
      </c>
      <c r="Z958" s="1" t="n">
        <v>-72.963654</v>
      </c>
      <c r="AA958" s="1" t="n">
        <v>-69.130592</v>
      </c>
      <c r="AB958" s="1" t="n">
        <v>-71.606346</v>
      </c>
      <c r="AC958" s="1" t="n">
        <v>-64.155197</v>
      </c>
      <c r="AD958" s="1" t="n">
        <v>-69.698433</v>
      </c>
      <c r="AE958" s="1" t="n">
        <v>-67.67601</v>
      </c>
      <c r="AF958" s="1" t="n">
        <v>-70.674576</v>
      </c>
      <c r="AG958" s="1" t="n">
        <v>-75.655693</v>
      </c>
      <c r="AH958" s="1" t="n">
        <v>-56.498558</v>
      </c>
      <c r="AI958" s="1" t="n">
        <v>-69.469521</v>
      </c>
      <c r="AJ958" s="1" t="n">
        <v>-66.593369</v>
      </c>
      <c r="AK958" s="1" t="n">
        <v>-83.613251</v>
      </c>
      <c r="AL958" s="1" t="n">
        <v>-65.374329</v>
      </c>
      <c r="AM958" s="1" t="n">
        <v>-60.807873</v>
      </c>
      <c r="AN958" s="1" t="n">
        <v>-75.777115</v>
      </c>
      <c r="AO958" s="1" t="n">
        <v>-62.907295</v>
      </c>
      <c r="AP958" s="1" t="n">
        <v>-77.311836</v>
      </c>
      <c r="AQ958" s="1" t="n">
        <v>-65.200722</v>
      </c>
      <c r="AR958" s="1" t="n">
        <v>-67.394928</v>
      </c>
      <c r="AS958" s="1" t="n">
        <v>-62.233612</v>
      </c>
      <c r="AT958" s="1" t="n">
        <v>-64.050758</v>
      </c>
      <c r="AU958" s="1" t="n">
        <v>-79.792259</v>
      </c>
      <c r="AV958" s="1" t="n">
        <v>-62.538334</v>
      </c>
      <c r="AW958" s="1" t="n">
        <v>-79.910828</v>
      </c>
      <c r="AX958" s="1" t="n">
        <v>-54.689827</v>
      </c>
      <c r="AY958" s="1" t="n">
        <v>-72.311584</v>
      </c>
      <c r="AZ958" s="1" t="n">
        <v>-62.546879</v>
      </c>
      <c r="BA958" s="1" t="n">
        <v>-66.495964</v>
      </c>
      <c r="BB958" s="1" t="n">
        <v>-75.159767</v>
      </c>
      <c r="BC958" s="1" t="n">
        <v>-56.75309</v>
      </c>
      <c r="BD958" s="1" t="n">
        <v>-62.803539</v>
      </c>
      <c r="BE958" s="1" t="n">
        <v>-59.536942</v>
      </c>
      <c r="BF958" s="1" t="n">
        <v>-68.102257</v>
      </c>
      <c r="BG958" s="1" t="n">
        <v>-59.859909</v>
      </c>
      <c r="BH958" s="1" t="n">
        <v>-63.155403</v>
      </c>
      <c r="BI958" s="1" t="n">
        <v>-77.03495</v>
      </c>
      <c r="BJ958" s="1" t="n">
        <v>-75.049553</v>
      </c>
      <c r="BK958" s="1" t="n">
        <v>-61.222359</v>
      </c>
      <c r="BL958" s="1" t="n">
        <v>-66.552666</v>
      </c>
      <c r="BM958" s="1" t="n">
        <v>-55.56776</v>
      </c>
      <c r="BN958" s="1" t="n">
        <v>-71.551804</v>
      </c>
      <c r="BO958" s="1" t="n">
        <v>-69.220001</v>
      </c>
      <c r="BP958" s="1" t="n">
        <v>-79.315605</v>
      </c>
      <c r="BQ958" s="1" t="n">
        <v>-67.99012</v>
      </c>
      <c r="BR958" s="1" t="n">
        <v>-68.964073</v>
      </c>
      <c r="BS958" s="1" t="n">
        <v>-55.759544</v>
      </c>
      <c r="BT958" s="1" t="n">
        <v>-66.757118</v>
      </c>
      <c r="BU958" s="1" t="n">
        <v>-69.135033</v>
      </c>
      <c r="BV958" s="1" t="n">
        <v>-70.403076</v>
      </c>
      <c r="BW958" s="1" t="n">
        <v>-62.688416</v>
      </c>
      <c r="BX958" s="1" t="n">
        <v>-63.372238</v>
      </c>
      <c r="BY958" s="1" t="n">
        <v>-64.57814</v>
      </c>
      <c r="BZ958" s="1" t="n">
        <v>-70.936249</v>
      </c>
      <c r="CA958" s="1" t="n">
        <v>-61.590366</v>
      </c>
      <c r="CB958" s="1" t="n">
        <v>-68.514084</v>
      </c>
      <c r="CC958" s="1" t="n">
        <v>-51.764763</v>
      </c>
      <c r="CD958" s="1" t="n">
        <v>-92.892265</v>
      </c>
      <c r="CE958" s="1" t="n">
        <v>-77.19249</v>
      </c>
      <c r="CF958" s="1" t="n">
        <v>-77.637901</v>
      </c>
      <c r="CG958" s="1" t="n">
        <v>-75.634872</v>
      </c>
      <c r="CH958" s="1" t="n">
        <v>-69.259552</v>
      </c>
      <c r="CI958" s="1" t="n">
        <v>-63.023228</v>
      </c>
      <c r="CJ958" s="1" t="n">
        <v>-68.057091</v>
      </c>
      <c r="CK958" s="1" t="n">
        <v>-69.420982</v>
      </c>
      <c r="CL958" s="1" t="n">
        <v>-70.771935</v>
      </c>
      <c r="CM958" s="1" t="n">
        <v>-64.218307</v>
      </c>
      <c r="CN958" s="1" t="n">
        <v>-71.406548</v>
      </c>
      <c r="CO958" s="1" t="n">
        <v>-72.634911</v>
      </c>
      <c r="CP958" s="1" t="n">
        <v>-67.594131</v>
      </c>
      <c r="CQ958" s="1" t="n">
        <v>-64.437714</v>
      </c>
      <c r="CR958" s="1" t="n">
        <v>-67.352615</v>
      </c>
      <c r="CS958" s="1" t="n">
        <v>-64.194397</v>
      </c>
    </row>
    <row r="959" customFormat="false" ht="13.2" hidden="false" customHeight="false" outlineLevel="0" collapsed="false">
      <c r="A959" s="1" t="n">
        <f aca="false">A958+0.5</f>
        <v>479</v>
      </c>
      <c r="B959" s="1" t="n">
        <v>-73.546844</v>
      </c>
      <c r="C959" s="1" t="n">
        <v>-64.964127</v>
      </c>
      <c r="D959" s="1" t="n">
        <v>-70.821739</v>
      </c>
      <c r="E959" s="1" t="n">
        <v>-69.275604</v>
      </c>
      <c r="F959" s="1" t="n">
        <v>-77.845863</v>
      </c>
      <c r="G959" s="1" t="n">
        <v>-60.808952</v>
      </c>
      <c r="H959" s="1" t="n">
        <v>-75.970642</v>
      </c>
      <c r="I959" s="1" t="n">
        <v>-61.155964</v>
      </c>
      <c r="J959" s="1" t="n">
        <v>-69.795998</v>
      </c>
      <c r="K959" s="1" t="n">
        <v>-67.318939</v>
      </c>
      <c r="L959" s="1" t="n">
        <v>-64.958771</v>
      </c>
      <c r="M959" s="1" t="n">
        <v>-75.324753</v>
      </c>
      <c r="N959" s="1" t="n">
        <v>-64.949417</v>
      </c>
      <c r="O959" s="1" t="n">
        <v>-63.496544</v>
      </c>
      <c r="P959" s="1" t="n">
        <v>-65.337883</v>
      </c>
      <c r="Q959" s="1" t="n">
        <v>-55.990734</v>
      </c>
      <c r="R959" s="1" t="n">
        <v>-62.832535</v>
      </c>
      <c r="S959" s="1" t="n">
        <v>-70.570213</v>
      </c>
      <c r="T959" s="1" t="n">
        <v>-75.068497</v>
      </c>
      <c r="U959" s="1" t="n">
        <v>-70.968407</v>
      </c>
      <c r="V959" s="1" t="n">
        <v>-75.471222</v>
      </c>
      <c r="W959" s="1" t="n">
        <v>-61.423561</v>
      </c>
      <c r="X959" s="1" t="n">
        <v>-66.445053</v>
      </c>
      <c r="Y959" s="1" t="n">
        <v>-65.548767</v>
      </c>
      <c r="Z959" s="1" t="n">
        <v>-73.082611</v>
      </c>
      <c r="AA959" s="1" t="n">
        <v>-69.199127</v>
      </c>
      <c r="AB959" s="1" t="n">
        <v>-71.421577</v>
      </c>
      <c r="AC959" s="1" t="n">
        <v>-63.827301</v>
      </c>
      <c r="AD959" s="1" t="n">
        <v>-69.686996</v>
      </c>
      <c r="AE959" s="1" t="n">
        <v>-67.675056</v>
      </c>
      <c r="AF959" s="1" t="n">
        <v>-70.29998</v>
      </c>
      <c r="AG959" s="1" t="n">
        <v>-75.309303</v>
      </c>
      <c r="AH959" s="1" t="n">
        <v>-56.462894</v>
      </c>
      <c r="AI959" s="1" t="n">
        <v>-69.485924</v>
      </c>
      <c r="AJ959" s="1" t="n">
        <v>-66.343262</v>
      </c>
      <c r="AK959" s="1" t="n">
        <v>-82.218292</v>
      </c>
      <c r="AL959" s="1" t="n">
        <v>-65.39138</v>
      </c>
      <c r="AM959" s="1" t="n">
        <v>-60.707073</v>
      </c>
      <c r="AN959" s="1" t="n">
        <v>-74.58252</v>
      </c>
      <c r="AO959" s="1" t="n">
        <v>-62.977257</v>
      </c>
      <c r="AP959" s="1" t="n">
        <v>-75.86396</v>
      </c>
      <c r="AQ959" s="1" t="n">
        <v>-65.466805</v>
      </c>
      <c r="AR959" s="1" t="n">
        <v>-66.137268</v>
      </c>
      <c r="AS959" s="1" t="n">
        <v>-62.581554</v>
      </c>
      <c r="AT959" s="1" t="n">
        <v>-64.084122</v>
      </c>
      <c r="AU959" s="1" t="n">
        <v>-81.616516</v>
      </c>
      <c r="AV959" s="1" t="n">
        <v>-62.906693</v>
      </c>
      <c r="AW959" s="1" t="n">
        <v>-79.307938</v>
      </c>
      <c r="AX959" s="1" t="n">
        <v>-54.684845</v>
      </c>
      <c r="AY959" s="1" t="n">
        <v>-72.051598</v>
      </c>
      <c r="AZ959" s="1" t="n">
        <v>-62.586765</v>
      </c>
      <c r="BA959" s="1" t="n">
        <v>-66.319595</v>
      </c>
      <c r="BB959" s="1" t="n">
        <v>-76.271042</v>
      </c>
      <c r="BC959" s="1" t="n">
        <v>-56.762768</v>
      </c>
      <c r="BD959" s="1" t="n">
        <v>-63.349541</v>
      </c>
      <c r="BE959" s="1" t="n">
        <v>-59.40081</v>
      </c>
      <c r="BF959" s="1" t="n">
        <v>-67.606804</v>
      </c>
      <c r="BG959" s="1" t="n">
        <v>-59.824554</v>
      </c>
      <c r="BH959" s="1" t="n">
        <v>-63.275764</v>
      </c>
      <c r="BI959" s="1" t="n">
        <v>-78.708481</v>
      </c>
      <c r="BJ959" s="1" t="n">
        <v>-74.371811</v>
      </c>
      <c r="BK959" s="1" t="n">
        <v>-61.338615</v>
      </c>
      <c r="BL959" s="1" t="n">
        <v>-66.757896</v>
      </c>
      <c r="BM959" s="1" t="n">
        <v>-55.493301</v>
      </c>
      <c r="BN959" s="1" t="n">
        <v>-71.155769</v>
      </c>
      <c r="BO959" s="1" t="n">
        <v>-69.309692</v>
      </c>
      <c r="BP959" s="1" t="n">
        <v>-78.821167</v>
      </c>
      <c r="BQ959" s="1" t="n">
        <v>-67.973526</v>
      </c>
      <c r="BR959" s="1" t="n">
        <v>-68.882645</v>
      </c>
      <c r="BS959" s="1" t="n">
        <v>-55.719574</v>
      </c>
      <c r="BT959" s="1" t="n">
        <v>-65.936119</v>
      </c>
      <c r="BU959" s="1" t="n">
        <v>-69.656548</v>
      </c>
      <c r="BV959" s="1" t="n">
        <v>-69.424965</v>
      </c>
      <c r="BW959" s="1" t="n">
        <v>-62.825325</v>
      </c>
      <c r="BX959" s="1" t="n">
        <v>-63.768459</v>
      </c>
      <c r="BY959" s="1" t="n">
        <v>-64.337029</v>
      </c>
      <c r="BZ959" s="1" t="n">
        <v>-70.502182</v>
      </c>
      <c r="CA959" s="1" t="n">
        <v>-61.501965</v>
      </c>
      <c r="CB959" s="1" t="n">
        <v>-67.563362</v>
      </c>
      <c r="CC959" s="1" t="n">
        <v>-51.86499</v>
      </c>
      <c r="CD959" s="1" t="n">
        <v>-92.987625</v>
      </c>
      <c r="CE959" s="1" t="n">
        <v>-77.360794</v>
      </c>
      <c r="CF959" s="1" t="n">
        <v>-77.016434</v>
      </c>
      <c r="CG959" s="1" t="n">
        <v>-75.511307</v>
      </c>
      <c r="CH959" s="1" t="n">
        <v>-68.872284</v>
      </c>
      <c r="CI959" s="1" t="n">
        <v>-63.101734</v>
      </c>
      <c r="CJ959" s="1" t="n">
        <v>-67.698837</v>
      </c>
      <c r="CK959" s="1" t="n">
        <v>-69.43766</v>
      </c>
      <c r="CL959" s="1" t="n">
        <v>-71.138588</v>
      </c>
      <c r="CM959" s="1" t="n">
        <v>-63.823715</v>
      </c>
      <c r="CN959" s="1" t="n">
        <v>-70.678589</v>
      </c>
      <c r="CO959" s="1" t="n">
        <v>-73.682961</v>
      </c>
      <c r="CP959" s="1" t="n">
        <v>-67.541618</v>
      </c>
      <c r="CQ959" s="1" t="n">
        <v>-64.270813</v>
      </c>
      <c r="CR959" s="1" t="n">
        <v>-68.124321</v>
      </c>
      <c r="CS959" s="1" t="n">
        <v>-63.954071</v>
      </c>
    </row>
    <row r="960" customFormat="false" ht="13.2" hidden="false" customHeight="false" outlineLevel="0" collapsed="false">
      <c r="A960" s="1" t="n">
        <f aca="false">A959+0.5</f>
        <v>479.5</v>
      </c>
      <c r="B960" s="1" t="n">
        <v>-73.520477</v>
      </c>
      <c r="C960" s="1" t="n">
        <v>-65.014107</v>
      </c>
      <c r="D960" s="1" t="n">
        <v>-70.292191</v>
      </c>
      <c r="E960" s="1" t="n">
        <v>-69.632111</v>
      </c>
      <c r="F960" s="1" t="n">
        <v>-78.387634</v>
      </c>
      <c r="G960" s="1" t="n">
        <v>-60.815414</v>
      </c>
      <c r="H960" s="1" t="n">
        <v>-74.721138</v>
      </c>
      <c r="I960" s="1" t="n">
        <v>-61.088913</v>
      </c>
      <c r="J960" s="1" t="n">
        <v>-69.952187</v>
      </c>
      <c r="K960" s="1" t="n">
        <v>-67.626099</v>
      </c>
      <c r="L960" s="1" t="n">
        <v>-64.704765</v>
      </c>
      <c r="M960" s="1" t="n">
        <v>-75.601303</v>
      </c>
      <c r="N960" s="1" t="n">
        <v>-65.001518</v>
      </c>
      <c r="O960" s="1" t="n">
        <v>-63.401161</v>
      </c>
      <c r="P960" s="1" t="n">
        <v>-64.958595</v>
      </c>
      <c r="Q960" s="1" t="n">
        <v>-55.980812</v>
      </c>
      <c r="R960" s="1" t="n">
        <v>-62.862316</v>
      </c>
      <c r="S960" s="1" t="n">
        <v>-70.398499</v>
      </c>
      <c r="T960" s="1" t="n">
        <v>-75.211777</v>
      </c>
      <c r="U960" s="1" t="n">
        <v>-71.097626</v>
      </c>
      <c r="V960" s="1" t="n">
        <v>-75.258423</v>
      </c>
      <c r="W960" s="1" t="n">
        <v>-61.589882</v>
      </c>
      <c r="X960" s="1" t="n">
        <v>-65.847252</v>
      </c>
      <c r="Y960" s="1" t="n">
        <v>-65.697128</v>
      </c>
      <c r="Z960" s="1" t="n">
        <v>-73.545288</v>
      </c>
      <c r="AA960" s="1" t="n">
        <v>-69.442383</v>
      </c>
      <c r="AB960" s="1" t="n">
        <v>-71.422966</v>
      </c>
      <c r="AC960" s="1" t="n">
        <v>-63.771606</v>
      </c>
      <c r="AD960" s="1" t="n">
        <v>-69.568817</v>
      </c>
      <c r="AE960" s="1" t="n">
        <v>-67.826759</v>
      </c>
      <c r="AF960" s="1" t="n">
        <v>-70.368919</v>
      </c>
      <c r="AG960" s="1" t="n">
        <v>-74.538124</v>
      </c>
      <c r="AH960" s="1" t="n">
        <v>-56.398674</v>
      </c>
      <c r="AI960" s="1" t="n">
        <v>-69.466934</v>
      </c>
      <c r="AJ960" s="1" t="n">
        <v>-66.339432</v>
      </c>
      <c r="AK960" s="1" t="n">
        <v>-82.621956</v>
      </c>
      <c r="AL960" s="1" t="n">
        <v>-65.227074</v>
      </c>
      <c r="AM960" s="1" t="n">
        <v>-60.610199</v>
      </c>
      <c r="AN960" s="1" t="n">
        <v>-74.456314</v>
      </c>
      <c r="AO960" s="1" t="n">
        <v>-62.98259</v>
      </c>
      <c r="AP960" s="1" t="n">
        <v>-74.799561</v>
      </c>
      <c r="AQ960" s="1" t="n">
        <v>-65.92244</v>
      </c>
      <c r="AR960" s="1" t="n">
        <v>-65.354271</v>
      </c>
      <c r="AS960" s="1" t="n">
        <v>-63.0341</v>
      </c>
      <c r="AT960" s="1" t="n">
        <v>-64.061234</v>
      </c>
      <c r="AU960" s="1" t="n">
        <v>-83.264313</v>
      </c>
      <c r="AV960" s="1" t="n">
        <v>-62.985512</v>
      </c>
      <c r="AW960" s="1" t="n">
        <v>-78.120811</v>
      </c>
      <c r="AX960" s="1" t="n">
        <v>-54.670517</v>
      </c>
      <c r="AY960" s="1" t="n">
        <v>-71.949585</v>
      </c>
      <c r="AZ960" s="1" t="n">
        <v>-62.590618</v>
      </c>
      <c r="BA960" s="1" t="n">
        <v>-66.307419</v>
      </c>
      <c r="BB960" s="1" t="n">
        <v>-76.39447</v>
      </c>
      <c r="BC960" s="1" t="n">
        <v>-56.819054</v>
      </c>
      <c r="BD960" s="1" t="n">
        <v>-63.552238</v>
      </c>
      <c r="BE960" s="1" t="n">
        <v>-59.260807</v>
      </c>
      <c r="BF960" s="1" t="n">
        <v>-66.993713</v>
      </c>
      <c r="BG960" s="1" t="n">
        <v>-59.849392</v>
      </c>
      <c r="BH960" s="1" t="n">
        <v>-63.860275</v>
      </c>
      <c r="BI960" s="1" t="n">
        <v>-78.861244</v>
      </c>
      <c r="BJ960" s="1" t="n">
        <v>-73.88533</v>
      </c>
      <c r="BK960" s="1" t="n">
        <v>-61.410175</v>
      </c>
      <c r="BL960" s="1" t="n">
        <v>-66.890701</v>
      </c>
      <c r="BM960" s="1" t="n">
        <v>-55.371014</v>
      </c>
      <c r="BN960" s="1" t="n">
        <v>-70.624077</v>
      </c>
      <c r="BO960" s="1" t="n">
        <v>-68.949654</v>
      </c>
      <c r="BP960" s="1" t="n">
        <v>-77.658859</v>
      </c>
      <c r="BQ960" s="1" t="n">
        <v>-67.965958</v>
      </c>
      <c r="BR960" s="1" t="n">
        <v>-68.907417</v>
      </c>
      <c r="BS960" s="1" t="n">
        <v>-55.680473</v>
      </c>
      <c r="BT960" s="1" t="n">
        <v>-65.338425</v>
      </c>
      <c r="BU960" s="1" t="n">
        <v>-70.33107</v>
      </c>
      <c r="BV960" s="1" t="n">
        <v>-68.734756</v>
      </c>
      <c r="BW960" s="1" t="n">
        <v>-62.798378</v>
      </c>
      <c r="BX960" s="1" t="n">
        <v>-63.39978</v>
      </c>
      <c r="BY960" s="1" t="n">
        <v>-63.932709</v>
      </c>
      <c r="BZ960" s="1" t="n">
        <v>-70.458</v>
      </c>
      <c r="CA960" s="1" t="n">
        <v>-61.493233</v>
      </c>
      <c r="CB960" s="1" t="n">
        <v>-66.330017</v>
      </c>
      <c r="CC960" s="1" t="n">
        <v>-51.994667</v>
      </c>
      <c r="CD960" s="1" t="n">
        <v>-92.425575</v>
      </c>
      <c r="CE960" s="1" t="n">
        <v>-77.100456</v>
      </c>
      <c r="CF960" s="1" t="n">
        <v>-76.707573</v>
      </c>
      <c r="CG960" s="1" t="n">
        <v>-75.214088</v>
      </c>
      <c r="CH960" s="1" t="n">
        <v>-68.696533</v>
      </c>
      <c r="CI960" s="1" t="n">
        <v>-63.285683</v>
      </c>
      <c r="CJ960" s="1" t="n">
        <v>-67.466843</v>
      </c>
      <c r="CK960" s="1" t="n">
        <v>-69.367645</v>
      </c>
      <c r="CL960" s="1" t="n">
        <v>-71.716263</v>
      </c>
      <c r="CM960" s="1" t="n">
        <v>-63.575665</v>
      </c>
      <c r="CN960" s="1" t="n">
        <v>-70.437698</v>
      </c>
      <c r="CO960" s="1" t="n">
        <v>-74.585281</v>
      </c>
      <c r="CP960" s="1" t="n">
        <v>-67.487167</v>
      </c>
      <c r="CQ960" s="1" t="n">
        <v>-64.073013</v>
      </c>
      <c r="CR960" s="1" t="n">
        <v>-68.233383</v>
      </c>
      <c r="CS960" s="1" t="n">
        <v>-63.842739</v>
      </c>
    </row>
    <row r="961" customFormat="false" ht="13.2" hidden="false" customHeight="false" outlineLevel="0" collapsed="false">
      <c r="A961" s="1" t="n">
        <f aca="false">A960+0.5</f>
        <v>480</v>
      </c>
      <c r="B961" s="1" t="n">
        <v>-73.263268</v>
      </c>
      <c r="C961" s="1" t="n">
        <v>-65.120689</v>
      </c>
      <c r="D961" s="1" t="n">
        <v>-70.061783</v>
      </c>
      <c r="E961" s="1" t="n">
        <v>-69.719521</v>
      </c>
      <c r="F961" s="1" t="n">
        <v>-78.784012</v>
      </c>
      <c r="G961" s="1" t="n">
        <v>-60.813576</v>
      </c>
      <c r="H961" s="1" t="n">
        <v>-73.843269</v>
      </c>
      <c r="I961" s="1" t="n">
        <v>-61.000038</v>
      </c>
      <c r="J961" s="1" t="n">
        <v>-69.938965</v>
      </c>
      <c r="K961" s="1" t="n">
        <v>-67.589798</v>
      </c>
      <c r="L961" s="1" t="n">
        <v>-64.739655</v>
      </c>
      <c r="M961" s="1" t="n">
        <v>-75.629715</v>
      </c>
      <c r="N961" s="1" t="n">
        <v>-64.955994</v>
      </c>
      <c r="O961" s="1" t="n">
        <v>-63.454189</v>
      </c>
      <c r="P961" s="1" t="n">
        <v>-64.607132</v>
      </c>
      <c r="Q961" s="1" t="n">
        <v>-55.994667</v>
      </c>
      <c r="R961" s="1" t="n">
        <v>-62.941078</v>
      </c>
      <c r="S961" s="1" t="n">
        <v>-70.500786</v>
      </c>
      <c r="T961" s="1" t="n">
        <v>-75.740646</v>
      </c>
      <c r="U961" s="1" t="n">
        <v>-71.319275</v>
      </c>
      <c r="V961" s="1" t="n">
        <v>-75.408058</v>
      </c>
      <c r="W961" s="1" t="n">
        <v>-61.80146</v>
      </c>
      <c r="X961" s="1" t="n">
        <v>-65.307983</v>
      </c>
      <c r="Y961" s="1" t="n">
        <v>-65.838997</v>
      </c>
      <c r="Z961" s="1" t="n">
        <v>-74.422623</v>
      </c>
      <c r="AA961" s="1" t="n">
        <v>-69.610435</v>
      </c>
      <c r="AB961" s="1" t="n">
        <v>-71.460861</v>
      </c>
      <c r="AC961" s="1" t="n">
        <v>-63.965588</v>
      </c>
      <c r="AD961" s="1" t="n">
        <v>-69.274612</v>
      </c>
      <c r="AE961" s="1" t="n">
        <v>-67.839615</v>
      </c>
      <c r="AF961" s="1" t="n">
        <v>-70.760513</v>
      </c>
      <c r="AG961" s="1" t="n">
        <v>-74.097527</v>
      </c>
      <c r="AH961" s="1" t="n">
        <v>-56.319088</v>
      </c>
      <c r="AI961" s="1" t="n">
        <v>-69.469803</v>
      </c>
      <c r="AJ961" s="1" t="n">
        <v>-66.543495</v>
      </c>
      <c r="AK961" s="1" t="n">
        <v>-83.627274</v>
      </c>
      <c r="AL961" s="1" t="n">
        <v>-65.000229</v>
      </c>
      <c r="AM961" s="1" t="n">
        <v>-60.556942</v>
      </c>
      <c r="AN961" s="1" t="n">
        <v>-74.472549</v>
      </c>
      <c r="AO961" s="1" t="n">
        <v>-62.91153</v>
      </c>
      <c r="AP961" s="1" t="n">
        <v>-74.610321</v>
      </c>
      <c r="AQ961" s="1" t="n">
        <v>-66.419655</v>
      </c>
      <c r="AR961" s="1" t="n">
        <v>-64.990829</v>
      </c>
      <c r="AS961" s="1" t="n">
        <v>-63.344383</v>
      </c>
      <c r="AT961" s="1" t="n">
        <v>-63.983494</v>
      </c>
      <c r="AU961" s="1" t="n">
        <v>-83.216187</v>
      </c>
      <c r="AV961" s="1" t="n">
        <v>-62.708496</v>
      </c>
      <c r="AW961" s="1" t="n">
        <v>-76.251343</v>
      </c>
      <c r="AX961" s="1" t="n">
        <v>-54.616898</v>
      </c>
      <c r="AY961" s="1" t="n">
        <v>-71.872017</v>
      </c>
      <c r="AZ961" s="1" t="n">
        <v>-62.662193</v>
      </c>
      <c r="BA961" s="1" t="n">
        <v>-66.328316</v>
      </c>
      <c r="BB961" s="1" t="n">
        <v>-75.848236</v>
      </c>
      <c r="BC961" s="1" t="n">
        <v>-56.825329</v>
      </c>
      <c r="BD961" s="1" t="n">
        <v>-63.442787</v>
      </c>
      <c r="BE961" s="1" t="n">
        <v>-59.156075</v>
      </c>
      <c r="BF961" s="1" t="n">
        <v>-66.558693</v>
      </c>
      <c r="BG961" s="1" t="n">
        <v>-59.942966</v>
      </c>
      <c r="BH961" s="1" t="n">
        <v>-64.526337</v>
      </c>
      <c r="BI961" s="1" t="n">
        <v>-77.277687</v>
      </c>
      <c r="BJ961" s="1" t="n">
        <v>-73.661308</v>
      </c>
      <c r="BK961" s="1" t="n">
        <v>-61.482651</v>
      </c>
      <c r="BL961" s="1" t="n">
        <v>-66.670364</v>
      </c>
      <c r="BM961" s="1" t="n">
        <v>-55.292732</v>
      </c>
      <c r="BN961" s="1" t="n">
        <v>-70.279236</v>
      </c>
      <c r="BO961" s="1" t="n">
        <v>-68.450615</v>
      </c>
      <c r="BP961" s="1" t="n">
        <v>-76.589287</v>
      </c>
      <c r="BQ961" s="1" t="n">
        <v>-68.16806</v>
      </c>
      <c r="BR961" s="1" t="n">
        <v>-69.140793</v>
      </c>
      <c r="BS961" s="1" t="n">
        <v>-55.633705</v>
      </c>
      <c r="BT961" s="1" t="n">
        <v>-64.934006</v>
      </c>
      <c r="BU961" s="1" t="n">
        <v>-70.936661</v>
      </c>
      <c r="BV961" s="1" t="n">
        <v>-68.282425</v>
      </c>
      <c r="BW961" s="1" t="n">
        <v>-62.340393</v>
      </c>
      <c r="BX961" s="1" t="n">
        <v>-62.44244</v>
      </c>
      <c r="BY961" s="1" t="n">
        <v>-63.618866</v>
      </c>
      <c r="BZ961" s="1" t="n">
        <v>-70.782837</v>
      </c>
      <c r="CA961" s="1" t="n">
        <v>-61.552769</v>
      </c>
      <c r="CB961" s="1" t="n">
        <v>-65.493393</v>
      </c>
      <c r="CC961" s="1" t="n">
        <v>-52.085922</v>
      </c>
      <c r="CD961" s="1" t="n">
        <v>-93.343773</v>
      </c>
      <c r="CE961" s="1" t="n">
        <v>-77.083672</v>
      </c>
      <c r="CF961" s="1" t="n">
        <v>-76.684586</v>
      </c>
      <c r="CG961" s="1" t="n">
        <v>-74.974411</v>
      </c>
      <c r="CH961" s="1" t="n">
        <v>-68.380539</v>
      </c>
      <c r="CI961" s="1" t="n">
        <v>-63.520035</v>
      </c>
      <c r="CJ961" s="1" t="n">
        <v>-67.326469</v>
      </c>
      <c r="CK961" s="1" t="n">
        <v>-69.458679</v>
      </c>
      <c r="CL961" s="1" t="n">
        <v>-72.287918</v>
      </c>
      <c r="CM961" s="1" t="n">
        <v>-63.515209</v>
      </c>
      <c r="CN961" s="1" t="n">
        <v>-70.703468</v>
      </c>
      <c r="CO961" s="1" t="n">
        <v>-75.141914</v>
      </c>
      <c r="CP961" s="1" t="n">
        <v>-67.623222</v>
      </c>
      <c r="CQ961" s="1" t="n">
        <v>-63.981682</v>
      </c>
      <c r="CR961" s="1" t="n">
        <v>-68.067787</v>
      </c>
      <c r="CS961" s="1" t="n">
        <v>-63.808002</v>
      </c>
    </row>
    <row r="962" customFormat="false" ht="13.2" hidden="false" customHeight="false" outlineLevel="0" collapsed="false">
      <c r="A962" s="1" t="n">
        <f aca="false">A961+0.5</f>
        <v>480.5</v>
      </c>
      <c r="B962" s="1" t="n">
        <v>-73.067154</v>
      </c>
      <c r="C962" s="1" t="n">
        <v>-65.227974</v>
      </c>
      <c r="D962" s="1" t="n">
        <v>-69.793564</v>
      </c>
      <c r="E962" s="1" t="n">
        <v>-69.391396</v>
      </c>
      <c r="F962" s="1" t="n">
        <v>-79.641113</v>
      </c>
      <c r="G962" s="1" t="n">
        <v>-60.707977</v>
      </c>
      <c r="H962" s="1" t="n">
        <v>-73.662727</v>
      </c>
      <c r="I962" s="1" t="n">
        <v>-60.942375</v>
      </c>
      <c r="J962" s="1" t="n">
        <v>-69.87709</v>
      </c>
      <c r="K962" s="1" t="n">
        <v>-67.4207</v>
      </c>
      <c r="L962" s="1" t="n">
        <v>-65.103546</v>
      </c>
      <c r="M962" s="1" t="n">
        <v>-75.037209</v>
      </c>
      <c r="N962" s="1" t="n">
        <v>-64.909378</v>
      </c>
      <c r="O962" s="1" t="n">
        <v>-63.663788</v>
      </c>
      <c r="P962" s="1" t="n">
        <v>-64.442261</v>
      </c>
      <c r="Q962" s="1" t="n">
        <v>-55.978836</v>
      </c>
      <c r="R962" s="1" t="n">
        <v>-63.051918</v>
      </c>
      <c r="S962" s="1" t="n">
        <v>-70.615532</v>
      </c>
      <c r="T962" s="1" t="n">
        <v>-76.502312</v>
      </c>
      <c r="U962" s="1" t="n">
        <v>-71.307335</v>
      </c>
      <c r="V962" s="1" t="n">
        <v>-75.620163</v>
      </c>
      <c r="W962" s="1" t="n">
        <v>-62.033211</v>
      </c>
      <c r="X962" s="1" t="n">
        <v>-65.07634</v>
      </c>
      <c r="Y962" s="1" t="n">
        <v>-66.029022</v>
      </c>
      <c r="Z962" s="1" t="n">
        <v>-74.970337</v>
      </c>
      <c r="AA962" s="1" t="n">
        <v>-69.743561</v>
      </c>
      <c r="AB962" s="1" t="n">
        <v>-71.984131</v>
      </c>
      <c r="AC962" s="1" t="n">
        <v>-64.397781</v>
      </c>
      <c r="AD962" s="1" t="n">
        <v>-69.104034</v>
      </c>
      <c r="AE962" s="1" t="n">
        <v>-67.733414</v>
      </c>
      <c r="AF962" s="1" t="n">
        <v>-71.292679</v>
      </c>
      <c r="AG962" s="1" t="n">
        <v>-74.459465</v>
      </c>
      <c r="AH962" s="1" t="n">
        <v>-56.244488</v>
      </c>
      <c r="AI962" s="1" t="n">
        <v>-69.689583</v>
      </c>
      <c r="AJ962" s="1" t="n">
        <v>-66.910995</v>
      </c>
      <c r="AK962" s="1" t="n">
        <v>-85.30864</v>
      </c>
      <c r="AL962" s="1" t="n">
        <v>-64.795471</v>
      </c>
      <c r="AM962" s="1" t="n">
        <v>-60.433025</v>
      </c>
      <c r="AN962" s="1" t="n">
        <v>-74.971878</v>
      </c>
      <c r="AO962" s="1" t="n">
        <v>-62.694252</v>
      </c>
      <c r="AP962" s="1" t="n">
        <v>-74.381874</v>
      </c>
      <c r="AQ962" s="1" t="n">
        <v>-66.967484</v>
      </c>
      <c r="AR962" s="1" t="n">
        <v>-65.076813</v>
      </c>
      <c r="AS962" s="1" t="n">
        <v>-63.479088</v>
      </c>
      <c r="AT962" s="1" t="n">
        <v>-63.891827</v>
      </c>
      <c r="AU962" s="1" t="n">
        <v>-81.16153</v>
      </c>
      <c r="AV962" s="1" t="n">
        <v>-62.238541</v>
      </c>
      <c r="AW962" s="1" t="n">
        <v>-74.49086</v>
      </c>
      <c r="AX962" s="1" t="n">
        <v>-54.579197</v>
      </c>
      <c r="AY962" s="1" t="n">
        <v>-71.737045</v>
      </c>
      <c r="AZ962" s="1" t="n">
        <v>-62.710098</v>
      </c>
      <c r="BA962" s="1" t="n">
        <v>-66.42765</v>
      </c>
      <c r="BB962" s="1" t="n">
        <v>-74.90744</v>
      </c>
      <c r="BC962" s="1" t="n">
        <v>-56.841156</v>
      </c>
      <c r="BD962" s="1" t="n">
        <v>-63.124016</v>
      </c>
      <c r="BE962" s="1" t="n">
        <v>-59.131207</v>
      </c>
      <c r="BF962" s="1" t="n">
        <v>-66.441986</v>
      </c>
      <c r="BG962" s="1" t="n">
        <v>-60.073799</v>
      </c>
      <c r="BH962" s="1" t="n">
        <v>-65.008263</v>
      </c>
      <c r="BI962" s="1" t="n">
        <v>-75.094177</v>
      </c>
      <c r="BJ962" s="1" t="n">
        <v>-74.055351</v>
      </c>
      <c r="BK962" s="1" t="n">
        <v>-61.506382</v>
      </c>
      <c r="BL962" s="1" t="n">
        <v>-66.145485</v>
      </c>
      <c r="BM962" s="1" t="n">
        <v>-55.304825</v>
      </c>
      <c r="BN962" s="1" t="n">
        <v>-70.117195</v>
      </c>
      <c r="BO962" s="1" t="n">
        <v>-68.084877</v>
      </c>
      <c r="BP962" s="1" t="n">
        <v>-75.827751</v>
      </c>
      <c r="BQ962" s="1" t="n">
        <v>-68.513</v>
      </c>
      <c r="BR962" s="1" t="n">
        <v>-69.350906</v>
      </c>
      <c r="BS962" s="1" t="n">
        <v>-55.573837</v>
      </c>
      <c r="BT962" s="1" t="n">
        <v>-64.923691</v>
      </c>
      <c r="BU962" s="1" t="n">
        <v>-71.347092</v>
      </c>
      <c r="BV962" s="1" t="n">
        <v>-68.095406</v>
      </c>
      <c r="BW962" s="1" t="n">
        <v>-61.735134</v>
      </c>
      <c r="BX962" s="1" t="n">
        <v>-61.370979</v>
      </c>
      <c r="BY962" s="1" t="n">
        <v>-63.46981</v>
      </c>
      <c r="BZ962" s="1" t="n">
        <v>-71.291725</v>
      </c>
      <c r="CA962" s="1" t="n">
        <v>-61.661034</v>
      </c>
      <c r="CB962" s="1" t="n">
        <v>-65.087517</v>
      </c>
      <c r="CC962" s="1" t="n">
        <v>-52.115051</v>
      </c>
      <c r="CD962" s="1" t="n">
        <v>-93.709351</v>
      </c>
      <c r="CE962" s="1" t="n">
        <v>-76.955338</v>
      </c>
      <c r="CF962" s="1" t="n">
        <v>-76.793655</v>
      </c>
      <c r="CG962" s="1" t="n">
        <v>-74.828735</v>
      </c>
      <c r="CH962" s="1" t="n">
        <v>-68.264252</v>
      </c>
      <c r="CI962" s="1" t="n">
        <v>-63.802917</v>
      </c>
      <c r="CJ962" s="1" t="n">
        <v>-67.34861</v>
      </c>
      <c r="CK962" s="1" t="n">
        <v>-69.487625</v>
      </c>
      <c r="CL962" s="1" t="n">
        <v>-72.498001</v>
      </c>
      <c r="CM962" s="1" t="n">
        <v>-63.6306</v>
      </c>
      <c r="CN962" s="1" t="n">
        <v>-71.346992</v>
      </c>
      <c r="CO962" s="1" t="n">
        <v>-74.800461</v>
      </c>
      <c r="CP962" s="1" t="n">
        <v>-67.836601</v>
      </c>
      <c r="CQ962" s="1" t="n">
        <v>-64.231735</v>
      </c>
      <c r="CR962" s="1" t="n">
        <v>-67.465286</v>
      </c>
      <c r="CS962" s="1" t="n">
        <v>-63.989082</v>
      </c>
    </row>
    <row r="963" customFormat="false" ht="13.2" hidden="false" customHeight="false" outlineLevel="0" collapsed="false">
      <c r="A963" s="1" t="n">
        <f aca="false">A962+0.5</f>
        <v>481</v>
      </c>
      <c r="B963" s="1" t="n">
        <v>-73.202217</v>
      </c>
      <c r="C963" s="1" t="n">
        <v>-65.384506</v>
      </c>
      <c r="D963" s="1" t="n">
        <v>-69.892891</v>
      </c>
      <c r="E963" s="1" t="n">
        <v>-69.064568</v>
      </c>
      <c r="F963" s="1" t="n">
        <v>-80.531326</v>
      </c>
      <c r="G963" s="1" t="n">
        <v>-60.651432</v>
      </c>
      <c r="H963" s="1" t="n">
        <v>-73.609253</v>
      </c>
      <c r="I963" s="1" t="n">
        <v>-60.845314</v>
      </c>
      <c r="J963" s="1" t="n">
        <v>-69.478088</v>
      </c>
      <c r="K963" s="1" t="n">
        <v>-67.112213</v>
      </c>
      <c r="L963" s="1" t="n">
        <v>-65.695557</v>
      </c>
      <c r="M963" s="1" t="n">
        <v>-74.180634</v>
      </c>
      <c r="N963" s="1" t="n">
        <v>-64.849228</v>
      </c>
      <c r="O963" s="1" t="n">
        <v>-64.004608</v>
      </c>
      <c r="P963" s="1" t="n">
        <v>-64.522728</v>
      </c>
      <c r="Q963" s="1" t="n">
        <v>-55.951809</v>
      </c>
      <c r="R963" s="1" t="n">
        <v>-63.247585</v>
      </c>
      <c r="S963" s="1" t="n">
        <v>-70.654373</v>
      </c>
      <c r="T963" s="1" t="n">
        <v>-77.20977</v>
      </c>
      <c r="U963" s="1" t="n">
        <v>-71.245529</v>
      </c>
      <c r="V963" s="1" t="n">
        <v>-76.140053</v>
      </c>
      <c r="W963" s="1" t="n">
        <v>-62.313824</v>
      </c>
      <c r="X963" s="1" t="n">
        <v>-65.066025</v>
      </c>
      <c r="Y963" s="1" t="n">
        <v>-66.41478</v>
      </c>
      <c r="Z963" s="1" t="n">
        <v>-75.016167</v>
      </c>
      <c r="AA963" s="1" t="n">
        <v>-69.430939</v>
      </c>
      <c r="AB963" s="1" t="n">
        <v>-72.784637</v>
      </c>
      <c r="AC963" s="1" t="n">
        <v>-64.890907</v>
      </c>
      <c r="AD963" s="1" t="n">
        <v>-69.326012</v>
      </c>
      <c r="AE963" s="1" t="n">
        <v>-67.396072</v>
      </c>
      <c r="AF963" s="1" t="n">
        <v>-71.921379</v>
      </c>
      <c r="AG963" s="1" t="n">
        <v>-74.873917</v>
      </c>
      <c r="AH963" s="1" t="n">
        <v>-56.218563</v>
      </c>
      <c r="AI963" s="1" t="n">
        <v>-70.11113</v>
      </c>
      <c r="AJ963" s="1" t="n">
        <v>-67.270309</v>
      </c>
      <c r="AK963" s="1" t="n">
        <v>-85.970215</v>
      </c>
      <c r="AL963" s="1" t="n">
        <v>-64.814804</v>
      </c>
      <c r="AM963" s="1" t="n">
        <v>-60.360836</v>
      </c>
      <c r="AN963" s="1" t="n">
        <v>-75.691368</v>
      </c>
      <c r="AO963" s="1" t="n">
        <v>-62.552509</v>
      </c>
      <c r="AP963" s="1" t="n">
        <v>-74.572151</v>
      </c>
      <c r="AQ963" s="1" t="n">
        <v>-67.578949</v>
      </c>
      <c r="AR963" s="1" t="n">
        <v>-65.433495</v>
      </c>
      <c r="AS963" s="1" t="n">
        <v>-63.396019</v>
      </c>
      <c r="AT963" s="1" t="n">
        <v>-63.88464</v>
      </c>
      <c r="AU963" s="1" t="n">
        <v>-78.680176</v>
      </c>
      <c r="AV963" s="1" t="n">
        <v>-61.812954</v>
      </c>
      <c r="AW963" s="1" t="n">
        <v>-73.133423</v>
      </c>
      <c r="AX963" s="1" t="n">
        <v>-54.596642</v>
      </c>
      <c r="AY963" s="1" t="n">
        <v>-71.623215</v>
      </c>
      <c r="AZ963" s="1" t="n">
        <v>-62.753975</v>
      </c>
      <c r="BA963" s="1" t="n">
        <v>-66.516907</v>
      </c>
      <c r="BB963" s="1" t="n">
        <v>-73.448936</v>
      </c>
      <c r="BC963" s="1" t="n">
        <v>-56.801369</v>
      </c>
      <c r="BD963" s="1" t="n">
        <v>-62.784721</v>
      </c>
      <c r="BE963" s="1" t="n">
        <v>-59.251266</v>
      </c>
      <c r="BF963" s="1" t="n">
        <v>-66.81562</v>
      </c>
      <c r="BG963" s="1" t="n">
        <v>-60.164642</v>
      </c>
      <c r="BH963" s="1" t="n">
        <v>-65.100876</v>
      </c>
      <c r="BI963" s="1" t="n">
        <v>-73.567535</v>
      </c>
      <c r="BJ963" s="1" t="n">
        <v>-74.780731</v>
      </c>
      <c r="BK963" s="1" t="n">
        <v>-61.494297</v>
      </c>
      <c r="BL963" s="1" t="n">
        <v>-65.59124</v>
      </c>
      <c r="BM963" s="1" t="n">
        <v>-55.349838</v>
      </c>
      <c r="BN963" s="1" t="n">
        <v>-69.790741</v>
      </c>
      <c r="BO963" s="1" t="n">
        <v>-67.655632</v>
      </c>
      <c r="BP963" s="1" t="n">
        <v>-75.295135</v>
      </c>
      <c r="BQ963" s="1" t="n">
        <v>-68.954308</v>
      </c>
      <c r="BR963" s="1" t="n">
        <v>-69.490036</v>
      </c>
      <c r="BS963" s="1" t="n">
        <v>-55.551052</v>
      </c>
      <c r="BT963" s="1" t="n">
        <v>-65.207581</v>
      </c>
      <c r="BU963" s="1" t="n">
        <v>-71.603455</v>
      </c>
      <c r="BV963" s="1" t="n">
        <v>-68.338409</v>
      </c>
      <c r="BW963" s="1" t="n">
        <v>-61.165813</v>
      </c>
      <c r="BX963" s="1" t="n">
        <v>-60.662506</v>
      </c>
      <c r="BY963" s="1" t="n">
        <v>-63.450222</v>
      </c>
      <c r="BZ963" s="1" t="n">
        <v>-71.826767</v>
      </c>
      <c r="CA963" s="1" t="n">
        <v>-61.825909</v>
      </c>
      <c r="CB963" s="1" t="n">
        <v>-65.292664</v>
      </c>
      <c r="CC963" s="1" t="n">
        <v>-52.077942</v>
      </c>
      <c r="CD963" s="1" t="n">
        <v>-93.38298</v>
      </c>
      <c r="CE963" s="1" t="n">
        <v>-76.914505</v>
      </c>
      <c r="CF963" s="1" t="n">
        <v>-76.657173</v>
      </c>
      <c r="CG963" s="1" t="n">
        <v>-75.027649</v>
      </c>
      <c r="CH963" s="1" t="n">
        <v>-68.39695</v>
      </c>
      <c r="CI963" s="1" t="n">
        <v>-63.913952</v>
      </c>
      <c r="CJ963" s="1" t="n">
        <v>-67.513748</v>
      </c>
      <c r="CK963" s="1" t="n">
        <v>-69.318787</v>
      </c>
      <c r="CL963" s="1" t="n">
        <v>-72.321213</v>
      </c>
      <c r="CM963" s="1" t="n">
        <v>-63.742237</v>
      </c>
      <c r="CN963" s="1" t="n">
        <v>-71.807701</v>
      </c>
      <c r="CO963" s="1" t="n">
        <v>-73.89962</v>
      </c>
      <c r="CP963" s="1" t="n">
        <v>-68.139145</v>
      </c>
      <c r="CQ963" s="1" t="n">
        <v>-64.607079</v>
      </c>
      <c r="CR963" s="1" t="n">
        <v>-66.846382</v>
      </c>
      <c r="CS963" s="1" t="n">
        <v>-64.051003</v>
      </c>
    </row>
    <row r="964" customFormat="false" ht="13.2" hidden="false" customHeight="false" outlineLevel="0" collapsed="false">
      <c r="A964" s="1" t="n">
        <f aca="false">A963+0.5</f>
        <v>481.5</v>
      </c>
      <c r="B964" s="1" t="n">
        <v>-73.272598</v>
      </c>
      <c r="C964" s="1" t="n">
        <v>-65.367203</v>
      </c>
      <c r="D964" s="1" t="n">
        <v>-70.317329</v>
      </c>
      <c r="E964" s="1" t="n">
        <v>-68.857529</v>
      </c>
      <c r="F964" s="1" t="n">
        <v>-81.211922</v>
      </c>
      <c r="G964" s="1" t="n">
        <v>-60.5854</v>
      </c>
      <c r="H964" s="1" t="n">
        <v>-73.891289</v>
      </c>
      <c r="I964" s="1" t="n">
        <v>-60.788235</v>
      </c>
      <c r="J964" s="1" t="n">
        <v>-69.120224</v>
      </c>
      <c r="K964" s="1" t="n">
        <v>-66.891281</v>
      </c>
      <c r="L964" s="1" t="n">
        <v>-66.278366</v>
      </c>
      <c r="M964" s="1" t="n">
        <v>-73.66227</v>
      </c>
      <c r="N964" s="1" t="n">
        <v>-64.771698</v>
      </c>
      <c r="O964" s="1" t="n">
        <v>-64.198181</v>
      </c>
      <c r="P964" s="1" t="n">
        <v>-64.798744</v>
      </c>
      <c r="Q964" s="1" t="n">
        <v>-55.889126</v>
      </c>
      <c r="R964" s="1" t="n">
        <v>-63.503723</v>
      </c>
      <c r="S964" s="1" t="n">
        <v>-70.59433</v>
      </c>
      <c r="T964" s="1" t="n">
        <v>-77.502411</v>
      </c>
      <c r="U964" s="1" t="n">
        <v>-70.870193</v>
      </c>
      <c r="V964" s="1" t="n">
        <v>-76.716446</v>
      </c>
      <c r="W964" s="1" t="n">
        <v>-62.562141</v>
      </c>
      <c r="X964" s="1" t="n">
        <v>-65.316132</v>
      </c>
      <c r="Y964" s="1" t="n">
        <v>-66.70118</v>
      </c>
      <c r="Z964" s="1" t="n">
        <v>-74.388199</v>
      </c>
      <c r="AA964" s="1" t="n">
        <v>-68.951256</v>
      </c>
      <c r="AB964" s="1" t="n">
        <v>-73.343735</v>
      </c>
      <c r="AC964" s="1" t="n">
        <v>-65.26017</v>
      </c>
      <c r="AD964" s="1" t="n">
        <v>-69.682396</v>
      </c>
      <c r="AE964" s="1" t="n">
        <v>-66.854561</v>
      </c>
      <c r="AF964" s="1" t="n">
        <v>-72.114189</v>
      </c>
      <c r="AG964" s="1" t="n">
        <v>-75.215599</v>
      </c>
      <c r="AH964" s="1" t="n">
        <v>-56.278786</v>
      </c>
      <c r="AI964" s="1" t="n">
        <v>-70.522263</v>
      </c>
      <c r="AJ964" s="1" t="n">
        <v>-67.659592</v>
      </c>
      <c r="AK964" s="1" t="n">
        <v>-87.513794</v>
      </c>
      <c r="AL964" s="1" t="n">
        <v>-64.873573</v>
      </c>
      <c r="AM964" s="1" t="n">
        <v>-60.203751</v>
      </c>
      <c r="AN964" s="1" t="n">
        <v>-76.868126</v>
      </c>
      <c r="AO964" s="1" t="n">
        <v>-62.522224</v>
      </c>
      <c r="AP964" s="1" t="n">
        <v>-74.193413</v>
      </c>
      <c r="AQ964" s="1" t="n">
        <v>-67.959175</v>
      </c>
      <c r="AR964" s="1" t="n">
        <v>-65.982468</v>
      </c>
      <c r="AS964" s="1" t="n">
        <v>-63.157688</v>
      </c>
      <c r="AT964" s="1" t="n">
        <v>-63.729321</v>
      </c>
      <c r="AU964" s="1" t="n">
        <v>-77.281433</v>
      </c>
      <c r="AV964" s="1" t="n">
        <v>-61.522785</v>
      </c>
      <c r="AW964" s="1" t="n">
        <v>-72.33149</v>
      </c>
      <c r="AX964" s="1" t="n">
        <v>-54.657722</v>
      </c>
      <c r="AY964" s="1" t="n">
        <v>-71.557831</v>
      </c>
      <c r="AZ964" s="1" t="n">
        <v>-62.724728</v>
      </c>
      <c r="BA964" s="1" t="n">
        <v>-66.51709</v>
      </c>
      <c r="BB964" s="1" t="n">
        <v>-72.501663</v>
      </c>
      <c r="BC964" s="1" t="n">
        <v>-56.791882</v>
      </c>
      <c r="BD964" s="1" t="n">
        <v>-62.563438</v>
      </c>
      <c r="BE964" s="1" t="n">
        <v>-59.344078</v>
      </c>
      <c r="BF964" s="1" t="n">
        <v>-67.397774</v>
      </c>
      <c r="BG964" s="1" t="n">
        <v>-60.175797</v>
      </c>
      <c r="BH964" s="1" t="n">
        <v>-64.91304</v>
      </c>
      <c r="BI964" s="1" t="n">
        <v>-72.933815</v>
      </c>
      <c r="BJ964" s="1" t="n">
        <v>-75.750145</v>
      </c>
      <c r="BK964" s="1" t="n">
        <v>-61.457195</v>
      </c>
      <c r="BL964" s="1" t="n">
        <v>-65.124405</v>
      </c>
      <c r="BM964" s="1" t="n">
        <v>-55.373234</v>
      </c>
      <c r="BN964" s="1" t="n">
        <v>-69.424377</v>
      </c>
      <c r="BO964" s="1" t="n">
        <v>-67.253357</v>
      </c>
      <c r="BP964" s="1" t="n">
        <v>-75.342079</v>
      </c>
      <c r="BQ964" s="1" t="n">
        <v>-69.485214</v>
      </c>
      <c r="BR964" s="1" t="n">
        <v>-69.168922</v>
      </c>
      <c r="BS964" s="1" t="n">
        <v>-55.553276</v>
      </c>
      <c r="BT964" s="1" t="n">
        <v>-65.488342</v>
      </c>
      <c r="BU964" s="1" t="n">
        <v>-71.578232</v>
      </c>
      <c r="BV964" s="1" t="n">
        <v>-68.628044</v>
      </c>
      <c r="BW964" s="1" t="n">
        <v>-60.751858</v>
      </c>
      <c r="BX964" s="1" t="n">
        <v>-60.427803</v>
      </c>
      <c r="BY964" s="1" t="n">
        <v>-63.439423</v>
      </c>
      <c r="BZ964" s="1" t="n">
        <v>-71.863419</v>
      </c>
      <c r="CA964" s="1" t="n">
        <v>-61.933502</v>
      </c>
      <c r="CB964" s="1" t="n">
        <v>-66.022812</v>
      </c>
      <c r="CC964" s="1" t="n">
        <v>-51.98082</v>
      </c>
      <c r="CD964" s="1" t="n">
        <v>-93.508347</v>
      </c>
      <c r="CE964" s="1" t="n">
        <v>-77.125999</v>
      </c>
      <c r="CF964" s="1" t="n">
        <v>-76.471451</v>
      </c>
      <c r="CG964" s="1" t="n">
        <v>-75.689941</v>
      </c>
      <c r="CH964" s="1" t="n">
        <v>-68.411743</v>
      </c>
      <c r="CI964" s="1" t="n">
        <v>-64.046555</v>
      </c>
      <c r="CJ964" s="1" t="n">
        <v>-67.767021</v>
      </c>
      <c r="CK964" s="1" t="n">
        <v>-69.043739</v>
      </c>
      <c r="CL964" s="1" t="n">
        <v>-71.654297</v>
      </c>
      <c r="CM964" s="1" t="n">
        <v>-63.971325</v>
      </c>
      <c r="CN964" s="1" t="n">
        <v>-71.401306</v>
      </c>
      <c r="CO964" s="1" t="n">
        <v>-72.389404</v>
      </c>
      <c r="CP964" s="1" t="n">
        <v>-68.319061</v>
      </c>
      <c r="CQ964" s="1" t="n">
        <v>-64.979065</v>
      </c>
      <c r="CR964" s="1" t="n">
        <v>-66.416504</v>
      </c>
      <c r="CS964" s="1" t="n">
        <v>-64.012405</v>
      </c>
    </row>
    <row r="965" customFormat="false" ht="13.2" hidden="false" customHeight="false" outlineLevel="0" collapsed="false">
      <c r="A965" s="1" t="n">
        <f aca="false">A964+0.5</f>
        <v>482</v>
      </c>
      <c r="B965" s="1" t="n">
        <v>-73.538933</v>
      </c>
      <c r="C965" s="1" t="n">
        <v>-65.291168</v>
      </c>
      <c r="D965" s="1" t="n">
        <v>-70.797798</v>
      </c>
      <c r="E965" s="1" t="n">
        <v>-68.545815</v>
      </c>
      <c r="F965" s="1" t="n">
        <v>-81.165833</v>
      </c>
      <c r="G965" s="1" t="n">
        <v>-60.535427</v>
      </c>
      <c r="H965" s="1" t="n">
        <v>-74.258614</v>
      </c>
      <c r="I965" s="1" t="n">
        <v>-60.801926</v>
      </c>
      <c r="J965" s="1" t="n">
        <v>-69.009254</v>
      </c>
      <c r="K965" s="1" t="n">
        <v>-66.686913</v>
      </c>
      <c r="L965" s="1" t="n">
        <v>-66.739403</v>
      </c>
      <c r="M965" s="1" t="n">
        <v>-73.240501</v>
      </c>
      <c r="N965" s="1" t="n">
        <v>-64.622719</v>
      </c>
      <c r="O965" s="1" t="n">
        <v>-64.350464</v>
      </c>
      <c r="P965" s="1" t="n">
        <v>-65.105621</v>
      </c>
      <c r="Q965" s="1" t="n">
        <v>-55.829575</v>
      </c>
      <c r="R965" s="1" t="n">
        <v>-63.660774</v>
      </c>
      <c r="S965" s="1" t="n">
        <v>-70.314514</v>
      </c>
      <c r="T965" s="1" t="n">
        <v>-77.139954</v>
      </c>
      <c r="U965" s="1" t="n">
        <v>-70.832108</v>
      </c>
      <c r="V965" s="1" t="n">
        <v>-77.112305</v>
      </c>
      <c r="W965" s="1" t="n">
        <v>-62.652534</v>
      </c>
      <c r="X965" s="1" t="n">
        <v>-65.597214</v>
      </c>
      <c r="Y965" s="1" t="n">
        <v>-66.882614</v>
      </c>
      <c r="Z965" s="1" t="n">
        <v>-73.609863</v>
      </c>
      <c r="AA965" s="1" t="n">
        <v>-68.39312</v>
      </c>
      <c r="AB965" s="1" t="n">
        <v>-73.485786</v>
      </c>
      <c r="AC965" s="1" t="n">
        <v>-65.498947</v>
      </c>
      <c r="AD965" s="1" t="n">
        <v>-69.969032</v>
      </c>
      <c r="AE965" s="1" t="n">
        <v>-66.266197</v>
      </c>
      <c r="AF965" s="1" t="n">
        <v>-72.019409</v>
      </c>
      <c r="AG965" s="1" t="n">
        <v>-75.25338</v>
      </c>
      <c r="AH965" s="1" t="n">
        <v>-56.329468</v>
      </c>
      <c r="AI965" s="1" t="n">
        <v>-70.863411</v>
      </c>
      <c r="AJ965" s="1" t="n">
        <v>-67.906372</v>
      </c>
      <c r="AK965" s="1" t="n">
        <v>-88.138519</v>
      </c>
      <c r="AL965" s="1" t="n">
        <v>-65.017883</v>
      </c>
      <c r="AM965" s="1" t="n">
        <v>-60.119762</v>
      </c>
      <c r="AN965" s="1" t="n">
        <v>-77.174599</v>
      </c>
      <c r="AO965" s="1" t="n">
        <v>-62.600273</v>
      </c>
      <c r="AP965" s="1" t="n">
        <v>-73.523766</v>
      </c>
      <c r="AQ965" s="1" t="n">
        <v>-68.005127</v>
      </c>
      <c r="AR965" s="1" t="n">
        <v>-66.332619</v>
      </c>
      <c r="AS965" s="1" t="n">
        <v>-62.822678</v>
      </c>
      <c r="AT965" s="1" t="n">
        <v>-63.742542</v>
      </c>
      <c r="AU965" s="1" t="n">
        <v>-76.283791</v>
      </c>
      <c r="AV965" s="1" t="n">
        <v>-61.424641</v>
      </c>
      <c r="AW965" s="1" t="n">
        <v>-71.758995</v>
      </c>
      <c r="AX965" s="1" t="n">
        <v>-54.727634</v>
      </c>
      <c r="AY965" s="1" t="n">
        <v>-71.087563</v>
      </c>
      <c r="AZ965" s="1" t="n">
        <v>-62.66423</v>
      </c>
      <c r="BA965" s="1" t="n">
        <v>-66.368286</v>
      </c>
      <c r="BB965" s="1" t="n">
        <v>-72.252174</v>
      </c>
      <c r="BC965" s="1" t="n">
        <v>-56.769009</v>
      </c>
      <c r="BD965" s="1" t="n">
        <v>-62.397594</v>
      </c>
      <c r="BE965" s="1" t="n">
        <v>-59.450687</v>
      </c>
      <c r="BF965" s="1" t="n">
        <v>-67.965912</v>
      </c>
      <c r="BG965" s="1" t="n">
        <v>-60.195084</v>
      </c>
      <c r="BH965" s="1" t="n">
        <v>-64.361977</v>
      </c>
      <c r="BI965" s="1" t="n">
        <v>-73.118706</v>
      </c>
      <c r="BJ965" s="1" t="n">
        <v>-76.09111</v>
      </c>
      <c r="BK965" s="1" t="n">
        <v>-61.372089</v>
      </c>
      <c r="BL965" s="1" t="n">
        <v>-64.63652</v>
      </c>
      <c r="BM965" s="1" t="n">
        <v>-55.432354</v>
      </c>
      <c r="BN965" s="1" t="n">
        <v>-69.131462</v>
      </c>
      <c r="BO965" s="1" t="n">
        <v>-67.133881</v>
      </c>
      <c r="BP965" s="1" t="n">
        <v>-75.564178</v>
      </c>
      <c r="BQ965" s="1" t="n">
        <v>-70.02829</v>
      </c>
      <c r="BR965" s="1" t="n">
        <v>-68.703316</v>
      </c>
      <c r="BS965" s="1" t="n">
        <v>-55.528297</v>
      </c>
      <c r="BT965" s="1" t="n">
        <v>-65.643204</v>
      </c>
      <c r="BU965" s="1" t="n">
        <v>-71.353996</v>
      </c>
      <c r="BV965" s="1" t="n">
        <v>-68.962852</v>
      </c>
      <c r="BW965" s="1" t="n">
        <v>-60.622787</v>
      </c>
      <c r="BX965" s="1" t="n">
        <v>-60.685135</v>
      </c>
      <c r="BY965" s="1" t="n">
        <v>-63.506199</v>
      </c>
      <c r="BZ965" s="1" t="n">
        <v>-71.581207</v>
      </c>
      <c r="CA965" s="1" t="n">
        <v>-62.007923</v>
      </c>
      <c r="CB965" s="1" t="n">
        <v>-66.948013</v>
      </c>
      <c r="CC965" s="1" t="n">
        <v>-51.860619</v>
      </c>
      <c r="CD965" s="1" t="n">
        <v>-94.283134</v>
      </c>
      <c r="CE965" s="1" t="n">
        <v>-77.322952</v>
      </c>
      <c r="CF965" s="1" t="n">
        <v>-76.473274</v>
      </c>
      <c r="CG965" s="1" t="n">
        <v>-76.163933</v>
      </c>
      <c r="CH965" s="1" t="n">
        <v>-68.463524</v>
      </c>
      <c r="CI965" s="1" t="n">
        <v>-64.061478</v>
      </c>
      <c r="CJ965" s="1" t="n">
        <v>-67.941612</v>
      </c>
      <c r="CK965" s="1" t="n">
        <v>-68.935402</v>
      </c>
      <c r="CL965" s="1" t="n">
        <v>-71.034866</v>
      </c>
      <c r="CM965" s="1" t="n">
        <v>-64.051338</v>
      </c>
      <c r="CN965" s="1" t="n">
        <v>-70.514961</v>
      </c>
      <c r="CO965" s="1" t="n">
        <v>-71.45533</v>
      </c>
      <c r="CP965" s="1" t="n">
        <v>-68.468887</v>
      </c>
      <c r="CQ965" s="1" t="n">
        <v>-65.364616</v>
      </c>
      <c r="CR965" s="1" t="n">
        <v>-66.439568</v>
      </c>
      <c r="CS965" s="1" t="n">
        <v>-63.828358</v>
      </c>
    </row>
    <row r="966" customFormat="false" ht="13.2" hidden="false" customHeight="false" outlineLevel="0" collapsed="false">
      <c r="A966" s="1" t="n">
        <f aca="false">A965+0.5</f>
        <v>482.5</v>
      </c>
      <c r="B966" s="1" t="n">
        <v>-74.257133</v>
      </c>
      <c r="C966" s="1" t="n">
        <v>-65.188293</v>
      </c>
      <c r="D966" s="1" t="n">
        <v>-71.277718</v>
      </c>
      <c r="E966" s="1" t="n">
        <v>-68.306519</v>
      </c>
      <c r="F966" s="1" t="n">
        <v>-80.773743</v>
      </c>
      <c r="G966" s="1" t="n">
        <v>-60.514748</v>
      </c>
      <c r="H966" s="1" t="n">
        <v>-74.296852</v>
      </c>
      <c r="I966" s="1" t="n">
        <v>-60.780052</v>
      </c>
      <c r="J966" s="1" t="n">
        <v>-69.163193</v>
      </c>
      <c r="K966" s="1" t="n">
        <v>-66.731956</v>
      </c>
      <c r="L966" s="1" t="n">
        <v>-66.969513</v>
      </c>
      <c r="M966" s="1" t="n">
        <v>-72.7202</v>
      </c>
      <c r="N966" s="1" t="n">
        <v>-64.602165</v>
      </c>
      <c r="O966" s="1" t="n">
        <v>-64.349159</v>
      </c>
      <c r="P966" s="1" t="n">
        <v>-65.127609</v>
      </c>
      <c r="Q966" s="1" t="n">
        <v>-55.751411</v>
      </c>
      <c r="R966" s="1" t="n">
        <v>-63.735748</v>
      </c>
      <c r="S966" s="1" t="n">
        <v>-69.667191</v>
      </c>
      <c r="T966" s="1" t="n">
        <v>-75.996193</v>
      </c>
      <c r="U966" s="1" t="n">
        <v>-70.655647</v>
      </c>
      <c r="V966" s="1" t="n">
        <v>-77.211624</v>
      </c>
      <c r="W966" s="1" t="n">
        <v>-62.707253</v>
      </c>
      <c r="X966" s="1" t="n">
        <v>-65.995003</v>
      </c>
      <c r="Y966" s="1" t="n">
        <v>-66.841957</v>
      </c>
      <c r="Z966" s="1" t="n">
        <v>-72.723244</v>
      </c>
      <c r="AA966" s="1" t="n">
        <v>-67.773911</v>
      </c>
      <c r="AB966" s="1" t="n">
        <v>-73.578072</v>
      </c>
      <c r="AC966" s="1" t="n">
        <v>-65.559967</v>
      </c>
      <c r="AD966" s="1" t="n">
        <v>-70.279724</v>
      </c>
      <c r="AE966" s="1" t="n">
        <v>-65.85907</v>
      </c>
      <c r="AF966" s="1" t="n">
        <v>-71.665825</v>
      </c>
      <c r="AG966" s="1" t="n">
        <v>-74.955383</v>
      </c>
      <c r="AH966" s="1" t="n">
        <v>-56.423729</v>
      </c>
      <c r="AI966" s="1" t="n">
        <v>-70.782089</v>
      </c>
      <c r="AJ966" s="1" t="n">
        <v>-67.907608</v>
      </c>
      <c r="AK966" s="1" t="n">
        <v>-88.921577</v>
      </c>
      <c r="AL966" s="1" t="n">
        <v>-65.081299</v>
      </c>
      <c r="AM966" s="1" t="n">
        <v>-60.027359</v>
      </c>
      <c r="AN966" s="1" t="n">
        <v>-77.213676</v>
      </c>
      <c r="AO966" s="1" t="n">
        <v>-62.774311</v>
      </c>
      <c r="AP966" s="1" t="n">
        <v>-72.403854</v>
      </c>
      <c r="AQ966" s="1" t="n">
        <v>-67.995728</v>
      </c>
      <c r="AR966" s="1" t="n">
        <v>-66.463577</v>
      </c>
      <c r="AS966" s="1" t="n">
        <v>-62.548798</v>
      </c>
      <c r="AT966" s="1" t="n">
        <v>-63.814445</v>
      </c>
      <c r="AU966" s="1" t="n">
        <v>-76.075333</v>
      </c>
      <c r="AV966" s="1" t="n">
        <v>-61.58004</v>
      </c>
      <c r="AW966" s="1" t="n">
        <v>-71.636642</v>
      </c>
      <c r="AX966" s="1" t="n">
        <v>-54.814411</v>
      </c>
      <c r="AY966" s="1" t="n">
        <v>-70.25959</v>
      </c>
      <c r="AZ966" s="1" t="n">
        <v>-62.535484</v>
      </c>
      <c r="BA966" s="1" t="n">
        <v>-66.177261</v>
      </c>
      <c r="BB966" s="1" t="n">
        <v>-72.346497</v>
      </c>
      <c r="BC966" s="1" t="n">
        <v>-56.811928</v>
      </c>
      <c r="BD966" s="1" t="n">
        <v>-62.406616</v>
      </c>
      <c r="BE966" s="1" t="n">
        <v>-59.445992</v>
      </c>
      <c r="BF966" s="1" t="n">
        <v>-68.225105</v>
      </c>
      <c r="BG966" s="1" t="n">
        <v>-60.229385</v>
      </c>
      <c r="BH966" s="1" t="n">
        <v>-63.971981</v>
      </c>
      <c r="BI966" s="1" t="n">
        <v>-74.398338</v>
      </c>
      <c r="BJ966" s="1" t="n">
        <v>-76.431976</v>
      </c>
      <c r="BK966" s="1" t="n">
        <v>-61.276859</v>
      </c>
      <c r="BL966" s="1" t="n">
        <v>-64.439117</v>
      </c>
      <c r="BM966" s="1" t="n">
        <v>-55.420837</v>
      </c>
      <c r="BN966" s="1" t="n">
        <v>-68.768051</v>
      </c>
      <c r="BO966" s="1" t="n">
        <v>-67.235458</v>
      </c>
      <c r="BP966" s="1" t="n">
        <v>-76.664978</v>
      </c>
      <c r="BQ966" s="1" t="n">
        <v>-70.201561</v>
      </c>
      <c r="BR966" s="1" t="n">
        <v>-68.282875</v>
      </c>
      <c r="BS966" s="1" t="n">
        <v>-55.584812</v>
      </c>
      <c r="BT966" s="1" t="n">
        <v>-65.635468</v>
      </c>
      <c r="BU966" s="1" t="n">
        <v>-71.241516</v>
      </c>
      <c r="BV966" s="1" t="n">
        <v>-69.237183</v>
      </c>
      <c r="BW966" s="1" t="n">
        <v>-60.786404</v>
      </c>
      <c r="BX966" s="1" t="n">
        <v>-61.266956</v>
      </c>
      <c r="BY966" s="1" t="n">
        <v>-63.519447</v>
      </c>
      <c r="BZ966" s="1" t="n">
        <v>-71.048294</v>
      </c>
      <c r="CA966" s="1" t="n">
        <v>-61.921036</v>
      </c>
      <c r="CB966" s="1" t="n">
        <v>-67.745644</v>
      </c>
      <c r="CC966" s="1" t="n">
        <v>-51.772041</v>
      </c>
      <c r="CD966" s="1" t="n">
        <v>-90.98983</v>
      </c>
      <c r="CE966" s="1" t="n">
        <v>-77.175491</v>
      </c>
      <c r="CF966" s="1" t="n">
        <v>-76.488739</v>
      </c>
      <c r="CG966" s="1" t="n">
        <v>-76.553772</v>
      </c>
      <c r="CH966" s="1" t="n">
        <v>-68.484535</v>
      </c>
      <c r="CI966" s="1" t="n">
        <v>-64.010185</v>
      </c>
      <c r="CJ966" s="1" t="n">
        <v>-68.14299</v>
      </c>
      <c r="CK966" s="1" t="n">
        <v>-68.867432</v>
      </c>
      <c r="CL966" s="1" t="n">
        <v>-70.277184</v>
      </c>
      <c r="CM966" s="1" t="n">
        <v>-63.899605</v>
      </c>
      <c r="CN966" s="1" t="n">
        <v>-69.420685</v>
      </c>
      <c r="CO966" s="1" t="n">
        <v>-71.125626</v>
      </c>
      <c r="CP966" s="1" t="n">
        <v>-68.405884</v>
      </c>
      <c r="CQ966" s="1" t="n">
        <v>-65.478806</v>
      </c>
      <c r="CR966" s="1" t="n">
        <v>-66.750885</v>
      </c>
      <c r="CS966" s="1" t="n">
        <v>-63.626427</v>
      </c>
    </row>
    <row r="967" customFormat="false" ht="13.2" hidden="false" customHeight="false" outlineLevel="0" collapsed="false">
      <c r="A967" s="1" t="n">
        <f aca="false">A966+0.5</f>
        <v>483</v>
      </c>
      <c r="B967" s="1" t="n">
        <v>-74.775406</v>
      </c>
      <c r="C967" s="1" t="n">
        <v>-65.015198</v>
      </c>
      <c r="D967" s="1" t="n">
        <v>-71.512978</v>
      </c>
      <c r="E967" s="1" t="n">
        <v>-68.401192</v>
      </c>
      <c r="F967" s="1" t="n">
        <v>-79.763939</v>
      </c>
      <c r="G967" s="1" t="n">
        <v>-60.634682</v>
      </c>
      <c r="H967" s="1" t="n">
        <v>-74.108749</v>
      </c>
      <c r="I967" s="1" t="n">
        <v>-60.828369</v>
      </c>
      <c r="J967" s="1" t="n">
        <v>-69.55442</v>
      </c>
      <c r="K967" s="1" t="n">
        <v>-67.044785</v>
      </c>
      <c r="L967" s="1" t="n">
        <v>-66.698441</v>
      </c>
      <c r="M967" s="1" t="n">
        <v>-72.56369</v>
      </c>
      <c r="N967" s="1" t="n">
        <v>-64.57225</v>
      </c>
      <c r="O967" s="1" t="n">
        <v>-64.206879</v>
      </c>
      <c r="P967" s="1" t="n">
        <v>-65.030884</v>
      </c>
      <c r="Q967" s="1" t="n">
        <v>-55.701374</v>
      </c>
      <c r="R967" s="1" t="n">
        <v>-63.778557</v>
      </c>
      <c r="S967" s="1" t="n">
        <v>-69.031212</v>
      </c>
      <c r="T967" s="1" t="n">
        <v>-74.973549</v>
      </c>
      <c r="U967" s="1" t="n">
        <v>-70.671478</v>
      </c>
      <c r="V967" s="1" t="n">
        <v>-76.884338</v>
      </c>
      <c r="W967" s="1" t="n">
        <v>-62.746849</v>
      </c>
      <c r="X967" s="1" t="n">
        <v>-66.152008</v>
      </c>
      <c r="Y967" s="1" t="n">
        <v>-66.670959</v>
      </c>
      <c r="Z967" s="1" t="n">
        <v>-72.259163</v>
      </c>
      <c r="AA967" s="1" t="n">
        <v>-67.280014</v>
      </c>
      <c r="AB967" s="1" t="n">
        <v>-72.956215</v>
      </c>
      <c r="AC967" s="1" t="n">
        <v>-65.545166</v>
      </c>
      <c r="AD967" s="1" t="n">
        <v>-70.521904</v>
      </c>
      <c r="AE967" s="1" t="n">
        <v>-65.699699</v>
      </c>
      <c r="AF967" s="1" t="n">
        <v>-71.318039</v>
      </c>
      <c r="AG967" s="1" t="n">
        <v>-74.198631</v>
      </c>
      <c r="AH967" s="1" t="n">
        <v>-56.474663</v>
      </c>
      <c r="AI967" s="1" t="n">
        <v>-70.405785</v>
      </c>
      <c r="AJ967" s="1" t="n">
        <v>-67.924301</v>
      </c>
      <c r="AK967" s="1" t="n">
        <v>-87.420952</v>
      </c>
      <c r="AL967" s="1" t="n">
        <v>-65.028641</v>
      </c>
      <c r="AM967" s="1" t="n">
        <v>-60.000252</v>
      </c>
      <c r="AN967" s="1" t="n">
        <v>-76.945892</v>
      </c>
      <c r="AO967" s="1" t="n">
        <v>-63.067245</v>
      </c>
      <c r="AP967" s="1" t="n">
        <v>-71.33548</v>
      </c>
      <c r="AQ967" s="1" t="n">
        <v>-67.867462</v>
      </c>
      <c r="AR967" s="1" t="n">
        <v>-66.237022</v>
      </c>
      <c r="AS967" s="1" t="n">
        <v>-62.530499</v>
      </c>
      <c r="AT967" s="1" t="n">
        <v>-63.948231</v>
      </c>
      <c r="AU967" s="1" t="n">
        <v>-76.542145</v>
      </c>
      <c r="AV967" s="1" t="n">
        <v>-61.871128</v>
      </c>
      <c r="AW967" s="1" t="n">
        <v>-71.811638</v>
      </c>
      <c r="AX967" s="1" t="n">
        <v>-54.889809</v>
      </c>
      <c r="AY967" s="1" t="n">
        <v>-69.445595</v>
      </c>
      <c r="AZ967" s="1" t="n">
        <v>-62.51815</v>
      </c>
      <c r="BA967" s="1" t="n">
        <v>-65.926086</v>
      </c>
      <c r="BB967" s="1" t="n">
        <v>-72.946838</v>
      </c>
      <c r="BC967" s="1" t="n">
        <v>-56.882702</v>
      </c>
      <c r="BD967" s="1" t="n">
        <v>-62.37484</v>
      </c>
      <c r="BE967" s="1" t="n">
        <v>-59.28392</v>
      </c>
      <c r="BF967" s="1" t="n">
        <v>-67.897026</v>
      </c>
      <c r="BG967" s="1" t="n">
        <v>-60.200771</v>
      </c>
      <c r="BH967" s="1" t="n">
        <v>-63.905968</v>
      </c>
      <c r="BI967" s="1" t="n">
        <v>-76.562935</v>
      </c>
      <c r="BJ967" s="1" t="n">
        <v>-76.265274</v>
      </c>
      <c r="BK967" s="1" t="n">
        <v>-61.149464</v>
      </c>
      <c r="BL967" s="1" t="n">
        <v>-64.612602</v>
      </c>
      <c r="BM967" s="1" t="n">
        <v>-55.362209</v>
      </c>
      <c r="BN967" s="1" t="n">
        <v>-68.469818</v>
      </c>
      <c r="BO967" s="1" t="n">
        <v>-67.339165</v>
      </c>
      <c r="BP967" s="1" t="n">
        <v>-78.178268</v>
      </c>
      <c r="BQ967" s="1" t="n">
        <v>-70.255783</v>
      </c>
      <c r="BR967" s="1" t="n">
        <v>-67.888245</v>
      </c>
      <c r="BS967" s="1" t="n">
        <v>-55.631714</v>
      </c>
      <c r="BT967" s="1" t="n">
        <v>-65.198143</v>
      </c>
      <c r="BU967" s="1" t="n">
        <v>-71.208183</v>
      </c>
      <c r="BV967" s="1" t="n">
        <v>-69.304535</v>
      </c>
      <c r="BW967" s="1" t="n">
        <v>-61.147293</v>
      </c>
      <c r="BX967" s="1" t="n">
        <v>-61.94965</v>
      </c>
      <c r="BY967" s="1" t="n">
        <v>-63.394283</v>
      </c>
      <c r="BZ967" s="1" t="n">
        <v>-70.237717</v>
      </c>
      <c r="CA967" s="1" t="n">
        <v>-61.746948</v>
      </c>
      <c r="CB967" s="1" t="n">
        <v>-68.189621</v>
      </c>
      <c r="CC967" s="1" t="n">
        <v>-51.767002</v>
      </c>
      <c r="CD967" s="1" t="n">
        <v>-88.880684</v>
      </c>
      <c r="CE967" s="1" t="n">
        <v>-77.158203</v>
      </c>
      <c r="CF967" s="1" t="n">
        <v>-76.494507</v>
      </c>
      <c r="CG967" s="1" t="n">
        <v>-76.291885</v>
      </c>
      <c r="CH967" s="1" t="n">
        <v>-68.334412</v>
      </c>
      <c r="CI967" s="1" t="n">
        <v>-64.008644</v>
      </c>
      <c r="CJ967" s="1" t="n">
        <v>-68.183022</v>
      </c>
      <c r="CK967" s="1" t="n">
        <v>-68.99472</v>
      </c>
      <c r="CL967" s="1" t="n">
        <v>-69.993332</v>
      </c>
      <c r="CM967" s="1" t="n">
        <v>-63.592789</v>
      </c>
      <c r="CN967" s="1" t="n">
        <v>-68.405144</v>
      </c>
      <c r="CO967" s="1" t="n">
        <v>-71.676147</v>
      </c>
      <c r="CP967" s="1" t="n">
        <v>-68.187408</v>
      </c>
      <c r="CQ967" s="1" t="n">
        <v>-65.26796</v>
      </c>
      <c r="CR967" s="1" t="n">
        <v>-67.417328</v>
      </c>
      <c r="CS967" s="1" t="n">
        <v>-63.412743</v>
      </c>
    </row>
    <row r="968" customFormat="false" ht="13.2" hidden="false" customHeight="false" outlineLevel="0" collapsed="false">
      <c r="A968" s="1" t="n">
        <f aca="false">A967+0.5</f>
        <v>483.5</v>
      </c>
      <c r="B968" s="1" t="n">
        <v>-74.921783</v>
      </c>
      <c r="C968" s="1" t="n">
        <v>-64.83622</v>
      </c>
      <c r="D968" s="1" t="n">
        <v>-71.432892</v>
      </c>
      <c r="E968" s="1" t="n">
        <v>-68.469353</v>
      </c>
      <c r="F968" s="1" t="n">
        <v>-78.987473</v>
      </c>
      <c r="G968" s="1" t="n">
        <v>-60.81179</v>
      </c>
      <c r="H968" s="1" t="n">
        <v>-73.371574</v>
      </c>
      <c r="I968" s="1" t="n">
        <v>-60.981216</v>
      </c>
      <c r="J968" s="1" t="n">
        <v>-70.260803</v>
      </c>
      <c r="K968" s="1" t="n">
        <v>-67.289207</v>
      </c>
      <c r="L968" s="1" t="n">
        <v>-66.228966</v>
      </c>
      <c r="M968" s="1" t="n">
        <v>-72.616745</v>
      </c>
      <c r="N968" s="1" t="n">
        <v>-64.583099</v>
      </c>
      <c r="O968" s="1" t="n">
        <v>-64.028488</v>
      </c>
      <c r="P968" s="1" t="n">
        <v>-64.802689</v>
      </c>
      <c r="Q968" s="1" t="n">
        <v>-55.710937</v>
      </c>
      <c r="R968" s="1" t="n">
        <v>-63.768497</v>
      </c>
      <c r="S968" s="1" t="n">
        <v>-68.6968</v>
      </c>
      <c r="T968" s="1" t="n">
        <v>-74.398087</v>
      </c>
      <c r="U968" s="1" t="n">
        <v>-70.85717</v>
      </c>
      <c r="V968" s="1" t="n">
        <v>-75.948227</v>
      </c>
      <c r="W968" s="1" t="n">
        <v>-62.830261</v>
      </c>
      <c r="X968" s="1" t="n">
        <v>-65.983849</v>
      </c>
      <c r="Y968" s="1" t="n">
        <v>-66.23822</v>
      </c>
      <c r="Z968" s="1" t="n">
        <v>-72.276161</v>
      </c>
      <c r="AA968" s="1" t="n">
        <v>-67.202988</v>
      </c>
      <c r="AB968" s="1" t="n">
        <v>-72.161949</v>
      </c>
      <c r="AC968" s="1" t="n">
        <v>-65.581726</v>
      </c>
      <c r="AD968" s="1" t="n">
        <v>-70.565941</v>
      </c>
      <c r="AE968" s="1" t="n">
        <v>-65.748184</v>
      </c>
      <c r="AF968" s="1" t="n">
        <v>-71.175621</v>
      </c>
      <c r="AG968" s="1" t="n">
        <v>-73.83963</v>
      </c>
      <c r="AH968" s="1" t="n">
        <v>-56.52224</v>
      </c>
      <c r="AI968" s="1" t="n">
        <v>-69.715012</v>
      </c>
      <c r="AJ968" s="1" t="n">
        <v>-67.873436</v>
      </c>
      <c r="AK968" s="1" t="n">
        <v>-87.527763</v>
      </c>
      <c r="AL968" s="1" t="n">
        <v>-64.56813</v>
      </c>
      <c r="AM968" s="1" t="n">
        <v>-59.947796</v>
      </c>
      <c r="AN968" s="1" t="n">
        <v>-76.177307</v>
      </c>
      <c r="AO968" s="1" t="n">
        <v>-63.2621</v>
      </c>
      <c r="AP968" s="1" t="n">
        <v>-70.358246</v>
      </c>
      <c r="AQ968" s="1" t="n">
        <v>-67.74334</v>
      </c>
      <c r="AR968" s="1" t="n">
        <v>-65.755043</v>
      </c>
      <c r="AS968" s="1" t="n">
        <v>-62.859936</v>
      </c>
      <c r="AT968" s="1" t="n">
        <v>-64.086723</v>
      </c>
      <c r="AU968" s="1" t="n">
        <v>-78.039429</v>
      </c>
      <c r="AV968" s="1" t="n">
        <v>-62.021923</v>
      </c>
      <c r="AW968" s="1" t="n">
        <v>-72.197731</v>
      </c>
      <c r="AX968" s="1" t="n">
        <v>-54.848251</v>
      </c>
      <c r="AY968" s="1" t="n">
        <v>-69.022972</v>
      </c>
      <c r="AZ968" s="1" t="n">
        <v>-62.567181</v>
      </c>
      <c r="BA968" s="1" t="n">
        <v>-65.836853</v>
      </c>
      <c r="BB968" s="1" t="n">
        <v>-74.061668</v>
      </c>
      <c r="BC968" s="1" t="n">
        <v>-56.964333</v>
      </c>
      <c r="BD968" s="1" t="n">
        <v>-62.24427</v>
      </c>
      <c r="BE968" s="1" t="n">
        <v>-58.99197</v>
      </c>
      <c r="BF968" s="1" t="n">
        <v>-67.081627</v>
      </c>
      <c r="BG968" s="1" t="n">
        <v>-60.131706</v>
      </c>
      <c r="BH968" s="1" t="n">
        <v>-64.304687</v>
      </c>
      <c r="BI968" s="1" t="n">
        <v>-78.124054</v>
      </c>
      <c r="BJ968" s="1" t="n">
        <v>-75.623451</v>
      </c>
      <c r="BK968" s="1" t="n">
        <v>-61.027332</v>
      </c>
      <c r="BL968" s="1" t="n">
        <v>-64.919189</v>
      </c>
      <c r="BM968" s="1" t="n">
        <v>-55.29686</v>
      </c>
      <c r="BN968" s="1" t="n">
        <v>-68.575813</v>
      </c>
      <c r="BO968" s="1" t="n">
        <v>-67.476089</v>
      </c>
      <c r="BP968" s="1" t="n">
        <v>-80.545135</v>
      </c>
      <c r="BQ968" s="1" t="n">
        <v>-70.17337</v>
      </c>
      <c r="BR968" s="1" t="n">
        <v>-67.870438</v>
      </c>
      <c r="BS968" s="1" t="n">
        <v>-55.62825</v>
      </c>
      <c r="BT968" s="1" t="n">
        <v>-64.667557</v>
      </c>
      <c r="BU968" s="1" t="n">
        <v>-71.289352</v>
      </c>
      <c r="BV968" s="1" t="n">
        <v>-69.122871</v>
      </c>
      <c r="BW968" s="1" t="n">
        <v>-61.466522</v>
      </c>
      <c r="BX968" s="1" t="n">
        <v>-62.212406</v>
      </c>
      <c r="BY968" s="1" t="n">
        <v>-63.189865</v>
      </c>
      <c r="BZ968" s="1" t="n">
        <v>-69.591583</v>
      </c>
      <c r="CA968" s="1" t="n">
        <v>-61.588631</v>
      </c>
      <c r="CB968" s="1" t="n">
        <v>-67.764275</v>
      </c>
      <c r="CC968" s="1" t="n">
        <v>-51.820068</v>
      </c>
      <c r="CD968" s="1" t="n">
        <v>-88.146057</v>
      </c>
      <c r="CE968" s="1" t="n">
        <v>-77.256516</v>
      </c>
      <c r="CF968" s="1" t="n">
        <v>-76.815704</v>
      </c>
      <c r="CG968" s="1" t="n">
        <v>-75.381187</v>
      </c>
      <c r="CH968" s="1" t="n">
        <v>-68.16124</v>
      </c>
      <c r="CI968" s="1" t="n">
        <v>-64.071823</v>
      </c>
      <c r="CJ968" s="1" t="n">
        <v>-68.170364</v>
      </c>
      <c r="CK968" s="1" t="n">
        <v>-69.543137</v>
      </c>
      <c r="CL968" s="1" t="n">
        <v>-70.216042</v>
      </c>
      <c r="CM968" s="1" t="n">
        <v>-63.299347</v>
      </c>
      <c r="CN968" s="1" t="n">
        <v>-67.808128</v>
      </c>
      <c r="CO968" s="1" t="n">
        <v>-72.923752</v>
      </c>
      <c r="CP968" s="1" t="n">
        <v>-67.945213</v>
      </c>
      <c r="CQ968" s="1" t="n">
        <v>-64.940186</v>
      </c>
      <c r="CR968" s="1" t="n">
        <v>-68.174919</v>
      </c>
      <c r="CS968" s="1" t="n">
        <v>-63.278931</v>
      </c>
    </row>
    <row r="969" customFormat="false" ht="13.2" hidden="false" customHeight="false" outlineLevel="0" collapsed="false">
      <c r="A969" s="1" t="n">
        <f aca="false">A968+0.5</f>
        <v>484</v>
      </c>
      <c r="B969" s="1" t="n">
        <v>-75.204765</v>
      </c>
      <c r="C969" s="1" t="n">
        <v>-64.950569</v>
      </c>
      <c r="D969" s="1" t="n">
        <v>-71.251251</v>
      </c>
      <c r="E969" s="1" t="n">
        <v>-68.584717</v>
      </c>
      <c r="F969" s="1" t="n">
        <v>-78.72963</v>
      </c>
      <c r="G969" s="1" t="n">
        <v>-61.016388</v>
      </c>
      <c r="H969" s="1" t="n">
        <v>-72.384789</v>
      </c>
      <c r="I969" s="1" t="n">
        <v>-61.161236</v>
      </c>
      <c r="J969" s="1" t="n">
        <v>-70.955208</v>
      </c>
      <c r="K969" s="1" t="n">
        <v>-67.32579</v>
      </c>
      <c r="L969" s="1" t="n">
        <v>-65.877632</v>
      </c>
      <c r="M969" s="1" t="n">
        <v>-72.140358</v>
      </c>
      <c r="N969" s="1" t="n">
        <v>-64.593063</v>
      </c>
      <c r="O969" s="1" t="n">
        <v>-63.987621</v>
      </c>
      <c r="P969" s="1" t="n">
        <v>-64.443649</v>
      </c>
      <c r="Q969" s="1" t="n">
        <v>-55.733238</v>
      </c>
      <c r="R969" s="1" t="n">
        <v>-63.693382</v>
      </c>
      <c r="S969" s="1" t="n">
        <v>-68.485497</v>
      </c>
      <c r="T969" s="1" t="n">
        <v>-74.707047</v>
      </c>
      <c r="U969" s="1" t="n">
        <v>-71.16671</v>
      </c>
      <c r="V969" s="1" t="n">
        <v>-75.18811</v>
      </c>
      <c r="W969" s="1" t="n">
        <v>-62.990437</v>
      </c>
      <c r="X969" s="1" t="n">
        <v>-65.799339</v>
      </c>
      <c r="Y969" s="1" t="n">
        <v>-65.871056</v>
      </c>
      <c r="Z969" s="1" t="n">
        <v>-72.330498</v>
      </c>
      <c r="AA969" s="1" t="n">
        <v>-67.433281</v>
      </c>
      <c r="AB969" s="1" t="n">
        <v>-71.874031</v>
      </c>
      <c r="AC969" s="1" t="n">
        <v>-65.830673</v>
      </c>
      <c r="AD969" s="1" t="n">
        <v>-70.341156</v>
      </c>
      <c r="AE969" s="1" t="n">
        <v>-66.09787</v>
      </c>
      <c r="AF969" s="1" t="n">
        <v>-71.668915</v>
      </c>
      <c r="AG969" s="1" t="n">
        <v>-73.391884</v>
      </c>
      <c r="AH969" s="1" t="n">
        <v>-56.478313</v>
      </c>
      <c r="AI969" s="1" t="n">
        <v>-69.00415</v>
      </c>
      <c r="AJ969" s="1" t="n">
        <v>-67.652107</v>
      </c>
      <c r="AK969" s="1" t="n">
        <v>-86.970131</v>
      </c>
      <c r="AL969" s="1" t="n">
        <v>-64.150345</v>
      </c>
      <c r="AM969" s="1" t="n">
        <v>-59.956013</v>
      </c>
      <c r="AN969" s="1" t="n">
        <v>-75.552551</v>
      </c>
      <c r="AO969" s="1" t="n">
        <v>-63.084961</v>
      </c>
      <c r="AP969" s="1" t="n">
        <v>-69.843285</v>
      </c>
      <c r="AQ969" s="1" t="n">
        <v>-67.916214</v>
      </c>
      <c r="AR969" s="1" t="n">
        <v>-65.501114</v>
      </c>
      <c r="AS969" s="1" t="n">
        <v>-63.345432</v>
      </c>
      <c r="AT969" s="1" t="n">
        <v>-64.326271</v>
      </c>
      <c r="AU969" s="1" t="n">
        <v>-79.282539</v>
      </c>
      <c r="AV969" s="1" t="n">
        <v>-61.938099</v>
      </c>
      <c r="AW969" s="1" t="n">
        <v>-72.363754</v>
      </c>
      <c r="AX969" s="1" t="n">
        <v>-54.764793</v>
      </c>
      <c r="AY969" s="1" t="n">
        <v>-68.55545</v>
      </c>
      <c r="AZ969" s="1" t="n">
        <v>-62.666634</v>
      </c>
      <c r="BA969" s="1" t="n">
        <v>-65.913635</v>
      </c>
      <c r="BB969" s="1" t="n">
        <v>-74.583328</v>
      </c>
      <c r="BC969" s="1" t="n">
        <v>-57.055634</v>
      </c>
      <c r="BD969" s="1" t="n">
        <v>-61.960136</v>
      </c>
      <c r="BE969" s="1" t="n">
        <v>-58.750633</v>
      </c>
      <c r="BF969" s="1" t="n">
        <v>-66.196381</v>
      </c>
      <c r="BG969" s="1" t="n">
        <v>-60.103378</v>
      </c>
      <c r="BH969" s="1" t="n">
        <v>-64.755127</v>
      </c>
      <c r="BI969" s="1" t="n">
        <v>-78.559334</v>
      </c>
      <c r="BJ969" s="1" t="n">
        <v>-75.091919</v>
      </c>
      <c r="BK969" s="1" t="n">
        <v>-60.921837</v>
      </c>
      <c r="BL969" s="1" t="n">
        <v>-65.155014</v>
      </c>
      <c r="BM969" s="1" t="n">
        <v>-55.263309</v>
      </c>
      <c r="BN969" s="1" t="n">
        <v>-68.893631</v>
      </c>
      <c r="BO969" s="1" t="n">
        <v>-67.475449</v>
      </c>
      <c r="BP969" s="1" t="n">
        <v>-82.822235</v>
      </c>
      <c r="BQ969" s="1" t="n">
        <v>-69.980156</v>
      </c>
      <c r="BR969" s="1" t="n">
        <v>-68.134933</v>
      </c>
      <c r="BS969" s="1" t="n">
        <v>-55.630096</v>
      </c>
      <c r="BT969" s="1" t="n">
        <v>-64.368645</v>
      </c>
      <c r="BU969" s="1" t="n">
        <v>-71.111649</v>
      </c>
      <c r="BV969" s="1" t="n">
        <v>-68.965675</v>
      </c>
      <c r="BW969" s="1" t="n">
        <v>-61.58741</v>
      </c>
      <c r="BX969" s="1" t="n">
        <v>-62.002987</v>
      </c>
      <c r="BY969" s="1" t="n">
        <v>-63.051952</v>
      </c>
      <c r="BZ969" s="1" t="n">
        <v>-69.580818</v>
      </c>
      <c r="CA969" s="1" t="n">
        <v>-61.509701</v>
      </c>
      <c r="CB969" s="1" t="n">
        <v>-66.986404</v>
      </c>
      <c r="CC969" s="1" t="n">
        <v>-51.904259</v>
      </c>
      <c r="CD969" s="1" t="n">
        <v>-86.383675</v>
      </c>
      <c r="CE969" s="1" t="n">
        <v>-77.143333</v>
      </c>
      <c r="CF969" s="1" t="n">
        <v>-78.016273</v>
      </c>
      <c r="CG969" s="1" t="n">
        <v>-74.346016</v>
      </c>
      <c r="CH969" s="1" t="n">
        <v>-68.013596</v>
      </c>
      <c r="CI969" s="1" t="n">
        <v>-64.181801</v>
      </c>
      <c r="CJ969" s="1" t="n">
        <v>-68.178955</v>
      </c>
      <c r="CK969" s="1" t="n">
        <v>-70.153641</v>
      </c>
      <c r="CL969" s="1" t="n">
        <v>-70.920586</v>
      </c>
      <c r="CM969" s="1" t="n">
        <v>-63.063042</v>
      </c>
      <c r="CN969" s="1" t="n">
        <v>-68.138474</v>
      </c>
      <c r="CO969" s="1" t="n">
        <v>-74.80838</v>
      </c>
      <c r="CP969" s="1" t="n">
        <v>-67.814384</v>
      </c>
      <c r="CQ969" s="1" t="n">
        <v>-64.624069</v>
      </c>
      <c r="CR969" s="1" t="n">
        <v>-68.525879</v>
      </c>
      <c r="CS969" s="1" t="n">
        <v>-63.277187</v>
      </c>
    </row>
    <row r="970" customFormat="false" ht="13.2" hidden="false" customHeight="false" outlineLevel="0" collapsed="false">
      <c r="A970" s="1" t="n">
        <f aca="false">A969+0.5</f>
        <v>484.5</v>
      </c>
      <c r="B970" s="1" t="n">
        <v>-75.385345</v>
      </c>
      <c r="C970" s="1" t="n">
        <v>-65.00161</v>
      </c>
      <c r="D970" s="1" t="n">
        <v>-71.003349</v>
      </c>
      <c r="E970" s="1" t="n">
        <v>-68.588417</v>
      </c>
      <c r="F970" s="1" t="n">
        <v>-78.812851</v>
      </c>
      <c r="G970" s="1" t="n">
        <v>-61.186062</v>
      </c>
      <c r="H970" s="1" t="n">
        <v>-71.434692</v>
      </c>
      <c r="I970" s="1" t="n">
        <v>-61.364754</v>
      </c>
      <c r="J970" s="1" t="n">
        <v>-71.418549</v>
      </c>
      <c r="K970" s="1" t="n">
        <v>-66.878426</v>
      </c>
      <c r="L970" s="1" t="n">
        <v>-65.837029</v>
      </c>
      <c r="M970" s="1" t="n">
        <v>-71.600494</v>
      </c>
      <c r="N970" s="1" t="n">
        <v>-64.633163</v>
      </c>
      <c r="O970" s="1" t="n">
        <v>-63.966709</v>
      </c>
      <c r="P970" s="1" t="n">
        <v>-64.226555</v>
      </c>
      <c r="Q970" s="1" t="n">
        <v>-55.739357</v>
      </c>
      <c r="R970" s="1" t="n">
        <v>-63.68499</v>
      </c>
      <c r="S970" s="1" t="n">
        <v>-68.552467</v>
      </c>
      <c r="T970" s="1" t="n">
        <v>-75.904427</v>
      </c>
      <c r="U970" s="1" t="n">
        <v>-71.37709</v>
      </c>
      <c r="V970" s="1" t="n">
        <v>-74.603127</v>
      </c>
      <c r="W970" s="1" t="n">
        <v>-63.206818</v>
      </c>
      <c r="X970" s="1" t="n">
        <v>-65.635117</v>
      </c>
      <c r="Y970" s="1" t="n">
        <v>-65.567429</v>
      </c>
      <c r="Z970" s="1" t="n">
        <v>-72.653893</v>
      </c>
      <c r="AA970" s="1" t="n">
        <v>-67.658592</v>
      </c>
      <c r="AB970" s="1" t="n">
        <v>-72.478973</v>
      </c>
      <c r="AC970" s="1" t="n">
        <v>-66.184906</v>
      </c>
      <c r="AD970" s="1" t="n">
        <v>-70.299324</v>
      </c>
      <c r="AE970" s="1" t="n">
        <v>-66.312454</v>
      </c>
      <c r="AF970" s="1" t="n">
        <v>-72.522903</v>
      </c>
      <c r="AG970" s="1" t="n">
        <v>-73.647247</v>
      </c>
      <c r="AH970" s="1" t="n">
        <v>-56.451202</v>
      </c>
      <c r="AI970" s="1" t="n">
        <v>-68.450691</v>
      </c>
      <c r="AJ970" s="1" t="n">
        <v>-67.659843</v>
      </c>
      <c r="AK970" s="1" t="n">
        <v>-86.160011</v>
      </c>
      <c r="AL970" s="1" t="n">
        <v>-63.680843</v>
      </c>
      <c r="AM970" s="1" t="n">
        <v>-59.922985</v>
      </c>
      <c r="AN970" s="1" t="n">
        <v>-76.062675</v>
      </c>
      <c r="AO970" s="1" t="n">
        <v>-62.707905</v>
      </c>
      <c r="AP970" s="1" t="n">
        <v>-69.83989</v>
      </c>
      <c r="AQ970" s="1" t="n">
        <v>-68.333939</v>
      </c>
      <c r="AR970" s="1" t="n">
        <v>-65.642433</v>
      </c>
      <c r="AS970" s="1" t="n">
        <v>-63.892483</v>
      </c>
      <c r="AT970" s="1" t="n">
        <v>-64.455925</v>
      </c>
      <c r="AU970" s="1" t="n">
        <v>-80.158783</v>
      </c>
      <c r="AV970" s="1" t="n">
        <v>-61.683968</v>
      </c>
      <c r="AW970" s="1" t="n">
        <v>-72.418236</v>
      </c>
      <c r="AX970" s="1" t="n">
        <v>-54.669514</v>
      </c>
      <c r="AY970" s="1" t="n">
        <v>-68.402061</v>
      </c>
      <c r="AZ970" s="1" t="n">
        <v>-62.78833</v>
      </c>
      <c r="BA970" s="1" t="n">
        <v>-66.149963</v>
      </c>
      <c r="BB970" s="1" t="n">
        <v>-74.380356</v>
      </c>
      <c r="BC970" s="1" t="n">
        <v>-57.149185</v>
      </c>
      <c r="BD970" s="1" t="n">
        <v>-61.663712</v>
      </c>
      <c r="BE970" s="1" t="n">
        <v>-58.535915</v>
      </c>
      <c r="BF970" s="1" t="n">
        <v>-65.608421</v>
      </c>
      <c r="BG970" s="1" t="n">
        <v>-60.04549</v>
      </c>
      <c r="BH970" s="1" t="n">
        <v>-65.209396</v>
      </c>
      <c r="BI970" s="1" t="n">
        <v>-78.128044</v>
      </c>
      <c r="BJ970" s="1" t="n">
        <v>-75.491417</v>
      </c>
      <c r="BK970" s="1" t="n">
        <v>-60.932671</v>
      </c>
      <c r="BL970" s="1" t="n">
        <v>-65.456032</v>
      </c>
      <c r="BM970" s="1" t="n">
        <v>-55.26368</v>
      </c>
      <c r="BN970" s="1" t="n">
        <v>-69.382202</v>
      </c>
      <c r="BO970" s="1" t="n">
        <v>-67.375198</v>
      </c>
      <c r="BP970" s="1" t="n">
        <v>-85.722694</v>
      </c>
      <c r="BQ970" s="1" t="n">
        <v>-69.958458</v>
      </c>
      <c r="BR970" s="1" t="n">
        <v>-68.559036</v>
      </c>
      <c r="BS970" s="1" t="n">
        <v>-55.647324</v>
      </c>
      <c r="BT970" s="1" t="n">
        <v>-64.33287</v>
      </c>
      <c r="BU970" s="1" t="n">
        <v>-70.724396</v>
      </c>
      <c r="BV970" s="1" t="n">
        <v>-68.906769</v>
      </c>
      <c r="BW970" s="1" t="n">
        <v>-61.505699</v>
      </c>
      <c r="BX970" s="1" t="n">
        <v>-61.551834</v>
      </c>
      <c r="BY970" s="1" t="n">
        <v>-62.985207</v>
      </c>
      <c r="BZ970" s="1" t="n">
        <v>-69.911682</v>
      </c>
      <c r="CA970" s="1" t="n">
        <v>-61.521942</v>
      </c>
      <c r="CB970" s="1" t="n">
        <v>-66.494133</v>
      </c>
      <c r="CC970" s="1" t="n">
        <v>-51.962933</v>
      </c>
      <c r="CD970" s="1" t="n">
        <v>-85.87571</v>
      </c>
      <c r="CE970" s="1" t="n">
        <v>-77.046196</v>
      </c>
      <c r="CF970" s="1" t="n">
        <v>-78.95903</v>
      </c>
      <c r="CG970" s="1" t="n">
        <v>-73.79715</v>
      </c>
      <c r="CH970" s="1" t="n">
        <v>-67.868164</v>
      </c>
      <c r="CI970" s="1" t="n">
        <v>-64.396263</v>
      </c>
      <c r="CJ970" s="1" t="n">
        <v>-68.352455</v>
      </c>
      <c r="CK970" s="1" t="n">
        <v>-70.639145</v>
      </c>
      <c r="CL970" s="1" t="n">
        <v>-71.443581</v>
      </c>
      <c r="CM970" s="1" t="n">
        <v>-63.041439</v>
      </c>
      <c r="CN970" s="1" t="n">
        <v>-69.001938</v>
      </c>
      <c r="CO970" s="1" t="n">
        <v>-76.051292</v>
      </c>
      <c r="CP970" s="1" t="n">
        <v>-67.757423</v>
      </c>
      <c r="CQ970" s="1" t="n">
        <v>-64.348404</v>
      </c>
      <c r="CR970" s="1" t="n">
        <v>-68.462265</v>
      </c>
      <c r="CS970" s="1" t="n">
        <v>-63.419548</v>
      </c>
    </row>
    <row r="971" customFormat="false" ht="13.2" hidden="false" customHeight="false" outlineLevel="0" collapsed="false">
      <c r="A971" s="1" t="n">
        <f aca="false">A970+0.5</f>
        <v>485</v>
      </c>
      <c r="B971" s="1" t="n">
        <v>-75.252151</v>
      </c>
      <c r="C971" s="1" t="n">
        <v>-65.178482</v>
      </c>
      <c r="D971" s="1" t="n">
        <v>-70.551178</v>
      </c>
      <c r="E971" s="1" t="n">
        <v>-68.581863</v>
      </c>
      <c r="F971" s="1" t="n">
        <v>-79.61026</v>
      </c>
      <c r="G971" s="1" t="n">
        <v>-61.249432</v>
      </c>
      <c r="H971" s="1" t="n">
        <v>-70.866066</v>
      </c>
      <c r="I971" s="1" t="n">
        <v>-61.673962</v>
      </c>
      <c r="J971" s="1" t="n">
        <v>-71.520164</v>
      </c>
      <c r="K971" s="1" t="n">
        <v>-66.151718</v>
      </c>
      <c r="L971" s="1" t="n">
        <v>-66.087105</v>
      </c>
      <c r="M971" s="1" t="n">
        <v>-71.252258</v>
      </c>
      <c r="N971" s="1" t="n">
        <v>-64.621681</v>
      </c>
      <c r="O971" s="1" t="n">
        <v>-64.082039</v>
      </c>
      <c r="P971" s="1" t="n">
        <v>-64.339943</v>
      </c>
      <c r="Q971" s="1" t="n">
        <v>-55.778847</v>
      </c>
      <c r="R971" s="1" t="n">
        <v>-63.787613</v>
      </c>
      <c r="S971" s="1" t="n">
        <v>-68.841942</v>
      </c>
      <c r="T971" s="1" t="n">
        <v>-77.690994</v>
      </c>
      <c r="U971" s="1" t="n">
        <v>-71.47683</v>
      </c>
      <c r="V971" s="1" t="n">
        <v>-73.903687</v>
      </c>
      <c r="W971" s="1" t="n">
        <v>-63.374329</v>
      </c>
      <c r="X971" s="1" t="n">
        <v>-65.542519</v>
      </c>
      <c r="Y971" s="1" t="n">
        <v>-65.405266</v>
      </c>
      <c r="Z971" s="1" t="n">
        <v>-73.061768</v>
      </c>
      <c r="AA971" s="1" t="n">
        <v>-67.922585</v>
      </c>
      <c r="AB971" s="1" t="n">
        <v>-73.520515</v>
      </c>
      <c r="AC971" s="1" t="n">
        <v>-66.624863</v>
      </c>
      <c r="AD971" s="1" t="n">
        <v>-70.237541</v>
      </c>
      <c r="AE971" s="1" t="n">
        <v>-66.49472</v>
      </c>
      <c r="AF971" s="1" t="n">
        <v>-73.803818</v>
      </c>
      <c r="AG971" s="1" t="n">
        <v>-74.148514</v>
      </c>
      <c r="AH971" s="1" t="n">
        <v>-56.382751</v>
      </c>
      <c r="AI971" s="1" t="n">
        <v>-68.26709</v>
      </c>
      <c r="AJ971" s="1" t="n">
        <v>-67.720253</v>
      </c>
      <c r="AK971" s="1" t="n">
        <v>-84.48571</v>
      </c>
      <c r="AL971" s="1" t="n">
        <v>-63.339363</v>
      </c>
      <c r="AM971" s="1" t="n">
        <v>-59.888222</v>
      </c>
      <c r="AN971" s="1" t="n">
        <v>-77.640549</v>
      </c>
      <c r="AO971" s="1" t="n">
        <v>-62.257915</v>
      </c>
      <c r="AP971" s="1" t="n">
        <v>-69.799255</v>
      </c>
      <c r="AQ971" s="1" t="n">
        <v>-68.681549</v>
      </c>
      <c r="AR971" s="1" t="n">
        <v>-66.352982</v>
      </c>
      <c r="AS971" s="1" t="n">
        <v>-64.215981</v>
      </c>
      <c r="AT971" s="1" t="n">
        <v>-64.586044</v>
      </c>
      <c r="AU971" s="1" t="n">
        <v>-80.568665</v>
      </c>
      <c r="AV971" s="1" t="n">
        <v>-61.384159</v>
      </c>
      <c r="AW971" s="1" t="n">
        <v>-72.260376</v>
      </c>
      <c r="AX971" s="1" t="n">
        <v>-54.563454</v>
      </c>
      <c r="AY971" s="1" t="n">
        <v>-68.457573</v>
      </c>
      <c r="AZ971" s="1" t="n">
        <v>-62.874931</v>
      </c>
      <c r="BA971" s="1" t="n">
        <v>-66.49144</v>
      </c>
      <c r="BB971" s="1" t="n">
        <v>-73.858139</v>
      </c>
      <c r="BC971" s="1" t="n">
        <v>-57.235611</v>
      </c>
      <c r="BD971" s="1" t="n">
        <v>-61.3521</v>
      </c>
      <c r="BE971" s="1" t="n">
        <v>-58.47541</v>
      </c>
      <c r="BF971" s="1" t="n">
        <v>-65.435448</v>
      </c>
      <c r="BG971" s="1" t="n">
        <v>-59.941139</v>
      </c>
      <c r="BH971" s="1" t="n">
        <v>-65.337822</v>
      </c>
      <c r="BI971" s="1" t="n">
        <v>-76.857613</v>
      </c>
      <c r="BJ971" s="1" t="n">
        <v>-76.31662</v>
      </c>
      <c r="BK971" s="1" t="n">
        <v>-60.999916</v>
      </c>
      <c r="BL971" s="1" t="n">
        <v>-65.614975</v>
      </c>
      <c r="BM971" s="1" t="n">
        <v>-55.347713</v>
      </c>
      <c r="BN971" s="1" t="n">
        <v>-69.776772</v>
      </c>
      <c r="BO971" s="1" t="n">
        <v>-66.987892</v>
      </c>
      <c r="BP971" s="1" t="n">
        <v>-87.540619</v>
      </c>
      <c r="BQ971" s="1" t="n">
        <v>-70.075645</v>
      </c>
      <c r="BR971" s="1" t="n">
        <v>-68.667099</v>
      </c>
      <c r="BS971" s="1" t="n">
        <v>-55.655037</v>
      </c>
      <c r="BT971" s="1" t="n">
        <v>-64.534431</v>
      </c>
      <c r="BU971" s="1" t="n">
        <v>-69.86631</v>
      </c>
      <c r="BV971" s="1" t="n">
        <v>-69.094063</v>
      </c>
      <c r="BW971" s="1" t="n">
        <v>-61.338097</v>
      </c>
      <c r="BX971" s="1" t="n">
        <v>-61.223099</v>
      </c>
      <c r="BY971" s="1" t="n">
        <v>-63.288742</v>
      </c>
      <c r="BZ971" s="1" t="n">
        <v>-70.363655</v>
      </c>
      <c r="CA971" s="1" t="n">
        <v>-61.648315</v>
      </c>
      <c r="CB971" s="1" t="n">
        <v>-66.33844</v>
      </c>
      <c r="CC971" s="1" t="n">
        <v>-51.968422</v>
      </c>
      <c r="CD971" s="1" t="n">
        <v>-86.818924</v>
      </c>
      <c r="CE971" s="1" t="n">
        <v>-77.635124</v>
      </c>
      <c r="CF971" s="1" t="n">
        <v>-80.076454</v>
      </c>
      <c r="CG971" s="1" t="n">
        <v>-73.31073</v>
      </c>
      <c r="CH971" s="1" t="n">
        <v>-67.807121</v>
      </c>
      <c r="CI971" s="1" t="n">
        <v>-64.671425</v>
      </c>
      <c r="CJ971" s="1" t="n">
        <v>-68.464706</v>
      </c>
      <c r="CK971" s="1" t="n">
        <v>-70.997917</v>
      </c>
      <c r="CL971" s="1" t="n">
        <v>-72.03022</v>
      </c>
      <c r="CM971" s="1" t="n">
        <v>-63.29406</v>
      </c>
      <c r="CN971" s="1" t="n">
        <v>-70.356918</v>
      </c>
      <c r="CO971" s="1" t="n">
        <v>-76.3172</v>
      </c>
      <c r="CP971" s="1" t="n">
        <v>-67.932182</v>
      </c>
      <c r="CQ971" s="1" t="n">
        <v>-64.330475</v>
      </c>
      <c r="CR971" s="1" t="n">
        <v>-68.288895</v>
      </c>
      <c r="CS971" s="1" t="n">
        <v>-63.63224</v>
      </c>
    </row>
    <row r="972" customFormat="false" ht="13.2" hidden="false" customHeight="false" outlineLevel="0" collapsed="false">
      <c r="A972" s="1" t="n">
        <f aca="false">A971+0.5</f>
        <v>485.5</v>
      </c>
      <c r="B972" s="1" t="n">
        <v>-75.298492</v>
      </c>
      <c r="C972" s="1" t="n">
        <v>-65.35701</v>
      </c>
      <c r="D972" s="1" t="n">
        <v>-70.632751</v>
      </c>
      <c r="E972" s="1" t="n">
        <v>-68.412872</v>
      </c>
      <c r="F972" s="1" t="n">
        <v>-81.024948</v>
      </c>
      <c r="G972" s="1" t="n">
        <v>-61.227188</v>
      </c>
      <c r="H972" s="1" t="n">
        <v>-70.48719</v>
      </c>
      <c r="I972" s="1" t="n">
        <v>-61.916023</v>
      </c>
      <c r="J972" s="1" t="n">
        <v>-71.256081</v>
      </c>
      <c r="K972" s="1" t="n">
        <v>-65.439285</v>
      </c>
      <c r="L972" s="1" t="n">
        <v>-66.472298</v>
      </c>
      <c r="M972" s="1" t="n">
        <v>-70.872421</v>
      </c>
      <c r="N972" s="1" t="n">
        <v>-64.546631</v>
      </c>
      <c r="O972" s="1" t="n">
        <v>-64.180229</v>
      </c>
      <c r="P972" s="1" t="n">
        <v>-64.62677</v>
      </c>
      <c r="Q972" s="1" t="n">
        <v>-55.788292</v>
      </c>
      <c r="R972" s="1" t="n">
        <v>-63.98521</v>
      </c>
      <c r="S972" s="1" t="n">
        <v>-69.270164</v>
      </c>
      <c r="T972" s="1" t="n">
        <v>-78.950119</v>
      </c>
      <c r="U972" s="1" t="n">
        <v>-71.57692</v>
      </c>
      <c r="V972" s="1" t="n">
        <v>-73.507874</v>
      </c>
      <c r="W972" s="1" t="n">
        <v>-63.437096</v>
      </c>
      <c r="X972" s="1" t="n">
        <v>-65.683197</v>
      </c>
      <c r="Y972" s="1" t="n">
        <v>-65.462601</v>
      </c>
      <c r="Z972" s="1" t="n">
        <v>-73.446869</v>
      </c>
      <c r="AA972" s="1" t="n">
        <v>-68.260414</v>
      </c>
      <c r="AB972" s="1" t="n">
        <v>-74.639236</v>
      </c>
      <c r="AC972" s="1" t="n">
        <v>-67.151527</v>
      </c>
      <c r="AD972" s="1" t="n">
        <v>-70.070656</v>
      </c>
      <c r="AE972" s="1" t="n">
        <v>-66.40831</v>
      </c>
      <c r="AF972" s="1" t="n">
        <v>-74.847916</v>
      </c>
      <c r="AG972" s="1" t="n">
        <v>-74.756897</v>
      </c>
      <c r="AH972" s="1" t="n">
        <v>-56.322449</v>
      </c>
      <c r="AI972" s="1" t="n">
        <v>-68.265495</v>
      </c>
      <c r="AJ972" s="1" t="n">
        <v>-67.788773</v>
      </c>
      <c r="AK972" s="1" t="n">
        <v>-83.771828</v>
      </c>
      <c r="AL972" s="1" t="n">
        <v>-63.187183</v>
      </c>
      <c r="AM972" s="1" t="n">
        <v>-59.917942</v>
      </c>
      <c r="AN972" s="1" t="n">
        <v>-79.897987</v>
      </c>
      <c r="AO972" s="1" t="n">
        <v>-61.907154</v>
      </c>
      <c r="AP972" s="1" t="n">
        <v>-70.023201</v>
      </c>
      <c r="AQ972" s="1" t="n">
        <v>-68.751961</v>
      </c>
      <c r="AR972" s="1" t="n">
        <v>-67.634735</v>
      </c>
      <c r="AS972" s="1" t="n">
        <v>-64.106529</v>
      </c>
      <c r="AT972" s="1" t="n">
        <v>-64.734222</v>
      </c>
      <c r="AU972" s="1" t="n">
        <v>-80.11956</v>
      </c>
      <c r="AV972" s="1" t="n">
        <v>-61.042843</v>
      </c>
      <c r="AW972" s="1" t="n">
        <v>-72.003807</v>
      </c>
      <c r="AX972" s="1" t="n">
        <v>-54.494038</v>
      </c>
      <c r="AY972" s="1" t="n">
        <v>-68.52272</v>
      </c>
      <c r="AZ972" s="1" t="n">
        <v>-62.819878</v>
      </c>
      <c r="BA972" s="1" t="n">
        <v>-66.837944</v>
      </c>
      <c r="BB972" s="1" t="n">
        <v>-72.986923</v>
      </c>
      <c r="BC972" s="1" t="n">
        <v>-57.291569</v>
      </c>
      <c r="BD972" s="1" t="n">
        <v>-61.178036</v>
      </c>
      <c r="BE972" s="1" t="n">
        <v>-58.586296</v>
      </c>
      <c r="BF972" s="1" t="n">
        <v>-65.697334</v>
      </c>
      <c r="BG972" s="1" t="n">
        <v>-59.869637</v>
      </c>
      <c r="BH972" s="1" t="n">
        <v>-65.420273</v>
      </c>
      <c r="BI972" s="1" t="n">
        <v>-75.213707</v>
      </c>
      <c r="BJ972" s="1" t="n">
        <v>-77.484375</v>
      </c>
      <c r="BK972" s="1" t="n">
        <v>-61.181812</v>
      </c>
      <c r="BL972" s="1" t="n">
        <v>-65.538483</v>
      </c>
      <c r="BM972" s="1" t="n">
        <v>-55.427208</v>
      </c>
      <c r="BN972" s="1" t="n">
        <v>-70.03656</v>
      </c>
      <c r="BO972" s="1" t="n">
        <v>-66.61113</v>
      </c>
      <c r="BP972" s="1" t="n">
        <v>-87.06105</v>
      </c>
      <c r="BQ972" s="1" t="n">
        <v>-70.141151</v>
      </c>
      <c r="BR972" s="1" t="n">
        <v>-68.509941</v>
      </c>
      <c r="BS972" s="1" t="n">
        <v>-55.693821</v>
      </c>
      <c r="BT972" s="1" t="n">
        <v>-64.940338</v>
      </c>
      <c r="BU972" s="1" t="n">
        <v>-69.093506</v>
      </c>
      <c r="BV972" s="1" t="n">
        <v>-69.547943</v>
      </c>
      <c r="BW972" s="1" t="n">
        <v>-61.193321</v>
      </c>
      <c r="BX972" s="1" t="n">
        <v>-61.196892</v>
      </c>
      <c r="BY972" s="1" t="n">
        <v>-63.714149</v>
      </c>
      <c r="BZ972" s="1" t="n">
        <v>-70.796844</v>
      </c>
      <c r="CA972" s="1" t="n">
        <v>-61.834587</v>
      </c>
      <c r="CB972" s="1" t="n">
        <v>-66.613747</v>
      </c>
      <c r="CC972" s="1" t="n">
        <v>-51.91021</v>
      </c>
      <c r="CD972" s="1" t="n">
        <v>-88.330498</v>
      </c>
      <c r="CE972" s="1" t="n">
        <v>-77.895126</v>
      </c>
      <c r="CF972" s="1" t="n">
        <v>-81.060623</v>
      </c>
      <c r="CG972" s="1" t="n">
        <v>-73.206818</v>
      </c>
      <c r="CH972" s="1" t="n">
        <v>-67.827621</v>
      </c>
      <c r="CI972" s="1" t="n">
        <v>-64.728653</v>
      </c>
      <c r="CJ972" s="1" t="n">
        <v>-68.557312</v>
      </c>
      <c r="CK972" s="1" t="n">
        <v>-70.964119</v>
      </c>
      <c r="CL972" s="1" t="n">
        <v>-72.250397</v>
      </c>
      <c r="CM972" s="1" t="n">
        <v>-63.687706</v>
      </c>
      <c r="CN972" s="1" t="n">
        <v>-71.39888</v>
      </c>
      <c r="CO972" s="1" t="n">
        <v>-75.871819</v>
      </c>
      <c r="CP972" s="1" t="n">
        <v>-67.977798</v>
      </c>
      <c r="CQ972" s="1" t="n">
        <v>-64.387497</v>
      </c>
      <c r="CR972" s="1" t="n">
        <v>-68.021317</v>
      </c>
      <c r="CS972" s="1" t="n">
        <v>-63.676743</v>
      </c>
    </row>
    <row r="973" customFormat="false" ht="13.2" hidden="false" customHeight="false" outlineLevel="0" collapsed="false">
      <c r="A973" s="1" t="n">
        <f aca="false">A972+0.5</f>
        <v>486</v>
      </c>
      <c r="B973" s="1" t="n">
        <v>-75.617569</v>
      </c>
      <c r="C973" s="1" t="n">
        <v>-65.465591</v>
      </c>
      <c r="D973" s="1" t="n">
        <v>-70.944023</v>
      </c>
      <c r="E973" s="1" t="n">
        <v>-68.176239</v>
      </c>
      <c r="F973" s="1" t="n">
        <v>-83.125237</v>
      </c>
      <c r="G973" s="1" t="n">
        <v>-61.176891</v>
      </c>
      <c r="H973" s="1" t="n">
        <v>-70.319603</v>
      </c>
      <c r="I973" s="1" t="n">
        <v>-62.085052</v>
      </c>
      <c r="J973" s="1" t="n">
        <v>-70.680862</v>
      </c>
      <c r="K973" s="1" t="n">
        <v>-64.996971</v>
      </c>
      <c r="L973" s="1" t="n">
        <v>-66.49778</v>
      </c>
      <c r="M973" s="1" t="n">
        <v>-70.444839</v>
      </c>
      <c r="N973" s="1" t="n">
        <v>-64.388687</v>
      </c>
      <c r="O973" s="1" t="n">
        <v>-64.240372</v>
      </c>
      <c r="P973" s="1" t="n">
        <v>-64.901398</v>
      </c>
      <c r="Q973" s="1" t="n">
        <v>-55.78257</v>
      </c>
      <c r="R973" s="1" t="n">
        <v>-64.221527</v>
      </c>
      <c r="S973" s="1" t="n">
        <v>-69.304131</v>
      </c>
      <c r="T973" s="1" t="n">
        <v>-78.892616</v>
      </c>
      <c r="U973" s="1" t="n">
        <v>-71.118568</v>
      </c>
      <c r="V973" s="1" t="n">
        <v>-73.358276</v>
      </c>
      <c r="W973" s="1" t="n">
        <v>-63.444897</v>
      </c>
      <c r="X973" s="1" t="n">
        <v>-66.038177</v>
      </c>
      <c r="Y973" s="1" t="n">
        <v>-65.447311</v>
      </c>
      <c r="Z973" s="1" t="n">
        <v>-73.161179</v>
      </c>
      <c r="AA973" s="1" t="n">
        <v>-68.623779</v>
      </c>
      <c r="AB973" s="1" t="n">
        <v>-75.88607</v>
      </c>
      <c r="AC973" s="1" t="n">
        <v>-67.672813</v>
      </c>
      <c r="AD973" s="1" t="n">
        <v>-70.067238</v>
      </c>
      <c r="AE973" s="1" t="n">
        <v>-66.016739</v>
      </c>
      <c r="AF973" s="1" t="n">
        <v>-75.514717</v>
      </c>
      <c r="AG973" s="1" t="n">
        <v>-74.733688</v>
      </c>
      <c r="AH973" s="1" t="n">
        <v>-56.297604</v>
      </c>
      <c r="AI973" s="1" t="n">
        <v>-68.373886</v>
      </c>
      <c r="AJ973" s="1" t="n">
        <v>-68.182129</v>
      </c>
      <c r="AK973" s="1" t="n">
        <v>-83.293304</v>
      </c>
      <c r="AL973" s="1" t="n">
        <v>-63.170208</v>
      </c>
      <c r="AM973" s="1" t="n">
        <v>-59.952454</v>
      </c>
      <c r="AN973" s="1" t="n">
        <v>-83.742691</v>
      </c>
      <c r="AO973" s="1" t="n">
        <v>-61.768929</v>
      </c>
      <c r="AP973" s="1" t="n">
        <v>-70.185722</v>
      </c>
      <c r="AQ973" s="1" t="n">
        <v>-68.505829</v>
      </c>
      <c r="AR973" s="1" t="n">
        <v>-69.416611</v>
      </c>
      <c r="AS973" s="1" t="n">
        <v>-63.573338</v>
      </c>
      <c r="AT973" s="1" t="n">
        <v>-64.949532</v>
      </c>
      <c r="AU973" s="1" t="n">
        <v>-79.050018</v>
      </c>
      <c r="AV973" s="1" t="n">
        <v>-60.856476</v>
      </c>
      <c r="AW973" s="1" t="n">
        <v>-71.704018</v>
      </c>
      <c r="AX973" s="1" t="n">
        <v>-54.501663</v>
      </c>
      <c r="AY973" s="1" t="n">
        <v>-68.1278</v>
      </c>
      <c r="AZ973" s="1" t="n">
        <v>-62.667049</v>
      </c>
      <c r="BA973" s="1" t="n">
        <v>-67.030533</v>
      </c>
      <c r="BB973" s="1" t="n">
        <v>-72.07814</v>
      </c>
      <c r="BC973" s="1" t="n">
        <v>-57.386497</v>
      </c>
      <c r="BD973" s="1" t="n">
        <v>-61.118271</v>
      </c>
      <c r="BE973" s="1" t="n">
        <v>-58.750744</v>
      </c>
      <c r="BF973" s="1" t="n">
        <v>-66.241356</v>
      </c>
      <c r="BG973" s="1" t="n">
        <v>-59.783958</v>
      </c>
      <c r="BH973" s="1" t="n">
        <v>-65.287125</v>
      </c>
      <c r="BI973" s="1" t="n">
        <v>-74.49617</v>
      </c>
      <c r="BJ973" s="1" t="n">
        <v>-78.833649</v>
      </c>
      <c r="BK973" s="1" t="n">
        <v>-61.417366</v>
      </c>
      <c r="BL973" s="1" t="n">
        <v>-65.234711</v>
      </c>
      <c r="BM973" s="1" t="n">
        <v>-55.51926</v>
      </c>
      <c r="BN973" s="1" t="n">
        <v>-69.865662</v>
      </c>
      <c r="BO973" s="1" t="n">
        <v>-66.371223</v>
      </c>
      <c r="BP973" s="1" t="n">
        <v>-84.238495</v>
      </c>
      <c r="BQ973" s="1" t="n">
        <v>-70.274841</v>
      </c>
      <c r="BR973" s="1" t="n">
        <v>-67.98436</v>
      </c>
      <c r="BS973" s="1" t="n">
        <v>-55.740036</v>
      </c>
      <c r="BT973" s="1" t="n">
        <v>-65.285721</v>
      </c>
      <c r="BU973" s="1" t="n">
        <v>-68.314323</v>
      </c>
      <c r="BV973" s="1" t="n">
        <v>-70.196579</v>
      </c>
      <c r="BW973" s="1" t="n">
        <v>-61.203136</v>
      </c>
      <c r="BX973" s="1" t="n">
        <v>-61.623932</v>
      </c>
      <c r="BY973" s="1" t="n">
        <v>-64.196838</v>
      </c>
      <c r="BZ973" s="1" t="n">
        <v>-71.167076</v>
      </c>
      <c r="CA973" s="1" t="n">
        <v>-62.010796</v>
      </c>
      <c r="CB973" s="1" t="n">
        <v>-67.435883</v>
      </c>
      <c r="CC973" s="1" t="n">
        <v>-51.798515</v>
      </c>
      <c r="CD973" s="1" t="n">
        <v>-88.253235</v>
      </c>
      <c r="CE973" s="1" t="n">
        <v>-78.338333</v>
      </c>
      <c r="CF973" s="1" t="n">
        <v>-81.4161</v>
      </c>
      <c r="CG973" s="1" t="n">
        <v>-73.74501</v>
      </c>
      <c r="CH973" s="1" t="n">
        <v>-67.677811</v>
      </c>
      <c r="CI973" s="1" t="n">
        <v>-64.749809</v>
      </c>
      <c r="CJ973" s="1" t="n">
        <v>-68.863869</v>
      </c>
      <c r="CK973" s="1" t="n">
        <v>-70.70549</v>
      </c>
      <c r="CL973" s="1" t="n">
        <v>-72.011612</v>
      </c>
      <c r="CM973" s="1" t="n">
        <v>-64.161285</v>
      </c>
      <c r="CN973" s="1" t="n">
        <v>-71.985382</v>
      </c>
      <c r="CO973" s="1" t="n">
        <v>-75.356339</v>
      </c>
      <c r="CP973" s="1" t="n">
        <v>-67.956207</v>
      </c>
      <c r="CQ973" s="1" t="n">
        <v>-64.48941</v>
      </c>
      <c r="CR973" s="1" t="n">
        <v>-67.745552</v>
      </c>
      <c r="CS973" s="1" t="n">
        <v>-63.644444</v>
      </c>
    </row>
    <row r="974" customFormat="false" ht="13.2" hidden="false" customHeight="false" outlineLevel="0" collapsed="false">
      <c r="A974" s="1" t="n">
        <f aca="false">A973+0.5</f>
        <v>486.5</v>
      </c>
      <c r="B974" s="1" t="n">
        <v>-75.790665</v>
      </c>
      <c r="C974" s="1" t="n">
        <v>-65.298798</v>
      </c>
      <c r="D974" s="1" t="n">
        <v>-71.213951</v>
      </c>
      <c r="E974" s="1" t="n">
        <v>-67.977997</v>
      </c>
      <c r="F974" s="1" t="n">
        <v>-84.636147</v>
      </c>
      <c r="G974" s="1" t="n">
        <v>-61.111988</v>
      </c>
      <c r="H974" s="1" t="n">
        <v>-70.127457</v>
      </c>
      <c r="I974" s="1" t="n">
        <v>-62.173355</v>
      </c>
      <c r="J974" s="1" t="n">
        <v>-70.143135</v>
      </c>
      <c r="K974" s="1" t="n">
        <v>-64.891106</v>
      </c>
      <c r="L974" s="1" t="n">
        <v>-66.250984</v>
      </c>
      <c r="M974" s="1" t="n">
        <v>-70.507706</v>
      </c>
      <c r="N974" s="1" t="n">
        <v>-64.308525</v>
      </c>
      <c r="O974" s="1" t="n">
        <v>-64.243271</v>
      </c>
      <c r="P974" s="1" t="n">
        <v>-65.194725</v>
      </c>
      <c r="Q974" s="1" t="n">
        <v>-55.714432</v>
      </c>
      <c r="R974" s="1" t="n">
        <v>-64.477776</v>
      </c>
      <c r="S974" s="1" t="n">
        <v>-69.083519</v>
      </c>
      <c r="T974" s="1" t="n">
        <v>-77.715332</v>
      </c>
      <c r="U974" s="1" t="n">
        <v>-70.551727</v>
      </c>
      <c r="V974" s="1" t="n">
        <v>-73.309845</v>
      </c>
      <c r="W974" s="1" t="n">
        <v>-63.426872</v>
      </c>
      <c r="X974" s="1" t="n">
        <v>-66.382797</v>
      </c>
      <c r="Y974" s="1" t="n">
        <v>-65.555817</v>
      </c>
      <c r="Z974" s="1" t="n">
        <v>-72.66275</v>
      </c>
      <c r="AA974" s="1" t="n">
        <v>-69.294197</v>
      </c>
      <c r="AB974" s="1" t="n">
        <v>-76.699776</v>
      </c>
      <c r="AC974" s="1" t="n">
        <v>-67.843689</v>
      </c>
      <c r="AD974" s="1" t="n">
        <v>-70.154182</v>
      </c>
      <c r="AE974" s="1" t="n">
        <v>-65.602173</v>
      </c>
      <c r="AF974" s="1" t="n">
        <v>-74.885399</v>
      </c>
      <c r="AG974" s="1" t="n">
        <v>-74.722</v>
      </c>
      <c r="AH974" s="1" t="n">
        <v>-56.315048</v>
      </c>
      <c r="AI974" s="1" t="n">
        <v>-68.507744</v>
      </c>
      <c r="AJ974" s="1" t="n">
        <v>-68.733475</v>
      </c>
      <c r="AK974" s="1" t="n">
        <v>-82.076172</v>
      </c>
      <c r="AL974" s="1" t="n">
        <v>-63.323273</v>
      </c>
      <c r="AM974" s="1" t="n">
        <v>-60.040318</v>
      </c>
      <c r="AN974" s="1" t="n">
        <v>-88.58712</v>
      </c>
      <c r="AO974" s="1" t="n">
        <v>-61.981255</v>
      </c>
      <c r="AP974" s="1" t="n">
        <v>-70.158142</v>
      </c>
      <c r="AQ974" s="1" t="n">
        <v>-67.988113</v>
      </c>
      <c r="AR974" s="1" t="n">
        <v>-71.08609</v>
      </c>
      <c r="AS974" s="1" t="n">
        <v>-62.897247</v>
      </c>
      <c r="AT974" s="1" t="n">
        <v>-65.0541</v>
      </c>
      <c r="AU974" s="1" t="n">
        <v>-78.195045</v>
      </c>
      <c r="AV974" s="1" t="n">
        <v>-60.877491</v>
      </c>
      <c r="AW974" s="1" t="n">
        <v>-71.660431</v>
      </c>
      <c r="AX974" s="1" t="n">
        <v>-54.550011</v>
      </c>
      <c r="AY974" s="1" t="n">
        <v>-67.677742</v>
      </c>
      <c r="AZ974" s="1" t="n">
        <v>-62.481762</v>
      </c>
      <c r="BA974" s="1" t="n">
        <v>-67.067734</v>
      </c>
      <c r="BB974" s="1" t="n">
        <v>-71.920502</v>
      </c>
      <c r="BC974" s="1" t="n">
        <v>-57.425217</v>
      </c>
      <c r="BD974" s="1" t="n">
        <v>-61.205276</v>
      </c>
      <c r="BE974" s="1" t="n">
        <v>-58.965054</v>
      </c>
      <c r="BF974" s="1" t="n">
        <v>-66.796638</v>
      </c>
      <c r="BG974" s="1" t="n">
        <v>-59.68531</v>
      </c>
      <c r="BH974" s="1" t="n">
        <v>-65.34742</v>
      </c>
      <c r="BI974" s="1" t="n">
        <v>-74.688408</v>
      </c>
      <c r="BJ974" s="1" t="n">
        <v>-80.44574</v>
      </c>
      <c r="BK974" s="1" t="n">
        <v>-61.591621</v>
      </c>
      <c r="BL974" s="1" t="n">
        <v>-65.028923</v>
      </c>
      <c r="BM974" s="1" t="n">
        <v>-55.577568</v>
      </c>
      <c r="BN974" s="1" t="n">
        <v>-69.32975</v>
      </c>
      <c r="BO974" s="1" t="n">
        <v>-66.315498</v>
      </c>
      <c r="BP974" s="1" t="n">
        <v>-82.416229</v>
      </c>
      <c r="BQ974" s="1" t="n">
        <v>-70.140427</v>
      </c>
      <c r="BR974" s="1" t="n">
        <v>-67.325684</v>
      </c>
      <c r="BS974" s="1" t="n">
        <v>-55.730843</v>
      </c>
      <c r="BT974" s="1" t="n">
        <v>-65.440407</v>
      </c>
      <c r="BU974" s="1" t="n">
        <v>-67.800919</v>
      </c>
      <c r="BV974" s="1" t="n">
        <v>-71.060593</v>
      </c>
      <c r="BW974" s="1" t="n">
        <v>-61.420177</v>
      </c>
      <c r="BX974" s="1" t="n">
        <v>-62.399635</v>
      </c>
      <c r="BY974" s="1" t="n">
        <v>-64.701187</v>
      </c>
      <c r="BZ974" s="1" t="n">
        <v>-70.923645</v>
      </c>
      <c r="CA974" s="1" t="n">
        <v>-62.125744</v>
      </c>
      <c r="CB974" s="1" t="n">
        <v>-68.494774</v>
      </c>
      <c r="CC974" s="1" t="n">
        <v>-51.702232</v>
      </c>
      <c r="CD974" s="1" t="n">
        <v>-90.156616</v>
      </c>
      <c r="CE974" s="1" t="n">
        <v>-79.026535</v>
      </c>
      <c r="CF974" s="1" t="n">
        <v>-81.714317</v>
      </c>
      <c r="CG974" s="1" t="n">
        <v>-74.080818</v>
      </c>
      <c r="CH974" s="1" t="n">
        <v>-67.468307</v>
      </c>
      <c r="CI974" s="1" t="n">
        <v>-64.582588</v>
      </c>
      <c r="CJ974" s="1" t="n">
        <v>-69.368103</v>
      </c>
      <c r="CK974" s="1" t="n">
        <v>-70.638535</v>
      </c>
      <c r="CL974" s="1" t="n">
        <v>-71.728142</v>
      </c>
      <c r="CM974" s="1" t="n">
        <v>-64.372337</v>
      </c>
      <c r="CN974" s="1" t="n">
        <v>-71.611694</v>
      </c>
      <c r="CO974" s="1" t="n">
        <v>-75.132362</v>
      </c>
      <c r="CP974" s="1" t="n">
        <v>-67.801811</v>
      </c>
      <c r="CQ974" s="1" t="n">
        <v>-64.669823</v>
      </c>
      <c r="CR974" s="1" t="n">
        <v>-67.780998</v>
      </c>
      <c r="CS974" s="1" t="n">
        <v>-63.578674</v>
      </c>
    </row>
    <row r="975" customFormat="false" ht="13.2" hidden="false" customHeight="false" outlineLevel="0" collapsed="false">
      <c r="A975" s="1" t="n">
        <f aca="false">A974+0.5</f>
        <v>487</v>
      </c>
      <c r="B975" s="1" t="n">
        <v>-76.133766</v>
      </c>
      <c r="C975" s="1" t="n">
        <v>-65.161774</v>
      </c>
      <c r="D975" s="1" t="n">
        <v>-71.248375</v>
      </c>
      <c r="E975" s="1" t="n">
        <v>-67.903404</v>
      </c>
      <c r="F975" s="1" t="n">
        <v>-86.641052</v>
      </c>
      <c r="G975" s="1" t="n">
        <v>-61.00695</v>
      </c>
      <c r="H975" s="1" t="n">
        <v>-69.849182</v>
      </c>
      <c r="I975" s="1" t="n">
        <v>-62.14819</v>
      </c>
      <c r="J975" s="1" t="n">
        <v>-69.597633</v>
      </c>
      <c r="K975" s="1" t="n">
        <v>-65.102966</v>
      </c>
      <c r="L975" s="1" t="n">
        <v>-65.730888</v>
      </c>
      <c r="M975" s="1" t="n">
        <v>-70.848549</v>
      </c>
      <c r="N975" s="1" t="n">
        <v>-64.208099</v>
      </c>
      <c r="O975" s="1" t="n">
        <v>-64.267357</v>
      </c>
      <c r="P975" s="1" t="n">
        <v>-65.464928</v>
      </c>
      <c r="Q975" s="1" t="n">
        <v>-55.69371</v>
      </c>
      <c r="R975" s="1" t="n">
        <v>-64.65593</v>
      </c>
      <c r="S975" s="1" t="n">
        <v>-68.699936</v>
      </c>
      <c r="T975" s="1" t="n">
        <v>-75.882446</v>
      </c>
      <c r="U975" s="1" t="n">
        <v>-70.019287</v>
      </c>
      <c r="V975" s="1" t="n">
        <v>-73.203079</v>
      </c>
      <c r="W975" s="1" t="n">
        <v>-63.510155</v>
      </c>
      <c r="X975" s="1" t="n">
        <v>-66.829445</v>
      </c>
      <c r="Y975" s="1" t="n">
        <v>-65.568741</v>
      </c>
      <c r="Z975" s="1" t="n">
        <v>-71.82518</v>
      </c>
      <c r="AA975" s="1" t="n">
        <v>-70.274826</v>
      </c>
      <c r="AB975" s="1" t="n">
        <v>-76.703773</v>
      </c>
      <c r="AC975" s="1" t="n">
        <v>-67.563675</v>
      </c>
      <c r="AD975" s="1" t="n">
        <v>-70.052635</v>
      </c>
      <c r="AE975" s="1" t="n">
        <v>-65.379021</v>
      </c>
      <c r="AF975" s="1" t="n">
        <v>-73.814331</v>
      </c>
      <c r="AG975" s="1" t="n">
        <v>-74.164131</v>
      </c>
      <c r="AH975" s="1" t="n">
        <v>-56.31348</v>
      </c>
      <c r="AI975" s="1" t="n">
        <v>-68.533836</v>
      </c>
      <c r="AJ975" s="1" t="n">
        <v>-69.197037</v>
      </c>
      <c r="AK975" s="1" t="n">
        <v>-81.16703</v>
      </c>
      <c r="AL975" s="1" t="n">
        <v>-63.421837</v>
      </c>
      <c r="AM975" s="1" t="n">
        <v>-60.195885</v>
      </c>
      <c r="AN975" s="1" t="n">
        <v>-92.856384</v>
      </c>
      <c r="AO975" s="1" t="n">
        <v>-62.336777</v>
      </c>
      <c r="AP975" s="1" t="n">
        <v>-69.637672</v>
      </c>
      <c r="AQ975" s="1" t="n">
        <v>-67.287964</v>
      </c>
      <c r="AR975" s="1" t="n">
        <v>-72.529289</v>
      </c>
      <c r="AS975" s="1" t="n">
        <v>-62.342499</v>
      </c>
      <c r="AT975" s="1" t="n">
        <v>-65.237083</v>
      </c>
      <c r="AU975" s="1" t="n">
        <v>-78.226357</v>
      </c>
      <c r="AV975" s="1" t="n">
        <v>-61.072784</v>
      </c>
      <c r="AW975" s="1" t="n">
        <v>-71.668579</v>
      </c>
      <c r="AX975" s="1" t="n">
        <v>-54.588795</v>
      </c>
      <c r="AY975" s="1" t="n">
        <v>-67.048454</v>
      </c>
      <c r="AZ975" s="1" t="n">
        <v>-62.430382</v>
      </c>
      <c r="BA975" s="1" t="n">
        <v>-66.933571</v>
      </c>
      <c r="BB975" s="1" t="n">
        <v>-72.448601</v>
      </c>
      <c r="BC975" s="1" t="n">
        <v>-57.411568</v>
      </c>
      <c r="BD975" s="1" t="n">
        <v>-61.417038</v>
      </c>
      <c r="BE975" s="1" t="n">
        <v>-59.119576</v>
      </c>
      <c r="BF975" s="1" t="n">
        <v>-67.105797</v>
      </c>
      <c r="BG975" s="1" t="n">
        <v>-59.570805</v>
      </c>
      <c r="BH975" s="1" t="n">
        <v>-65.718048</v>
      </c>
      <c r="BI975" s="1" t="n">
        <v>-75.322845</v>
      </c>
      <c r="BJ975" s="1" t="n">
        <v>-80.490494</v>
      </c>
      <c r="BK975" s="1" t="n">
        <v>-61.644882</v>
      </c>
      <c r="BL975" s="1" t="n">
        <v>-64.800659</v>
      </c>
      <c r="BM975" s="1" t="n">
        <v>-55.566673</v>
      </c>
      <c r="BN975" s="1" t="n">
        <v>-68.668243</v>
      </c>
      <c r="BO975" s="1" t="n">
        <v>-66.517624</v>
      </c>
      <c r="BP975" s="1" t="n">
        <v>-80.064957</v>
      </c>
      <c r="BQ975" s="1" t="n">
        <v>-69.693871</v>
      </c>
      <c r="BR975" s="1" t="n">
        <v>-66.693832</v>
      </c>
      <c r="BS975" s="1" t="n">
        <v>-55.726933</v>
      </c>
      <c r="BT975" s="1" t="n">
        <v>-65.267952</v>
      </c>
      <c r="BU975" s="1" t="n">
        <v>-67.53978</v>
      </c>
      <c r="BV975" s="1" t="n">
        <v>-71.839279</v>
      </c>
      <c r="BW975" s="1" t="n">
        <v>-61.721081</v>
      </c>
      <c r="BX975" s="1" t="n">
        <v>-63.500282</v>
      </c>
      <c r="BY975" s="1" t="n">
        <v>-65.163719</v>
      </c>
      <c r="BZ975" s="1" t="n">
        <v>-70.300819</v>
      </c>
      <c r="CA975" s="1" t="n">
        <v>-62.225246</v>
      </c>
      <c r="CB975" s="1" t="n">
        <v>-69.385696</v>
      </c>
      <c r="CC975" s="1" t="n">
        <v>-51.656631</v>
      </c>
      <c r="CD975" s="1" t="n">
        <v>-90.531319</v>
      </c>
      <c r="CE975" s="1" t="n">
        <v>-79.569138</v>
      </c>
      <c r="CF975" s="1" t="n">
        <v>-81.54377</v>
      </c>
      <c r="CG975" s="1" t="n">
        <v>-73.839828</v>
      </c>
      <c r="CH975" s="1" t="n">
        <v>-67.328323</v>
      </c>
      <c r="CI975" s="1" t="n">
        <v>-64.249733</v>
      </c>
      <c r="CJ975" s="1" t="n">
        <v>-69.953545</v>
      </c>
      <c r="CK975" s="1" t="n">
        <v>-70.556244</v>
      </c>
      <c r="CL975" s="1" t="n">
        <v>-71.781441</v>
      </c>
      <c r="CM975" s="1" t="n">
        <v>-64.258087</v>
      </c>
      <c r="CN975" s="1" t="n">
        <v>-70.723373</v>
      </c>
      <c r="CO975" s="1" t="n">
        <v>-76.173973</v>
      </c>
      <c r="CP975" s="1" t="n">
        <v>-67.630913</v>
      </c>
      <c r="CQ975" s="1" t="n">
        <v>-64.740112</v>
      </c>
      <c r="CR975" s="1" t="n">
        <v>-68.108871</v>
      </c>
      <c r="CS975" s="1" t="n">
        <v>-63.403851</v>
      </c>
    </row>
    <row r="976" customFormat="false" ht="13.2" hidden="false" customHeight="false" outlineLevel="0" collapsed="false">
      <c r="A976" s="1" t="n">
        <f aca="false">A975+0.5</f>
        <v>487.5</v>
      </c>
      <c r="B976" s="1" t="n">
        <v>-76.170326</v>
      </c>
      <c r="C976" s="1" t="n">
        <v>-65.067528</v>
      </c>
      <c r="D976" s="1" t="n">
        <v>-70.892265</v>
      </c>
      <c r="E976" s="1" t="n">
        <v>-67.968239</v>
      </c>
      <c r="F976" s="1" t="n">
        <v>-88.377533</v>
      </c>
      <c r="G976" s="1" t="n">
        <v>-60.911491</v>
      </c>
      <c r="H976" s="1" t="n">
        <v>-69.781883</v>
      </c>
      <c r="I976" s="1" t="n">
        <v>-62.095924</v>
      </c>
      <c r="J976" s="1" t="n">
        <v>-69.167404</v>
      </c>
      <c r="K976" s="1" t="n">
        <v>-65.511292</v>
      </c>
      <c r="L976" s="1" t="n">
        <v>-65.013634</v>
      </c>
      <c r="M976" s="1" t="n">
        <v>-71.205147</v>
      </c>
      <c r="N976" s="1" t="n">
        <v>-64.153519</v>
      </c>
      <c r="O976" s="1" t="n">
        <v>-64.125359</v>
      </c>
      <c r="P976" s="1" t="n">
        <v>-65.692978</v>
      </c>
      <c r="Q976" s="1" t="n">
        <v>-55.625702</v>
      </c>
      <c r="R976" s="1" t="n">
        <v>-64.75927</v>
      </c>
      <c r="S976" s="1" t="n">
        <v>-68.403198</v>
      </c>
      <c r="T976" s="1" t="n">
        <v>-74.899055</v>
      </c>
      <c r="U976" s="1" t="n">
        <v>-69.744865</v>
      </c>
      <c r="V976" s="1" t="n">
        <v>-73.027481</v>
      </c>
      <c r="W976" s="1" t="n">
        <v>-63.546528</v>
      </c>
      <c r="X976" s="1" t="n">
        <v>-66.968704</v>
      </c>
      <c r="Y976" s="1" t="n">
        <v>-65.433746</v>
      </c>
      <c r="Z976" s="1" t="n">
        <v>-70.825645</v>
      </c>
      <c r="AA976" s="1" t="n">
        <v>-71.43576</v>
      </c>
      <c r="AB976" s="1" t="n">
        <v>-76.365318</v>
      </c>
      <c r="AC976" s="1" t="n">
        <v>-67.021301</v>
      </c>
      <c r="AD976" s="1" t="n">
        <v>-69.939026</v>
      </c>
      <c r="AE976" s="1" t="n">
        <v>-65.342651</v>
      </c>
      <c r="AF976" s="1" t="n">
        <v>-72.494896</v>
      </c>
      <c r="AG976" s="1" t="n">
        <v>-73.519699</v>
      </c>
      <c r="AH976" s="1" t="n">
        <v>-56.356575</v>
      </c>
      <c r="AI976" s="1" t="n">
        <v>-68.419281</v>
      </c>
      <c r="AJ976" s="1" t="n">
        <v>-69.705284</v>
      </c>
      <c r="AK976" s="1" t="n">
        <v>-80.953766</v>
      </c>
      <c r="AL976" s="1" t="n">
        <v>-63.448982</v>
      </c>
      <c r="AM976" s="1" t="n">
        <v>-60.295448</v>
      </c>
      <c r="AN976" s="1" t="n">
        <v>-93.541649</v>
      </c>
      <c r="AO976" s="1" t="n">
        <v>-62.745522</v>
      </c>
      <c r="AP976" s="1" t="n">
        <v>-69.019295</v>
      </c>
      <c r="AQ976" s="1" t="n">
        <v>-66.936859</v>
      </c>
      <c r="AR976" s="1" t="n">
        <v>-72.803635</v>
      </c>
      <c r="AS976" s="1" t="n">
        <v>-62.11372</v>
      </c>
      <c r="AT976" s="1" t="n">
        <v>-65.28257</v>
      </c>
      <c r="AU976" s="1" t="n">
        <v>-78.778236</v>
      </c>
      <c r="AV976" s="1" t="n">
        <v>-61.198483</v>
      </c>
      <c r="AW976" s="1" t="n">
        <v>-71.541832</v>
      </c>
      <c r="AX976" s="1" t="n">
        <v>-54.599155</v>
      </c>
      <c r="AY976" s="1" t="n">
        <v>-66.653229</v>
      </c>
      <c r="AZ976" s="1" t="n">
        <v>-62.565109</v>
      </c>
      <c r="BA976" s="1" t="n">
        <v>-66.785797</v>
      </c>
      <c r="BB976" s="1" t="n">
        <v>-73.38092</v>
      </c>
      <c r="BC976" s="1" t="n">
        <v>-57.358089</v>
      </c>
      <c r="BD976" s="1" t="n">
        <v>-61.730133</v>
      </c>
      <c r="BE976" s="1" t="n">
        <v>-59.157928</v>
      </c>
      <c r="BF976" s="1" t="n">
        <v>-66.89212</v>
      </c>
      <c r="BG976" s="1" t="n">
        <v>-59.482838</v>
      </c>
      <c r="BH976" s="1" t="n">
        <v>-66.390617</v>
      </c>
      <c r="BI976" s="1" t="n">
        <v>-75.5951</v>
      </c>
      <c r="BJ976" s="1" t="n">
        <v>-79.999001</v>
      </c>
      <c r="BK976" s="1" t="n">
        <v>-61.586304</v>
      </c>
      <c r="BL976" s="1" t="n">
        <v>-64.76609</v>
      </c>
      <c r="BM976" s="1" t="n">
        <v>-55.503117</v>
      </c>
      <c r="BN976" s="1" t="n">
        <v>-68.062531</v>
      </c>
      <c r="BO976" s="1" t="n">
        <v>-67.018471</v>
      </c>
      <c r="BP976" s="1" t="n">
        <v>-77.77861</v>
      </c>
      <c r="BQ976" s="1" t="n">
        <v>-69.288055</v>
      </c>
      <c r="BR976" s="1" t="n">
        <v>-66.304482</v>
      </c>
      <c r="BS976" s="1" t="n">
        <v>-55.64854</v>
      </c>
      <c r="BT976" s="1" t="n">
        <v>-64.791534</v>
      </c>
      <c r="BU976" s="1" t="n">
        <v>-67.905624</v>
      </c>
      <c r="BV976" s="1" t="n">
        <v>-72.314362</v>
      </c>
      <c r="BW976" s="1" t="n">
        <v>-61.984825</v>
      </c>
      <c r="BX976" s="1" t="n">
        <v>-64.426918</v>
      </c>
      <c r="BY976" s="1" t="n">
        <v>-65.222145</v>
      </c>
      <c r="BZ976" s="1" t="n">
        <v>-69.553413</v>
      </c>
      <c r="CA976" s="1" t="n">
        <v>-62.248844</v>
      </c>
      <c r="CB976" s="1" t="n">
        <v>-69.789955</v>
      </c>
      <c r="CC976" s="1" t="n">
        <v>-51.722141</v>
      </c>
      <c r="CD976" s="1" t="n">
        <v>-90.189499</v>
      </c>
      <c r="CE976" s="1" t="n">
        <v>-79.654465</v>
      </c>
      <c r="CF976" s="1" t="n">
        <v>-81.721001</v>
      </c>
      <c r="CG976" s="1" t="n">
        <v>-73.590118</v>
      </c>
      <c r="CH976" s="1" t="n">
        <v>-67.151733</v>
      </c>
      <c r="CI976" s="1" t="n">
        <v>-63.875984</v>
      </c>
      <c r="CJ976" s="1" t="n">
        <v>-70.709373</v>
      </c>
      <c r="CK976" s="1" t="n">
        <v>-70.556366</v>
      </c>
      <c r="CL976" s="1" t="n">
        <v>-71.956596</v>
      </c>
      <c r="CM976" s="1" t="n">
        <v>-63.818668</v>
      </c>
      <c r="CN976" s="1" t="n">
        <v>-69.7827</v>
      </c>
      <c r="CO976" s="1" t="n">
        <v>-78.046799</v>
      </c>
      <c r="CP976" s="1" t="n">
        <v>-67.240631</v>
      </c>
      <c r="CQ976" s="1" t="n">
        <v>-64.612038</v>
      </c>
      <c r="CR976" s="1" t="n">
        <v>-68.636086</v>
      </c>
      <c r="CS976" s="1" t="n">
        <v>-63.318218</v>
      </c>
    </row>
    <row r="977" customFormat="false" ht="13.2" hidden="false" customHeight="false" outlineLevel="0" collapsed="false">
      <c r="A977" s="1" t="n">
        <f aca="false">A976+0.5</f>
        <v>488</v>
      </c>
      <c r="B977" s="1" t="n">
        <v>-76.065582</v>
      </c>
      <c r="C977" s="1" t="n">
        <v>-65.096336</v>
      </c>
      <c r="D977" s="1" t="n">
        <v>-70.212128</v>
      </c>
      <c r="E977" s="1" t="n">
        <v>-68.058174</v>
      </c>
      <c r="F977" s="1" t="n">
        <v>-88.963165</v>
      </c>
      <c r="G977" s="1" t="n">
        <v>-60.758327</v>
      </c>
      <c r="H977" s="1" t="n">
        <v>-69.756516</v>
      </c>
      <c r="I977" s="1" t="n">
        <v>-62.014412</v>
      </c>
      <c r="J977" s="1" t="n">
        <v>-68.72451</v>
      </c>
      <c r="K977" s="1" t="n">
        <v>-65.836319</v>
      </c>
      <c r="L977" s="1" t="n">
        <v>-64.438927</v>
      </c>
      <c r="M977" s="1" t="n">
        <v>-71.63237</v>
      </c>
      <c r="N977" s="1" t="n">
        <v>-64.20031</v>
      </c>
      <c r="O977" s="1" t="n">
        <v>-64.007042</v>
      </c>
      <c r="P977" s="1" t="n">
        <v>-65.785599</v>
      </c>
      <c r="Q977" s="1" t="n">
        <v>-55.635227</v>
      </c>
      <c r="R977" s="1" t="n">
        <v>-64.700096</v>
      </c>
      <c r="S977" s="1" t="n">
        <v>-68.301857</v>
      </c>
      <c r="T977" s="1" t="n">
        <v>-74.806335</v>
      </c>
      <c r="U977" s="1" t="n">
        <v>-69.636086</v>
      </c>
      <c r="V977" s="1" t="n">
        <v>-72.621391</v>
      </c>
      <c r="W977" s="1" t="n">
        <v>-63.652504</v>
      </c>
      <c r="X977" s="1" t="n">
        <v>-66.747345</v>
      </c>
      <c r="Y977" s="1" t="n">
        <v>-65.018211</v>
      </c>
      <c r="Z977" s="1" t="n">
        <v>-69.675034</v>
      </c>
      <c r="AA977" s="1" t="n">
        <v>-72.01622</v>
      </c>
      <c r="AB977" s="1" t="n">
        <v>-76.252846</v>
      </c>
      <c r="AC977" s="1" t="n">
        <v>-66.24543</v>
      </c>
      <c r="AD977" s="1" t="n">
        <v>-69.894852</v>
      </c>
      <c r="AE977" s="1" t="n">
        <v>-65.50827</v>
      </c>
      <c r="AF977" s="1" t="n">
        <v>-71.650475</v>
      </c>
      <c r="AG977" s="1" t="n">
        <v>-72.784866</v>
      </c>
      <c r="AH977" s="1" t="n">
        <v>-56.395828</v>
      </c>
      <c r="AI977" s="1" t="n">
        <v>-68.176407</v>
      </c>
      <c r="AJ977" s="1" t="n">
        <v>-70.060188</v>
      </c>
      <c r="AK977" s="1" t="n">
        <v>-81.304512</v>
      </c>
      <c r="AL977" s="1" t="n">
        <v>-63.268044</v>
      </c>
      <c r="AM977" s="1" t="n">
        <v>-60.275627</v>
      </c>
      <c r="AN977" s="1" t="n">
        <v>-90.981247</v>
      </c>
      <c r="AO977" s="1" t="n">
        <v>-62.985729</v>
      </c>
      <c r="AP977" s="1" t="n">
        <v>-68.380524</v>
      </c>
      <c r="AQ977" s="1" t="n">
        <v>-66.998085</v>
      </c>
      <c r="AR977" s="1" t="n">
        <v>-72.349236</v>
      </c>
      <c r="AS977" s="1" t="n">
        <v>-62.283241</v>
      </c>
      <c r="AT977" s="1" t="n">
        <v>-65.14827</v>
      </c>
      <c r="AU977" s="1" t="n">
        <v>-80.096977</v>
      </c>
      <c r="AV977" s="1" t="n">
        <v>-61.332355</v>
      </c>
      <c r="AW977" s="1" t="n">
        <v>-71.260536</v>
      </c>
      <c r="AX977" s="1" t="n">
        <v>-54.557106</v>
      </c>
      <c r="AY977" s="1" t="n">
        <v>-66.430779</v>
      </c>
      <c r="AZ977" s="1" t="n">
        <v>-62.916573</v>
      </c>
      <c r="BA977" s="1" t="n">
        <v>-66.720551</v>
      </c>
      <c r="BB977" s="1" t="n">
        <v>-74.737328</v>
      </c>
      <c r="BC977" s="1" t="n">
        <v>-57.25201</v>
      </c>
      <c r="BD977" s="1" t="n">
        <v>-62.052059</v>
      </c>
      <c r="BE977" s="1" t="n">
        <v>-59.060532</v>
      </c>
      <c r="BF977" s="1" t="n">
        <v>-66.276321</v>
      </c>
      <c r="BG977" s="1" t="n">
        <v>-59.427757</v>
      </c>
      <c r="BH977" s="1" t="n">
        <v>-66.999786</v>
      </c>
      <c r="BI977" s="1" t="n">
        <v>-75.767403</v>
      </c>
      <c r="BJ977" s="1" t="n">
        <v>-79.050392</v>
      </c>
      <c r="BK977" s="1" t="n">
        <v>-61.477058</v>
      </c>
      <c r="BL977" s="1" t="n">
        <v>-64.783257</v>
      </c>
      <c r="BM977" s="1" t="n">
        <v>-55.436256</v>
      </c>
      <c r="BN977" s="1" t="n">
        <v>-67.756378</v>
      </c>
      <c r="BO977" s="1" t="n">
        <v>-67.6838</v>
      </c>
      <c r="BP977" s="1" t="n">
        <v>-76.641739</v>
      </c>
      <c r="BQ977" s="1" t="n">
        <v>-68.998924</v>
      </c>
      <c r="BR977" s="1" t="n">
        <v>-66.315292</v>
      </c>
      <c r="BS977" s="1" t="n">
        <v>-55.543461</v>
      </c>
      <c r="BT977" s="1" t="n">
        <v>-64.292282</v>
      </c>
      <c r="BU977" s="1" t="n">
        <v>-68.677109</v>
      </c>
      <c r="BV977" s="1" t="n">
        <v>-72.302612</v>
      </c>
      <c r="BW977" s="1" t="n">
        <v>-62.035603</v>
      </c>
      <c r="BX977" s="1" t="n">
        <v>-64.754158</v>
      </c>
      <c r="BY977" s="1" t="n">
        <v>-64.979469</v>
      </c>
      <c r="BZ977" s="1" t="n">
        <v>-68.956749</v>
      </c>
      <c r="CA977" s="1" t="n">
        <v>-62.366867</v>
      </c>
      <c r="CB977" s="1" t="n">
        <v>-69.314301</v>
      </c>
      <c r="CC977" s="1" t="n">
        <v>-51.849293</v>
      </c>
      <c r="CD977" s="1" t="n">
        <v>-88.380783</v>
      </c>
      <c r="CE977" s="1" t="n">
        <v>-80.186478</v>
      </c>
      <c r="CF977" s="1" t="n">
        <v>-82.358086</v>
      </c>
      <c r="CG977" s="1" t="n">
        <v>-73.120415</v>
      </c>
      <c r="CH977" s="1" t="n">
        <v>-67.098869</v>
      </c>
      <c r="CI977" s="1" t="n">
        <v>-63.574921</v>
      </c>
      <c r="CJ977" s="1" t="n">
        <v>-71.610092</v>
      </c>
      <c r="CK977" s="1" t="n">
        <v>-70.911835</v>
      </c>
      <c r="CL977" s="1" t="n">
        <v>-72.375519</v>
      </c>
      <c r="CM977" s="1" t="n">
        <v>-63.328842</v>
      </c>
      <c r="CN977" s="1" t="n">
        <v>-69.374535</v>
      </c>
      <c r="CO977" s="1" t="n">
        <v>-80.384033</v>
      </c>
      <c r="CP977" s="1" t="n">
        <v>-67.040878</v>
      </c>
      <c r="CQ977" s="1" t="n">
        <v>-64.397285</v>
      </c>
      <c r="CR977" s="1" t="n">
        <v>-69.023293</v>
      </c>
      <c r="CS977" s="1" t="n">
        <v>-63.36533</v>
      </c>
    </row>
    <row r="978" customFormat="false" ht="13.2" hidden="false" customHeight="false" outlineLevel="0" collapsed="false">
      <c r="A978" s="1" t="n">
        <f aca="false">A977+0.5</f>
        <v>488.5</v>
      </c>
      <c r="B978" s="1" t="n">
        <v>-76.090721</v>
      </c>
      <c r="C978" s="1" t="n">
        <v>-65.258873</v>
      </c>
      <c r="D978" s="1" t="n">
        <v>-69.436897</v>
      </c>
      <c r="E978" s="1" t="n">
        <v>-68.306183</v>
      </c>
      <c r="F978" s="1" t="n">
        <v>-89.664391</v>
      </c>
      <c r="G978" s="1" t="n">
        <v>-60.507782</v>
      </c>
      <c r="H978" s="1" t="n">
        <v>-70.007729</v>
      </c>
      <c r="I978" s="1" t="n">
        <v>-61.910759</v>
      </c>
      <c r="J978" s="1" t="n">
        <v>-68.292168</v>
      </c>
      <c r="K978" s="1" t="n">
        <v>-66.010361</v>
      </c>
      <c r="L978" s="1" t="n">
        <v>-64.291245</v>
      </c>
      <c r="M978" s="1" t="n">
        <v>-72.209526</v>
      </c>
      <c r="N978" s="1" t="n">
        <v>-64.298653</v>
      </c>
      <c r="O978" s="1" t="n">
        <v>-63.831314</v>
      </c>
      <c r="P978" s="1" t="n">
        <v>-65.810043</v>
      </c>
      <c r="Q978" s="1" t="n">
        <v>-55.647141</v>
      </c>
      <c r="R978" s="1" t="n">
        <v>-64.660652</v>
      </c>
      <c r="S978" s="1" t="n">
        <v>-68.513329</v>
      </c>
      <c r="T978" s="1" t="n">
        <v>-76.395088</v>
      </c>
      <c r="U978" s="1" t="n">
        <v>-69.819191</v>
      </c>
      <c r="V978" s="1" t="n">
        <v>-72.137787</v>
      </c>
      <c r="W978" s="1" t="n">
        <v>-63.744843</v>
      </c>
      <c r="X978" s="1" t="n">
        <v>-66.387802</v>
      </c>
      <c r="Y978" s="1" t="n">
        <v>-64.753754</v>
      </c>
      <c r="Z978" s="1" t="n">
        <v>-69.020233</v>
      </c>
      <c r="AA978" s="1" t="n">
        <v>-71.820152</v>
      </c>
      <c r="AB978" s="1" t="n">
        <v>-75.796875</v>
      </c>
      <c r="AC978" s="1" t="n">
        <v>-65.575577</v>
      </c>
      <c r="AD978" s="1" t="n">
        <v>-69.682411</v>
      </c>
      <c r="AE978" s="1" t="n">
        <v>-65.838928</v>
      </c>
      <c r="AF978" s="1" t="n">
        <v>-71.553001</v>
      </c>
      <c r="AG978" s="1" t="n">
        <v>-72.47435</v>
      </c>
      <c r="AH978" s="1" t="n">
        <v>-56.381134</v>
      </c>
      <c r="AI978" s="1" t="n">
        <v>-67.986893</v>
      </c>
      <c r="AJ978" s="1" t="n">
        <v>-69.881058</v>
      </c>
      <c r="AK978" s="1" t="n">
        <v>-81.143806</v>
      </c>
      <c r="AL978" s="1" t="n">
        <v>-63.091003</v>
      </c>
      <c r="AM978" s="1" t="n">
        <v>-60.189266</v>
      </c>
      <c r="AN978" s="1" t="n">
        <v>-88.339905</v>
      </c>
      <c r="AO978" s="1" t="n">
        <v>-62.891838</v>
      </c>
      <c r="AP978" s="1" t="n">
        <v>-67.863441</v>
      </c>
      <c r="AQ978" s="1" t="n">
        <v>-67.661446</v>
      </c>
      <c r="AR978" s="1" t="n">
        <v>-71.741295</v>
      </c>
      <c r="AS978" s="1" t="n">
        <v>-62.627724</v>
      </c>
      <c r="AT978" s="1" t="n">
        <v>-64.877579</v>
      </c>
      <c r="AU978" s="1" t="n">
        <v>-81.17894</v>
      </c>
      <c r="AV978" s="1" t="n">
        <v>-61.324898</v>
      </c>
      <c r="AW978" s="1" t="n">
        <v>-70.940742</v>
      </c>
      <c r="AX978" s="1" t="n">
        <v>-54.496735</v>
      </c>
      <c r="AY978" s="1" t="n">
        <v>-66.490433</v>
      </c>
      <c r="AZ978" s="1" t="n">
        <v>-63.467216</v>
      </c>
      <c r="BA978" s="1" t="n">
        <v>-66.794922</v>
      </c>
      <c r="BB978" s="1" t="n">
        <v>-75.463699</v>
      </c>
      <c r="BC978" s="1" t="n">
        <v>-57.116943</v>
      </c>
      <c r="BD978" s="1" t="n">
        <v>-62.352489</v>
      </c>
      <c r="BE978" s="1" t="n">
        <v>-58.972187</v>
      </c>
      <c r="BF978" s="1" t="n">
        <v>-65.480232</v>
      </c>
      <c r="BG978" s="1" t="n">
        <v>-59.47403</v>
      </c>
      <c r="BH978" s="1" t="n">
        <v>-67.349228</v>
      </c>
      <c r="BI978" s="1" t="n">
        <v>-75.439163</v>
      </c>
      <c r="BJ978" s="1" t="n">
        <v>-78.362274</v>
      </c>
      <c r="BK978" s="1" t="n">
        <v>-61.34481</v>
      </c>
      <c r="BL978" s="1" t="n">
        <v>-64.928375</v>
      </c>
      <c r="BM978" s="1" t="n">
        <v>-55.370033</v>
      </c>
      <c r="BN978" s="1" t="n">
        <v>-67.661942</v>
      </c>
      <c r="BO978" s="1" t="n">
        <v>-68.140869</v>
      </c>
      <c r="BP978" s="1" t="n">
        <v>-76.342117</v>
      </c>
      <c r="BQ978" s="1" t="n">
        <v>-69.110092</v>
      </c>
      <c r="BR978" s="1" t="n">
        <v>-66.820694</v>
      </c>
      <c r="BS978" s="1" t="n">
        <v>-55.464787</v>
      </c>
      <c r="BT978" s="1" t="n">
        <v>-63.91853</v>
      </c>
      <c r="BU978" s="1" t="n">
        <v>-69.638458</v>
      </c>
      <c r="BV978" s="1" t="n">
        <v>-71.832344</v>
      </c>
      <c r="BW978" s="1" t="n">
        <v>-61.771702</v>
      </c>
      <c r="BX978" s="1" t="n">
        <v>-64.402191</v>
      </c>
      <c r="BY978" s="1" t="n">
        <v>-64.619743</v>
      </c>
      <c r="BZ978" s="1" t="n">
        <v>-68.669937</v>
      </c>
      <c r="CA978" s="1" t="n">
        <v>-62.514801</v>
      </c>
      <c r="CB978" s="1" t="n">
        <v>-68.544418</v>
      </c>
      <c r="CC978" s="1" t="n">
        <v>-52.01292</v>
      </c>
      <c r="CD978" s="1" t="n">
        <v>-86.413948</v>
      </c>
      <c r="CE978" s="1" t="n">
        <v>-80.391312</v>
      </c>
      <c r="CF978" s="1" t="n">
        <v>-82.809059</v>
      </c>
      <c r="CG978" s="1" t="n">
        <v>-72.345779</v>
      </c>
      <c r="CH978" s="1" t="n">
        <v>-67.248222</v>
      </c>
      <c r="CI978" s="1" t="n">
        <v>-63.300316</v>
      </c>
      <c r="CJ978" s="1" t="n">
        <v>-72.045815</v>
      </c>
      <c r="CK978" s="1" t="n">
        <v>-71.216263</v>
      </c>
      <c r="CL978" s="1" t="n">
        <v>-72.848572</v>
      </c>
      <c r="CM978" s="1" t="n">
        <v>-62.883949</v>
      </c>
      <c r="CN978" s="1" t="n">
        <v>-69.450592</v>
      </c>
      <c r="CO978" s="1" t="n">
        <v>-82.092026</v>
      </c>
      <c r="CP978" s="1" t="n">
        <v>-67.011246</v>
      </c>
      <c r="CQ978" s="1" t="n">
        <v>-64.148361</v>
      </c>
      <c r="CR978" s="1" t="n">
        <v>-69.29612</v>
      </c>
      <c r="CS978" s="1" t="n">
        <v>-63.583481</v>
      </c>
    </row>
    <row r="979" customFormat="false" ht="13.2" hidden="false" customHeight="false" outlineLevel="0" collapsed="false">
      <c r="A979" s="1" t="n">
        <f aca="false">A978+0.5</f>
        <v>489</v>
      </c>
      <c r="B979" s="1" t="n">
        <v>-76.453758</v>
      </c>
      <c r="C979" s="1" t="n">
        <v>-65.572044</v>
      </c>
      <c r="D979" s="1" t="n">
        <v>-68.891823</v>
      </c>
      <c r="E979" s="1" t="n">
        <v>-68.367561</v>
      </c>
      <c r="F979" s="1" t="n">
        <v>-90.055496</v>
      </c>
      <c r="G979" s="1" t="n">
        <v>-60.266861</v>
      </c>
      <c r="H979" s="1" t="n">
        <v>-70.459946</v>
      </c>
      <c r="I979" s="1" t="n">
        <v>-61.869106</v>
      </c>
      <c r="J979" s="1" t="n">
        <v>-67.974426</v>
      </c>
      <c r="K979" s="1" t="n">
        <v>-66.006813</v>
      </c>
      <c r="L979" s="1" t="n">
        <v>-64.386818</v>
      </c>
      <c r="M979" s="1" t="n">
        <v>-72.73307</v>
      </c>
      <c r="N979" s="1" t="n">
        <v>-64.345695</v>
      </c>
      <c r="O979" s="1" t="n">
        <v>-63.784863</v>
      </c>
      <c r="P979" s="1" t="n">
        <v>-65.779808</v>
      </c>
      <c r="Q979" s="1" t="n">
        <v>-55.745102</v>
      </c>
      <c r="R979" s="1" t="n">
        <v>-64.645035</v>
      </c>
      <c r="S979" s="1" t="n">
        <v>-69.01429</v>
      </c>
      <c r="T979" s="1" t="n">
        <v>-78.999123</v>
      </c>
      <c r="U979" s="1" t="n">
        <v>-70.256638</v>
      </c>
      <c r="V979" s="1" t="n">
        <v>-71.51461</v>
      </c>
      <c r="W979" s="1" t="n">
        <v>-63.660015</v>
      </c>
      <c r="X979" s="1" t="n">
        <v>-66.097</v>
      </c>
      <c r="Y979" s="1" t="n">
        <v>-64.389854</v>
      </c>
      <c r="Z979" s="1" t="n">
        <v>-68.623589</v>
      </c>
      <c r="AA979" s="1" t="n">
        <v>-70.823944</v>
      </c>
      <c r="AB979" s="1" t="n">
        <v>-75.541206</v>
      </c>
      <c r="AC979" s="1" t="n">
        <v>-65.209213</v>
      </c>
      <c r="AD979" s="1" t="n">
        <v>-69.423279</v>
      </c>
      <c r="AE979" s="1" t="n">
        <v>-65.971504</v>
      </c>
      <c r="AF979" s="1" t="n">
        <v>-71.987831</v>
      </c>
      <c r="AG979" s="1" t="n">
        <v>-72.281303</v>
      </c>
      <c r="AH979" s="1" t="n">
        <v>-56.363506</v>
      </c>
      <c r="AI979" s="1" t="n">
        <v>-67.796837</v>
      </c>
      <c r="AJ979" s="1" t="n">
        <v>-69.715462</v>
      </c>
      <c r="AK979" s="1" t="n">
        <v>-81.783035</v>
      </c>
      <c r="AL979" s="1" t="n">
        <v>-62.69138</v>
      </c>
      <c r="AM979" s="1" t="n">
        <v>-60.100956</v>
      </c>
      <c r="AN979" s="1" t="n">
        <v>-86.880043</v>
      </c>
      <c r="AO979" s="1" t="n">
        <v>-62.586685</v>
      </c>
      <c r="AP979" s="1" t="n">
        <v>-67.621033</v>
      </c>
      <c r="AQ979" s="1" t="n">
        <v>-68.752213</v>
      </c>
      <c r="AR979" s="1" t="n">
        <v>-71.233482</v>
      </c>
      <c r="AS979" s="1" t="n">
        <v>-62.95314</v>
      </c>
      <c r="AT979" s="1" t="n">
        <v>-64.528206</v>
      </c>
      <c r="AU979" s="1" t="n">
        <v>-82.916977</v>
      </c>
      <c r="AV979" s="1" t="n">
        <v>-61.172939</v>
      </c>
      <c r="AW979" s="1" t="n">
        <v>-70.443863</v>
      </c>
      <c r="AX979" s="1" t="n">
        <v>-54.389183</v>
      </c>
      <c r="AY979" s="1" t="n">
        <v>-66.848907</v>
      </c>
      <c r="AZ979" s="1" t="n">
        <v>-64.082039</v>
      </c>
      <c r="BA979" s="1" t="n">
        <v>-66.887024</v>
      </c>
      <c r="BB979" s="1" t="n">
        <v>-75.428894</v>
      </c>
      <c r="BC979" s="1" t="n">
        <v>-56.957199</v>
      </c>
      <c r="BD979" s="1" t="n">
        <v>-62.594261</v>
      </c>
      <c r="BE979" s="1" t="n">
        <v>-58.829937</v>
      </c>
      <c r="BF979" s="1" t="n">
        <v>-64.859131</v>
      </c>
      <c r="BG979" s="1" t="n">
        <v>-59.672714</v>
      </c>
      <c r="BH979" s="1" t="n">
        <v>-67.351395</v>
      </c>
      <c r="BI979" s="1" t="n">
        <v>-74.749954</v>
      </c>
      <c r="BJ979" s="1" t="n">
        <v>-77.993393</v>
      </c>
      <c r="BK979" s="1" t="n">
        <v>-61.346794</v>
      </c>
      <c r="BL979" s="1" t="n">
        <v>-64.914482</v>
      </c>
      <c r="BM979" s="1" t="n">
        <v>-55.355637</v>
      </c>
      <c r="BN979" s="1" t="n">
        <v>-67.784798</v>
      </c>
      <c r="BO979" s="1" t="n">
        <v>-68.44722</v>
      </c>
      <c r="BP979" s="1" t="n">
        <v>-76.310303</v>
      </c>
      <c r="BQ979" s="1" t="n">
        <v>-69.650093</v>
      </c>
      <c r="BR979" s="1" t="n">
        <v>-67.294304</v>
      </c>
      <c r="BS979" s="1" t="n">
        <v>-55.405041</v>
      </c>
      <c r="BT979" s="1" t="n">
        <v>-63.755501</v>
      </c>
      <c r="BU979" s="1" t="n">
        <v>-70.310509</v>
      </c>
      <c r="BV979" s="1" t="n">
        <v>-71.304947</v>
      </c>
      <c r="BW979" s="1" t="n">
        <v>-61.42469</v>
      </c>
      <c r="BX979" s="1" t="n">
        <v>-63.61076</v>
      </c>
      <c r="BY979" s="1" t="n">
        <v>-64.380081</v>
      </c>
      <c r="BZ979" s="1" t="n">
        <v>-68.660469</v>
      </c>
      <c r="CA979" s="1" t="n">
        <v>-62.781277</v>
      </c>
      <c r="CB979" s="1" t="n">
        <v>-67.874664</v>
      </c>
      <c r="CC979" s="1" t="n">
        <v>-52.105835</v>
      </c>
      <c r="CD979" s="1" t="n">
        <v>-85.666779</v>
      </c>
      <c r="CE979" s="1" t="n">
        <v>-80.747559</v>
      </c>
      <c r="CF979" s="1" t="n">
        <v>-82.16613</v>
      </c>
      <c r="CG979" s="1" t="n">
        <v>-72.117111</v>
      </c>
      <c r="CH979" s="1" t="n">
        <v>-67.431229</v>
      </c>
      <c r="CI979" s="1" t="n">
        <v>-63.1842</v>
      </c>
      <c r="CJ979" s="1" t="n">
        <v>-72.06752</v>
      </c>
      <c r="CK979" s="1" t="n">
        <v>-71.500587</v>
      </c>
      <c r="CL979" s="1" t="n">
        <v>-72.882187</v>
      </c>
      <c r="CM979" s="1" t="n">
        <v>-62.700645</v>
      </c>
      <c r="CN979" s="1" t="n">
        <v>-69.77845</v>
      </c>
      <c r="CO979" s="1" t="n">
        <v>-82.420441</v>
      </c>
      <c r="CP979" s="1" t="n">
        <v>-67.129982</v>
      </c>
      <c r="CQ979" s="1" t="n">
        <v>-63.843826</v>
      </c>
      <c r="CR979" s="1" t="n">
        <v>-69.292015</v>
      </c>
      <c r="CS979" s="1" t="n">
        <v>-63.836781</v>
      </c>
    </row>
    <row r="980" customFormat="false" ht="13.2" hidden="false" customHeight="false" outlineLevel="0" collapsed="false">
      <c r="A980" s="1" t="n">
        <f aca="false">A979+0.5</f>
        <v>489.5</v>
      </c>
      <c r="B980" s="1" t="n">
        <v>-76.243622</v>
      </c>
      <c r="C980" s="1" t="n">
        <v>-65.985558</v>
      </c>
      <c r="D980" s="1" t="n">
        <v>-68.668549</v>
      </c>
      <c r="E980" s="1" t="n">
        <v>-68.350868</v>
      </c>
      <c r="F980" s="1" t="n">
        <v>-89.784882</v>
      </c>
      <c r="G980" s="1" t="n">
        <v>-60.080967</v>
      </c>
      <c r="H980" s="1" t="n">
        <v>-70.89328</v>
      </c>
      <c r="I980" s="1" t="n">
        <v>-61.876137</v>
      </c>
      <c r="J980" s="1" t="n">
        <v>-67.874443</v>
      </c>
      <c r="K980" s="1" t="n">
        <v>-66.080292</v>
      </c>
      <c r="L980" s="1" t="n">
        <v>-64.63176</v>
      </c>
      <c r="M980" s="1" t="n">
        <v>-73.282677</v>
      </c>
      <c r="N980" s="1" t="n">
        <v>-64.425812</v>
      </c>
      <c r="O980" s="1" t="n">
        <v>-63.746647</v>
      </c>
      <c r="P980" s="1" t="n">
        <v>-65.677711</v>
      </c>
      <c r="Q980" s="1" t="n">
        <v>-55.812706</v>
      </c>
      <c r="R980" s="1" t="n">
        <v>-64.769417</v>
      </c>
      <c r="S980" s="1" t="n">
        <v>-69.66127</v>
      </c>
      <c r="T980" s="1" t="n">
        <v>-81.655083</v>
      </c>
      <c r="U980" s="1" t="n">
        <v>-70.61898</v>
      </c>
      <c r="V980" s="1" t="n">
        <v>-71.124474</v>
      </c>
      <c r="W980" s="1" t="n">
        <v>-63.480522</v>
      </c>
      <c r="X980" s="1" t="n">
        <v>-65.749771</v>
      </c>
      <c r="Y980" s="1" t="n">
        <v>-64.218628</v>
      </c>
      <c r="Z980" s="1" t="n">
        <v>-68.605431</v>
      </c>
      <c r="AA980" s="1" t="n">
        <v>-69.689522</v>
      </c>
      <c r="AB980" s="1" t="n">
        <v>-75.713043</v>
      </c>
      <c r="AC980" s="1" t="n">
        <v>-65.194946</v>
      </c>
      <c r="AD980" s="1" t="n">
        <v>-69.449043</v>
      </c>
      <c r="AE980" s="1" t="n">
        <v>-66.030663</v>
      </c>
      <c r="AF980" s="1" t="n">
        <v>-72.625298</v>
      </c>
      <c r="AG980" s="1" t="n">
        <v>-72.365204</v>
      </c>
      <c r="AH980" s="1" t="n">
        <v>-56.335926</v>
      </c>
      <c r="AI980" s="1" t="n">
        <v>-67.777336</v>
      </c>
      <c r="AJ980" s="1" t="n">
        <v>-69.456741</v>
      </c>
      <c r="AK980" s="1" t="n">
        <v>-81.650146</v>
      </c>
      <c r="AL980" s="1" t="n">
        <v>-62.356461</v>
      </c>
      <c r="AM980" s="1" t="n">
        <v>-59.94656</v>
      </c>
      <c r="AN980" s="1" t="n">
        <v>-84.288261</v>
      </c>
      <c r="AO980" s="1" t="n">
        <v>-62.244736</v>
      </c>
      <c r="AP980" s="1" t="n">
        <v>-67.631859</v>
      </c>
      <c r="AQ980" s="1" t="n">
        <v>-70.236794</v>
      </c>
      <c r="AR980" s="1" t="n">
        <v>-70.992195</v>
      </c>
      <c r="AS980" s="1" t="n">
        <v>-63.153008</v>
      </c>
      <c r="AT980" s="1" t="n">
        <v>-64.067741</v>
      </c>
      <c r="AU980" s="1" t="n">
        <v>-82.468941</v>
      </c>
      <c r="AV980" s="1" t="n">
        <v>-60.941162</v>
      </c>
      <c r="AW980" s="1" t="n">
        <v>-70.089462</v>
      </c>
      <c r="AX980" s="1" t="n">
        <v>-54.318733</v>
      </c>
      <c r="AY980" s="1" t="n">
        <v>-67.34021</v>
      </c>
      <c r="AZ980" s="1" t="n">
        <v>-64.50708</v>
      </c>
      <c r="BA980" s="1" t="n">
        <v>-67.121742</v>
      </c>
      <c r="BB980" s="1" t="n">
        <v>-74.744324</v>
      </c>
      <c r="BC980" s="1" t="n">
        <v>-56.822933</v>
      </c>
      <c r="BD980" s="1" t="n">
        <v>-62.692066</v>
      </c>
      <c r="BE980" s="1" t="n">
        <v>-58.79409</v>
      </c>
      <c r="BF980" s="1" t="n">
        <v>-64.572701</v>
      </c>
      <c r="BG980" s="1" t="n">
        <v>-60.012814</v>
      </c>
      <c r="BH980" s="1" t="n">
        <v>-67.077202</v>
      </c>
      <c r="BI980" s="1" t="n">
        <v>-73.729546</v>
      </c>
      <c r="BJ980" s="1" t="n">
        <v>-78.702286</v>
      </c>
      <c r="BK980" s="1" t="n">
        <v>-61.36375</v>
      </c>
      <c r="BL980" s="1" t="n">
        <v>-64.90081</v>
      </c>
      <c r="BM980" s="1" t="n">
        <v>-55.424202</v>
      </c>
      <c r="BN980" s="1" t="n">
        <v>-67.863808</v>
      </c>
      <c r="BO980" s="1" t="n">
        <v>-68.505142</v>
      </c>
      <c r="BP980" s="1" t="n">
        <v>-76.490349</v>
      </c>
      <c r="BQ980" s="1" t="n">
        <v>-70.523544</v>
      </c>
      <c r="BR980" s="1" t="n">
        <v>-67.746239</v>
      </c>
      <c r="BS980" s="1" t="n">
        <v>-55.319717</v>
      </c>
      <c r="BT980" s="1" t="n">
        <v>-63.923019</v>
      </c>
      <c r="BU980" s="1" t="n">
        <v>-70.444496</v>
      </c>
      <c r="BV980" s="1" t="n">
        <v>-70.864677</v>
      </c>
      <c r="BW980" s="1" t="n">
        <v>-61.058578</v>
      </c>
      <c r="BX980" s="1" t="n">
        <v>-62.671791</v>
      </c>
      <c r="BY980" s="1" t="n">
        <v>-64.309349</v>
      </c>
      <c r="BZ980" s="1" t="n">
        <v>-68.848564</v>
      </c>
      <c r="CA980" s="1" t="n">
        <v>-62.96962</v>
      </c>
      <c r="CB980" s="1" t="n">
        <v>-67.597946</v>
      </c>
      <c r="CC980" s="1" t="n">
        <v>-52.121754</v>
      </c>
      <c r="CD980" s="1" t="n">
        <v>-85.513191</v>
      </c>
      <c r="CE980" s="1" t="n">
        <v>-81.207275</v>
      </c>
      <c r="CF980" s="1" t="n">
        <v>-81.701447</v>
      </c>
      <c r="CG980" s="1" t="n">
        <v>-72.227737</v>
      </c>
      <c r="CH980" s="1" t="n">
        <v>-67.62162</v>
      </c>
      <c r="CI980" s="1" t="n">
        <v>-63.134689</v>
      </c>
      <c r="CJ980" s="1" t="n">
        <v>-71.90554</v>
      </c>
      <c r="CK980" s="1" t="n">
        <v>-71.409134</v>
      </c>
      <c r="CL980" s="1" t="n">
        <v>-72.691589</v>
      </c>
      <c r="CM980" s="1" t="n">
        <v>-62.741508</v>
      </c>
      <c r="CN980" s="1" t="n">
        <v>-70.046173</v>
      </c>
      <c r="CO980" s="1" t="n">
        <v>-81.13636</v>
      </c>
      <c r="CP980" s="1" t="n">
        <v>-67.248116</v>
      </c>
      <c r="CQ980" s="1" t="n">
        <v>-63.700714</v>
      </c>
      <c r="CR980" s="1" t="n">
        <v>-68.987183</v>
      </c>
      <c r="CS980" s="1" t="n">
        <v>-64.222115</v>
      </c>
    </row>
    <row r="981" customFormat="false" ht="13.2" hidden="false" customHeight="false" outlineLevel="0" collapsed="false">
      <c r="A981" s="1" t="n">
        <f aca="false">A980+0.5</f>
        <v>490</v>
      </c>
      <c r="B981" s="1" t="n">
        <v>-76.512955</v>
      </c>
      <c r="C981" s="1" t="n">
        <v>-66.217148</v>
      </c>
      <c r="D981" s="1" t="n">
        <v>-68.946373</v>
      </c>
      <c r="E981" s="1" t="n">
        <v>-68.22081</v>
      </c>
      <c r="F981" s="1" t="n">
        <v>-89.256294</v>
      </c>
      <c r="G981" s="1" t="n">
        <v>-60.072639</v>
      </c>
      <c r="H981" s="1" t="n">
        <v>-71.0326</v>
      </c>
      <c r="I981" s="1" t="n">
        <v>-61.759163</v>
      </c>
      <c r="J981" s="1" t="n">
        <v>-67.788315</v>
      </c>
      <c r="K981" s="1" t="n">
        <v>-66.244873</v>
      </c>
      <c r="L981" s="1" t="n">
        <v>-64.831299</v>
      </c>
      <c r="M981" s="1" t="n">
        <v>-73.841187</v>
      </c>
      <c r="N981" s="1" t="n">
        <v>-64.553955</v>
      </c>
      <c r="O981" s="1" t="n">
        <v>-63.817917</v>
      </c>
      <c r="P981" s="1" t="n">
        <v>-65.551895</v>
      </c>
      <c r="Q981" s="1" t="n">
        <v>-55.898018</v>
      </c>
      <c r="R981" s="1" t="n">
        <v>-64.909943</v>
      </c>
      <c r="S981" s="1" t="n">
        <v>-70.167549</v>
      </c>
      <c r="T981" s="1" t="n">
        <v>-82.761505</v>
      </c>
      <c r="U981" s="1" t="n">
        <v>-70.805008</v>
      </c>
      <c r="V981" s="1" t="n">
        <v>-71.065399</v>
      </c>
      <c r="W981" s="1" t="n">
        <v>-63.375095</v>
      </c>
      <c r="X981" s="1" t="n">
        <v>-65.625885</v>
      </c>
      <c r="Y981" s="1" t="n">
        <v>-64.192719</v>
      </c>
      <c r="Z981" s="1" t="n">
        <v>-68.937469</v>
      </c>
      <c r="AA981" s="1" t="n">
        <v>-68.876656</v>
      </c>
      <c r="AB981" s="1" t="n">
        <v>-76.271622</v>
      </c>
      <c r="AC981" s="1" t="n">
        <v>-65.417427</v>
      </c>
      <c r="AD981" s="1" t="n">
        <v>-69.475922</v>
      </c>
      <c r="AE981" s="1" t="n">
        <v>-65.833603</v>
      </c>
      <c r="AF981" s="1" t="n">
        <v>-73.14077</v>
      </c>
      <c r="AG981" s="1" t="n">
        <v>-72.220146</v>
      </c>
      <c r="AH981" s="1" t="n">
        <v>-56.268532</v>
      </c>
      <c r="AI981" s="1" t="n">
        <v>-67.758011</v>
      </c>
      <c r="AJ981" s="1" t="n">
        <v>-69.455734</v>
      </c>
      <c r="AK981" s="1" t="n">
        <v>-81.451485</v>
      </c>
      <c r="AL981" s="1" t="n">
        <v>-62.117676</v>
      </c>
      <c r="AM981" s="1" t="n">
        <v>-59.836658</v>
      </c>
      <c r="AN981" s="1" t="n">
        <v>-82.79808</v>
      </c>
      <c r="AO981" s="1" t="n">
        <v>-61.914398</v>
      </c>
      <c r="AP981" s="1" t="n">
        <v>-67.834099</v>
      </c>
      <c r="AQ981" s="1" t="n">
        <v>-71.437675</v>
      </c>
      <c r="AR981" s="1" t="n">
        <v>-71.162262</v>
      </c>
      <c r="AS981" s="1" t="n">
        <v>-63.197296</v>
      </c>
      <c r="AT981" s="1" t="n">
        <v>-63.7603</v>
      </c>
      <c r="AU981" s="1" t="n">
        <v>-81.93737</v>
      </c>
      <c r="AV981" s="1" t="n">
        <v>-60.836357</v>
      </c>
      <c r="AW981" s="1" t="n">
        <v>-70.059029</v>
      </c>
      <c r="AX981" s="1" t="n">
        <v>-54.303478</v>
      </c>
      <c r="AY981" s="1" t="n">
        <v>-67.677795</v>
      </c>
      <c r="AZ981" s="1" t="n">
        <v>-64.701477</v>
      </c>
      <c r="BA981" s="1" t="n">
        <v>-67.277481</v>
      </c>
      <c r="BB981" s="1" t="n">
        <v>-73.496506</v>
      </c>
      <c r="BC981" s="1" t="n">
        <v>-56.749779</v>
      </c>
      <c r="BD981" s="1" t="n">
        <v>-62.635834</v>
      </c>
      <c r="BE981" s="1" t="n">
        <v>-58.854347</v>
      </c>
      <c r="BF981" s="1" t="n">
        <v>-64.841545</v>
      </c>
      <c r="BG981" s="1" t="n">
        <v>-60.300293</v>
      </c>
      <c r="BH981" s="1" t="n">
        <v>-66.699066</v>
      </c>
      <c r="BI981" s="1" t="n">
        <v>-73.299057</v>
      </c>
      <c r="BJ981" s="1" t="n">
        <v>-79.753571</v>
      </c>
      <c r="BK981" s="1" t="n">
        <v>-61.35815</v>
      </c>
      <c r="BL981" s="1" t="n">
        <v>-64.778526</v>
      </c>
      <c r="BM981" s="1" t="n">
        <v>-55.544125</v>
      </c>
      <c r="BN981" s="1" t="n">
        <v>-67.931808</v>
      </c>
      <c r="BO981" s="1" t="n">
        <v>-68.552704</v>
      </c>
      <c r="BP981" s="1" t="n">
        <v>-76.224701</v>
      </c>
      <c r="BQ981" s="1" t="n">
        <v>-71.602852</v>
      </c>
      <c r="BR981" s="1" t="n">
        <v>-67.90892</v>
      </c>
      <c r="BS981" s="1" t="n">
        <v>-55.269985</v>
      </c>
      <c r="BT981" s="1" t="n">
        <v>-64.374489</v>
      </c>
      <c r="BU981" s="1" t="n">
        <v>-70.242447</v>
      </c>
      <c r="BV981" s="1" t="n">
        <v>-70.787231</v>
      </c>
      <c r="BW981" s="1" t="n">
        <v>-60.799911</v>
      </c>
      <c r="BX981" s="1" t="n">
        <v>-61.97266</v>
      </c>
      <c r="BY981" s="1" t="n">
        <v>-64.575325</v>
      </c>
      <c r="BZ981" s="1" t="n">
        <v>-68.943733</v>
      </c>
      <c r="CA981" s="1" t="n">
        <v>-63.08609</v>
      </c>
      <c r="CB981" s="1" t="n">
        <v>-67.751205</v>
      </c>
      <c r="CC981" s="1" t="n">
        <v>-52.042694</v>
      </c>
      <c r="CD981" s="1" t="n">
        <v>-86.012917</v>
      </c>
      <c r="CE981" s="1" t="n">
        <v>-81.179665</v>
      </c>
      <c r="CF981" s="1" t="n">
        <v>-80.260345</v>
      </c>
      <c r="CG981" s="1" t="n">
        <v>-72.764793</v>
      </c>
      <c r="CH981" s="1" t="n">
        <v>-67.769981</v>
      </c>
      <c r="CI981" s="1" t="n">
        <v>-63.192463</v>
      </c>
      <c r="CJ981" s="1" t="n">
        <v>-71.177345</v>
      </c>
      <c r="CK981" s="1" t="n">
        <v>-71.155388</v>
      </c>
      <c r="CL981" s="1" t="n">
        <v>-72.453186</v>
      </c>
      <c r="CM981" s="1" t="n">
        <v>-62.896935</v>
      </c>
      <c r="CN981" s="1" t="n">
        <v>-69.953911</v>
      </c>
      <c r="CO981" s="1" t="n">
        <v>-79.029221</v>
      </c>
      <c r="CP981" s="1" t="n">
        <v>-67.544647</v>
      </c>
      <c r="CQ981" s="1" t="n">
        <v>-63.726879</v>
      </c>
      <c r="CR981" s="1" t="n">
        <v>-68.524635</v>
      </c>
      <c r="CS981" s="1" t="n">
        <v>-64.424774</v>
      </c>
    </row>
    <row r="982" customFormat="false" ht="13.2" hidden="false" customHeight="false" outlineLevel="0" collapsed="false">
      <c r="A982" s="1" t="n">
        <f aca="false">A981+0.5</f>
        <v>490.5</v>
      </c>
      <c r="B982" s="1" t="n">
        <v>-76.781509</v>
      </c>
      <c r="C982" s="1" t="n">
        <v>-66.133324</v>
      </c>
      <c r="D982" s="1" t="n">
        <v>-69.38398</v>
      </c>
      <c r="E982" s="1" t="n">
        <v>-68.256485</v>
      </c>
      <c r="F982" s="1" t="n">
        <v>-89.336555</v>
      </c>
      <c r="G982" s="1" t="n">
        <v>-60.181805</v>
      </c>
      <c r="H982" s="1" t="n">
        <v>-70.961029</v>
      </c>
      <c r="I982" s="1" t="n">
        <v>-61.65004</v>
      </c>
      <c r="J982" s="1" t="n">
        <v>-67.957352</v>
      </c>
      <c r="K982" s="1" t="n">
        <v>-66.53994</v>
      </c>
      <c r="L982" s="1" t="n">
        <v>-64.990013</v>
      </c>
      <c r="M982" s="1" t="n">
        <v>-74.407578</v>
      </c>
      <c r="N982" s="1" t="n">
        <v>-64.623329</v>
      </c>
      <c r="O982" s="1" t="n">
        <v>-63.968475</v>
      </c>
      <c r="P982" s="1" t="n">
        <v>-65.46653</v>
      </c>
      <c r="Q982" s="1" t="n">
        <v>-55.923725</v>
      </c>
      <c r="R982" s="1" t="n">
        <v>-65.136627</v>
      </c>
      <c r="S982" s="1" t="n">
        <v>-70.329323</v>
      </c>
      <c r="T982" s="1" t="n">
        <v>-83.575439</v>
      </c>
      <c r="U982" s="1" t="n">
        <v>-70.636444</v>
      </c>
      <c r="V982" s="1" t="n">
        <v>-71.358398</v>
      </c>
      <c r="W982" s="1" t="n">
        <v>-63.26305</v>
      </c>
      <c r="X982" s="1" t="n">
        <v>-65.768715</v>
      </c>
      <c r="Y982" s="1" t="n">
        <v>-64.32428</v>
      </c>
      <c r="Z982" s="1" t="n">
        <v>-69.312782</v>
      </c>
      <c r="AA982" s="1" t="n">
        <v>-68.781113</v>
      </c>
      <c r="AB982" s="1" t="n">
        <v>-77.353676</v>
      </c>
      <c r="AC982" s="1" t="n">
        <v>-65.751389</v>
      </c>
      <c r="AD982" s="1" t="n">
        <v>-69.41568</v>
      </c>
      <c r="AE982" s="1" t="n">
        <v>-65.56366</v>
      </c>
      <c r="AF982" s="1" t="n">
        <v>-72.911087</v>
      </c>
      <c r="AG982" s="1" t="n">
        <v>-72.20784</v>
      </c>
      <c r="AH982" s="1" t="n">
        <v>-56.189327</v>
      </c>
      <c r="AI982" s="1" t="n">
        <v>-67.938797</v>
      </c>
      <c r="AJ982" s="1" t="n">
        <v>-69.48761</v>
      </c>
      <c r="AK982" s="1" t="n">
        <v>-80.986679</v>
      </c>
      <c r="AL982" s="1" t="n">
        <v>-61.965618</v>
      </c>
      <c r="AM982" s="1" t="n">
        <v>-59.76894</v>
      </c>
      <c r="AN982" s="1" t="n">
        <v>-82.505417</v>
      </c>
      <c r="AO982" s="1" t="n">
        <v>-61.73008</v>
      </c>
      <c r="AP982" s="1" t="n">
        <v>-68.114021</v>
      </c>
      <c r="AQ982" s="1" t="n">
        <v>-72.182495</v>
      </c>
      <c r="AR982" s="1" t="n">
        <v>-71.608536</v>
      </c>
      <c r="AS982" s="1" t="n">
        <v>-62.940617</v>
      </c>
      <c r="AT982" s="1" t="n">
        <v>-63.454468</v>
      </c>
      <c r="AU982" s="1" t="n">
        <v>-81.207497</v>
      </c>
      <c r="AV982" s="1" t="n">
        <v>-60.868141</v>
      </c>
      <c r="AW982" s="1" t="n">
        <v>-70.112167</v>
      </c>
      <c r="AX982" s="1" t="n">
        <v>-54.33762</v>
      </c>
      <c r="AY982" s="1" t="n">
        <v>-67.693954</v>
      </c>
      <c r="AZ982" s="1" t="n">
        <v>-64.642143</v>
      </c>
      <c r="BA982" s="1" t="n">
        <v>-67.272682</v>
      </c>
      <c r="BB982" s="1" t="n">
        <v>-72.568565</v>
      </c>
      <c r="BC982" s="1" t="n">
        <v>-56.703499</v>
      </c>
      <c r="BD982" s="1" t="n">
        <v>-62.509766</v>
      </c>
      <c r="BE982" s="1" t="n">
        <v>-58.963181</v>
      </c>
      <c r="BF982" s="1" t="n">
        <v>-65.55954</v>
      </c>
      <c r="BG982" s="1" t="n">
        <v>-60.546879</v>
      </c>
      <c r="BH982" s="1" t="n">
        <v>-66.334297</v>
      </c>
      <c r="BI982" s="1" t="n">
        <v>-73.051445</v>
      </c>
      <c r="BJ982" s="1" t="n">
        <v>-82.139473</v>
      </c>
      <c r="BK982" s="1" t="n">
        <v>-61.342064</v>
      </c>
      <c r="BL982" s="1" t="n">
        <v>-64.486305</v>
      </c>
      <c r="BM982" s="1" t="n">
        <v>-55.656429</v>
      </c>
      <c r="BN982" s="1" t="n">
        <v>-67.749962</v>
      </c>
      <c r="BO982" s="1" t="n">
        <v>-68.477791</v>
      </c>
      <c r="BP982" s="1" t="n">
        <v>-75.179001</v>
      </c>
      <c r="BQ982" s="1" t="n">
        <v>-72.792892</v>
      </c>
      <c r="BR982" s="1" t="n">
        <v>-67.809082</v>
      </c>
      <c r="BS982" s="1" t="n">
        <v>-55.243206</v>
      </c>
      <c r="BT982" s="1" t="n">
        <v>-64.881714</v>
      </c>
      <c r="BU982" s="1" t="n">
        <v>-69.64476</v>
      </c>
      <c r="BV982" s="1" t="n">
        <v>-70.86068</v>
      </c>
      <c r="BW982" s="1" t="n">
        <v>-60.76384</v>
      </c>
      <c r="BX982" s="1" t="n">
        <v>-61.69455</v>
      </c>
      <c r="BY982" s="1" t="n">
        <v>-65.041115</v>
      </c>
      <c r="BZ982" s="1" t="n">
        <v>-69.101097</v>
      </c>
      <c r="CA982" s="1" t="n">
        <v>-63.018295</v>
      </c>
      <c r="CB982" s="1" t="n">
        <v>-68.566216</v>
      </c>
      <c r="CC982" s="1" t="n">
        <v>-51.925491</v>
      </c>
      <c r="CD982" s="1" t="n">
        <v>-87.294357</v>
      </c>
      <c r="CE982" s="1" t="n">
        <v>-80.734421</v>
      </c>
      <c r="CF982" s="1" t="n">
        <v>-78.946831</v>
      </c>
      <c r="CG982" s="1" t="n">
        <v>-73.140305</v>
      </c>
      <c r="CH982" s="1" t="n">
        <v>-67.870285</v>
      </c>
      <c r="CI982" s="1" t="n">
        <v>-63.364342</v>
      </c>
      <c r="CJ982" s="1" t="n">
        <v>-70.520027</v>
      </c>
      <c r="CK982" s="1" t="n">
        <v>-70.676788</v>
      </c>
      <c r="CL982" s="1" t="n">
        <v>-72.119896</v>
      </c>
      <c r="CM982" s="1" t="n">
        <v>-62.993641</v>
      </c>
      <c r="CN982" s="1" t="n">
        <v>-69.354622</v>
      </c>
      <c r="CO982" s="1" t="n">
        <v>-77.272964</v>
      </c>
      <c r="CP982" s="1" t="n">
        <v>-67.603615</v>
      </c>
      <c r="CQ982" s="1" t="n">
        <v>-63.832771</v>
      </c>
      <c r="CR982" s="1" t="n">
        <v>-68.336761</v>
      </c>
      <c r="CS982" s="1" t="n">
        <v>-64.527184</v>
      </c>
    </row>
    <row r="983" customFormat="false" ht="13.2" hidden="false" customHeight="false" outlineLevel="0" collapsed="false">
      <c r="A983" s="1" t="n">
        <f aca="false">A982+0.5</f>
        <v>491</v>
      </c>
      <c r="B983" s="1" t="n">
        <v>-76.805977</v>
      </c>
      <c r="C983" s="1" t="n">
        <v>-65.944572</v>
      </c>
      <c r="D983" s="1" t="n">
        <v>-69.794258</v>
      </c>
      <c r="E983" s="1" t="n">
        <v>-68.213844</v>
      </c>
      <c r="F983" s="1" t="n">
        <v>-89.594734</v>
      </c>
      <c r="G983" s="1" t="n">
        <v>-60.409031</v>
      </c>
      <c r="H983" s="1" t="n">
        <v>-70.407021</v>
      </c>
      <c r="I983" s="1" t="n">
        <v>-61.61285</v>
      </c>
      <c r="J983" s="1" t="n">
        <v>-68.194946</v>
      </c>
      <c r="K983" s="1" t="n">
        <v>-66.813828</v>
      </c>
      <c r="L983" s="1" t="n">
        <v>-64.991219</v>
      </c>
      <c r="M983" s="1" t="n">
        <v>-75.061432</v>
      </c>
      <c r="N983" s="1" t="n">
        <v>-64.552902</v>
      </c>
      <c r="O983" s="1" t="n">
        <v>-64.195007</v>
      </c>
      <c r="P983" s="1" t="n">
        <v>-65.42424</v>
      </c>
      <c r="Q983" s="1" t="n">
        <v>-55.935204</v>
      </c>
      <c r="R983" s="1" t="n">
        <v>-65.397881</v>
      </c>
      <c r="S983" s="1" t="n">
        <v>-70.229485</v>
      </c>
      <c r="T983" s="1" t="n">
        <v>-82.644638</v>
      </c>
      <c r="U983" s="1" t="n">
        <v>-70.344414</v>
      </c>
      <c r="V983" s="1" t="n">
        <v>-71.863968</v>
      </c>
      <c r="W983" s="1" t="n">
        <v>-63.046326</v>
      </c>
      <c r="X983" s="1" t="n">
        <v>-66.163513</v>
      </c>
      <c r="Y983" s="1" t="n">
        <v>-64.48098</v>
      </c>
      <c r="Z983" s="1" t="n">
        <v>-69.421425</v>
      </c>
      <c r="AA983" s="1" t="n">
        <v>-69.197746</v>
      </c>
      <c r="AB983" s="1" t="n">
        <v>-78.476601</v>
      </c>
      <c r="AC983" s="1" t="n">
        <v>-66.065445</v>
      </c>
      <c r="AD983" s="1" t="n">
        <v>-69.411537</v>
      </c>
      <c r="AE983" s="1" t="n">
        <v>-65.359352</v>
      </c>
      <c r="AF983" s="1" t="n">
        <v>-71.765686</v>
      </c>
      <c r="AG983" s="1" t="n">
        <v>-72.150406</v>
      </c>
      <c r="AH983" s="1" t="n">
        <v>-56.131229</v>
      </c>
      <c r="AI983" s="1" t="n">
        <v>-67.906113</v>
      </c>
      <c r="AJ983" s="1" t="n">
        <v>-69.786812</v>
      </c>
      <c r="AK983" s="1" t="n">
        <v>-80.504318</v>
      </c>
      <c r="AL983" s="1" t="n">
        <v>-61.894707</v>
      </c>
      <c r="AM983" s="1" t="n">
        <v>-59.807198</v>
      </c>
      <c r="AN983" s="1" t="n">
        <v>-83.057365</v>
      </c>
      <c r="AO983" s="1" t="n">
        <v>-61.742764</v>
      </c>
      <c r="AP983" s="1" t="n">
        <v>-68.306091</v>
      </c>
      <c r="AQ983" s="1" t="n">
        <v>-72.359306</v>
      </c>
      <c r="AR983" s="1" t="n">
        <v>-72.145943</v>
      </c>
      <c r="AS983" s="1" t="n">
        <v>-62.715714</v>
      </c>
      <c r="AT983" s="1" t="n">
        <v>-63.257526</v>
      </c>
      <c r="AU983" s="1" t="n">
        <v>-80.270599</v>
      </c>
      <c r="AV983" s="1" t="n">
        <v>-61.099781</v>
      </c>
      <c r="AW983" s="1" t="n">
        <v>-70.08638</v>
      </c>
      <c r="AX983" s="1" t="n">
        <v>-54.36031</v>
      </c>
      <c r="AY983" s="1" t="n">
        <v>-67.430374</v>
      </c>
      <c r="AZ983" s="1" t="n">
        <v>-64.386765</v>
      </c>
      <c r="BA983" s="1" t="n">
        <v>-67.226288</v>
      </c>
      <c r="BB983" s="1" t="n">
        <v>-72.399521</v>
      </c>
      <c r="BC983" s="1" t="n">
        <v>-56.63768</v>
      </c>
      <c r="BD983" s="1" t="n">
        <v>-62.343498</v>
      </c>
      <c r="BE983" s="1" t="n">
        <v>-59.152187</v>
      </c>
      <c r="BF983" s="1" t="n">
        <v>-66.407509</v>
      </c>
      <c r="BG983" s="1" t="n">
        <v>-60.745602</v>
      </c>
      <c r="BH983" s="1" t="n">
        <v>-66.06591</v>
      </c>
      <c r="BI983" s="1" t="n">
        <v>-73.439888</v>
      </c>
      <c r="BJ983" s="1" t="n">
        <v>-84.646561</v>
      </c>
      <c r="BK983" s="1" t="n">
        <v>-61.294361</v>
      </c>
      <c r="BL983" s="1" t="n">
        <v>-64.153999</v>
      </c>
      <c r="BM983" s="1" t="n">
        <v>-55.730316</v>
      </c>
      <c r="BN983" s="1" t="n">
        <v>-67.38987</v>
      </c>
      <c r="BO983" s="1" t="n">
        <v>-68.767303</v>
      </c>
      <c r="BP983" s="1" t="n">
        <v>-73.44915</v>
      </c>
      <c r="BQ983" s="1" t="n">
        <v>-73.486534</v>
      </c>
      <c r="BR983" s="1" t="n">
        <v>-67.40815</v>
      </c>
      <c r="BS983" s="1" t="n">
        <v>-55.201134</v>
      </c>
      <c r="BT983" s="1" t="n">
        <v>-65.259354</v>
      </c>
      <c r="BU983" s="1" t="n">
        <v>-68.902954</v>
      </c>
      <c r="BV983" s="1" t="n">
        <v>-70.908455</v>
      </c>
      <c r="BW983" s="1" t="n">
        <v>-60.94281</v>
      </c>
      <c r="BX983" s="1" t="n">
        <v>-61.961193</v>
      </c>
      <c r="BY983" s="1" t="n">
        <v>-65.60305</v>
      </c>
      <c r="BZ983" s="1" t="n">
        <v>-69.076584</v>
      </c>
      <c r="CA983" s="1" t="n">
        <v>-62.828804</v>
      </c>
      <c r="CB983" s="1" t="n">
        <v>-69.904465</v>
      </c>
      <c r="CC983" s="1" t="n">
        <v>-51.806751</v>
      </c>
      <c r="CD983" s="1" t="n">
        <v>-88.534332</v>
      </c>
      <c r="CE983" s="1" t="n">
        <v>-80.122139</v>
      </c>
      <c r="CF983" s="1" t="n">
        <v>-78.610352</v>
      </c>
      <c r="CG983" s="1" t="n">
        <v>-73.293411</v>
      </c>
      <c r="CH983" s="1" t="n">
        <v>-67.756752</v>
      </c>
      <c r="CI983" s="1" t="n">
        <v>-63.654514</v>
      </c>
      <c r="CJ983" s="1" t="n">
        <v>-69.996727</v>
      </c>
      <c r="CK983" s="1" t="n">
        <v>-70.315598</v>
      </c>
      <c r="CL983" s="1" t="n">
        <v>-72.064819</v>
      </c>
      <c r="CM983" s="1" t="n">
        <v>-62.950195</v>
      </c>
      <c r="CN983" s="1" t="n">
        <v>-68.537727</v>
      </c>
      <c r="CO983" s="1" t="n">
        <v>-76.286476</v>
      </c>
      <c r="CP983" s="1" t="n">
        <v>-67.603767</v>
      </c>
      <c r="CQ983" s="1" t="n">
        <v>-63.949059</v>
      </c>
      <c r="CR983" s="1" t="n">
        <v>-68.218307</v>
      </c>
      <c r="CS983" s="1" t="n">
        <v>-64.502838</v>
      </c>
    </row>
    <row r="984" customFormat="false" ht="13.2" hidden="false" customHeight="false" outlineLevel="0" collapsed="false">
      <c r="A984" s="1" t="n">
        <f aca="false">A983+0.5</f>
        <v>491.5</v>
      </c>
      <c r="B984" s="1" t="n">
        <v>-76.666733</v>
      </c>
      <c r="C984" s="1" t="n">
        <v>-65.70182</v>
      </c>
      <c r="D984" s="1" t="n">
        <v>-70.248398</v>
      </c>
      <c r="E984" s="1" t="n">
        <v>-68.225006</v>
      </c>
      <c r="F984" s="1" t="n">
        <v>-91.092987</v>
      </c>
      <c r="G984" s="1" t="n">
        <v>-60.673058</v>
      </c>
      <c r="H984" s="1" t="n">
        <v>-69.922424</v>
      </c>
      <c r="I984" s="1" t="n">
        <v>-61.559402</v>
      </c>
      <c r="J984" s="1" t="n">
        <v>-68.473831</v>
      </c>
      <c r="K984" s="1" t="n">
        <v>-66.880478</v>
      </c>
      <c r="L984" s="1" t="n">
        <v>-65.096382</v>
      </c>
      <c r="M984" s="1" t="n">
        <v>-75.520638</v>
      </c>
      <c r="N984" s="1" t="n">
        <v>-64.509705</v>
      </c>
      <c r="O984" s="1" t="n">
        <v>-64.300903</v>
      </c>
      <c r="P984" s="1" t="n">
        <v>-65.424576</v>
      </c>
      <c r="Q984" s="1" t="n">
        <v>-55.926361</v>
      </c>
      <c r="R984" s="1" t="n">
        <v>-65.542366</v>
      </c>
      <c r="S984" s="1" t="n">
        <v>-69.940979</v>
      </c>
      <c r="T984" s="1" t="n">
        <v>-82.048889</v>
      </c>
      <c r="U984" s="1" t="n">
        <v>-70.06131</v>
      </c>
      <c r="V984" s="1" t="n">
        <v>-72.312248</v>
      </c>
      <c r="W984" s="1" t="n">
        <v>-62.926628</v>
      </c>
      <c r="X984" s="1" t="n">
        <v>-66.596466</v>
      </c>
      <c r="Y984" s="1" t="n">
        <v>-64.611115</v>
      </c>
      <c r="Z984" s="1" t="n">
        <v>-69.345032</v>
      </c>
      <c r="AA984" s="1" t="n">
        <v>-69.982651</v>
      </c>
      <c r="AB984" s="1" t="n">
        <v>-79.698677</v>
      </c>
      <c r="AC984" s="1" t="n">
        <v>-66.11779</v>
      </c>
      <c r="AD984" s="1" t="n">
        <v>-69.574028</v>
      </c>
      <c r="AE984" s="1" t="n">
        <v>-65.3797</v>
      </c>
      <c r="AF984" s="1" t="n">
        <v>-70.679153</v>
      </c>
      <c r="AG984" s="1" t="n">
        <v>-71.919533</v>
      </c>
      <c r="AH984" s="1" t="n">
        <v>-56.088047</v>
      </c>
      <c r="AI984" s="1" t="n">
        <v>-67.934357</v>
      </c>
      <c r="AJ984" s="1" t="n">
        <v>-69.997375</v>
      </c>
      <c r="AK984" s="1" t="n">
        <v>-80.706398</v>
      </c>
      <c r="AL984" s="1" t="n">
        <v>-61.97102</v>
      </c>
      <c r="AM984" s="1" t="n">
        <v>-59.831589</v>
      </c>
      <c r="AN984" s="1" t="n">
        <v>-82.593987</v>
      </c>
      <c r="AO984" s="1" t="n">
        <v>-61.897358</v>
      </c>
      <c r="AP984" s="1" t="n">
        <v>-68.291382</v>
      </c>
      <c r="AQ984" s="1" t="n">
        <v>-72.022888</v>
      </c>
      <c r="AR984" s="1" t="n">
        <v>-72.205788</v>
      </c>
      <c r="AS984" s="1" t="n">
        <v>-62.747456</v>
      </c>
      <c r="AT984" s="1" t="n">
        <v>-63.204075</v>
      </c>
      <c r="AU984" s="1" t="n">
        <v>-79.431931</v>
      </c>
      <c r="AV984" s="1" t="n">
        <v>-61.491463</v>
      </c>
      <c r="AW984" s="1" t="n">
        <v>-70.354477</v>
      </c>
      <c r="AX984" s="1" t="n">
        <v>-54.407654</v>
      </c>
      <c r="AY984" s="1" t="n">
        <v>-66.978119</v>
      </c>
      <c r="AZ984" s="1" t="n">
        <v>-64.243576</v>
      </c>
      <c r="BA984" s="1" t="n">
        <v>-67.004692</v>
      </c>
      <c r="BB984" s="1" t="n">
        <v>-72.677467</v>
      </c>
      <c r="BC984" s="1" t="n">
        <v>-56.573509</v>
      </c>
      <c r="BD984" s="1" t="n">
        <v>-62.356163</v>
      </c>
      <c r="BE984" s="1" t="n">
        <v>-59.358536</v>
      </c>
      <c r="BF984" s="1" t="n">
        <v>-67.170227</v>
      </c>
      <c r="BG984" s="1" t="n">
        <v>-60.854958</v>
      </c>
      <c r="BH984" s="1" t="n">
        <v>-65.868286</v>
      </c>
      <c r="BI984" s="1" t="n">
        <v>-74.493614</v>
      </c>
      <c r="BJ984" s="1" t="n">
        <v>-86.160233</v>
      </c>
      <c r="BK984" s="1" t="n">
        <v>-61.151222</v>
      </c>
      <c r="BL984" s="1" t="n">
        <v>-64.047379</v>
      </c>
      <c r="BM984" s="1" t="n">
        <v>-55.743137</v>
      </c>
      <c r="BN984" s="1" t="n">
        <v>-67.036911</v>
      </c>
      <c r="BO984" s="1" t="n">
        <v>-69.280502</v>
      </c>
      <c r="BP984" s="1" t="n">
        <v>-71.566788</v>
      </c>
      <c r="BQ984" s="1" t="n">
        <v>-73.645164</v>
      </c>
      <c r="BR984" s="1" t="n">
        <v>-67.172783</v>
      </c>
      <c r="BS984" s="1" t="n">
        <v>-55.18013</v>
      </c>
      <c r="BT984" s="1" t="n">
        <v>-65.472404</v>
      </c>
      <c r="BU984" s="1" t="n">
        <v>-68.573647</v>
      </c>
      <c r="BV984" s="1" t="n">
        <v>-70.774467</v>
      </c>
      <c r="BW984" s="1" t="n">
        <v>-61.289093</v>
      </c>
      <c r="BX984" s="1" t="n">
        <v>-62.705833</v>
      </c>
      <c r="BY984" s="1" t="n">
        <v>-65.985458</v>
      </c>
      <c r="BZ984" s="1" t="n">
        <v>-68.940109</v>
      </c>
      <c r="CA984" s="1" t="n">
        <v>-62.502563</v>
      </c>
      <c r="CB984" s="1" t="n">
        <v>-71.327621</v>
      </c>
      <c r="CC984" s="1" t="n">
        <v>-51.772213</v>
      </c>
      <c r="CD984" s="1" t="n">
        <v>-87.550995</v>
      </c>
      <c r="CE984" s="1" t="n">
        <v>-79.422623</v>
      </c>
      <c r="CF984" s="1" t="n">
        <v>-78.650826</v>
      </c>
      <c r="CG984" s="1" t="n">
        <v>-72.941139</v>
      </c>
      <c r="CH984" s="1" t="n">
        <v>-67.662895</v>
      </c>
      <c r="CI984" s="1" t="n">
        <v>-63.889832</v>
      </c>
      <c r="CJ984" s="1" t="n">
        <v>-69.71907</v>
      </c>
      <c r="CK984" s="1" t="n">
        <v>-70.091904</v>
      </c>
      <c r="CL984" s="1" t="n">
        <v>-72.200935</v>
      </c>
      <c r="CM984" s="1" t="n">
        <v>-62.774155</v>
      </c>
      <c r="CN984" s="1" t="n">
        <v>-67.780121</v>
      </c>
      <c r="CO984" s="1" t="n">
        <v>-76.051529</v>
      </c>
      <c r="CP984" s="1" t="n">
        <v>-67.602295</v>
      </c>
      <c r="CQ984" s="1" t="n">
        <v>-64.028351</v>
      </c>
      <c r="CR984" s="1" t="n">
        <v>-68.311295</v>
      </c>
      <c r="CS984" s="1" t="n">
        <v>-64.425606</v>
      </c>
    </row>
    <row r="985" customFormat="false" ht="13.2" hidden="false" customHeight="false" outlineLevel="0" collapsed="false">
      <c r="A985" s="1" t="n">
        <f aca="false">A984+0.5</f>
        <v>492</v>
      </c>
      <c r="B985" s="1" t="n">
        <v>-76.616844</v>
      </c>
      <c r="C985" s="1" t="n">
        <v>-65.374016</v>
      </c>
      <c r="D985" s="1" t="n">
        <v>-70.492889</v>
      </c>
      <c r="E985" s="1" t="n">
        <v>-68.237389</v>
      </c>
      <c r="F985" s="1" t="n">
        <v>-92.773048</v>
      </c>
      <c r="G985" s="1" t="n">
        <v>-60.855961</v>
      </c>
      <c r="H985" s="1" t="n">
        <v>-69.71273</v>
      </c>
      <c r="I985" s="1" t="n">
        <v>-61.527161</v>
      </c>
      <c r="J985" s="1" t="n">
        <v>-68.741142</v>
      </c>
      <c r="K985" s="1" t="n">
        <v>-66.495316</v>
      </c>
      <c r="L985" s="1" t="n">
        <v>-65.499542</v>
      </c>
      <c r="M985" s="1" t="n">
        <v>-75.192581</v>
      </c>
      <c r="N985" s="1" t="n">
        <v>-64.408203</v>
      </c>
      <c r="O985" s="1" t="n">
        <v>-64.336357</v>
      </c>
      <c r="P985" s="1" t="n">
        <v>-65.432373</v>
      </c>
      <c r="Q985" s="1" t="n">
        <v>-55.916195</v>
      </c>
      <c r="R985" s="1" t="n">
        <v>-65.540596</v>
      </c>
      <c r="S985" s="1" t="n">
        <v>-69.661591</v>
      </c>
      <c r="T985" s="1" t="n">
        <v>-82.894333</v>
      </c>
      <c r="U985" s="1" t="n">
        <v>-69.855652</v>
      </c>
      <c r="V985" s="1" t="n">
        <v>-72.374771</v>
      </c>
      <c r="W985" s="1" t="n">
        <v>-62.7598</v>
      </c>
      <c r="X985" s="1" t="n">
        <v>-67.12886</v>
      </c>
      <c r="Y985" s="1" t="n">
        <v>-64.454849</v>
      </c>
      <c r="Z985" s="1" t="n">
        <v>-69.159019</v>
      </c>
      <c r="AA985" s="1" t="n">
        <v>-70.595161</v>
      </c>
      <c r="AB985" s="1" t="n">
        <v>-80.107635</v>
      </c>
      <c r="AC985" s="1" t="n">
        <v>-65.945084</v>
      </c>
      <c r="AD985" s="1" t="n">
        <v>-69.651604</v>
      </c>
      <c r="AE985" s="1" t="n">
        <v>-65.635284</v>
      </c>
      <c r="AF985" s="1" t="n">
        <v>-69.890839</v>
      </c>
      <c r="AG985" s="1" t="n">
        <v>-71.627472</v>
      </c>
      <c r="AH985" s="1" t="n">
        <v>-56.089092</v>
      </c>
      <c r="AI985" s="1" t="n">
        <v>-67.789886</v>
      </c>
      <c r="AJ985" s="1" t="n">
        <v>-70.152596</v>
      </c>
      <c r="AK985" s="1" t="n">
        <v>-81.417984</v>
      </c>
      <c r="AL985" s="1" t="n">
        <v>-61.987808</v>
      </c>
      <c r="AM985" s="1" t="n">
        <v>-59.902802</v>
      </c>
      <c r="AN985" s="1" t="n">
        <v>-82.786644</v>
      </c>
      <c r="AO985" s="1" t="n">
        <v>-61.999626</v>
      </c>
      <c r="AP985" s="1" t="n">
        <v>-68.246429</v>
      </c>
      <c r="AQ985" s="1" t="n">
        <v>-71.673882</v>
      </c>
      <c r="AR985" s="1" t="n">
        <v>-71.6707</v>
      </c>
      <c r="AS985" s="1" t="n">
        <v>-63.046917</v>
      </c>
      <c r="AT985" s="1" t="n">
        <v>-63.228386</v>
      </c>
      <c r="AU985" s="1" t="n">
        <v>-79.817245</v>
      </c>
      <c r="AV985" s="1" t="n">
        <v>-61.929878</v>
      </c>
      <c r="AW985" s="1" t="n">
        <v>-70.716949</v>
      </c>
      <c r="AX985" s="1" t="n">
        <v>-54.415302</v>
      </c>
      <c r="AY985" s="1" t="n">
        <v>-66.469452</v>
      </c>
      <c r="AZ985" s="1" t="n">
        <v>-64.380569</v>
      </c>
      <c r="BA985" s="1" t="n">
        <v>-66.605446</v>
      </c>
      <c r="BB985" s="1" t="n">
        <v>-73.665947</v>
      </c>
      <c r="BC985" s="1" t="n">
        <v>-56.471283</v>
      </c>
      <c r="BD985" s="1" t="n">
        <v>-62.541084</v>
      </c>
      <c r="BE985" s="1" t="n">
        <v>-59.367527</v>
      </c>
      <c r="BF985" s="1" t="n">
        <v>-67.519958</v>
      </c>
      <c r="BG985" s="1" t="n">
        <v>-60.893482</v>
      </c>
      <c r="BH985" s="1" t="n">
        <v>-65.716713</v>
      </c>
      <c r="BI985" s="1" t="n">
        <v>-76.063705</v>
      </c>
      <c r="BJ985" s="1" t="n">
        <v>-86.739471</v>
      </c>
      <c r="BK985" s="1" t="n">
        <v>-61.006737</v>
      </c>
      <c r="BL985" s="1" t="n">
        <v>-64.083679</v>
      </c>
      <c r="BM985" s="1" t="n">
        <v>-55.684528</v>
      </c>
      <c r="BN985" s="1" t="n">
        <v>-66.727852</v>
      </c>
      <c r="BO985" s="1" t="n">
        <v>-70.029518</v>
      </c>
      <c r="BP985" s="1" t="n">
        <v>-70.170876</v>
      </c>
      <c r="BQ985" s="1" t="n">
        <v>-73.639114</v>
      </c>
      <c r="BR985" s="1" t="n">
        <v>-67.035721</v>
      </c>
      <c r="BS985" s="1" t="n">
        <v>-55.179882</v>
      </c>
      <c r="BT985" s="1" t="n">
        <v>-65.269363</v>
      </c>
      <c r="BU985" s="1" t="n">
        <v>-68.864624</v>
      </c>
      <c r="BV985" s="1" t="n">
        <v>-70.439766</v>
      </c>
      <c r="BW985" s="1" t="n">
        <v>-61.666397</v>
      </c>
      <c r="BX985" s="1" t="n">
        <v>-63.745163</v>
      </c>
      <c r="BY985" s="1" t="n">
        <v>-66.090843</v>
      </c>
      <c r="BZ985" s="1" t="n">
        <v>-68.635994</v>
      </c>
      <c r="CA985" s="1" t="n">
        <v>-62.090374</v>
      </c>
      <c r="CB985" s="1" t="n">
        <v>-72.097809</v>
      </c>
      <c r="CC985" s="1" t="n">
        <v>-51.815712</v>
      </c>
      <c r="CD985" s="1" t="n">
        <v>-86.294052</v>
      </c>
      <c r="CE985" s="1" t="n">
        <v>-79.163086</v>
      </c>
      <c r="CF985" s="1" t="n">
        <v>-78.537857</v>
      </c>
      <c r="CG985" s="1" t="n">
        <v>-72.271698</v>
      </c>
      <c r="CH985" s="1" t="n">
        <v>-67.434006</v>
      </c>
      <c r="CI985" s="1" t="n">
        <v>-64.146355</v>
      </c>
      <c r="CJ985" s="1" t="n">
        <v>-69.570656</v>
      </c>
      <c r="CK985" s="1" t="n">
        <v>-70.22699</v>
      </c>
      <c r="CL985" s="1" t="n">
        <v>-72.192169</v>
      </c>
      <c r="CM985" s="1" t="n">
        <v>-62.544037</v>
      </c>
      <c r="CN985" s="1" t="n">
        <v>-67.3666</v>
      </c>
      <c r="CO985" s="1" t="n">
        <v>-76.549538</v>
      </c>
      <c r="CP985" s="1" t="n">
        <v>-67.601997</v>
      </c>
      <c r="CQ985" s="1" t="n">
        <v>-63.962868</v>
      </c>
      <c r="CR985" s="1" t="n">
        <v>-68.571747</v>
      </c>
      <c r="CS985" s="1" t="n">
        <v>-64.352478</v>
      </c>
    </row>
    <row r="986" customFormat="false" ht="13.2" hidden="false" customHeight="false" outlineLevel="0" collapsed="false">
      <c r="A986" s="1" t="n">
        <f aca="false">A985+0.5</f>
        <v>492.5</v>
      </c>
      <c r="B986" s="1" t="n">
        <v>-76.475548</v>
      </c>
      <c r="C986" s="1" t="n">
        <v>-65.153091</v>
      </c>
      <c r="D986" s="1" t="n">
        <v>-70.683296</v>
      </c>
      <c r="E986" s="1" t="n">
        <v>-68.251122</v>
      </c>
      <c r="F986" s="1" t="n">
        <v>-93.942322</v>
      </c>
      <c r="G986" s="1" t="n">
        <v>-60.817108</v>
      </c>
      <c r="H986" s="1" t="n">
        <v>-69.90802</v>
      </c>
      <c r="I986" s="1" t="n">
        <v>-61.596397</v>
      </c>
      <c r="J986" s="1" t="n">
        <v>-69.199265</v>
      </c>
      <c r="K986" s="1" t="n">
        <v>-65.824417</v>
      </c>
      <c r="L986" s="1" t="n">
        <v>-66.141159</v>
      </c>
      <c r="M986" s="1" t="n">
        <v>-74.799355</v>
      </c>
      <c r="N986" s="1" t="n">
        <v>-64.120468</v>
      </c>
      <c r="O986" s="1" t="n">
        <v>-64.327553</v>
      </c>
      <c r="P986" s="1" t="n">
        <v>-65.398911</v>
      </c>
      <c r="Q986" s="1" t="n">
        <v>-55.928688</v>
      </c>
      <c r="R986" s="1" t="n">
        <v>-65.430527</v>
      </c>
      <c r="S986" s="1" t="n">
        <v>-69.721077</v>
      </c>
      <c r="T986" s="1" t="n">
        <v>-84.024345</v>
      </c>
      <c r="U986" s="1" t="n">
        <v>-69.881256</v>
      </c>
      <c r="V986" s="1" t="n">
        <v>-72.1231</v>
      </c>
      <c r="W986" s="1" t="n">
        <v>-62.511002</v>
      </c>
      <c r="X986" s="1" t="n">
        <v>-67.540016</v>
      </c>
      <c r="Y986" s="1" t="n">
        <v>-64.295135</v>
      </c>
      <c r="Z986" s="1" t="n">
        <v>-68.882935</v>
      </c>
      <c r="AA986" s="1" t="n">
        <v>-70.691292</v>
      </c>
      <c r="AB986" s="1" t="n">
        <v>-80.375748</v>
      </c>
      <c r="AC986" s="1" t="n">
        <v>-65.796196</v>
      </c>
      <c r="AD986" s="1" t="n">
        <v>-69.61142</v>
      </c>
      <c r="AE986" s="1" t="n">
        <v>-66.000107</v>
      </c>
      <c r="AF986" s="1" t="n">
        <v>-69.632935</v>
      </c>
      <c r="AG986" s="1" t="n">
        <v>-71.547363</v>
      </c>
      <c r="AH986" s="1" t="n">
        <v>-56.105896</v>
      </c>
      <c r="AI986" s="1" t="n">
        <v>-67.61245</v>
      </c>
      <c r="AJ986" s="1" t="n">
        <v>-70.162132</v>
      </c>
      <c r="AK986" s="1" t="n">
        <v>-82.66301</v>
      </c>
      <c r="AL986" s="1" t="n">
        <v>-62.021564</v>
      </c>
      <c r="AM986" s="1" t="n">
        <v>-59.933453</v>
      </c>
      <c r="AN986" s="1" t="n">
        <v>-81.854309</v>
      </c>
      <c r="AO986" s="1" t="n">
        <v>-61.991535</v>
      </c>
      <c r="AP986" s="1" t="n">
        <v>-68.298698</v>
      </c>
      <c r="AQ986" s="1" t="n">
        <v>-71.5989</v>
      </c>
      <c r="AR986" s="1" t="n">
        <v>-70.947678</v>
      </c>
      <c r="AS986" s="1" t="n">
        <v>-63.542248</v>
      </c>
      <c r="AT986" s="1" t="n">
        <v>-63.22364</v>
      </c>
      <c r="AU986" s="1" t="n">
        <v>-80.612656</v>
      </c>
      <c r="AV986" s="1" t="n">
        <v>-62.265633</v>
      </c>
      <c r="AW986" s="1" t="n">
        <v>-70.674103</v>
      </c>
      <c r="AX986" s="1" t="n">
        <v>-54.404873</v>
      </c>
      <c r="AY986" s="1" t="n">
        <v>-66.153389</v>
      </c>
      <c r="AZ986" s="1" t="n">
        <v>-64.766914</v>
      </c>
      <c r="BA986" s="1" t="n">
        <v>-66.178276</v>
      </c>
      <c r="BB986" s="1" t="n">
        <v>-75.31842</v>
      </c>
      <c r="BC986" s="1" t="n">
        <v>-56.327324</v>
      </c>
      <c r="BD986" s="1" t="n">
        <v>-62.875751</v>
      </c>
      <c r="BE986" s="1" t="n">
        <v>-59.315609</v>
      </c>
      <c r="BF986" s="1" t="n">
        <v>-67.259338</v>
      </c>
      <c r="BG986" s="1" t="n">
        <v>-61.083351</v>
      </c>
      <c r="BH986" s="1" t="n">
        <v>-65.527489</v>
      </c>
      <c r="BI986" s="1" t="n">
        <v>-77.207832</v>
      </c>
      <c r="BJ986" s="1" t="n">
        <v>-85.460815</v>
      </c>
      <c r="BK986" s="1" t="n">
        <v>-60.971294</v>
      </c>
      <c r="BL986" s="1" t="n">
        <v>-64.048828</v>
      </c>
      <c r="BM986" s="1" t="n">
        <v>-55.565544</v>
      </c>
      <c r="BN986" s="1" t="n">
        <v>-66.618507</v>
      </c>
      <c r="BO986" s="1" t="n">
        <v>-70.504776</v>
      </c>
      <c r="BP986" s="1" t="n">
        <v>-69.361588</v>
      </c>
      <c r="BQ986" s="1" t="n">
        <v>-73.807343</v>
      </c>
      <c r="BR986" s="1" t="n">
        <v>-67.136612</v>
      </c>
      <c r="BS986" s="1" t="n">
        <v>-55.158188</v>
      </c>
      <c r="BT986" s="1" t="n">
        <v>-64.747398</v>
      </c>
      <c r="BU986" s="1" t="n">
        <v>-69.17453</v>
      </c>
      <c r="BV986" s="1" t="n">
        <v>-69.662437</v>
      </c>
      <c r="BW986" s="1" t="n">
        <v>-61.936527</v>
      </c>
      <c r="BX986" s="1" t="n">
        <v>-64.577499</v>
      </c>
      <c r="BY986" s="1" t="n">
        <v>-65.743454</v>
      </c>
      <c r="BZ986" s="1" t="n">
        <v>-68.484299</v>
      </c>
      <c r="CA986" s="1" t="n">
        <v>-61.789116</v>
      </c>
      <c r="CB986" s="1" t="n">
        <v>-72.240059</v>
      </c>
      <c r="CC986" s="1" t="n">
        <v>-51.892586</v>
      </c>
      <c r="CD986" s="1" t="n">
        <v>-84.683273</v>
      </c>
      <c r="CE986" s="1" t="n">
        <v>-78.944344</v>
      </c>
      <c r="CF986" s="1" t="n">
        <v>-79.056854</v>
      </c>
      <c r="CG986" s="1" t="n">
        <v>-71.300804</v>
      </c>
      <c r="CH986" s="1" t="n">
        <v>-67.29586</v>
      </c>
      <c r="CI986" s="1" t="n">
        <v>-64.310844</v>
      </c>
      <c r="CJ986" s="1" t="n">
        <v>-69.618561</v>
      </c>
      <c r="CK986" s="1" t="n">
        <v>-70.787254</v>
      </c>
      <c r="CL986" s="1" t="n">
        <v>-72.179596</v>
      </c>
      <c r="CM986" s="1" t="n">
        <v>-62.439568</v>
      </c>
      <c r="CN986" s="1" t="n">
        <v>-67.323006</v>
      </c>
      <c r="CO986" s="1" t="n">
        <v>-77.60556</v>
      </c>
      <c r="CP986" s="1" t="n">
        <v>-67.58139</v>
      </c>
      <c r="CQ986" s="1" t="n">
        <v>-63.744312</v>
      </c>
      <c r="CR986" s="1" t="n">
        <v>-68.681137</v>
      </c>
      <c r="CS986" s="1" t="n">
        <v>-64.328598</v>
      </c>
    </row>
    <row r="987" customFormat="false" ht="13.2" hidden="false" customHeight="false" outlineLevel="0" collapsed="false">
      <c r="A987" s="1" t="n">
        <f aca="false">A986+0.5</f>
        <v>493</v>
      </c>
      <c r="B987" s="1" t="n">
        <v>-76.714714</v>
      </c>
      <c r="C987" s="1" t="n">
        <v>-65.149834</v>
      </c>
      <c r="D987" s="1" t="n">
        <v>-70.799736</v>
      </c>
      <c r="E987" s="1" t="n">
        <v>-68.055748</v>
      </c>
      <c r="F987" s="1" t="n">
        <v>-92.339401</v>
      </c>
      <c r="G987" s="1" t="n">
        <v>-60.682262</v>
      </c>
      <c r="H987" s="1" t="n">
        <v>-70.351097</v>
      </c>
      <c r="I987" s="1" t="n">
        <v>-61.692245</v>
      </c>
      <c r="J987" s="1" t="n">
        <v>-69.635849</v>
      </c>
      <c r="K987" s="1" t="n">
        <v>-65.060165</v>
      </c>
      <c r="L987" s="1" t="n">
        <v>-66.932167</v>
      </c>
      <c r="M987" s="1" t="n">
        <v>-74.337013</v>
      </c>
      <c r="N987" s="1" t="n">
        <v>-63.989063</v>
      </c>
      <c r="O987" s="1" t="n">
        <v>-64.124878</v>
      </c>
      <c r="P987" s="1" t="n">
        <v>-65.217911</v>
      </c>
      <c r="Q987" s="1" t="n">
        <v>-55.989323</v>
      </c>
      <c r="R987" s="1" t="n">
        <v>-65.343765</v>
      </c>
      <c r="S987" s="1" t="n">
        <v>-70.020203</v>
      </c>
      <c r="T987" s="1" t="n">
        <v>-83.753326</v>
      </c>
      <c r="U987" s="1" t="n">
        <v>-70.35907</v>
      </c>
      <c r="V987" s="1" t="n">
        <v>-71.755661</v>
      </c>
      <c r="W987" s="1" t="n">
        <v>-62.278313</v>
      </c>
      <c r="X987" s="1" t="n">
        <v>-67.796204</v>
      </c>
      <c r="Y987" s="1" t="n">
        <v>-64.10894</v>
      </c>
      <c r="Z987" s="1" t="n">
        <v>-68.940987</v>
      </c>
      <c r="AA987" s="1" t="n">
        <v>-70.251076</v>
      </c>
      <c r="AB987" s="1" t="n">
        <v>-80.683258</v>
      </c>
      <c r="AC987" s="1" t="n">
        <v>-65.88858</v>
      </c>
      <c r="AD987" s="1" t="n">
        <v>-69.568298</v>
      </c>
      <c r="AE987" s="1" t="n">
        <v>-66.370377</v>
      </c>
      <c r="AF987" s="1" t="n">
        <v>-70.172005</v>
      </c>
      <c r="AG987" s="1" t="n">
        <v>-71.512329</v>
      </c>
      <c r="AH987" s="1" t="n">
        <v>-56.138462</v>
      </c>
      <c r="AI987" s="1" t="n">
        <v>-67.416626</v>
      </c>
      <c r="AJ987" s="1" t="n">
        <v>-70.091942</v>
      </c>
      <c r="AK987" s="1" t="n">
        <v>-83.805603</v>
      </c>
      <c r="AL987" s="1" t="n">
        <v>-61.972538</v>
      </c>
      <c r="AM987" s="1" t="n">
        <v>-59.99123</v>
      </c>
      <c r="AN987" s="1" t="n">
        <v>-80.082481</v>
      </c>
      <c r="AO987" s="1" t="n">
        <v>-61.930908</v>
      </c>
      <c r="AP987" s="1" t="n">
        <v>-68.418335</v>
      </c>
      <c r="AQ987" s="1" t="n">
        <v>-71.76828</v>
      </c>
      <c r="AR987" s="1" t="n">
        <v>-70.238739</v>
      </c>
      <c r="AS987" s="1" t="n">
        <v>-64.132729</v>
      </c>
      <c r="AT987" s="1" t="n">
        <v>-63.32534</v>
      </c>
      <c r="AU987" s="1" t="n">
        <v>-81.939629</v>
      </c>
      <c r="AV987" s="1" t="n">
        <v>-62.443871</v>
      </c>
      <c r="AW987" s="1" t="n">
        <v>-70.779724</v>
      </c>
      <c r="AX987" s="1" t="n">
        <v>-54.3423</v>
      </c>
      <c r="AY987" s="1" t="n">
        <v>-66.158798</v>
      </c>
      <c r="AZ987" s="1" t="n">
        <v>-65.238113</v>
      </c>
      <c r="BA987" s="1" t="n">
        <v>-65.962112</v>
      </c>
      <c r="BB987" s="1" t="n">
        <v>-76.585594</v>
      </c>
      <c r="BC987" s="1" t="n">
        <v>-56.189266</v>
      </c>
      <c r="BD987" s="1" t="n">
        <v>-63.323399</v>
      </c>
      <c r="BE987" s="1" t="n">
        <v>-59.237213</v>
      </c>
      <c r="BF987" s="1" t="n">
        <v>-66.62043</v>
      </c>
      <c r="BG987" s="1" t="n">
        <v>-61.22628</v>
      </c>
      <c r="BH987" s="1" t="n">
        <v>-65.435921</v>
      </c>
      <c r="BI987" s="1" t="n">
        <v>-78.318436</v>
      </c>
      <c r="BJ987" s="1" t="n">
        <v>-82.97525</v>
      </c>
      <c r="BK987" s="1" t="n">
        <v>-61.013412</v>
      </c>
      <c r="BL987" s="1" t="n">
        <v>-64.252663</v>
      </c>
      <c r="BM987" s="1" t="n">
        <v>-55.466141</v>
      </c>
      <c r="BN987" s="1" t="n">
        <v>-66.578415</v>
      </c>
      <c r="BO987" s="1" t="n">
        <v>-70.945862</v>
      </c>
      <c r="BP987" s="1" t="n">
        <v>-68.947929</v>
      </c>
      <c r="BQ987" s="1" t="n">
        <v>-74.115303</v>
      </c>
      <c r="BR987" s="1" t="n">
        <v>-67.443817</v>
      </c>
      <c r="BS987" s="1" t="n">
        <v>-55.149788</v>
      </c>
      <c r="BT987" s="1" t="n">
        <v>-64.23613</v>
      </c>
      <c r="BU987" s="1" t="n">
        <v>-69.496872</v>
      </c>
      <c r="BV987" s="1" t="n">
        <v>-68.886574</v>
      </c>
      <c r="BW987" s="1" t="n">
        <v>-61.972538</v>
      </c>
      <c r="BX987" s="1" t="n">
        <v>-64.95179</v>
      </c>
      <c r="BY987" s="1" t="n">
        <v>-65.259537</v>
      </c>
      <c r="BZ987" s="1" t="n">
        <v>-68.463478</v>
      </c>
      <c r="CA987" s="1" t="n">
        <v>-61.579853</v>
      </c>
      <c r="CB987" s="1" t="n">
        <v>-71.768044</v>
      </c>
      <c r="CC987" s="1" t="n">
        <v>-51.977356</v>
      </c>
      <c r="CD987" s="1" t="n">
        <v>-83.224297</v>
      </c>
      <c r="CE987" s="1" t="n">
        <v>-79.010063</v>
      </c>
      <c r="CF987" s="1" t="n">
        <v>-79.230133</v>
      </c>
      <c r="CG987" s="1" t="n">
        <v>-70.753563</v>
      </c>
      <c r="CH987" s="1" t="n">
        <v>-67.091148</v>
      </c>
      <c r="CI987" s="1" t="n">
        <v>-64.423447</v>
      </c>
      <c r="CJ987" s="1" t="n">
        <v>-69.608315</v>
      </c>
      <c r="CK987" s="1" t="n">
        <v>-71.601608</v>
      </c>
      <c r="CL987" s="1" t="n">
        <v>-72.061775</v>
      </c>
      <c r="CM987" s="1" t="n">
        <v>-62.481483</v>
      </c>
      <c r="CN987" s="1" t="n">
        <v>-67.669182</v>
      </c>
      <c r="CO987" s="1" t="n">
        <v>-77.942116</v>
      </c>
      <c r="CP987" s="1" t="n">
        <v>-67.910324</v>
      </c>
      <c r="CQ987" s="1" t="n">
        <v>-63.526611</v>
      </c>
      <c r="CR987" s="1" t="n">
        <v>-68.528236</v>
      </c>
      <c r="CS987" s="1" t="n">
        <v>-64.381393</v>
      </c>
    </row>
    <row r="988" customFormat="false" ht="13.2" hidden="false" customHeight="false" outlineLevel="0" collapsed="false">
      <c r="A988" s="1" t="n">
        <f aca="false">A987+0.5</f>
        <v>493.5</v>
      </c>
      <c r="B988" s="1" t="n">
        <v>-77.115997</v>
      </c>
      <c r="C988" s="1" t="n">
        <v>-65.21727</v>
      </c>
      <c r="D988" s="1" t="n">
        <v>-71.122406</v>
      </c>
      <c r="E988" s="1" t="n">
        <v>-67.715576</v>
      </c>
      <c r="F988" s="1" t="n">
        <v>-90.331833</v>
      </c>
      <c r="G988" s="1" t="n">
        <v>-60.454639</v>
      </c>
      <c r="H988" s="1" t="n">
        <v>-71.182747</v>
      </c>
      <c r="I988" s="1" t="n">
        <v>-61.799599</v>
      </c>
      <c r="J988" s="1" t="n">
        <v>-70.104935</v>
      </c>
      <c r="K988" s="1" t="n">
        <v>-64.365616</v>
      </c>
      <c r="L988" s="1" t="n">
        <v>-67.662628</v>
      </c>
      <c r="M988" s="1" t="n">
        <v>-73.665138</v>
      </c>
      <c r="N988" s="1" t="n">
        <v>-63.982002</v>
      </c>
      <c r="O988" s="1" t="n">
        <v>-64.03447</v>
      </c>
      <c r="P988" s="1" t="n">
        <v>-65.03389</v>
      </c>
      <c r="Q988" s="1" t="n">
        <v>-56.061535</v>
      </c>
      <c r="R988" s="1" t="n">
        <v>-65.190926</v>
      </c>
      <c r="S988" s="1" t="n">
        <v>-70.330437</v>
      </c>
      <c r="T988" s="1" t="n">
        <v>-82.202362</v>
      </c>
      <c r="U988" s="1" t="n">
        <v>-70.940811</v>
      </c>
      <c r="V988" s="1" t="n">
        <v>-71.212883</v>
      </c>
      <c r="W988" s="1" t="n">
        <v>-62.136421</v>
      </c>
      <c r="X988" s="1" t="n">
        <v>-67.747574</v>
      </c>
      <c r="Y988" s="1" t="n">
        <v>-64.027565</v>
      </c>
      <c r="Z988" s="1" t="n">
        <v>-69.5121</v>
      </c>
      <c r="AA988" s="1" t="n">
        <v>-69.341255</v>
      </c>
      <c r="AB988" s="1" t="n">
        <v>-81.308243</v>
      </c>
      <c r="AC988" s="1" t="n">
        <v>-66.149246</v>
      </c>
      <c r="AD988" s="1" t="n">
        <v>-69.681953</v>
      </c>
      <c r="AE988" s="1" t="n">
        <v>-66.734039</v>
      </c>
      <c r="AF988" s="1" t="n">
        <v>-71.361435</v>
      </c>
      <c r="AG988" s="1" t="n">
        <v>-71.590935</v>
      </c>
      <c r="AH988" s="1" t="n">
        <v>-56.180264</v>
      </c>
      <c r="AI988" s="1" t="n">
        <v>-67.31562</v>
      </c>
      <c r="AJ988" s="1" t="n">
        <v>-69.88942</v>
      </c>
      <c r="AK988" s="1" t="n">
        <v>-84.233131</v>
      </c>
      <c r="AL988" s="1" t="n">
        <v>-61.911549</v>
      </c>
      <c r="AM988" s="1" t="n">
        <v>-60.020996</v>
      </c>
      <c r="AN988" s="1" t="n">
        <v>-79.144966</v>
      </c>
      <c r="AO988" s="1" t="n">
        <v>-61.795578</v>
      </c>
      <c r="AP988" s="1" t="n">
        <v>-68.579231</v>
      </c>
      <c r="AQ988" s="1" t="n">
        <v>-71.553864</v>
      </c>
      <c r="AR988" s="1" t="n">
        <v>-70.083359</v>
      </c>
      <c r="AS988" s="1" t="n">
        <v>-64.622017</v>
      </c>
      <c r="AT988" s="1" t="n">
        <v>-63.343887</v>
      </c>
      <c r="AU988" s="1" t="n">
        <v>-84.628357</v>
      </c>
      <c r="AV988" s="1" t="n">
        <v>-62.42889</v>
      </c>
      <c r="AW988" s="1" t="n">
        <v>-70.777664</v>
      </c>
      <c r="AX988" s="1" t="n">
        <v>-54.273521</v>
      </c>
      <c r="AY988" s="1" t="n">
        <v>-66.490372</v>
      </c>
      <c r="AZ988" s="1" t="n">
        <v>-65.767479</v>
      </c>
      <c r="BA988" s="1" t="n">
        <v>-65.779945</v>
      </c>
      <c r="BB988" s="1" t="n">
        <v>-77.294777</v>
      </c>
      <c r="BC988" s="1" t="n">
        <v>-56.08136</v>
      </c>
      <c r="BD988" s="1" t="n">
        <v>-63.896633</v>
      </c>
      <c r="BE988" s="1" t="n">
        <v>-59.088531</v>
      </c>
      <c r="BF988" s="1" t="n">
        <v>-66.170364</v>
      </c>
      <c r="BG988" s="1" t="n">
        <v>-61.33638</v>
      </c>
      <c r="BH988" s="1" t="n">
        <v>-65.431046</v>
      </c>
      <c r="BI988" s="1" t="n">
        <v>-78.938148</v>
      </c>
      <c r="BJ988" s="1" t="n">
        <v>-82.188141</v>
      </c>
      <c r="BK988" s="1" t="n">
        <v>-61.100368</v>
      </c>
      <c r="BL988" s="1" t="n">
        <v>-64.297935</v>
      </c>
      <c r="BM988" s="1" t="n">
        <v>-55.430206</v>
      </c>
      <c r="BN988" s="1" t="n">
        <v>-66.684044</v>
      </c>
      <c r="BO988" s="1" t="n">
        <v>-70.822968</v>
      </c>
      <c r="BP988" s="1" t="n">
        <v>-68.797813</v>
      </c>
      <c r="BQ988" s="1" t="n">
        <v>-74.330727</v>
      </c>
      <c r="BR988" s="1" t="n">
        <v>-67.686493</v>
      </c>
      <c r="BS988" s="1" t="n">
        <v>-55.124302</v>
      </c>
      <c r="BT988" s="1" t="n">
        <v>-63.927994</v>
      </c>
      <c r="BU988" s="1" t="n">
        <v>-69.734787</v>
      </c>
      <c r="BV988" s="1" t="n">
        <v>-68.349655</v>
      </c>
      <c r="BW988" s="1" t="n">
        <v>-61.893063</v>
      </c>
      <c r="BX988" s="1" t="n">
        <v>-64.810738</v>
      </c>
      <c r="BY988" s="1" t="n">
        <v>-64.894859</v>
      </c>
      <c r="BZ988" s="1" t="n">
        <v>-68.538803</v>
      </c>
      <c r="CA988" s="1" t="n">
        <v>-61.506977</v>
      </c>
      <c r="CB988" s="1" t="n">
        <v>-70.995499</v>
      </c>
      <c r="CC988" s="1" t="n">
        <v>-51.997742</v>
      </c>
      <c r="CD988" s="1" t="n">
        <v>-82.652596</v>
      </c>
      <c r="CE988" s="1" t="n">
        <v>-79.653084</v>
      </c>
      <c r="CF988" s="1" t="n">
        <v>-79.083923</v>
      </c>
      <c r="CG988" s="1" t="n">
        <v>-70.581284</v>
      </c>
      <c r="CH988" s="1" t="n">
        <v>-66.94043</v>
      </c>
      <c r="CI988" s="1" t="n">
        <v>-64.409134</v>
      </c>
      <c r="CJ988" s="1" t="n">
        <v>-69.861641</v>
      </c>
      <c r="CK988" s="1" t="n">
        <v>-72.693047</v>
      </c>
      <c r="CL988" s="1" t="n">
        <v>-71.647484</v>
      </c>
      <c r="CM988" s="1" t="n">
        <v>-62.657642</v>
      </c>
      <c r="CN988" s="1" t="n">
        <v>-68.128265</v>
      </c>
      <c r="CO988" s="1" t="n">
        <v>-77.509392</v>
      </c>
      <c r="CP988" s="1" t="n">
        <v>-68.216537</v>
      </c>
      <c r="CQ988" s="1" t="n">
        <v>-63.385414</v>
      </c>
      <c r="CR988" s="1" t="n">
        <v>-68.117241</v>
      </c>
      <c r="CS988" s="1" t="n">
        <v>-64.573837</v>
      </c>
    </row>
    <row r="989" customFormat="false" ht="13.2" hidden="false" customHeight="false" outlineLevel="0" collapsed="false">
      <c r="A989" s="1" t="n">
        <f aca="false">A988+0.5</f>
        <v>494</v>
      </c>
      <c r="B989" s="1" t="n">
        <v>-77.283119</v>
      </c>
      <c r="C989" s="1" t="n">
        <v>-65.353104</v>
      </c>
      <c r="D989" s="1" t="n">
        <v>-71.424072</v>
      </c>
      <c r="E989" s="1" t="n">
        <v>-67.622009</v>
      </c>
      <c r="F989" s="1" t="n">
        <v>-87.938339</v>
      </c>
      <c r="G989" s="1" t="n">
        <v>-60.227081</v>
      </c>
      <c r="H989" s="1" t="n">
        <v>-71.793274</v>
      </c>
      <c r="I989" s="1" t="n">
        <v>-61.916336</v>
      </c>
      <c r="J989" s="1" t="n">
        <v>-70.352692</v>
      </c>
      <c r="K989" s="1" t="n">
        <v>-63.872551</v>
      </c>
      <c r="L989" s="1" t="n">
        <v>-68.077866</v>
      </c>
      <c r="M989" s="1" t="n">
        <v>-72.968933</v>
      </c>
      <c r="N989" s="1" t="n">
        <v>-63.964684</v>
      </c>
      <c r="O989" s="1" t="n">
        <v>-63.992695</v>
      </c>
      <c r="P989" s="1" t="n">
        <v>-64.929153</v>
      </c>
      <c r="Q989" s="1" t="n">
        <v>-56.126671</v>
      </c>
      <c r="R989" s="1" t="n">
        <v>-65.077232</v>
      </c>
      <c r="S989" s="1" t="n">
        <v>-70.81208</v>
      </c>
      <c r="T989" s="1" t="n">
        <v>-79.572159</v>
      </c>
      <c r="U989" s="1" t="n">
        <v>-71.606544</v>
      </c>
      <c r="V989" s="1" t="n">
        <v>-70.91758</v>
      </c>
      <c r="W989" s="1" t="n">
        <v>-62.030548</v>
      </c>
      <c r="X989" s="1" t="n">
        <v>-67.560638</v>
      </c>
      <c r="Y989" s="1" t="n">
        <v>-64.098938</v>
      </c>
      <c r="Z989" s="1" t="n">
        <v>-70.286194</v>
      </c>
      <c r="AA989" s="1" t="n">
        <v>-68.528641</v>
      </c>
      <c r="AB989" s="1" t="n">
        <v>-81.712891</v>
      </c>
      <c r="AC989" s="1" t="n">
        <v>-66.732109</v>
      </c>
      <c r="AD989" s="1" t="n">
        <v>-69.648369</v>
      </c>
      <c r="AE989" s="1" t="n">
        <v>-66.936752</v>
      </c>
      <c r="AF989" s="1" t="n">
        <v>-72.712479</v>
      </c>
      <c r="AG989" s="1" t="n">
        <v>-71.6828</v>
      </c>
      <c r="AH989" s="1" t="n">
        <v>-56.15852</v>
      </c>
      <c r="AI989" s="1" t="n">
        <v>-67.287796</v>
      </c>
      <c r="AJ989" s="1" t="n">
        <v>-69.759361</v>
      </c>
      <c r="AK989" s="1" t="n">
        <v>-83.707718</v>
      </c>
      <c r="AL989" s="1" t="n">
        <v>-61.806694</v>
      </c>
      <c r="AM989" s="1" t="n">
        <v>-60.108875</v>
      </c>
      <c r="AN989" s="1" t="n">
        <v>-79.153458</v>
      </c>
      <c r="AO989" s="1" t="n">
        <v>-61.577335</v>
      </c>
      <c r="AP989" s="1" t="n">
        <v>-68.755898</v>
      </c>
      <c r="AQ989" s="1" t="n">
        <v>-71.105431</v>
      </c>
      <c r="AR989" s="1" t="n">
        <v>-70.692833</v>
      </c>
      <c r="AS989" s="1" t="n">
        <v>-64.873497</v>
      </c>
      <c r="AT989" s="1" t="n">
        <v>-63.329048</v>
      </c>
      <c r="AU989" s="1" t="n">
        <v>-86.723335</v>
      </c>
      <c r="AV989" s="1" t="n">
        <v>-62.259563</v>
      </c>
      <c r="AW989" s="1" t="n">
        <v>-70.604858</v>
      </c>
      <c r="AX989" s="1" t="n">
        <v>-54.220295</v>
      </c>
      <c r="AY989" s="1" t="n">
        <v>-67.057358</v>
      </c>
      <c r="AZ989" s="1" t="n">
        <v>-66.079727</v>
      </c>
      <c r="BA989" s="1" t="n">
        <v>-65.766876</v>
      </c>
      <c r="BB989" s="1" t="n">
        <v>-77.063164</v>
      </c>
      <c r="BC989" s="1" t="n">
        <v>-56.012939</v>
      </c>
      <c r="BD989" s="1" t="n">
        <v>-64.243629</v>
      </c>
      <c r="BE989" s="1" t="n">
        <v>-58.978386</v>
      </c>
      <c r="BF989" s="1" t="n">
        <v>-65.996643</v>
      </c>
      <c r="BG989" s="1" t="n">
        <v>-61.361076</v>
      </c>
      <c r="BH989" s="1" t="n">
        <v>-65.621811</v>
      </c>
      <c r="BI989" s="1" t="n">
        <v>-78.729454</v>
      </c>
      <c r="BJ989" s="1" t="n">
        <v>-82.489388</v>
      </c>
      <c r="BK989" s="1" t="n">
        <v>-61.290268</v>
      </c>
      <c r="BL989" s="1" t="n">
        <v>-64.232002</v>
      </c>
      <c r="BM989" s="1" t="n">
        <v>-55.459015</v>
      </c>
      <c r="BN989" s="1" t="n">
        <v>-66.80484</v>
      </c>
      <c r="BO989" s="1" t="n">
        <v>-70.445274</v>
      </c>
      <c r="BP989" s="1" t="n">
        <v>-68.88562</v>
      </c>
      <c r="BQ989" s="1" t="n">
        <v>-74.797508</v>
      </c>
      <c r="BR989" s="1" t="n">
        <v>-67.800919</v>
      </c>
      <c r="BS989" s="1" t="n">
        <v>-55.083393</v>
      </c>
      <c r="BT989" s="1" t="n">
        <v>-63.766285</v>
      </c>
      <c r="BU989" s="1" t="n">
        <v>-69.64061</v>
      </c>
      <c r="BV989" s="1" t="n">
        <v>-68.049286</v>
      </c>
      <c r="BW989" s="1" t="n">
        <v>-61.658329</v>
      </c>
      <c r="BX989" s="1" t="n">
        <v>-64.259682</v>
      </c>
      <c r="BY989" s="1" t="n">
        <v>-64.655396</v>
      </c>
      <c r="BZ989" s="1" t="n">
        <v>-68.721115</v>
      </c>
      <c r="CA989" s="1" t="n">
        <v>-61.50415</v>
      </c>
      <c r="CB989" s="1" t="n">
        <v>-70.851128</v>
      </c>
      <c r="CC989" s="1" t="n">
        <v>-51.93718</v>
      </c>
      <c r="CD989" s="1" t="n">
        <v>-82.324387</v>
      </c>
      <c r="CE989" s="1" t="n">
        <v>-80.468582</v>
      </c>
      <c r="CF989" s="1" t="n">
        <v>-78.975159</v>
      </c>
      <c r="CG989" s="1" t="n">
        <v>-70.575928</v>
      </c>
      <c r="CH989" s="1" t="n">
        <v>-66.915154</v>
      </c>
      <c r="CI989" s="1" t="n">
        <v>-64.323326</v>
      </c>
      <c r="CJ989" s="1" t="n">
        <v>-69.961685</v>
      </c>
      <c r="CK989" s="1" t="n">
        <v>-73.45356</v>
      </c>
      <c r="CL989" s="1" t="n">
        <v>-71.084068</v>
      </c>
      <c r="CM989" s="1" t="n">
        <v>-63.012749</v>
      </c>
      <c r="CN989" s="1" t="n">
        <v>-68.567894</v>
      </c>
      <c r="CO989" s="1" t="n">
        <v>-76.321419</v>
      </c>
      <c r="CP989" s="1" t="n">
        <v>-68.669083</v>
      </c>
      <c r="CQ989" s="1" t="n">
        <v>-63.343853</v>
      </c>
      <c r="CR989" s="1" t="n">
        <v>-67.508682</v>
      </c>
      <c r="CS989" s="1" t="n">
        <v>-64.784477</v>
      </c>
    </row>
    <row r="990" customFormat="false" ht="13.2" hidden="false" customHeight="false" outlineLevel="0" collapsed="false">
      <c r="A990" s="1" t="n">
        <f aca="false">A989+0.5</f>
        <v>494.5</v>
      </c>
      <c r="B990" s="1" t="n">
        <v>-77.983307</v>
      </c>
      <c r="C990" s="1" t="n">
        <v>-65.436638</v>
      </c>
      <c r="D990" s="1" t="n">
        <v>-71.735641</v>
      </c>
      <c r="E990" s="1" t="n">
        <v>-67.412949</v>
      </c>
      <c r="F990" s="1" t="n">
        <v>-86.634865</v>
      </c>
      <c r="G990" s="1" t="n">
        <v>-60.138302</v>
      </c>
      <c r="H990" s="1" t="n">
        <v>-72.171028</v>
      </c>
      <c r="I990" s="1" t="n">
        <v>-61.947823</v>
      </c>
      <c r="J990" s="1" t="n">
        <v>-70.293915</v>
      </c>
      <c r="K990" s="1" t="n">
        <v>-63.673916</v>
      </c>
      <c r="L990" s="1" t="n">
        <v>-67.932983</v>
      </c>
      <c r="M990" s="1" t="n">
        <v>-72.52829</v>
      </c>
      <c r="N990" s="1" t="n">
        <v>-63.907585</v>
      </c>
      <c r="O990" s="1" t="n">
        <v>-64.028313</v>
      </c>
      <c r="P990" s="1" t="n">
        <v>-64.918892</v>
      </c>
      <c r="Q990" s="1" t="n">
        <v>-56.200485</v>
      </c>
      <c r="R990" s="1" t="n">
        <v>-65.087631</v>
      </c>
      <c r="S990" s="1" t="n">
        <v>-70.920975</v>
      </c>
      <c r="T990" s="1" t="n">
        <v>-77.443413</v>
      </c>
      <c r="U990" s="1" t="n">
        <v>-72.281715</v>
      </c>
      <c r="V990" s="1" t="n">
        <v>-70.776649</v>
      </c>
      <c r="W990" s="1" t="n">
        <v>-61.983131</v>
      </c>
      <c r="X990" s="1" t="n">
        <v>-67.276093</v>
      </c>
      <c r="Y990" s="1" t="n">
        <v>-64.333389</v>
      </c>
      <c r="Z990" s="1" t="n">
        <v>-71.014435</v>
      </c>
      <c r="AA990" s="1" t="n">
        <v>-68.144455</v>
      </c>
      <c r="AB990" s="1" t="n">
        <v>-82.428802</v>
      </c>
      <c r="AC990" s="1" t="n">
        <v>-67.641937</v>
      </c>
      <c r="AD990" s="1" t="n">
        <v>-69.417404</v>
      </c>
      <c r="AE990" s="1" t="n">
        <v>-66.778931</v>
      </c>
      <c r="AF990" s="1" t="n">
        <v>-73.667633</v>
      </c>
      <c r="AG990" s="1" t="n">
        <v>-71.922012</v>
      </c>
      <c r="AH990" s="1" t="n">
        <v>-56.108662</v>
      </c>
      <c r="AI990" s="1" t="n">
        <v>-67.471176</v>
      </c>
      <c r="AJ990" s="1" t="n">
        <v>-69.898827</v>
      </c>
      <c r="AK990" s="1" t="n">
        <v>-83.563095</v>
      </c>
      <c r="AL990" s="1" t="n">
        <v>-61.698647</v>
      </c>
      <c r="AM990" s="1" t="n">
        <v>-60.161572</v>
      </c>
      <c r="AN990" s="1" t="n">
        <v>-80.507874</v>
      </c>
      <c r="AO990" s="1" t="n">
        <v>-61.400307</v>
      </c>
      <c r="AP990" s="1" t="n">
        <v>-69.048912</v>
      </c>
      <c r="AQ990" s="1" t="n">
        <v>-70.261536</v>
      </c>
      <c r="AR990" s="1" t="n">
        <v>-71.771156</v>
      </c>
      <c r="AS990" s="1" t="n">
        <v>-64.751846</v>
      </c>
      <c r="AT990" s="1" t="n">
        <v>-63.310753</v>
      </c>
      <c r="AU990" s="1" t="n">
        <v>-87.994537</v>
      </c>
      <c r="AV990" s="1" t="n">
        <v>-61.990162</v>
      </c>
      <c r="AW990" s="1" t="n">
        <v>-70.07473</v>
      </c>
      <c r="AX990" s="1" t="n">
        <v>-54.180588</v>
      </c>
      <c r="AY990" s="1" t="n">
        <v>-67.755272</v>
      </c>
      <c r="AZ990" s="1" t="n">
        <v>-66.072639</v>
      </c>
      <c r="BA990" s="1" t="n">
        <v>-65.817482</v>
      </c>
      <c r="BB990" s="1" t="n">
        <v>-75.754028</v>
      </c>
      <c r="BC990" s="1" t="n">
        <v>-55.950584</v>
      </c>
      <c r="BD990" s="1" t="n">
        <v>-64.321487</v>
      </c>
      <c r="BE990" s="1" t="n">
        <v>-58.9566</v>
      </c>
      <c r="BF990" s="1" t="n">
        <v>-66.143272</v>
      </c>
      <c r="BG990" s="1" t="n">
        <v>-61.321636</v>
      </c>
      <c r="BH990" s="1" t="n">
        <v>-65.877548</v>
      </c>
      <c r="BI990" s="1" t="n">
        <v>-78.325264</v>
      </c>
      <c r="BJ990" s="1" t="n">
        <v>-83.507889</v>
      </c>
      <c r="BK990" s="1" t="n">
        <v>-61.523434</v>
      </c>
      <c r="BL990" s="1" t="n">
        <v>-63.975891</v>
      </c>
      <c r="BM990" s="1" t="n">
        <v>-55.493477</v>
      </c>
      <c r="BN990" s="1" t="n">
        <v>-66.826508</v>
      </c>
      <c r="BO990" s="1" t="n">
        <v>-69.927429</v>
      </c>
      <c r="BP990" s="1" t="n">
        <v>-68.743317</v>
      </c>
      <c r="BQ990" s="1" t="n">
        <v>-75.027153</v>
      </c>
      <c r="BR990" s="1" t="n">
        <v>-67.711937</v>
      </c>
      <c r="BS990" s="1" t="n">
        <v>-55.081715</v>
      </c>
      <c r="BT990" s="1" t="n">
        <v>-63.899326</v>
      </c>
      <c r="BU990" s="1" t="n">
        <v>-69.234108</v>
      </c>
      <c r="BV990" s="1" t="n">
        <v>-68.072044</v>
      </c>
      <c r="BW990" s="1" t="n">
        <v>-61.455494</v>
      </c>
      <c r="BX990" s="1" t="n">
        <v>-63.635792</v>
      </c>
      <c r="BY990" s="1" t="n">
        <v>-64.590591</v>
      </c>
      <c r="BZ990" s="1" t="n">
        <v>-69.072884</v>
      </c>
      <c r="CA990" s="1" t="n">
        <v>-61.564327</v>
      </c>
      <c r="CB990" s="1" t="n">
        <v>-71.70079</v>
      </c>
      <c r="CC990" s="1" t="n">
        <v>-51.792244</v>
      </c>
      <c r="CD990" s="1" t="n">
        <v>-82.278435</v>
      </c>
      <c r="CE990" s="1" t="n">
        <v>-80.593185</v>
      </c>
      <c r="CF990" s="1" t="n">
        <v>-79.034607</v>
      </c>
      <c r="CG990" s="1" t="n">
        <v>-70.867294</v>
      </c>
      <c r="CH990" s="1" t="n">
        <v>-67.165695</v>
      </c>
      <c r="CI990" s="1" t="n">
        <v>-64.204453</v>
      </c>
      <c r="CJ990" s="1" t="n">
        <v>-69.951462</v>
      </c>
      <c r="CK990" s="1" t="n">
        <v>-73.761665</v>
      </c>
      <c r="CL990" s="1" t="n">
        <v>-70.548996</v>
      </c>
      <c r="CM990" s="1" t="n">
        <v>-63.312988</v>
      </c>
      <c r="CN990" s="1" t="n">
        <v>-68.977394</v>
      </c>
      <c r="CO990" s="1" t="n">
        <v>-74.43042</v>
      </c>
      <c r="CP990" s="1" t="n">
        <v>-69.020988</v>
      </c>
      <c r="CQ990" s="1" t="n">
        <v>-63.46748</v>
      </c>
      <c r="CR990" s="1" t="n">
        <v>-66.924927</v>
      </c>
      <c r="CS990" s="1" t="n">
        <v>-64.88591</v>
      </c>
    </row>
    <row r="991" customFormat="false" ht="13.2" hidden="false" customHeight="false" outlineLevel="0" collapsed="false">
      <c r="A991" s="1" t="n">
        <f aca="false">A990+0.5</f>
        <v>495</v>
      </c>
      <c r="B991" s="1" t="n">
        <v>-78.38298</v>
      </c>
      <c r="C991" s="1" t="n">
        <v>-65.373886</v>
      </c>
      <c r="D991" s="1" t="n">
        <v>-72.079559</v>
      </c>
      <c r="E991" s="1" t="n">
        <v>-67.416939</v>
      </c>
      <c r="F991" s="1" t="n">
        <v>-86.152328</v>
      </c>
      <c r="G991" s="1" t="n">
        <v>-60.152191</v>
      </c>
      <c r="H991" s="1" t="n">
        <v>-72.156258</v>
      </c>
      <c r="I991" s="1" t="n">
        <v>-61.908268</v>
      </c>
      <c r="J991" s="1" t="n">
        <v>-69.746193</v>
      </c>
      <c r="K991" s="1" t="n">
        <v>-63.668297</v>
      </c>
      <c r="L991" s="1" t="n">
        <v>-67.515617</v>
      </c>
      <c r="M991" s="1" t="n">
        <v>-71.978867</v>
      </c>
      <c r="N991" s="1" t="n">
        <v>-63.945824</v>
      </c>
      <c r="O991" s="1" t="n">
        <v>-64.040436</v>
      </c>
      <c r="P991" s="1" t="n">
        <v>-64.953362</v>
      </c>
      <c r="Q991" s="1" t="n">
        <v>-56.227676</v>
      </c>
      <c r="R991" s="1" t="n">
        <v>-65.163803</v>
      </c>
      <c r="S991" s="1" t="n">
        <v>-70.647713</v>
      </c>
      <c r="T991" s="1" t="n">
        <v>-76.11573</v>
      </c>
      <c r="U991" s="1" t="n">
        <v>-72.819847</v>
      </c>
      <c r="V991" s="1" t="n">
        <v>-70.805458</v>
      </c>
      <c r="W991" s="1" t="n">
        <v>-62.098488</v>
      </c>
      <c r="X991" s="1" t="n">
        <v>-67.187973</v>
      </c>
      <c r="Y991" s="1" t="n">
        <v>-64.647667</v>
      </c>
      <c r="Z991" s="1" t="n">
        <v>-71.535942</v>
      </c>
      <c r="AA991" s="1" t="n">
        <v>-68.121071</v>
      </c>
      <c r="AB991" s="1" t="n">
        <v>-82.238586</v>
      </c>
      <c r="AC991" s="1" t="n">
        <v>-68.619629</v>
      </c>
      <c r="AD991" s="1" t="n">
        <v>-69.428185</v>
      </c>
      <c r="AE991" s="1" t="n">
        <v>-66.570251</v>
      </c>
      <c r="AF991" s="1" t="n">
        <v>-74.004868</v>
      </c>
      <c r="AG991" s="1" t="n">
        <v>-72.086334</v>
      </c>
      <c r="AH991" s="1" t="n">
        <v>-56.060905</v>
      </c>
      <c r="AI991" s="1" t="n">
        <v>-67.837555</v>
      </c>
      <c r="AJ991" s="1" t="n">
        <v>-70.12516</v>
      </c>
      <c r="AK991" s="1" t="n">
        <v>-82.224266</v>
      </c>
      <c r="AL991" s="1" t="n">
        <v>-61.587772</v>
      </c>
      <c r="AM991" s="1" t="n">
        <v>-60.337761</v>
      </c>
      <c r="AN991" s="1" t="n">
        <v>-82.755196</v>
      </c>
      <c r="AO991" s="1" t="n">
        <v>-61.356606</v>
      </c>
      <c r="AP991" s="1" t="n">
        <v>-69.414558</v>
      </c>
      <c r="AQ991" s="1" t="n">
        <v>-69.277763</v>
      </c>
      <c r="AR991" s="1" t="n">
        <v>-73.120491</v>
      </c>
      <c r="AS991" s="1" t="n">
        <v>-64.344849</v>
      </c>
      <c r="AT991" s="1" t="n">
        <v>-63.294582</v>
      </c>
      <c r="AU991" s="1" t="n">
        <v>-86.492912</v>
      </c>
      <c r="AV991" s="1" t="n">
        <v>-61.726616</v>
      </c>
      <c r="AW991" s="1" t="n">
        <v>-69.68367</v>
      </c>
      <c r="AX991" s="1" t="n">
        <v>-54.180168</v>
      </c>
      <c r="AY991" s="1" t="n">
        <v>-68.23053</v>
      </c>
      <c r="AZ991" s="1" t="n">
        <v>-65.841133</v>
      </c>
      <c r="BA991" s="1" t="n">
        <v>-65.78923</v>
      </c>
      <c r="BB991" s="1" t="n">
        <v>-74.489487</v>
      </c>
      <c r="BC991" s="1" t="n">
        <v>-55.903507</v>
      </c>
      <c r="BD991" s="1" t="n">
        <v>-64.163467</v>
      </c>
      <c r="BE991" s="1" t="n">
        <v>-59.005669</v>
      </c>
      <c r="BF991" s="1" t="n">
        <v>-66.534431</v>
      </c>
      <c r="BG991" s="1" t="n">
        <v>-61.116379</v>
      </c>
      <c r="BH991" s="1" t="n">
        <v>-66.547531</v>
      </c>
      <c r="BI991" s="1" t="n">
        <v>-78.861305</v>
      </c>
      <c r="BJ991" s="1" t="n">
        <v>-86.330353</v>
      </c>
      <c r="BK991" s="1" t="n">
        <v>-61.631638</v>
      </c>
      <c r="BL991" s="1" t="n">
        <v>-63.80323</v>
      </c>
      <c r="BM991" s="1" t="n">
        <v>-55.552959</v>
      </c>
      <c r="BN991" s="1" t="n">
        <v>-66.802422</v>
      </c>
      <c r="BO991" s="1" t="n">
        <v>-69.541939</v>
      </c>
      <c r="BP991" s="1" t="n">
        <v>-68.339859</v>
      </c>
      <c r="BQ991" s="1" t="n">
        <v>-74.614182</v>
      </c>
      <c r="BR991" s="1" t="n">
        <v>-67.57077</v>
      </c>
      <c r="BS991" s="1" t="n">
        <v>-55.095169</v>
      </c>
      <c r="BT991" s="1" t="n">
        <v>-64.27993</v>
      </c>
      <c r="BU991" s="1" t="n">
        <v>-68.879997</v>
      </c>
      <c r="BV991" s="1" t="n">
        <v>-68.404594</v>
      </c>
      <c r="BW991" s="1" t="n">
        <v>-61.37561</v>
      </c>
      <c r="BX991" s="1" t="n">
        <v>-63.51442</v>
      </c>
      <c r="BY991" s="1" t="n">
        <v>-64.669731</v>
      </c>
      <c r="BZ991" s="1" t="n">
        <v>-69.282646</v>
      </c>
      <c r="CA991" s="1" t="n">
        <v>-61.565319</v>
      </c>
      <c r="CB991" s="1" t="n">
        <v>-73.446014</v>
      </c>
      <c r="CC991" s="1" t="n">
        <v>-51.62466</v>
      </c>
      <c r="CD991" s="1" t="n">
        <v>-81.974106</v>
      </c>
      <c r="CE991" s="1" t="n">
        <v>-80.995415</v>
      </c>
      <c r="CF991" s="1" t="n">
        <v>-79.595963</v>
      </c>
      <c r="CG991" s="1" t="n">
        <v>-71.151367</v>
      </c>
      <c r="CH991" s="1" t="n">
        <v>-67.207092</v>
      </c>
      <c r="CI991" s="1" t="n">
        <v>-64.108589</v>
      </c>
      <c r="CJ991" s="1" t="n">
        <v>-69.923706</v>
      </c>
      <c r="CK991" s="1" t="n">
        <v>-73.511055</v>
      </c>
      <c r="CL991" s="1" t="n">
        <v>-69.861603</v>
      </c>
      <c r="CM991" s="1" t="n">
        <v>-63.546654</v>
      </c>
      <c r="CN991" s="1" t="n">
        <v>-69.162086</v>
      </c>
      <c r="CO991" s="1" t="n">
        <v>-73.003311</v>
      </c>
      <c r="CP991" s="1" t="n">
        <v>-69.318657</v>
      </c>
      <c r="CQ991" s="1" t="n">
        <v>-63.707767</v>
      </c>
      <c r="CR991" s="1" t="n">
        <v>-66.515244</v>
      </c>
      <c r="CS991" s="1" t="n">
        <v>-64.949173</v>
      </c>
    </row>
    <row r="992" customFormat="false" ht="13.2" hidden="false" customHeight="false" outlineLevel="0" collapsed="false">
      <c r="A992" s="1" t="n">
        <f aca="false">A991+0.5</f>
        <v>495.5</v>
      </c>
      <c r="B992" s="1" t="n">
        <v>-78.590248</v>
      </c>
      <c r="C992" s="1" t="n">
        <v>-65.299789</v>
      </c>
      <c r="D992" s="1" t="n">
        <v>-72.193779</v>
      </c>
      <c r="E992" s="1" t="n">
        <v>-67.400696</v>
      </c>
      <c r="F992" s="1" t="n">
        <v>-87.384598</v>
      </c>
      <c r="G992" s="1" t="n">
        <v>-60.226101</v>
      </c>
      <c r="H992" s="1" t="n">
        <v>-71.71254</v>
      </c>
      <c r="I992" s="1" t="n">
        <v>-61.851559</v>
      </c>
      <c r="J992" s="1" t="n">
        <v>-69.036911</v>
      </c>
      <c r="K992" s="1" t="n">
        <v>-63.757442</v>
      </c>
      <c r="L992" s="1" t="n">
        <v>-66.913292</v>
      </c>
      <c r="M992" s="1" t="n">
        <v>-71.363251</v>
      </c>
      <c r="N992" s="1" t="n">
        <v>-63.904869</v>
      </c>
      <c r="O992" s="1" t="n">
        <v>-64.046661</v>
      </c>
      <c r="P992" s="1" t="n">
        <v>-65.134476</v>
      </c>
      <c r="Q992" s="1" t="n">
        <v>-56.204597</v>
      </c>
      <c r="R992" s="1" t="n">
        <v>-65.200897</v>
      </c>
      <c r="S992" s="1" t="n">
        <v>-70.126442</v>
      </c>
      <c r="T992" s="1" t="n">
        <v>-75.696091</v>
      </c>
      <c r="U992" s="1" t="n">
        <v>-72.704025</v>
      </c>
      <c r="V992" s="1" t="n">
        <v>-70.701584</v>
      </c>
      <c r="W992" s="1" t="n">
        <v>-62.194523</v>
      </c>
      <c r="X992" s="1" t="n">
        <v>-67.295982</v>
      </c>
      <c r="Y992" s="1" t="n">
        <v>-64.915306</v>
      </c>
      <c r="Z992" s="1" t="n">
        <v>-71.653763</v>
      </c>
      <c r="AA992" s="1" t="n">
        <v>-68.344429</v>
      </c>
      <c r="AB992" s="1" t="n">
        <v>-80.674637</v>
      </c>
      <c r="AC992" s="1" t="n">
        <v>-69.43969</v>
      </c>
      <c r="AD992" s="1" t="n">
        <v>-69.622025</v>
      </c>
      <c r="AE992" s="1" t="n">
        <v>-66.448334</v>
      </c>
      <c r="AF992" s="1" t="n">
        <v>-73.119164</v>
      </c>
      <c r="AG992" s="1" t="n">
        <v>-72.037796</v>
      </c>
      <c r="AH992" s="1" t="n">
        <v>-56.022591</v>
      </c>
      <c r="AI992" s="1" t="n">
        <v>-68.134087</v>
      </c>
      <c r="AJ992" s="1" t="n">
        <v>-70.528961</v>
      </c>
      <c r="AK992" s="1" t="n">
        <v>-81.715652</v>
      </c>
      <c r="AL992" s="1" t="n">
        <v>-61.562134</v>
      </c>
      <c r="AM992" s="1" t="n">
        <v>-60.485847</v>
      </c>
      <c r="AN992" s="1" t="n">
        <v>-85.557625</v>
      </c>
      <c r="AO992" s="1" t="n">
        <v>-61.34354</v>
      </c>
      <c r="AP992" s="1" t="n">
        <v>-69.826904</v>
      </c>
      <c r="AQ992" s="1" t="n">
        <v>-68.258293</v>
      </c>
      <c r="AR992" s="1" t="n">
        <v>-74.176529</v>
      </c>
      <c r="AS992" s="1" t="n">
        <v>-63.923531</v>
      </c>
      <c r="AT992" s="1" t="n">
        <v>-63.230038</v>
      </c>
      <c r="AU992" s="1" t="n">
        <v>-84.163017</v>
      </c>
      <c r="AV992" s="1" t="n">
        <v>-61.569397</v>
      </c>
      <c r="AW992" s="1" t="n">
        <v>-69.285248</v>
      </c>
      <c r="AX992" s="1" t="n">
        <v>-54.170536</v>
      </c>
      <c r="AY992" s="1" t="n">
        <v>-68.333862</v>
      </c>
      <c r="AZ992" s="1" t="n">
        <v>-65.716438</v>
      </c>
      <c r="BA992" s="1" t="n">
        <v>-65.772415</v>
      </c>
      <c r="BB992" s="1" t="n">
        <v>-73.790123</v>
      </c>
      <c r="BC992" s="1" t="n">
        <v>-55.849274</v>
      </c>
      <c r="BD992" s="1" t="n">
        <v>-63.907703</v>
      </c>
      <c r="BE992" s="1" t="n">
        <v>-59.02552</v>
      </c>
      <c r="BF992" s="1" t="n">
        <v>-67.075241</v>
      </c>
      <c r="BG992" s="1" t="n">
        <v>-60.931911</v>
      </c>
      <c r="BH992" s="1" t="n">
        <v>-67.228264</v>
      </c>
      <c r="BI992" s="1" t="n">
        <v>-79.847252</v>
      </c>
      <c r="BJ992" s="1" t="n">
        <v>-89.25663</v>
      </c>
      <c r="BK992" s="1" t="n">
        <v>-61.558456</v>
      </c>
      <c r="BL992" s="1" t="n">
        <v>-63.680958</v>
      </c>
      <c r="BM992" s="1" t="n">
        <v>-55.572285</v>
      </c>
      <c r="BN992" s="1" t="n">
        <v>-66.597153</v>
      </c>
      <c r="BO992" s="1" t="n">
        <v>-69.446014</v>
      </c>
      <c r="BP992" s="1" t="n">
        <v>-67.752258</v>
      </c>
      <c r="BQ992" s="1" t="n">
        <v>-73.734261</v>
      </c>
      <c r="BR992" s="1" t="n">
        <v>-67.361694</v>
      </c>
      <c r="BS992" s="1" t="n">
        <v>-55.093651</v>
      </c>
      <c r="BT992" s="1" t="n">
        <v>-64.697289</v>
      </c>
      <c r="BU992" s="1" t="n">
        <v>-68.705139</v>
      </c>
      <c r="BV992" s="1" t="n">
        <v>-68.773087</v>
      </c>
      <c r="BW992" s="1" t="n">
        <v>-61.480934</v>
      </c>
      <c r="BX992" s="1" t="n">
        <v>-63.823845</v>
      </c>
      <c r="BY992" s="1" t="n">
        <v>-64.811897</v>
      </c>
      <c r="BZ992" s="1" t="n">
        <v>-69.354958</v>
      </c>
      <c r="CA992" s="1" t="n">
        <v>-61.487175</v>
      </c>
      <c r="CB992" s="1" t="n">
        <v>-75.559196</v>
      </c>
      <c r="CC992" s="1" t="n">
        <v>-51.478043</v>
      </c>
      <c r="CD992" s="1" t="n">
        <v>-81.608116</v>
      </c>
      <c r="CE992" s="1" t="n">
        <v>-80.999023</v>
      </c>
      <c r="CF992" s="1" t="n">
        <v>-80.01088</v>
      </c>
      <c r="CG992" s="1" t="n">
        <v>-71.104172</v>
      </c>
      <c r="CH992" s="1" t="n">
        <v>-67.406311</v>
      </c>
      <c r="CI992" s="1" t="n">
        <v>-64.005188</v>
      </c>
      <c r="CJ992" s="1" t="n">
        <v>-70.046974</v>
      </c>
      <c r="CK992" s="1" t="n">
        <v>-73.134323</v>
      </c>
      <c r="CL992" s="1" t="n">
        <v>-69.228607</v>
      </c>
      <c r="CM992" s="1" t="n">
        <v>-63.608444</v>
      </c>
      <c r="CN992" s="1" t="n">
        <v>-69.302086</v>
      </c>
      <c r="CO992" s="1" t="n">
        <v>-72.433693</v>
      </c>
      <c r="CP992" s="1" t="n">
        <v>-69.304886</v>
      </c>
      <c r="CQ992" s="1" t="n">
        <v>-63.89933</v>
      </c>
      <c r="CR992" s="1" t="n">
        <v>-66.309807</v>
      </c>
      <c r="CS992" s="1" t="n">
        <v>-64.997421</v>
      </c>
    </row>
    <row r="993" customFormat="false" ht="13.2" hidden="false" customHeight="false" outlineLevel="0" collapsed="false">
      <c r="A993" s="1" t="n">
        <f aca="false">A992+0.5</f>
        <v>496</v>
      </c>
      <c r="B993" s="1" t="n">
        <v>-78.28064</v>
      </c>
      <c r="C993" s="1" t="n">
        <v>-65.16951</v>
      </c>
      <c r="D993" s="1" t="n">
        <v>-72.456398</v>
      </c>
      <c r="E993" s="1" t="n">
        <v>-67.541695</v>
      </c>
      <c r="F993" s="1" t="n">
        <v>-88.812103</v>
      </c>
      <c r="G993" s="1" t="n">
        <v>-60.3046</v>
      </c>
      <c r="H993" s="1" t="n">
        <v>-71.32859</v>
      </c>
      <c r="I993" s="1" t="n">
        <v>-61.703453</v>
      </c>
      <c r="J993" s="1" t="n">
        <v>-68.261703</v>
      </c>
      <c r="K993" s="1" t="n">
        <v>-63.948067</v>
      </c>
      <c r="L993" s="1" t="n">
        <v>-66.500359</v>
      </c>
      <c r="M993" s="1" t="n">
        <v>-70.701691</v>
      </c>
      <c r="N993" s="1" t="n">
        <v>-63.805828</v>
      </c>
      <c r="O993" s="1" t="n">
        <v>-63.943233</v>
      </c>
      <c r="P993" s="1" t="n">
        <v>-65.37825</v>
      </c>
      <c r="Q993" s="1" t="n">
        <v>-56.162071</v>
      </c>
      <c r="R993" s="1" t="n">
        <v>-65.274879</v>
      </c>
      <c r="S993" s="1" t="n">
        <v>-69.71814</v>
      </c>
      <c r="T993" s="1" t="n">
        <v>-75.619675</v>
      </c>
      <c r="U993" s="1" t="n">
        <v>-72.806694</v>
      </c>
      <c r="V993" s="1" t="n">
        <v>-70.812828</v>
      </c>
      <c r="W993" s="1" t="n">
        <v>-62.297157</v>
      </c>
      <c r="X993" s="1" t="n">
        <v>-67.664589</v>
      </c>
      <c r="Y993" s="1" t="n">
        <v>-65.122536</v>
      </c>
      <c r="Z993" s="1" t="n">
        <v>-71.085564</v>
      </c>
      <c r="AA993" s="1" t="n">
        <v>-68.914017</v>
      </c>
      <c r="AB993" s="1" t="n">
        <v>-79.218292</v>
      </c>
      <c r="AC993" s="1" t="n">
        <v>-69.895676</v>
      </c>
      <c r="AD993" s="1" t="n">
        <v>-69.843674</v>
      </c>
      <c r="AE993" s="1" t="n">
        <v>-66.397392</v>
      </c>
      <c r="AF993" s="1" t="n">
        <v>-71.95591</v>
      </c>
      <c r="AG993" s="1" t="n">
        <v>-71.761086</v>
      </c>
      <c r="AH993" s="1" t="n">
        <v>-56.016823</v>
      </c>
      <c r="AI993" s="1" t="n">
        <v>-68.346855</v>
      </c>
      <c r="AJ993" s="1" t="n">
        <v>-71.269447</v>
      </c>
      <c r="AK993" s="1" t="n">
        <v>-82.702499</v>
      </c>
      <c r="AL993" s="1" t="n">
        <v>-61.515572</v>
      </c>
      <c r="AM993" s="1" t="n">
        <v>-60.659882</v>
      </c>
      <c r="AN993" s="1" t="n">
        <v>-86.87249</v>
      </c>
      <c r="AO993" s="1" t="n">
        <v>-61.439785</v>
      </c>
      <c r="AP993" s="1" t="n">
        <v>-70.161728</v>
      </c>
      <c r="AQ993" s="1" t="n">
        <v>-67.464363</v>
      </c>
      <c r="AR993" s="1" t="n">
        <v>-74.364555</v>
      </c>
      <c r="AS993" s="1" t="n">
        <v>-63.55191</v>
      </c>
      <c r="AT993" s="1" t="n">
        <v>-63.36248</v>
      </c>
      <c r="AU993" s="1" t="n">
        <v>-82.253426</v>
      </c>
      <c r="AV993" s="1" t="n">
        <v>-61.493855</v>
      </c>
      <c r="AW993" s="1" t="n">
        <v>-69.163742</v>
      </c>
      <c r="AX993" s="1" t="n">
        <v>-54.165398</v>
      </c>
      <c r="AY993" s="1" t="n">
        <v>-68.237022</v>
      </c>
      <c r="AZ993" s="1" t="n">
        <v>-65.791924</v>
      </c>
      <c r="BA993" s="1" t="n">
        <v>-65.597397</v>
      </c>
      <c r="BB993" s="1" t="n">
        <v>-73.799301</v>
      </c>
      <c r="BC993" s="1" t="n">
        <v>-55.763378</v>
      </c>
      <c r="BD993" s="1" t="n">
        <v>-63.724564</v>
      </c>
      <c r="BE993" s="1" t="n">
        <v>-58.993725</v>
      </c>
      <c r="BF993" s="1" t="n">
        <v>-67.13797</v>
      </c>
      <c r="BG993" s="1" t="n">
        <v>-60.721176</v>
      </c>
      <c r="BH993" s="1" t="n">
        <v>-68.048248</v>
      </c>
      <c r="BI993" s="1" t="n">
        <v>-81.822784</v>
      </c>
      <c r="BJ993" s="1" t="n">
        <v>-90.056755</v>
      </c>
      <c r="BK993" s="1" t="n">
        <v>-61.41666</v>
      </c>
      <c r="BL993" s="1" t="n">
        <v>-63.804703</v>
      </c>
      <c r="BM993" s="1" t="n">
        <v>-55.535336</v>
      </c>
      <c r="BN993" s="1" t="n">
        <v>-66.383156</v>
      </c>
      <c r="BO993" s="1" t="n">
        <v>-69.838341</v>
      </c>
      <c r="BP993" s="1" t="n">
        <v>-67.17926</v>
      </c>
      <c r="BQ993" s="1" t="n">
        <v>-73.047165</v>
      </c>
      <c r="BR993" s="1" t="n">
        <v>-67.179573</v>
      </c>
      <c r="BS993" s="1" t="n">
        <v>-55.114296</v>
      </c>
      <c r="BT993" s="1" t="n">
        <v>-65.02832</v>
      </c>
      <c r="BU993" s="1" t="n">
        <v>-68.660919</v>
      </c>
      <c r="BV993" s="1" t="n">
        <v>-69.327652</v>
      </c>
      <c r="BW993" s="1" t="n">
        <v>-61.667946</v>
      </c>
      <c r="BX993" s="1" t="n">
        <v>-64.503372</v>
      </c>
      <c r="BY993" s="1" t="n">
        <v>-64.786995</v>
      </c>
      <c r="BZ993" s="1" t="n">
        <v>-69.297073</v>
      </c>
      <c r="CA993" s="1" t="n">
        <v>-61.305141</v>
      </c>
      <c r="CB993" s="1" t="n">
        <v>-77.265228</v>
      </c>
      <c r="CC993" s="1" t="n">
        <v>-51.388657</v>
      </c>
      <c r="CD993" s="1" t="n">
        <v>-80.92141</v>
      </c>
      <c r="CE993" s="1" t="n">
        <v>-80.671295</v>
      </c>
      <c r="CF993" s="1" t="n">
        <v>-79.97966</v>
      </c>
      <c r="CG993" s="1" t="n">
        <v>-70.963112</v>
      </c>
      <c r="CH993" s="1" t="n">
        <v>-67.467659</v>
      </c>
      <c r="CI993" s="1" t="n">
        <v>-64.032784</v>
      </c>
      <c r="CJ993" s="1" t="n">
        <v>-70.403458</v>
      </c>
      <c r="CK993" s="1" t="n">
        <v>-72.731316</v>
      </c>
      <c r="CL993" s="1" t="n">
        <v>-68.726562</v>
      </c>
      <c r="CM993" s="1" t="n">
        <v>-63.600124</v>
      </c>
      <c r="CN993" s="1" t="n">
        <v>-69.638008</v>
      </c>
      <c r="CO993" s="1" t="n">
        <v>-72.364426</v>
      </c>
      <c r="CP993" s="1" t="n">
        <v>-69.390167</v>
      </c>
      <c r="CQ993" s="1" t="n">
        <v>-64.022514</v>
      </c>
      <c r="CR993" s="1" t="n">
        <v>-66.300949</v>
      </c>
      <c r="CS993" s="1" t="n">
        <v>-65.053558</v>
      </c>
    </row>
    <row r="994" customFormat="false" ht="13.2" hidden="false" customHeight="false" outlineLevel="0" collapsed="false">
      <c r="A994" s="1" t="n">
        <f aca="false">A993+0.5</f>
        <v>496.5</v>
      </c>
      <c r="B994" s="1" t="n">
        <v>-78.056175</v>
      </c>
      <c r="C994" s="1" t="n">
        <v>-65.013649</v>
      </c>
      <c r="D994" s="1" t="n">
        <v>-72.651405</v>
      </c>
      <c r="E994" s="1" t="n">
        <v>-67.589058</v>
      </c>
      <c r="F994" s="1" t="n">
        <v>-91.310341</v>
      </c>
      <c r="G994" s="1" t="n">
        <v>-60.376526</v>
      </c>
      <c r="H994" s="1" t="n">
        <v>-71.18428</v>
      </c>
      <c r="I994" s="1" t="n">
        <v>-61.498238</v>
      </c>
      <c r="J994" s="1" t="n">
        <v>-67.726273</v>
      </c>
      <c r="K994" s="1" t="n">
        <v>-64.108063</v>
      </c>
      <c r="L994" s="1" t="n">
        <v>-66.272232</v>
      </c>
      <c r="M994" s="1" t="n">
        <v>-70.153893</v>
      </c>
      <c r="N994" s="1" t="n">
        <v>-63.785545</v>
      </c>
      <c r="O994" s="1" t="n">
        <v>-63.840004</v>
      </c>
      <c r="P994" s="1" t="n">
        <v>-65.491501</v>
      </c>
      <c r="Q994" s="1" t="n">
        <v>-56.130516</v>
      </c>
      <c r="R994" s="1" t="n">
        <v>-65.372437</v>
      </c>
      <c r="S994" s="1" t="n">
        <v>-69.30278</v>
      </c>
      <c r="T994" s="1" t="n">
        <v>-75.770554</v>
      </c>
      <c r="U994" s="1" t="n">
        <v>-72.828911</v>
      </c>
      <c r="V994" s="1" t="n">
        <v>-70.658295</v>
      </c>
      <c r="W994" s="1" t="n">
        <v>-62.313858</v>
      </c>
      <c r="X994" s="1" t="n">
        <v>-68.115982</v>
      </c>
      <c r="Y994" s="1" t="n">
        <v>-65.167824</v>
      </c>
      <c r="Z994" s="1" t="n">
        <v>-70.451416</v>
      </c>
      <c r="AA994" s="1" t="n">
        <v>-69.380409</v>
      </c>
      <c r="AB994" s="1" t="n">
        <v>-77.914246</v>
      </c>
      <c r="AC994" s="1" t="n">
        <v>-70.122505</v>
      </c>
      <c r="AD994" s="1" t="n">
        <v>-70.25325</v>
      </c>
      <c r="AE994" s="1" t="n">
        <v>-66.547661</v>
      </c>
      <c r="AF994" s="1" t="n">
        <v>-70.922234</v>
      </c>
      <c r="AG994" s="1" t="n">
        <v>-71.368965</v>
      </c>
      <c r="AH994" s="1" t="n">
        <v>-56.072914</v>
      </c>
      <c r="AI994" s="1" t="n">
        <v>-68.445221</v>
      </c>
      <c r="AJ994" s="1" t="n">
        <v>-71.973129</v>
      </c>
      <c r="AK994" s="1" t="n">
        <v>-83.931335</v>
      </c>
      <c r="AL994" s="1" t="n">
        <v>-61.474476</v>
      </c>
      <c r="AM994" s="1" t="n">
        <v>-60.815186</v>
      </c>
      <c r="AN994" s="1" t="n">
        <v>-86.723404</v>
      </c>
      <c r="AO994" s="1" t="n">
        <v>-61.58115</v>
      </c>
      <c r="AP994" s="1" t="n">
        <v>-70.546997</v>
      </c>
      <c r="AQ994" s="1" t="n">
        <v>-67.00705</v>
      </c>
      <c r="AR994" s="1" t="n">
        <v>-73.698204</v>
      </c>
      <c r="AS994" s="1" t="n">
        <v>-63.287872</v>
      </c>
      <c r="AT994" s="1" t="n">
        <v>-63.55661</v>
      </c>
      <c r="AU994" s="1" t="n">
        <v>-81.259773</v>
      </c>
      <c r="AV994" s="1" t="n">
        <v>-61.605751</v>
      </c>
      <c r="AW994" s="1" t="n">
        <v>-69.123253</v>
      </c>
      <c r="AX994" s="1" t="n">
        <v>-54.206829</v>
      </c>
      <c r="AY994" s="1" t="n">
        <v>-68.000633</v>
      </c>
      <c r="AZ994" s="1" t="n">
        <v>-65.98069</v>
      </c>
      <c r="BA994" s="1" t="n">
        <v>-65.392578</v>
      </c>
      <c r="BB994" s="1" t="n">
        <v>-74.260948</v>
      </c>
      <c r="BC994" s="1" t="n">
        <v>-55.652409</v>
      </c>
      <c r="BD994" s="1" t="n">
        <v>-63.693573</v>
      </c>
      <c r="BE994" s="1" t="n">
        <v>-58.886185</v>
      </c>
      <c r="BF994" s="1" t="n">
        <v>-66.768959</v>
      </c>
      <c r="BG994" s="1" t="n">
        <v>-60.590744</v>
      </c>
      <c r="BH994" s="1" t="n">
        <v>-68.511017</v>
      </c>
      <c r="BI994" s="1" t="n">
        <v>-83.793953</v>
      </c>
      <c r="BJ994" s="1" t="n">
        <v>-88.697701</v>
      </c>
      <c r="BK994" s="1" t="n">
        <v>-61.190918</v>
      </c>
      <c r="BL994" s="1" t="n">
        <v>-64.103394</v>
      </c>
      <c r="BM994" s="1" t="n">
        <v>-55.45536</v>
      </c>
      <c r="BN994" s="1" t="n">
        <v>-66.138519</v>
      </c>
      <c r="BO994" s="1" t="n">
        <v>-70.444328</v>
      </c>
      <c r="BP994" s="1" t="n">
        <v>-66.644791</v>
      </c>
      <c r="BQ994" s="1" t="n">
        <v>-72.281174</v>
      </c>
      <c r="BR994" s="1" t="n">
        <v>-67.092888</v>
      </c>
      <c r="BS994" s="1" t="n">
        <v>-55.169037</v>
      </c>
      <c r="BT994" s="1" t="n">
        <v>-65.058525</v>
      </c>
      <c r="BU994" s="1" t="n">
        <v>-69.031845</v>
      </c>
      <c r="BV994" s="1" t="n">
        <v>-69.733971</v>
      </c>
      <c r="BW994" s="1" t="n">
        <v>-61.956497</v>
      </c>
      <c r="BX994" s="1" t="n">
        <v>-65.367805</v>
      </c>
      <c r="BY994" s="1" t="n">
        <v>-64.682587</v>
      </c>
      <c r="BZ994" s="1" t="n">
        <v>-69.190414</v>
      </c>
      <c r="CA994" s="1" t="n">
        <v>-61.024097</v>
      </c>
      <c r="CB994" s="1" t="n">
        <v>-77.117081</v>
      </c>
      <c r="CC994" s="1" t="n">
        <v>-51.379341</v>
      </c>
      <c r="CD994" s="1" t="n">
        <v>-80.185104</v>
      </c>
      <c r="CE994" s="1" t="n">
        <v>-79.644447</v>
      </c>
      <c r="CF994" s="1" t="n">
        <v>-79.470329</v>
      </c>
      <c r="CG994" s="1" t="n">
        <v>-70.911819</v>
      </c>
      <c r="CH994" s="1" t="n">
        <v>-67.422653</v>
      </c>
      <c r="CI994" s="1" t="n">
        <v>-64.098953</v>
      </c>
      <c r="CJ994" s="1" t="n">
        <v>-70.97364</v>
      </c>
      <c r="CK994" s="1" t="n">
        <v>-72.675255</v>
      </c>
      <c r="CL994" s="1" t="n">
        <v>-68.294487</v>
      </c>
      <c r="CM994" s="1" t="n">
        <v>-63.467163</v>
      </c>
      <c r="CN994" s="1" t="n">
        <v>-70.220482</v>
      </c>
      <c r="CO994" s="1" t="n">
        <v>-73.041809</v>
      </c>
      <c r="CP994" s="1" t="n">
        <v>-69.323441</v>
      </c>
      <c r="CQ994" s="1" t="n">
        <v>-64.013733</v>
      </c>
      <c r="CR994" s="1" t="n">
        <v>-66.457603</v>
      </c>
      <c r="CS994" s="1" t="n">
        <v>-65.043991</v>
      </c>
    </row>
    <row r="995" customFormat="false" ht="13.2" hidden="false" customHeight="false" outlineLevel="0" collapsed="false">
      <c r="A995" s="1" t="n">
        <f aca="false">A994+0.5</f>
        <v>497</v>
      </c>
      <c r="B995" s="1" t="n">
        <v>-77.993622</v>
      </c>
      <c r="C995" s="1" t="n">
        <v>-65.017502</v>
      </c>
      <c r="D995" s="1" t="n">
        <v>-73.107361</v>
      </c>
      <c r="E995" s="1" t="n">
        <v>-67.762665</v>
      </c>
      <c r="F995" s="1" t="n">
        <v>-92.760025</v>
      </c>
      <c r="G995" s="1" t="n">
        <v>-60.377617</v>
      </c>
      <c r="H995" s="1" t="n">
        <v>-70.992729</v>
      </c>
      <c r="I995" s="1" t="n">
        <v>-61.40163</v>
      </c>
      <c r="J995" s="1" t="n">
        <v>-67.435585</v>
      </c>
      <c r="K995" s="1" t="n">
        <v>-64.236153</v>
      </c>
      <c r="L995" s="1" t="n">
        <v>-66.239845</v>
      </c>
      <c r="M995" s="1" t="n">
        <v>-69.786865</v>
      </c>
      <c r="N995" s="1" t="n">
        <v>-63.891582</v>
      </c>
      <c r="O995" s="1" t="n">
        <v>-63.639435</v>
      </c>
      <c r="P995" s="1" t="n">
        <v>-65.62117</v>
      </c>
      <c r="Q995" s="1" t="n">
        <v>-56.108898</v>
      </c>
      <c r="R995" s="1" t="n">
        <v>-65.403046</v>
      </c>
      <c r="S995" s="1" t="n">
        <v>-69.124977</v>
      </c>
      <c r="T995" s="1" t="n">
        <v>-75.829689</v>
      </c>
      <c r="U995" s="1" t="n">
        <v>-72.951248</v>
      </c>
      <c r="V995" s="1" t="n">
        <v>-70.355827</v>
      </c>
      <c r="W995" s="1" t="n">
        <v>-62.384781</v>
      </c>
      <c r="X995" s="1" t="n">
        <v>-68.419678</v>
      </c>
      <c r="Y995" s="1" t="n">
        <v>-65.245377</v>
      </c>
      <c r="Z995" s="1" t="n">
        <v>-69.896286</v>
      </c>
      <c r="AA995" s="1" t="n">
        <v>-69.58683</v>
      </c>
      <c r="AB995" s="1" t="n">
        <v>-77.318214</v>
      </c>
      <c r="AC995" s="1" t="n">
        <v>-70.146652</v>
      </c>
      <c r="AD995" s="1" t="n">
        <v>-70.959656</v>
      </c>
      <c r="AE995" s="1" t="n">
        <v>-66.845581</v>
      </c>
      <c r="AF995" s="1" t="n">
        <v>-70.311111</v>
      </c>
      <c r="AG995" s="1" t="n">
        <v>-71.044495</v>
      </c>
      <c r="AH995" s="1" t="n">
        <v>-56.149021</v>
      </c>
      <c r="AI995" s="1" t="n">
        <v>-68.225639</v>
      </c>
      <c r="AJ995" s="1" t="n">
        <v>-72.425598</v>
      </c>
      <c r="AK995" s="1" t="n">
        <v>-85.151253</v>
      </c>
      <c r="AL995" s="1" t="n">
        <v>-61.512825</v>
      </c>
      <c r="AM995" s="1" t="n">
        <v>-60.935188</v>
      </c>
      <c r="AN995" s="1" t="n">
        <v>-85.76252</v>
      </c>
      <c r="AO995" s="1" t="n">
        <v>-61.757301</v>
      </c>
      <c r="AP995" s="1" t="n">
        <v>-70.854431</v>
      </c>
      <c r="AQ995" s="1" t="n">
        <v>-66.77108</v>
      </c>
      <c r="AR995" s="1" t="n">
        <v>-73.417038</v>
      </c>
      <c r="AS995" s="1" t="n">
        <v>-63.166122</v>
      </c>
      <c r="AT995" s="1" t="n">
        <v>-63.692924</v>
      </c>
      <c r="AU995" s="1" t="n">
        <v>-81.087311</v>
      </c>
      <c r="AV995" s="1" t="n">
        <v>-61.815952</v>
      </c>
      <c r="AW995" s="1" t="n">
        <v>-69.391495</v>
      </c>
      <c r="AX995" s="1" t="n">
        <v>-54.261074</v>
      </c>
      <c r="AY995" s="1" t="n">
        <v>-67.85537</v>
      </c>
      <c r="AZ995" s="1" t="n">
        <v>-66.21254</v>
      </c>
      <c r="BA995" s="1" t="n">
        <v>-65.297676</v>
      </c>
      <c r="BB995" s="1" t="n">
        <v>-74.957062</v>
      </c>
      <c r="BC995" s="1" t="n">
        <v>-55.579063</v>
      </c>
      <c r="BD995" s="1" t="n">
        <v>-63.846703</v>
      </c>
      <c r="BE995" s="1" t="n">
        <v>-58.763725</v>
      </c>
      <c r="BF995" s="1" t="n">
        <v>-65.950005</v>
      </c>
      <c r="BG995" s="1" t="n">
        <v>-60.443958</v>
      </c>
      <c r="BH995" s="1" t="n">
        <v>-68.781807</v>
      </c>
      <c r="BI995" s="1" t="n">
        <v>-84.168839</v>
      </c>
      <c r="BJ995" s="1" t="n">
        <v>-86.10051</v>
      </c>
      <c r="BK995" s="1" t="n">
        <v>-61.017986</v>
      </c>
      <c r="BL995" s="1" t="n">
        <v>-64.476845</v>
      </c>
      <c r="BM995" s="1" t="n">
        <v>-55.435913</v>
      </c>
      <c r="BN995" s="1" t="n">
        <v>-66.083336</v>
      </c>
      <c r="BO995" s="1" t="n">
        <v>-70.870285</v>
      </c>
      <c r="BP995" s="1" t="n">
        <v>-66.422195</v>
      </c>
      <c r="BQ995" s="1" t="n">
        <v>-71.648453</v>
      </c>
      <c r="BR995" s="1" t="n">
        <v>-67.294815</v>
      </c>
      <c r="BS995" s="1" t="n">
        <v>-55.195751</v>
      </c>
      <c r="BT995" s="1" t="n">
        <v>-64.829185</v>
      </c>
      <c r="BU995" s="1" t="n">
        <v>-69.633629</v>
      </c>
      <c r="BV995" s="1" t="n">
        <v>-69.809235</v>
      </c>
      <c r="BW995" s="1" t="n">
        <v>-62.110638</v>
      </c>
      <c r="BX995" s="1" t="n">
        <v>-66.019852</v>
      </c>
      <c r="BY995" s="1" t="n">
        <v>-64.420349</v>
      </c>
      <c r="BZ995" s="1" t="n">
        <v>-68.821648</v>
      </c>
      <c r="CA995" s="1" t="n">
        <v>-60.78318</v>
      </c>
      <c r="CB995" s="1" t="n">
        <v>-75.200714</v>
      </c>
      <c r="CC995" s="1" t="n">
        <v>-51.467281</v>
      </c>
      <c r="CD995" s="1" t="n">
        <v>-79.709869</v>
      </c>
      <c r="CE995" s="1" t="n">
        <v>-79.092529</v>
      </c>
      <c r="CF995" s="1" t="n">
        <v>-78.769386</v>
      </c>
      <c r="CG995" s="1" t="n">
        <v>-71.096451</v>
      </c>
      <c r="CH995" s="1" t="n">
        <v>-67.323303</v>
      </c>
      <c r="CI995" s="1" t="n">
        <v>-64.171043</v>
      </c>
      <c r="CJ995" s="1" t="n">
        <v>-71.912682</v>
      </c>
      <c r="CK995" s="1" t="n">
        <v>-72.973778</v>
      </c>
      <c r="CL995" s="1" t="n">
        <v>-67.956558</v>
      </c>
      <c r="CM995" s="1" t="n">
        <v>-63.33786</v>
      </c>
      <c r="CN995" s="1" t="n">
        <v>-70.85685</v>
      </c>
      <c r="CO995" s="1" t="n">
        <v>-74.365471</v>
      </c>
      <c r="CP995" s="1" t="n">
        <v>-69.316414</v>
      </c>
      <c r="CQ995" s="1" t="n">
        <v>-63.836838</v>
      </c>
      <c r="CR995" s="1" t="n">
        <v>-66.733711</v>
      </c>
      <c r="CS995" s="1" t="n">
        <v>-64.993332</v>
      </c>
    </row>
    <row r="996" customFormat="false" ht="13.2" hidden="false" customHeight="false" outlineLevel="0" collapsed="false">
      <c r="A996" s="1" t="n">
        <f aca="false">A995+0.5</f>
        <v>497.5</v>
      </c>
      <c r="B996" s="1" t="n">
        <v>-77.803772</v>
      </c>
      <c r="C996" s="1" t="n">
        <v>-65.007782</v>
      </c>
      <c r="D996" s="1" t="n">
        <v>-73.440224</v>
      </c>
      <c r="E996" s="1" t="n">
        <v>-67.803223</v>
      </c>
      <c r="F996" s="1" t="n">
        <v>-93.566177</v>
      </c>
      <c r="G996" s="1" t="n">
        <v>-60.406929</v>
      </c>
      <c r="H996" s="1" t="n">
        <v>-70.809608</v>
      </c>
      <c r="I996" s="1" t="n">
        <v>-61.368832</v>
      </c>
      <c r="J996" s="1" t="n">
        <v>-67.370667</v>
      </c>
      <c r="K996" s="1" t="n">
        <v>-64.315636</v>
      </c>
      <c r="L996" s="1" t="n">
        <v>-66.124756</v>
      </c>
      <c r="M996" s="1" t="n">
        <v>-69.693878</v>
      </c>
      <c r="N996" s="1" t="n">
        <v>-64.131645</v>
      </c>
      <c r="O996" s="1" t="n">
        <v>-63.551437</v>
      </c>
      <c r="P996" s="1" t="n">
        <v>-65.613815</v>
      </c>
      <c r="Q996" s="1" t="n">
        <v>-56.157898</v>
      </c>
      <c r="R996" s="1" t="n">
        <v>-65.465454</v>
      </c>
      <c r="S996" s="1" t="n">
        <v>-69.186401</v>
      </c>
      <c r="T996" s="1" t="n">
        <v>-75.7052</v>
      </c>
      <c r="U996" s="1" t="n">
        <v>-73.2145</v>
      </c>
      <c r="V996" s="1" t="n">
        <v>-70.031845</v>
      </c>
      <c r="W996" s="1" t="n">
        <v>-62.381954</v>
      </c>
      <c r="X996" s="1" t="n">
        <v>-68.580132</v>
      </c>
      <c r="Y996" s="1" t="n">
        <v>-65.282227</v>
      </c>
      <c r="Z996" s="1" t="n">
        <v>-69.588943</v>
      </c>
      <c r="AA996" s="1" t="n">
        <v>-69.814278</v>
      </c>
      <c r="AB996" s="1" t="n">
        <v>-77.398895</v>
      </c>
      <c r="AC996" s="1" t="n">
        <v>-70.215675</v>
      </c>
      <c r="AD996" s="1" t="n">
        <v>-71.447113</v>
      </c>
      <c r="AE996" s="1" t="n">
        <v>-67.051865</v>
      </c>
      <c r="AF996" s="1" t="n">
        <v>-70.227417</v>
      </c>
      <c r="AG996" s="1" t="n">
        <v>-70.667709</v>
      </c>
      <c r="AH996" s="1" t="n">
        <v>-56.215916</v>
      </c>
      <c r="AI996" s="1" t="n">
        <v>-67.857338</v>
      </c>
      <c r="AJ996" s="1" t="n">
        <v>-72.724854</v>
      </c>
      <c r="AK996" s="1" t="n">
        <v>-86.378418</v>
      </c>
      <c r="AL996" s="1" t="n">
        <v>-61.521603</v>
      </c>
      <c r="AM996" s="1" t="n">
        <v>-60.96257</v>
      </c>
      <c r="AN996" s="1" t="n">
        <v>-85.906647</v>
      </c>
      <c r="AO996" s="1" t="n">
        <v>-61.856613</v>
      </c>
      <c r="AP996" s="1" t="n">
        <v>-71.0625</v>
      </c>
      <c r="AQ996" s="1" t="n">
        <v>-66.594818</v>
      </c>
      <c r="AR996" s="1" t="n">
        <v>-73.47049</v>
      </c>
      <c r="AS996" s="1" t="n">
        <v>-63.220543</v>
      </c>
      <c r="AT996" s="1" t="n">
        <v>-63.813789</v>
      </c>
      <c r="AU996" s="1" t="n">
        <v>-81.310455</v>
      </c>
      <c r="AV996" s="1" t="n">
        <v>-61.922478</v>
      </c>
      <c r="AW996" s="1" t="n">
        <v>-69.722595</v>
      </c>
      <c r="AX996" s="1" t="n">
        <v>-54.314953</v>
      </c>
      <c r="AY996" s="1" t="n">
        <v>-67.966179</v>
      </c>
      <c r="AZ996" s="1" t="n">
        <v>-66.214951</v>
      </c>
      <c r="BA996" s="1" t="n">
        <v>-65.370644</v>
      </c>
      <c r="BB996" s="1" t="n">
        <v>-75.674721</v>
      </c>
      <c r="BC996" s="1" t="n">
        <v>-55.517044</v>
      </c>
      <c r="BD996" s="1" t="n">
        <v>-64.130737</v>
      </c>
      <c r="BE996" s="1" t="n">
        <v>-58.637169</v>
      </c>
      <c r="BF996" s="1" t="n">
        <v>-65.091629</v>
      </c>
      <c r="BG996" s="1" t="n">
        <v>-60.396114</v>
      </c>
      <c r="BH996" s="1" t="n">
        <v>-68.517349</v>
      </c>
      <c r="BI996" s="1" t="n">
        <v>-83.253258</v>
      </c>
      <c r="BJ996" s="1" t="n">
        <v>-83.448578</v>
      </c>
      <c r="BK996" s="1" t="n">
        <v>-61.02808</v>
      </c>
      <c r="BL996" s="1" t="n">
        <v>-64.755508</v>
      </c>
      <c r="BM996" s="1" t="n">
        <v>-55.431389</v>
      </c>
      <c r="BN996" s="1" t="n">
        <v>-66.003426</v>
      </c>
      <c r="BO996" s="1" t="n">
        <v>-70.935547</v>
      </c>
      <c r="BP996" s="1" t="n">
        <v>-66.525719</v>
      </c>
      <c r="BQ996" s="1" t="n">
        <v>-71.703995</v>
      </c>
      <c r="BR996" s="1" t="n">
        <v>-67.564568</v>
      </c>
      <c r="BS996" s="1" t="n">
        <v>-55.246128</v>
      </c>
      <c r="BT996" s="1" t="n">
        <v>-64.487488</v>
      </c>
      <c r="BU996" s="1" t="n">
        <v>-70.296066</v>
      </c>
      <c r="BV996" s="1" t="n">
        <v>-69.434654</v>
      </c>
      <c r="BW996" s="1" t="n">
        <v>-62.094231</v>
      </c>
      <c r="BX996" s="1" t="n">
        <v>-65.916077</v>
      </c>
      <c r="BY996" s="1" t="n">
        <v>-64.072021</v>
      </c>
      <c r="BZ996" s="1" t="n">
        <v>-68.689903</v>
      </c>
      <c r="CA996" s="1" t="n">
        <v>-60.674965</v>
      </c>
      <c r="CB996" s="1" t="n">
        <v>-72.932724</v>
      </c>
      <c r="CC996" s="1" t="n">
        <v>-51.586601</v>
      </c>
      <c r="CD996" s="1" t="n">
        <v>-79.373566</v>
      </c>
      <c r="CE996" s="1" t="n">
        <v>-78.007965</v>
      </c>
      <c r="CF996" s="1" t="n">
        <v>-77.526443</v>
      </c>
      <c r="CG996" s="1" t="n">
        <v>-71.287827</v>
      </c>
      <c r="CH996" s="1" t="n">
        <v>-67.340157</v>
      </c>
      <c r="CI996" s="1" t="n">
        <v>-64.282318</v>
      </c>
      <c r="CJ996" s="1" t="n">
        <v>-73.486801</v>
      </c>
      <c r="CK996" s="1" t="n">
        <v>-73.346817</v>
      </c>
      <c r="CL996" s="1" t="n">
        <v>-67.724106</v>
      </c>
      <c r="CM996" s="1" t="n">
        <v>-63.215176</v>
      </c>
      <c r="CN996" s="1" t="n">
        <v>-71.16481</v>
      </c>
      <c r="CO996" s="1" t="n">
        <v>-75.362671</v>
      </c>
      <c r="CP996" s="1" t="n">
        <v>-69.497597</v>
      </c>
      <c r="CQ996" s="1" t="n">
        <v>-63.560486</v>
      </c>
      <c r="CR996" s="1" t="n">
        <v>-67.007484</v>
      </c>
      <c r="CS996" s="1" t="n">
        <v>-64.920166</v>
      </c>
    </row>
    <row r="997" customFormat="false" ht="13.2" hidden="false" customHeight="false" outlineLevel="0" collapsed="false">
      <c r="A997" s="1" t="n">
        <f aca="false">A996+0.5</f>
        <v>498</v>
      </c>
      <c r="B997" s="1" t="n">
        <v>-77.192162</v>
      </c>
      <c r="C997" s="1" t="n">
        <v>-65.144409</v>
      </c>
      <c r="D997" s="1" t="n">
        <v>-73.884674</v>
      </c>
      <c r="E997" s="1" t="n">
        <v>-67.798462</v>
      </c>
      <c r="F997" s="1" t="n">
        <v>-93.410728</v>
      </c>
      <c r="G997" s="1" t="n">
        <v>-60.496807</v>
      </c>
      <c r="H997" s="1" t="n">
        <v>-70.567619</v>
      </c>
      <c r="I997" s="1" t="n">
        <v>-61.311028</v>
      </c>
      <c r="J997" s="1" t="n">
        <v>-67.407104</v>
      </c>
      <c r="K997" s="1" t="n">
        <v>-64.444733</v>
      </c>
      <c r="L997" s="1" t="n">
        <v>-66.013115</v>
      </c>
      <c r="M997" s="1" t="n">
        <v>-69.658432</v>
      </c>
      <c r="N997" s="1" t="n">
        <v>-64.400421</v>
      </c>
      <c r="O997" s="1" t="n">
        <v>-63.565697</v>
      </c>
      <c r="P997" s="1" t="n">
        <v>-65.599625</v>
      </c>
      <c r="Q997" s="1" t="n">
        <v>-56.20644</v>
      </c>
      <c r="R997" s="1" t="n">
        <v>-65.550468</v>
      </c>
      <c r="S997" s="1" t="n">
        <v>-69.411682</v>
      </c>
      <c r="T997" s="1" t="n">
        <v>-74.971443</v>
      </c>
      <c r="U997" s="1" t="n">
        <v>-73.331924</v>
      </c>
      <c r="V997" s="1" t="n">
        <v>-69.771729</v>
      </c>
      <c r="W997" s="1" t="n">
        <v>-62.448021</v>
      </c>
      <c r="X997" s="1" t="n">
        <v>-68.641106</v>
      </c>
      <c r="Y997" s="1" t="n">
        <v>-65.436256</v>
      </c>
      <c r="Z997" s="1" t="n">
        <v>-69.558395</v>
      </c>
      <c r="AA997" s="1" t="n">
        <v>-70.088394</v>
      </c>
      <c r="AB997" s="1" t="n">
        <v>-78.886116</v>
      </c>
      <c r="AC997" s="1" t="n">
        <v>-70.332787</v>
      </c>
      <c r="AD997" s="1" t="n">
        <v>-71.928787</v>
      </c>
      <c r="AE997" s="1" t="n">
        <v>-67.241066</v>
      </c>
      <c r="AF997" s="1" t="n">
        <v>-70.907974</v>
      </c>
      <c r="AG997" s="1" t="n">
        <v>-70.604752</v>
      </c>
      <c r="AH997" s="1" t="n">
        <v>-56.281353</v>
      </c>
      <c r="AI997" s="1" t="n">
        <v>-67.584862</v>
      </c>
      <c r="AJ997" s="1" t="n">
        <v>-72.919548</v>
      </c>
      <c r="AK997" s="1" t="n">
        <v>-86.310867</v>
      </c>
      <c r="AL997" s="1" t="n">
        <v>-61.489014</v>
      </c>
      <c r="AM997" s="1" t="n">
        <v>-60.940506</v>
      </c>
      <c r="AN997" s="1" t="n">
        <v>-88.044739</v>
      </c>
      <c r="AO997" s="1" t="n">
        <v>-61.911972</v>
      </c>
      <c r="AP997" s="1" t="n">
        <v>-70.98288</v>
      </c>
      <c r="AQ997" s="1" t="n">
        <v>-66.393387</v>
      </c>
      <c r="AR997" s="1" t="n">
        <v>-74.289558</v>
      </c>
      <c r="AS997" s="1" t="n">
        <v>-63.232353</v>
      </c>
      <c r="AT997" s="1" t="n">
        <v>-63.873196</v>
      </c>
      <c r="AU997" s="1" t="n">
        <v>-81.522484</v>
      </c>
      <c r="AV997" s="1" t="n">
        <v>-61.861366</v>
      </c>
      <c r="AW997" s="1" t="n">
        <v>-70.012215</v>
      </c>
      <c r="AX997" s="1" t="n">
        <v>-54.427879</v>
      </c>
      <c r="AY997" s="1" t="n">
        <v>-68.322388</v>
      </c>
      <c r="AZ997" s="1" t="n">
        <v>-65.971443</v>
      </c>
      <c r="BA997" s="1" t="n">
        <v>-65.532219</v>
      </c>
      <c r="BB997" s="1" t="n">
        <v>-75.648598</v>
      </c>
      <c r="BC997" s="1" t="n">
        <v>-55.513344</v>
      </c>
      <c r="BD997" s="1" t="n">
        <v>-64.286606</v>
      </c>
      <c r="BE997" s="1" t="n">
        <v>-58.557888</v>
      </c>
      <c r="BF997" s="1" t="n">
        <v>-64.401352</v>
      </c>
      <c r="BG997" s="1" t="n">
        <v>-60.40387</v>
      </c>
      <c r="BH997" s="1" t="n">
        <v>-68.079041</v>
      </c>
      <c r="BI997" s="1" t="n">
        <v>-81.730087</v>
      </c>
      <c r="BJ997" s="1" t="n">
        <v>-82.820679</v>
      </c>
      <c r="BK997" s="1" t="n">
        <v>-61.209137</v>
      </c>
      <c r="BL997" s="1" t="n">
        <v>-64.884773</v>
      </c>
      <c r="BM997" s="1" t="n">
        <v>-55.522629</v>
      </c>
      <c r="BN997" s="1" t="n">
        <v>-66.044601</v>
      </c>
      <c r="BO997" s="1" t="n">
        <v>-70.571732</v>
      </c>
      <c r="BP997" s="1" t="n">
        <v>-66.795441</v>
      </c>
      <c r="BQ997" s="1" t="n">
        <v>-71.942131</v>
      </c>
      <c r="BR997" s="1" t="n">
        <v>-67.800789</v>
      </c>
      <c r="BS997" s="1" t="n">
        <v>-55.308933</v>
      </c>
      <c r="BT997" s="1" t="n">
        <v>-64.258865</v>
      </c>
      <c r="BU997" s="1" t="n">
        <v>-70.741959</v>
      </c>
      <c r="BV997" s="1" t="n">
        <v>-69.134407</v>
      </c>
      <c r="BW997" s="1" t="n">
        <v>-61.924496</v>
      </c>
      <c r="BX997" s="1" t="n">
        <v>-65.311317</v>
      </c>
      <c r="BY997" s="1" t="n">
        <v>-63.810394</v>
      </c>
      <c r="BZ997" s="1" t="n">
        <v>-68.580215</v>
      </c>
      <c r="CA997" s="1" t="n">
        <v>-60.650848</v>
      </c>
      <c r="CB997" s="1" t="n">
        <v>-71.490456</v>
      </c>
      <c r="CC997" s="1" t="n">
        <v>-51.684528</v>
      </c>
      <c r="CD997" s="1" t="n">
        <v>-79.295898</v>
      </c>
      <c r="CE997" s="1" t="n">
        <v>-77.276932</v>
      </c>
      <c r="CF997" s="1" t="n">
        <v>-76.831741</v>
      </c>
      <c r="CG997" s="1" t="n">
        <v>-71.841881</v>
      </c>
      <c r="CH997" s="1" t="n">
        <v>-67.387329</v>
      </c>
      <c r="CI997" s="1" t="n">
        <v>-64.443916</v>
      </c>
      <c r="CJ997" s="1" t="n">
        <v>-75.281921</v>
      </c>
      <c r="CK997" s="1" t="n">
        <v>-73.555817</v>
      </c>
      <c r="CL997" s="1" t="n">
        <v>-67.443153</v>
      </c>
      <c r="CM997" s="1" t="n">
        <v>-63.221802</v>
      </c>
      <c r="CN997" s="1" t="n">
        <v>-71.132896</v>
      </c>
      <c r="CO997" s="1" t="n">
        <v>-75.89064</v>
      </c>
      <c r="CP997" s="1" t="n">
        <v>-69.717842</v>
      </c>
      <c r="CQ997" s="1" t="n">
        <v>-63.373695</v>
      </c>
      <c r="CR997" s="1" t="n">
        <v>-67.236664</v>
      </c>
      <c r="CS997" s="1" t="n">
        <v>-64.874962</v>
      </c>
    </row>
    <row r="998" customFormat="false" ht="13.2" hidden="false" customHeight="false" outlineLevel="0" collapsed="false">
      <c r="A998" s="1" t="n">
        <f aca="false">A997+0.5</f>
        <v>498.5</v>
      </c>
      <c r="B998" s="1" t="n">
        <v>-76.96608</v>
      </c>
      <c r="C998" s="1" t="n">
        <v>-65.214317</v>
      </c>
      <c r="D998" s="1" t="n">
        <v>-73.994217</v>
      </c>
      <c r="E998" s="1" t="n">
        <v>-67.793831</v>
      </c>
      <c r="F998" s="1" t="n">
        <v>-89.954865</v>
      </c>
      <c r="G998" s="1" t="n">
        <v>-60.688774</v>
      </c>
      <c r="H998" s="1" t="n">
        <v>-70.152115</v>
      </c>
      <c r="I998" s="1" t="n">
        <v>-61.369076</v>
      </c>
      <c r="J998" s="1" t="n">
        <v>-67.544167</v>
      </c>
      <c r="K998" s="1" t="n">
        <v>-64.523117</v>
      </c>
      <c r="L998" s="1" t="n">
        <v>-65.647934</v>
      </c>
      <c r="M998" s="1" t="n">
        <v>-69.831955</v>
      </c>
      <c r="N998" s="1" t="n">
        <v>-64.689339</v>
      </c>
      <c r="O998" s="1" t="n">
        <v>-63.720047</v>
      </c>
      <c r="P998" s="1" t="n">
        <v>-65.501526</v>
      </c>
      <c r="Q998" s="1" t="n">
        <v>-56.283779</v>
      </c>
      <c r="R998" s="1" t="n">
        <v>-65.517014</v>
      </c>
      <c r="S998" s="1" t="n">
        <v>-69.561211</v>
      </c>
      <c r="T998" s="1" t="n">
        <v>-73.801025</v>
      </c>
      <c r="U998" s="1" t="n">
        <v>-73.202652</v>
      </c>
      <c r="V998" s="1" t="n">
        <v>-69.585312</v>
      </c>
      <c r="W998" s="1" t="n">
        <v>-62.566399</v>
      </c>
      <c r="X998" s="1" t="n">
        <v>-68.329987</v>
      </c>
      <c r="Y998" s="1" t="n">
        <v>-65.628433</v>
      </c>
      <c r="Z998" s="1" t="n">
        <v>-69.819214</v>
      </c>
      <c r="AA998" s="1" t="n">
        <v>-70.452759</v>
      </c>
      <c r="AB998" s="1" t="n">
        <v>-81.608894</v>
      </c>
      <c r="AC998" s="1" t="n">
        <v>-70.973045</v>
      </c>
      <c r="AD998" s="1" t="n">
        <v>-71.936653</v>
      </c>
      <c r="AE998" s="1" t="n">
        <v>-67.291809</v>
      </c>
      <c r="AF998" s="1" t="n">
        <v>-72.043442</v>
      </c>
      <c r="AG998" s="1" t="n">
        <v>-70.836998</v>
      </c>
      <c r="AH998" s="1" t="n">
        <v>-56.326988</v>
      </c>
      <c r="AI998" s="1" t="n">
        <v>-67.441147</v>
      </c>
      <c r="AJ998" s="1" t="n">
        <v>-72.94577</v>
      </c>
      <c r="AK998" s="1" t="n">
        <v>-83.694397</v>
      </c>
      <c r="AL998" s="1" t="n">
        <v>-61.469887</v>
      </c>
      <c r="AM998" s="1" t="n">
        <v>-60.966972</v>
      </c>
      <c r="AN998" s="1" t="n">
        <v>-89.411865</v>
      </c>
      <c r="AO998" s="1" t="n">
        <v>-61.823608</v>
      </c>
      <c r="AP998" s="1" t="n">
        <v>-71.147278</v>
      </c>
      <c r="AQ998" s="1" t="n">
        <v>-66.087105</v>
      </c>
      <c r="AR998" s="1" t="n">
        <v>-75.642372</v>
      </c>
      <c r="AS998" s="1" t="n">
        <v>-63.228172</v>
      </c>
      <c r="AT998" s="1" t="n">
        <v>-63.709312</v>
      </c>
      <c r="AU998" s="1" t="n">
        <v>-81.167267</v>
      </c>
      <c r="AV998" s="1" t="n">
        <v>-61.734814</v>
      </c>
      <c r="AW998" s="1" t="n">
        <v>-69.960304</v>
      </c>
      <c r="AX998" s="1" t="n">
        <v>-54.568321</v>
      </c>
      <c r="AY998" s="1" t="n">
        <v>-68.642357</v>
      </c>
      <c r="AZ998" s="1" t="n">
        <v>-65.492302</v>
      </c>
      <c r="BA998" s="1" t="n">
        <v>-65.811966</v>
      </c>
      <c r="BB998" s="1" t="n">
        <v>-75.285248</v>
      </c>
      <c r="BC998" s="1" t="n">
        <v>-55.606495</v>
      </c>
      <c r="BD998" s="1" t="n">
        <v>-64.139816</v>
      </c>
      <c r="BE998" s="1" t="n">
        <v>-58.535408</v>
      </c>
      <c r="BF998" s="1" t="n">
        <v>-64.209991</v>
      </c>
      <c r="BG998" s="1" t="n">
        <v>-60.485764</v>
      </c>
      <c r="BH998" s="1" t="n">
        <v>-67.630989</v>
      </c>
      <c r="BI998" s="1" t="n">
        <v>-79.362953</v>
      </c>
      <c r="BJ998" s="1" t="n">
        <v>-82.808914</v>
      </c>
      <c r="BK998" s="1" t="n">
        <v>-61.448479</v>
      </c>
      <c r="BL998" s="1" t="n">
        <v>-64.744553</v>
      </c>
      <c r="BM998" s="1" t="n">
        <v>-55.654926</v>
      </c>
      <c r="BN998" s="1" t="n">
        <v>-66.129196</v>
      </c>
      <c r="BO998" s="1" t="n">
        <v>-69.981606</v>
      </c>
      <c r="BP998" s="1" t="n">
        <v>-67.114952</v>
      </c>
      <c r="BQ998" s="1" t="n">
        <v>-72.329094</v>
      </c>
      <c r="BR998" s="1" t="n">
        <v>-67.89592</v>
      </c>
      <c r="BS998" s="1" t="n">
        <v>-55.360474</v>
      </c>
      <c r="BT998" s="1" t="n">
        <v>-64.296791</v>
      </c>
      <c r="BU998" s="1" t="n">
        <v>-71.102081</v>
      </c>
      <c r="BV998" s="1" t="n">
        <v>-68.650276</v>
      </c>
      <c r="BW998" s="1" t="n">
        <v>-61.66193</v>
      </c>
      <c r="BX998" s="1" t="n">
        <v>-64.356148</v>
      </c>
      <c r="BY998" s="1" t="n">
        <v>-63.7253</v>
      </c>
      <c r="BZ998" s="1" t="n">
        <v>-68.496315</v>
      </c>
      <c r="CA998" s="1" t="n">
        <v>-60.778015</v>
      </c>
      <c r="CB998" s="1" t="n">
        <v>-70.846077</v>
      </c>
      <c r="CC998" s="1" t="n">
        <v>-51.698872</v>
      </c>
      <c r="CD998" s="1" t="n">
        <v>-79.591934</v>
      </c>
      <c r="CE998" s="1" t="n">
        <v>-76.769333</v>
      </c>
      <c r="CF998" s="1" t="n">
        <v>-76.365692</v>
      </c>
      <c r="CG998" s="1" t="n">
        <v>-72.793213</v>
      </c>
      <c r="CH998" s="1" t="n">
        <v>-67.668579</v>
      </c>
      <c r="CI998" s="1" t="n">
        <v>-64.532143</v>
      </c>
      <c r="CJ998" s="1" t="n">
        <v>-76.848946</v>
      </c>
      <c r="CK998" s="1" t="n">
        <v>-73.064995</v>
      </c>
      <c r="CL998" s="1" t="n">
        <v>-67.180847</v>
      </c>
      <c r="CM998" s="1" t="n">
        <v>-63.377819</v>
      </c>
      <c r="CN998" s="1" t="n">
        <v>-70.47374</v>
      </c>
      <c r="CO998" s="1" t="n">
        <v>-75.944412</v>
      </c>
      <c r="CP998" s="1" t="n">
        <v>-69.717567</v>
      </c>
      <c r="CQ998" s="1" t="n">
        <v>-63.330196</v>
      </c>
      <c r="CR998" s="1" t="n">
        <v>-67.400658</v>
      </c>
      <c r="CS998" s="1" t="n">
        <v>-64.589859</v>
      </c>
    </row>
    <row r="999" customFormat="false" ht="13.2" hidden="false" customHeight="false" outlineLevel="0" collapsed="false">
      <c r="A999" s="1" t="n">
        <f aca="false">A998+0.5</f>
        <v>499</v>
      </c>
      <c r="B999" s="1" t="n">
        <v>-76.696083</v>
      </c>
      <c r="C999" s="1" t="n">
        <v>-65.278908</v>
      </c>
      <c r="D999" s="1" t="n">
        <v>-73.938499</v>
      </c>
      <c r="E999" s="1" t="n">
        <v>-67.577255</v>
      </c>
      <c r="F999" s="1" t="n">
        <v>-87.801659</v>
      </c>
      <c r="G999" s="1" t="n">
        <v>-60.939117</v>
      </c>
      <c r="H999" s="1" t="n">
        <v>-69.772598</v>
      </c>
      <c r="I999" s="1" t="n">
        <v>-61.484711</v>
      </c>
      <c r="J999" s="1" t="n">
        <v>-67.405945</v>
      </c>
      <c r="K999" s="1" t="n">
        <v>-64.649971</v>
      </c>
      <c r="L999" s="1" t="n">
        <v>-65.294846</v>
      </c>
      <c r="M999" s="1" t="n">
        <v>-70.182297</v>
      </c>
      <c r="N999" s="1" t="n">
        <v>-64.864998</v>
      </c>
      <c r="O999" s="1" t="n">
        <v>-63.795502</v>
      </c>
      <c r="P999" s="1" t="n">
        <v>-65.36702</v>
      </c>
      <c r="Q999" s="1" t="n">
        <v>-56.352623</v>
      </c>
      <c r="R999" s="1" t="n">
        <v>-65.487167</v>
      </c>
      <c r="S999" s="1" t="n">
        <v>-69.817421</v>
      </c>
      <c r="T999" s="1" t="n">
        <v>-72.705482</v>
      </c>
      <c r="U999" s="1" t="n">
        <v>-72.980736</v>
      </c>
      <c r="V999" s="1" t="n">
        <v>-69.576729</v>
      </c>
      <c r="W999" s="1" t="n">
        <v>-62.752262</v>
      </c>
      <c r="X999" s="1" t="n">
        <v>-68.112503</v>
      </c>
      <c r="Y999" s="1" t="n">
        <v>-65.858253</v>
      </c>
      <c r="Z999" s="1" t="n">
        <v>-70.354309</v>
      </c>
      <c r="AA999" s="1" t="n">
        <v>-71.003296</v>
      </c>
      <c r="AB999" s="1" t="n">
        <v>-85.279915</v>
      </c>
      <c r="AC999" s="1" t="n">
        <v>-71.957848</v>
      </c>
      <c r="AD999" s="1" t="n">
        <v>-71.867889</v>
      </c>
      <c r="AE999" s="1" t="n">
        <v>-67.124733</v>
      </c>
      <c r="AF999" s="1" t="n">
        <v>-73.704788</v>
      </c>
      <c r="AG999" s="1" t="n">
        <v>-71.347725</v>
      </c>
      <c r="AH999" s="1" t="n">
        <v>-56.301693</v>
      </c>
      <c r="AI999" s="1" t="n">
        <v>-67.500107</v>
      </c>
      <c r="AJ999" s="1" t="n">
        <v>-73.395042</v>
      </c>
      <c r="AK999" s="1" t="n">
        <v>-81.798386</v>
      </c>
      <c r="AL999" s="1" t="n">
        <v>-61.41713</v>
      </c>
      <c r="AM999" s="1" t="n">
        <v>-60.981636</v>
      </c>
      <c r="AN999" s="1" t="n">
        <v>-92.763931</v>
      </c>
      <c r="AO999" s="1" t="n">
        <v>-61.757675</v>
      </c>
      <c r="AP999" s="1" t="n">
        <v>-71.574036</v>
      </c>
      <c r="AQ999" s="1" t="n">
        <v>-65.695351</v>
      </c>
      <c r="AR999" s="1" t="n">
        <v>-77.781761</v>
      </c>
      <c r="AS999" s="1" t="n">
        <v>-63.130211</v>
      </c>
      <c r="AT999" s="1" t="n">
        <v>-63.445126</v>
      </c>
      <c r="AU999" s="1" t="n">
        <v>-81.156479</v>
      </c>
      <c r="AV999" s="1" t="n">
        <v>-61.404846</v>
      </c>
      <c r="AW999" s="1" t="n">
        <v>-69.783249</v>
      </c>
      <c r="AX999" s="1" t="n">
        <v>-54.653473</v>
      </c>
      <c r="AY999" s="1" t="n">
        <v>-68.865158</v>
      </c>
      <c r="AZ999" s="1" t="n">
        <v>-64.972</v>
      </c>
      <c r="BA999" s="1" t="n">
        <v>-66.132378</v>
      </c>
      <c r="BB999" s="1" t="n">
        <v>-74.646233</v>
      </c>
      <c r="BC999" s="1" t="n">
        <v>-55.776615</v>
      </c>
      <c r="BD999" s="1" t="n">
        <v>-63.724102</v>
      </c>
      <c r="BE999" s="1" t="n">
        <v>-58.56414</v>
      </c>
      <c r="BF999" s="1" t="n">
        <v>-64.287834</v>
      </c>
      <c r="BG999" s="1" t="n">
        <v>-60.433121</v>
      </c>
      <c r="BH999" s="1" t="n">
        <v>-67.498489</v>
      </c>
      <c r="BI999" s="1" t="n">
        <v>-77.724602</v>
      </c>
      <c r="BJ999" s="1" t="n">
        <v>-84.012413</v>
      </c>
      <c r="BK999" s="1" t="n">
        <v>-61.709461</v>
      </c>
      <c r="BL999" s="1" t="n">
        <v>-64.556152</v>
      </c>
      <c r="BM999" s="1" t="n">
        <v>-55.801853</v>
      </c>
      <c r="BN999" s="1" t="n">
        <v>-66.154488</v>
      </c>
      <c r="BO999" s="1" t="n">
        <v>-69.450912</v>
      </c>
      <c r="BP999" s="1" t="n">
        <v>-67.313553</v>
      </c>
      <c r="BQ999" s="1" t="n">
        <v>-72.729485</v>
      </c>
      <c r="BR999" s="1" t="n">
        <v>-67.764099</v>
      </c>
      <c r="BS999" s="1" t="n">
        <v>-55.395615</v>
      </c>
      <c r="BT999" s="1" t="n">
        <v>-64.55249</v>
      </c>
      <c r="BU999" s="1" t="n">
        <v>-71.271042</v>
      </c>
      <c r="BV999" s="1" t="n">
        <v>-68.469154</v>
      </c>
      <c r="BW999" s="1" t="n">
        <v>-61.276649</v>
      </c>
      <c r="BX999" s="1" t="n">
        <v>-63.572559</v>
      </c>
      <c r="BY999" s="1" t="n">
        <v>-63.795456</v>
      </c>
      <c r="BZ999" s="1" t="n">
        <v>-68.484894</v>
      </c>
      <c r="CA999" s="1" t="n">
        <v>-61.032799</v>
      </c>
      <c r="CB999" s="1" t="n">
        <v>-70.994514</v>
      </c>
      <c r="CC999" s="1" t="n">
        <v>-51.637718</v>
      </c>
      <c r="CD999" s="1" t="n">
        <v>-80.511314</v>
      </c>
      <c r="CE999" s="1" t="n">
        <v>-76.433624</v>
      </c>
      <c r="CF999" s="1" t="n">
        <v>-75.941002</v>
      </c>
      <c r="CG999" s="1" t="n">
        <v>-73.551872</v>
      </c>
      <c r="CH999" s="1" t="n">
        <v>-68.14344</v>
      </c>
      <c r="CI999" s="1" t="n">
        <v>-64.754593</v>
      </c>
      <c r="CJ999" s="1" t="n">
        <v>-77.470177</v>
      </c>
      <c r="CK999" s="1" t="n">
        <v>-72.12291</v>
      </c>
      <c r="CL999" s="1" t="n">
        <v>-67.103149</v>
      </c>
      <c r="CM999" s="1" t="n">
        <v>-63.543316</v>
      </c>
      <c r="CN999" s="1" t="n">
        <v>-69.420616</v>
      </c>
      <c r="CO999" s="1" t="n">
        <v>-75.228859</v>
      </c>
      <c r="CP999" s="1" t="n">
        <v>-69.629318</v>
      </c>
      <c r="CQ999" s="1" t="n">
        <v>-63.385712</v>
      </c>
      <c r="CR999" s="1" t="n">
        <v>-67.576782</v>
      </c>
      <c r="CS999" s="1" t="n">
        <v>-64.277344</v>
      </c>
    </row>
    <row r="1000" customFormat="false" ht="13.2" hidden="false" customHeight="false" outlineLevel="0" collapsed="false">
      <c r="A1000" s="1" t="n">
        <f aca="false">A999+0.5</f>
        <v>499.5</v>
      </c>
      <c r="B1000" s="1" t="n">
        <v>-76.334541</v>
      </c>
      <c r="C1000" s="1" t="n">
        <v>-65.139641</v>
      </c>
      <c r="D1000" s="1" t="n">
        <v>-73.826859</v>
      </c>
      <c r="E1000" s="1" t="n">
        <v>-67.492279</v>
      </c>
      <c r="F1000" s="1" t="n">
        <v>-86.515167</v>
      </c>
      <c r="G1000" s="1" t="n">
        <v>-61.165966</v>
      </c>
      <c r="H1000" s="1" t="n">
        <v>-69.423363</v>
      </c>
      <c r="I1000" s="1" t="n">
        <v>-61.569778</v>
      </c>
      <c r="J1000" s="1" t="n">
        <v>-67.286995</v>
      </c>
      <c r="K1000" s="1" t="n">
        <v>-64.82444</v>
      </c>
      <c r="L1000" s="1" t="n">
        <v>-64.937469</v>
      </c>
      <c r="M1000" s="1" t="n">
        <v>-70.359085</v>
      </c>
      <c r="N1000" s="1" t="n">
        <v>-64.920509</v>
      </c>
      <c r="O1000" s="1" t="n">
        <v>-63.923954</v>
      </c>
      <c r="P1000" s="1" t="n">
        <v>-65.094902</v>
      </c>
      <c r="Q1000" s="1" t="n">
        <v>-56.393185</v>
      </c>
      <c r="R1000" s="1" t="n">
        <v>-65.43959</v>
      </c>
      <c r="S1000" s="1" t="n">
        <v>-69.893944</v>
      </c>
      <c r="T1000" s="1" t="n">
        <v>-71.890114</v>
      </c>
      <c r="U1000" s="1" t="n">
        <v>-72.511078</v>
      </c>
      <c r="V1000" s="1" t="n">
        <v>-69.901588</v>
      </c>
      <c r="W1000" s="1" t="n">
        <v>-62.875206</v>
      </c>
      <c r="X1000" s="1" t="n">
        <v>-67.941635</v>
      </c>
      <c r="Y1000" s="1" t="n">
        <v>-66.215317</v>
      </c>
      <c r="Z1000" s="1" t="n">
        <v>-70.67099</v>
      </c>
      <c r="AA1000" s="1" t="n">
        <v>-71.926102</v>
      </c>
      <c r="AB1000" s="1" t="n">
        <v>-89.003487</v>
      </c>
      <c r="AC1000" s="1" t="n">
        <v>-73.566521</v>
      </c>
      <c r="AD1000" s="1" t="n">
        <v>-71.390884</v>
      </c>
      <c r="AE1000" s="1" t="n">
        <v>-66.911407</v>
      </c>
      <c r="AF1000" s="1" t="n">
        <v>-75.409454</v>
      </c>
      <c r="AG1000" s="1" t="n">
        <v>-71.943199</v>
      </c>
      <c r="AH1000" s="1" t="n">
        <v>-56.225735</v>
      </c>
      <c r="AI1000" s="1" t="n">
        <v>-67.776749</v>
      </c>
      <c r="AJ1000" s="1" t="n">
        <v>-74.348709</v>
      </c>
      <c r="AK1000" s="1" t="n">
        <v>-79.481094</v>
      </c>
      <c r="AL1000" s="1" t="n">
        <v>-61.427349</v>
      </c>
      <c r="AM1000" s="1" t="n">
        <v>-61.051247</v>
      </c>
      <c r="AN1000" s="1" t="n">
        <v>-93.563652</v>
      </c>
      <c r="AO1000" s="1" t="n">
        <v>-61.634773</v>
      </c>
      <c r="AP1000" s="1" t="n">
        <v>-72.102592</v>
      </c>
      <c r="AQ1000" s="1" t="n">
        <v>-65.192863</v>
      </c>
      <c r="AR1000" s="1" t="n">
        <v>-78.789154</v>
      </c>
      <c r="AS1000" s="1" t="n">
        <v>-62.893295</v>
      </c>
      <c r="AT1000" s="1" t="n">
        <v>-63.249859</v>
      </c>
      <c r="AU1000" s="1" t="n">
        <v>-80.152969</v>
      </c>
      <c r="AV1000" s="1" t="n">
        <v>-61.059692</v>
      </c>
      <c r="AW1000" s="1" t="n">
        <v>-69.488029</v>
      </c>
      <c r="AX1000" s="1" t="n">
        <v>-54.706387</v>
      </c>
      <c r="AY1000" s="1" t="n">
        <v>-68.602577</v>
      </c>
      <c r="AZ1000" s="1" t="n">
        <v>-64.525772</v>
      </c>
      <c r="BA1000" s="1" t="n">
        <v>-66.343674</v>
      </c>
      <c r="BB1000" s="1" t="n">
        <v>-74.394485</v>
      </c>
      <c r="BC1000" s="1" t="n">
        <v>-55.970551</v>
      </c>
      <c r="BD1000" s="1" t="n">
        <v>-63.191071</v>
      </c>
      <c r="BE1000" s="1" t="n">
        <v>-58.665115</v>
      </c>
      <c r="BF1000" s="1" t="n">
        <v>-64.832581</v>
      </c>
      <c r="BG1000" s="1" t="n">
        <v>-60.425224</v>
      </c>
      <c r="BH1000" s="1" t="n">
        <v>-67.630783</v>
      </c>
      <c r="BI1000" s="1" t="n">
        <v>-77.023178</v>
      </c>
      <c r="BJ1000" s="1" t="n">
        <v>-86.258118</v>
      </c>
      <c r="BK1000" s="1" t="n">
        <v>-61.811604</v>
      </c>
      <c r="BL1000" s="1" t="n">
        <v>-64.379318</v>
      </c>
      <c r="BM1000" s="1" t="n">
        <v>-55.933323</v>
      </c>
      <c r="BN1000" s="1" t="n">
        <v>-66.010284</v>
      </c>
      <c r="BO1000" s="1" t="n">
        <v>-69.327286</v>
      </c>
      <c r="BP1000" s="1" t="n">
        <v>-67.323158</v>
      </c>
      <c r="BQ1000" s="1" t="n">
        <v>-72.849442</v>
      </c>
      <c r="BR1000" s="1" t="n">
        <v>-67.584061</v>
      </c>
      <c r="BS1000" s="1" t="n">
        <v>-55.394974</v>
      </c>
      <c r="BT1000" s="1" t="n">
        <v>-64.858032</v>
      </c>
      <c r="BU1000" s="1" t="n">
        <v>-70.937607</v>
      </c>
      <c r="BV1000" s="1" t="n">
        <v>-68.490257</v>
      </c>
      <c r="BW1000" s="1" t="n">
        <v>-61.088219</v>
      </c>
      <c r="BX1000" s="1" t="n">
        <v>-63.088764</v>
      </c>
      <c r="BY1000" s="1" t="n">
        <v>-64.045975</v>
      </c>
      <c r="BZ1000" s="1" t="n">
        <v>-68.657845</v>
      </c>
      <c r="CA1000" s="1" t="n">
        <v>-61.302036</v>
      </c>
      <c r="CB1000" s="1" t="n">
        <v>-71.686226</v>
      </c>
      <c r="CC1000" s="1" t="n">
        <v>-51.517681</v>
      </c>
      <c r="CD1000" s="1" t="n">
        <v>-81.823204</v>
      </c>
      <c r="CE1000" s="1" t="n">
        <v>-75.88443</v>
      </c>
      <c r="CF1000" s="1" t="n">
        <v>-76.051598</v>
      </c>
      <c r="CG1000" s="1" t="n">
        <v>-73.67244</v>
      </c>
      <c r="CH1000" s="1" t="n">
        <v>-68.451706</v>
      </c>
      <c r="CI1000" s="1" t="n">
        <v>-64.972343</v>
      </c>
      <c r="CJ1000" s="1" t="n">
        <v>-76.665962</v>
      </c>
      <c r="CK1000" s="1" t="n">
        <v>-71.147522</v>
      </c>
      <c r="CL1000" s="1" t="n">
        <v>-67.05439</v>
      </c>
      <c r="CM1000" s="1" t="n">
        <v>-63.618771</v>
      </c>
      <c r="CN1000" s="1" t="n">
        <v>-68.203362</v>
      </c>
      <c r="CO1000" s="1" t="n">
        <v>-74.703003</v>
      </c>
      <c r="CP1000" s="1" t="n">
        <v>-69.415878</v>
      </c>
      <c r="CQ1000" s="1" t="n">
        <v>-63.550625</v>
      </c>
      <c r="CR1000" s="1" t="n">
        <v>-67.876556</v>
      </c>
      <c r="CS1000" s="1" t="n">
        <v>-63.921486</v>
      </c>
    </row>
    <row r="1001" customFormat="false" ht="13.2" hidden="false" customHeight="false" outlineLevel="0" collapsed="false">
      <c r="A1001" s="1" t="n">
        <f aca="false">A1000+0.5</f>
        <v>500</v>
      </c>
      <c r="B1001" s="1" t="n">
        <v>-76.01886</v>
      </c>
      <c r="C1001" s="1" t="n">
        <v>-64.933357</v>
      </c>
      <c r="D1001" s="1" t="n">
        <v>-74.178726</v>
      </c>
      <c r="E1001" s="1" t="n">
        <v>-67.445251</v>
      </c>
      <c r="F1001" s="1" t="n">
        <v>-85.717018</v>
      </c>
      <c r="G1001" s="1" t="n">
        <v>-61.265316</v>
      </c>
      <c r="H1001" s="1" t="n">
        <v>-69.228752</v>
      </c>
      <c r="I1001" s="1" t="n">
        <v>-61.61898</v>
      </c>
      <c r="J1001" s="1" t="n">
        <v>-67.179001</v>
      </c>
      <c r="K1001" s="1" t="n">
        <v>-64.79174</v>
      </c>
      <c r="L1001" s="1" t="n">
        <v>-64.794899</v>
      </c>
      <c r="M1001" s="1" t="n">
        <v>-70.266525</v>
      </c>
      <c r="N1001" s="1" t="n">
        <v>-64.809563</v>
      </c>
      <c r="O1001" s="1" t="n">
        <v>-64.04406</v>
      </c>
      <c r="P1001" s="1" t="n">
        <v>-64.983513</v>
      </c>
      <c r="Q1001" s="1" t="n">
        <v>-56.341251</v>
      </c>
      <c r="R1001" s="1" t="n">
        <v>-65.442795</v>
      </c>
      <c r="S1001" s="1" t="n">
        <v>-69.853828</v>
      </c>
      <c r="T1001" s="1" t="n">
        <v>-71.229942</v>
      </c>
      <c r="U1001" s="1" t="n">
        <v>-71.917198</v>
      </c>
      <c r="V1001" s="1" t="n">
        <v>-70.477631</v>
      </c>
      <c r="W1001" s="1" t="n">
        <v>-62.937775</v>
      </c>
      <c r="X1001" s="1" t="n">
        <v>-67.860825</v>
      </c>
      <c r="Y1001" s="1" t="n">
        <v>-66.460182</v>
      </c>
      <c r="Z1001" s="1" t="n">
        <v>-70.941071</v>
      </c>
      <c r="AA1001" s="1" t="n">
        <v>-72.682823</v>
      </c>
      <c r="AB1001" s="1" t="n">
        <v>-93.032349</v>
      </c>
      <c r="AC1001" s="1" t="n">
        <v>-75.172874</v>
      </c>
      <c r="AD1001" s="1" t="n">
        <v>-71.040039</v>
      </c>
      <c r="AE1001" s="1" t="n">
        <v>-66.809814</v>
      </c>
      <c r="AF1001" s="1" t="n">
        <v>-76.452095</v>
      </c>
      <c r="AG1001" s="1" t="n">
        <v>-72.774849</v>
      </c>
      <c r="AH1001" s="1" t="n">
        <v>-56.179283</v>
      </c>
      <c r="AI1001" s="1" t="n">
        <v>-68.251747</v>
      </c>
      <c r="AJ1001" s="1" t="n">
        <v>-75.66787</v>
      </c>
      <c r="AK1001" s="1" t="n">
        <v>-78.136482</v>
      </c>
      <c r="AL1001" s="1" t="n">
        <v>-61.461658</v>
      </c>
      <c r="AM1001" s="1" t="n">
        <v>-61.116035</v>
      </c>
      <c r="AN1001" s="1" t="n">
        <v>-89.861832</v>
      </c>
      <c r="AO1001" s="1" t="n">
        <v>-61.590843</v>
      </c>
      <c r="AP1001" s="1" t="n">
        <v>-72.686638</v>
      </c>
      <c r="AQ1001" s="1" t="n">
        <v>-64.91935</v>
      </c>
      <c r="AR1001" s="1" t="n">
        <v>-79.314781</v>
      </c>
      <c r="AS1001" s="1" t="n">
        <v>-62.606827</v>
      </c>
      <c r="AT1001" s="1" t="n">
        <v>-63.040371</v>
      </c>
      <c r="AU1001" s="1" t="n">
        <v>-79.154305</v>
      </c>
      <c r="AV1001" s="1" t="n">
        <v>-60.955502</v>
      </c>
      <c r="AW1001" s="1" t="n">
        <v>-69.366577</v>
      </c>
      <c r="AX1001" s="1" t="n">
        <v>-54.709198</v>
      </c>
      <c r="AY1001" s="1" t="n">
        <v>-68.028259</v>
      </c>
      <c r="AZ1001" s="1" t="n">
        <v>-64.247375</v>
      </c>
      <c r="BA1001" s="1" t="n">
        <v>-66.467201</v>
      </c>
      <c r="BB1001" s="1" t="n">
        <v>-74.162971</v>
      </c>
      <c r="BC1001" s="1" t="n">
        <v>-56.175308</v>
      </c>
      <c r="BD1001" s="1" t="n">
        <v>-62.714306</v>
      </c>
      <c r="BE1001" s="1" t="n">
        <v>-58.689957</v>
      </c>
      <c r="BF1001" s="1" t="n">
        <v>-65.452187</v>
      </c>
      <c r="BG1001" s="1" t="n">
        <v>-60.36293</v>
      </c>
      <c r="BH1001" s="1" t="n">
        <v>-68.015419</v>
      </c>
      <c r="BI1001" s="1" t="n">
        <v>-76.85759</v>
      </c>
      <c r="BJ1001" s="1" t="n">
        <v>-89.572556</v>
      </c>
      <c r="BK1001" s="1" t="n">
        <v>-61.84288</v>
      </c>
      <c r="BL1001" s="1" t="n">
        <v>-64.286263</v>
      </c>
      <c r="BM1001" s="1" t="n">
        <v>-55.991318</v>
      </c>
      <c r="BN1001" s="1" t="n">
        <v>-65.856819</v>
      </c>
      <c r="BO1001" s="1" t="n">
        <v>-69.757851</v>
      </c>
      <c r="BP1001" s="1" t="n">
        <v>-67.040268</v>
      </c>
      <c r="BQ1001" s="1" t="n">
        <v>-72.362045</v>
      </c>
      <c r="BR1001" s="1" t="n">
        <v>-67.384636</v>
      </c>
      <c r="BS1001" s="1" t="n">
        <v>-55.381371</v>
      </c>
      <c r="BT1001" s="1" t="n">
        <v>-65.068428</v>
      </c>
      <c r="BU1001" s="1" t="n">
        <v>-70.493156</v>
      </c>
      <c r="BV1001" s="1" t="n">
        <v>-68.843262</v>
      </c>
      <c r="BW1001" s="1" t="n">
        <v>-61.035011</v>
      </c>
      <c r="BX1001" s="1" t="n">
        <v>-63.162506</v>
      </c>
      <c r="BY1001" s="1" t="n">
        <v>-64.478043</v>
      </c>
      <c r="BZ1001" s="1" t="n">
        <v>-68.757446</v>
      </c>
      <c r="CA1001" s="1" t="n">
        <v>-61.410095</v>
      </c>
      <c r="CB1001" s="1" t="n">
        <v>-72.288582</v>
      </c>
      <c r="CC1001" s="1" t="n">
        <v>-51.381489</v>
      </c>
      <c r="CD1001" s="1" t="n">
        <v>-82.820137</v>
      </c>
      <c r="CE1001" s="1" t="n">
        <v>-75.820526</v>
      </c>
      <c r="CF1001" s="1" t="n">
        <v>-76.157829</v>
      </c>
      <c r="CG1001" s="1" t="n">
        <v>-73.406342</v>
      </c>
      <c r="CH1001" s="1" t="n">
        <v>-68.755356</v>
      </c>
      <c r="CI1001" s="1" t="n">
        <v>-65.231728</v>
      </c>
      <c r="CJ1001" s="1" t="n">
        <v>-75.64444</v>
      </c>
      <c r="CK1001" s="1" t="n">
        <v>-70.338768</v>
      </c>
      <c r="CL1001" s="1" t="n">
        <v>-67.038574</v>
      </c>
      <c r="CM1001" s="1" t="n">
        <v>-63.640678</v>
      </c>
      <c r="CN1001" s="1" t="n">
        <v>-67.36467</v>
      </c>
      <c r="CO1001" s="1" t="n">
        <v>-75.182083</v>
      </c>
      <c r="CP1001" s="1" t="n">
        <v>-68.744766</v>
      </c>
      <c r="CQ1001" s="1" t="n">
        <v>-63.791512</v>
      </c>
      <c r="CR1001" s="1" t="n">
        <v>-68.185532</v>
      </c>
      <c r="CS1001" s="1" t="n">
        <v>-63.566765</v>
      </c>
    </row>
    <row r="1002" customFormat="false" ht="13.2" hidden="false" customHeight="false" outlineLevel="0" collapsed="false">
      <c r="A1002" s="1" t="n">
        <f aca="false">A1001+0.5</f>
        <v>500.5</v>
      </c>
      <c r="B1002" s="1" t="n">
        <v>-75.98259</v>
      </c>
      <c r="C1002" s="1" t="n">
        <v>-64.563454</v>
      </c>
      <c r="D1002" s="1" t="n">
        <v>-74.914642</v>
      </c>
      <c r="E1002" s="1" t="n">
        <v>-67.422226</v>
      </c>
      <c r="F1002" s="1" t="n">
        <v>-85.217781</v>
      </c>
      <c r="G1002" s="1" t="n">
        <v>-61.141312</v>
      </c>
      <c r="H1002" s="1" t="n">
        <v>-69.466049</v>
      </c>
      <c r="I1002" s="1" t="n">
        <v>-61.662445</v>
      </c>
      <c r="J1002" s="1" t="n">
        <v>-67.16481</v>
      </c>
      <c r="K1002" s="1" t="n">
        <v>-64.64476</v>
      </c>
      <c r="L1002" s="1" t="n">
        <v>-64.872208</v>
      </c>
      <c r="M1002" s="1" t="n">
        <v>-70.345833</v>
      </c>
      <c r="N1002" s="1" t="n">
        <v>-64.726555</v>
      </c>
      <c r="O1002" s="1" t="n">
        <v>-64.022385</v>
      </c>
      <c r="P1002" s="1" t="n">
        <v>-64.924232</v>
      </c>
      <c r="Q1002" s="1" t="n">
        <v>-56.30983</v>
      </c>
      <c r="R1002" s="1" t="n">
        <v>-65.38221</v>
      </c>
      <c r="S1002" s="1" t="n">
        <v>-69.916779</v>
      </c>
      <c r="T1002" s="1" t="n">
        <v>-70.984001</v>
      </c>
      <c r="U1002" s="1" t="n">
        <v>-71.858879</v>
      </c>
      <c r="V1002" s="1" t="n">
        <v>-71.118866</v>
      </c>
      <c r="W1002" s="1" t="n">
        <v>-62.913002</v>
      </c>
      <c r="X1002" s="1" t="n">
        <v>-67.796158</v>
      </c>
      <c r="Y1002" s="1" t="n">
        <v>-66.639938</v>
      </c>
      <c r="Z1002" s="1" t="n">
        <v>-70.900681</v>
      </c>
      <c r="AA1002" s="1" t="n">
        <v>-73.264023</v>
      </c>
      <c r="AB1002" s="1" t="n">
        <v>-91.813812</v>
      </c>
      <c r="AC1002" s="1" t="n">
        <v>-76.607079</v>
      </c>
      <c r="AD1002" s="1" t="n">
        <v>-70.867081</v>
      </c>
      <c r="AE1002" s="1" t="n">
        <v>-66.798065</v>
      </c>
      <c r="AF1002" s="1" t="n">
        <v>-76.682999</v>
      </c>
      <c r="AG1002" s="1" t="n">
        <v>-73.358711</v>
      </c>
      <c r="AH1002" s="1" t="n">
        <v>-56.128555</v>
      </c>
      <c r="AI1002" s="1" t="n">
        <v>-68.470581</v>
      </c>
      <c r="AJ1002" s="1" t="n">
        <v>-77.241219</v>
      </c>
      <c r="AK1002" s="1" t="n">
        <v>-77.065788</v>
      </c>
      <c r="AL1002" s="1" t="n">
        <v>-61.56279</v>
      </c>
      <c r="AM1002" s="1" t="n">
        <v>-61.260128</v>
      </c>
      <c r="AN1002" s="1" t="n">
        <v>-86.296989</v>
      </c>
      <c r="AO1002" s="1" t="n">
        <v>-61.679291</v>
      </c>
      <c r="AP1002" s="1" t="n">
        <v>-73.299133</v>
      </c>
      <c r="AQ1002" s="1" t="n">
        <v>-64.770752</v>
      </c>
      <c r="AR1002" s="1" t="n">
        <v>-78.503227</v>
      </c>
      <c r="AS1002" s="1" t="n">
        <v>-62.39048</v>
      </c>
      <c r="AT1002" s="1" t="n">
        <v>-62.913795</v>
      </c>
      <c r="AU1002" s="1" t="n">
        <v>-78.11554</v>
      </c>
      <c r="AV1002" s="1" t="n">
        <v>-61.069561</v>
      </c>
      <c r="AW1002" s="1" t="n">
        <v>-69.57444</v>
      </c>
      <c r="AX1002" s="1" t="n">
        <v>-54.642696</v>
      </c>
      <c r="AY1002" s="1" t="n">
        <v>-67.33947</v>
      </c>
      <c r="AZ1002" s="1" t="n">
        <v>-64.125</v>
      </c>
      <c r="BA1002" s="1" t="n">
        <v>-66.337532</v>
      </c>
      <c r="BB1002" s="1" t="n">
        <v>-74.320618</v>
      </c>
      <c r="BC1002" s="1" t="n">
        <v>-56.285706</v>
      </c>
      <c r="BD1002" s="1" t="n">
        <v>-62.482983</v>
      </c>
      <c r="BE1002" s="1" t="n">
        <v>-58.730469</v>
      </c>
      <c r="BF1002" s="1" t="n">
        <v>-65.907867</v>
      </c>
      <c r="BG1002" s="1" t="n">
        <v>-60.192902</v>
      </c>
      <c r="BH1002" s="1" t="n">
        <v>-68.56189</v>
      </c>
      <c r="BI1002" s="1" t="n">
        <v>-76.960411</v>
      </c>
      <c r="BJ1002" s="1" t="n">
        <v>-90.331161</v>
      </c>
      <c r="BK1002" s="1" t="n">
        <v>-61.72377</v>
      </c>
      <c r="BL1002" s="1" t="n">
        <v>-64.193207</v>
      </c>
      <c r="BM1002" s="1" t="n">
        <v>-55.939716</v>
      </c>
      <c r="BN1002" s="1" t="n">
        <v>-65.69796</v>
      </c>
      <c r="BO1002" s="1" t="n">
        <v>-70.568115</v>
      </c>
      <c r="BP1002" s="1" t="n">
        <v>-66.645401</v>
      </c>
      <c r="BQ1002" s="1" t="n">
        <v>-71.651596</v>
      </c>
      <c r="BR1002" s="1" t="n">
        <v>-67.333092</v>
      </c>
      <c r="BS1002" s="1" t="n">
        <v>-55.362988</v>
      </c>
      <c r="BT1002" s="1" t="n">
        <v>-65.003815</v>
      </c>
      <c r="BU1002" s="1" t="n">
        <v>-70.288589</v>
      </c>
      <c r="BV1002" s="1" t="n">
        <v>-69.289047</v>
      </c>
      <c r="BW1002" s="1" t="n">
        <v>-61.166862</v>
      </c>
      <c r="BX1002" s="1" t="n">
        <v>-63.622536</v>
      </c>
      <c r="BY1002" s="1" t="n">
        <v>-64.880844</v>
      </c>
      <c r="BZ1002" s="1" t="n">
        <v>-68.858238</v>
      </c>
      <c r="CA1002" s="1" t="n">
        <v>-61.497086</v>
      </c>
      <c r="CB1002" s="1" t="n">
        <v>-72.542679</v>
      </c>
      <c r="CC1002" s="1" t="n">
        <v>-51.294853</v>
      </c>
      <c r="CD1002" s="1" t="n">
        <v>-84.200371</v>
      </c>
      <c r="CE1002" s="1" t="n">
        <v>-76.158012</v>
      </c>
      <c r="CF1002" s="1" t="n">
        <v>-76.048492</v>
      </c>
      <c r="CG1002" s="1" t="n">
        <v>-72.847069</v>
      </c>
      <c r="CH1002" s="1" t="n">
        <v>-68.651146</v>
      </c>
      <c r="CI1002" s="1" t="n">
        <v>-65.390289</v>
      </c>
      <c r="CJ1002" s="1" t="n">
        <v>-75.044083</v>
      </c>
      <c r="CK1002" s="1" t="n">
        <v>-70.051857</v>
      </c>
      <c r="CL1002" s="1" t="n">
        <v>-67.249619</v>
      </c>
      <c r="CM1002" s="1" t="n">
        <v>-63.530293</v>
      </c>
      <c r="CN1002" s="1" t="n">
        <v>-66.988892</v>
      </c>
      <c r="CO1002" s="1" t="n">
        <v>-76.356186</v>
      </c>
      <c r="CP1002" s="1" t="n">
        <v>-68.227341</v>
      </c>
      <c r="CQ1002" s="1" t="n">
        <v>-63.965118</v>
      </c>
      <c r="CR1002" s="1" t="n">
        <v>-68.369637</v>
      </c>
      <c r="CS1002" s="1" t="n">
        <v>-63.249474</v>
      </c>
    </row>
    <row r="1003" customFormat="false" ht="13.2" hidden="false" customHeight="false" outlineLevel="0" collapsed="false">
      <c r="A1003" s="1" t="n">
        <f aca="false">A1002+0.5</f>
        <v>501</v>
      </c>
      <c r="B1003" s="1" t="n">
        <v>-75.599792</v>
      </c>
      <c r="C1003" s="1" t="n">
        <v>-64.318634</v>
      </c>
      <c r="D1003" s="1" t="n">
        <v>-76.062775</v>
      </c>
      <c r="E1003" s="1" t="n">
        <v>-67.396782</v>
      </c>
      <c r="F1003" s="1" t="n">
        <v>-85.838593</v>
      </c>
      <c r="G1003" s="1" t="n">
        <v>-60.844936</v>
      </c>
      <c r="H1003" s="1" t="n">
        <v>-70.129936</v>
      </c>
      <c r="I1003" s="1" t="n">
        <v>-61.678703</v>
      </c>
      <c r="J1003" s="1" t="n">
        <v>-67.308945</v>
      </c>
      <c r="K1003" s="1" t="n">
        <v>-64.443962</v>
      </c>
      <c r="L1003" s="1" t="n">
        <v>-65.217621</v>
      </c>
      <c r="M1003" s="1" t="n">
        <v>-70.425896</v>
      </c>
      <c r="N1003" s="1" t="n">
        <v>-64.635246</v>
      </c>
      <c r="O1003" s="1" t="n">
        <v>-63.891087</v>
      </c>
      <c r="P1003" s="1" t="n">
        <v>-64.88961</v>
      </c>
      <c r="Q1003" s="1" t="n">
        <v>-56.228542</v>
      </c>
      <c r="R1003" s="1" t="n">
        <v>-65.456032</v>
      </c>
      <c r="S1003" s="1" t="n">
        <v>-69.981781</v>
      </c>
      <c r="T1003" s="1" t="n">
        <v>-71.132088</v>
      </c>
      <c r="U1003" s="1" t="n">
        <v>-72.028435</v>
      </c>
      <c r="V1003" s="1" t="n">
        <v>-71.215073</v>
      </c>
      <c r="W1003" s="1" t="n">
        <v>-62.800041</v>
      </c>
      <c r="X1003" s="1" t="n">
        <v>-67.886116</v>
      </c>
      <c r="Y1003" s="1" t="n">
        <v>-66.693314</v>
      </c>
      <c r="Z1003" s="1" t="n">
        <v>-70.699997</v>
      </c>
      <c r="AA1003" s="1" t="n">
        <v>-73.194145</v>
      </c>
      <c r="AB1003" s="1" t="n">
        <v>-90.020981</v>
      </c>
      <c r="AC1003" s="1" t="n">
        <v>-76.991058</v>
      </c>
      <c r="AD1003" s="1" t="n">
        <v>-70.907211</v>
      </c>
      <c r="AE1003" s="1" t="n">
        <v>-66.99527</v>
      </c>
      <c r="AF1003" s="1" t="n">
        <v>-75.869965</v>
      </c>
      <c r="AG1003" s="1" t="n">
        <v>-73.784119</v>
      </c>
      <c r="AH1003" s="1" t="n">
        <v>-56.068138</v>
      </c>
      <c r="AI1003" s="1" t="n">
        <v>-68.594055</v>
      </c>
      <c r="AJ1003" s="1" t="n">
        <v>-78.240883</v>
      </c>
      <c r="AK1003" s="1" t="n">
        <v>-76.38443</v>
      </c>
      <c r="AL1003" s="1" t="n">
        <v>-61.698078</v>
      </c>
      <c r="AM1003" s="1" t="n">
        <v>-61.219093</v>
      </c>
      <c r="AN1003" s="1" t="n">
        <v>-84.595764</v>
      </c>
      <c r="AO1003" s="1" t="n">
        <v>-61.832699</v>
      </c>
      <c r="AP1003" s="1" t="n">
        <v>-73.730347</v>
      </c>
      <c r="AQ1003" s="1" t="n">
        <v>-64.975189</v>
      </c>
      <c r="AR1003" s="1" t="n">
        <v>-76.609917</v>
      </c>
      <c r="AS1003" s="1" t="n">
        <v>-62.34972</v>
      </c>
      <c r="AT1003" s="1" t="n">
        <v>-62.967831</v>
      </c>
      <c r="AU1003" s="1" t="n">
        <v>-77.766052</v>
      </c>
      <c r="AV1003" s="1" t="n">
        <v>-61.418182</v>
      </c>
      <c r="AW1003" s="1" t="n">
        <v>-70.019897</v>
      </c>
      <c r="AX1003" s="1" t="n">
        <v>-54.535488</v>
      </c>
      <c r="AY1003" s="1" t="n">
        <v>-66.761993</v>
      </c>
      <c r="AZ1003" s="1" t="n">
        <v>-64.017456</v>
      </c>
      <c r="BA1003" s="1" t="n">
        <v>-66.100189</v>
      </c>
      <c r="BB1003" s="1" t="n">
        <v>-74.601738</v>
      </c>
      <c r="BC1003" s="1" t="n">
        <v>-56.294056</v>
      </c>
      <c r="BD1003" s="1" t="n">
        <v>-62.41209</v>
      </c>
      <c r="BE1003" s="1" t="n">
        <v>-58.734138</v>
      </c>
      <c r="BF1003" s="1" t="n">
        <v>-65.998756</v>
      </c>
      <c r="BG1003" s="1" t="n">
        <v>-59.985909</v>
      </c>
      <c r="BH1003" s="1" t="n">
        <v>-68.909004</v>
      </c>
      <c r="BI1003" s="1" t="n">
        <v>-77.465065</v>
      </c>
      <c r="BJ1003" s="1" t="n">
        <v>-90.054665</v>
      </c>
      <c r="BK1003" s="1" t="n">
        <v>-61.561012</v>
      </c>
      <c r="BL1003" s="1" t="n">
        <v>-64.289513</v>
      </c>
      <c r="BM1003" s="1" t="n">
        <v>-55.862621</v>
      </c>
      <c r="BN1003" s="1" t="n">
        <v>-65.605026</v>
      </c>
      <c r="BO1003" s="1" t="n">
        <v>-71.267586</v>
      </c>
      <c r="BP1003" s="1" t="n">
        <v>-66.338852</v>
      </c>
      <c r="BQ1003" s="1" t="n">
        <v>-70.921242</v>
      </c>
      <c r="BR1003" s="1" t="n">
        <v>-67.468086</v>
      </c>
      <c r="BS1003" s="1" t="n">
        <v>-55.395123</v>
      </c>
      <c r="BT1003" s="1" t="n">
        <v>-64.536942</v>
      </c>
      <c r="BU1003" s="1" t="n">
        <v>-69.939278</v>
      </c>
      <c r="BV1003" s="1" t="n">
        <v>-69.817917</v>
      </c>
      <c r="BW1003" s="1" t="n">
        <v>-61.349487</v>
      </c>
      <c r="BX1003" s="1" t="n">
        <v>-64.191177</v>
      </c>
      <c r="BY1003" s="1" t="n">
        <v>-65.069069</v>
      </c>
      <c r="BZ1003" s="1" t="n">
        <v>-68.977867</v>
      </c>
      <c r="CA1003" s="1" t="n">
        <v>-61.414219</v>
      </c>
      <c r="CB1003" s="1" t="n">
        <v>-72.16713</v>
      </c>
      <c r="CC1003" s="1" t="n">
        <v>-51.283073</v>
      </c>
      <c r="CD1003" s="1" t="n">
        <v>-85.193558</v>
      </c>
      <c r="CE1003" s="1" t="n">
        <v>-76.649811</v>
      </c>
      <c r="CF1003" s="1" t="n">
        <v>-76.03511</v>
      </c>
      <c r="CG1003" s="1" t="n">
        <v>-71.961861</v>
      </c>
      <c r="CH1003" s="1" t="n">
        <v>-68.39254</v>
      </c>
      <c r="CI1003" s="1" t="n">
        <v>-65.407318</v>
      </c>
      <c r="CJ1003" s="1" t="n">
        <v>-74.815903</v>
      </c>
      <c r="CK1003" s="1" t="n">
        <v>-70.459152</v>
      </c>
      <c r="CL1003" s="1" t="n">
        <v>-67.564735</v>
      </c>
      <c r="CM1003" s="1" t="n">
        <v>-63.40918</v>
      </c>
      <c r="CN1003" s="1" t="n">
        <v>-67.191803</v>
      </c>
      <c r="CO1003" s="1" t="n">
        <v>-78.0914</v>
      </c>
      <c r="CP1003" s="1" t="n">
        <v>-67.734749</v>
      </c>
      <c r="CQ1003" s="1" t="n">
        <v>-64.07708</v>
      </c>
      <c r="CR1003" s="1" t="n">
        <v>-68.580963</v>
      </c>
      <c r="CS1003" s="1" t="n">
        <v>-63.120537</v>
      </c>
    </row>
    <row r="1004" customFormat="false" ht="13.2" hidden="false" customHeight="false" outlineLevel="0" collapsed="false">
      <c r="A1004" s="1" t="n">
        <f aca="false">A1003+0.5</f>
        <v>501.5</v>
      </c>
      <c r="B1004" s="1" t="n">
        <v>-75.47348</v>
      </c>
      <c r="C1004" s="1" t="n">
        <v>-64.134888</v>
      </c>
      <c r="D1004" s="1" t="n">
        <v>-77.062965</v>
      </c>
      <c r="E1004" s="1" t="n">
        <v>-67.36013</v>
      </c>
      <c r="F1004" s="1" t="n">
        <v>-85.069656</v>
      </c>
      <c r="G1004" s="1" t="n">
        <v>-60.463924</v>
      </c>
      <c r="H1004" s="1" t="n">
        <v>-70.852524</v>
      </c>
      <c r="I1004" s="1" t="n">
        <v>-61.687489</v>
      </c>
      <c r="J1004" s="1" t="n">
        <v>-67.684319</v>
      </c>
      <c r="K1004" s="1" t="n">
        <v>-64.170692</v>
      </c>
      <c r="L1004" s="1" t="n">
        <v>-65.66095</v>
      </c>
      <c r="M1004" s="1" t="n">
        <v>-70.409859</v>
      </c>
      <c r="N1004" s="1" t="n">
        <v>-64.553398</v>
      </c>
      <c r="O1004" s="1" t="n">
        <v>-63.737415</v>
      </c>
      <c r="P1004" s="1" t="n">
        <v>-65.024101</v>
      </c>
      <c r="Q1004" s="1" t="n">
        <v>-56.142639</v>
      </c>
      <c r="R1004" s="1" t="n">
        <v>-65.542984</v>
      </c>
      <c r="S1004" s="1" t="n">
        <v>-70.147957</v>
      </c>
      <c r="T1004" s="1" t="n">
        <v>-71.380257</v>
      </c>
      <c r="U1004" s="1" t="n">
        <v>-72.309799</v>
      </c>
      <c r="V1004" s="1" t="n">
        <v>-71.349648</v>
      </c>
      <c r="W1004" s="1" t="n">
        <v>-62.734955</v>
      </c>
      <c r="X1004" s="1" t="n">
        <v>-67.753311</v>
      </c>
      <c r="Y1004" s="1" t="n">
        <v>-66.665558</v>
      </c>
      <c r="Z1004" s="1" t="n">
        <v>-70.650139</v>
      </c>
      <c r="AA1004" s="1" t="n">
        <v>-72.690643</v>
      </c>
      <c r="AB1004" s="1" t="n">
        <v>-87.428299</v>
      </c>
      <c r="AC1004" s="1" t="n">
        <v>-76.359192</v>
      </c>
      <c r="AD1004" s="1" t="n">
        <v>-70.921242</v>
      </c>
      <c r="AE1004" s="1" t="n">
        <v>-67.339485</v>
      </c>
      <c r="AF1004" s="1" t="n">
        <v>-74.954826</v>
      </c>
      <c r="AG1004" s="1" t="n">
        <v>-74.220665</v>
      </c>
      <c r="AH1004" s="1" t="n">
        <v>-56.019405</v>
      </c>
      <c r="AI1004" s="1" t="n">
        <v>-68.430664</v>
      </c>
      <c r="AJ1004" s="1" t="n">
        <v>-78.58519</v>
      </c>
      <c r="AK1004" s="1" t="n">
        <v>-75.283463</v>
      </c>
      <c r="AL1004" s="1" t="n">
        <v>-61.818657</v>
      </c>
      <c r="AM1004" s="1" t="n">
        <v>-61.089973</v>
      </c>
      <c r="AN1004" s="1" t="n">
        <v>-82.139374</v>
      </c>
      <c r="AO1004" s="1" t="n">
        <v>-61.922016</v>
      </c>
      <c r="AP1004" s="1" t="n">
        <v>-73.888786</v>
      </c>
      <c r="AQ1004" s="1" t="n">
        <v>-65.355637</v>
      </c>
      <c r="AR1004" s="1" t="n">
        <v>-74.523026</v>
      </c>
      <c r="AS1004" s="1" t="n">
        <v>-62.535511</v>
      </c>
      <c r="AT1004" s="1" t="n">
        <v>-63.037857</v>
      </c>
      <c r="AU1004" s="1" t="n">
        <v>-77.588287</v>
      </c>
      <c r="AV1004" s="1" t="n">
        <v>-61.884045</v>
      </c>
      <c r="AW1004" s="1" t="n">
        <v>-70.582954</v>
      </c>
      <c r="AX1004" s="1" t="n">
        <v>-54.453667</v>
      </c>
      <c r="AY1004" s="1" t="n">
        <v>-66.302216</v>
      </c>
      <c r="AZ1004" s="1" t="n">
        <v>-63.893925</v>
      </c>
      <c r="BA1004" s="1" t="n">
        <v>-65.872658</v>
      </c>
      <c r="BB1004" s="1" t="n">
        <v>-75.459213</v>
      </c>
      <c r="BC1004" s="1" t="n">
        <v>-56.285038</v>
      </c>
      <c r="BD1004" s="1" t="n">
        <v>-62.586712</v>
      </c>
      <c r="BE1004" s="1" t="n">
        <v>-58.679207</v>
      </c>
      <c r="BF1004" s="1" t="n">
        <v>-65.885559</v>
      </c>
      <c r="BG1004" s="1" t="n">
        <v>-59.830631</v>
      </c>
      <c r="BH1004" s="1" t="n">
        <v>-69.043739</v>
      </c>
      <c r="BI1004" s="1" t="n">
        <v>-77.684662</v>
      </c>
      <c r="BJ1004" s="1" t="n">
        <v>-87.318428</v>
      </c>
      <c r="BK1004" s="1" t="n">
        <v>-61.428028</v>
      </c>
      <c r="BL1004" s="1" t="n">
        <v>-64.332474</v>
      </c>
      <c r="BM1004" s="1" t="n">
        <v>-55.77066</v>
      </c>
      <c r="BN1004" s="1" t="n">
        <v>-65.500626</v>
      </c>
      <c r="BO1004" s="1" t="n">
        <v>-71.705887</v>
      </c>
      <c r="BP1004" s="1" t="n">
        <v>-66.298683</v>
      </c>
      <c r="BQ1004" s="1" t="n">
        <v>-70.357773</v>
      </c>
      <c r="BR1004" s="1" t="n">
        <v>-67.867355</v>
      </c>
      <c r="BS1004" s="1" t="n">
        <v>-55.420757</v>
      </c>
      <c r="BT1004" s="1" t="n">
        <v>-64.017456</v>
      </c>
      <c r="BU1004" s="1" t="n">
        <v>-69.625687</v>
      </c>
      <c r="BV1004" s="1" t="n">
        <v>-69.907211</v>
      </c>
      <c r="BW1004" s="1" t="n">
        <v>-61.574028</v>
      </c>
      <c r="BX1004" s="1" t="n">
        <v>-64.48111</v>
      </c>
      <c r="BY1004" s="1" t="n">
        <v>-64.981781</v>
      </c>
      <c r="BZ1004" s="1" t="n">
        <v>-68.774155</v>
      </c>
      <c r="CA1004" s="1" t="n">
        <v>-61.290268</v>
      </c>
      <c r="CB1004" s="1" t="n">
        <v>-71.326965</v>
      </c>
      <c r="CC1004" s="1" t="n">
        <v>-51.342144</v>
      </c>
      <c r="CD1004" s="1" t="n">
        <v>-85.41774</v>
      </c>
      <c r="CE1004" s="1" t="n">
        <v>-77.299767</v>
      </c>
      <c r="CF1004" s="1" t="n">
        <v>-76.445114</v>
      </c>
      <c r="CG1004" s="1" t="n">
        <v>-71.109428</v>
      </c>
      <c r="CH1004" s="1" t="n">
        <v>-68.04982</v>
      </c>
      <c r="CI1004" s="1" t="n">
        <v>-65.096725</v>
      </c>
      <c r="CJ1004" s="1" t="n">
        <v>-75.94651</v>
      </c>
      <c r="CK1004" s="1" t="n">
        <v>-71.297394</v>
      </c>
      <c r="CL1004" s="1" t="n">
        <v>-67.941986</v>
      </c>
      <c r="CM1004" s="1" t="n">
        <v>-63.237556</v>
      </c>
      <c r="CN1004" s="1" t="n">
        <v>-67.7052</v>
      </c>
      <c r="CO1004" s="1" t="n">
        <v>-80.146774</v>
      </c>
      <c r="CP1004" s="1" t="n">
        <v>-67.342468</v>
      </c>
      <c r="CQ1004" s="1" t="n">
        <v>-64.106171</v>
      </c>
      <c r="CR1004" s="1" t="n">
        <v>-68.647713</v>
      </c>
      <c r="CS1004" s="1" t="n">
        <v>-63.178463</v>
      </c>
    </row>
    <row r="1005" customFormat="false" ht="13.2" hidden="false" customHeight="false" outlineLevel="0" collapsed="false">
      <c r="A1005" s="1" t="n">
        <f aca="false">A1004+0.5</f>
        <v>502</v>
      </c>
      <c r="B1005" s="1" t="n">
        <v>-75.173256</v>
      </c>
      <c r="C1005" s="1" t="n">
        <v>-64.05883</v>
      </c>
      <c r="D1005" s="1" t="n">
        <v>-78.191841</v>
      </c>
      <c r="E1005" s="1" t="n">
        <v>-67.271988</v>
      </c>
      <c r="F1005" s="1" t="n">
        <v>-84.092552</v>
      </c>
      <c r="G1005" s="1" t="n">
        <v>-60.159031</v>
      </c>
      <c r="H1005" s="1" t="n">
        <v>-71.824944</v>
      </c>
      <c r="I1005" s="1" t="n">
        <v>-61.663544</v>
      </c>
      <c r="J1005" s="1" t="n">
        <v>-68.014046</v>
      </c>
      <c r="K1005" s="1" t="n">
        <v>-63.894318</v>
      </c>
      <c r="L1005" s="1" t="n">
        <v>-65.987961</v>
      </c>
      <c r="M1005" s="1" t="n">
        <v>-70.416534</v>
      </c>
      <c r="N1005" s="1" t="n">
        <v>-64.526245</v>
      </c>
      <c r="O1005" s="1" t="n">
        <v>-63.592537</v>
      </c>
      <c r="P1005" s="1" t="n">
        <v>-65.182289</v>
      </c>
      <c r="Q1005" s="1" t="n">
        <v>-56.115208</v>
      </c>
      <c r="R1005" s="1" t="n">
        <v>-65.482956</v>
      </c>
      <c r="S1005" s="1" t="n">
        <v>-70.55426</v>
      </c>
      <c r="T1005" s="1" t="n">
        <v>-71.412018</v>
      </c>
      <c r="U1005" s="1" t="n">
        <v>-73.0625</v>
      </c>
      <c r="V1005" s="1" t="n">
        <v>-71.349213</v>
      </c>
      <c r="W1005" s="1" t="n">
        <v>-62.729259</v>
      </c>
      <c r="X1005" s="1" t="n">
        <v>-67.650673</v>
      </c>
      <c r="Y1005" s="1" t="n">
        <v>-66.545395</v>
      </c>
      <c r="Z1005" s="1" t="n">
        <v>-71.100067</v>
      </c>
      <c r="AA1005" s="1" t="n">
        <v>-71.765778</v>
      </c>
      <c r="AB1005" s="1" t="n">
        <v>-84.314491</v>
      </c>
      <c r="AC1005" s="1" t="n">
        <v>-75.179451</v>
      </c>
      <c r="AD1005" s="1" t="n">
        <v>-71.197243</v>
      </c>
      <c r="AE1005" s="1" t="n">
        <v>-67.752647</v>
      </c>
      <c r="AF1005" s="1" t="n">
        <v>-74.50766</v>
      </c>
      <c r="AG1005" s="1" t="n">
        <v>-74.219849</v>
      </c>
      <c r="AH1005" s="1" t="n">
        <v>-56.015705</v>
      </c>
      <c r="AI1005" s="1" t="n">
        <v>-68.073135</v>
      </c>
      <c r="AJ1005" s="1" t="n">
        <v>-78.095657</v>
      </c>
      <c r="AK1005" s="1" t="n">
        <v>-74.290207</v>
      </c>
      <c r="AL1005" s="1" t="n">
        <v>-61.870476</v>
      </c>
      <c r="AM1005" s="1" t="n">
        <v>-60.891647</v>
      </c>
      <c r="AN1005" s="1" t="n">
        <v>-79.701317</v>
      </c>
      <c r="AO1005" s="1" t="n">
        <v>-62.011013</v>
      </c>
      <c r="AP1005" s="1" t="n">
        <v>-73.666229</v>
      </c>
      <c r="AQ1005" s="1" t="n">
        <v>-65.969795</v>
      </c>
      <c r="AR1005" s="1" t="n">
        <v>-72.836304</v>
      </c>
      <c r="AS1005" s="1" t="n">
        <v>-62.969852</v>
      </c>
      <c r="AT1005" s="1" t="n">
        <v>-63.045845</v>
      </c>
      <c r="AU1005" s="1" t="n">
        <v>-78.47184</v>
      </c>
      <c r="AV1005" s="1" t="n">
        <v>-62.191235</v>
      </c>
      <c r="AW1005" s="1" t="n">
        <v>-70.993889</v>
      </c>
      <c r="AX1005" s="1" t="n">
        <v>-54.390121</v>
      </c>
      <c r="AY1005" s="1" t="n">
        <v>-66.19384</v>
      </c>
      <c r="AZ1005" s="1" t="n">
        <v>-63.730259</v>
      </c>
      <c r="BA1005" s="1" t="n">
        <v>-65.607422</v>
      </c>
      <c r="BB1005" s="1" t="n">
        <v>-76.174232</v>
      </c>
      <c r="BC1005" s="1" t="n">
        <v>-56.307289</v>
      </c>
      <c r="BD1005" s="1" t="n">
        <v>-62.904305</v>
      </c>
      <c r="BE1005" s="1" t="n">
        <v>-58.587944</v>
      </c>
      <c r="BF1005" s="1" t="n">
        <v>-65.538063</v>
      </c>
      <c r="BG1005" s="1" t="n">
        <v>-59.621944</v>
      </c>
      <c r="BH1005" s="1" t="n">
        <v>-68.77993</v>
      </c>
      <c r="BI1005" s="1" t="n">
        <v>-77.857658</v>
      </c>
      <c r="BJ1005" s="1" t="n">
        <v>-84.012306</v>
      </c>
      <c r="BK1005" s="1" t="n">
        <v>-61.423496</v>
      </c>
      <c r="BL1005" s="1" t="n">
        <v>-64.534592</v>
      </c>
      <c r="BM1005" s="1" t="n">
        <v>-55.655052</v>
      </c>
      <c r="BN1005" s="1" t="n">
        <v>-65.554031</v>
      </c>
      <c r="BO1005" s="1" t="n">
        <v>-71.688316</v>
      </c>
      <c r="BP1005" s="1" t="n">
        <v>-66.480469</v>
      </c>
      <c r="BQ1005" s="1" t="n">
        <v>-70.336166</v>
      </c>
      <c r="BR1005" s="1" t="n">
        <v>-68.135284</v>
      </c>
      <c r="BS1005" s="1" t="n">
        <v>-55.491798</v>
      </c>
      <c r="BT1005" s="1" t="n">
        <v>-63.593956</v>
      </c>
      <c r="BU1005" s="1" t="n">
        <v>-69.490013</v>
      </c>
      <c r="BV1005" s="1" t="n">
        <v>-69.724899</v>
      </c>
      <c r="BW1005" s="1" t="n">
        <v>-61.616745</v>
      </c>
      <c r="BX1005" s="1" t="n">
        <v>-64.351807</v>
      </c>
      <c r="BY1005" s="1" t="n">
        <v>-64.600822</v>
      </c>
      <c r="BZ1005" s="1" t="n">
        <v>-68.533875</v>
      </c>
      <c r="CA1005" s="1" t="n">
        <v>-61.247669</v>
      </c>
      <c r="CB1005" s="1" t="n">
        <v>-70.518211</v>
      </c>
      <c r="CC1005" s="1" t="n">
        <v>-51.462246</v>
      </c>
      <c r="CD1005" s="1" t="n">
        <v>-84.671799</v>
      </c>
      <c r="CE1005" s="1" t="n">
        <v>-78.832787</v>
      </c>
      <c r="CF1005" s="1" t="n">
        <v>-76.492546</v>
      </c>
      <c r="CG1005" s="1" t="n">
        <v>-70.348106</v>
      </c>
      <c r="CH1005" s="1" t="n">
        <v>-67.65815</v>
      </c>
      <c r="CI1005" s="1" t="n">
        <v>-64.892967</v>
      </c>
      <c r="CJ1005" s="1" t="n">
        <v>-77.774849</v>
      </c>
      <c r="CK1005" s="1" t="n">
        <v>-72.578552</v>
      </c>
      <c r="CL1005" s="1" t="n">
        <v>-68.460968</v>
      </c>
      <c r="CM1005" s="1" t="n">
        <v>-63.258091</v>
      </c>
      <c r="CN1005" s="1" t="n">
        <v>-68.384804</v>
      </c>
      <c r="CO1005" s="1" t="n">
        <v>-81.071335</v>
      </c>
      <c r="CP1005" s="1" t="n">
        <v>-67.189423</v>
      </c>
      <c r="CQ1005" s="1" t="n">
        <v>-63.950268</v>
      </c>
      <c r="CR1005" s="1" t="n">
        <v>-68.407654</v>
      </c>
      <c r="CS1005" s="1" t="n">
        <v>-63.45211</v>
      </c>
    </row>
    <row r="1006" customFormat="false" ht="13.2" hidden="false" customHeight="false" outlineLevel="0" collapsed="false">
      <c r="A1006" s="1" t="n">
        <f aca="false">A1005+0.5</f>
        <v>502.5</v>
      </c>
      <c r="B1006" s="1" t="n">
        <v>-74.991959</v>
      </c>
      <c r="C1006" s="1" t="n">
        <v>-64.197067</v>
      </c>
      <c r="D1006" s="1" t="n">
        <v>-78.184341</v>
      </c>
      <c r="E1006" s="1" t="n">
        <v>-67.005104</v>
      </c>
      <c r="F1006" s="1" t="n">
        <v>-82.839546</v>
      </c>
      <c r="G1006" s="1" t="n">
        <v>-60.029449</v>
      </c>
      <c r="H1006" s="1" t="n">
        <v>-72.658455</v>
      </c>
      <c r="I1006" s="1" t="n">
        <v>-61.639931</v>
      </c>
      <c r="J1006" s="1" t="n">
        <v>-68.367119</v>
      </c>
      <c r="K1006" s="1" t="n">
        <v>-63.923409</v>
      </c>
      <c r="L1006" s="1" t="n">
        <v>-66.129715</v>
      </c>
      <c r="M1006" s="1" t="n">
        <v>-70.553322</v>
      </c>
      <c r="N1006" s="1" t="n">
        <v>-64.522118</v>
      </c>
      <c r="O1006" s="1" t="n">
        <v>-63.355679</v>
      </c>
      <c r="P1006" s="1" t="n">
        <v>-65.331795</v>
      </c>
      <c r="Q1006" s="1" t="n">
        <v>-56.126053</v>
      </c>
      <c r="R1006" s="1" t="n">
        <v>-65.302757</v>
      </c>
      <c r="S1006" s="1" t="n">
        <v>-70.694946</v>
      </c>
      <c r="T1006" s="1" t="n">
        <v>-71.296249</v>
      </c>
      <c r="U1006" s="1" t="n">
        <v>-74.04319</v>
      </c>
      <c r="V1006" s="1" t="n">
        <v>-70.960861</v>
      </c>
      <c r="W1006" s="1" t="n">
        <v>-62.762222</v>
      </c>
      <c r="X1006" s="1" t="n">
        <v>-67.445923</v>
      </c>
      <c r="Y1006" s="1" t="n">
        <v>-66.535149</v>
      </c>
      <c r="Z1006" s="1" t="n">
        <v>-71.714035</v>
      </c>
      <c r="AA1006" s="1" t="n">
        <v>-70.977448</v>
      </c>
      <c r="AB1006" s="1" t="n">
        <v>-81.535034</v>
      </c>
      <c r="AC1006" s="1" t="n">
        <v>-74.565773</v>
      </c>
      <c r="AD1006" s="1" t="n">
        <v>-71.516739</v>
      </c>
      <c r="AE1006" s="1" t="n">
        <v>-67.937622</v>
      </c>
      <c r="AF1006" s="1" t="n">
        <v>-74.963905</v>
      </c>
      <c r="AG1006" s="1" t="n">
        <v>-74.579803</v>
      </c>
      <c r="AH1006" s="1" t="n">
        <v>-55.982498</v>
      </c>
      <c r="AI1006" s="1" t="n">
        <v>-67.66069</v>
      </c>
      <c r="AJ1006" s="1" t="n">
        <v>-77.277374</v>
      </c>
      <c r="AK1006" s="1" t="n">
        <v>-73.341057</v>
      </c>
      <c r="AL1006" s="1" t="n">
        <v>-61.813641</v>
      </c>
      <c r="AM1006" s="1" t="n">
        <v>-60.593811</v>
      </c>
      <c r="AN1006" s="1" t="n">
        <v>-77.665421</v>
      </c>
      <c r="AO1006" s="1" t="n">
        <v>-61.993774</v>
      </c>
      <c r="AP1006" s="1" t="n">
        <v>-73.546616</v>
      </c>
      <c r="AQ1006" s="1" t="n">
        <v>-66.395195</v>
      </c>
      <c r="AR1006" s="1" t="n">
        <v>-71.471291</v>
      </c>
      <c r="AS1006" s="1" t="n">
        <v>-63.356041</v>
      </c>
      <c r="AT1006" s="1" t="n">
        <v>-63.055901</v>
      </c>
      <c r="AU1006" s="1" t="n">
        <v>-79.015068</v>
      </c>
      <c r="AV1006" s="1" t="n">
        <v>-62.201614</v>
      </c>
      <c r="AW1006" s="1" t="n">
        <v>-71.096375</v>
      </c>
      <c r="AX1006" s="1" t="n">
        <v>-54.34494</v>
      </c>
      <c r="AY1006" s="1" t="n">
        <v>-66.207657</v>
      </c>
      <c r="AZ1006" s="1" t="n">
        <v>-63.493629</v>
      </c>
      <c r="BA1006" s="1" t="n">
        <v>-65.605469</v>
      </c>
      <c r="BB1006" s="1" t="n">
        <v>-77.012543</v>
      </c>
      <c r="BC1006" s="1" t="n">
        <v>-56.380306</v>
      </c>
      <c r="BD1006" s="1" t="n">
        <v>-63.123634</v>
      </c>
      <c r="BE1006" s="1" t="n">
        <v>-58.511219</v>
      </c>
      <c r="BF1006" s="1" t="n">
        <v>-65.245949</v>
      </c>
      <c r="BG1006" s="1" t="n">
        <v>-59.393257</v>
      </c>
      <c r="BH1006" s="1" t="n">
        <v>-68.067619</v>
      </c>
      <c r="BI1006" s="1" t="n">
        <v>-77.422249</v>
      </c>
      <c r="BJ1006" s="1" t="n">
        <v>-81.497772</v>
      </c>
      <c r="BK1006" s="1" t="n">
        <v>-61.475067</v>
      </c>
      <c r="BL1006" s="1" t="n">
        <v>-64.884026</v>
      </c>
      <c r="BM1006" s="1" t="n">
        <v>-55.600094</v>
      </c>
      <c r="BN1006" s="1" t="n">
        <v>-65.614235</v>
      </c>
      <c r="BO1006" s="1" t="n">
        <v>-71.045334</v>
      </c>
      <c r="BP1006" s="1" t="n">
        <v>-66.772583</v>
      </c>
      <c r="BQ1006" s="1" t="n">
        <v>-70.408035</v>
      </c>
      <c r="BR1006" s="1" t="n">
        <v>-68.42675</v>
      </c>
      <c r="BS1006" s="1" t="n">
        <v>-55.54174</v>
      </c>
      <c r="BT1006" s="1" t="n">
        <v>-63.443184</v>
      </c>
      <c r="BU1006" s="1" t="n">
        <v>-69.243645</v>
      </c>
      <c r="BV1006" s="1" t="n">
        <v>-69.317009</v>
      </c>
      <c r="BW1006" s="1" t="n">
        <v>-61.618122</v>
      </c>
      <c r="BX1006" s="1" t="n">
        <v>-63.612309</v>
      </c>
      <c r="BY1006" s="1" t="n">
        <v>-64.044708</v>
      </c>
      <c r="BZ1006" s="1" t="n">
        <v>-68.311546</v>
      </c>
      <c r="CA1006" s="1" t="n">
        <v>-61.251648</v>
      </c>
      <c r="CB1006" s="1" t="n">
        <v>-70.165077</v>
      </c>
      <c r="CC1006" s="1" t="n">
        <v>-51.597313</v>
      </c>
      <c r="CD1006" s="1" t="n">
        <v>-84.03775</v>
      </c>
      <c r="CE1006" s="1" t="n">
        <v>-80.395622</v>
      </c>
      <c r="CF1006" s="1" t="n">
        <v>-76.659454</v>
      </c>
      <c r="CG1006" s="1" t="n">
        <v>-69.826042</v>
      </c>
      <c r="CH1006" s="1" t="n">
        <v>-67.447197</v>
      </c>
      <c r="CI1006" s="1" t="n">
        <v>-64.556839</v>
      </c>
      <c r="CJ1006" s="1" t="n">
        <v>-78.701538</v>
      </c>
      <c r="CK1006" s="1" t="n">
        <v>-73.744385</v>
      </c>
      <c r="CL1006" s="1" t="n">
        <v>-68.881676</v>
      </c>
      <c r="CM1006" s="1" t="n">
        <v>-63.424973</v>
      </c>
      <c r="CN1006" s="1" t="n">
        <v>-68.95755</v>
      </c>
      <c r="CO1006" s="1" t="n">
        <v>-79.603249</v>
      </c>
      <c r="CP1006" s="1" t="n">
        <v>-67.208855</v>
      </c>
      <c r="CQ1006" s="1" t="n">
        <v>-63.795261</v>
      </c>
      <c r="CR1006" s="1" t="n">
        <v>-68.00695</v>
      </c>
      <c r="CS1006" s="1" t="n">
        <v>-63.841789</v>
      </c>
    </row>
    <row r="1007" customFormat="false" ht="13.2" hidden="false" customHeight="false" outlineLevel="0" collapsed="false">
      <c r="A1007" s="1" t="n">
        <f aca="false">A1006+0.5</f>
        <v>503</v>
      </c>
      <c r="B1007" s="1" t="n">
        <v>-74.599602</v>
      </c>
      <c r="C1007" s="1" t="n">
        <v>-64.419891</v>
      </c>
      <c r="D1007" s="1" t="n">
        <v>-77.627876</v>
      </c>
      <c r="E1007" s="1" t="n">
        <v>-66.763702</v>
      </c>
      <c r="F1007" s="1" t="n">
        <v>-81.172272</v>
      </c>
      <c r="G1007" s="1" t="n">
        <v>-59.977627</v>
      </c>
      <c r="H1007" s="1" t="n">
        <v>-73.002182</v>
      </c>
      <c r="I1007" s="1" t="n">
        <v>-61.650024</v>
      </c>
      <c r="J1007" s="1" t="n">
        <v>-68.584641</v>
      </c>
      <c r="K1007" s="1" t="n">
        <v>-63.96072</v>
      </c>
      <c r="L1007" s="1" t="n">
        <v>-66.052078</v>
      </c>
      <c r="M1007" s="1" t="n">
        <v>-70.271347</v>
      </c>
      <c r="N1007" s="1" t="n">
        <v>-64.392181</v>
      </c>
      <c r="O1007" s="1" t="n">
        <v>-63.259727</v>
      </c>
      <c r="P1007" s="1" t="n">
        <v>-65.407364</v>
      </c>
      <c r="Q1007" s="1" t="n">
        <v>-56.150135</v>
      </c>
      <c r="R1007" s="1" t="n">
        <v>-65.135033</v>
      </c>
      <c r="S1007" s="1" t="n">
        <v>-70.663712</v>
      </c>
      <c r="T1007" s="1" t="n">
        <v>-70.768539</v>
      </c>
      <c r="U1007" s="1" t="n">
        <v>-74.757835</v>
      </c>
      <c r="V1007" s="1" t="n">
        <v>-70.694878</v>
      </c>
      <c r="W1007" s="1" t="n">
        <v>-62.825233</v>
      </c>
      <c r="X1007" s="1" t="n">
        <v>-67.215599</v>
      </c>
      <c r="Y1007" s="1" t="n">
        <v>-66.633438</v>
      </c>
      <c r="Z1007" s="1" t="n">
        <v>-72.885941</v>
      </c>
      <c r="AA1007" s="1" t="n">
        <v>-70.284172</v>
      </c>
      <c r="AB1007" s="1" t="n">
        <v>-79.70076</v>
      </c>
      <c r="AC1007" s="1" t="n">
        <v>-74.282036</v>
      </c>
      <c r="AD1007" s="1" t="n">
        <v>-71.512497</v>
      </c>
      <c r="AE1007" s="1" t="n">
        <v>-67.811447</v>
      </c>
      <c r="AF1007" s="1" t="n">
        <v>-75.748047</v>
      </c>
      <c r="AG1007" s="1" t="n">
        <v>-74.691071</v>
      </c>
      <c r="AH1007" s="1" t="n">
        <v>-55.901657</v>
      </c>
      <c r="AI1007" s="1" t="n">
        <v>-67.55085</v>
      </c>
      <c r="AJ1007" s="1" t="n">
        <v>-76.774574</v>
      </c>
      <c r="AK1007" s="1" t="n">
        <v>-72.357254</v>
      </c>
      <c r="AL1007" s="1" t="n">
        <v>-61.697735</v>
      </c>
      <c r="AM1007" s="1" t="n">
        <v>-60.283352</v>
      </c>
      <c r="AN1007" s="1" t="n">
        <v>-76.177757</v>
      </c>
      <c r="AO1007" s="1" t="n">
        <v>-61.713669</v>
      </c>
      <c r="AP1007" s="1" t="n">
        <v>-73.407822</v>
      </c>
      <c r="AQ1007" s="1" t="n">
        <v>-66.707092</v>
      </c>
      <c r="AR1007" s="1" t="n">
        <v>-70.743073</v>
      </c>
      <c r="AS1007" s="1" t="n">
        <v>-63.81741</v>
      </c>
      <c r="AT1007" s="1" t="n">
        <v>-63.047966</v>
      </c>
      <c r="AU1007" s="1" t="n">
        <v>-79.249596</v>
      </c>
      <c r="AV1007" s="1" t="n">
        <v>-61.922592</v>
      </c>
      <c r="AW1007" s="1" t="n">
        <v>-70.653244</v>
      </c>
      <c r="AX1007" s="1" t="n">
        <v>-54.335014</v>
      </c>
      <c r="AY1007" s="1" t="n">
        <v>-66.449608</v>
      </c>
      <c r="AZ1007" s="1" t="n">
        <v>-63.144684</v>
      </c>
      <c r="BA1007" s="1" t="n">
        <v>-65.790199</v>
      </c>
      <c r="BB1007" s="1" t="n">
        <v>-77.993004</v>
      </c>
      <c r="BC1007" s="1" t="n">
        <v>-56.518398</v>
      </c>
      <c r="BD1007" s="1" t="n">
        <v>-63.183308</v>
      </c>
      <c r="BE1007" s="1" t="n">
        <v>-58.426594</v>
      </c>
      <c r="BF1007" s="1" t="n">
        <v>-65.103462</v>
      </c>
      <c r="BG1007" s="1" t="n">
        <v>-59.27441</v>
      </c>
      <c r="BH1007" s="1" t="n">
        <v>-67.433495</v>
      </c>
      <c r="BI1007" s="1" t="n">
        <v>-76.739182</v>
      </c>
      <c r="BJ1007" s="1" t="n">
        <v>-79.755676</v>
      </c>
      <c r="BK1007" s="1" t="n">
        <v>-61.600914</v>
      </c>
      <c r="BL1007" s="1" t="n">
        <v>-65.248093</v>
      </c>
      <c r="BM1007" s="1" t="n">
        <v>-55.566757</v>
      </c>
      <c r="BN1007" s="1" t="n">
        <v>-65.580627</v>
      </c>
      <c r="BO1007" s="1" t="n">
        <v>-70.264648</v>
      </c>
      <c r="BP1007" s="1" t="n">
        <v>-67.141907</v>
      </c>
      <c r="BQ1007" s="1" t="n">
        <v>-70.67527</v>
      </c>
      <c r="BR1007" s="1" t="n">
        <v>-68.575645</v>
      </c>
      <c r="BS1007" s="1" t="n">
        <v>-55.606781</v>
      </c>
      <c r="BT1007" s="1" t="n">
        <v>-63.488277</v>
      </c>
      <c r="BU1007" s="1" t="n">
        <v>-68.924896</v>
      </c>
      <c r="BV1007" s="1" t="n">
        <v>-68.885109</v>
      </c>
      <c r="BW1007" s="1" t="n">
        <v>-61.487431</v>
      </c>
      <c r="BX1007" s="1" t="n">
        <v>-62.668915</v>
      </c>
      <c r="BY1007" s="1" t="n">
        <v>-63.546371</v>
      </c>
      <c r="BZ1007" s="1" t="n">
        <v>-68.319405</v>
      </c>
      <c r="CA1007" s="1" t="n">
        <v>-61.281044</v>
      </c>
      <c r="CB1007" s="1" t="n">
        <v>-70.270164</v>
      </c>
      <c r="CC1007" s="1" t="n">
        <v>-51.676746</v>
      </c>
      <c r="CD1007" s="1" t="n">
        <v>-83.325607</v>
      </c>
      <c r="CE1007" s="1" t="n">
        <v>-81.161484</v>
      </c>
      <c r="CF1007" s="1" t="n">
        <v>-76.957367</v>
      </c>
      <c r="CG1007" s="1" t="n">
        <v>-69.425323</v>
      </c>
      <c r="CH1007" s="1" t="n">
        <v>-67.5467</v>
      </c>
      <c r="CI1007" s="1" t="n">
        <v>-64.237862</v>
      </c>
      <c r="CJ1007" s="1" t="n">
        <v>-78.613762</v>
      </c>
      <c r="CK1007" s="1" t="n">
        <v>-74.499542</v>
      </c>
      <c r="CL1007" s="1" t="n">
        <v>-69.107796</v>
      </c>
      <c r="CM1007" s="1" t="n">
        <v>-63.69957</v>
      </c>
      <c r="CN1007" s="1" t="n">
        <v>-68.976051</v>
      </c>
      <c r="CO1007" s="1" t="n">
        <v>-77.582619</v>
      </c>
      <c r="CP1007" s="1" t="n">
        <v>-67.352585</v>
      </c>
      <c r="CQ1007" s="1" t="n">
        <v>-63.789402</v>
      </c>
      <c r="CR1007" s="1" t="n">
        <v>-67.689827</v>
      </c>
      <c r="CS1007" s="1" t="n">
        <v>-64.244095</v>
      </c>
    </row>
    <row r="1008" customFormat="false" ht="13.2" hidden="false" customHeight="false" outlineLevel="0" collapsed="false">
      <c r="A1008" s="1" t="n">
        <f aca="false">A1007+0.5</f>
        <v>503.5</v>
      </c>
      <c r="B1008" s="1" t="n">
        <v>-74.403336</v>
      </c>
      <c r="C1008" s="1" t="n">
        <v>-64.625565</v>
      </c>
      <c r="D1008" s="1" t="n">
        <v>-76.727554</v>
      </c>
      <c r="E1008" s="1" t="n">
        <v>-66.494446</v>
      </c>
      <c r="F1008" s="1" t="n">
        <v>-79.936554</v>
      </c>
      <c r="G1008" s="1" t="n">
        <v>-60.061031</v>
      </c>
      <c r="H1008" s="1" t="n">
        <v>-72.83461</v>
      </c>
      <c r="I1008" s="1" t="n">
        <v>-61.600136</v>
      </c>
      <c r="J1008" s="1" t="n">
        <v>-68.503159</v>
      </c>
      <c r="K1008" s="1" t="n">
        <v>-64.069511</v>
      </c>
      <c r="L1008" s="1" t="n">
        <v>-65.873497</v>
      </c>
      <c r="M1008" s="1" t="n">
        <v>-69.968987</v>
      </c>
      <c r="N1008" s="1" t="n">
        <v>-64.27858</v>
      </c>
      <c r="O1008" s="1" t="n">
        <v>-63.177406</v>
      </c>
      <c r="P1008" s="1" t="n">
        <v>-65.626152</v>
      </c>
      <c r="Q1008" s="1" t="n">
        <v>-56.174812</v>
      </c>
      <c r="R1008" s="1" t="n">
        <v>-64.880898</v>
      </c>
      <c r="S1008" s="1" t="n">
        <v>-70.538116</v>
      </c>
      <c r="T1008" s="1" t="n">
        <v>-70.327522</v>
      </c>
      <c r="U1008" s="1" t="n">
        <v>-75.077652</v>
      </c>
      <c r="V1008" s="1" t="n">
        <v>-70.882988</v>
      </c>
      <c r="W1008" s="1" t="n">
        <v>-62.912819</v>
      </c>
      <c r="X1008" s="1" t="n">
        <v>-67.036728</v>
      </c>
      <c r="Y1008" s="1" t="n">
        <v>-66.80307</v>
      </c>
      <c r="Z1008" s="1" t="n">
        <v>-74.329193</v>
      </c>
      <c r="AA1008" s="1" t="n">
        <v>-69.783928</v>
      </c>
      <c r="AB1008" s="1" t="n">
        <v>-77.143585</v>
      </c>
      <c r="AC1008" s="1" t="n">
        <v>-75.215256</v>
      </c>
      <c r="AD1008" s="1" t="n">
        <v>-71.567139</v>
      </c>
      <c r="AE1008" s="1" t="n">
        <v>-67.396248</v>
      </c>
      <c r="AF1008" s="1" t="n">
        <v>-76.868195</v>
      </c>
      <c r="AG1008" s="1" t="n">
        <v>-74.812363</v>
      </c>
      <c r="AH1008" s="1" t="n">
        <v>-55.82</v>
      </c>
      <c r="AI1008" s="1" t="n">
        <v>-67.565262</v>
      </c>
      <c r="AJ1008" s="1" t="n">
        <v>-76.781097</v>
      </c>
      <c r="AK1008" s="1" t="n">
        <v>-71.656662</v>
      </c>
      <c r="AL1008" s="1" t="n">
        <v>-61.484253</v>
      </c>
      <c r="AM1008" s="1" t="n">
        <v>-60.094601</v>
      </c>
      <c r="AN1008" s="1" t="n">
        <v>-75.024521</v>
      </c>
      <c r="AO1008" s="1" t="n">
        <v>-61.421165</v>
      </c>
      <c r="AP1008" s="1" t="n">
        <v>-73.483215</v>
      </c>
      <c r="AQ1008" s="1" t="n">
        <v>-66.606819</v>
      </c>
      <c r="AR1008" s="1" t="n">
        <v>-70.538185</v>
      </c>
      <c r="AS1008" s="1" t="n">
        <v>-64.059631</v>
      </c>
      <c r="AT1008" s="1" t="n">
        <v>-62.88414</v>
      </c>
      <c r="AU1008" s="1" t="n">
        <v>-78.486847</v>
      </c>
      <c r="AV1008" s="1" t="n">
        <v>-61.371227</v>
      </c>
      <c r="AW1008" s="1" t="n">
        <v>-70.101173</v>
      </c>
      <c r="AX1008" s="1" t="n">
        <v>-54.360981</v>
      </c>
      <c r="AY1008" s="1" t="n">
        <v>-66.5681</v>
      </c>
      <c r="AZ1008" s="1" t="n">
        <v>-62.850079</v>
      </c>
      <c r="BA1008" s="1" t="n">
        <v>-66.129227</v>
      </c>
      <c r="BB1008" s="1" t="n">
        <v>-78.457344</v>
      </c>
      <c r="BC1008" s="1" t="n">
        <v>-56.714863</v>
      </c>
      <c r="BD1008" s="1" t="n">
        <v>-63.104164</v>
      </c>
      <c r="BE1008" s="1" t="n">
        <v>-58.359779</v>
      </c>
      <c r="BF1008" s="1" t="n">
        <v>-65.327965</v>
      </c>
      <c r="BG1008" s="1" t="n">
        <v>-59.183685</v>
      </c>
      <c r="BH1008" s="1" t="n">
        <v>-67.219742</v>
      </c>
      <c r="BI1008" s="1" t="n">
        <v>-76.101112</v>
      </c>
      <c r="BJ1008" s="1" t="n">
        <v>-78.596016</v>
      </c>
      <c r="BK1008" s="1" t="n">
        <v>-61.746483</v>
      </c>
      <c r="BL1008" s="1" t="n">
        <v>-65.573166</v>
      </c>
      <c r="BM1008" s="1" t="n">
        <v>-55.567337</v>
      </c>
      <c r="BN1008" s="1" t="n">
        <v>-65.454536</v>
      </c>
      <c r="BO1008" s="1" t="n">
        <v>-69.652328</v>
      </c>
      <c r="BP1008" s="1" t="n">
        <v>-67.339958</v>
      </c>
      <c r="BQ1008" s="1" t="n">
        <v>-70.774162</v>
      </c>
      <c r="BR1008" s="1" t="n">
        <v>-68.637794</v>
      </c>
      <c r="BS1008" s="1" t="n">
        <v>-55.659618</v>
      </c>
      <c r="BT1008" s="1" t="n">
        <v>-63.777637</v>
      </c>
      <c r="BU1008" s="1" t="n">
        <v>-68.799828</v>
      </c>
      <c r="BV1008" s="1" t="n">
        <v>-68.508499</v>
      </c>
      <c r="BW1008" s="1" t="n">
        <v>-61.428242</v>
      </c>
      <c r="BX1008" s="1" t="n">
        <v>-61.940674</v>
      </c>
      <c r="BY1008" s="1" t="n">
        <v>-63.260895</v>
      </c>
      <c r="BZ1008" s="1" t="n">
        <v>-68.282196</v>
      </c>
      <c r="CA1008" s="1" t="n">
        <v>-61.382141</v>
      </c>
      <c r="CB1008" s="1" t="n">
        <v>-71.300461</v>
      </c>
      <c r="CC1008" s="1" t="n">
        <v>-51.728699</v>
      </c>
      <c r="CD1008" s="1" t="n">
        <v>-82.590446</v>
      </c>
      <c r="CE1008" s="1" t="n">
        <v>-81.697479</v>
      </c>
      <c r="CF1008" s="1" t="n">
        <v>-77.319794</v>
      </c>
      <c r="CG1008" s="1" t="n">
        <v>-69.24958</v>
      </c>
      <c r="CH1008" s="1" t="n">
        <v>-67.614815</v>
      </c>
      <c r="CI1008" s="1" t="n">
        <v>-64.053513</v>
      </c>
      <c r="CJ1008" s="1" t="n">
        <v>-77.429382</v>
      </c>
      <c r="CK1008" s="1" t="n">
        <v>-74.208588</v>
      </c>
      <c r="CL1008" s="1" t="n">
        <v>-69.356064</v>
      </c>
      <c r="CM1008" s="1" t="n">
        <v>-63.900127</v>
      </c>
      <c r="CN1008" s="1" t="n">
        <v>-68.669197</v>
      </c>
      <c r="CO1008" s="1" t="n">
        <v>-75.84761</v>
      </c>
      <c r="CP1008" s="1" t="n">
        <v>-67.526131</v>
      </c>
      <c r="CQ1008" s="1" t="n">
        <v>-63.849548</v>
      </c>
      <c r="CR1008" s="1" t="n">
        <v>-67.385605</v>
      </c>
      <c r="CS1008" s="1" t="n">
        <v>-64.611267</v>
      </c>
    </row>
    <row r="1009" customFormat="false" ht="13.2" hidden="false" customHeight="false" outlineLevel="0" collapsed="false">
      <c r="A1009" s="1" t="n">
        <f aca="false">A1008+0.5</f>
        <v>504</v>
      </c>
      <c r="B1009" s="1" t="n">
        <v>-74.143822</v>
      </c>
      <c r="C1009" s="1" t="n">
        <v>-64.753525</v>
      </c>
      <c r="D1009" s="1" t="n">
        <v>-76.64222</v>
      </c>
      <c r="E1009" s="1" t="n">
        <v>-66.39917</v>
      </c>
      <c r="F1009" s="1" t="n">
        <v>-79.24102</v>
      </c>
      <c r="G1009" s="1" t="n">
        <v>-60.154465</v>
      </c>
      <c r="H1009" s="1" t="n">
        <v>-72.623444</v>
      </c>
      <c r="I1009" s="1" t="n">
        <v>-61.50914</v>
      </c>
      <c r="J1009" s="1" t="n">
        <v>-68.34491</v>
      </c>
      <c r="K1009" s="1" t="n">
        <v>-64.296974</v>
      </c>
      <c r="L1009" s="1" t="n">
        <v>-65.540253</v>
      </c>
      <c r="M1009" s="1" t="n">
        <v>-69.589851</v>
      </c>
      <c r="N1009" s="1" t="n">
        <v>-64.089973</v>
      </c>
      <c r="O1009" s="1" t="n">
        <v>-63.188583</v>
      </c>
      <c r="P1009" s="1" t="n">
        <v>-65.885864</v>
      </c>
      <c r="Q1009" s="1" t="n">
        <v>-56.176868</v>
      </c>
      <c r="R1009" s="1" t="n">
        <v>-64.660004</v>
      </c>
      <c r="S1009" s="1" t="n">
        <v>-70.084358</v>
      </c>
      <c r="T1009" s="1" t="n">
        <v>-69.883331</v>
      </c>
      <c r="U1009" s="1" t="n">
        <v>-75.197662</v>
      </c>
      <c r="V1009" s="1" t="n">
        <v>-71.155098</v>
      </c>
      <c r="W1009" s="1" t="n">
        <v>-62.86792</v>
      </c>
      <c r="X1009" s="1" t="n">
        <v>-67.050858</v>
      </c>
      <c r="Y1009" s="1" t="n">
        <v>-67.147766</v>
      </c>
      <c r="Z1009" s="1" t="n">
        <v>-75.285721</v>
      </c>
      <c r="AA1009" s="1" t="n">
        <v>-69.513969</v>
      </c>
      <c r="AB1009" s="1" t="n">
        <v>-75.194893</v>
      </c>
      <c r="AC1009" s="1" t="n">
        <v>-77.04879</v>
      </c>
      <c r="AD1009" s="1" t="n">
        <v>-71.392982</v>
      </c>
      <c r="AE1009" s="1" t="n">
        <v>-66.907433</v>
      </c>
      <c r="AF1009" s="1" t="n">
        <v>-77.128159</v>
      </c>
      <c r="AG1009" s="1" t="n">
        <v>-74.886635</v>
      </c>
      <c r="AH1009" s="1" t="n">
        <v>-55.785721</v>
      </c>
      <c r="AI1009" s="1" t="n">
        <v>-67.779572</v>
      </c>
      <c r="AJ1009" s="1" t="n">
        <v>-76.973282</v>
      </c>
      <c r="AK1009" s="1" t="n">
        <v>-71.225761</v>
      </c>
      <c r="AL1009" s="1" t="n">
        <v>-61.308228</v>
      </c>
      <c r="AM1009" s="1" t="n">
        <v>-60.053402</v>
      </c>
      <c r="AN1009" s="1" t="n">
        <v>-74.194595</v>
      </c>
      <c r="AO1009" s="1" t="n">
        <v>-61.027546</v>
      </c>
      <c r="AP1009" s="1" t="n">
        <v>-73.842575</v>
      </c>
      <c r="AQ1009" s="1" t="n">
        <v>-66.266418</v>
      </c>
      <c r="AR1009" s="1" t="n">
        <v>-70.805222</v>
      </c>
      <c r="AS1009" s="1" t="n">
        <v>-63.960724</v>
      </c>
      <c r="AT1009" s="1" t="n">
        <v>-62.740036</v>
      </c>
      <c r="AU1009" s="1" t="n">
        <v>-77.157715</v>
      </c>
      <c r="AV1009" s="1" t="n">
        <v>-60.881809</v>
      </c>
      <c r="AW1009" s="1" t="n">
        <v>-69.344391</v>
      </c>
      <c r="AX1009" s="1" t="n">
        <v>-54.37849</v>
      </c>
      <c r="AY1009" s="1" t="n">
        <v>-66.570015</v>
      </c>
      <c r="AZ1009" s="1" t="n">
        <v>-62.613445</v>
      </c>
      <c r="BA1009" s="1" t="n">
        <v>-66.47493</v>
      </c>
      <c r="BB1009" s="1" t="n">
        <v>-78.247292</v>
      </c>
      <c r="BC1009" s="1" t="n">
        <v>-56.907101</v>
      </c>
      <c r="BD1009" s="1" t="n">
        <v>-62.760197</v>
      </c>
      <c r="BE1009" s="1" t="n">
        <v>-58.360172</v>
      </c>
      <c r="BF1009" s="1" t="n">
        <v>-65.685432</v>
      </c>
      <c r="BG1009" s="1" t="n">
        <v>-59.065292</v>
      </c>
      <c r="BH1009" s="1" t="n">
        <v>-67.284592</v>
      </c>
      <c r="BI1009" s="1" t="n">
        <v>-75.643234</v>
      </c>
      <c r="BJ1009" s="1" t="n">
        <v>-77.891014</v>
      </c>
      <c r="BK1009" s="1" t="n">
        <v>-61.82777</v>
      </c>
      <c r="BL1009" s="1" t="n">
        <v>-65.622772</v>
      </c>
      <c r="BM1009" s="1" t="n">
        <v>-55.600323</v>
      </c>
      <c r="BN1009" s="1" t="n">
        <v>-65.451263</v>
      </c>
      <c r="BO1009" s="1" t="n">
        <v>-69.455666</v>
      </c>
      <c r="BP1009" s="1" t="n">
        <v>-67.346542</v>
      </c>
      <c r="BQ1009" s="1" t="n">
        <v>-70.771706</v>
      </c>
      <c r="BR1009" s="1" t="n">
        <v>-68.583038</v>
      </c>
      <c r="BS1009" s="1" t="n">
        <v>-55.6959</v>
      </c>
      <c r="BT1009" s="1" t="n">
        <v>-64.066978</v>
      </c>
      <c r="BU1009" s="1" t="n">
        <v>-68.443596</v>
      </c>
      <c r="BV1009" s="1" t="n">
        <v>-68.419937</v>
      </c>
      <c r="BW1009" s="1" t="n">
        <v>-61.423203</v>
      </c>
      <c r="BX1009" s="1" t="n">
        <v>-61.456932</v>
      </c>
      <c r="BY1009" s="1" t="n">
        <v>-63.129459</v>
      </c>
      <c r="BZ1009" s="1" t="n">
        <v>-68.583672</v>
      </c>
      <c r="CA1009" s="1" t="n">
        <v>-61.398983</v>
      </c>
      <c r="CB1009" s="1" t="n">
        <v>-72.969147</v>
      </c>
      <c r="CC1009" s="1" t="n">
        <v>-51.712154</v>
      </c>
      <c r="CD1009" s="1" t="n">
        <v>-81.731934</v>
      </c>
      <c r="CE1009" s="1" t="n">
        <v>-81.834473</v>
      </c>
      <c r="CF1009" s="1" t="n">
        <v>-77.641167</v>
      </c>
      <c r="CG1009" s="1" t="n">
        <v>-69.416771</v>
      </c>
      <c r="CH1009" s="1" t="n">
        <v>-67.578156</v>
      </c>
      <c r="CI1009" s="1" t="n">
        <v>-64.024742</v>
      </c>
      <c r="CJ1009" s="1" t="n">
        <v>-75.245537</v>
      </c>
      <c r="CK1009" s="1" t="n">
        <v>-73.49778</v>
      </c>
      <c r="CL1009" s="1" t="n">
        <v>-69.432976</v>
      </c>
      <c r="CM1009" s="1" t="n">
        <v>-64.163666</v>
      </c>
      <c r="CN1009" s="1" t="n">
        <v>-68.281776</v>
      </c>
      <c r="CO1009" s="1" t="n">
        <v>-74.723564</v>
      </c>
      <c r="CP1009" s="1" t="n">
        <v>-67.620392</v>
      </c>
      <c r="CQ1009" s="1" t="n">
        <v>-63.957256</v>
      </c>
      <c r="CR1009" s="1" t="n">
        <v>-67.191513</v>
      </c>
      <c r="CS1009" s="1" t="n">
        <v>-64.851982</v>
      </c>
    </row>
    <row r="1010" customFormat="false" ht="13.2" hidden="false" customHeight="false" outlineLevel="0" collapsed="false">
      <c r="A1010" s="1" t="n">
        <f aca="false">A1009+0.5</f>
        <v>504.5</v>
      </c>
      <c r="B1010" s="1" t="n">
        <v>-74.228859</v>
      </c>
      <c r="C1010" s="1" t="n">
        <v>-64.776268</v>
      </c>
      <c r="D1010" s="1" t="n">
        <v>-76.341637</v>
      </c>
      <c r="E1010" s="1" t="n">
        <v>-66.215408</v>
      </c>
      <c r="F1010" s="1" t="n">
        <v>-78.670242</v>
      </c>
      <c r="G1010" s="1" t="n">
        <v>-60.277172</v>
      </c>
      <c r="H1010" s="1" t="n">
        <v>-72.542351</v>
      </c>
      <c r="I1010" s="1" t="n">
        <v>-61.450302</v>
      </c>
      <c r="J1010" s="1" t="n">
        <v>-68.172981</v>
      </c>
      <c r="K1010" s="1" t="n">
        <v>-64.387535</v>
      </c>
      <c r="L1010" s="1" t="n">
        <v>-65.45327</v>
      </c>
      <c r="M1010" s="1" t="n">
        <v>-69.364395</v>
      </c>
      <c r="N1010" s="1" t="n">
        <v>-63.926888</v>
      </c>
      <c r="O1010" s="1" t="n">
        <v>-63.240654</v>
      </c>
      <c r="P1010" s="1" t="n">
        <v>-66.317863</v>
      </c>
      <c r="Q1010" s="1" t="n">
        <v>-56.107391</v>
      </c>
      <c r="R1010" s="1" t="n">
        <v>-64.57785</v>
      </c>
      <c r="S1010" s="1" t="n">
        <v>-69.544785</v>
      </c>
      <c r="T1010" s="1" t="n">
        <v>-69.768074</v>
      </c>
      <c r="U1010" s="1" t="n">
        <v>-74.908035</v>
      </c>
      <c r="V1010" s="1" t="n">
        <v>-71.253738</v>
      </c>
      <c r="W1010" s="1" t="n">
        <v>-62.636345</v>
      </c>
      <c r="X1010" s="1" t="n">
        <v>-67.069534</v>
      </c>
      <c r="Y1010" s="1" t="n">
        <v>-67.351028</v>
      </c>
      <c r="Z1010" s="1" t="n">
        <v>-75.520874</v>
      </c>
      <c r="AA1010" s="1" t="n">
        <v>-69.440346</v>
      </c>
      <c r="AB1010" s="1" t="n">
        <v>-73.319611</v>
      </c>
      <c r="AC1010" s="1" t="n">
        <v>-78.182617</v>
      </c>
      <c r="AD1010" s="1" t="n">
        <v>-71.324791</v>
      </c>
      <c r="AE1010" s="1" t="n">
        <v>-66.663803</v>
      </c>
      <c r="AF1010" s="1" t="n">
        <v>-76.285599</v>
      </c>
      <c r="AG1010" s="1" t="n">
        <v>-74.943489</v>
      </c>
      <c r="AH1010" s="1" t="n">
        <v>-55.762653</v>
      </c>
      <c r="AI1010" s="1" t="n">
        <v>-67.994019</v>
      </c>
      <c r="AJ1010" s="1" t="n">
        <v>-76.958702</v>
      </c>
      <c r="AK1010" s="1" t="n">
        <v>-71.210297</v>
      </c>
      <c r="AL1010" s="1" t="n">
        <v>-61.211685</v>
      </c>
      <c r="AM1010" s="1" t="n">
        <v>-60.13287</v>
      </c>
      <c r="AN1010" s="1" t="n">
        <v>-73.804237</v>
      </c>
      <c r="AO1010" s="1" t="n">
        <v>-60.776299</v>
      </c>
      <c r="AP1010" s="1" t="n">
        <v>-74.490959</v>
      </c>
      <c r="AQ1010" s="1" t="n">
        <v>-65.751305</v>
      </c>
      <c r="AR1010" s="1" t="n">
        <v>-71.813263</v>
      </c>
      <c r="AS1010" s="1" t="n">
        <v>-63.652874</v>
      </c>
      <c r="AT1010" s="1" t="n">
        <v>-62.627335</v>
      </c>
      <c r="AU1010" s="1" t="n">
        <v>-75.608566</v>
      </c>
      <c r="AV1010" s="1" t="n">
        <v>-60.625183</v>
      </c>
      <c r="AW1010" s="1" t="n">
        <v>-68.786919</v>
      </c>
      <c r="AX1010" s="1" t="n">
        <v>-54.387199</v>
      </c>
      <c r="AY1010" s="1" t="n">
        <v>-66.422607</v>
      </c>
      <c r="AZ1010" s="1" t="n">
        <v>-62.463707</v>
      </c>
      <c r="BA1010" s="1" t="n">
        <v>-66.896599</v>
      </c>
      <c r="BB1010" s="1" t="n">
        <v>-77.715828</v>
      </c>
      <c r="BC1010" s="1" t="n">
        <v>-57.035603</v>
      </c>
      <c r="BD1010" s="1" t="n">
        <v>-62.395405</v>
      </c>
      <c r="BE1010" s="1" t="n">
        <v>-58.362747</v>
      </c>
      <c r="BF1010" s="1" t="n">
        <v>-66.206772</v>
      </c>
      <c r="BG1010" s="1" t="n">
        <v>-59.00119</v>
      </c>
      <c r="BH1010" s="1" t="n">
        <v>-67.8181</v>
      </c>
      <c r="BI1010" s="1" t="n">
        <v>-75.914642</v>
      </c>
      <c r="BJ1010" s="1" t="n">
        <v>-77.945877</v>
      </c>
      <c r="BK1010" s="1" t="n">
        <v>-61.803391</v>
      </c>
      <c r="BL1010" s="1" t="n">
        <v>-65.534264</v>
      </c>
      <c r="BM1010" s="1" t="n">
        <v>-55.62006</v>
      </c>
      <c r="BN1010" s="1" t="n">
        <v>-65.293068</v>
      </c>
      <c r="BO1010" s="1" t="n">
        <v>-69.556862</v>
      </c>
      <c r="BP1010" s="1" t="n">
        <v>-67.122566</v>
      </c>
      <c r="BQ1010" s="1" t="n">
        <v>-70.351532</v>
      </c>
      <c r="BR1010" s="1" t="n">
        <v>-68.598412</v>
      </c>
      <c r="BS1010" s="1" t="n">
        <v>-55.68779</v>
      </c>
      <c r="BT1010" s="1" t="n">
        <v>-64.35379</v>
      </c>
      <c r="BU1010" s="1" t="n">
        <v>-68.172966</v>
      </c>
      <c r="BV1010" s="1" t="n">
        <v>-68.661507</v>
      </c>
      <c r="BW1010" s="1" t="n">
        <v>-61.58606</v>
      </c>
      <c r="BX1010" s="1" t="n">
        <v>-61.370083</v>
      </c>
      <c r="BY1010" s="1" t="n">
        <v>-63.211105</v>
      </c>
      <c r="BZ1010" s="1" t="n">
        <v>-69.077011</v>
      </c>
      <c r="CA1010" s="1" t="n">
        <v>-61.321396</v>
      </c>
      <c r="CB1010" s="1" t="n">
        <v>-74.471748</v>
      </c>
      <c r="CC1010" s="1" t="n">
        <v>-51.651974</v>
      </c>
      <c r="CD1010" s="1" t="n">
        <v>-80.884781</v>
      </c>
      <c r="CE1010" s="1" t="n">
        <v>-80.780571</v>
      </c>
      <c r="CF1010" s="1" t="n">
        <v>-78.022522</v>
      </c>
      <c r="CG1010" s="1" t="n">
        <v>-69.730324</v>
      </c>
      <c r="CH1010" s="1" t="n">
        <v>-67.542145</v>
      </c>
      <c r="CI1010" s="1" t="n">
        <v>-64.048286</v>
      </c>
      <c r="CJ1010" s="1" t="n">
        <v>-73.53344</v>
      </c>
      <c r="CK1010" s="1" t="n">
        <v>-72.586433</v>
      </c>
      <c r="CL1010" s="1" t="n">
        <v>-69.363518</v>
      </c>
      <c r="CM1010" s="1" t="n">
        <v>-64.242973</v>
      </c>
      <c r="CN1010" s="1" t="n">
        <v>-68.252022</v>
      </c>
      <c r="CO1010" s="1" t="n">
        <v>-74.29203</v>
      </c>
      <c r="CP1010" s="1" t="n">
        <v>-67.547318</v>
      </c>
      <c r="CQ1010" s="1" t="n">
        <v>-64.227364</v>
      </c>
      <c r="CR1010" s="1" t="n">
        <v>-66.984299</v>
      </c>
      <c r="CS1010" s="1" t="n">
        <v>-64.888596</v>
      </c>
    </row>
    <row r="1011" customFormat="false" ht="13.2" hidden="false" customHeight="false" outlineLevel="0" collapsed="false">
      <c r="A1011" s="1" t="n">
        <f aca="false">A1010+0.5</f>
        <v>505</v>
      </c>
      <c r="B1011" s="1" t="n">
        <v>-74.277306</v>
      </c>
      <c r="C1011" s="1" t="n">
        <v>-64.578857</v>
      </c>
      <c r="D1011" s="1" t="n">
        <v>-77.036591</v>
      </c>
      <c r="E1011" s="1" t="n">
        <v>-66.07135</v>
      </c>
      <c r="F1011" s="1" t="n">
        <v>-77.989471</v>
      </c>
      <c r="G1011" s="1" t="n">
        <v>-60.264629</v>
      </c>
      <c r="H1011" s="1" t="n">
        <v>-72.646233</v>
      </c>
      <c r="I1011" s="1" t="n">
        <v>-61.411381</v>
      </c>
      <c r="J1011" s="1" t="n">
        <v>-67.943962</v>
      </c>
      <c r="K1011" s="1" t="n">
        <v>-64.250237</v>
      </c>
      <c r="L1011" s="1" t="n">
        <v>-65.487389</v>
      </c>
      <c r="M1011" s="1" t="n">
        <v>-68.997864</v>
      </c>
      <c r="N1011" s="1" t="n">
        <v>-63.75462</v>
      </c>
      <c r="O1011" s="1" t="n">
        <v>-63.292671</v>
      </c>
      <c r="P1011" s="1" t="n">
        <v>-66.779007</v>
      </c>
      <c r="Q1011" s="1" t="n">
        <v>-56.003742</v>
      </c>
      <c r="R1011" s="1" t="n">
        <v>-64.63076</v>
      </c>
      <c r="S1011" s="1" t="n">
        <v>-69.391174</v>
      </c>
      <c r="T1011" s="1" t="n">
        <v>-69.887177</v>
      </c>
      <c r="U1011" s="1" t="n">
        <v>-74.713585</v>
      </c>
      <c r="V1011" s="1" t="n">
        <v>-71.636131</v>
      </c>
      <c r="W1011" s="1" t="n">
        <v>-62.404335</v>
      </c>
      <c r="X1011" s="1" t="n">
        <v>-67.080605</v>
      </c>
      <c r="Y1011" s="1" t="n">
        <v>-67.428658</v>
      </c>
      <c r="Z1011" s="1" t="n">
        <v>-75.457733</v>
      </c>
      <c r="AA1011" s="1" t="n">
        <v>-69.489052</v>
      </c>
      <c r="AB1011" s="1" t="n">
        <v>-71.643951</v>
      </c>
      <c r="AC1011" s="1" t="n">
        <v>-77.968994</v>
      </c>
      <c r="AD1011" s="1" t="n">
        <v>-71.511147</v>
      </c>
      <c r="AE1011" s="1" t="n">
        <v>-66.793221</v>
      </c>
      <c r="AF1011" s="1" t="n">
        <v>-74.269913</v>
      </c>
      <c r="AG1011" s="1" t="n">
        <v>-74.391014</v>
      </c>
      <c r="AH1011" s="1" t="n">
        <v>-55.844116</v>
      </c>
      <c r="AI1011" s="1" t="n">
        <v>-68.101318</v>
      </c>
      <c r="AJ1011" s="1" t="n">
        <v>-76.938828</v>
      </c>
      <c r="AK1011" s="1" t="n">
        <v>-71.447975</v>
      </c>
      <c r="AL1011" s="1" t="n">
        <v>-61.233719</v>
      </c>
      <c r="AM1011" s="1" t="n">
        <v>-60.38763</v>
      </c>
      <c r="AN1011" s="1" t="n">
        <v>-73.749847</v>
      </c>
      <c r="AO1011" s="1" t="n">
        <v>-60.616985</v>
      </c>
      <c r="AP1011" s="1" t="n">
        <v>-74.98983</v>
      </c>
      <c r="AQ1011" s="1" t="n">
        <v>-65.286476</v>
      </c>
      <c r="AR1011" s="1" t="n">
        <v>-72.71315</v>
      </c>
      <c r="AS1011" s="1" t="n">
        <v>-63.314888</v>
      </c>
      <c r="AT1011" s="1" t="n">
        <v>-62.565655</v>
      </c>
      <c r="AU1011" s="1" t="n">
        <v>-74.728592</v>
      </c>
      <c r="AV1011" s="1" t="n">
        <v>-60.676498</v>
      </c>
      <c r="AW1011" s="1" t="n">
        <v>-68.572548</v>
      </c>
      <c r="AX1011" s="1" t="n">
        <v>-54.391197</v>
      </c>
      <c r="AY1011" s="1" t="n">
        <v>-66.375877</v>
      </c>
      <c r="AZ1011" s="1" t="n">
        <v>-62.477654</v>
      </c>
      <c r="BA1011" s="1" t="n">
        <v>-67.056381</v>
      </c>
      <c r="BB1011" s="1" t="n">
        <v>-77.653648</v>
      </c>
      <c r="BC1011" s="1" t="n">
        <v>-57.101475</v>
      </c>
      <c r="BD1011" s="1" t="n">
        <v>-62.24577</v>
      </c>
      <c r="BE1011" s="1" t="n">
        <v>-58.372963</v>
      </c>
      <c r="BF1011" s="1" t="n">
        <v>-66.478065</v>
      </c>
      <c r="BG1011" s="1" t="n">
        <v>-58.882069</v>
      </c>
      <c r="BH1011" s="1" t="n">
        <v>-68.875641</v>
      </c>
      <c r="BI1011" s="1" t="n">
        <v>-76.510323</v>
      </c>
      <c r="BJ1011" s="1" t="n">
        <v>-78.240364</v>
      </c>
      <c r="BK1011" s="1" t="n">
        <v>-61.700264</v>
      </c>
      <c r="BL1011" s="1" t="n">
        <v>-65.468483</v>
      </c>
      <c r="BM1011" s="1" t="n">
        <v>-55.594101</v>
      </c>
      <c r="BN1011" s="1" t="n">
        <v>-65.236366</v>
      </c>
      <c r="BO1011" s="1" t="n">
        <v>-70.117706</v>
      </c>
      <c r="BP1011" s="1" t="n">
        <v>-66.887146</v>
      </c>
      <c r="BQ1011" s="1" t="n">
        <v>-69.856117</v>
      </c>
      <c r="BR1011" s="1" t="n">
        <v>-68.622391</v>
      </c>
      <c r="BS1011" s="1" t="n">
        <v>-55.673939</v>
      </c>
      <c r="BT1011" s="1" t="n">
        <v>-64.401802</v>
      </c>
      <c r="BU1011" s="1" t="n">
        <v>-68.06958</v>
      </c>
      <c r="BV1011" s="1" t="n">
        <v>-69.275612</v>
      </c>
      <c r="BW1011" s="1" t="n">
        <v>-61.835732</v>
      </c>
      <c r="BX1011" s="1" t="n">
        <v>-61.6255</v>
      </c>
      <c r="BY1011" s="1" t="n">
        <v>-63.502159</v>
      </c>
      <c r="BZ1011" s="1" t="n">
        <v>-69.495018</v>
      </c>
      <c r="CA1011" s="1" t="n">
        <v>-61.234783</v>
      </c>
      <c r="CB1011" s="1" t="n">
        <v>-75.39254</v>
      </c>
      <c r="CC1011" s="1" t="n">
        <v>-51.581783</v>
      </c>
      <c r="CD1011" s="1" t="n">
        <v>-80.858276</v>
      </c>
      <c r="CE1011" s="1" t="n">
        <v>-80.513672</v>
      </c>
      <c r="CF1011" s="1" t="n">
        <v>-78.175163</v>
      </c>
      <c r="CG1011" s="1" t="n">
        <v>-70.177589</v>
      </c>
      <c r="CH1011" s="1" t="n">
        <v>-67.317329</v>
      </c>
      <c r="CI1011" s="1" t="n">
        <v>-64.145348</v>
      </c>
      <c r="CJ1011" s="1" t="n">
        <v>-73.011658</v>
      </c>
      <c r="CK1011" s="1" t="n">
        <v>-72.139145</v>
      </c>
      <c r="CL1011" s="1" t="n">
        <v>-69.34642</v>
      </c>
      <c r="CM1011" s="1" t="n">
        <v>-64.218445</v>
      </c>
      <c r="CN1011" s="1" t="n">
        <v>-68.818253</v>
      </c>
      <c r="CO1011" s="1" t="n">
        <v>-74.764091</v>
      </c>
      <c r="CP1011" s="1" t="n">
        <v>-67.511688</v>
      </c>
      <c r="CQ1011" s="1" t="n">
        <v>-64.408493</v>
      </c>
      <c r="CR1011" s="1" t="n">
        <v>-66.879677</v>
      </c>
      <c r="CS1011" s="1" t="n">
        <v>-64.767944</v>
      </c>
    </row>
    <row r="1012" customFormat="false" ht="13.2" hidden="false" customHeight="false" outlineLevel="0" collapsed="false">
      <c r="A1012" s="1" t="n">
        <f aca="false">A1011+0.5</f>
        <v>505.5</v>
      </c>
      <c r="B1012" s="1" t="n">
        <v>-74.444107</v>
      </c>
      <c r="C1012" s="1" t="n">
        <v>-64.296158</v>
      </c>
      <c r="D1012" s="1" t="n">
        <v>-77.70182</v>
      </c>
      <c r="E1012" s="1" t="n">
        <v>-66.017639</v>
      </c>
      <c r="F1012" s="1" t="n">
        <v>-77.998398</v>
      </c>
      <c r="G1012" s="1" t="n">
        <v>-60.27076</v>
      </c>
      <c r="H1012" s="1" t="n">
        <v>-72.980209</v>
      </c>
      <c r="I1012" s="1" t="n">
        <v>-61.360603</v>
      </c>
      <c r="J1012" s="1" t="n">
        <v>-67.704987</v>
      </c>
      <c r="K1012" s="1" t="n">
        <v>-64.064316</v>
      </c>
      <c r="L1012" s="1" t="n">
        <v>-65.534332</v>
      </c>
      <c r="M1012" s="1" t="n">
        <v>-68.910843</v>
      </c>
      <c r="N1012" s="1" t="n">
        <v>-63.693169</v>
      </c>
      <c r="O1012" s="1" t="n">
        <v>-63.401527</v>
      </c>
      <c r="P1012" s="1" t="n">
        <v>-67.210907</v>
      </c>
      <c r="Q1012" s="1" t="n">
        <v>-55.895836</v>
      </c>
      <c r="R1012" s="1" t="n">
        <v>-64.724258</v>
      </c>
      <c r="S1012" s="1" t="n">
        <v>-69.388145</v>
      </c>
      <c r="T1012" s="1" t="n">
        <v>-70.357071</v>
      </c>
      <c r="U1012" s="1" t="n">
        <v>-74.529243</v>
      </c>
      <c r="V1012" s="1" t="n">
        <v>-71.983124</v>
      </c>
      <c r="W1012" s="1" t="n">
        <v>-62.140747</v>
      </c>
      <c r="X1012" s="1" t="n">
        <v>-66.90007</v>
      </c>
      <c r="Y1012" s="1" t="n">
        <v>-67.151848</v>
      </c>
      <c r="Z1012" s="1" t="n">
        <v>-74.922195</v>
      </c>
      <c r="AA1012" s="1" t="n">
        <v>-69.630875</v>
      </c>
      <c r="AB1012" s="1" t="n">
        <v>-70.316589</v>
      </c>
      <c r="AC1012" s="1" t="n">
        <v>-77.225723</v>
      </c>
      <c r="AD1012" s="1" t="n">
        <v>-71.943184</v>
      </c>
      <c r="AE1012" s="1" t="n">
        <v>-67.102325</v>
      </c>
      <c r="AF1012" s="1" t="n">
        <v>-72.860893</v>
      </c>
      <c r="AG1012" s="1" t="n">
        <v>-73.896751</v>
      </c>
      <c r="AH1012" s="1" t="n">
        <v>-55.989517</v>
      </c>
      <c r="AI1012" s="1" t="n">
        <v>-68.030533</v>
      </c>
      <c r="AJ1012" s="1" t="n">
        <v>-76.872162</v>
      </c>
      <c r="AK1012" s="1" t="n">
        <v>-71.960991</v>
      </c>
      <c r="AL1012" s="1" t="n">
        <v>-61.325958</v>
      </c>
      <c r="AM1012" s="1" t="n">
        <v>-60.632477</v>
      </c>
      <c r="AN1012" s="1" t="n">
        <v>-74.007675</v>
      </c>
      <c r="AO1012" s="1" t="n">
        <v>-60.756191</v>
      </c>
      <c r="AP1012" s="1" t="n">
        <v>-75.533676</v>
      </c>
      <c r="AQ1012" s="1" t="n">
        <v>-65.08506</v>
      </c>
      <c r="AR1012" s="1" t="n">
        <v>-73.210304</v>
      </c>
      <c r="AS1012" s="1" t="n">
        <v>-63.067249</v>
      </c>
      <c r="AT1012" s="1" t="n">
        <v>-62.539848</v>
      </c>
      <c r="AU1012" s="1" t="n">
        <v>-74.49852</v>
      </c>
      <c r="AV1012" s="1" t="n">
        <v>-60.940575</v>
      </c>
      <c r="AW1012" s="1" t="n">
        <v>-68.688347</v>
      </c>
      <c r="AX1012" s="1" t="n">
        <v>-54.448742</v>
      </c>
      <c r="AY1012" s="1" t="n">
        <v>-66.304184</v>
      </c>
      <c r="AZ1012" s="1" t="n">
        <v>-62.642647</v>
      </c>
      <c r="BA1012" s="1" t="n">
        <v>-67.139542</v>
      </c>
      <c r="BB1012" s="1" t="n">
        <v>-77.897362</v>
      </c>
      <c r="BC1012" s="1" t="n">
        <v>-57.128597</v>
      </c>
      <c r="BD1012" s="1" t="n">
        <v>-62.290958</v>
      </c>
      <c r="BE1012" s="1" t="n">
        <v>-58.329109</v>
      </c>
      <c r="BF1012" s="1" t="n">
        <v>-66.452423</v>
      </c>
      <c r="BG1012" s="1" t="n">
        <v>-58.746407</v>
      </c>
      <c r="BH1012" s="1" t="n">
        <v>-69.856499</v>
      </c>
      <c r="BI1012" s="1" t="n">
        <v>-77.816376</v>
      </c>
      <c r="BJ1012" s="1" t="n">
        <v>-79.767464</v>
      </c>
      <c r="BK1012" s="1" t="n">
        <v>-61.649445</v>
      </c>
      <c r="BL1012" s="1" t="n">
        <v>-65.511894</v>
      </c>
      <c r="BM1012" s="1" t="n">
        <v>-55.561504</v>
      </c>
      <c r="BN1012" s="1" t="n">
        <v>-65.248558</v>
      </c>
      <c r="BO1012" s="1" t="n">
        <v>-70.580132</v>
      </c>
      <c r="BP1012" s="1" t="n">
        <v>-66.722534</v>
      </c>
      <c r="BQ1012" s="1" t="n">
        <v>-69.526985</v>
      </c>
      <c r="BR1012" s="1" t="n">
        <v>-68.55896</v>
      </c>
      <c r="BS1012" s="1" t="n">
        <v>-55.64674</v>
      </c>
      <c r="BT1012" s="1" t="n">
        <v>-64.303139</v>
      </c>
      <c r="BU1012" s="1" t="n">
        <v>-68.171318</v>
      </c>
      <c r="BV1012" s="1" t="n">
        <v>-69.931412</v>
      </c>
      <c r="BW1012" s="1" t="n">
        <v>-62.04641</v>
      </c>
      <c r="BX1012" s="1" t="n">
        <v>-62.046417</v>
      </c>
      <c r="BY1012" s="1" t="n">
        <v>-63.753746</v>
      </c>
      <c r="BZ1012" s="1" t="n">
        <v>-69.532692</v>
      </c>
      <c r="CA1012" s="1" t="n">
        <v>-61.127819</v>
      </c>
      <c r="CB1012" s="1" t="n">
        <v>-75.039658</v>
      </c>
      <c r="CC1012" s="1" t="n">
        <v>-51.52932</v>
      </c>
      <c r="CD1012" s="1" t="n">
        <v>-80.561279</v>
      </c>
      <c r="CE1012" s="1" t="n">
        <v>-80.354927</v>
      </c>
      <c r="CF1012" s="1" t="n">
        <v>-78.490051</v>
      </c>
      <c r="CG1012" s="1" t="n">
        <v>-70.717415</v>
      </c>
      <c r="CH1012" s="1" t="n">
        <v>-67.063515</v>
      </c>
      <c r="CI1012" s="1" t="n">
        <v>-64.186218</v>
      </c>
      <c r="CJ1012" s="1" t="n">
        <v>-73.260277</v>
      </c>
      <c r="CK1012" s="1" t="n">
        <v>-71.920784</v>
      </c>
      <c r="CL1012" s="1" t="n">
        <v>-69.362244</v>
      </c>
      <c r="CM1012" s="1" t="n">
        <v>-64.254524</v>
      </c>
      <c r="CN1012" s="1" t="n">
        <v>-69.410301</v>
      </c>
      <c r="CO1012" s="1" t="n">
        <v>-75.318466</v>
      </c>
      <c r="CP1012" s="1" t="n">
        <v>-67.478348</v>
      </c>
      <c r="CQ1012" s="1" t="n">
        <v>-64.459351</v>
      </c>
      <c r="CR1012" s="1" t="n">
        <v>-66.768867</v>
      </c>
      <c r="CS1012" s="1" t="n">
        <v>-64.579674</v>
      </c>
    </row>
    <row r="1013" customFormat="false" ht="13.2" hidden="false" customHeight="false" outlineLevel="0" collapsed="false">
      <c r="A1013" s="1" t="n">
        <f aca="false">A1012+0.5</f>
        <v>506</v>
      </c>
      <c r="B1013" s="1" t="n">
        <v>-74.830162</v>
      </c>
      <c r="C1013" s="1" t="n">
        <v>-64.019379</v>
      </c>
      <c r="D1013" s="1" t="n">
        <v>-78.19239</v>
      </c>
      <c r="E1013" s="1" t="n">
        <v>-65.965508</v>
      </c>
      <c r="F1013" s="1" t="n">
        <v>-78.089363</v>
      </c>
      <c r="G1013" s="1" t="n">
        <v>-60.210266</v>
      </c>
      <c r="H1013" s="1" t="n">
        <v>-73.008369</v>
      </c>
      <c r="I1013" s="1" t="n">
        <v>-61.332146</v>
      </c>
      <c r="J1013" s="1" t="n">
        <v>-67.56768</v>
      </c>
      <c r="K1013" s="1" t="n">
        <v>-63.823105</v>
      </c>
      <c r="L1013" s="1" t="n">
        <v>-65.480225</v>
      </c>
      <c r="M1013" s="1" t="n">
        <v>-68.631729</v>
      </c>
      <c r="N1013" s="1" t="n">
        <v>-63.704124</v>
      </c>
      <c r="O1013" s="1" t="n">
        <v>-63.572849</v>
      </c>
      <c r="P1013" s="1" t="n">
        <v>-67.52404</v>
      </c>
      <c r="Q1013" s="1" t="n">
        <v>-55.799934</v>
      </c>
      <c r="R1013" s="1" t="n">
        <v>-64.869926</v>
      </c>
      <c r="S1013" s="1" t="n">
        <v>-69.614944</v>
      </c>
      <c r="T1013" s="1" t="n">
        <v>-70.639656</v>
      </c>
      <c r="U1013" s="1" t="n">
        <v>-74.701309</v>
      </c>
      <c r="V1013" s="1" t="n">
        <v>-71.920517</v>
      </c>
      <c r="W1013" s="1" t="n">
        <v>-62.017059</v>
      </c>
      <c r="X1013" s="1" t="n">
        <v>-66.615692</v>
      </c>
      <c r="Y1013" s="1" t="n">
        <v>-66.718384</v>
      </c>
      <c r="Z1013" s="1" t="n">
        <v>-74.400574</v>
      </c>
      <c r="AA1013" s="1" t="n">
        <v>-69.940201</v>
      </c>
      <c r="AB1013" s="1" t="n">
        <v>-69.567154</v>
      </c>
      <c r="AC1013" s="1" t="n">
        <v>-75.517929</v>
      </c>
      <c r="AD1013" s="1" t="n">
        <v>-72.311516</v>
      </c>
      <c r="AE1013" s="1" t="n">
        <v>-67.460625</v>
      </c>
      <c r="AF1013" s="1" t="n">
        <v>-71.782875</v>
      </c>
      <c r="AG1013" s="1" t="n">
        <v>-73.392014</v>
      </c>
      <c r="AH1013" s="1" t="n">
        <v>-56.110302</v>
      </c>
      <c r="AI1013" s="1" t="n">
        <v>-67.818985</v>
      </c>
      <c r="AJ1013" s="1" t="n">
        <v>-76.713432</v>
      </c>
      <c r="AK1013" s="1" t="n">
        <v>-72.436844</v>
      </c>
      <c r="AL1013" s="1" t="n">
        <v>-61.501343</v>
      </c>
      <c r="AM1013" s="1" t="n">
        <v>-60.821938</v>
      </c>
      <c r="AN1013" s="1" t="n">
        <v>-73.791924</v>
      </c>
      <c r="AO1013" s="1" t="n">
        <v>-60.949818</v>
      </c>
      <c r="AP1013" s="1" t="n">
        <v>-76.258636</v>
      </c>
      <c r="AQ1013" s="1" t="n">
        <v>-65.184982</v>
      </c>
      <c r="AR1013" s="1" t="n">
        <v>-73.226944</v>
      </c>
      <c r="AS1013" s="1" t="n">
        <v>-62.975739</v>
      </c>
      <c r="AT1013" s="1" t="n">
        <v>-62.598671</v>
      </c>
      <c r="AU1013" s="1" t="n">
        <v>-75.035057</v>
      </c>
      <c r="AV1013" s="1" t="n">
        <v>-61.226707</v>
      </c>
      <c r="AW1013" s="1" t="n">
        <v>-68.665077</v>
      </c>
      <c r="AX1013" s="1" t="n">
        <v>-54.525864</v>
      </c>
      <c r="AY1013" s="1" t="n">
        <v>-66.416748</v>
      </c>
      <c r="AZ1013" s="1" t="n">
        <v>-62.817032</v>
      </c>
      <c r="BA1013" s="1" t="n">
        <v>-67.100632</v>
      </c>
      <c r="BB1013" s="1" t="n">
        <v>-78.628448</v>
      </c>
      <c r="BC1013" s="1" t="n">
        <v>-57.225269</v>
      </c>
      <c r="BD1013" s="1" t="n">
        <v>-62.486172</v>
      </c>
      <c r="BE1013" s="1" t="n">
        <v>-58.272148</v>
      </c>
      <c r="BF1013" s="1" t="n">
        <v>-66.071083</v>
      </c>
      <c r="BG1013" s="1" t="n">
        <v>-58.526096</v>
      </c>
      <c r="BH1013" s="1" t="n">
        <v>-70.507103</v>
      </c>
      <c r="BI1013" s="1" t="n">
        <v>-78.179947</v>
      </c>
      <c r="BJ1013" s="1" t="n">
        <v>-81.753937</v>
      </c>
      <c r="BK1013" s="1" t="n">
        <v>-61.605446</v>
      </c>
      <c r="BL1013" s="1" t="n">
        <v>-65.433472</v>
      </c>
      <c r="BM1013" s="1" t="n">
        <v>-55.525444</v>
      </c>
      <c r="BN1013" s="1" t="n">
        <v>-65.176964</v>
      </c>
      <c r="BO1013" s="1" t="n">
        <v>-70.857689</v>
      </c>
      <c r="BP1013" s="1" t="n">
        <v>-66.924408</v>
      </c>
      <c r="BQ1013" s="1" t="n">
        <v>-69.344879</v>
      </c>
      <c r="BR1013" s="1" t="n">
        <v>-68.486687</v>
      </c>
      <c r="BS1013" s="1" t="n">
        <v>-55.588997</v>
      </c>
      <c r="BT1013" s="1" t="n">
        <v>-64.111511</v>
      </c>
      <c r="BU1013" s="1" t="n">
        <v>-68.138489</v>
      </c>
      <c r="BV1013" s="1" t="n">
        <v>-70.465767</v>
      </c>
      <c r="BW1013" s="1" t="n">
        <v>-62.163998</v>
      </c>
      <c r="BX1013" s="1" t="n">
        <v>-62.381859</v>
      </c>
      <c r="BY1013" s="1" t="n">
        <v>-63.841408</v>
      </c>
      <c r="BZ1013" s="1" t="n">
        <v>-69.508575</v>
      </c>
      <c r="CA1013" s="1" t="n">
        <v>-61.051525</v>
      </c>
      <c r="CB1013" s="1" t="n">
        <v>-73.511078</v>
      </c>
      <c r="CC1013" s="1" t="n">
        <v>-51.498829</v>
      </c>
      <c r="CD1013" s="1" t="n">
        <v>-80.261452</v>
      </c>
      <c r="CE1013" s="1" t="n">
        <v>-79.79129</v>
      </c>
      <c r="CF1013" s="1" t="n">
        <v>-78.181389</v>
      </c>
      <c r="CG1013" s="1" t="n">
        <v>-70.955116</v>
      </c>
      <c r="CH1013" s="1" t="n">
        <v>-66.826714</v>
      </c>
      <c r="CI1013" s="1" t="n">
        <v>-64.097404</v>
      </c>
      <c r="CJ1013" s="1" t="n">
        <v>-73.924843</v>
      </c>
      <c r="CK1013" s="1" t="n">
        <v>-72.22171</v>
      </c>
      <c r="CL1013" s="1" t="n">
        <v>-69.221687</v>
      </c>
      <c r="CM1013" s="1" t="n">
        <v>-64.348991</v>
      </c>
      <c r="CN1013" s="1" t="n">
        <v>-69.631073</v>
      </c>
      <c r="CO1013" s="1" t="n">
        <v>-75.542381</v>
      </c>
      <c r="CP1013" s="1" t="n">
        <v>-67.39608</v>
      </c>
      <c r="CQ1013" s="1" t="n">
        <v>-64.333145</v>
      </c>
      <c r="CR1013" s="1" t="n">
        <v>-66.483566</v>
      </c>
      <c r="CS1013" s="1" t="n">
        <v>-64.418274</v>
      </c>
    </row>
    <row r="1014" customFormat="false" ht="13.2" hidden="false" customHeight="false" outlineLevel="0" collapsed="false">
      <c r="A1014" s="1" t="n">
        <f aca="false">A1013+0.5</f>
        <v>506.5</v>
      </c>
      <c r="B1014" s="1" t="n">
        <v>-74.998512</v>
      </c>
      <c r="C1014" s="1" t="n">
        <v>-63.860279</v>
      </c>
      <c r="D1014" s="1" t="n">
        <v>-78.285454</v>
      </c>
      <c r="E1014" s="1" t="n">
        <v>-65.797356</v>
      </c>
      <c r="F1014" s="1" t="n">
        <v>-78.121353</v>
      </c>
      <c r="G1014" s="1" t="n">
        <v>-60.20369</v>
      </c>
      <c r="H1014" s="1" t="n">
        <v>-72.667046</v>
      </c>
      <c r="I1014" s="1" t="n">
        <v>-61.305981</v>
      </c>
      <c r="J1014" s="1" t="n">
        <v>-67.459496</v>
      </c>
      <c r="K1014" s="1" t="n">
        <v>-63.521595</v>
      </c>
      <c r="L1014" s="1" t="n">
        <v>-65.377319</v>
      </c>
      <c r="M1014" s="1" t="n">
        <v>-68.381973</v>
      </c>
      <c r="N1014" s="1" t="n">
        <v>-63.800159</v>
      </c>
      <c r="O1014" s="1" t="n">
        <v>-63.67923</v>
      </c>
      <c r="P1014" s="1" t="n">
        <v>-67.626762</v>
      </c>
      <c r="Q1014" s="1" t="n">
        <v>-55.767975</v>
      </c>
      <c r="R1014" s="1" t="n">
        <v>-64.978897</v>
      </c>
      <c r="S1014" s="1" t="n">
        <v>-70.097122</v>
      </c>
      <c r="T1014" s="1" t="n">
        <v>-70.809113</v>
      </c>
      <c r="U1014" s="1" t="n">
        <v>-75.082138</v>
      </c>
      <c r="V1014" s="1" t="n">
        <v>-71.784843</v>
      </c>
      <c r="W1014" s="1" t="n">
        <v>-62.043907</v>
      </c>
      <c r="X1014" s="1" t="n">
        <v>-66.178848</v>
      </c>
      <c r="Y1014" s="1" t="n">
        <v>-66.297592</v>
      </c>
      <c r="Z1014" s="1" t="n">
        <v>-74.079613</v>
      </c>
      <c r="AA1014" s="1" t="n">
        <v>-70.031181</v>
      </c>
      <c r="AB1014" s="1" t="n">
        <v>-69.093277</v>
      </c>
      <c r="AC1014" s="1" t="n">
        <v>-73.787933</v>
      </c>
      <c r="AD1014" s="1" t="n">
        <v>-73.027946</v>
      </c>
      <c r="AE1014" s="1" t="n">
        <v>-67.714783</v>
      </c>
      <c r="AF1014" s="1" t="n">
        <v>-71.414902</v>
      </c>
      <c r="AG1014" s="1" t="n">
        <v>-72.987091</v>
      </c>
      <c r="AH1014" s="1" t="n">
        <v>-56.258083</v>
      </c>
      <c r="AI1014" s="1" t="n">
        <v>-67.366669</v>
      </c>
      <c r="AJ1014" s="1" t="n">
        <v>-76.296494</v>
      </c>
      <c r="AK1014" s="1" t="n">
        <v>-72.558929</v>
      </c>
      <c r="AL1014" s="1" t="n">
        <v>-61.830826</v>
      </c>
      <c r="AM1014" s="1" t="n">
        <v>-60.811096</v>
      </c>
      <c r="AN1014" s="1" t="n">
        <v>-73.522232</v>
      </c>
      <c r="AO1014" s="1" t="n">
        <v>-61.323109</v>
      </c>
      <c r="AP1014" s="1" t="n">
        <v>-76.736824</v>
      </c>
      <c r="AQ1014" s="1" t="n">
        <v>-65.308739</v>
      </c>
      <c r="AR1014" s="1" t="n">
        <v>-73.404266</v>
      </c>
      <c r="AS1014" s="1" t="n">
        <v>-62.99641</v>
      </c>
      <c r="AT1014" s="1" t="n">
        <v>-62.678799</v>
      </c>
      <c r="AU1014" s="1" t="n">
        <v>-76.620743</v>
      </c>
      <c r="AV1014" s="1" t="n">
        <v>-61.407249</v>
      </c>
      <c r="AW1014" s="1" t="n">
        <v>-68.75882</v>
      </c>
      <c r="AX1014" s="1" t="n">
        <v>-54.621101</v>
      </c>
      <c r="AY1014" s="1" t="n">
        <v>-66.84774</v>
      </c>
      <c r="AZ1014" s="1" t="n">
        <v>-62.903385</v>
      </c>
      <c r="BA1014" s="1" t="n">
        <v>-67.050415</v>
      </c>
      <c r="BB1014" s="1" t="n">
        <v>-79.891594</v>
      </c>
      <c r="BC1014" s="1" t="n">
        <v>-57.397156</v>
      </c>
      <c r="BD1014" s="1" t="n">
        <v>-62.789795</v>
      </c>
      <c r="BE1014" s="1" t="n">
        <v>-58.185242</v>
      </c>
      <c r="BF1014" s="1" t="n">
        <v>-65.509819</v>
      </c>
      <c r="BG1014" s="1" t="n">
        <v>-58.336414</v>
      </c>
      <c r="BH1014" s="1" t="n">
        <v>-71.061157</v>
      </c>
      <c r="BI1014" s="1" t="n">
        <v>-78.908493</v>
      </c>
      <c r="BJ1014" s="1" t="n">
        <v>-83.760025</v>
      </c>
      <c r="BK1014" s="1" t="n">
        <v>-61.701832</v>
      </c>
      <c r="BL1014" s="1" t="n">
        <v>-65.462357</v>
      </c>
      <c r="BM1014" s="1" t="n">
        <v>-55.518257</v>
      </c>
      <c r="BN1014" s="1" t="n">
        <v>-65.055382</v>
      </c>
      <c r="BO1014" s="1" t="n">
        <v>-70.934364</v>
      </c>
      <c r="BP1014" s="1" t="n">
        <v>-67.210373</v>
      </c>
      <c r="BQ1014" s="1" t="n">
        <v>-69.200821</v>
      </c>
      <c r="BR1014" s="1" t="n">
        <v>-68.549156</v>
      </c>
      <c r="BS1014" s="1" t="n">
        <v>-55.505989</v>
      </c>
      <c r="BT1014" s="1" t="n">
        <v>-63.853958</v>
      </c>
      <c r="BU1014" s="1" t="n">
        <v>-68.321632</v>
      </c>
      <c r="BV1014" s="1" t="n">
        <v>-70.77951</v>
      </c>
      <c r="BW1014" s="1" t="n">
        <v>-62.158867</v>
      </c>
      <c r="BX1014" s="1" t="n">
        <v>-62.536613</v>
      </c>
      <c r="BY1014" s="1" t="n">
        <v>-63.857388</v>
      </c>
      <c r="BZ1014" s="1" t="n">
        <v>-69.26992</v>
      </c>
      <c r="CA1014" s="1" t="n">
        <v>-61.205601</v>
      </c>
      <c r="CB1014" s="1" t="n">
        <v>-71.768967</v>
      </c>
      <c r="CC1014" s="1" t="n">
        <v>-51.524162</v>
      </c>
      <c r="CD1014" s="1" t="n">
        <v>-80.428452</v>
      </c>
      <c r="CE1014" s="1" t="n">
        <v>-79.495888</v>
      </c>
      <c r="CF1014" s="1" t="n">
        <v>-78.185844</v>
      </c>
      <c r="CG1014" s="1" t="n">
        <v>-71.077072</v>
      </c>
      <c r="CH1014" s="1" t="n">
        <v>-66.575523</v>
      </c>
      <c r="CI1014" s="1" t="n">
        <v>-64.02475</v>
      </c>
      <c r="CJ1014" s="1" t="n">
        <v>-74.893768</v>
      </c>
      <c r="CK1014" s="1" t="n">
        <v>-72.775764</v>
      </c>
      <c r="CL1014" s="1" t="n">
        <v>-69.18042</v>
      </c>
      <c r="CM1014" s="1" t="n">
        <v>-64.342598</v>
      </c>
      <c r="CN1014" s="1" t="n">
        <v>-69.516197</v>
      </c>
      <c r="CO1014" s="1" t="n">
        <v>-75.449402</v>
      </c>
      <c r="CP1014" s="1" t="n">
        <v>-67.608963</v>
      </c>
      <c r="CQ1014" s="1" t="n">
        <v>-64.247856</v>
      </c>
      <c r="CR1014" s="1" t="n">
        <v>-66.236031</v>
      </c>
      <c r="CS1014" s="1" t="n">
        <v>-64.283936</v>
      </c>
    </row>
    <row r="1015" customFormat="false" ht="13.2" hidden="false" customHeight="false" outlineLevel="0" collapsed="false">
      <c r="A1015" s="1" t="n">
        <f aca="false">A1014+0.5</f>
        <v>507</v>
      </c>
      <c r="B1015" s="1" t="n">
        <v>-74.48951</v>
      </c>
      <c r="C1015" s="1" t="n">
        <v>-63.787224</v>
      </c>
      <c r="D1015" s="1" t="n">
        <v>-78.506226</v>
      </c>
      <c r="E1015" s="1" t="n">
        <v>-65.673203</v>
      </c>
      <c r="F1015" s="1" t="n">
        <v>-78.296127</v>
      </c>
      <c r="G1015" s="1" t="n">
        <v>-60.212547</v>
      </c>
      <c r="H1015" s="1" t="n">
        <v>-71.779655</v>
      </c>
      <c r="I1015" s="1" t="n">
        <v>-61.259972</v>
      </c>
      <c r="J1015" s="1" t="n">
        <v>-67.280525</v>
      </c>
      <c r="K1015" s="1" t="n">
        <v>-63.382587</v>
      </c>
      <c r="L1015" s="1" t="n">
        <v>-65.0439</v>
      </c>
      <c r="M1015" s="1" t="n">
        <v>-67.94532</v>
      </c>
      <c r="N1015" s="1" t="n">
        <v>-63.840488</v>
      </c>
      <c r="O1015" s="1" t="n">
        <v>-63.660187</v>
      </c>
      <c r="P1015" s="1" t="n">
        <v>-67.597679</v>
      </c>
      <c r="Q1015" s="1" t="n">
        <v>-55.755672</v>
      </c>
      <c r="R1015" s="1" t="n">
        <v>-65.011063</v>
      </c>
      <c r="S1015" s="1" t="n">
        <v>-70.587303</v>
      </c>
      <c r="T1015" s="1" t="n">
        <v>-70.461685</v>
      </c>
      <c r="U1015" s="1" t="n">
        <v>-75.612167</v>
      </c>
      <c r="V1015" s="1" t="n">
        <v>-71.598976</v>
      </c>
      <c r="W1015" s="1" t="n">
        <v>-62.315556</v>
      </c>
      <c r="X1015" s="1" t="n">
        <v>-65.77684</v>
      </c>
      <c r="Y1015" s="1" t="n">
        <v>-65.884674</v>
      </c>
      <c r="Z1015" s="1" t="n">
        <v>-74.488937</v>
      </c>
      <c r="AA1015" s="1" t="n">
        <v>-70.045792</v>
      </c>
      <c r="AB1015" s="1" t="n">
        <v>-69.104668</v>
      </c>
      <c r="AC1015" s="1" t="n">
        <v>-72.796677</v>
      </c>
      <c r="AD1015" s="1" t="n">
        <v>-73.244637</v>
      </c>
      <c r="AE1015" s="1" t="n">
        <v>-67.597122</v>
      </c>
      <c r="AF1015" s="1" t="n">
        <v>-71.951935</v>
      </c>
      <c r="AG1015" s="1" t="n">
        <v>-72.734581</v>
      </c>
      <c r="AH1015" s="1" t="n">
        <v>-56.369167</v>
      </c>
      <c r="AI1015" s="1" t="n">
        <v>-67.100853</v>
      </c>
      <c r="AJ1015" s="1" t="n">
        <v>-76.171524</v>
      </c>
      <c r="AK1015" s="1" t="n">
        <v>-72.276451</v>
      </c>
      <c r="AL1015" s="1" t="n">
        <v>-62.119347</v>
      </c>
      <c r="AM1015" s="1" t="n">
        <v>-60.684963</v>
      </c>
      <c r="AN1015" s="1" t="n">
        <v>-72.987816</v>
      </c>
      <c r="AO1015" s="1" t="n">
        <v>-61.586815</v>
      </c>
      <c r="AP1015" s="1" t="n">
        <v>-76.802658</v>
      </c>
      <c r="AQ1015" s="1" t="n">
        <v>-65.544647</v>
      </c>
      <c r="AR1015" s="1" t="n">
        <v>-73.318069</v>
      </c>
      <c r="AS1015" s="1" t="n">
        <v>-63.118385</v>
      </c>
      <c r="AT1015" s="1" t="n">
        <v>-62.659145</v>
      </c>
      <c r="AU1015" s="1" t="n">
        <v>-77.932579</v>
      </c>
      <c r="AV1015" s="1" t="n">
        <v>-61.494541</v>
      </c>
      <c r="AW1015" s="1" t="n">
        <v>-68.970573</v>
      </c>
      <c r="AX1015" s="1" t="n">
        <v>-54.755455</v>
      </c>
      <c r="AY1015" s="1" t="n">
        <v>-67.521469</v>
      </c>
      <c r="AZ1015" s="1" t="n">
        <v>-62.861504</v>
      </c>
      <c r="BA1015" s="1" t="n">
        <v>-67.093292</v>
      </c>
      <c r="BB1015" s="1" t="n">
        <v>-80.906799</v>
      </c>
      <c r="BC1015" s="1" t="n">
        <v>-57.623062</v>
      </c>
      <c r="BD1015" s="1" t="n">
        <v>-62.974251</v>
      </c>
      <c r="BE1015" s="1" t="n">
        <v>-58.062252</v>
      </c>
      <c r="BF1015" s="1" t="n">
        <v>-64.824661</v>
      </c>
      <c r="BG1015" s="1" t="n">
        <v>-58.1194</v>
      </c>
      <c r="BH1015" s="1" t="n">
        <v>-71.132416</v>
      </c>
      <c r="BI1015" s="1" t="n">
        <v>-78.32048</v>
      </c>
      <c r="BJ1015" s="1" t="n">
        <v>-84.898529</v>
      </c>
      <c r="BK1015" s="1" t="n">
        <v>-61.919918</v>
      </c>
      <c r="BL1015" s="1" t="n">
        <v>-65.465118</v>
      </c>
      <c r="BM1015" s="1" t="n">
        <v>-55.535355</v>
      </c>
      <c r="BN1015" s="1" t="n">
        <v>-64.954964</v>
      </c>
      <c r="BO1015" s="1" t="n">
        <v>-70.998848</v>
      </c>
      <c r="BP1015" s="1" t="n">
        <v>-67.588638</v>
      </c>
      <c r="BQ1015" s="1" t="n">
        <v>-69.335106</v>
      </c>
      <c r="BR1015" s="1" t="n">
        <v>-68.541428</v>
      </c>
      <c r="BS1015" s="1" t="n">
        <v>-55.437119</v>
      </c>
      <c r="BT1015" s="1" t="n">
        <v>-63.645779</v>
      </c>
      <c r="BU1015" s="1" t="n">
        <v>-68.578896</v>
      </c>
      <c r="BV1015" s="1" t="n">
        <v>-70.75531</v>
      </c>
      <c r="BW1015" s="1" t="n">
        <v>-61.999695</v>
      </c>
      <c r="BX1015" s="1" t="n">
        <v>-62.273064</v>
      </c>
      <c r="BY1015" s="1" t="n">
        <v>-63.861156</v>
      </c>
      <c r="BZ1015" s="1" t="n">
        <v>-68.846497</v>
      </c>
      <c r="CA1015" s="1" t="n">
        <v>-61.379379</v>
      </c>
      <c r="CB1015" s="1" t="n">
        <v>-70.845299</v>
      </c>
      <c r="CC1015" s="1" t="n">
        <v>-51.513817</v>
      </c>
      <c r="CD1015" s="1" t="n">
        <v>-80.293427</v>
      </c>
      <c r="CE1015" s="1" t="n">
        <v>-79.271973</v>
      </c>
      <c r="CF1015" s="1" t="n">
        <v>-78.15065</v>
      </c>
      <c r="CG1015" s="1" t="n">
        <v>-71.087296</v>
      </c>
      <c r="CH1015" s="1" t="n">
        <v>-66.426765</v>
      </c>
      <c r="CI1015" s="1" t="n">
        <v>-63.816257</v>
      </c>
      <c r="CJ1015" s="1" t="n">
        <v>-76.018456</v>
      </c>
      <c r="CK1015" s="1" t="n">
        <v>-73.68943</v>
      </c>
      <c r="CL1015" s="1" t="n">
        <v>-69.10701</v>
      </c>
      <c r="CM1015" s="1" t="n">
        <v>-64.506752</v>
      </c>
      <c r="CN1015" s="1" t="n">
        <v>-68.83094</v>
      </c>
      <c r="CO1015" s="1" t="n">
        <v>-74.560837</v>
      </c>
      <c r="CP1015" s="1" t="n">
        <v>-67.862503</v>
      </c>
      <c r="CQ1015" s="1" t="n">
        <v>-64.104156</v>
      </c>
      <c r="CR1015" s="1" t="n">
        <v>-65.92334</v>
      </c>
      <c r="CS1015" s="1" t="n">
        <v>-64.308235</v>
      </c>
    </row>
    <row r="1016" customFormat="false" ht="13.2" hidden="false" customHeight="false" outlineLevel="0" collapsed="false">
      <c r="A1016" s="1" t="n">
        <f aca="false">A1015+0.5</f>
        <v>507.5</v>
      </c>
      <c r="B1016" s="1" t="n">
        <v>-74.052986</v>
      </c>
      <c r="C1016" s="1" t="n">
        <v>-63.887173</v>
      </c>
      <c r="D1016" s="1" t="n">
        <v>-77.937981</v>
      </c>
      <c r="E1016" s="1" t="n">
        <v>-65.75032</v>
      </c>
      <c r="F1016" s="1" t="n">
        <v>-78.500977</v>
      </c>
      <c r="G1016" s="1" t="n">
        <v>-60.321331</v>
      </c>
      <c r="H1016" s="1" t="n">
        <v>-70.506111</v>
      </c>
      <c r="I1016" s="1" t="n">
        <v>-61.266663</v>
      </c>
      <c r="J1016" s="1" t="n">
        <v>-67.018402</v>
      </c>
      <c r="K1016" s="1" t="n">
        <v>-63.408478</v>
      </c>
      <c r="L1016" s="1" t="n">
        <v>-64.610779</v>
      </c>
      <c r="M1016" s="1" t="n">
        <v>-67.669151</v>
      </c>
      <c r="N1016" s="1" t="n">
        <v>-63.857155</v>
      </c>
      <c r="O1016" s="1" t="n">
        <v>-63.661758</v>
      </c>
      <c r="P1016" s="1" t="n">
        <v>-67.27533</v>
      </c>
      <c r="Q1016" s="1" t="n">
        <v>-55.805775</v>
      </c>
      <c r="R1016" s="1" t="n">
        <v>-64.882759</v>
      </c>
      <c r="S1016" s="1" t="n">
        <v>-70.734726</v>
      </c>
      <c r="T1016" s="1" t="n">
        <v>-70.094849</v>
      </c>
      <c r="U1016" s="1" t="n">
        <v>-75.721542</v>
      </c>
      <c r="V1016" s="1" t="n">
        <v>-71.220612</v>
      </c>
      <c r="W1016" s="1" t="n">
        <v>-62.604679</v>
      </c>
      <c r="X1016" s="1" t="n">
        <v>-65.314728</v>
      </c>
      <c r="Y1016" s="1" t="n">
        <v>-65.502594</v>
      </c>
      <c r="Z1016" s="1" t="n">
        <v>-75.493477</v>
      </c>
      <c r="AA1016" s="1" t="n">
        <v>-69.776253</v>
      </c>
      <c r="AB1016" s="1" t="n">
        <v>-69.43972</v>
      </c>
      <c r="AC1016" s="1" t="n">
        <v>-72.524139</v>
      </c>
      <c r="AD1016" s="1" t="n">
        <v>-72.998535</v>
      </c>
      <c r="AE1016" s="1" t="n">
        <v>-67.075653</v>
      </c>
      <c r="AF1016" s="1" t="n">
        <v>-73.452461</v>
      </c>
      <c r="AG1016" s="1" t="n">
        <v>-72.257042</v>
      </c>
      <c r="AH1016" s="1" t="n">
        <v>-56.362755</v>
      </c>
      <c r="AI1016" s="1" t="n">
        <v>-66.802849</v>
      </c>
      <c r="AJ1016" s="1" t="n">
        <v>-76.005486</v>
      </c>
      <c r="AK1016" s="1" t="n">
        <v>-71.684883</v>
      </c>
      <c r="AL1016" s="1" t="n">
        <v>-62.351776</v>
      </c>
      <c r="AM1016" s="1" t="n">
        <v>-60.474434</v>
      </c>
      <c r="AN1016" s="1" t="n">
        <v>-72.526443</v>
      </c>
      <c r="AO1016" s="1" t="n">
        <v>-61.815929</v>
      </c>
      <c r="AP1016" s="1" t="n">
        <v>-76.979179</v>
      </c>
      <c r="AQ1016" s="1" t="n">
        <v>-65.645416</v>
      </c>
      <c r="AR1016" s="1" t="n">
        <v>-73.822052</v>
      </c>
      <c r="AS1016" s="1" t="n">
        <v>-63.34436</v>
      </c>
      <c r="AT1016" s="1" t="n">
        <v>-62.725948</v>
      </c>
      <c r="AU1016" s="1" t="n">
        <v>-78.930901</v>
      </c>
      <c r="AV1016" s="1" t="n">
        <v>-61.408684</v>
      </c>
      <c r="AW1016" s="1" t="n">
        <v>-68.934509</v>
      </c>
      <c r="AX1016" s="1" t="n">
        <v>-54.877625</v>
      </c>
      <c r="AY1016" s="1" t="n">
        <v>-68.035744</v>
      </c>
      <c r="AZ1016" s="1" t="n">
        <v>-62.746258</v>
      </c>
      <c r="BA1016" s="1" t="n">
        <v>-67.270782</v>
      </c>
      <c r="BB1016" s="1" t="n">
        <v>-80.314911</v>
      </c>
      <c r="BC1016" s="1" t="n">
        <v>-57.877472</v>
      </c>
      <c r="BD1016" s="1" t="n">
        <v>-62.875931</v>
      </c>
      <c r="BE1016" s="1" t="n">
        <v>-57.956028</v>
      </c>
      <c r="BF1016" s="1" t="n">
        <v>-64.488297</v>
      </c>
      <c r="BG1016" s="1" t="n">
        <v>-58.018539</v>
      </c>
      <c r="BH1016" s="1" t="n">
        <v>-70.695007</v>
      </c>
      <c r="BI1016" s="1" t="n">
        <v>-77.44519</v>
      </c>
      <c r="BJ1016" s="1" t="n">
        <v>-85.050781</v>
      </c>
      <c r="BK1016" s="1" t="n">
        <v>-62.187859</v>
      </c>
      <c r="BL1016" s="1" t="n">
        <v>-65.21209</v>
      </c>
      <c r="BM1016" s="1" t="n">
        <v>-55.532181</v>
      </c>
      <c r="BN1016" s="1" t="n">
        <v>-64.813232</v>
      </c>
      <c r="BO1016" s="1" t="n">
        <v>-70.865166</v>
      </c>
      <c r="BP1016" s="1" t="n">
        <v>-67.918106</v>
      </c>
      <c r="BQ1016" s="1" t="n">
        <v>-69.621529</v>
      </c>
      <c r="BR1016" s="1" t="n">
        <v>-68.45607</v>
      </c>
      <c r="BS1016" s="1" t="n">
        <v>-55.344509</v>
      </c>
      <c r="BT1016" s="1" t="n">
        <v>-63.642136</v>
      </c>
      <c r="BU1016" s="1" t="n">
        <v>-68.716522</v>
      </c>
      <c r="BV1016" s="1" t="n">
        <v>-70.631676</v>
      </c>
      <c r="BW1016" s="1" t="n">
        <v>-61.790291</v>
      </c>
      <c r="BX1016" s="1" t="n">
        <v>-61.907162</v>
      </c>
      <c r="BY1016" s="1" t="n">
        <v>-63.853493</v>
      </c>
      <c r="BZ1016" s="1" t="n">
        <v>-68.962494</v>
      </c>
      <c r="CA1016" s="1" t="n">
        <v>-61.622349</v>
      </c>
      <c r="CB1016" s="1" t="n">
        <v>-70.730049</v>
      </c>
      <c r="CC1016" s="1" t="n">
        <v>-51.471333</v>
      </c>
      <c r="CD1016" s="1" t="n">
        <v>-79.503647</v>
      </c>
      <c r="CE1016" s="1" t="n">
        <v>-78.189682</v>
      </c>
      <c r="CF1016" s="1" t="n">
        <v>-78.499588</v>
      </c>
      <c r="CG1016" s="1" t="n">
        <v>-71.061264</v>
      </c>
      <c r="CH1016" s="1" t="n">
        <v>-66.402435</v>
      </c>
      <c r="CI1016" s="1" t="n">
        <v>-63.587524</v>
      </c>
      <c r="CJ1016" s="1" t="n">
        <v>-76.561722</v>
      </c>
      <c r="CK1016" s="1" t="n">
        <v>-74.363327</v>
      </c>
      <c r="CL1016" s="1" t="n">
        <v>-69.217003</v>
      </c>
      <c r="CM1016" s="1" t="n">
        <v>-64.702972</v>
      </c>
      <c r="CN1016" s="1" t="n">
        <v>-67.589256</v>
      </c>
      <c r="CO1016" s="1" t="n">
        <v>-73.337601</v>
      </c>
      <c r="CP1016" s="1" t="n">
        <v>-68.198418</v>
      </c>
      <c r="CQ1016" s="1" t="n">
        <v>-64.08564</v>
      </c>
      <c r="CR1016" s="1" t="n">
        <v>-65.516525</v>
      </c>
      <c r="CS1016" s="1" t="n">
        <v>-64.461227</v>
      </c>
    </row>
    <row r="1017" customFormat="false" ht="13.2" hidden="false" customHeight="false" outlineLevel="0" collapsed="false">
      <c r="A1017" s="1" t="n">
        <f aca="false">A1016+0.5</f>
        <v>508</v>
      </c>
      <c r="B1017" s="1" t="n">
        <v>-73.506935</v>
      </c>
      <c r="C1017" s="1" t="n">
        <v>-64.008652</v>
      </c>
      <c r="D1017" s="1" t="n">
        <v>-77.658165</v>
      </c>
      <c r="E1017" s="1" t="n">
        <v>-65.707535</v>
      </c>
      <c r="F1017" s="1" t="n">
        <v>-78.009033</v>
      </c>
      <c r="G1017" s="1" t="n">
        <v>-60.463428</v>
      </c>
      <c r="H1017" s="1" t="n">
        <v>-69.265617</v>
      </c>
      <c r="I1017" s="1" t="n">
        <v>-61.223606</v>
      </c>
      <c r="J1017" s="1" t="n">
        <v>-66.670296</v>
      </c>
      <c r="K1017" s="1" t="n">
        <v>-63.613747</v>
      </c>
      <c r="L1017" s="1" t="n">
        <v>-64.251427</v>
      </c>
      <c r="M1017" s="1" t="n">
        <v>-67.285095</v>
      </c>
      <c r="N1017" s="1" t="n">
        <v>-63.777359</v>
      </c>
      <c r="O1017" s="1" t="n">
        <v>-63.53825</v>
      </c>
      <c r="P1017" s="1" t="n">
        <v>-67.118004</v>
      </c>
      <c r="Q1017" s="1" t="n">
        <v>-55.854469</v>
      </c>
      <c r="R1017" s="1" t="n">
        <v>-64.684013</v>
      </c>
      <c r="S1017" s="1" t="n">
        <v>-70.486214</v>
      </c>
      <c r="T1017" s="1" t="n">
        <v>-69.500603</v>
      </c>
      <c r="U1017" s="1" t="n">
        <v>-75.711159</v>
      </c>
      <c r="V1017" s="1" t="n">
        <v>-70.979599</v>
      </c>
      <c r="W1017" s="1" t="n">
        <v>-62.925758</v>
      </c>
      <c r="X1017" s="1" t="n">
        <v>-65.051682</v>
      </c>
      <c r="Y1017" s="1" t="n">
        <v>-65.245377</v>
      </c>
      <c r="Z1017" s="1" t="n">
        <v>-77.06691</v>
      </c>
      <c r="AA1017" s="1" t="n">
        <v>-69.364853</v>
      </c>
      <c r="AB1017" s="1" t="n">
        <v>-69.976128</v>
      </c>
      <c r="AC1017" s="1" t="n">
        <v>-72.736412</v>
      </c>
      <c r="AD1017" s="1" t="n">
        <v>-72.46286</v>
      </c>
      <c r="AE1017" s="1" t="n">
        <v>-66.495453</v>
      </c>
      <c r="AF1017" s="1" t="n">
        <v>-74.833008</v>
      </c>
      <c r="AG1017" s="1" t="n">
        <v>-72.027657</v>
      </c>
      <c r="AH1017" s="1" t="n">
        <v>-56.320454</v>
      </c>
      <c r="AI1017" s="1" t="n">
        <v>-66.64695</v>
      </c>
      <c r="AJ1017" s="1" t="n">
        <v>-75.332832</v>
      </c>
      <c r="AK1017" s="1" t="n">
        <v>-70.884628</v>
      </c>
      <c r="AL1017" s="1" t="n">
        <v>-62.527458</v>
      </c>
      <c r="AM1017" s="1" t="n">
        <v>-60.297794</v>
      </c>
      <c r="AN1017" s="1" t="n">
        <v>-71.749794</v>
      </c>
      <c r="AO1017" s="1" t="n">
        <v>-61.807251</v>
      </c>
      <c r="AP1017" s="1" t="n">
        <v>-77.668419</v>
      </c>
      <c r="AQ1017" s="1" t="n">
        <v>-65.572472</v>
      </c>
      <c r="AR1017" s="1" t="n">
        <v>-74.577202</v>
      </c>
      <c r="AS1017" s="1" t="n">
        <v>-63.288425</v>
      </c>
      <c r="AT1017" s="1" t="n">
        <v>-62.848701</v>
      </c>
      <c r="AU1017" s="1" t="n">
        <v>-79.185478</v>
      </c>
      <c r="AV1017" s="1" t="n">
        <v>-61.28138</v>
      </c>
      <c r="AW1017" s="1" t="n">
        <v>-68.720032</v>
      </c>
      <c r="AX1017" s="1" t="n">
        <v>-54.924088</v>
      </c>
      <c r="AY1017" s="1" t="n">
        <v>-68.306015</v>
      </c>
      <c r="AZ1017" s="1" t="n">
        <v>-62.485077</v>
      </c>
      <c r="BA1017" s="1" t="n">
        <v>-67.366524</v>
      </c>
      <c r="BB1017" s="1" t="n">
        <v>-78.907585</v>
      </c>
      <c r="BC1017" s="1" t="n">
        <v>-58.148521</v>
      </c>
      <c r="BD1017" s="1" t="n">
        <v>-62.41684</v>
      </c>
      <c r="BE1017" s="1" t="n">
        <v>-57.885437</v>
      </c>
      <c r="BF1017" s="1" t="n">
        <v>-64.491394</v>
      </c>
      <c r="BG1017" s="1" t="n">
        <v>-57.947773</v>
      </c>
      <c r="BH1017" s="1" t="n">
        <v>-70.651718</v>
      </c>
      <c r="BI1017" s="1" t="n">
        <v>-75.74485</v>
      </c>
      <c r="BJ1017" s="1" t="n">
        <v>-83.618279</v>
      </c>
      <c r="BK1017" s="1" t="n">
        <v>-62.338646</v>
      </c>
      <c r="BL1017" s="1" t="n">
        <v>-64.841827</v>
      </c>
      <c r="BM1017" s="1" t="n">
        <v>-55.548805</v>
      </c>
      <c r="BN1017" s="1" t="n">
        <v>-64.653305</v>
      </c>
      <c r="BO1017" s="1" t="n">
        <v>-71.136841</v>
      </c>
      <c r="BP1017" s="1" t="n">
        <v>-67.911789</v>
      </c>
      <c r="BQ1017" s="1" t="n">
        <v>-69.720985</v>
      </c>
      <c r="BR1017" s="1" t="n">
        <v>-68.40522</v>
      </c>
      <c r="BS1017" s="1" t="n">
        <v>-55.27256</v>
      </c>
      <c r="BT1017" s="1" t="n">
        <v>-63.836784</v>
      </c>
      <c r="BU1017" s="1" t="n">
        <v>-68.480492</v>
      </c>
      <c r="BV1017" s="1" t="n">
        <v>-70.875198</v>
      </c>
      <c r="BW1017" s="1" t="n">
        <v>-61.725925</v>
      </c>
      <c r="BX1017" s="1" t="n">
        <v>-61.627983</v>
      </c>
      <c r="BY1017" s="1" t="n">
        <v>-64.121719</v>
      </c>
      <c r="BZ1017" s="1" t="n">
        <v>-69.174469</v>
      </c>
      <c r="CA1017" s="1" t="n">
        <v>-61.834976</v>
      </c>
      <c r="CB1017" s="1" t="n">
        <v>-71.607033</v>
      </c>
      <c r="CC1017" s="1" t="n">
        <v>-51.408314</v>
      </c>
      <c r="CD1017" s="1" t="n">
        <v>-79.129059</v>
      </c>
      <c r="CE1017" s="1" t="n">
        <v>-76.787941</v>
      </c>
      <c r="CF1017" s="1" t="n">
        <v>-78.844063</v>
      </c>
      <c r="CG1017" s="1" t="n">
        <v>-71.276764</v>
      </c>
      <c r="CH1017" s="1" t="n">
        <v>-66.400101</v>
      </c>
      <c r="CI1017" s="1" t="n">
        <v>-63.515724</v>
      </c>
      <c r="CJ1017" s="1" t="n">
        <v>-76.07795</v>
      </c>
      <c r="CK1017" s="1" t="n">
        <v>-74.420921</v>
      </c>
      <c r="CL1017" s="1" t="n">
        <v>-69.327087</v>
      </c>
      <c r="CM1017" s="1" t="n">
        <v>-64.717491</v>
      </c>
      <c r="CN1017" s="1" t="n">
        <v>-66.705345</v>
      </c>
      <c r="CO1017" s="1" t="n">
        <v>-72.496429</v>
      </c>
      <c r="CP1017" s="1" t="n">
        <v>-68.299225</v>
      </c>
      <c r="CQ1017" s="1" t="n">
        <v>-64.170357</v>
      </c>
      <c r="CR1017" s="1" t="n">
        <v>-65.295166</v>
      </c>
      <c r="CS1017" s="1" t="n">
        <v>-64.639915</v>
      </c>
    </row>
    <row r="1018" customFormat="false" ht="13.2" hidden="false" customHeight="false" outlineLevel="0" collapsed="false">
      <c r="A1018" s="1" t="n">
        <f aca="false">A1017+0.5</f>
        <v>508.5</v>
      </c>
      <c r="B1018" s="1" t="n">
        <v>-73.057091</v>
      </c>
      <c r="C1018" s="1" t="n">
        <v>-64.036331</v>
      </c>
      <c r="D1018" s="1" t="n">
        <v>-77.868996</v>
      </c>
      <c r="E1018" s="1" t="n">
        <v>-65.706215</v>
      </c>
      <c r="F1018" s="1" t="n">
        <v>-77.490669</v>
      </c>
      <c r="G1018" s="1" t="n">
        <v>-60.753712</v>
      </c>
      <c r="H1018" s="1" t="n">
        <v>-68.248207</v>
      </c>
      <c r="I1018" s="1" t="n">
        <v>-61.122318</v>
      </c>
      <c r="J1018" s="1" t="n">
        <v>-66.234619</v>
      </c>
      <c r="K1018" s="1" t="n">
        <v>-64.056839</v>
      </c>
      <c r="L1018" s="1" t="n">
        <v>-64.013786</v>
      </c>
      <c r="M1018" s="1" t="n">
        <v>-66.985565</v>
      </c>
      <c r="N1018" s="1" t="n">
        <v>-63.60466</v>
      </c>
      <c r="O1018" s="1" t="n">
        <v>-63.324173</v>
      </c>
      <c r="P1018" s="1" t="n">
        <v>-67.045654</v>
      </c>
      <c r="Q1018" s="1" t="n">
        <v>-55.900459</v>
      </c>
      <c r="R1018" s="1" t="n">
        <v>-64.489578</v>
      </c>
      <c r="S1018" s="1" t="n">
        <v>-70.218132</v>
      </c>
      <c r="T1018" s="1" t="n">
        <v>-69.035194</v>
      </c>
      <c r="U1018" s="1" t="n">
        <v>-75.359795</v>
      </c>
      <c r="V1018" s="1" t="n">
        <v>-71.014984</v>
      </c>
      <c r="W1018" s="1" t="n">
        <v>-63.06955</v>
      </c>
      <c r="X1018" s="1" t="n">
        <v>-64.849854</v>
      </c>
      <c r="Y1018" s="1" t="n">
        <v>-65.116798</v>
      </c>
      <c r="Z1018" s="1" t="n">
        <v>-78.359436</v>
      </c>
      <c r="AA1018" s="1" t="n">
        <v>-68.919937</v>
      </c>
      <c r="AB1018" s="1" t="n">
        <v>-70.56691</v>
      </c>
      <c r="AC1018" s="1" t="n">
        <v>-73.384201</v>
      </c>
      <c r="AD1018" s="1" t="n">
        <v>-71.974419</v>
      </c>
      <c r="AE1018" s="1" t="n">
        <v>-65.946381</v>
      </c>
      <c r="AF1018" s="1" t="n">
        <v>-76.331276</v>
      </c>
      <c r="AG1018" s="1" t="n">
        <v>-71.946114</v>
      </c>
      <c r="AH1018" s="1" t="n">
        <v>-56.312714</v>
      </c>
      <c r="AI1018" s="1" t="n">
        <v>-66.676483</v>
      </c>
      <c r="AJ1018" s="1" t="n">
        <v>-74.903648</v>
      </c>
      <c r="AK1018" s="1" t="n">
        <v>-70.292648</v>
      </c>
      <c r="AL1018" s="1" t="n">
        <v>-62.624405</v>
      </c>
      <c r="AM1018" s="1" t="n">
        <v>-60.233879</v>
      </c>
      <c r="AN1018" s="1" t="n">
        <v>-71.626213</v>
      </c>
      <c r="AO1018" s="1" t="n">
        <v>-61.734879</v>
      </c>
      <c r="AP1018" s="1" t="n">
        <v>-78.330582</v>
      </c>
      <c r="AQ1018" s="1" t="n">
        <v>-65.305267</v>
      </c>
      <c r="AR1018" s="1" t="n">
        <v>-75.363525</v>
      </c>
      <c r="AS1018" s="1" t="n">
        <v>-62.988869</v>
      </c>
      <c r="AT1018" s="1" t="n">
        <v>-62.883873</v>
      </c>
      <c r="AU1018" s="1" t="n">
        <v>-78.340004</v>
      </c>
      <c r="AV1018" s="1" t="n">
        <v>-61.267632</v>
      </c>
      <c r="AW1018" s="1" t="n">
        <v>-68.586678</v>
      </c>
      <c r="AX1018" s="1" t="n">
        <v>-54.907974</v>
      </c>
      <c r="AY1018" s="1" t="n">
        <v>-68.349503</v>
      </c>
      <c r="AZ1018" s="1" t="n">
        <v>-62.128922</v>
      </c>
      <c r="BA1018" s="1" t="n">
        <v>-67.466537</v>
      </c>
      <c r="BB1018" s="1" t="n">
        <v>-77.702576</v>
      </c>
      <c r="BC1018" s="1" t="n">
        <v>-58.252869</v>
      </c>
      <c r="BD1018" s="1" t="n">
        <v>-61.732563</v>
      </c>
      <c r="BE1018" s="1" t="n">
        <v>-57.859222</v>
      </c>
      <c r="BF1018" s="1" t="n">
        <v>-64.697449</v>
      </c>
      <c r="BG1018" s="1" t="n">
        <v>-57.94841</v>
      </c>
      <c r="BH1018" s="1" t="n">
        <v>-70.754532</v>
      </c>
      <c r="BI1018" s="1" t="n">
        <v>-75.142792</v>
      </c>
      <c r="BJ1018" s="1" t="n">
        <v>-81.595375</v>
      </c>
      <c r="BK1018" s="1" t="n">
        <v>-62.425495</v>
      </c>
      <c r="BL1018" s="1" t="n">
        <v>-64.577293</v>
      </c>
      <c r="BM1018" s="1" t="n">
        <v>-55.59956</v>
      </c>
      <c r="BN1018" s="1" t="n">
        <v>-64.695236</v>
      </c>
      <c r="BO1018" s="1" t="n">
        <v>-71.925682</v>
      </c>
      <c r="BP1018" s="1" t="n">
        <v>-67.490128</v>
      </c>
      <c r="BQ1018" s="1" t="n">
        <v>-69.626854</v>
      </c>
      <c r="BR1018" s="1" t="n">
        <v>-68.254822</v>
      </c>
      <c r="BS1018" s="1" t="n">
        <v>-55.208298</v>
      </c>
      <c r="BT1018" s="1" t="n">
        <v>-64.104752</v>
      </c>
      <c r="BU1018" s="1" t="n">
        <v>-68.300545</v>
      </c>
      <c r="BV1018" s="1" t="n">
        <v>-71.414604</v>
      </c>
      <c r="BW1018" s="1" t="n">
        <v>-61.904827</v>
      </c>
      <c r="BX1018" s="1" t="n">
        <v>-61.544895</v>
      </c>
      <c r="BY1018" s="1" t="n">
        <v>-64.604408</v>
      </c>
      <c r="BZ1018" s="1" t="n">
        <v>-69.427589</v>
      </c>
      <c r="CA1018" s="1" t="n">
        <v>-61.92049</v>
      </c>
      <c r="CB1018" s="1" t="n">
        <v>-73.588974</v>
      </c>
      <c r="CC1018" s="1" t="n">
        <v>-51.326897</v>
      </c>
      <c r="CD1018" s="1" t="n">
        <v>-78.825439</v>
      </c>
      <c r="CE1018" s="1" t="n">
        <v>-75.697487</v>
      </c>
      <c r="CF1018" s="1" t="n">
        <v>-80.285385</v>
      </c>
      <c r="CG1018" s="1" t="n">
        <v>-71.389961</v>
      </c>
      <c r="CH1018" s="1" t="n">
        <v>-66.487663</v>
      </c>
      <c r="CI1018" s="1" t="n">
        <v>-63.566189</v>
      </c>
      <c r="CJ1018" s="1" t="n">
        <v>-75.002083</v>
      </c>
      <c r="CK1018" s="1" t="n">
        <v>-73.898026</v>
      </c>
      <c r="CL1018" s="1" t="n">
        <v>-69.520561</v>
      </c>
      <c r="CM1018" s="1" t="n">
        <v>-64.590897</v>
      </c>
      <c r="CN1018" s="1" t="n">
        <v>-66.155312</v>
      </c>
      <c r="CO1018" s="1" t="n">
        <v>-72.136688</v>
      </c>
      <c r="CP1018" s="1" t="n">
        <v>-68.410522</v>
      </c>
      <c r="CQ1018" s="1" t="n">
        <v>-64.389481</v>
      </c>
      <c r="CR1018" s="1" t="n">
        <v>-65.358459</v>
      </c>
      <c r="CS1018" s="1" t="n">
        <v>-64.777016</v>
      </c>
    </row>
    <row r="1019" customFormat="false" ht="13.2" hidden="false" customHeight="false" outlineLevel="0" collapsed="false">
      <c r="A1019" s="1" t="n">
        <f aca="false">A1018+0.5</f>
        <v>509</v>
      </c>
      <c r="B1019" s="1" t="n">
        <v>-72.838623</v>
      </c>
      <c r="C1019" s="1" t="n">
        <v>-63.875996</v>
      </c>
      <c r="D1019" s="1" t="n">
        <v>-77.512337</v>
      </c>
      <c r="E1019" s="1" t="n">
        <v>-65.789856</v>
      </c>
      <c r="F1019" s="1" t="n">
        <v>-77.189148</v>
      </c>
      <c r="G1019" s="1" t="n">
        <v>-60.984985</v>
      </c>
      <c r="H1019" s="1" t="n">
        <v>-67.614693</v>
      </c>
      <c r="I1019" s="1" t="n">
        <v>-61.025551</v>
      </c>
      <c r="J1019" s="1" t="n">
        <v>-65.907089</v>
      </c>
      <c r="K1019" s="1" t="n">
        <v>-64.467285</v>
      </c>
      <c r="L1019" s="1" t="n">
        <v>-63.840942</v>
      </c>
      <c r="M1019" s="1" t="n">
        <v>-66.772621</v>
      </c>
      <c r="N1019" s="1" t="n">
        <v>-63.428886</v>
      </c>
      <c r="O1019" s="1" t="n">
        <v>-63.153824</v>
      </c>
      <c r="P1019" s="1" t="n">
        <v>-67.178108</v>
      </c>
      <c r="Q1019" s="1" t="n">
        <v>-55.861393</v>
      </c>
      <c r="R1019" s="1" t="n">
        <v>-64.314255</v>
      </c>
      <c r="S1019" s="1" t="n">
        <v>-69.800034</v>
      </c>
      <c r="T1019" s="1" t="n">
        <v>-68.705582</v>
      </c>
      <c r="U1019" s="1" t="n">
        <v>-74.737602</v>
      </c>
      <c r="V1019" s="1" t="n">
        <v>-71.12915</v>
      </c>
      <c r="W1019" s="1" t="n">
        <v>-63.018799</v>
      </c>
      <c r="X1019" s="1" t="n">
        <v>-64.732452</v>
      </c>
      <c r="Y1019" s="1" t="n">
        <v>-64.86882</v>
      </c>
      <c r="Z1019" s="1" t="n">
        <v>-80.002899</v>
      </c>
      <c r="AA1019" s="1" t="n">
        <v>-68.811554</v>
      </c>
      <c r="AB1019" s="1" t="n">
        <v>-71.196022</v>
      </c>
      <c r="AC1019" s="1" t="n">
        <v>-73.935349</v>
      </c>
      <c r="AD1019" s="1" t="n">
        <v>-71.536316</v>
      </c>
      <c r="AE1019" s="1" t="n">
        <v>-65.551697</v>
      </c>
      <c r="AF1019" s="1" t="n">
        <v>-77.436279</v>
      </c>
      <c r="AG1019" s="1" t="n">
        <v>-71.540276</v>
      </c>
      <c r="AH1019" s="1" t="n">
        <v>-56.229492</v>
      </c>
      <c r="AI1019" s="1" t="n">
        <v>-67.020027</v>
      </c>
      <c r="AJ1019" s="1" t="n">
        <v>-74.940575</v>
      </c>
      <c r="AK1019" s="1" t="n">
        <v>-69.877449</v>
      </c>
      <c r="AL1019" s="1" t="n">
        <v>-62.548553</v>
      </c>
      <c r="AM1019" s="1" t="n">
        <v>-60.33646</v>
      </c>
      <c r="AN1019" s="1" t="n">
        <v>-71.837463</v>
      </c>
      <c r="AO1019" s="1" t="n">
        <v>-61.689114</v>
      </c>
      <c r="AP1019" s="1" t="n">
        <v>-78.641754</v>
      </c>
      <c r="AQ1019" s="1" t="n">
        <v>-65.017586</v>
      </c>
      <c r="AR1019" s="1" t="n">
        <v>-75.413071</v>
      </c>
      <c r="AS1019" s="1" t="n">
        <v>-62.742504</v>
      </c>
      <c r="AT1019" s="1" t="n">
        <v>-62.943901</v>
      </c>
      <c r="AU1019" s="1" t="n">
        <v>-76.238617</v>
      </c>
      <c r="AV1019" s="1" t="n">
        <v>-61.404568</v>
      </c>
      <c r="AW1019" s="1" t="n">
        <v>-68.612106</v>
      </c>
      <c r="AX1019" s="1" t="n">
        <v>-54.885937</v>
      </c>
      <c r="AY1019" s="1" t="n">
        <v>-68.282188</v>
      </c>
      <c r="AZ1019" s="1" t="n">
        <v>-61.953278</v>
      </c>
      <c r="BA1019" s="1" t="n">
        <v>-67.616875</v>
      </c>
      <c r="BB1019" s="1" t="n">
        <v>-76.575638</v>
      </c>
      <c r="BC1019" s="1" t="n">
        <v>-58.197994</v>
      </c>
      <c r="BD1019" s="1" t="n">
        <v>-61.091446</v>
      </c>
      <c r="BE1019" s="1" t="n">
        <v>-57.84761</v>
      </c>
      <c r="BF1019" s="1" t="n">
        <v>-65.035965</v>
      </c>
      <c r="BG1019" s="1" t="n">
        <v>-57.964989</v>
      </c>
      <c r="BH1019" s="1" t="n">
        <v>-70.732483</v>
      </c>
      <c r="BI1019" s="1" t="n">
        <v>-74.6241</v>
      </c>
      <c r="BJ1019" s="1" t="n">
        <v>-80.404243</v>
      </c>
      <c r="BK1019" s="1" t="n">
        <v>-62.356453</v>
      </c>
      <c r="BL1019" s="1" t="n">
        <v>-64.39389</v>
      </c>
      <c r="BM1019" s="1" t="n">
        <v>-55.540482</v>
      </c>
      <c r="BN1019" s="1" t="n">
        <v>-64.583298</v>
      </c>
      <c r="BO1019" s="1" t="n">
        <v>-73.03933</v>
      </c>
      <c r="BP1019" s="1" t="n">
        <v>-66.73999</v>
      </c>
      <c r="BQ1019" s="1" t="n">
        <v>-69.239883</v>
      </c>
      <c r="BR1019" s="1" t="n">
        <v>-68.039429</v>
      </c>
      <c r="BS1019" s="1" t="n">
        <v>-55.190437</v>
      </c>
      <c r="BT1019" s="1" t="n">
        <v>-64.489937</v>
      </c>
      <c r="BU1019" s="1" t="n">
        <v>-68.18251</v>
      </c>
      <c r="BV1019" s="1" t="n">
        <v>-72.454582</v>
      </c>
      <c r="BW1019" s="1" t="n">
        <v>-62.318535</v>
      </c>
      <c r="BX1019" s="1" t="n">
        <v>-61.763023</v>
      </c>
      <c r="BY1019" s="1" t="n">
        <v>-65.3013</v>
      </c>
      <c r="BZ1019" s="1" t="n">
        <v>-69.829704</v>
      </c>
      <c r="CA1019" s="1" t="n">
        <v>-61.691467</v>
      </c>
      <c r="CB1019" s="1" t="n">
        <v>-76.044922</v>
      </c>
      <c r="CC1019" s="1" t="n">
        <v>-51.228806</v>
      </c>
      <c r="CD1019" s="1" t="n">
        <v>-78.742897</v>
      </c>
      <c r="CE1019" s="1" t="n">
        <v>-74.433144</v>
      </c>
      <c r="CF1019" s="1" t="n">
        <v>-80.680893</v>
      </c>
      <c r="CG1019" s="1" t="n">
        <v>-71.453354</v>
      </c>
      <c r="CH1019" s="1" t="n">
        <v>-66.525146</v>
      </c>
      <c r="CI1019" s="1" t="n">
        <v>-63.761177</v>
      </c>
      <c r="CJ1019" s="1" t="n">
        <v>-74.14473</v>
      </c>
      <c r="CK1019" s="1" t="n">
        <v>-73.458015</v>
      </c>
      <c r="CL1019" s="1" t="n">
        <v>-69.599648</v>
      </c>
      <c r="CM1019" s="1" t="n">
        <v>-64.435791</v>
      </c>
      <c r="CN1019" s="1" t="n">
        <v>-66.184433</v>
      </c>
      <c r="CO1019" s="1" t="n">
        <v>-72.195557</v>
      </c>
      <c r="CP1019" s="1" t="n">
        <v>-68.264015</v>
      </c>
      <c r="CQ1019" s="1" t="n">
        <v>-64.484344</v>
      </c>
      <c r="CR1019" s="1" t="n">
        <v>-65.59684</v>
      </c>
      <c r="CS1019" s="1" t="n">
        <v>-64.773117</v>
      </c>
    </row>
    <row r="1020" customFormat="false" ht="13.2" hidden="false" customHeight="false" outlineLevel="0" collapsed="false">
      <c r="A1020" s="1" t="n">
        <f aca="false">A1019+0.5</f>
        <v>509.5</v>
      </c>
      <c r="B1020" s="1" t="n">
        <v>-72.64682</v>
      </c>
      <c r="C1020" s="1" t="n">
        <v>-63.700577</v>
      </c>
      <c r="D1020" s="1" t="n">
        <v>-77.137985</v>
      </c>
      <c r="E1020" s="1" t="n">
        <v>-65.854172</v>
      </c>
      <c r="F1020" s="1" t="n">
        <v>-76.855225</v>
      </c>
      <c r="G1020" s="1" t="n">
        <v>-61.186329</v>
      </c>
      <c r="H1020" s="1" t="n">
        <v>-67.494965</v>
      </c>
      <c r="I1020" s="1" t="n">
        <v>-60.945477</v>
      </c>
      <c r="J1020" s="1" t="n">
        <v>-65.72728</v>
      </c>
      <c r="K1020" s="1" t="n">
        <v>-64.826683</v>
      </c>
      <c r="L1020" s="1" t="n">
        <v>-63.702145</v>
      </c>
      <c r="M1020" s="1" t="n">
        <v>-66.724174</v>
      </c>
      <c r="N1020" s="1" t="n">
        <v>-63.303787</v>
      </c>
      <c r="O1020" s="1" t="n">
        <v>-63.065475</v>
      </c>
      <c r="P1020" s="1" t="n">
        <v>-67.426682</v>
      </c>
      <c r="Q1020" s="1" t="n">
        <v>-55.818523</v>
      </c>
      <c r="R1020" s="1" t="n">
        <v>-64.243095</v>
      </c>
      <c r="S1020" s="1" t="n">
        <v>-69.511536</v>
      </c>
      <c r="T1020" s="1" t="n">
        <v>-68.982559</v>
      </c>
      <c r="U1020" s="1" t="n">
        <v>-74.094482</v>
      </c>
      <c r="V1020" s="1" t="n">
        <v>-71.574051</v>
      </c>
      <c r="W1020" s="1" t="n">
        <v>-62.847271</v>
      </c>
      <c r="X1020" s="1" t="n">
        <v>-64.692276</v>
      </c>
      <c r="Y1020" s="1" t="n">
        <v>-64.767441</v>
      </c>
      <c r="Z1020" s="1" t="n">
        <v>-80.420334</v>
      </c>
      <c r="AA1020" s="1" t="n">
        <v>-68.920731</v>
      </c>
      <c r="AB1020" s="1" t="n">
        <v>-71.669769</v>
      </c>
      <c r="AC1020" s="1" t="n">
        <v>-74.678673</v>
      </c>
      <c r="AD1020" s="1" t="n">
        <v>-71.476372</v>
      </c>
      <c r="AE1020" s="1" t="n">
        <v>-65.382271</v>
      </c>
      <c r="AF1020" s="1" t="n">
        <v>-76.844437</v>
      </c>
      <c r="AG1020" s="1" t="n">
        <v>-71.09388</v>
      </c>
      <c r="AH1020" s="1" t="n">
        <v>-56.191296</v>
      </c>
      <c r="AI1020" s="1" t="n">
        <v>-67.173279</v>
      </c>
      <c r="AJ1020" s="1" t="n">
        <v>-74.846794</v>
      </c>
      <c r="AK1020" s="1" t="n">
        <v>-69.903351</v>
      </c>
      <c r="AL1020" s="1" t="n">
        <v>-62.495541</v>
      </c>
      <c r="AM1020" s="1" t="n">
        <v>-60.500561</v>
      </c>
      <c r="AN1020" s="1" t="n">
        <v>-72.580734</v>
      </c>
      <c r="AO1020" s="1" t="n">
        <v>-61.751717</v>
      </c>
      <c r="AP1020" s="1" t="n">
        <v>-79.06012</v>
      </c>
      <c r="AQ1020" s="1" t="n">
        <v>-64.792603</v>
      </c>
      <c r="AR1020" s="1" t="n">
        <v>-74.90802</v>
      </c>
      <c r="AS1020" s="1" t="n">
        <v>-62.460335</v>
      </c>
      <c r="AT1020" s="1" t="n">
        <v>-63.164616</v>
      </c>
      <c r="AU1020" s="1" t="n">
        <v>-75.123924</v>
      </c>
      <c r="AV1020" s="1" t="n">
        <v>-61.663471</v>
      </c>
      <c r="AW1020" s="1" t="n">
        <v>-68.63652</v>
      </c>
      <c r="AX1020" s="1" t="n">
        <v>-54.801289</v>
      </c>
      <c r="AY1020" s="1" t="n">
        <v>-68.011452</v>
      </c>
      <c r="AZ1020" s="1" t="n">
        <v>-61.926407</v>
      </c>
      <c r="BA1020" s="1" t="n">
        <v>-67.539078</v>
      </c>
      <c r="BB1020" s="1" t="n">
        <v>-76.42775</v>
      </c>
      <c r="BC1020" s="1" t="n">
        <v>-58.032845</v>
      </c>
      <c r="BD1020" s="1" t="n">
        <v>-60.527985</v>
      </c>
      <c r="BE1020" s="1" t="n">
        <v>-57.896671</v>
      </c>
      <c r="BF1020" s="1" t="n">
        <v>-65.432915</v>
      </c>
      <c r="BG1020" s="1" t="n">
        <v>-58.019886</v>
      </c>
      <c r="BH1020" s="1" t="n">
        <v>-70.713791</v>
      </c>
      <c r="BI1020" s="1" t="n">
        <v>-74.40831</v>
      </c>
      <c r="BJ1020" s="1" t="n">
        <v>-80.241196</v>
      </c>
      <c r="BK1020" s="1" t="n">
        <v>-62.178711</v>
      </c>
      <c r="BL1020" s="1" t="n">
        <v>-64.394562</v>
      </c>
      <c r="BM1020" s="1" t="n">
        <v>-55.475521</v>
      </c>
      <c r="BN1020" s="1" t="n">
        <v>-64.549088</v>
      </c>
      <c r="BO1020" s="1" t="n">
        <v>-73.828346</v>
      </c>
      <c r="BP1020" s="1" t="n">
        <v>-65.99511</v>
      </c>
      <c r="BQ1020" s="1" t="n">
        <v>-68.845566</v>
      </c>
      <c r="BR1020" s="1" t="n">
        <v>-67.774796</v>
      </c>
      <c r="BS1020" s="1" t="n">
        <v>-55.224312</v>
      </c>
      <c r="BT1020" s="1" t="n">
        <v>-64.778435</v>
      </c>
      <c r="BU1020" s="1" t="n">
        <v>-68.041946</v>
      </c>
      <c r="BV1020" s="1" t="n">
        <v>-73.600891</v>
      </c>
      <c r="BW1020" s="1" t="n">
        <v>-62.941738</v>
      </c>
      <c r="BX1020" s="1" t="n">
        <v>-62.502422</v>
      </c>
      <c r="BY1020" s="1" t="n">
        <v>-65.86673</v>
      </c>
      <c r="BZ1020" s="1" t="n">
        <v>-70.084602</v>
      </c>
      <c r="CA1020" s="1" t="n">
        <v>-61.419571</v>
      </c>
      <c r="CB1020" s="1" t="n">
        <v>-78.300095</v>
      </c>
      <c r="CC1020" s="1" t="n">
        <v>-51.16991</v>
      </c>
      <c r="CD1020" s="1" t="n">
        <v>-79.02282</v>
      </c>
      <c r="CE1020" s="1" t="n">
        <v>-73.41626</v>
      </c>
      <c r="CF1020" s="1" t="n">
        <v>-81.671829</v>
      </c>
      <c r="CG1020" s="1" t="n">
        <v>-71.39164</v>
      </c>
      <c r="CH1020" s="1" t="n">
        <v>-66.528084</v>
      </c>
      <c r="CI1020" s="1" t="n">
        <v>-64.046875</v>
      </c>
      <c r="CJ1020" s="1" t="n">
        <v>-73.642944</v>
      </c>
      <c r="CK1020" s="1" t="n">
        <v>-72.721603</v>
      </c>
      <c r="CL1020" s="1" t="n">
        <v>-69.693939</v>
      </c>
      <c r="CM1020" s="1" t="n">
        <v>-64.283669</v>
      </c>
      <c r="CN1020" s="1" t="n">
        <v>-66.627922</v>
      </c>
      <c r="CO1020" s="1" t="n">
        <v>-72.760056</v>
      </c>
      <c r="CP1020" s="1" t="n">
        <v>-68.111069</v>
      </c>
      <c r="CQ1020" s="1" t="n">
        <v>-64.576065</v>
      </c>
      <c r="CR1020" s="1" t="n">
        <v>-66.06501</v>
      </c>
      <c r="CS1020" s="1" t="n">
        <v>-64.717392</v>
      </c>
    </row>
    <row r="1021" customFormat="false" ht="13.2" hidden="false" customHeight="false" outlineLevel="0" collapsed="false">
      <c r="A1021" s="1" t="n">
        <f aca="false">A1020+0.5</f>
        <v>510</v>
      </c>
      <c r="B1021" s="1" t="n">
        <v>-72.431496</v>
      </c>
      <c r="C1021" s="1" t="n">
        <v>-63.489769</v>
      </c>
      <c r="D1021" s="1" t="n">
        <v>-76.365974</v>
      </c>
      <c r="E1021" s="1" t="n">
        <v>-65.784866</v>
      </c>
      <c r="F1021" s="1" t="n">
        <v>-76.88063</v>
      </c>
      <c r="G1021" s="1" t="n">
        <v>-61.23172</v>
      </c>
      <c r="H1021" s="1" t="n">
        <v>-67.655426</v>
      </c>
      <c r="I1021" s="1" t="n">
        <v>-60.800987</v>
      </c>
      <c r="J1021" s="1" t="n">
        <v>-65.653854</v>
      </c>
      <c r="K1021" s="1" t="n">
        <v>-65.044113</v>
      </c>
      <c r="L1021" s="1" t="n">
        <v>-63.636688</v>
      </c>
      <c r="M1021" s="1" t="n">
        <v>-66.804153</v>
      </c>
      <c r="N1021" s="1" t="n">
        <v>-63.3111</v>
      </c>
      <c r="O1021" s="1" t="n">
        <v>-62.925613</v>
      </c>
      <c r="P1021" s="1" t="n">
        <v>-67.796516</v>
      </c>
      <c r="Q1021" s="1" t="n">
        <v>-55.754589</v>
      </c>
      <c r="R1021" s="1" t="n">
        <v>-64.30587</v>
      </c>
      <c r="S1021" s="1" t="n">
        <v>-69.311829</v>
      </c>
      <c r="T1021" s="1" t="n">
        <v>-69.336334</v>
      </c>
      <c r="U1021" s="1" t="n">
        <v>-74.002594</v>
      </c>
      <c r="V1021" s="1" t="n">
        <v>-72.357872</v>
      </c>
      <c r="W1021" s="1" t="n">
        <v>-62.65015</v>
      </c>
      <c r="X1021" s="1" t="n">
        <v>-64.694885</v>
      </c>
      <c r="Y1021" s="1" t="n">
        <v>-64.73111</v>
      </c>
      <c r="Z1021" s="1" t="n">
        <v>-79.797249</v>
      </c>
      <c r="AA1021" s="1" t="n">
        <v>-69.178474</v>
      </c>
      <c r="AB1021" s="1" t="n">
        <v>-71.990807</v>
      </c>
      <c r="AC1021" s="1" t="n">
        <v>-74.946678</v>
      </c>
      <c r="AD1021" s="1" t="n">
        <v>-71.869537</v>
      </c>
      <c r="AE1021" s="1" t="n">
        <v>-65.441673</v>
      </c>
      <c r="AF1021" s="1" t="n">
        <v>-75.40654</v>
      </c>
      <c r="AG1021" s="1" t="n">
        <v>-70.954651</v>
      </c>
      <c r="AH1021" s="1" t="n">
        <v>-56.208614</v>
      </c>
      <c r="AI1021" s="1" t="n">
        <v>-67.338898</v>
      </c>
      <c r="AJ1021" s="1" t="n">
        <v>-74.598297</v>
      </c>
      <c r="AK1021" s="1" t="n">
        <v>-69.82988</v>
      </c>
      <c r="AL1021" s="1" t="n">
        <v>-62.402885</v>
      </c>
      <c r="AM1021" s="1" t="n">
        <v>-60.690083</v>
      </c>
      <c r="AN1021" s="1" t="n">
        <v>-73.691742</v>
      </c>
      <c r="AO1021" s="1" t="n">
        <v>-61.880756</v>
      </c>
      <c r="AP1021" s="1" t="n">
        <v>-78.786346</v>
      </c>
      <c r="AQ1021" s="1" t="n">
        <v>-64.822708</v>
      </c>
      <c r="AR1021" s="1" t="n">
        <v>-74.005188</v>
      </c>
      <c r="AS1021" s="1" t="n">
        <v>-62.254902</v>
      </c>
      <c r="AT1021" s="1" t="n">
        <v>-63.295792</v>
      </c>
      <c r="AU1021" s="1" t="n">
        <v>-74.293243</v>
      </c>
      <c r="AV1021" s="1" t="n">
        <v>-61.996353</v>
      </c>
      <c r="AW1021" s="1" t="n">
        <v>-68.821663</v>
      </c>
      <c r="AX1021" s="1" t="n">
        <v>-54.763634</v>
      </c>
      <c r="AY1021" s="1" t="n">
        <v>-67.863777</v>
      </c>
      <c r="AZ1021" s="1" t="n">
        <v>-61.853531</v>
      </c>
      <c r="BA1021" s="1" t="n">
        <v>-67.379089</v>
      </c>
      <c r="BB1021" s="1" t="n">
        <v>-77.387291</v>
      </c>
      <c r="BC1021" s="1" t="n">
        <v>-57.794983</v>
      </c>
      <c r="BD1021" s="1" t="n">
        <v>-60.203091</v>
      </c>
      <c r="BE1021" s="1" t="n">
        <v>-57.956291</v>
      </c>
      <c r="BF1021" s="1" t="n">
        <v>-65.615135</v>
      </c>
      <c r="BG1021" s="1" t="n">
        <v>-58.090172</v>
      </c>
      <c r="BH1021" s="1" t="n">
        <v>-71.062744</v>
      </c>
      <c r="BI1021" s="1" t="n">
        <v>-74.48877</v>
      </c>
      <c r="BJ1021" s="1" t="n">
        <v>-80.976868</v>
      </c>
      <c r="BK1021" s="1" t="n">
        <v>-61.991333</v>
      </c>
      <c r="BL1021" s="1" t="n">
        <v>-64.701836</v>
      </c>
      <c r="BM1021" s="1" t="n">
        <v>-55.487312</v>
      </c>
      <c r="BN1021" s="1" t="n">
        <v>-64.368118</v>
      </c>
      <c r="BO1021" s="1" t="n">
        <v>-74.452942</v>
      </c>
      <c r="BP1021" s="1" t="n">
        <v>-65.435493</v>
      </c>
      <c r="BQ1021" s="1" t="n">
        <v>-68.376549</v>
      </c>
      <c r="BR1021" s="1" t="n">
        <v>-67.616722</v>
      </c>
      <c r="BS1021" s="1" t="n">
        <v>-55.354149</v>
      </c>
      <c r="BT1021" s="1" t="n">
        <v>-64.656616</v>
      </c>
      <c r="BU1021" s="1" t="n">
        <v>-68.079041</v>
      </c>
      <c r="BV1021" s="1" t="n">
        <v>-74.071953</v>
      </c>
      <c r="BW1021" s="1" t="n">
        <v>-63.700596</v>
      </c>
      <c r="BX1021" s="1" t="n">
        <v>-63.583828</v>
      </c>
      <c r="BY1021" s="1" t="n">
        <v>-66.064621</v>
      </c>
      <c r="BZ1021" s="1" t="n">
        <v>-69.566254</v>
      </c>
      <c r="CA1021" s="1" t="n">
        <v>-61.068783</v>
      </c>
      <c r="CB1021" s="1" t="n">
        <v>-79.141258</v>
      </c>
      <c r="CC1021" s="1" t="n">
        <v>-51.176228</v>
      </c>
      <c r="CD1021" s="1" t="n">
        <v>-79.313507</v>
      </c>
      <c r="CE1021" s="1" t="n">
        <v>-72.765266</v>
      </c>
      <c r="CF1021" s="1" t="n">
        <v>-82.254654</v>
      </c>
      <c r="CG1021" s="1" t="n">
        <v>-71.137726</v>
      </c>
      <c r="CH1021" s="1" t="n">
        <v>-66.387848</v>
      </c>
      <c r="CI1021" s="1" t="n">
        <v>-64.153725</v>
      </c>
      <c r="CJ1021" s="1" t="n">
        <v>-74.042961</v>
      </c>
      <c r="CK1021" s="1" t="n">
        <v>-72.41066</v>
      </c>
      <c r="CL1021" s="1" t="n">
        <v>-69.715836</v>
      </c>
      <c r="CM1021" s="1" t="n">
        <v>-64.287445</v>
      </c>
      <c r="CN1021" s="1" t="n">
        <v>-67.230034</v>
      </c>
      <c r="CO1021" s="1" t="n">
        <v>-73.271828</v>
      </c>
      <c r="CP1021" s="1" t="n">
        <v>-67.927322</v>
      </c>
      <c r="CQ1021" s="1" t="n">
        <v>-64.63369</v>
      </c>
      <c r="CR1021" s="1" t="n">
        <v>-66.662964</v>
      </c>
      <c r="CS1021" s="1" t="n">
        <v>-64.698257</v>
      </c>
    </row>
    <row r="1022" customFormat="false" ht="13.2" hidden="false" customHeight="false" outlineLevel="0" collapsed="false">
      <c r="A1022" s="1" t="n">
        <f aca="false">A1021+0.5</f>
        <v>510.5</v>
      </c>
      <c r="B1022" s="1" t="n">
        <v>-72.302612</v>
      </c>
      <c r="C1022" s="1" t="n">
        <v>-63.292751</v>
      </c>
      <c r="D1022" s="1" t="n">
        <v>-75.322952</v>
      </c>
      <c r="E1022" s="1" t="n">
        <v>-65.925354</v>
      </c>
      <c r="F1022" s="1" t="n">
        <v>-77.048447</v>
      </c>
      <c r="G1022" s="1" t="n">
        <v>-61.276012</v>
      </c>
      <c r="H1022" s="1" t="n">
        <v>-67.859299</v>
      </c>
      <c r="I1022" s="1" t="n">
        <v>-60.718857</v>
      </c>
      <c r="J1022" s="1" t="n">
        <v>-65.599472</v>
      </c>
      <c r="K1022" s="1" t="n">
        <v>-65.010002</v>
      </c>
      <c r="L1022" s="1" t="n">
        <v>-63.379856</v>
      </c>
      <c r="M1022" s="1" t="n">
        <v>-67.165764</v>
      </c>
      <c r="N1022" s="1" t="n">
        <v>-63.331001</v>
      </c>
      <c r="O1022" s="1" t="n">
        <v>-62.68869</v>
      </c>
      <c r="P1022" s="1" t="n">
        <v>-67.791451</v>
      </c>
      <c r="Q1022" s="1" t="n">
        <v>-55.697174</v>
      </c>
      <c r="R1022" s="1" t="n">
        <v>-64.389931</v>
      </c>
      <c r="S1022" s="1" t="n">
        <v>-69.338547</v>
      </c>
      <c r="T1022" s="1" t="n">
        <v>-69.55085</v>
      </c>
      <c r="U1022" s="1" t="n">
        <v>-74.494453</v>
      </c>
      <c r="V1022" s="1" t="n">
        <v>-73.088249</v>
      </c>
      <c r="W1022" s="1" t="n">
        <v>-62.566036</v>
      </c>
      <c r="X1022" s="1" t="n">
        <v>-64.681236</v>
      </c>
      <c r="Y1022" s="1" t="n">
        <v>-64.791954</v>
      </c>
      <c r="Z1022" s="1" t="n">
        <v>-78.436356</v>
      </c>
      <c r="AA1022" s="1" t="n">
        <v>-69.476112</v>
      </c>
      <c r="AB1022" s="1" t="n">
        <v>-72.039902</v>
      </c>
      <c r="AC1022" s="1" t="n">
        <v>-74.989471</v>
      </c>
      <c r="AD1022" s="1" t="n">
        <v>-72.500923</v>
      </c>
      <c r="AE1022" s="1" t="n">
        <v>-65.464355</v>
      </c>
      <c r="AF1022" s="1" t="n">
        <v>-74.232071</v>
      </c>
      <c r="AG1022" s="1" t="n">
        <v>-70.879395</v>
      </c>
      <c r="AH1022" s="1" t="n">
        <v>-56.253632</v>
      </c>
      <c r="AI1022" s="1" t="n">
        <v>-67.377625</v>
      </c>
      <c r="AJ1022" s="1" t="n">
        <v>-74.457764</v>
      </c>
      <c r="AK1022" s="1" t="n">
        <v>-69.943016</v>
      </c>
      <c r="AL1022" s="1" t="n">
        <v>-62.403149</v>
      </c>
      <c r="AM1022" s="1" t="n">
        <v>-60.886642</v>
      </c>
      <c r="AN1022" s="1" t="n">
        <v>-76.354652</v>
      </c>
      <c r="AO1022" s="1" t="n">
        <v>-62.075558</v>
      </c>
      <c r="AP1022" s="1" t="n">
        <v>-78.002037</v>
      </c>
      <c r="AQ1022" s="1" t="n">
        <v>-64.907394</v>
      </c>
      <c r="AR1022" s="1" t="n">
        <v>-73.423668</v>
      </c>
      <c r="AS1022" s="1" t="n">
        <v>-62.231506</v>
      </c>
      <c r="AT1022" s="1" t="n">
        <v>-63.401318</v>
      </c>
      <c r="AU1022" s="1" t="n">
        <v>-73.950867</v>
      </c>
      <c r="AV1022" s="1" t="n">
        <v>-62.229023</v>
      </c>
      <c r="AW1022" s="1" t="n">
        <v>-69.040726</v>
      </c>
      <c r="AX1022" s="1" t="n">
        <v>-54.785889</v>
      </c>
      <c r="AY1022" s="1" t="n">
        <v>-67.951347</v>
      </c>
      <c r="AZ1022" s="1" t="n">
        <v>-61.92012</v>
      </c>
      <c r="BA1022" s="1" t="n">
        <v>-67.214775</v>
      </c>
      <c r="BB1022" s="1" t="n">
        <v>-78.6651</v>
      </c>
      <c r="BC1022" s="1" t="n">
        <v>-57.587582</v>
      </c>
      <c r="BD1022" s="1" t="n">
        <v>-60.108189</v>
      </c>
      <c r="BE1022" s="1" t="n">
        <v>-58.021427</v>
      </c>
      <c r="BF1022" s="1" t="n">
        <v>-65.610001</v>
      </c>
      <c r="BG1022" s="1" t="n">
        <v>-58.119293</v>
      </c>
      <c r="BH1022" s="1" t="n">
        <v>-71.555183</v>
      </c>
      <c r="BI1022" s="1" t="n">
        <v>-75.008331</v>
      </c>
      <c r="BJ1022" s="1" t="n">
        <v>-81.589874</v>
      </c>
      <c r="BK1022" s="1" t="n">
        <v>-61.974068</v>
      </c>
      <c r="BL1022" s="1" t="n">
        <v>-65.215866</v>
      </c>
      <c r="BM1022" s="1" t="n">
        <v>-55.540272</v>
      </c>
      <c r="BN1022" s="1" t="n">
        <v>-64.229446</v>
      </c>
      <c r="BO1022" s="1" t="n">
        <v>-74.65464</v>
      </c>
      <c r="BP1022" s="1" t="n">
        <v>-65.167137</v>
      </c>
      <c r="BQ1022" s="1" t="n">
        <v>-68.133553</v>
      </c>
      <c r="BR1022" s="1" t="n">
        <v>-67.455711</v>
      </c>
      <c r="BS1022" s="1" t="n">
        <v>-55.45295</v>
      </c>
      <c r="BT1022" s="1" t="n">
        <v>-64.298737</v>
      </c>
      <c r="BU1022" s="1" t="n">
        <v>-68.219154</v>
      </c>
      <c r="BV1022" s="1" t="n">
        <v>-73.158836</v>
      </c>
      <c r="BW1022" s="1" t="n">
        <v>-64.457542</v>
      </c>
      <c r="BX1022" s="1" t="n">
        <v>-64.689713</v>
      </c>
      <c r="BY1022" s="1" t="n">
        <v>-65.792122</v>
      </c>
      <c r="BZ1022" s="1" t="n">
        <v>-68.878922</v>
      </c>
      <c r="CA1022" s="1" t="n">
        <v>-60.758148</v>
      </c>
      <c r="CB1022" s="1" t="n">
        <v>-78.139206</v>
      </c>
      <c r="CC1022" s="1" t="n">
        <v>-51.217266</v>
      </c>
      <c r="CD1022" s="1" t="n">
        <v>-79.077827</v>
      </c>
      <c r="CE1022" s="1" t="n">
        <v>-72.555954</v>
      </c>
      <c r="CF1022" s="1" t="n">
        <v>-83.383858</v>
      </c>
      <c r="CG1022" s="1" t="n">
        <v>-70.419235</v>
      </c>
      <c r="CH1022" s="1" t="n">
        <v>-66.174515</v>
      </c>
      <c r="CI1022" s="1" t="n">
        <v>-64.09581</v>
      </c>
      <c r="CJ1022" s="1" t="n">
        <v>-74.974426</v>
      </c>
      <c r="CK1022" s="1" t="n">
        <v>-72.696426</v>
      </c>
      <c r="CL1022" s="1" t="n">
        <v>-69.682404</v>
      </c>
      <c r="CM1022" s="1" t="n">
        <v>-64.398048</v>
      </c>
      <c r="CN1022" s="1" t="n">
        <v>-67.475174</v>
      </c>
      <c r="CO1022" s="1" t="n">
        <v>-73.535965</v>
      </c>
      <c r="CP1022" s="1" t="n">
        <v>-67.862556</v>
      </c>
      <c r="CQ1022" s="1" t="n">
        <v>-64.622093</v>
      </c>
      <c r="CR1022" s="1" t="n">
        <v>-67.141357</v>
      </c>
      <c r="CS1022" s="1" t="n">
        <v>-64.731445</v>
      </c>
    </row>
    <row r="1023" customFormat="false" ht="13.2" hidden="false" customHeight="false" outlineLevel="0" collapsed="false">
      <c r="A1023" s="1" t="n">
        <f aca="false">A1022+0.5</f>
        <v>511</v>
      </c>
      <c r="B1023" s="1" t="n">
        <v>-71.991196</v>
      </c>
      <c r="C1023" s="1" t="n">
        <v>-63.191433</v>
      </c>
      <c r="D1023" s="1" t="n">
        <v>-73.930656</v>
      </c>
      <c r="E1023" s="1" t="n">
        <v>-66.066513</v>
      </c>
      <c r="F1023" s="1" t="n">
        <v>-77.24131</v>
      </c>
      <c r="G1023" s="1" t="n">
        <v>-61.191212</v>
      </c>
      <c r="H1023" s="1" t="n">
        <v>-68.092377</v>
      </c>
      <c r="I1023" s="1" t="n">
        <v>-60.72607</v>
      </c>
      <c r="J1023" s="1" t="n">
        <v>-65.740677</v>
      </c>
      <c r="K1023" s="1" t="n">
        <v>-64.729515</v>
      </c>
      <c r="L1023" s="1" t="n">
        <v>-63.17794</v>
      </c>
      <c r="M1023" s="1" t="n">
        <v>-67.791275</v>
      </c>
      <c r="N1023" s="1" t="n">
        <v>-63.47834</v>
      </c>
      <c r="O1023" s="1" t="n">
        <v>-62.471523</v>
      </c>
      <c r="P1023" s="1" t="n">
        <v>-67.401169</v>
      </c>
      <c r="Q1023" s="1" t="n">
        <v>-55.678055</v>
      </c>
      <c r="R1023" s="1" t="n">
        <v>-64.428726</v>
      </c>
      <c r="S1023" s="1" t="n">
        <v>-69.158218</v>
      </c>
      <c r="T1023" s="1" t="n">
        <v>-69.726929</v>
      </c>
      <c r="U1023" s="1" t="n">
        <v>-75.27639</v>
      </c>
      <c r="V1023" s="1" t="n">
        <v>-73.670486</v>
      </c>
      <c r="W1023" s="1" t="n">
        <v>-62.509644</v>
      </c>
      <c r="X1023" s="1" t="n">
        <v>-64.685516</v>
      </c>
      <c r="Y1023" s="1" t="n">
        <v>-64.823425</v>
      </c>
      <c r="Z1023" s="1" t="n">
        <v>-77.645271</v>
      </c>
      <c r="AA1023" s="1" t="n">
        <v>-69.824982</v>
      </c>
      <c r="AB1023" s="1" t="n">
        <v>-71.982925</v>
      </c>
      <c r="AC1023" s="1" t="n">
        <v>-74.181107</v>
      </c>
      <c r="AD1023" s="1" t="n">
        <v>-72.960442</v>
      </c>
      <c r="AE1023" s="1" t="n">
        <v>-65.68692</v>
      </c>
      <c r="AF1023" s="1" t="n">
        <v>-73.446968</v>
      </c>
      <c r="AG1023" s="1" t="n">
        <v>-70.432076</v>
      </c>
      <c r="AH1023" s="1" t="n">
        <v>-56.28907</v>
      </c>
      <c r="AI1023" s="1" t="n">
        <v>-67.179428</v>
      </c>
      <c r="AJ1023" s="1" t="n">
        <v>-74.155136</v>
      </c>
      <c r="AK1023" s="1" t="n">
        <v>-69.831345</v>
      </c>
      <c r="AL1023" s="1" t="n">
        <v>-62.334061</v>
      </c>
      <c r="AM1023" s="1" t="n">
        <v>-60.8564</v>
      </c>
      <c r="AN1023" s="1" t="n">
        <v>-78.712128</v>
      </c>
      <c r="AO1023" s="1" t="n">
        <v>-62.300201</v>
      </c>
      <c r="AP1023" s="1" t="n">
        <v>-77.208435</v>
      </c>
      <c r="AQ1023" s="1" t="n">
        <v>-65.142433</v>
      </c>
      <c r="AR1023" s="1" t="n">
        <v>-73.37571</v>
      </c>
      <c r="AS1023" s="1" t="n">
        <v>-62.46246</v>
      </c>
      <c r="AT1023" s="1" t="n">
        <v>-63.609791</v>
      </c>
      <c r="AU1023" s="1" t="n">
        <v>-73.971909</v>
      </c>
      <c r="AV1023" s="1" t="n">
        <v>-62.458435</v>
      </c>
      <c r="AW1023" s="1" t="n">
        <v>-69.201035</v>
      </c>
      <c r="AX1023" s="1" t="n">
        <v>-54.811932</v>
      </c>
      <c r="AY1023" s="1" t="n">
        <v>-68.262268</v>
      </c>
      <c r="AZ1023" s="1" t="n">
        <v>-62.105808</v>
      </c>
      <c r="BA1023" s="1" t="n">
        <v>-67.195229</v>
      </c>
      <c r="BB1023" s="1" t="n">
        <v>-79.229904</v>
      </c>
      <c r="BC1023" s="1" t="n">
        <v>-57.465443</v>
      </c>
      <c r="BD1023" s="1" t="n">
        <v>-60.239468</v>
      </c>
      <c r="BE1023" s="1" t="n">
        <v>-58.06926</v>
      </c>
      <c r="BF1023" s="1" t="n">
        <v>-65.322258</v>
      </c>
      <c r="BG1023" s="1" t="n">
        <v>-58.157356</v>
      </c>
      <c r="BH1023" s="1" t="n">
        <v>-72.014954</v>
      </c>
      <c r="BI1023" s="1" t="n">
        <v>-75.510696</v>
      </c>
      <c r="BJ1023" s="1" t="n">
        <v>-83.510559</v>
      </c>
      <c r="BK1023" s="1" t="n">
        <v>-61.999718</v>
      </c>
      <c r="BL1023" s="1" t="n">
        <v>-65.822861</v>
      </c>
      <c r="BM1023" s="1" t="n">
        <v>-55.519722</v>
      </c>
      <c r="BN1023" s="1" t="n">
        <v>-63.982334</v>
      </c>
      <c r="BO1023" s="1" t="n">
        <v>-74.350891</v>
      </c>
      <c r="BP1023" s="1" t="n">
        <v>-65.096756</v>
      </c>
      <c r="BQ1023" s="1" t="n">
        <v>-68.16481</v>
      </c>
      <c r="BR1023" s="1" t="n">
        <v>-67.466904</v>
      </c>
      <c r="BS1023" s="1" t="n">
        <v>-55.540943</v>
      </c>
      <c r="BT1023" s="1" t="n">
        <v>-63.767586</v>
      </c>
      <c r="BU1023" s="1" t="n">
        <v>-68.524376</v>
      </c>
      <c r="BV1023" s="1" t="n">
        <v>-71.834953</v>
      </c>
      <c r="BW1023" s="1" t="n">
        <v>-64.760666</v>
      </c>
      <c r="BX1023" s="1" t="n">
        <v>-65.257896</v>
      </c>
      <c r="BY1023" s="1" t="n">
        <v>-65.286324</v>
      </c>
      <c r="BZ1023" s="1" t="n">
        <v>-68.162277</v>
      </c>
      <c r="CA1023" s="1" t="n">
        <v>-60.588814</v>
      </c>
      <c r="CB1023" s="1" t="n">
        <v>-75.984329</v>
      </c>
      <c r="CC1023" s="1" t="n">
        <v>-51.28653</v>
      </c>
      <c r="CD1023" s="1" t="n">
        <v>-79.278275</v>
      </c>
      <c r="CE1023" s="1" t="n">
        <v>-72.302765</v>
      </c>
      <c r="CF1023" s="1" t="n">
        <v>-84.114265</v>
      </c>
      <c r="CG1023" s="1" t="n">
        <v>-69.992416</v>
      </c>
      <c r="CH1023" s="1" t="n">
        <v>-66.205505</v>
      </c>
      <c r="CI1023" s="1" t="n">
        <v>-63.989044</v>
      </c>
      <c r="CJ1023" s="1" t="n">
        <v>-76.523956</v>
      </c>
      <c r="CK1023" s="1" t="n">
        <v>-73.812958</v>
      </c>
      <c r="CL1023" s="1" t="n">
        <v>-69.52581</v>
      </c>
      <c r="CM1023" s="1" t="n">
        <v>-64.47776</v>
      </c>
      <c r="CN1023" s="1" t="n">
        <v>-67.276497</v>
      </c>
      <c r="CO1023" s="1" t="n">
        <v>-73.05648</v>
      </c>
      <c r="CP1023" s="1" t="n">
        <v>-67.931046</v>
      </c>
      <c r="CQ1023" s="1" t="n">
        <v>-64.36882</v>
      </c>
      <c r="CR1023" s="1" t="n">
        <v>-67.392609</v>
      </c>
      <c r="CS1023" s="1" t="n">
        <v>-64.908531</v>
      </c>
    </row>
    <row r="1024" customFormat="false" ht="13.2" hidden="false" customHeight="false" outlineLevel="0" collapsed="false">
      <c r="A1024" s="1" t="n">
        <f aca="false">A1023+0.5</f>
        <v>511.5</v>
      </c>
      <c r="B1024" s="1" t="n">
        <v>-71.251053</v>
      </c>
      <c r="C1024" s="1" t="n">
        <v>-63.246441</v>
      </c>
      <c r="D1024" s="1" t="n">
        <v>-72.973511</v>
      </c>
      <c r="E1024" s="1" t="n">
        <v>-66.282181</v>
      </c>
      <c r="F1024" s="1" t="n">
        <v>-77.402962</v>
      </c>
      <c r="G1024" s="1" t="n">
        <v>-61.117851</v>
      </c>
      <c r="H1024" s="1" t="n">
        <v>-68.007271</v>
      </c>
      <c r="I1024" s="1" t="n">
        <v>-60.791664</v>
      </c>
      <c r="J1024" s="1" t="n">
        <v>-65.677048</v>
      </c>
      <c r="K1024" s="1" t="n">
        <v>-64.479736</v>
      </c>
      <c r="L1024" s="1" t="n">
        <v>-62.980083</v>
      </c>
      <c r="M1024" s="1" t="n">
        <v>-68.488701</v>
      </c>
      <c r="N1024" s="1" t="n">
        <v>-63.581272</v>
      </c>
      <c r="O1024" s="1" t="n">
        <v>-62.281765</v>
      </c>
      <c r="P1024" s="1" t="n">
        <v>-66.615257</v>
      </c>
      <c r="Q1024" s="1" t="n">
        <v>-55.717537</v>
      </c>
      <c r="R1024" s="1" t="n">
        <v>-64.390228</v>
      </c>
      <c r="S1024" s="1" t="n">
        <v>-69.150673</v>
      </c>
      <c r="T1024" s="1" t="n">
        <v>-69.883522</v>
      </c>
      <c r="U1024" s="1" t="n">
        <v>-76.434059</v>
      </c>
      <c r="V1024" s="1" t="n">
        <v>-73.919907</v>
      </c>
      <c r="W1024" s="1" t="n">
        <v>-62.598244</v>
      </c>
      <c r="X1024" s="1" t="n">
        <v>-64.653183</v>
      </c>
      <c r="Y1024" s="1" t="n">
        <v>-64.897774</v>
      </c>
      <c r="Z1024" s="1" t="n">
        <v>-77.203285</v>
      </c>
      <c r="AA1024" s="1" t="n">
        <v>-70.120628</v>
      </c>
      <c r="AB1024" s="1" t="n">
        <v>-71.840225</v>
      </c>
      <c r="AC1024" s="1" t="n">
        <v>-73.742996</v>
      </c>
      <c r="AD1024" s="1" t="n">
        <v>-73.078758</v>
      </c>
      <c r="AE1024" s="1" t="n">
        <v>-65.759064</v>
      </c>
      <c r="AF1024" s="1" t="n">
        <v>-73.416336</v>
      </c>
      <c r="AG1024" s="1" t="n">
        <v>-70.083649</v>
      </c>
      <c r="AH1024" s="1" t="n">
        <v>-56.366596</v>
      </c>
      <c r="AI1024" s="1" t="n">
        <v>-66.763214</v>
      </c>
      <c r="AJ1024" s="1" t="n">
        <v>-73.839394</v>
      </c>
      <c r="AK1024" s="1" t="n">
        <v>-69.578712</v>
      </c>
      <c r="AL1024" s="1" t="n">
        <v>-62.284554</v>
      </c>
      <c r="AM1024" s="1" t="n">
        <v>-60.781715</v>
      </c>
      <c r="AN1024" s="1" t="n">
        <v>-80.456993</v>
      </c>
      <c r="AO1024" s="1" t="n">
        <v>-62.293659</v>
      </c>
      <c r="AP1024" s="1" t="n">
        <v>-76.513702</v>
      </c>
      <c r="AQ1024" s="1" t="n">
        <v>-65.354965</v>
      </c>
      <c r="AR1024" s="1" t="n">
        <v>-74.183395</v>
      </c>
      <c r="AS1024" s="1" t="n">
        <v>-62.753014</v>
      </c>
      <c r="AT1024" s="1" t="n">
        <v>-63.847332</v>
      </c>
      <c r="AU1024" s="1" t="n">
        <v>-74.420708</v>
      </c>
      <c r="AV1024" s="1" t="n">
        <v>-62.514015</v>
      </c>
      <c r="AW1024" s="1" t="n">
        <v>-69.065414</v>
      </c>
      <c r="AX1024" s="1" t="n">
        <v>-54.799885</v>
      </c>
      <c r="AY1024" s="1" t="n">
        <v>-68.664238</v>
      </c>
      <c r="AZ1024" s="1" t="n">
        <v>-62.295952</v>
      </c>
      <c r="BA1024" s="1" t="n">
        <v>-67.083382</v>
      </c>
      <c r="BB1024" s="1" t="n">
        <v>-79.505165</v>
      </c>
      <c r="BC1024" s="1" t="n">
        <v>-57.404438</v>
      </c>
      <c r="BD1024" s="1" t="n">
        <v>-60.489838</v>
      </c>
      <c r="BE1024" s="1" t="n">
        <v>-58.079453</v>
      </c>
      <c r="BF1024" s="1" t="n">
        <v>-65.108185</v>
      </c>
      <c r="BG1024" s="1" t="n">
        <v>-58.167</v>
      </c>
      <c r="BH1024" s="1" t="n">
        <v>-71.904419</v>
      </c>
      <c r="BI1024" s="1" t="n">
        <v>-76.01461</v>
      </c>
      <c r="BJ1024" s="1" t="n">
        <v>-84.438416</v>
      </c>
      <c r="BK1024" s="1" t="n">
        <v>-62.184685</v>
      </c>
      <c r="BL1024" s="1" t="n">
        <v>-66.487015</v>
      </c>
      <c r="BM1024" s="1" t="n">
        <v>-55.542351</v>
      </c>
      <c r="BN1024" s="1" t="n">
        <v>-63.931122</v>
      </c>
      <c r="BO1024" s="1" t="n">
        <v>-73.797218</v>
      </c>
      <c r="BP1024" s="1" t="n">
        <v>-65.176071</v>
      </c>
      <c r="BQ1024" s="1" t="n">
        <v>-68.678497</v>
      </c>
      <c r="BR1024" s="1" t="n">
        <v>-67.512299</v>
      </c>
      <c r="BS1024" s="1" t="n">
        <v>-55.547253</v>
      </c>
      <c r="BT1024" s="1" t="n">
        <v>-63.315033</v>
      </c>
      <c r="BU1024" s="1" t="n">
        <v>-68.711021</v>
      </c>
      <c r="BV1024" s="1" t="n">
        <v>-70.233589</v>
      </c>
      <c r="BW1024" s="1" t="n">
        <v>-64.596581</v>
      </c>
      <c r="BX1024" s="1" t="n">
        <v>-65.154465</v>
      </c>
      <c r="BY1024" s="1" t="n">
        <v>-64.681557</v>
      </c>
      <c r="BZ1024" s="1" t="n">
        <v>-67.402763</v>
      </c>
      <c r="CA1024" s="1" t="n">
        <v>-60.630661</v>
      </c>
      <c r="CB1024" s="1" t="n">
        <v>-74.897041</v>
      </c>
      <c r="CC1024" s="1" t="n">
        <v>-51.322495</v>
      </c>
      <c r="CD1024" s="1" t="n">
        <v>-79.225906</v>
      </c>
      <c r="CE1024" s="1" t="n">
        <v>-72.535385</v>
      </c>
      <c r="CF1024" s="1" t="n">
        <v>-85.65136</v>
      </c>
      <c r="CG1024" s="1" t="n">
        <v>-69.565506</v>
      </c>
      <c r="CH1024" s="1" t="n">
        <v>-66.301064</v>
      </c>
      <c r="CI1024" s="1" t="n">
        <v>-63.710747</v>
      </c>
      <c r="CJ1024" s="1" t="n">
        <v>-78.145889</v>
      </c>
      <c r="CK1024" s="1" t="n">
        <v>-75.44735</v>
      </c>
      <c r="CL1024" s="1" t="n">
        <v>-69.241074</v>
      </c>
      <c r="CM1024" s="1" t="n">
        <v>-64.611542</v>
      </c>
      <c r="CN1024" s="1" t="n">
        <v>-66.277336</v>
      </c>
      <c r="CO1024" s="1" t="n">
        <v>-72.19178</v>
      </c>
      <c r="CP1024" s="1" t="n">
        <v>-67.972321</v>
      </c>
      <c r="CQ1024" s="1" t="n">
        <v>-64.15976</v>
      </c>
      <c r="CR1024" s="1" t="n">
        <v>-67.186295</v>
      </c>
      <c r="CS1024" s="1" t="n">
        <v>-65.340469</v>
      </c>
    </row>
    <row r="1025" customFormat="false" ht="13.2" hidden="false" customHeight="false" outlineLevel="0" collapsed="false">
      <c r="A1025" s="1" t="n">
        <f aca="false">A1024+0.5</f>
        <v>512</v>
      </c>
      <c r="B1025" s="1" t="n">
        <v>-70.827408</v>
      </c>
      <c r="C1025" s="1" t="n">
        <v>-63.372135</v>
      </c>
      <c r="D1025" s="1" t="n">
        <v>-72.180954</v>
      </c>
      <c r="E1025" s="1" t="n">
        <v>-66.410057</v>
      </c>
      <c r="F1025" s="1" t="n">
        <v>-77.456734</v>
      </c>
      <c r="G1025" s="1" t="n">
        <v>-61.064568</v>
      </c>
      <c r="H1025" s="1" t="n">
        <v>-67.683167</v>
      </c>
      <c r="I1025" s="1" t="n">
        <v>-60.947994</v>
      </c>
      <c r="J1025" s="1" t="n">
        <v>-65.632317</v>
      </c>
      <c r="K1025" s="1" t="n">
        <v>-64.222404</v>
      </c>
      <c r="L1025" s="1" t="n">
        <v>-62.845604</v>
      </c>
      <c r="M1025" s="1" t="n">
        <v>-69.149498</v>
      </c>
      <c r="N1025" s="1" t="n">
        <v>-63.626373</v>
      </c>
      <c r="O1025" s="1" t="n">
        <v>-62.087105</v>
      </c>
      <c r="P1025" s="1" t="n">
        <v>-65.709412</v>
      </c>
      <c r="Q1025" s="1" t="n">
        <v>-55.784721</v>
      </c>
      <c r="R1025" s="1" t="n">
        <v>-64.297569</v>
      </c>
      <c r="S1025" s="1" t="n">
        <v>-68.939377</v>
      </c>
      <c r="T1025" s="1" t="n">
        <v>-69.665436</v>
      </c>
      <c r="U1025" s="1" t="n">
        <v>-77.89344</v>
      </c>
      <c r="V1025" s="1" t="n">
        <v>-73.775543</v>
      </c>
      <c r="W1025" s="1" t="n">
        <v>-62.703648</v>
      </c>
      <c r="X1025" s="1" t="n">
        <v>-64.476921</v>
      </c>
      <c r="Y1025" s="1" t="n">
        <v>-64.924683</v>
      </c>
      <c r="Z1025" s="1" t="n">
        <v>-77.062874</v>
      </c>
      <c r="AA1025" s="1" t="n">
        <v>-70.187363</v>
      </c>
      <c r="AB1025" s="1" t="n">
        <v>-71.734673</v>
      </c>
      <c r="AC1025" s="1" t="n">
        <v>-73.287758</v>
      </c>
      <c r="AD1025" s="1" t="n">
        <v>-73.071854</v>
      </c>
      <c r="AE1025" s="1" t="n">
        <v>-65.752296</v>
      </c>
      <c r="AF1025" s="1" t="n">
        <v>-74.159195</v>
      </c>
      <c r="AG1025" s="1" t="n">
        <v>-69.976952</v>
      </c>
      <c r="AH1025" s="1" t="n">
        <v>-56.386738</v>
      </c>
      <c r="AI1025" s="1" t="n">
        <v>-66.409538</v>
      </c>
      <c r="AJ1025" s="1" t="n">
        <v>-73.705765</v>
      </c>
      <c r="AK1025" s="1" t="n">
        <v>-69.062111</v>
      </c>
      <c r="AL1025" s="1" t="n">
        <v>-62.191319</v>
      </c>
      <c r="AM1025" s="1" t="n">
        <v>-60.703217</v>
      </c>
      <c r="AN1025" s="1" t="n">
        <v>-80.92701</v>
      </c>
      <c r="AO1025" s="1" t="n">
        <v>-62.110195</v>
      </c>
      <c r="AP1025" s="1" t="n">
        <v>-76.494568</v>
      </c>
      <c r="AQ1025" s="1" t="n">
        <v>-65.341499</v>
      </c>
      <c r="AR1025" s="1" t="n">
        <v>-75.721825</v>
      </c>
      <c r="AS1025" s="1" t="n">
        <v>-63.018208</v>
      </c>
      <c r="AT1025" s="1" t="n">
        <v>-63.98827</v>
      </c>
      <c r="AU1025" s="1" t="n">
        <v>-74.728081</v>
      </c>
      <c r="AV1025" s="1" t="n">
        <v>-62.400814</v>
      </c>
      <c r="AW1025" s="1" t="n">
        <v>-68.768394</v>
      </c>
      <c r="AX1025" s="1" t="n">
        <v>-54.77462</v>
      </c>
      <c r="AY1025" s="1" t="n">
        <v>-69.032173</v>
      </c>
      <c r="AZ1025" s="1" t="n">
        <v>-62.614666</v>
      </c>
      <c r="BA1025" s="1" t="n">
        <v>-67.129448</v>
      </c>
      <c r="BB1025" s="1" t="n">
        <v>-78.593956</v>
      </c>
      <c r="BC1025" s="1" t="n">
        <v>-57.443756</v>
      </c>
      <c r="BD1025" s="1" t="n">
        <v>-60.715866</v>
      </c>
      <c r="BE1025" s="1" t="n">
        <v>-58.099678</v>
      </c>
      <c r="BF1025" s="1" t="n">
        <v>-64.96965</v>
      </c>
      <c r="BG1025" s="1" t="n">
        <v>-58.210129</v>
      </c>
      <c r="BH1025" s="1" t="n">
        <v>-71.567017</v>
      </c>
      <c r="BI1025" s="1" t="n">
        <v>-76.23439</v>
      </c>
      <c r="BJ1025" s="1" t="n">
        <v>-83.571121</v>
      </c>
      <c r="BK1025" s="1" t="n">
        <v>-62.396988</v>
      </c>
      <c r="BL1025" s="1" t="n">
        <v>-66.900261</v>
      </c>
      <c r="BM1025" s="1" t="n">
        <v>-55.555679</v>
      </c>
      <c r="BN1025" s="1" t="n">
        <v>-63.900703</v>
      </c>
      <c r="BO1025" s="1" t="n">
        <v>-73.888702</v>
      </c>
      <c r="BP1025" s="1" t="n">
        <v>-65.251587</v>
      </c>
      <c r="BQ1025" s="1" t="n">
        <v>-69.165161</v>
      </c>
      <c r="BR1025" s="1" t="n">
        <v>-67.593811</v>
      </c>
      <c r="BS1025" s="1" t="n">
        <v>-55.45224</v>
      </c>
      <c r="BT1025" s="1" t="n">
        <v>-63.166222</v>
      </c>
      <c r="BU1025" s="1" t="n">
        <v>-68.732269</v>
      </c>
      <c r="BV1025" s="1" t="n">
        <v>-68.809784</v>
      </c>
      <c r="BW1025" s="1" t="n">
        <v>-64.063538</v>
      </c>
      <c r="BX1025" s="1" t="n">
        <v>-64.26355</v>
      </c>
      <c r="BY1025" s="1" t="n">
        <v>-64.41304</v>
      </c>
      <c r="BZ1025" s="1" t="n">
        <v>-66.786659</v>
      </c>
      <c r="CA1025" s="1" t="n">
        <v>-60.852123</v>
      </c>
      <c r="CB1025" s="1" t="n">
        <v>-74.725861</v>
      </c>
      <c r="CC1025" s="1" t="n">
        <v>-51.3475</v>
      </c>
      <c r="CD1025" s="1" t="n">
        <v>-79.185677</v>
      </c>
      <c r="CE1025" s="1" t="n">
        <v>-72.818085</v>
      </c>
      <c r="CF1025" s="1" t="n">
        <v>-86.031792</v>
      </c>
      <c r="CG1025" s="1" t="n">
        <v>-69.572037</v>
      </c>
      <c r="CH1025" s="1" t="n">
        <v>-66.441978</v>
      </c>
      <c r="CI1025" s="1" t="n">
        <v>-63.481667</v>
      </c>
      <c r="CJ1025" s="1" t="n">
        <v>-78.582664</v>
      </c>
      <c r="CK1025" s="1" t="n">
        <v>-77.131592</v>
      </c>
      <c r="CL1025" s="1" t="n">
        <v>-68.840958</v>
      </c>
      <c r="CM1025" s="1" t="n">
        <v>-64.643127</v>
      </c>
      <c r="CN1025" s="1" t="n">
        <v>-64.931992</v>
      </c>
      <c r="CO1025" s="1" t="n">
        <v>-70.946533</v>
      </c>
      <c r="CP1025" s="1" t="n">
        <v>-68.113739</v>
      </c>
      <c r="CQ1025" s="1" t="n">
        <v>-64.024773</v>
      </c>
      <c r="CR1025" s="1" t="n">
        <v>-66.934311</v>
      </c>
      <c r="CS1025" s="1" t="n">
        <v>-65.838921</v>
      </c>
    </row>
    <row r="1026" customFormat="false" ht="13.2" hidden="false" customHeight="false" outlineLevel="0" collapsed="false">
      <c r="A1026" s="1" t="n">
        <f aca="false">A1025+0.5</f>
        <v>512.5</v>
      </c>
      <c r="B1026" s="1" t="n">
        <v>-70.520546</v>
      </c>
      <c r="C1026" s="1" t="n">
        <v>-63.521786</v>
      </c>
      <c r="D1026" s="1" t="n">
        <v>-71.762817</v>
      </c>
      <c r="E1026" s="1" t="n">
        <v>-66.504868</v>
      </c>
      <c r="F1026" s="1" t="n">
        <v>-76.977875</v>
      </c>
      <c r="G1026" s="1" t="n">
        <v>-61.073181</v>
      </c>
      <c r="H1026" s="1" t="n">
        <v>-67.258507</v>
      </c>
      <c r="I1026" s="1" t="n">
        <v>-61.152149</v>
      </c>
      <c r="J1026" s="1" t="n">
        <v>-65.466232</v>
      </c>
      <c r="K1026" s="1" t="n">
        <v>-64.202415</v>
      </c>
      <c r="L1026" s="1" t="n">
        <v>-62.865105</v>
      </c>
      <c r="M1026" s="1" t="n">
        <v>-69.688934</v>
      </c>
      <c r="N1026" s="1" t="n">
        <v>-63.56881</v>
      </c>
      <c r="O1026" s="1" t="n">
        <v>-62.090302</v>
      </c>
      <c r="P1026" s="1" t="n">
        <v>-65.005386</v>
      </c>
      <c r="Q1026" s="1" t="n">
        <v>-55.830009</v>
      </c>
      <c r="R1026" s="1" t="n">
        <v>-64.092758</v>
      </c>
      <c r="S1026" s="1" t="n">
        <v>-68.761047</v>
      </c>
      <c r="T1026" s="1" t="n">
        <v>-69.421577</v>
      </c>
      <c r="U1026" s="1" t="n">
        <v>-78.538055</v>
      </c>
      <c r="V1026" s="1" t="n">
        <v>-73.378387</v>
      </c>
      <c r="W1026" s="1" t="n">
        <v>-62.898666</v>
      </c>
      <c r="X1026" s="1" t="n">
        <v>-64.332138</v>
      </c>
      <c r="Y1026" s="1" t="n">
        <v>-64.86528</v>
      </c>
      <c r="Z1026" s="1" t="n">
        <v>-76.971695</v>
      </c>
      <c r="AA1026" s="1" t="n">
        <v>-70.073898</v>
      </c>
      <c r="AB1026" s="1" t="n">
        <v>-71.388863</v>
      </c>
      <c r="AC1026" s="1" t="n">
        <v>-72.796158</v>
      </c>
      <c r="AD1026" s="1" t="n">
        <v>-72.758438</v>
      </c>
      <c r="AE1026" s="1" t="n">
        <v>-65.559715</v>
      </c>
      <c r="AF1026" s="1" t="n">
        <v>-75.324432</v>
      </c>
      <c r="AG1026" s="1" t="n">
        <v>-69.925011</v>
      </c>
      <c r="AH1026" s="1" t="n">
        <v>-56.354126</v>
      </c>
      <c r="AI1026" s="1" t="n">
        <v>-66.186691</v>
      </c>
      <c r="AJ1026" s="1" t="n">
        <v>-73.657898</v>
      </c>
      <c r="AK1026" s="1" t="n">
        <v>-68.765541</v>
      </c>
      <c r="AL1026" s="1" t="n">
        <v>-62.060211</v>
      </c>
      <c r="AM1026" s="1" t="n">
        <v>-60.628162</v>
      </c>
      <c r="AN1026" s="1" t="n">
        <v>-79.957848</v>
      </c>
      <c r="AO1026" s="1" t="n">
        <v>-61.793159</v>
      </c>
      <c r="AP1026" s="1" t="n">
        <v>-76.923286</v>
      </c>
      <c r="AQ1026" s="1" t="n">
        <v>-65.099602</v>
      </c>
      <c r="AR1026" s="1" t="n">
        <v>-77.399345</v>
      </c>
      <c r="AS1026" s="1" t="n">
        <v>-63.139771</v>
      </c>
      <c r="AT1026" s="1" t="n">
        <v>-64.079559</v>
      </c>
      <c r="AU1026" s="1" t="n">
        <v>-75.191727</v>
      </c>
      <c r="AV1026" s="1" t="n">
        <v>-62.182343</v>
      </c>
      <c r="AW1026" s="1" t="n">
        <v>-68.281082</v>
      </c>
      <c r="AX1026" s="1" t="n">
        <v>-54.68811</v>
      </c>
      <c r="AY1026" s="1" t="n">
        <v>-69.355721</v>
      </c>
      <c r="AZ1026" s="1" t="n">
        <v>-63.145752</v>
      </c>
      <c r="BA1026" s="1" t="n">
        <v>-67.171463</v>
      </c>
      <c r="BB1026" s="1" t="n">
        <v>-76.873375</v>
      </c>
      <c r="BC1026" s="1" t="n">
        <v>-57.568184</v>
      </c>
      <c r="BD1026" s="1" t="n">
        <v>-60.784676</v>
      </c>
      <c r="BE1026" s="1" t="n">
        <v>-58.091988</v>
      </c>
      <c r="BF1026" s="1" t="n">
        <v>-65.105515</v>
      </c>
      <c r="BG1026" s="1" t="n">
        <v>-58.202625</v>
      </c>
      <c r="BH1026" s="1" t="n">
        <v>-70.794907</v>
      </c>
      <c r="BI1026" s="1" t="n">
        <v>-76.188271</v>
      </c>
      <c r="BJ1026" s="1" t="n">
        <v>-80.951675</v>
      </c>
      <c r="BK1026" s="1" t="n">
        <v>-62.557163</v>
      </c>
      <c r="BL1026" s="1" t="n">
        <v>-66.873428</v>
      </c>
      <c r="BM1026" s="1" t="n">
        <v>-55.531143</v>
      </c>
      <c r="BN1026" s="1" t="n">
        <v>-64.012749</v>
      </c>
      <c r="BO1026" s="1" t="n">
        <v>-74.346512</v>
      </c>
      <c r="BP1026" s="1" t="n">
        <v>-65.26918</v>
      </c>
      <c r="BQ1026" s="1" t="n">
        <v>-69.905838</v>
      </c>
      <c r="BR1026" s="1" t="n">
        <v>-67.683662</v>
      </c>
      <c r="BS1026" s="1" t="n">
        <v>-55.297237</v>
      </c>
      <c r="BT1026" s="1" t="n">
        <v>-63.513645</v>
      </c>
      <c r="BU1026" s="1" t="n">
        <v>-68.538368</v>
      </c>
      <c r="BV1026" s="1" t="n">
        <v>-68.074501</v>
      </c>
      <c r="BW1026" s="1" t="n">
        <v>-63.445343</v>
      </c>
      <c r="BX1026" s="1" t="n">
        <v>-63.223003</v>
      </c>
      <c r="BY1026" s="1" t="n">
        <v>-64.455727</v>
      </c>
      <c r="BZ1026" s="1" t="n">
        <v>-66.418671</v>
      </c>
      <c r="CA1026" s="1" t="n">
        <v>-61.247124</v>
      </c>
      <c r="CB1026" s="1" t="n">
        <v>-75.871445</v>
      </c>
      <c r="CC1026" s="1" t="n">
        <v>-51.32946</v>
      </c>
      <c r="CD1026" s="1" t="n">
        <v>-79.536293</v>
      </c>
      <c r="CE1026" s="1" t="n">
        <v>-73.303612</v>
      </c>
      <c r="CF1026" s="1" t="n">
        <v>-86.735046</v>
      </c>
      <c r="CG1026" s="1" t="n">
        <v>-69.83596</v>
      </c>
      <c r="CH1026" s="1" t="n">
        <v>-66.784813</v>
      </c>
      <c r="CI1026" s="1" t="n">
        <v>-63.521542</v>
      </c>
      <c r="CJ1026" s="1" t="n">
        <v>-76.660393</v>
      </c>
      <c r="CK1026" s="1" t="n">
        <v>-77.451828</v>
      </c>
      <c r="CL1026" s="1" t="n">
        <v>-68.718048</v>
      </c>
      <c r="CM1026" s="1" t="n">
        <v>-64.321609</v>
      </c>
      <c r="CN1026" s="1" t="n">
        <v>-63.696041</v>
      </c>
      <c r="CO1026" s="1" t="n">
        <v>-70.139648</v>
      </c>
      <c r="CP1026" s="1" t="n">
        <v>-68.247971</v>
      </c>
      <c r="CQ1026" s="1" t="n">
        <v>-63.883686</v>
      </c>
      <c r="CR1026" s="1" t="n">
        <v>-66.692345</v>
      </c>
      <c r="CS1026" s="1" t="n">
        <v>-66.159973</v>
      </c>
    </row>
    <row r="1027" customFormat="false" ht="13.2" hidden="false" customHeight="false" outlineLevel="0" collapsed="false">
      <c r="A1027" s="1" t="n">
        <f aca="false">A1026+0.5</f>
        <v>513</v>
      </c>
      <c r="B1027" s="1" t="n">
        <v>-70.567726</v>
      </c>
      <c r="C1027" s="1" t="n">
        <v>-63.727455</v>
      </c>
      <c r="D1027" s="1" t="n">
        <v>-71.689453</v>
      </c>
      <c r="E1027" s="1" t="n">
        <v>-66.35144</v>
      </c>
      <c r="F1027" s="1" t="n">
        <v>-77.008644</v>
      </c>
      <c r="G1027" s="1" t="n">
        <v>-61.054382</v>
      </c>
      <c r="H1027" s="1" t="n">
        <v>-66.940445</v>
      </c>
      <c r="I1027" s="1" t="n">
        <v>-61.347851</v>
      </c>
      <c r="J1027" s="1" t="n">
        <v>-65.528671</v>
      </c>
      <c r="K1027" s="1" t="n">
        <v>-64.367813</v>
      </c>
      <c r="L1027" s="1" t="n">
        <v>-63.120605</v>
      </c>
      <c r="M1027" s="1" t="n">
        <v>-69.913872</v>
      </c>
      <c r="N1027" s="1" t="n">
        <v>-63.557125</v>
      </c>
      <c r="O1027" s="1" t="n">
        <v>-62.270542</v>
      </c>
      <c r="P1027" s="1" t="n">
        <v>-64.672493</v>
      </c>
      <c r="Q1027" s="1" t="n">
        <v>-55.810551</v>
      </c>
      <c r="R1027" s="1" t="n">
        <v>-63.959633</v>
      </c>
      <c r="S1027" s="1" t="n">
        <v>-68.677315</v>
      </c>
      <c r="T1027" s="1" t="n">
        <v>-69.454407</v>
      </c>
      <c r="U1027" s="1" t="n">
        <v>-78.632477</v>
      </c>
      <c r="V1027" s="1" t="n">
        <v>-73.087166</v>
      </c>
      <c r="W1027" s="1" t="n">
        <v>-62.960075</v>
      </c>
      <c r="X1027" s="1" t="n">
        <v>-64.074089</v>
      </c>
      <c r="Y1027" s="1" t="n">
        <v>-64.698746</v>
      </c>
      <c r="Z1027" s="1" t="n">
        <v>-76.566437</v>
      </c>
      <c r="AA1027" s="1" t="n">
        <v>-70.122612</v>
      </c>
      <c r="AB1027" s="1" t="n">
        <v>-71.072845</v>
      </c>
      <c r="AC1027" s="1" t="n">
        <v>-72.652153</v>
      </c>
      <c r="AD1027" s="1" t="n">
        <v>-72.106613</v>
      </c>
      <c r="AE1027" s="1" t="n">
        <v>-65.471481</v>
      </c>
      <c r="AF1027" s="1" t="n">
        <v>-76.718361</v>
      </c>
      <c r="AG1027" s="1" t="n">
        <v>-69.753044</v>
      </c>
      <c r="AH1027" s="1" t="n">
        <v>-56.346581</v>
      </c>
      <c r="AI1027" s="1" t="n">
        <v>-66.173409</v>
      </c>
      <c r="AJ1027" s="1" t="n">
        <v>-74.161255</v>
      </c>
      <c r="AK1027" s="1" t="n">
        <v>-68.334862</v>
      </c>
      <c r="AL1027" s="1" t="n">
        <v>-61.889999</v>
      </c>
      <c r="AM1027" s="1" t="n">
        <v>-60.641171</v>
      </c>
      <c r="AN1027" s="1" t="n">
        <v>-77.927353</v>
      </c>
      <c r="AO1027" s="1" t="n">
        <v>-61.497326</v>
      </c>
      <c r="AP1027" s="1" t="n">
        <v>-77.427574</v>
      </c>
      <c r="AQ1027" s="1" t="n">
        <v>-64.887482</v>
      </c>
      <c r="AR1027" s="1" t="n">
        <v>-78.308487</v>
      </c>
      <c r="AS1027" s="1" t="n">
        <v>-63.108501</v>
      </c>
      <c r="AT1027" s="1" t="n">
        <v>-64.020355</v>
      </c>
      <c r="AU1027" s="1" t="n">
        <v>-75.163498</v>
      </c>
      <c r="AV1027" s="1" t="n">
        <v>-62.063744</v>
      </c>
      <c r="AW1027" s="1" t="n">
        <v>-67.747849</v>
      </c>
      <c r="AX1027" s="1" t="n">
        <v>-54.597912</v>
      </c>
      <c r="AY1027" s="1" t="n">
        <v>-69.629028</v>
      </c>
      <c r="AZ1027" s="1" t="n">
        <v>-63.705555</v>
      </c>
      <c r="BA1027" s="1" t="n">
        <v>-67.15921</v>
      </c>
      <c r="BB1027" s="1" t="n">
        <v>-75.68708</v>
      </c>
      <c r="BC1027" s="1" t="n">
        <v>-57.615578</v>
      </c>
      <c r="BD1027" s="1" t="n">
        <v>-60.760712</v>
      </c>
      <c r="BE1027" s="1" t="n">
        <v>-58.077602</v>
      </c>
      <c r="BF1027" s="1" t="n">
        <v>-65.262787</v>
      </c>
      <c r="BG1027" s="1" t="n">
        <v>-58.202744</v>
      </c>
      <c r="BH1027" s="1" t="n">
        <v>-69.564293</v>
      </c>
      <c r="BI1027" s="1" t="n">
        <v>-76.31675</v>
      </c>
      <c r="BJ1027" s="1" t="n">
        <v>-79.143738</v>
      </c>
      <c r="BK1027" s="1" t="n">
        <v>-62.548431</v>
      </c>
      <c r="BL1027" s="1" t="n">
        <v>-66.645676</v>
      </c>
      <c r="BM1027" s="1" t="n">
        <v>-55.448662</v>
      </c>
      <c r="BN1027" s="1" t="n">
        <v>-64.209595</v>
      </c>
      <c r="BO1027" s="1" t="n">
        <v>-74.651093</v>
      </c>
      <c r="BP1027" s="1" t="n">
        <v>-65.315147</v>
      </c>
      <c r="BQ1027" s="1" t="n">
        <v>-70.449539</v>
      </c>
      <c r="BR1027" s="1" t="n">
        <v>-67.753174</v>
      </c>
      <c r="BS1027" s="1" t="n">
        <v>-55.184704</v>
      </c>
      <c r="BT1027" s="1" t="n">
        <v>-63.964466</v>
      </c>
      <c r="BU1027" s="1" t="n">
        <v>-68.393311</v>
      </c>
      <c r="BV1027" s="1" t="n">
        <v>-67.833656</v>
      </c>
      <c r="BW1027" s="1" t="n">
        <v>-62.861572</v>
      </c>
      <c r="BX1027" s="1" t="n">
        <v>-62.356567</v>
      </c>
      <c r="BY1027" s="1" t="n">
        <v>-64.867332</v>
      </c>
      <c r="BZ1027" s="1" t="n">
        <v>-66.33728</v>
      </c>
      <c r="CA1027" s="1" t="n">
        <v>-61.660198</v>
      </c>
      <c r="CB1027" s="1" t="n">
        <v>-77.581505</v>
      </c>
      <c r="CC1027" s="1" t="n">
        <v>-51.292542</v>
      </c>
      <c r="CD1027" s="1" t="n">
        <v>-80.529671</v>
      </c>
      <c r="CE1027" s="1" t="n">
        <v>-73.789612</v>
      </c>
      <c r="CF1027" s="1" t="n">
        <v>-87.119736</v>
      </c>
      <c r="CG1027" s="1" t="n">
        <v>-70.527802</v>
      </c>
      <c r="CH1027" s="1" t="n">
        <v>-67.086136</v>
      </c>
      <c r="CI1027" s="1" t="n">
        <v>-63.702194</v>
      </c>
      <c r="CJ1027" s="1" t="n">
        <v>-74.484421</v>
      </c>
      <c r="CK1027" s="1" t="n">
        <v>-77.004326</v>
      </c>
      <c r="CL1027" s="1" t="n">
        <v>-68.676079</v>
      </c>
      <c r="CM1027" s="1" t="n">
        <v>-63.983719</v>
      </c>
      <c r="CN1027" s="1" t="n">
        <v>-63.011814</v>
      </c>
      <c r="CO1027" s="1" t="n">
        <v>-69.555313</v>
      </c>
      <c r="CP1027" s="1" t="n">
        <v>-68.195107</v>
      </c>
      <c r="CQ1027" s="1" t="n">
        <v>-63.722816</v>
      </c>
      <c r="CR1027" s="1" t="n">
        <v>-66.677597</v>
      </c>
      <c r="CS1027" s="1" t="n">
        <v>-66.33709</v>
      </c>
    </row>
    <row r="1028" customFormat="false" ht="13.2" hidden="false" customHeight="false" outlineLevel="0" collapsed="false">
      <c r="A1028" s="1" t="n">
        <f aca="false">A1027+0.5</f>
        <v>513.5</v>
      </c>
      <c r="B1028" s="1" t="n">
        <v>-70.731056</v>
      </c>
      <c r="C1028" s="1" t="n">
        <v>-63.85696</v>
      </c>
      <c r="D1028" s="1" t="n">
        <v>-71.797104</v>
      </c>
      <c r="E1028" s="1" t="n">
        <v>-66.123154</v>
      </c>
      <c r="F1028" s="1" t="n">
        <v>-77.134155</v>
      </c>
      <c r="G1028" s="1" t="n">
        <v>-61.057922</v>
      </c>
      <c r="H1028" s="1" t="n">
        <v>-66.965775</v>
      </c>
      <c r="I1028" s="1" t="n">
        <v>-61.461838</v>
      </c>
      <c r="J1028" s="1" t="n">
        <v>-65.609299</v>
      </c>
      <c r="K1028" s="1" t="n">
        <v>-64.472672</v>
      </c>
      <c r="L1028" s="1" t="n">
        <v>-63.405956</v>
      </c>
      <c r="M1028" s="1" t="n">
        <v>-70.08783</v>
      </c>
      <c r="N1028" s="1" t="n">
        <v>-63.439808</v>
      </c>
      <c r="O1028" s="1" t="n">
        <v>-62.469975</v>
      </c>
      <c r="P1028" s="1" t="n">
        <v>-64.717682</v>
      </c>
      <c r="Q1028" s="1" t="n">
        <v>-55.734024</v>
      </c>
      <c r="R1028" s="1" t="n">
        <v>-63.8344</v>
      </c>
      <c r="S1028" s="1" t="n">
        <v>-68.594025</v>
      </c>
      <c r="T1028" s="1" t="n">
        <v>-69.753326</v>
      </c>
      <c r="U1028" s="1" t="n">
        <v>-78.269493</v>
      </c>
      <c r="V1028" s="1" t="n">
        <v>-72.989952</v>
      </c>
      <c r="W1028" s="1" t="n">
        <v>-63.006874</v>
      </c>
      <c r="X1028" s="1" t="n">
        <v>-63.842468</v>
      </c>
      <c r="Y1028" s="1" t="n">
        <v>-64.546585</v>
      </c>
      <c r="Z1028" s="1" t="n">
        <v>-75.998505</v>
      </c>
      <c r="AA1028" s="1" t="n">
        <v>-70.003021</v>
      </c>
      <c r="AB1028" s="1" t="n">
        <v>-70.505409</v>
      </c>
      <c r="AC1028" s="1" t="n">
        <v>-72.782623</v>
      </c>
      <c r="AD1028" s="1" t="n">
        <v>-71.654259</v>
      </c>
      <c r="AE1028" s="1" t="n">
        <v>-65.131821</v>
      </c>
      <c r="AF1028" s="1" t="n">
        <v>-77.357071</v>
      </c>
      <c r="AG1028" s="1" t="n">
        <v>-69.896805</v>
      </c>
      <c r="AH1028" s="1" t="n">
        <v>-56.289883</v>
      </c>
      <c r="AI1028" s="1" t="n">
        <v>-66.256233</v>
      </c>
      <c r="AJ1028" s="1" t="n">
        <v>-74.871979</v>
      </c>
      <c r="AK1028" s="1" t="n">
        <v>-68.211891</v>
      </c>
      <c r="AL1028" s="1" t="n">
        <v>-61.891079</v>
      </c>
      <c r="AM1028" s="1" t="n">
        <v>-60.748028</v>
      </c>
      <c r="AN1028" s="1" t="n">
        <v>-76.997421</v>
      </c>
      <c r="AO1028" s="1" t="n">
        <v>-61.254047</v>
      </c>
      <c r="AP1028" s="1" t="n">
        <v>-77.203491</v>
      </c>
      <c r="AQ1028" s="1" t="n">
        <v>-64.662163</v>
      </c>
      <c r="AR1028" s="1" t="n">
        <v>-78.420959</v>
      </c>
      <c r="AS1028" s="1" t="n">
        <v>-62.993927</v>
      </c>
      <c r="AT1028" s="1" t="n">
        <v>-63.896317</v>
      </c>
      <c r="AU1028" s="1" t="n">
        <v>-75.077682</v>
      </c>
      <c r="AV1028" s="1" t="n">
        <v>-61.909962</v>
      </c>
      <c r="AW1028" s="1" t="n">
        <v>-67.48465</v>
      </c>
      <c r="AX1028" s="1" t="n">
        <v>-54.535618</v>
      </c>
      <c r="AY1028" s="1" t="n">
        <v>-69.88385</v>
      </c>
      <c r="AZ1028" s="1" t="n">
        <v>-64.233284</v>
      </c>
      <c r="BA1028" s="1" t="n">
        <v>-67.062218</v>
      </c>
      <c r="BB1028" s="1" t="n">
        <v>-75.052658</v>
      </c>
      <c r="BC1028" s="1" t="n">
        <v>-57.61203</v>
      </c>
      <c r="BD1028" s="1" t="n">
        <v>-60.64357</v>
      </c>
      <c r="BE1028" s="1" t="n">
        <v>-58.087025</v>
      </c>
      <c r="BF1028" s="1" t="n">
        <v>-65.559647</v>
      </c>
      <c r="BG1028" s="1" t="n">
        <v>-58.198654</v>
      </c>
      <c r="BH1028" s="1" t="n">
        <v>-68.470795</v>
      </c>
      <c r="BI1028" s="1" t="n">
        <v>-76.414543</v>
      </c>
      <c r="BJ1028" s="1" t="n">
        <v>-77.440346</v>
      </c>
      <c r="BK1028" s="1" t="n">
        <v>-62.540134</v>
      </c>
      <c r="BL1028" s="1" t="n">
        <v>-66.302689</v>
      </c>
      <c r="BM1028" s="1" t="n">
        <v>-55.406761</v>
      </c>
      <c r="BN1028" s="1" t="n">
        <v>-64.289505</v>
      </c>
      <c r="BO1028" s="1" t="n">
        <v>-74.828201</v>
      </c>
      <c r="BP1028" s="1" t="n">
        <v>-65.321251</v>
      </c>
      <c r="BQ1028" s="1" t="n">
        <v>-70.92868</v>
      </c>
      <c r="BR1028" s="1" t="n">
        <v>-67.774902</v>
      </c>
      <c r="BS1028" s="1" t="n">
        <v>-55.127354</v>
      </c>
      <c r="BT1028" s="1" t="n">
        <v>-64.331879</v>
      </c>
      <c r="BU1028" s="1" t="n">
        <v>-68.315025</v>
      </c>
      <c r="BV1028" s="1" t="n">
        <v>-67.797562</v>
      </c>
      <c r="BW1028" s="1" t="n">
        <v>-62.540627</v>
      </c>
      <c r="BX1028" s="1" t="n">
        <v>-62.065956</v>
      </c>
      <c r="BY1028" s="1" t="n">
        <v>-65.477295</v>
      </c>
      <c r="BZ1028" s="1" t="n">
        <v>-66.426743</v>
      </c>
      <c r="CA1028" s="1" t="n">
        <v>-61.926544</v>
      </c>
      <c r="CB1028" s="1" t="n">
        <v>-78.563545</v>
      </c>
      <c r="CC1028" s="1" t="n">
        <v>-51.267349</v>
      </c>
      <c r="CD1028" s="1" t="n">
        <v>-81.583099</v>
      </c>
      <c r="CE1028" s="1" t="n">
        <v>-73.975647</v>
      </c>
      <c r="CF1028" s="1" t="n">
        <v>-86.408546</v>
      </c>
      <c r="CG1028" s="1" t="n">
        <v>-71.004288</v>
      </c>
      <c r="CH1028" s="1" t="n">
        <v>-67.075684</v>
      </c>
      <c r="CI1028" s="1" t="n">
        <v>-63.954464</v>
      </c>
      <c r="CJ1028" s="1" t="n">
        <v>-72.87278</v>
      </c>
      <c r="CK1028" s="1" t="n">
        <v>-75.625015</v>
      </c>
      <c r="CL1028" s="1" t="n">
        <v>-68.643883</v>
      </c>
      <c r="CM1028" s="1" t="n">
        <v>-63.721329</v>
      </c>
      <c r="CN1028" s="1" t="n">
        <v>-62.726864</v>
      </c>
      <c r="CO1028" s="1" t="n">
        <v>-69.494125</v>
      </c>
      <c r="CP1028" s="1" t="n">
        <v>-68.179787</v>
      </c>
      <c r="CQ1028" s="1" t="n">
        <v>-63.815479</v>
      </c>
      <c r="CR1028" s="1" t="n">
        <v>-66.7686</v>
      </c>
      <c r="CS1028" s="1" t="n">
        <v>-66.225494</v>
      </c>
    </row>
    <row r="1029" customFormat="false" ht="13.2" hidden="false" customHeight="false" outlineLevel="0" collapsed="false">
      <c r="A1029" s="1" t="n">
        <f aca="false">A1028+0.5</f>
        <v>514</v>
      </c>
      <c r="B1029" s="1" t="n">
        <v>-71.106003</v>
      </c>
      <c r="C1029" s="1" t="n">
        <v>-63.868862</v>
      </c>
      <c r="D1029" s="1" t="n">
        <v>-71.953346</v>
      </c>
      <c r="E1029" s="1" t="n">
        <v>-65.936722</v>
      </c>
      <c r="F1029" s="1" t="n">
        <v>-77.119171</v>
      </c>
      <c r="G1029" s="1" t="n">
        <v>-61.016106</v>
      </c>
      <c r="H1029" s="1" t="n">
        <v>-67.359398</v>
      </c>
      <c r="I1029" s="1" t="n">
        <v>-61.50972</v>
      </c>
      <c r="J1029" s="1" t="n">
        <v>-65.89267</v>
      </c>
      <c r="K1029" s="1" t="n">
        <v>-64.560791</v>
      </c>
      <c r="L1029" s="1" t="n">
        <v>-63.722973</v>
      </c>
      <c r="M1029" s="1" t="n">
        <v>-70.332581</v>
      </c>
      <c r="N1029" s="1" t="n">
        <v>-63.459702</v>
      </c>
      <c r="O1029" s="1" t="n">
        <v>-62.62093</v>
      </c>
      <c r="P1029" s="1" t="n">
        <v>-65.035332</v>
      </c>
      <c r="Q1029" s="1" t="n">
        <v>-55.62241</v>
      </c>
      <c r="R1029" s="1" t="n">
        <v>-63.784504</v>
      </c>
      <c r="S1029" s="1" t="n">
        <v>-68.405441</v>
      </c>
      <c r="T1029" s="1" t="n">
        <v>-70.333557</v>
      </c>
      <c r="U1029" s="1" t="n">
        <v>-77.972992</v>
      </c>
      <c r="V1029" s="1" t="n">
        <v>-73.16494</v>
      </c>
      <c r="W1029" s="1" t="n">
        <v>-62.9767</v>
      </c>
      <c r="X1029" s="1" t="n">
        <v>-63.566013</v>
      </c>
      <c r="Y1029" s="1" t="n">
        <v>-64.445534</v>
      </c>
      <c r="Z1029" s="1" t="n">
        <v>-75.007484</v>
      </c>
      <c r="AA1029" s="1" t="n">
        <v>-69.784721</v>
      </c>
      <c r="AB1029" s="1" t="n">
        <v>-69.766243</v>
      </c>
      <c r="AC1029" s="1" t="n">
        <v>-72.806969</v>
      </c>
      <c r="AD1029" s="1" t="n">
        <v>-71.425941</v>
      </c>
      <c r="AE1029" s="1" t="n">
        <v>-65.02597</v>
      </c>
      <c r="AF1029" s="1" t="n">
        <v>-76.742798</v>
      </c>
      <c r="AG1029" s="1" t="n">
        <v>-70.053391</v>
      </c>
      <c r="AH1029" s="1" t="n">
        <v>-56.226685</v>
      </c>
      <c r="AI1029" s="1" t="n">
        <v>-66.389114</v>
      </c>
      <c r="AJ1029" s="1" t="n">
        <v>-75.335937</v>
      </c>
      <c r="AK1029" s="1" t="n">
        <v>-68.431</v>
      </c>
      <c r="AL1029" s="1" t="n">
        <v>-61.964027</v>
      </c>
      <c r="AM1029" s="1" t="n">
        <v>-60.830875</v>
      </c>
      <c r="AN1029" s="1" t="n">
        <v>-77.105789</v>
      </c>
      <c r="AO1029" s="1" t="n">
        <v>-61.24707</v>
      </c>
      <c r="AP1029" s="1" t="n">
        <v>-77.068359</v>
      </c>
      <c r="AQ1029" s="1" t="n">
        <v>-64.602188</v>
      </c>
      <c r="AR1029" s="1" t="n">
        <v>-76.973343</v>
      </c>
      <c r="AS1029" s="1" t="n">
        <v>-62.811234</v>
      </c>
      <c r="AT1029" s="1" t="n">
        <v>-63.752594</v>
      </c>
      <c r="AU1029" s="1" t="n">
        <v>-74.679253</v>
      </c>
      <c r="AV1029" s="1" t="n">
        <v>-61.970924</v>
      </c>
      <c r="AW1029" s="1" t="n">
        <v>-67.478836</v>
      </c>
      <c r="AX1029" s="1" t="n">
        <v>-54.552269</v>
      </c>
      <c r="AY1029" s="1" t="n">
        <v>-70.085014</v>
      </c>
      <c r="AZ1029" s="1" t="n">
        <v>-64.583244</v>
      </c>
      <c r="BA1029" s="1" t="n">
        <v>-66.986404</v>
      </c>
      <c r="BB1029" s="1" t="n">
        <v>-74.949051</v>
      </c>
      <c r="BC1029" s="1" t="n">
        <v>-57.590042</v>
      </c>
      <c r="BD1029" s="1" t="n">
        <v>-60.44651</v>
      </c>
      <c r="BE1029" s="1" t="n">
        <v>-58.116211</v>
      </c>
      <c r="BF1029" s="1" t="n">
        <v>-65.79393</v>
      </c>
      <c r="BG1029" s="1" t="n">
        <v>-58.250557</v>
      </c>
      <c r="BH1029" s="1" t="n">
        <v>-68.082321</v>
      </c>
      <c r="BI1029" s="1" t="n">
        <v>-76.227425</v>
      </c>
      <c r="BJ1029" s="1" t="n">
        <v>-76.97242</v>
      </c>
      <c r="BK1029" s="1" t="n">
        <v>-62.423187</v>
      </c>
      <c r="BL1029" s="1" t="n">
        <v>-65.872551</v>
      </c>
      <c r="BM1029" s="1" t="n">
        <v>-55.351173</v>
      </c>
      <c r="BN1029" s="1" t="n">
        <v>-64.325439</v>
      </c>
      <c r="BO1029" s="1" t="n">
        <v>-74.713791</v>
      </c>
      <c r="BP1029" s="1" t="n">
        <v>-65.459312</v>
      </c>
      <c r="BQ1029" s="1" t="n">
        <v>-71.00367</v>
      </c>
      <c r="BR1029" s="1" t="n">
        <v>-67.881866</v>
      </c>
      <c r="BS1029" s="1" t="n">
        <v>-55.192627</v>
      </c>
      <c r="BT1029" s="1" t="n">
        <v>-64.439255</v>
      </c>
      <c r="BU1029" s="1" t="n">
        <v>-68.341225</v>
      </c>
      <c r="BV1029" s="1" t="n">
        <v>-67.778793</v>
      </c>
      <c r="BW1029" s="1" t="n">
        <v>-62.463108</v>
      </c>
      <c r="BX1029" s="1" t="n">
        <v>-62.214512</v>
      </c>
      <c r="BY1029" s="1" t="n">
        <v>-65.946686</v>
      </c>
      <c r="BZ1029" s="1" t="n">
        <v>-66.671616</v>
      </c>
      <c r="CA1029" s="1" t="n">
        <v>-62.024387</v>
      </c>
      <c r="CB1029" s="1" t="n">
        <v>-78.196442</v>
      </c>
      <c r="CC1029" s="1" t="n">
        <v>-51.278008</v>
      </c>
      <c r="CD1029" s="1" t="n">
        <v>-82.098862</v>
      </c>
      <c r="CE1029" s="1" t="n">
        <v>-73.946098</v>
      </c>
      <c r="CF1029" s="1" t="n">
        <v>-84.524628</v>
      </c>
      <c r="CG1029" s="1" t="n">
        <v>-71.389801</v>
      </c>
      <c r="CH1029" s="1" t="n">
        <v>-66.861801</v>
      </c>
      <c r="CI1029" s="1" t="n">
        <v>-64.197701</v>
      </c>
      <c r="CJ1029" s="1" t="n">
        <v>-71.975906</v>
      </c>
      <c r="CK1029" s="1" t="n">
        <v>-74.286079</v>
      </c>
      <c r="CL1029" s="1" t="n">
        <v>-68.888977</v>
      </c>
      <c r="CM1029" s="1" t="n">
        <v>-63.616558</v>
      </c>
      <c r="CN1029" s="1" t="n">
        <v>-62.734684</v>
      </c>
      <c r="CO1029" s="1" t="n">
        <v>-69.547203</v>
      </c>
      <c r="CP1029" s="1" t="n">
        <v>-68.203323</v>
      </c>
      <c r="CQ1029" s="1" t="n">
        <v>-63.889977</v>
      </c>
      <c r="CR1029" s="1" t="n">
        <v>-66.93222</v>
      </c>
      <c r="CS1029" s="1" t="n">
        <v>-65.980316</v>
      </c>
    </row>
    <row r="1030" customFormat="false" ht="13.2" hidden="false" customHeight="false" outlineLevel="0" collapsed="false">
      <c r="A1030" s="1" t="n">
        <f aca="false">A1029+0.5</f>
        <v>514.5</v>
      </c>
      <c r="B1030" s="1" t="n">
        <v>-71.571831</v>
      </c>
      <c r="C1030" s="1" t="n">
        <v>-63.812782</v>
      </c>
      <c r="D1030" s="1" t="n">
        <v>-72.181458</v>
      </c>
      <c r="E1030" s="1" t="n">
        <v>-65.904709</v>
      </c>
      <c r="F1030" s="1" t="n">
        <v>-76.926262</v>
      </c>
      <c r="G1030" s="1" t="n">
        <v>-60.833324</v>
      </c>
      <c r="H1030" s="1" t="n">
        <v>-67.995491</v>
      </c>
      <c r="I1030" s="1" t="n">
        <v>-61.397137</v>
      </c>
      <c r="J1030" s="1" t="n">
        <v>-66.189171</v>
      </c>
      <c r="K1030" s="1" t="n">
        <v>-64.548759</v>
      </c>
      <c r="L1030" s="1" t="n">
        <v>-64.213455</v>
      </c>
      <c r="M1030" s="1" t="n">
        <v>-70.690208</v>
      </c>
      <c r="N1030" s="1" t="n">
        <v>-63.539749</v>
      </c>
      <c r="O1030" s="1" t="n">
        <v>-62.740131</v>
      </c>
      <c r="P1030" s="1" t="n">
        <v>-65.402222</v>
      </c>
      <c r="Q1030" s="1" t="n">
        <v>-55.504524</v>
      </c>
      <c r="R1030" s="1" t="n">
        <v>-63.857124</v>
      </c>
      <c r="S1030" s="1" t="n">
        <v>-68.09198</v>
      </c>
      <c r="T1030" s="1" t="n">
        <v>-71.258072</v>
      </c>
      <c r="U1030" s="1" t="n">
        <v>-77.697227</v>
      </c>
      <c r="V1030" s="1" t="n">
        <v>-73.949181</v>
      </c>
      <c r="W1030" s="1" t="n">
        <v>-62.920002</v>
      </c>
      <c r="X1030" s="1" t="n">
        <v>-63.404762</v>
      </c>
      <c r="Y1030" s="1" t="n">
        <v>-64.363777</v>
      </c>
      <c r="Z1030" s="1" t="n">
        <v>-73.952629</v>
      </c>
      <c r="AA1030" s="1" t="n">
        <v>-69.726891</v>
      </c>
      <c r="AB1030" s="1" t="n">
        <v>-69.027222</v>
      </c>
      <c r="AC1030" s="1" t="n">
        <v>-72.465988</v>
      </c>
      <c r="AD1030" s="1" t="n">
        <v>-71.090065</v>
      </c>
      <c r="AE1030" s="1" t="n">
        <v>-64.929131</v>
      </c>
      <c r="AF1030" s="1" t="n">
        <v>-75.690575</v>
      </c>
      <c r="AG1030" s="1" t="n">
        <v>-70.012787</v>
      </c>
      <c r="AH1030" s="1" t="n">
        <v>-56.255001</v>
      </c>
      <c r="AI1030" s="1" t="n">
        <v>-66.623291</v>
      </c>
      <c r="AJ1030" s="1" t="n">
        <v>-75.94899</v>
      </c>
      <c r="AK1030" s="1" t="n">
        <v>-68.655899</v>
      </c>
      <c r="AL1030" s="1" t="n">
        <v>-62.105427</v>
      </c>
      <c r="AM1030" s="1" t="n">
        <v>-60.869865</v>
      </c>
      <c r="AN1030" s="1" t="n">
        <v>-78.617569</v>
      </c>
      <c r="AO1030" s="1" t="n">
        <v>-61.377777</v>
      </c>
      <c r="AP1030" s="1" t="n">
        <v>-76.608864</v>
      </c>
      <c r="AQ1030" s="1" t="n">
        <v>-64.823242</v>
      </c>
      <c r="AR1030" s="1" t="n">
        <v>-74.654495</v>
      </c>
      <c r="AS1030" s="1" t="n">
        <v>-62.796906</v>
      </c>
      <c r="AT1030" s="1" t="n">
        <v>-63.710522</v>
      </c>
      <c r="AU1030" s="1" t="n">
        <v>-74.167969</v>
      </c>
      <c r="AV1030" s="1" t="n">
        <v>-62.132156</v>
      </c>
      <c r="AW1030" s="1" t="n">
        <v>-67.672203</v>
      </c>
      <c r="AX1030" s="1" t="n">
        <v>-54.693188</v>
      </c>
      <c r="AY1030" s="1" t="n">
        <v>-70.286842</v>
      </c>
      <c r="AZ1030" s="1" t="n">
        <v>-64.610779</v>
      </c>
      <c r="BA1030" s="1" t="n">
        <v>-66.792175</v>
      </c>
      <c r="BB1030" s="1" t="n">
        <v>-75.297554</v>
      </c>
      <c r="BC1030" s="1" t="n">
        <v>-57.49905</v>
      </c>
      <c r="BD1030" s="1" t="n">
        <v>-60.393929</v>
      </c>
      <c r="BE1030" s="1" t="n">
        <v>-58.152733</v>
      </c>
      <c r="BF1030" s="1" t="n">
        <v>-65.982147</v>
      </c>
      <c r="BG1030" s="1" t="n">
        <v>-58.289833</v>
      </c>
      <c r="BH1030" s="1" t="n">
        <v>-68.163818</v>
      </c>
      <c r="BI1030" s="1" t="n">
        <v>-76.653023</v>
      </c>
      <c r="BJ1030" s="1" t="n">
        <v>-76.866898</v>
      </c>
      <c r="BK1030" s="1" t="n">
        <v>-62.40921</v>
      </c>
      <c r="BL1030" s="1" t="n">
        <v>-65.528084</v>
      </c>
      <c r="BM1030" s="1" t="n">
        <v>-55.328796</v>
      </c>
      <c r="BN1030" s="1" t="n">
        <v>-64.338005</v>
      </c>
      <c r="BO1030" s="1" t="n">
        <v>-74.532692</v>
      </c>
      <c r="BP1030" s="1" t="n">
        <v>-65.732964</v>
      </c>
      <c r="BQ1030" s="1" t="n">
        <v>-70.915733</v>
      </c>
      <c r="BR1030" s="1" t="n">
        <v>-68.061913</v>
      </c>
      <c r="BS1030" s="1" t="n">
        <v>-55.348907</v>
      </c>
      <c r="BT1030" s="1" t="n">
        <v>-64.149368</v>
      </c>
      <c r="BU1030" s="1" t="n">
        <v>-68.632011</v>
      </c>
      <c r="BV1030" s="1" t="n">
        <v>-67.825775</v>
      </c>
      <c r="BW1030" s="1" t="n">
        <v>-62.643318</v>
      </c>
      <c r="BX1030" s="1" t="n">
        <v>-62.683788</v>
      </c>
      <c r="BY1030" s="1" t="n">
        <v>-66.099373</v>
      </c>
      <c r="BZ1030" s="1" t="n">
        <v>-66.970467</v>
      </c>
      <c r="CA1030" s="1" t="n">
        <v>-61.85371</v>
      </c>
      <c r="CB1030" s="1" t="n">
        <v>-76.681831</v>
      </c>
      <c r="CC1030" s="1" t="n">
        <v>-51.317238</v>
      </c>
      <c r="CD1030" s="1" t="n">
        <v>-82.006676</v>
      </c>
      <c r="CE1030" s="1" t="n">
        <v>-74.088188</v>
      </c>
      <c r="CF1030" s="1" t="n">
        <v>-81.856728</v>
      </c>
      <c r="CG1030" s="1" t="n">
        <v>-71.353745</v>
      </c>
      <c r="CH1030" s="1" t="n">
        <v>-66.732239</v>
      </c>
      <c r="CI1030" s="1" t="n">
        <v>-64.233612</v>
      </c>
      <c r="CJ1030" s="1" t="n">
        <v>-72.104179</v>
      </c>
      <c r="CK1030" s="1" t="n">
        <v>-73.750465</v>
      </c>
      <c r="CL1030" s="1" t="n">
        <v>-69.179756</v>
      </c>
      <c r="CM1030" s="1" t="n">
        <v>-63.474903</v>
      </c>
      <c r="CN1030" s="1" t="n">
        <v>-62.768478</v>
      </c>
      <c r="CO1030" s="1" t="n">
        <v>-69.794998</v>
      </c>
      <c r="CP1030" s="1" t="n">
        <v>-68.156799</v>
      </c>
      <c r="CQ1030" s="1" t="n">
        <v>-63.975582</v>
      </c>
      <c r="CR1030" s="1" t="n">
        <v>-66.899841</v>
      </c>
      <c r="CS1030" s="1" t="n">
        <v>-65.706169</v>
      </c>
    </row>
    <row r="1031" customFormat="false" ht="13.2" hidden="false" customHeight="false" outlineLevel="0" collapsed="false">
      <c r="A1031" s="1" t="n">
        <f aca="false">A1030+0.5</f>
        <v>515</v>
      </c>
      <c r="B1031" s="1" t="n">
        <v>-71.784866</v>
      </c>
      <c r="C1031" s="1" t="n">
        <v>-63.704506</v>
      </c>
      <c r="D1031" s="1" t="n">
        <v>-72.338852</v>
      </c>
      <c r="E1031" s="1" t="n">
        <v>-65.94783</v>
      </c>
      <c r="F1031" s="1" t="n">
        <v>-76.830681</v>
      </c>
      <c r="G1031" s="1" t="n">
        <v>-60.717854</v>
      </c>
      <c r="H1031" s="1" t="n">
        <v>-68.684853</v>
      </c>
      <c r="I1031" s="1" t="n">
        <v>-61.203262</v>
      </c>
      <c r="J1031" s="1" t="n">
        <v>-66.612892</v>
      </c>
      <c r="K1031" s="1" t="n">
        <v>-64.252594</v>
      </c>
      <c r="L1031" s="1" t="n">
        <v>-64.708138</v>
      </c>
      <c r="M1031" s="1" t="n">
        <v>-70.687576</v>
      </c>
      <c r="N1031" s="1" t="n">
        <v>-63.649513</v>
      </c>
      <c r="O1031" s="1" t="n">
        <v>-62.606049</v>
      </c>
      <c r="P1031" s="1" t="n">
        <v>-65.575745</v>
      </c>
      <c r="Q1031" s="1" t="n">
        <v>-55.434433</v>
      </c>
      <c r="R1031" s="1" t="n">
        <v>-63.90197</v>
      </c>
      <c r="S1031" s="1" t="n">
        <v>-67.967369</v>
      </c>
      <c r="T1031" s="1" t="n">
        <v>-72.496765</v>
      </c>
      <c r="U1031" s="1" t="n">
        <v>-77.991653</v>
      </c>
      <c r="V1031" s="1" t="n">
        <v>-74.551437</v>
      </c>
      <c r="W1031" s="1" t="n">
        <v>-62.877598</v>
      </c>
      <c r="X1031" s="1" t="n">
        <v>-63.209282</v>
      </c>
      <c r="Y1031" s="1" t="n">
        <v>-64.423683</v>
      </c>
      <c r="Z1031" s="1" t="n">
        <v>-72.964394</v>
      </c>
      <c r="AA1031" s="1" t="n">
        <v>-70.192383</v>
      </c>
      <c r="AB1031" s="1" t="n">
        <v>-68.448517</v>
      </c>
      <c r="AC1031" s="1" t="n">
        <v>-72.557854</v>
      </c>
      <c r="AD1031" s="1" t="n">
        <v>-70.803192</v>
      </c>
      <c r="AE1031" s="1" t="n">
        <v>-65.079674</v>
      </c>
      <c r="AF1031" s="1" t="n">
        <v>-74.934677</v>
      </c>
      <c r="AG1031" s="1" t="n">
        <v>-69.863136</v>
      </c>
      <c r="AH1031" s="1" t="n">
        <v>-56.318245</v>
      </c>
      <c r="AI1031" s="1" t="n">
        <v>-66.580673</v>
      </c>
      <c r="AJ1031" s="1" t="n">
        <v>-77.035027</v>
      </c>
      <c r="AK1031" s="1" t="n">
        <v>-68.796303</v>
      </c>
      <c r="AL1031" s="1" t="n">
        <v>-62.350128</v>
      </c>
      <c r="AM1031" s="1" t="n">
        <v>-60.891357</v>
      </c>
      <c r="AN1031" s="1" t="n">
        <v>-81.199677</v>
      </c>
      <c r="AO1031" s="1" t="n">
        <v>-61.647114</v>
      </c>
      <c r="AP1031" s="1" t="n">
        <v>-75.851036</v>
      </c>
      <c r="AQ1031" s="1" t="n">
        <v>-65.257568</v>
      </c>
      <c r="AR1031" s="1" t="n">
        <v>-72.726601</v>
      </c>
      <c r="AS1031" s="1" t="n">
        <v>-62.86657</v>
      </c>
      <c r="AT1031" s="1" t="n">
        <v>-63.610802</v>
      </c>
      <c r="AU1031" s="1" t="n">
        <v>-73.637489</v>
      </c>
      <c r="AV1031" s="1" t="n">
        <v>-62.313698</v>
      </c>
      <c r="AW1031" s="1" t="n">
        <v>-67.956322</v>
      </c>
      <c r="AX1031" s="1" t="n">
        <v>-54.833565</v>
      </c>
      <c r="AY1031" s="1" t="n">
        <v>-70.505455</v>
      </c>
      <c r="AZ1031" s="1" t="n">
        <v>-64.557549</v>
      </c>
      <c r="BA1031" s="1" t="n">
        <v>-66.605431</v>
      </c>
      <c r="BB1031" s="1" t="n">
        <v>-76.464279</v>
      </c>
      <c r="BC1031" s="1" t="n">
        <v>-57.422043</v>
      </c>
      <c r="BD1031" s="1" t="n">
        <v>-60.474091</v>
      </c>
      <c r="BE1031" s="1" t="n">
        <v>-58.174347</v>
      </c>
      <c r="BF1031" s="1" t="n">
        <v>-65.976357</v>
      </c>
      <c r="BG1031" s="1" t="n">
        <v>-58.397308</v>
      </c>
      <c r="BH1031" s="1" t="n">
        <v>-68.53833</v>
      </c>
      <c r="BI1031" s="1" t="n">
        <v>-77.245575</v>
      </c>
      <c r="BJ1031" s="1" t="n">
        <v>-77.553185</v>
      </c>
      <c r="BK1031" s="1" t="n">
        <v>-62.343044</v>
      </c>
      <c r="BL1031" s="1" t="n">
        <v>-65.219757</v>
      </c>
      <c r="BM1031" s="1" t="n">
        <v>-55.317936</v>
      </c>
      <c r="BN1031" s="1" t="n">
        <v>-64.334763</v>
      </c>
      <c r="BO1031" s="1" t="n">
        <v>-74.119698</v>
      </c>
      <c r="BP1031" s="1" t="n">
        <v>-66.049469</v>
      </c>
      <c r="BQ1031" s="1" t="n">
        <v>-70.891556</v>
      </c>
      <c r="BR1031" s="1" t="n">
        <v>-68.213264</v>
      </c>
      <c r="BS1031" s="1" t="n">
        <v>-55.492126</v>
      </c>
      <c r="BT1031" s="1" t="n">
        <v>-63.470688</v>
      </c>
      <c r="BU1031" s="1" t="n">
        <v>-69.244392</v>
      </c>
      <c r="BV1031" s="1" t="n">
        <v>-67.409958</v>
      </c>
      <c r="BW1031" s="1" t="n">
        <v>-62.786098</v>
      </c>
      <c r="BX1031" s="1" t="n">
        <v>-62.965084</v>
      </c>
      <c r="BY1031" s="1" t="n">
        <v>-65.890747</v>
      </c>
      <c r="BZ1031" s="1" t="n">
        <v>-67.125153</v>
      </c>
      <c r="CA1031" s="1" t="n">
        <v>-61.526382</v>
      </c>
      <c r="CB1031" s="1" t="n">
        <v>-74.164841</v>
      </c>
      <c r="CC1031" s="1" t="n">
        <v>-51.371353</v>
      </c>
      <c r="CD1031" s="1" t="n">
        <v>-81.560822</v>
      </c>
      <c r="CE1031" s="1" t="n">
        <v>-74.000229</v>
      </c>
      <c r="CF1031" s="1" t="n">
        <v>-79.419594</v>
      </c>
      <c r="CG1031" s="1" t="n">
        <v>-71.056358</v>
      </c>
      <c r="CH1031" s="1" t="n">
        <v>-66.410179</v>
      </c>
      <c r="CI1031" s="1" t="n">
        <v>-64.12133</v>
      </c>
      <c r="CJ1031" s="1" t="n">
        <v>-72.801224</v>
      </c>
      <c r="CK1031" s="1" t="n">
        <v>-74.070724</v>
      </c>
      <c r="CL1031" s="1" t="n">
        <v>-68.990768</v>
      </c>
      <c r="CM1031" s="1" t="n">
        <v>-63.434978</v>
      </c>
      <c r="CN1031" s="1" t="n">
        <v>-62.710453</v>
      </c>
      <c r="CO1031" s="1" t="n">
        <v>-69.701355</v>
      </c>
      <c r="CP1031" s="1" t="n">
        <v>-68.404999</v>
      </c>
      <c r="CQ1031" s="1" t="n">
        <v>-63.936916</v>
      </c>
      <c r="CR1031" s="1" t="n">
        <v>-66.783752</v>
      </c>
      <c r="CS1031" s="1" t="n">
        <v>-65.66626</v>
      </c>
    </row>
    <row r="1032" customFormat="false" ht="13.2" hidden="false" customHeight="false" outlineLevel="0" collapsed="false">
      <c r="A1032" s="1" t="n">
        <f aca="false">A1031+0.5</f>
        <v>515.5</v>
      </c>
      <c r="B1032" s="1" t="n">
        <v>-71.701935</v>
      </c>
      <c r="C1032" s="1" t="n">
        <v>-63.524712</v>
      </c>
      <c r="D1032" s="1" t="n">
        <v>-72.486618</v>
      </c>
      <c r="E1032" s="1" t="n">
        <v>-66.012283</v>
      </c>
      <c r="F1032" s="1" t="n">
        <v>-76.453812</v>
      </c>
      <c r="G1032" s="1" t="n">
        <v>-60.561337</v>
      </c>
      <c r="H1032" s="1" t="n">
        <v>-69.154991</v>
      </c>
      <c r="I1032" s="1" t="n">
        <v>-60.962814</v>
      </c>
      <c r="J1032" s="1" t="n">
        <v>-66.809944</v>
      </c>
      <c r="K1032" s="1" t="n">
        <v>-63.744934</v>
      </c>
      <c r="L1032" s="1" t="n">
        <v>-65.343307</v>
      </c>
      <c r="M1032" s="1" t="n">
        <v>-70.631683</v>
      </c>
      <c r="N1032" s="1" t="n">
        <v>-63.771332</v>
      </c>
      <c r="O1032" s="1" t="n">
        <v>-62.396355</v>
      </c>
      <c r="P1032" s="1" t="n">
        <v>-65.519211</v>
      </c>
      <c r="Q1032" s="1" t="n">
        <v>-55.470661</v>
      </c>
      <c r="R1032" s="1" t="n">
        <v>-63.897301</v>
      </c>
      <c r="S1032" s="1" t="n">
        <v>-67.756454</v>
      </c>
      <c r="T1032" s="1" t="n">
        <v>-73.469551</v>
      </c>
      <c r="U1032" s="1" t="n">
        <v>-78.247696</v>
      </c>
      <c r="V1032" s="1" t="n">
        <v>-74.902443</v>
      </c>
      <c r="W1032" s="1" t="n">
        <v>-62.950153</v>
      </c>
      <c r="X1032" s="1" t="n">
        <v>-63.188034</v>
      </c>
      <c r="Y1032" s="1" t="n">
        <v>-64.62291</v>
      </c>
      <c r="Z1032" s="1" t="n">
        <v>-72.538406</v>
      </c>
      <c r="AA1032" s="1" t="n">
        <v>-70.554375</v>
      </c>
      <c r="AB1032" s="1" t="n">
        <v>-67.923424</v>
      </c>
      <c r="AC1032" s="1" t="n">
        <v>-72.365463</v>
      </c>
      <c r="AD1032" s="1" t="n">
        <v>-70.66748</v>
      </c>
      <c r="AE1032" s="1" t="n">
        <v>-65.149452</v>
      </c>
      <c r="AF1032" s="1" t="n">
        <v>-74.124588</v>
      </c>
      <c r="AG1032" s="1" t="n">
        <v>-69.787926</v>
      </c>
      <c r="AH1032" s="1" t="n">
        <v>-56.373436</v>
      </c>
      <c r="AI1032" s="1" t="n">
        <v>-66.431885</v>
      </c>
      <c r="AJ1032" s="1" t="n">
        <v>-77.775452</v>
      </c>
      <c r="AK1032" s="1" t="n">
        <v>-68.921745</v>
      </c>
      <c r="AL1032" s="1" t="n">
        <v>-62.529408</v>
      </c>
      <c r="AM1032" s="1" t="n">
        <v>-60.77462</v>
      </c>
      <c r="AN1032" s="1" t="n">
        <v>-82.350624</v>
      </c>
      <c r="AO1032" s="1" t="n">
        <v>-61.980629</v>
      </c>
      <c r="AP1032" s="1" t="n">
        <v>-75.233086</v>
      </c>
      <c r="AQ1032" s="1" t="n">
        <v>-65.733559</v>
      </c>
      <c r="AR1032" s="1" t="n">
        <v>-71.659348</v>
      </c>
      <c r="AS1032" s="1" t="n">
        <v>-63.130318</v>
      </c>
      <c r="AT1032" s="1" t="n">
        <v>-63.624077</v>
      </c>
      <c r="AU1032" s="1" t="n">
        <v>-73.41803</v>
      </c>
      <c r="AV1032" s="1" t="n">
        <v>-62.303177</v>
      </c>
      <c r="AW1032" s="1" t="n">
        <v>-68.305367</v>
      </c>
      <c r="AX1032" s="1" t="n">
        <v>-54.965786</v>
      </c>
      <c r="AY1032" s="1" t="n">
        <v>-70.599854</v>
      </c>
      <c r="AZ1032" s="1" t="n">
        <v>-64.376724</v>
      </c>
      <c r="BA1032" s="1" t="n">
        <v>-66.572639</v>
      </c>
      <c r="BB1032" s="1" t="n">
        <v>-77.45536</v>
      </c>
      <c r="BC1032" s="1" t="n">
        <v>-57.388336</v>
      </c>
      <c r="BD1032" s="1" t="n">
        <v>-60.615383</v>
      </c>
      <c r="BE1032" s="1" t="n">
        <v>-58.193733</v>
      </c>
      <c r="BF1032" s="1" t="n">
        <v>-65.879272</v>
      </c>
      <c r="BG1032" s="1" t="n">
        <v>-58.488503</v>
      </c>
      <c r="BH1032" s="1" t="n">
        <v>-69.102737</v>
      </c>
      <c r="BI1032" s="1" t="n">
        <v>-77.679428</v>
      </c>
      <c r="BJ1032" s="1" t="n">
        <v>-78.002556</v>
      </c>
      <c r="BK1032" s="1" t="n">
        <v>-62.365566</v>
      </c>
      <c r="BL1032" s="1" t="n">
        <v>-64.905708</v>
      </c>
      <c r="BM1032" s="1" t="n">
        <v>-55.334602</v>
      </c>
      <c r="BN1032" s="1" t="n">
        <v>-64.424385</v>
      </c>
      <c r="BO1032" s="1" t="n">
        <v>-74.13121</v>
      </c>
      <c r="BP1032" s="1" t="n">
        <v>-66.433121</v>
      </c>
      <c r="BQ1032" s="1" t="n">
        <v>-71.18129</v>
      </c>
      <c r="BR1032" s="1" t="n">
        <v>-68.579231</v>
      </c>
      <c r="BS1032" s="1" t="n">
        <v>-55.581711</v>
      </c>
      <c r="BT1032" s="1" t="n">
        <v>-62.904758</v>
      </c>
      <c r="BU1032" s="1" t="n">
        <v>-69.70681</v>
      </c>
      <c r="BV1032" s="1" t="n">
        <v>-67.054382</v>
      </c>
      <c r="BW1032" s="1" t="n">
        <v>-62.943924</v>
      </c>
      <c r="BX1032" s="1" t="n">
        <v>-62.92234</v>
      </c>
      <c r="BY1032" s="1" t="n">
        <v>-65.375107</v>
      </c>
      <c r="BZ1032" s="1" t="n">
        <v>-67.1409</v>
      </c>
      <c r="CA1032" s="1" t="n">
        <v>-61.252346</v>
      </c>
      <c r="CB1032" s="1" t="n">
        <v>-72.175453</v>
      </c>
      <c r="CC1032" s="1" t="n">
        <v>-51.428177</v>
      </c>
      <c r="CD1032" s="1" t="n">
        <v>-80.482132</v>
      </c>
      <c r="CE1032" s="1" t="n">
        <v>-73.728882</v>
      </c>
      <c r="CF1032" s="1" t="n">
        <v>-77.185951</v>
      </c>
      <c r="CG1032" s="1" t="n">
        <v>-70.481087</v>
      </c>
      <c r="CH1032" s="1" t="n">
        <v>-66.308617</v>
      </c>
      <c r="CI1032" s="1" t="n">
        <v>-63.930626</v>
      </c>
      <c r="CJ1032" s="1" t="n">
        <v>-73.618324</v>
      </c>
      <c r="CK1032" s="1" t="n">
        <v>-74.824036</v>
      </c>
      <c r="CL1032" s="1" t="n">
        <v>-68.467705</v>
      </c>
      <c r="CM1032" s="1" t="n">
        <v>-63.275215</v>
      </c>
      <c r="CN1032" s="1" t="n">
        <v>-62.20837</v>
      </c>
      <c r="CO1032" s="1" t="n">
        <v>-69.269295</v>
      </c>
      <c r="CP1032" s="1" t="n">
        <v>-68.971909</v>
      </c>
      <c r="CQ1032" s="1" t="n">
        <v>-63.822281</v>
      </c>
      <c r="CR1032" s="1" t="n">
        <v>-66.510628</v>
      </c>
      <c r="CS1032" s="1" t="n">
        <v>-65.695007</v>
      </c>
    </row>
    <row r="1033" customFormat="false" ht="13.2" hidden="false" customHeight="false" outlineLevel="0" collapsed="false">
      <c r="A1033" s="1" t="n">
        <f aca="false">A1032+0.5</f>
        <v>516</v>
      </c>
      <c r="B1033" s="1" t="n">
        <v>-71.422821</v>
      </c>
      <c r="C1033" s="1" t="n">
        <v>-63.466755</v>
      </c>
      <c r="D1033" s="1" t="n">
        <v>-72.956154</v>
      </c>
      <c r="E1033" s="1" t="n">
        <v>-66.074226</v>
      </c>
      <c r="F1033" s="1" t="n">
        <v>-76.229195</v>
      </c>
      <c r="G1033" s="1" t="n">
        <v>-60.416428</v>
      </c>
      <c r="H1033" s="1" t="n">
        <v>-69.170441</v>
      </c>
      <c r="I1033" s="1" t="n">
        <v>-60.752583</v>
      </c>
      <c r="J1033" s="1" t="n">
        <v>-66.859894</v>
      </c>
      <c r="K1033" s="1" t="n">
        <v>-63.312256</v>
      </c>
      <c r="L1033" s="1" t="n">
        <v>-66.054474</v>
      </c>
      <c r="M1033" s="1" t="n">
        <v>-70.185638</v>
      </c>
      <c r="N1033" s="1" t="n">
        <v>-64.009628</v>
      </c>
      <c r="O1033" s="1" t="n">
        <v>-62.15332</v>
      </c>
      <c r="P1033" s="1" t="n">
        <v>-65.198128</v>
      </c>
      <c r="Q1033" s="1" t="n">
        <v>-55.57169</v>
      </c>
      <c r="R1033" s="1" t="n">
        <v>-63.942337</v>
      </c>
      <c r="S1033" s="1" t="n">
        <v>-67.807526</v>
      </c>
      <c r="T1033" s="1" t="n">
        <v>-74.035141</v>
      </c>
      <c r="U1033" s="1" t="n">
        <v>-78.935654</v>
      </c>
      <c r="V1033" s="1" t="n">
        <v>-74.883469</v>
      </c>
      <c r="W1033" s="1" t="n">
        <v>-63.191483</v>
      </c>
      <c r="X1033" s="1" t="n">
        <v>-63.066746</v>
      </c>
      <c r="Y1033" s="1" t="n">
        <v>-64.697708</v>
      </c>
      <c r="Z1033" s="1" t="n">
        <v>-72.192574</v>
      </c>
      <c r="AA1033" s="1" t="n">
        <v>-71.185211</v>
      </c>
      <c r="AB1033" s="1" t="n">
        <v>-67.658394</v>
      </c>
      <c r="AC1033" s="1" t="n">
        <v>-72.27861</v>
      </c>
      <c r="AD1033" s="1" t="n">
        <v>-70.567657</v>
      </c>
      <c r="AE1033" s="1" t="n">
        <v>-65.39817</v>
      </c>
      <c r="AF1033" s="1" t="n">
        <v>-74.307442</v>
      </c>
      <c r="AG1033" s="1" t="n">
        <v>-69.584854</v>
      </c>
      <c r="AH1033" s="1" t="n">
        <v>-56.485653</v>
      </c>
      <c r="AI1033" s="1" t="n">
        <v>-66.083138</v>
      </c>
      <c r="AJ1033" s="1" t="n">
        <v>-77.972679</v>
      </c>
      <c r="AK1033" s="1" t="n">
        <v>-68.620537</v>
      </c>
      <c r="AL1033" s="1" t="n">
        <v>-62.54702</v>
      </c>
      <c r="AM1033" s="1" t="n">
        <v>-60.577522</v>
      </c>
      <c r="AN1033" s="1" t="n">
        <v>-82.04805</v>
      </c>
      <c r="AO1033" s="1" t="n">
        <v>-62.156506</v>
      </c>
      <c r="AP1033" s="1" t="n">
        <v>-75.394058</v>
      </c>
      <c r="AQ1033" s="1" t="n">
        <v>-65.969437</v>
      </c>
      <c r="AR1033" s="1" t="n">
        <v>-71.303871</v>
      </c>
      <c r="AS1033" s="1" t="n">
        <v>-63.321251</v>
      </c>
      <c r="AT1033" s="1" t="n">
        <v>-63.663692</v>
      </c>
      <c r="AU1033" s="1" t="n">
        <v>-73.288033</v>
      </c>
      <c r="AV1033" s="1" t="n">
        <v>-62.118401</v>
      </c>
      <c r="AW1033" s="1" t="n">
        <v>-68.326614</v>
      </c>
      <c r="AX1033" s="1" t="n">
        <v>-55.047623</v>
      </c>
      <c r="AY1033" s="1" t="n">
        <v>-70.716721</v>
      </c>
      <c r="AZ1033" s="1" t="n">
        <v>-64.262566</v>
      </c>
      <c r="BA1033" s="1" t="n">
        <v>-66.514046</v>
      </c>
      <c r="BB1033" s="1" t="n">
        <v>-78.674164</v>
      </c>
      <c r="BC1033" s="1" t="n">
        <v>-57.441818</v>
      </c>
      <c r="BD1033" s="1" t="n">
        <v>-60.834545</v>
      </c>
      <c r="BE1033" s="1" t="n">
        <v>-58.120579</v>
      </c>
      <c r="BF1033" s="1" t="n">
        <v>-65.855667</v>
      </c>
      <c r="BG1033" s="1" t="n">
        <v>-58.502213</v>
      </c>
      <c r="BH1033" s="1" t="n">
        <v>-69.879944</v>
      </c>
      <c r="BI1033" s="1" t="n">
        <v>-77.641281</v>
      </c>
      <c r="BJ1033" s="1" t="n">
        <v>-77.861168</v>
      </c>
      <c r="BK1033" s="1" t="n">
        <v>-62.404594</v>
      </c>
      <c r="BL1033" s="1" t="n">
        <v>-64.558762</v>
      </c>
      <c r="BM1033" s="1" t="n">
        <v>-55.361404</v>
      </c>
      <c r="BN1033" s="1" t="n">
        <v>-64.724472</v>
      </c>
      <c r="BO1033" s="1" t="n">
        <v>-74.100693</v>
      </c>
      <c r="BP1033" s="1" t="n">
        <v>-66.710144</v>
      </c>
      <c r="BQ1033" s="1" t="n">
        <v>-71.673706</v>
      </c>
      <c r="BR1033" s="1" t="n">
        <v>-69.130951</v>
      </c>
      <c r="BS1033" s="1" t="n">
        <v>-55.58017</v>
      </c>
      <c r="BT1033" s="1" t="n">
        <v>-62.738884</v>
      </c>
      <c r="BU1033" s="1" t="n">
        <v>-69.960739</v>
      </c>
      <c r="BV1033" s="1" t="n">
        <v>-66.678398</v>
      </c>
      <c r="BW1033" s="1" t="n">
        <v>-63.128094</v>
      </c>
      <c r="BX1033" s="1" t="n">
        <v>-62.480942</v>
      </c>
      <c r="BY1033" s="1" t="n">
        <v>-64.974945</v>
      </c>
      <c r="BZ1033" s="1" t="n">
        <v>-67.051804</v>
      </c>
      <c r="CA1033" s="1" t="n">
        <v>-61.038151</v>
      </c>
      <c r="CB1033" s="1" t="n">
        <v>-71.425003</v>
      </c>
      <c r="CC1033" s="1" t="n">
        <v>-51.437119</v>
      </c>
      <c r="CD1033" s="1" t="n">
        <v>-79.940384</v>
      </c>
      <c r="CE1033" s="1" t="n">
        <v>-73.785118</v>
      </c>
      <c r="CF1033" s="1" t="n">
        <v>-75.572197</v>
      </c>
      <c r="CG1033" s="1" t="n">
        <v>-70.129532</v>
      </c>
      <c r="CH1033" s="1" t="n">
        <v>-66.353226</v>
      </c>
      <c r="CI1033" s="1" t="n">
        <v>-63.759529</v>
      </c>
      <c r="CJ1033" s="1" t="n">
        <v>-73.819901</v>
      </c>
      <c r="CK1033" s="1" t="n">
        <v>-75.268929</v>
      </c>
      <c r="CL1033" s="1" t="n">
        <v>-67.921463</v>
      </c>
      <c r="CM1033" s="1" t="n">
        <v>-63.028046</v>
      </c>
      <c r="CN1033" s="1" t="n">
        <v>-61.467392</v>
      </c>
      <c r="CO1033" s="1" t="n">
        <v>-68.406647</v>
      </c>
      <c r="CP1033" s="1" t="n">
        <v>-69.501297</v>
      </c>
      <c r="CQ1033" s="1" t="n">
        <v>-63.625851</v>
      </c>
      <c r="CR1033" s="1" t="n">
        <v>-66.271378</v>
      </c>
      <c r="CS1033" s="1" t="n">
        <v>-65.945801</v>
      </c>
    </row>
    <row r="1034" customFormat="false" ht="13.2" hidden="false" customHeight="false" outlineLevel="0" collapsed="false">
      <c r="A1034" s="1" t="n">
        <f aca="false">A1033+0.5</f>
        <v>516.5</v>
      </c>
      <c r="B1034" s="1" t="n">
        <v>-71.263</v>
      </c>
      <c r="C1034" s="1" t="n">
        <v>-63.497982</v>
      </c>
      <c r="D1034" s="1" t="n">
        <v>-73.402908</v>
      </c>
      <c r="E1034" s="1" t="n">
        <v>-65.946968</v>
      </c>
      <c r="F1034" s="1" t="n">
        <v>-76.033775</v>
      </c>
      <c r="G1034" s="1" t="n">
        <v>-60.377777</v>
      </c>
      <c r="H1034" s="1" t="n">
        <v>-68.856026</v>
      </c>
      <c r="I1034" s="1" t="n">
        <v>-60.570099</v>
      </c>
      <c r="J1034" s="1" t="n">
        <v>-66.773964</v>
      </c>
      <c r="K1034" s="1" t="n">
        <v>-63.035393</v>
      </c>
      <c r="L1034" s="1" t="n">
        <v>-66.742622</v>
      </c>
      <c r="M1034" s="1" t="n">
        <v>-69.524651</v>
      </c>
      <c r="N1034" s="1" t="n">
        <v>-64.097168</v>
      </c>
      <c r="O1034" s="1" t="n">
        <v>-62.016685</v>
      </c>
      <c r="P1034" s="1" t="n">
        <v>-64.787781</v>
      </c>
      <c r="Q1034" s="1" t="n">
        <v>-55.733864</v>
      </c>
      <c r="R1034" s="1" t="n">
        <v>-63.992962</v>
      </c>
      <c r="S1034" s="1" t="n">
        <v>-67.793839</v>
      </c>
      <c r="T1034" s="1" t="n">
        <v>-74.006912</v>
      </c>
      <c r="U1034" s="1" t="n">
        <v>-79.243057</v>
      </c>
      <c r="V1034" s="1" t="n">
        <v>-74.768288</v>
      </c>
      <c r="W1034" s="1" t="n">
        <v>-63.485207</v>
      </c>
      <c r="X1034" s="1" t="n">
        <v>-62.957993</v>
      </c>
      <c r="Y1034" s="1" t="n">
        <v>-64.634132</v>
      </c>
      <c r="Z1034" s="1" t="n">
        <v>-71.958084</v>
      </c>
      <c r="AA1034" s="1" t="n">
        <v>-71.478394</v>
      </c>
      <c r="AB1034" s="1" t="n">
        <v>-67.615158</v>
      </c>
      <c r="AC1034" s="1" t="n">
        <v>-72.164543</v>
      </c>
      <c r="AD1034" s="1" t="n">
        <v>-70.365089</v>
      </c>
      <c r="AE1034" s="1" t="n">
        <v>-65.4039</v>
      </c>
      <c r="AF1034" s="1" t="n">
        <v>-74.912323</v>
      </c>
      <c r="AG1034" s="1" t="n">
        <v>-69.376564</v>
      </c>
      <c r="AH1034" s="1" t="n">
        <v>-56.559505</v>
      </c>
      <c r="AI1034" s="1" t="n">
        <v>-65.720642</v>
      </c>
      <c r="AJ1034" s="1" t="n">
        <v>-77.296516</v>
      </c>
      <c r="AK1034" s="1" t="n">
        <v>-68.210083</v>
      </c>
      <c r="AL1034" s="1" t="n">
        <v>-62.44355</v>
      </c>
      <c r="AM1034" s="1" t="n">
        <v>-60.380249</v>
      </c>
      <c r="AN1034" s="1" t="n">
        <v>-80.429764</v>
      </c>
      <c r="AO1034" s="1" t="n">
        <v>-62.126976</v>
      </c>
      <c r="AP1034" s="1" t="n">
        <v>-75.911423</v>
      </c>
      <c r="AQ1034" s="1" t="n">
        <v>-65.942467</v>
      </c>
      <c r="AR1034" s="1" t="n">
        <v>-71.882332</v>
      </c>
      <c r="AS1034" s="1" t="n">
        <v>-63.386154</v>
      </c>
      <c r="AT1034" s="1" t="n">
        <v>-63.66787</v>
      </c>
      <c r="AU1034" s="1" t="n">
        <v>-73.621284</v>
      </c>
      <c r="AV1034" s="1" t="n">
        <v>-61.699448</v>
      </c>
      <c r="AW1034" s="1" t="n">
        <v>-68.144218</v>
      </c>
      <c r="AX1034" s="1" t="n">
        <v>-55.030602</v>
      </c>
      <c r="AY1034" s="1" t="n">
        <v>-70.427094</v>
      </c>
      <c r="AZ1034" s="1" t="n">
        <v>-64.254227</v>
      </c>
      <c r="BA1034" s="1" t="n">
        <v>-66.518333</v>
      </c>
      <c r="BB1034" s="1" t="n">
        <v>-78.559532</v>
      </c>
      <c r="BC1034" s="1" t="n">
        <v>-57.53009</v>
      </c>
      <c r="BD1034" s="1" t="n">
        <v>-61.056389</v>
      </c>
      <c r="BE1034" s="1" t="n">
        <v>-58.038651</v>
      </c>
      <c r="BF1034" s="1" t="n">
        <v>-65.813492</v>
      </c>
      <c r="BG1034" s="1" t="n">
        <v>-58.480183</v>
      </c>
      <c r="BH1034" s="1" t="n">
        <v>-70.347534</v>
      </c>
      <c r="BI1034" s="1" t="n">
        <v>-78.011024</v>
      </c>
      <c r="BJ1034" s="1" t="n">
        <v>-76.923225</v>
      </c>
      <c r="BK1034" s="1" t="n">
        <v>-62.505306</v>
      </c>
      <c r="BL1034" s="1" t="n">
        <v>-64.176445</v>
      </c>
      <c r="BM1034" s="1" t="n">
        <v>-55.404915</v>
      </c>
      <c r="BN1034" s="1" t="n">
        <v>-65.115372</v>
      </c>
      <c r="BO1034" s="1" t="n">
        <v>-74.024796</v>
      </c>
      <c r="BP1034" s="1" t="n">
        <v>-67.032639</v>
      </c>
      <c r="BQ1034" s="1" t="n">
        <v>-72.384628</v>
      </c>
      <c r="BR1034" s="1" t="n">
        <v>-69.558228</v>
      </c>
      <c r="BS1034" s="1" t="n">
        <v>-55.516399</v>
      </c>
      <c r="BT1034" s="1" t="n">
        <v>-62.877571</v>
      </c>
      <c r="BU1034" s="1" t="n">
        <v>-69.741844</v>
      </c>
      <c r="BV1034" s="1" t="n">
        <v>-66.610413</v>
      </c>
      <c r="BW1034" s="1" t="n">
        <v>-63.311333</v>
      </c>
      <c r="BX1034" s="1" t="n">
        <v>-62.122192</v>
      </c>
      <c r="BY1034" s="1" t="n">
        <v>-64.99704</v>
      </c>
      <c r="BZ1034" s="1" t="n">
        <v>-66.956284</v>
      </c>
      <c r="CA1034" s="1" t="n">
        <v>-60.99321</v>
      </c>
      <c r="CB1034" s="1" t="n">
        <v>-71.670464</v>
      </c>
      <c r="CC1034" s="1" t="n">
        <v>-51.417522</v>
      </c>
      <c r="CD1034" s="1" t="n">
        <v>-79.537041</v>
      </c>
      <c r="CE1034" s="1" t="n">
        <v>-73.865417</v>
      </c>
      <c r="CF1034" s="1" t="n">
        <v>-74.957558</v>
      </c>
      <c r="CG1034" s="1" t="n">
        <v>-69.926155</v>
      </c>
      <c r="CH1034" s="1" t="n">
        <v>-66.771141</v>
      </c>
      <c r="CI1034" s="1" t="n">
        <v>-63.702579</v>
      </c>
      <c r="CJ1034" s="1" t="n">
        <v>-72.976921</v>
      </c>
      <c r="CK1034" s="1" t="n">
        <v>-74.815773</v>
      </c>
      <c r="CL1034" s="1" t="n">
        <v>-67.170761</v>
      </c>
      <c r="CM1034" s="1" t="n">
        <v>-62.66877</v>
      </c>
      <c r="CN1034" s="1" t="n">
        <v>-60.732841</v>
      </c>
      <c r="CO1034" s="1" t="n">
        <v>-67.473564</v>
      </c>
      <c r="CP1034" s="1" t="n">
        <v>-70.077751</v>
      </c>
      <c r="CQ1034" s="1" t="n">
        <v>-63.562244</v>
      </c>
      <c r="CR1034" s="1" t="n">
        <v>-66.514061</v>
      </c>
      <c r="CS1034" s="1" t="n">
        <v>-66.151535</v>
      </c>
    </row>
    <row r="1035" customFormat="false" ht="13.2" hidden="false" customHeight="false" outlineLevel="0" collapsed="false">
      <c r="A1035" s="1" t="n">
        <f aca="false">A1034+0.5</f>
        <v>517</v>
      </c>
      <c r="B1035" s="1" t="n">
        <v>-70.974686</v>
      </c>
      <c r="C1035" s="1" t="n">
        <v>-63.598282</v>
      </c>
      <c r="D1035" s="1" t="n">
        <v>-73.944588</v>
      </c>
      <c r="E1035" s="1" t="n">
        <v>-65.670853</v>
      </c>
      <c r="F1035" s="1" t="n">
        <v>-76.055923</v>
      </c>
      <c r="G1035" s="1" t="n">
        <v>-60.538559</v>
      </c>
      <c r="H1035" s="1" t="n">
        <v>-68.204865</v>
      </c>
      <c r="I1035" s="1" t="n">
        <v>-60.507484</v>
      </c>
      <c r="J1035" s="1" t="n">
        <v>-66.624611</v>
      </c>
      <c r="K1035" s="1" t="n">
        <v>-63.040993</v>
      </c>
      <c r="L1035" s="1" t="n">
        <v>-67.131058</v>
      </c>
      <c r="M1035" s="1" t="n">
        <v>-68.705223</v>
      </c>
      <c r="N1035" s="1" t="n">
        <v>-64.176956</v>
      </c>
      <c r="O1035" s="1" t="n">
        <v>-62.07645</v>
      </c>
      <c r="P1035" s="1" t="n">
        <v>-64.57045</v>
      </c>
      <c r="Q1035" s="1" t="n">
        <v>-55.888973</v>
      </c>
      <c r="R1035" s="1" t="n">
        <v>-63.90797</v>
      </c>
      <c r="S1035" s="1" t="n">
        <v>-67.986977</v>
      </c>
      <c r="T1035" s="1" t="n">
        <v>-73.36171</v>
      </c>
      <c r="U1035" s="1" t="n">
        <v>-79.756073</v>
      </c>
      <c r="V1035" s="1" t="n">
        <v>-74.24012</v>
      </c>
      <c r="W1035" s="1" t="n">
        <v>-63.772846</v>
      </c>
      <c r="X1035" s="1" t="n">
        <v>-62.856018</v>
      </c>
      <c r="Y1035" s="1" t="n">
        <v>-64.463516</v>
      </c>
      <c r="Z1035" s="1" t="n">
        <v>-72.018982</v>
      </c>
      <c r="AA1035" s="1" t="n">
        <v>-71.192566</v>
      </c>
      <c r="AB1035" s="1" t="n">
        <v>-67.702499</v>
      </c>
      <c r="AC1035" s="1" t="n">
        <v>-72.307495</v>
      </c>
      <c r="AD1035" s="1" t="n">
        <v>-70.371986</v>
      </c>
      <c r="AE1035" s="1" t="n">
        <v>-65.267326</v>
      </c>
      <c r="AF1035" s="1" t="n">
        <v>-76.024071</v>
      </c>
      <c r="AG1035" s="1" t="n">
        <v>-69.263611</v>
      </c>
      <c r="AH1035" s="1" t="n">
        <v>-56.550518</v>
      </c>
      <c r="AI1035" s="1" t="n">
        <v>-65.299355</v>
      </c>
      <c r="AJ1035" s="1" t="n">
        <v>-76.050507</v>
      </c>
      <c r="AK1035" s="1" t="n">
        <v>-67.86068</v>
      </c>
      <c r="AL1035" s="1" t="n">
        <v>-62.302681</v>
      </c>
      <c r="AM1035" s="1" t="n">
        <v>-60.228157</v>
      </c>
      <c r="AN1035" s="1" t="n">
        <v>-78.123802</v>
      </c>
      <c r="AO1035" s="1" t="n">
        <v>-61.98315</v>
      </c>
      <c r="AP1035" s="1" t="n">
        <v>-76.657623</v>
      </c>
      <c r="AQ1035" s="1" t="n">
        <v>-65.546143</v>
      </c>
      <c r="AR1035" s="1" t="n">
        <v>-72.678467</v>
      </c>
      <c r="AS1035" s="1" t="n">
        <v>-63.269733</v>
      </c>
      <c r="AT1035" s="1" t="n">
        <v>-63.545258</v>
      </c>
      <c r="AU1035" s="1" t="n">
        <v>-74.152924</v>
      </c>
      <c r="AV1035" s="1" t="n">
        <v>-61.2742</v>
      </c>
      <c r="AW1035" s="1" t="n">
        <v>-67.741119</v>
      </c>
      <c r="AX1035" s="1" t="n">
        <v>-54.895767</v>
      </c>
      <c r="AY1035" s="1" t="n">
        <v>-70.278633</v>
      </c>
      <c r="AZ1035" s="1" t="n">
        <v>-64.289963</v>
      </c>
      <c r="BA1035" s="1" t="n">
        <v>-66.671295</v>
      </c>
      <c r="BB1035" s="1" t="n">
        <v>-77.831818</v>
      </c>
      <c r="BC1035" s="1" t="n">
        <v>-57.610416</v>
      </c>
      <c r="BD1035" s="1" t="n">
        <v>-61.212105</v>
      </c>
      <c r="BE1035" s="1" t="n">
        <v>-57.934761</v>
      </c>
      <c r="BF1035" s="1" t="n">
        <v>-65.954971</v>
      </c>
      <c r="BG1035" s="1" t="n">
        <v>-58.456459</v>
      </c>
      <c r="BH1035" s="1" t="n">
        <v>-70.304657</v>
      </c>
      <c r="BI1035" s="1" t="n">
        <v>-78.121307</v>
      </c>
      <c r="BJ1035" s="1" t="n">
        <v>-75.842812</v>
      </c>
      <c r="BK1035" s="1" t="n">
        <v>-62.503868</v>
      </c>
      <c r="BL1035" s="1" t="n">
        <v>-63.80619</v>
      </c>
      <c r="BM1035" s="1" t="n">
        <v>-55.456711</v>
      </c>
      <c r="BN1035" s="1" t="n">
        <v>-65.46611</v>
      </c>
      <c r="BO1035" s="1" t="n">
        <v>-73.177864</v>
      </c>
      <c r="BP1035" s="1" t="n">
        <v>-67.346237</v>
      </c>
      <c r="BQ1035" s="1" t="n">
        <v>-73.028671</v>
      </c>
      <c r="BR1035" s="1" t="n">
        <v>-70.009262</v>
      </c>
      <c r="BS1035" s="1" t="n">
        <v>-55.408562</v>
      </c>
      <c r="BT1035" s="1" t="n">
        <v>-63.214249</v>
      </c>
      <c r="BU1035" s="1" t="n">
        <v>-69.448166</v>
      </c>
      <c r="BV1035" s="1" t="n">
        <v>-66.833817</v>
      </c>
      <c r="BW1035" s="1" t="n">
        <v>-63.418541</v>
      </c>
      <c r="BX1035" s="1" t="n">
        <v>-62.047646</v>
      </c>
      <c r="BY1035" s="1" t="n">
        <v>-65.19397</v>
      </c>
      <c r="BZ1035" s="1" t="n">
        <v>-66.99794</v>
      </c>
      <c r="CA1035" s="1" t="n">
        <v>-61.065804</v>
      </c>
      <c r="CB1035" s="1" t="n">
        <v>-72.798973</v>
      </c>
      <c r="CC1035" s="1" t="n">
        <v>-51.339035</v>
      </c>
      <c r="CD1035" s="1" t="n">
        <v>-79.768265</v>
      </c>
      <c r="CE1035" s="1" t="n">
        <v>-73.934776</v>
      </c>
      <c r="CF1035" s="1" t="n">
        <v>-75.441963</v>
      </c>
      <c r="CG1035" s="1" t="n">
        <v>-70.20002</v>
      </c>
      <c r="CH1035" s="1" t="n">
        <v>-67.21933</v>
      </c>
      <c r="CI1035" s="1" t="n">
        <v>-63.782967</v>
      </c>
      <c r="CJ1035" s="1" t="n">
        <v>-71.158134</v>
      </c>
      <c r="CK1035" s="1" t="n">
        <v>-73.509842</v>
      </c>
      <c r="CL1035" s="1" t="n">
        <v>-66.519478</v>
      </c>
      <c r="CM1035" s="1" t="n">
        <v>-62.321243</v>
      </c>
      <c r="CN1035" s="1" t="n">
        <v>-60.210838</v>
      </c>
      <c r="CO1035" s="1" t="n">
        <v>-66.825111</v>
      </c>
      <c r="CP1035" s="1" t="n">
        <v>-70.51667</v>
      </c>
      <c r="CQ1035" s="1" t="n">
        <v>-63.569252</v>
      </c>
      <c r="CR1035" s="1" t="n">
        <v>-67.077278</v>
      </c>
      <c r="CS1035" s="1" t="n">
        <v>-66.168076</v>
      </c>
    </row>
    <row r="1036" customFormat="false" ht="13.2" hidden="false" customHeight="false" outlineLevel="0" collapsed="false">
      <c r="A1036" s="1" t="n">
        <f aca="false">A1035+0.5</f>
        <v>517.5</v>
      </c>
      <c r="B1036" s="1" t="n">
        <v>-70.981598</v>
      </c>
      <c r="C1036" s="1" t="n">
        <v>-63.705654</v>
      </c>
      <c r="D1036" s="1" t="n">
        <v>-74.426674</v>
      </c>
      <c r="E1036" s="1" t="n">
        <v>-65.238571</v>
      </c>
      <c r="F1036" s="1" t="n">
        <v>-76.320786</v>
      </c>
      <c r="G1036" s="1" t="n">
        <v>-60.626034</v>
      </c>
      <c r="H1036" s="1" t="n">
        <v>-67.639503</v>
      </c>
      <c r="I1036" s="1" t="n">
        <v>-60.510658</v>
      </c>
      <c r="J1036" s="1" t="n">
        <v>-66.59996</v>
      </c>
      <c r="K1036" s="1" t="n">
        <v>-63.290306</v>
      </c>
      <c r="L1036" s="1" t="n">
        <v>-67.259239</v>
      </c>
      <c r="M1036" s="1" t="n">
        <v>-68.162544</v>
      </c>
      <c r="N1036" s="1" t="n">
        <v>-64.167923</v>
      </c>
      <c r="O1036" s="1" t="n">
        <v>-62.274734</v>
      </c>
      <c r="P1036" s="1" t="n">
        <v>-64.590576</v>
      </c>
      <c r="Q1036" s="1" t="n">
        <v>-56.001934</v>
      </c>
      <c r="R1036" s="1" t="n">
        <v>-63.782463</v>
      </c>
      <c r="S1036" s="1" t="n">
        <v>-68.050377</v>
      </c>
      <c r="T1036" s="1" t="n">
        <v>-72.607307</v>
      </c>
      <c r="U1036" s="1" t="n">
        <v>-79.728439</v>
      </c>
      <c r="V1036" s="1" t="n">
        <v>-74.026527</v>
      </c>
      <c r="W1036" s="1" t="n">
        <v>-63.970314</v>
      </c>
      <c r="X1036" s="1" t="n">
        <v>-62.77496</v>
      </c>
      <c r="Y1036" s="1" t="n">
        <v>-64.289772</v>
      </c>
      <c r="Z1036" s="1" t="n">
        <v>-72.007477</v>
      </c>
      <c r="AA1036" s="1" t="n">
        <v>-70.534225</v>
      </c>
      <c r="AB1036" s="1" t="n">
        <v>-68.00988</v>
      </c>
      <c r="AC1036" s="1" t="n">
        <v>-72.215752</v>
      </c>
      <c r="AD1036" s="1" t="n">
        <v>-70.307808</v>
      </c>
      <c r="AE1036" s="1" t="n">
        <v>-64.86441</v>
      </c>
      <c r="AF1036" s="1" t="n">
        <v>-77.086494</v>
      </c>
      <c r="AG1036" s="1" t="n">
        <v>-68.972237</v>
      </c>
      <c r="AH1036" s="1" t="n">
        <v>-56.495495</v>
      </c>
      <c r="AI1036" s="1" t="n">
        <v>-65.169556</v>
      </c>
      <c r="AJ1036" s="1" t="n">
        <v>-74.496201</v>
      </c>
      <c r="AK1036" s="1" t="n">
        <v>-67.822197</v>
      </c>
      <c r="AL1036" s="1" t="n">
        <v>-62.144997</v>
      </c>
      <c r="AM1036" s="1" t="n">
        <v>-60.080711</v>
      </c>
      <c r="AN1036" s="1" t="n">
        <v>-76.604401</v>
      </c>
      <c r="AO1036" s="1" t="n">
        <v>-61.830448</v>
      </c>
      <c r="AP1036" s="1" t="n">
        <v>-77.874062</v>
      </c>
      <c r="AQ1036" s="1" t="n">
        <v>-65.093628</v>
      </c>
      <c r="AR1036" s="1" t="n">
        <v>-72.777145</v>
      </c>
      <c r="AS1036" s="1" t="n">
        <v>-63.109184</v>
      </c>
      <c r="AT1036" s="1" t="n">
        <v>-63.556324</v>
      </c>
      <c r="AU1036" s="1" t="n">
        <v>-74.681175</v>
      </c>
      <c r="AV1036" s="1" t="n">
        <v>-60.948997</v>
      </c>
      <c r="AW1036" s="1" t="n">
        <v>-67.450089</v>
      </c>
      <c r="AX1036" s="1" t="n">
        <v>-54.799454</v>
      </c>
      <c r="AY1036" s="1" t="n">
        <v>-70.190498</v>
      </c>
      <c r="AZ1036" s="1" t="n">
        <v>-64.245209</v>
      </c>
      <c r="BA1036" s="1" t="n">
        <v>-66.820724</v>
      </c>
      <c r="BB1036" s="1" t="n">
        <v>-76.723167</v>
      </c>
      <c r="BC1036" s="1" t="n">
        <v>-57.590698</v>
      </c>
      <c r="BD1036" s="1" t="n">
        <v>-61.281811</v>
      </c>
      <c r="BE1036" s="1" t="n">
        <v>-57.909626</v>
      </c>
      <c r="BF1036" s="1" t="n">
        <v>-66.279663</v>
      </c>
      <c r="BG1036" s="1" t="n">
        <v>-58.398457</v>
      </c>
      <c r="BH1036" s="1" t="n">
        <v>-70.314133</v>
      </c>
      <c r="BI1036" s="1" t="n">
        <v>-78.319939</v>
      </c>
      <c r="BJ1036" s="1" t="n">
        <v>-74.880005</v>
      </c>
      <c r="BK1036" s="1" t="n">
        <v>-62.569584</v>
      </c>
      <c r="BL1036" s="1" t="n">
        <v>-63.561745</v>
      </c>
      <c r="BM1036" s="1" t="n">
        <v>-55.489716</v>
      </c>
      <c r="BN1036" s="1" t="n">
        <v>-65.680481</v>
      </c>
      <c r="BO1036" s="1" t="n">
        <v>-72.192482</v>
      </c>
      <c r="BP1036" s="1" t="n">
        <v>-67.672722</v>
      </c>
      <c r="BQ1036" s="1" t="n">
        <v>-73.374702</v>
      </c>
      <c r="BR1036" s="1" t="n">
        <v>-70.179993</v>
      </c>
      <c r="BS1036" s="1" t="n">
        <v>-55.318542</v>
      </c>
      <c r="BT1036" s="1" t="n">
        <v>-63.63586</v>
      </c>
      <c r="BU1036" s="1" t="n">
        <v>-69.098694</v>
      </c>
      <c r="BV1036" s="1" t="n">
        <v>-67.561417</v>
      </c>
      <c r="BW1036" s="1" t="n">
        <v>-63.690804</v>
      </c>
      <c r="BX1036" s="1" t="n">
        <v>-62.373894</v>
      </c>
      <c r="BY1036" s="1" t="n">
        <v>-65.574036</v>
      </c>
      <c r="BZ1036" s="1" t="n">
        <v>-67.239777</v>
      </c>
      <c r="CA1036" s="1" t="n">
        <v>-61.183743</v>
      </c>
      <c r="CB1036" s="1" t="n">
        <v>-74.901398</v>
      </c>
      <c r="CC1036" s="1" t="n">
        <v>-51.258606</v>
      </c>
      <c r="CD1036" s="1" t="n">
        <v>-80.697067</v>
      </c>
      <c r="CE1036" s="1" t="n">
        <v>-73.629272</v>
      </c>
      <c r="CF1036" s="1" t="n">
        <v>-76.597878</v>
      </c>
      <c r="CG1036" s="1" t="n">
        <v>-70.833977</v>
      </c>
      <c r="CH1036" s="1" t="n">
        <v>-67.91993</v>
      </c>
      <c r="CI1036" s="1" t="n">
        <v>-64.066177</v>
      </c>
      <c r="CJ1036" s="1" t="n">
        <v>-69.505447</v>
      </c>
      <c r="CK1036" s="1" t="n">
        <v>-72.334694</v>
      </c>
      <c r="CL1036" s="1" t="n">
        <v>-66.113525</v>
      </c>
      <c r="CM1036" s="1" t="n">
        <v>-62.050507</v>
      </c>
      <c r="CN1036" s="1" t="n">
        <v>-60.152847</v>
      </c>
      <c r="CO1036" s="1" t="n">
        <v>-66.614441</v>
      </c>
      <c r="CP1036" s="1" t="n">
        <v>-70.359665</v>
      </c>
      <c r="CQ1036" s="1" t="n">
        <v>-63.676788</v>
      </c>
      <c r="CR1036" s="1" t="n">
        <v>-67.960831</v>
      </c>
      <c r="CS1036" s="1" t="n">
        <v>-65.968575</v>
      </c>
    </row>
    <row r="1037" customFormat="false" ht="13.2" hidden="false" customHeight="false" outlineLevel="0" collapsed="false">
      <c r="A1037" s="1" t="n">
        <f aca="false">A1036+0.5</f>
        <v>518</v>
      </c>
      <c r="B1037" s="1" t="n">
        <v>-71.233551</v>
      </c>
      <c r="C1037" s="1" t="n">
        <v>-63.797718</v>
      </c>
      <c r="D1037" s="1" t="n">
        <v>-74.865356</v>
      </c>
      <c r="E1037" s="1" t="n">
        <v>-64.888031</v>
      </c>
      <c r="F1037" s="1" t="n">
        <v>-76.503662</v>
      </c>
      <c r="G1037" s="1" t="n">
        <v>-60.779015</v>
      </c>
      <c r="H1037" s="1" t="n">
        <v>-67.337318</v>
      </c>
      <c r="I1037" s="1" t="n">
        <v>-60.548943</v>
      </c>
      <c r="J1037" s="1" t="n">
        <v>-66.596268</v>
      </c>
      <c r="K1037" s="1" t="n">
        <v>-63.725735</v>
      </c>
      <c r="L1037" s="1" t="n">
        <v>-67.178818</v>
      </c>
      <c r="M1037" s="1" t="n">
        <v>-67.818832</v>
      </c>
      <c r="N1037" s="1" t="n">
        <v>-64.193115</v>
      </c>
      <c r="O1037" s="1" t="n">
        <v>-62.532734</v>
      </c>
      <c r="P1037" s="1" t="n">
        <v>-64.815987</v>
      </c>
      <c r="Q1037" s="1" t="n">
        <v>-56.050571</v>
      </c>
      <c r="R1037" s="1" t="n">
        <v>-63.668533</v>
      </c>
      <c r="S1037" s="1" t="n">
        <v>-68.099976</v>
      </c>
      <c r="T1037" s="1" t="n">
        <v>-72.425255</v>
      </c>
      <c r="U1037" s="1" t="n">
        <v>-80.087692</v>
      </c>
      <c r="V1037" s="1" t="n">
        <v>-74.210258</v>
      </c>
      <c r="W1037" s="1" t="n">
        <v>-63.977768</v>
      </c>
      <c r="X1037" s="1" t="n">
        <v>-62.659103</v>
      </c>
      <c r="Y1037" s="1" t="n">
        <v>-63.982426</v>
      </c>
      <c r="Z1037" s="1" t="n">
        <v>-71.66584</v>
      </c>
      <c r="AA1037" s="1" t="n">
        <v>-69.758003</v>
      </c>
      <c r="AB1037" s="1" t="n">
        <v>-68.578102</v>
      </c>
      <c r="AC1037" s="1" t="n">
        <v>-71.826279</v>
      </c>
      <c r="AD1037" s="1" t="n">
        <v>-70.252007</v>
      </c>
      <c r="AE1037" s="1" t="n">
        <v>-64.457466</v>
      </c>
      <c r="AF1037" s="1" t="n">
        <v>-78.295555</v>
      </c>
      <c r="AG1037" s="1" t="n">
        <v>-68.682434</v>
      </c>
      <c r="AH1037" s="1" t="n">
        <v>-56.444313</v>
      </c>
      <c r="AI1037" s="1" t="n">
        <v>-65.135078</v>
      </c>
      <c r="AJ1037" s="1" t="n">
        <v>-72.905502</v>
      </c>
      <c r="AK1037" s="1" t="n">
        <v>-68.085342</v>
      </c>
      <c r="AL1037" s="1" t="n">
        <v>-62.060905</v>
      </c>
      <c r="AM1037" s="1" t="n">
        <v>-59.981976</v>
      </c>
      <c r="AN1037" s="1" t="n">
        <v>-76.645584</v>
      </c>
      <c r="AO1037" s="1" t="n">
        <v>-61.682167</v>
      </c>
      <c r="AP1037" s="1" t="n">
        <v>-78.805733</v>
      </c>
      <c r="AQ1037" s="1" t="n">
        <v>-64.719398</v>
      </c>
      <c r="AR1037" s="1" t="n">
        <v>-72.046799</v>
      </c>
      <c r="AS1037" s="1" t="n">
        <v>-62.907845</v>
      </c>
      <c r="AT1037" s="1" t="n">
        <v>-63.535759</v>
      </c>
      <c r="AU1037" s="1" t="n">
        <v>-75.218933</v>
      </c>
      <c r="AV1037" s="1" t="n">
        <v>-60.836712</v>
      </c>
      <c r="AW1037" s="1" t="n">
        <v>-67.347824</v>
      </c>
      <c r="AX1037" s="1" t="n">
        <v>-54.726181</v>
      </c>
      <c r="AY1037" s="1" t="n">
        <v>-70.093147</v>
      </c>
      <c r="AZ1037" s="1" t="n">
        <v>-64.103157</v>
      </c>
      <c r="BA1037" s="1" t="n">
        <v>-66.858109</v>
      </c>
      <c r="BB1037" s="1" t="n">
        <v>-76.35408</v>
      </c>
      <c r="BC1037" s="1" t="n">
        <v>-57.596035</v>
      </c>
      <c r="BD1037" s="1" t="n">
        <v>-61.261726</v>
      </c>
      <c r="BE1037" s="1" t="n">
        <v>-57.836166</v>
      </c>
      <c r="BF1037" s="1" t="n">
        <v>-66.696556</v>
      </c>
      <c r="BG1037" s="1" t="n">
        <v>-58.351051</v>
      </c>
      <c r="BH1037" s="1" t="n">
        <v>-70.640915</v>
      </c>
      <c r="BI1037" s="1" t="n">
        <v>-78.59655</v>
      </c>
      <c r="BJ1037" s="1" t="n">
        <v>-74.126167</v>
      </c>
      <c r="BK1037" s="1" t="n">
        <v>-62.611294</v>
      </c>
      <c r="BL1037" s="1" t="n">
        <v>-63.289455</v>
      </c>
      <c r="BM1037" s="1" t="n">
        <v>-55.520721</v>
      </c>
      <c r="BN1037" s="1" t="n">
        <v>-65.508789</v>
      </c>
      <c r="BO1037" s="1" t="n">
        <v>-71.153183</v>
      </c>
      <c r="BP1037" s="1" t="n">
        <v>-67.909729</v>
      </c>
      <c r="BQ1037" s="1" t="n">
        <v>-72.987511</v>
      </c>
      <c r="BR1037" s="1" t="n">
        <v>-70.00441</v>
      </c>
      <c r="BS1037" s="1" t="n">
        <v>-55.260845</v>
      </c>
      <c r="BT1037" s="1" t="n">
        <v>-63.896946</v>
      </c>
      <c r="BU1037" s="1" t="n">
        <v>-68.905342</v>
      </c>
      <c r="BV1037" s="1" t="n">
        <v>-68.349571</v>
      </c>
      <c r="BW1037" s="1" t="n">
        <v>-63.980339</v>
      </c>
      <c r="BX1037" s="1" t="n">
        <v>-63.006443</v>
      </c>
      <c r="BY1037" s="1" t="n">
        <v>-65.952507</v>
      </c>
      <c r="BZ1037" s="1" t="n">
        <v>-67.556419</v>
      </c>
      <c r="CA1037" s="1" t="n">
        <v>-61.185131</v>
      </c>
      <c r="CB1037" s="1" t="n">
        <v>-76.720818</v>
      </c>
      <c r="CC1037" s="1" t="n">
        <v>-51.187168</v>
      </c>
      <c r="CD1037" s="1" t="n">
        <v>-82.407494</v>
      </c>
      <c r="CE1037" s="1" t="n">
        <v>-73.311401</v>
      </c>
      <c r="CF1037" s="1" t="n">
        <v>-77.620804</v>
      </c>
      <c r="CG1037" s="1" t="n">
        <v>-71.549164</v>
      </c>
      <c r="CH1037" s="1" t="n">
        <v>-68.413773</v>
      </c>
      <c r="CI1037" s="1" t="n">
        <v>-64.583603</v>
      </c>
      <c r="CJ1037" s="1" t="n">
        <v>-68.414276</v>
      </c>
      <c r="CK1037" s="1" t="n">
        <v>-70.934464</v>
      </c>
      <c r="CL1037" s="1" t="n">
        <v>-65.968491</v>
      </c>
      <c r="CM1037" s="1" t="n">
        <v>-61.963676</v>
      </c>
      <c r="CN1037" s="1" t="n">
        <v>-60.570137</v>
      </c>
      <c r="CO1037" s="1" t="n">
        <v>-66.97718</v>
      </c>
      <c r="CP1037" s="1" t="n">
        <v>-69.853027</v>
      </c>
      <c r="CQ1037" s="1" t="n">
        <v>-63.92218</v>
      </c>
      <c r="CR1037" s="1" t="n">
        <v>-68.506401</v>
      </c>
      <c r="CS1037" s="1" t="n">
        <v>-65.596313</v>
      </c>
    </row>
    <row r="1038" customFormat="false" ht="13.2" hidden="false" customHeight="false" outlineLevel="0" collapsed="false">
      <c r="A1038" s="1" t="n">
        <f aca="false">A1037+0.5</f>
        <v>518.5</v>
      </c>
      <c r="B1038" s="1" t="n">
        <v>-71.623154</v>
      </c>
      <c r="C1038" s="1" t="n">
        <v>-63.736538</v>
      </c>
      <c r="D1038" s="1" t="n">
        <v>-74.861061</v>
      </c>
      <c r="E1038" s="1" t="n">
        <v>-64.677383</v>
      </c>
      <c r="F1038" s="1" t="n">
        <v>-76.33168</v>
      </c>
      <c r="G1038" s="1" t="n">
        <v>-60.896034</v>
      </c>
      <c r="H1038" s="1" t="n">
        <v>-67.102295</v>
      </c>
      <c r="I1038" s="1" t="n">
        <v>-60.563972</v>
      </c>
      <c r="J1038" s="1" t="n">
        <v>-66.846039</v>
      </c>
      <c r="K1038" s="1" t="n">
        <v>-64.053894</v>
      </c>
      <c r="L1038" s="1" t="n">
        <v>-66.916878</v>
      </c>
      <c r="M1038" s="1" t="n">
        <v>-67.600296</v>
      </c>
      <c r="N1038" s="1" t="n">
        <v>-64.178062</v>
      </c>
      <c r="O1038" s="1" t="n">
        <v>-62.827892</v>
      </c>
      <c r="P1038" s="1" t="n">
        <v>-65.124191</v>
      </c>
      <c r="Q1038" s="1" t="n">
        <v>-56.043846</v>
      </c>
      <c r="R1038" s="1" t="n">
        <v>-63.503323</v>
      </c>
      <c r="S1038" s="1" t="n">
        <v>-67.888817</v>
      </c>
      <c r="T1038" s="1" t="n">
        <v>-72.341782</v>
      </c>
      <c r="U1038" s="1" t="n">
        <v>-79.985306</v>
      </c>
      <c r="V1038" s="1" t="n">
        <v>-74.908585</v>
      </c>
      <c r="W1038" s="1" t="n">
        <v>-63.856583</v>
      </c>
      <c r="X1038" s="1" t="n">
        <v>-62.697945</v>
      </c>
      <c r="Y1038" s="1" t="n">
        <v>-63.928619</v>
      </c>
      <c r="Z1038" s="1" t="n">
        <v>-71.334389</v>
      </c>
      <c r="AA1038" s="1" t="n">
        <v>-69.052795</v>
      </c>
      <c r="AB1038" s="1" t="n">
        <v>-69.425964</v>
      </c>
      <c r="AC1038" s="1" t="n">
        <v>-71.464111</v>
      </c>
      <c r="AD1038" s="1" t="n">
        <v>-70.121521</v>
      </c>
      <c r="AE1038" s="1" t="n">
        <v>-64.014732</v>
      </c>
      <c r="AF1038" s="1" t="n">
        <v>-78.451302</v>
      </c>
      <c r="AG1038" s="1" t="n">
        <v>-68.438377</v>
      </c>
      <c r="AH1038" s="1" t="n">
        <v>-56.446041</v>
      </c>
      <c r="AI1038" s="1" t="n">
        <v>-65.320122</v>
      </c>
      <c r="AJ1038" s="1" t="n">
        <v>-71.95575</v>
      </c>
      <c r="AK1038" s="1" t="n">
        <v>-68.828766</v>
      </c>
      <c r="AL1038" s="1" t="n">
        <v>-62.178406</v>
      </c>
      <c r="AM1038" s="1" t="n">
        <v>-60.027805</v>
      </c>
      <c r="AN1038" s="1" t="n">
        <v>-77.687851</v>
      </c>
      <c r="AO1038" s="1" t="n">
        <v>-61.787697</v>
      </c>
      <c r="AP1038" s="1" t="n">
        <v>-78.666451</v>
      </c>
      <c r="AQ1038" s="1" t="n">
        <v>-64.452164</v>
      </c>
      <c r="AR1038" s="1" t="n">
        <v>-70.584038</v>
      </c>
      <c r="AS1038" s="1" t="n">
        <v>-62.877747</v>
      </c>
      <c r="AT1038" s="1" t="n">
        <v>-63.537502</v>
      </c>
      <c r="AU1038" s="1" t="n">
        <v>-75.604263</v>
      </c>
      <c r="AV1038" s="1" t="n">
        <v>-60.976784</v>
      </c>
      <c r="AW1038" s="1" t="n">
        <v>-67.576408</v>
      </c>
      <c r="AX1038" s="1" t="n">
        <v>-54.732189</v>
      </c>
      <c r="AY1038" s="1" t="n">
        <v>-69.624344</v>
      </c>
      <c r="AZ1038" s="1" t="n">
        <v>-63.85463</v>
      </c>
      <c r="BA1038" s="1" t="n">
        <v>-66.869461</v>
      </c>
      <c r="BB1038" s="1" t="n">
        <v>-76.137741</v>
      </c>
      <c r="BC1038" s="1" t="n">
        <v>-57.537094</v>
      </c>
      <c r="BD1038" s="1" t="n">
        <v>-61.16077</v>
      </c>
      <c r="BE1038" s="1" t="n">
        <v>-57.865379</v>
      </c>
      <c r="BF1038" s="1" t="n">
        <v>-67.10083</v>
      </c>
      <c r="BG1038" s="1" t="n">
        <v>-58.36655</v>
      </c>
      <c r="BH1038" s="1" t="n">
        <v>-70.963585</v>
      </c>
      <c r="BI1038" s="1" t="n">
        <v>-79.465042</v>
      </c>
      <c r="BJ1038" s="1" t="n">
        <v>-73.844147</v>
      </c>
      <c r="BK1038" s="1" t="n">
        <v>-62.625278</v>
      </c>
      <c r="BL1038" s="1" t="n">
        <v>-63.025238</v>
      </c>
      <c r="BM1038" s="1" t="n">
        <v>-55.51701</v>
      </c>
      <c r="BN1038" s="1" t="n">
        <v>-65.102982</v>
      </c>
      <c r="BO1038" s="1" t="n">
        <v>-70.700485</v>
      </c>
      <c r="BP1038" s="1" t="n">
        <v>-68.10627</v>
      </c>
      <c r="BQ1038" s="1" t="n">
        <v>-72.287231</v>
      </c>
      <c r="BR1038" s="1" t="n">
        <v>-69.711845</v>
      </c>
      <c r="BS1038" s="1" t="n">
        <v>-55.267929</v>
      </c>
      <c r="BT1038" s="1" t="n">
        <v>-63.914486</v>
      </c>
      <c r="BU1038" s="1" t="n">
        <v>-68.925484</v>
      </c>
      <c r="BV1038" s="1" t="n">
        <v>-68.814301</v>
      </c>
      <c r="BW1038" s="1" t="n">
        <v>-64.241364</v>
      </c>
      <c r="BX1038" s="1" t="n">
        <v>-63.792171</v>
      </c>
      <c r="BY1038" s="1" t="n">
        <v>-65.974892</v>
      </c>
      <c r="BZ1038" s="1" t="n">
        <v>-67.856987</v>
      </c>
      <c r="CA1038" s="1" t="n">
        <v>-61.098217</v>
      </c>
      <c r="CB1038" s="1" t="n">
        <v>-77.560471</v>
      </c>
      <c r="CC1038" s="1" t="n">
        <v>-51.154213</v>
      </c>
      <c r="CD1038" s="1" t="n">
        <v>-83.60318</v>
      </c>
      <c r="CE1038" s="1" t="n">
        <v>-72.834656</v>
      </c>
      <c r="CF1038" s="1" t="n">
        <v>-77.700462</v>
      </c>
      <c r="CG1038" s="1" t="n">
        <v>-72.351448</v>
      </c>
      <c r="CH1038" s="1" t="n">
        <v>-68.825798</v>
      </c>
      <c r="CI1038" s="1" t="n">
        <v>-65.035789</v>
      </c>
      <c r="CJ1038" s="1" t="n">
        <v>-68.036545</v>
      </c>
      <c r="CK1038" s="1" t="n">
        <v>-70.21032</v>
      </c>
      <c r="CL1038" s="1" t="n">
        <v>-65.976097</v>
      </c>
      <c r="CM1038" s="1" t="n">
        <v>-62.188931</v>
      </c>
      <c r="CN1038" s="1" t="n">
        <v>-61.32476</v>
      </c>
      <c r="CO1038" s="1" t="n">
        <v>-68.027336</v>
      </c>
      <c r="CP1038" s="1" t="n">
        <v>-69.311378</v>
      </c>
      <c r="CQ1038" s="1" t="n">
        <v>-64.302742</v>
      </c>
      <c r="CR1038" s="1" t="n">
        <v>-68.567268</v>
      </c>
      <c r="CS1038" s="1" t="n">
        <v>-65.064476</v>
      </c>
    </row>
    <row r="1039" customFormat="false" ht="13.2" hidden="false" customHeight="false" outlineLevel="0" collapsed="false">
      <c r="A1039" s="1" t="n">
        <f aca="false">A1038+0.5</f>
        <v>519</v>
      </c>
      <c r="B1039" s="1" t="n">
        <v>-71.93824</v>
      </c>
      <c r="C1039" s="1" t="n">
        <v>-63.452335</v>
      </c>
      <c r="D1039" s="1" t="n">
        <v>-74.743752</v>
      </c>
      <c r="E1039" s="1" t="n">
        <v>-64.572212</v>
      </c>
      <c r="F1039" s="1" t="n">
        <v>-76.265892</v>
      </c>
      <c r="G1039" s="1" t="n">
        <v>-60.909607</v>
      </c>
      <c r="H1039" s="1" t="n">
        <v>-67.065765</v>
      </c>
      <c r="I1039" s="1" t="n">
        <v>-60.606247</v>
      </c>
      <c r="J1039" s="1" t="n">
        <v>-67.147552</v>
      </c>
      <c r="K1039" s="1" t="n">
        <v>-64.080917</v>
      </c>
      <c r="L1039" s="1" t="n">
        <v>-66.929375</v>
      </c>
      <c r="M1039" s="1" t="n">
        <v>-67.552498</v>
      </c>
      <c r="N1039" s="1" t="n">
        <v>-64.257004</v>
      </c>
      <c r="O1039" s="1" t="n">
        <v>-63.05587</v>
      </c>
      <c r="P1039" s="1" t="n">
        <v>-65.536942</v>
      </c>
      <c r="Q1039" s="1" t="n">
        <v>-56.01255</v>
      </c>
      <c r="R1039" s="1" t="n">
        <v>-63.291363</v>
      </c>
      <c r="S1039" s="1" t="n">
        <v>-67.707718</v>
      </c>
      <c r="T1039" s="1" t="n">
        <v>-72.56797</v>
      </c>
      <c r="U1039" s="1" t="n">
        <v>-80.690498</v>
      </c>
      <c r="V1039" s="1" t="n">
        <v>-75.751915</v>
      </c>
      <c r="W1039" s="1" t="n">
        <v>-63.655891</v>
      </c>
      <c r="X1039" s="1" t="n">
        <v>-62.770809</v>
      </c>
      <c r="Y1039" s="1" t="n">
        <v>-64.020683</v>
      </c>
      <c r="Z1039" s="1" t="n">
        <v>-71.032112</v>
      </c>
      <c r="AA1039" s="1" t="n">
        <v>-68.956253</v>
      </c>
      <c r="AB1039" s="1" t="n">
        <v>-70.275734</v>
      </c>
      <c r="AC1039" s="1" t="n">
        <v>-71.055977</v>
      </c>
      <c r="AD1039" s="1" t="n">
        <v>-69.947754</v>
      </c>
      <c r="AE1039" s="1" t="n">
        <v>-63.727921</v>
      </c>
      <c r="AF1039" s="1" t="n">
        <v>-78.430733</v>
      </c>
      <c r="AG1039" s="1" t="n">
        <v>-68.231552</v>
      </c>
      <c r="AH1039" s="1" t="n">
        <v>-56.549091</v>
      </c>
      <c r="AI1039" s="1" t="n">
        <v>-65.481674</v>
      </c>
      <c r="AJ1039" s="1" t="n">
        <v>-71.570198</v>
      </c>
      <c r="AK1039" s="1" t="n">
        <v>-69.596268</v>
      </c>
      <c r="AL1039" s="1" t="n">
        <v>-62.391087</v>
      </c>
      <c r="AM1039" s="1" t="n">
        <v>-60.018353</v>
      </c>
      <c r="AN1039" s="1" t="n">
        <v>-79.372421</v>
      </c>
      <c r="AO1039" s="1" t="n">
        <v>-62.159523</v>
      </c>
      <c r="AP1039" s="1" t="n">
        <v>-78.301918</v>
      </c>
      <c r="AQ1039" s="1" t="n">
        <v>-64.392159</v>
      </c>
      <c r="AR1039" s="1" t="n">
        <v>-68.543282</v>
      </c>
      <c r="AS1039" s="1" t="n">
        <v>-63.117477</v>
      </c>
      <c r="AT1039" s="1" t="n">
        <v>-63.591686</v>
      </c>
      <c r="AU1039" s="1" t="n">
        <v>-75.421944</v>
      </c>
      <c r="AV1039" s="1" t="n">
        <v>-61.196369</v>
      </c>
      <c r="AW1039" s="1" t="n">
        <v>-68.014023</v>
      </c>
      <c r="AX1039" s="1" t="n">
        <v>-54.786095</v>
      </c>
      <c r="AY1039" s="1" t="n">
        <v>-69.344337</v>
      </c>
      <c r="AZ1039" s="1" t="n">
        <v>-63.662102</v>
      </c>
      <c r="BA1039" s="1" t="n">
        <v>-66.792686</v>
      </c>
      <c r="BB1039" s="1" t="n">
        <v>-76.667099</v>
      </c>
      <c r="BC1039" s="1" t="n">
        <v>-57.488579</v>
      </c>
      <c r="BD1039" s="1" t="n">
        <v>-61.14986</v>
      </c>
      <c r="BE1039" s="1" t="n">
        <v>-57.895756</v>
      </c>
      <c r="BF1039" s="1" t="n">
        <v>-67.536804</v>
      </c>
      <c r="BG1039" s="1" t="n">
        <v>-58.368118</v>
      </c>
      <c r="BH1039" s="1" t="n">
        <v>-71.414375</v>
      </c>
      <c r="BI1039" s="1" t="n">
        <v>-80.117035</v>
      </c>
      <c r="BJ1039" s="1" t="n">
        <v>-73.894363</v>
      </c>
      <c r="BK1039" s="1" t="n">
        <v>-62.543648</v>
      </c>
      <c r="BL1039" s="1" t="n">
        <v>-62.906654</v>
      </c>
      <c r="BM1039" s="1" t="n">
        <v>-55.547863</v>
      </c>
      <c r="BN1039" s="1" t="n">
        <v>-64.681549</v>
      </c>
      <c r="BO1039" s="1" t="n">
        <v>-70.456367</v>
      </c>
      <c r="BP1039" s="1" t="n">
        <v>-68.185249</v>
      </c>
      <c r="BQ1039" s="1" t="n">
        <v>-71.651581</v>
      </c>
      <c r="BR1039" s="1" t="n">
        <v>-69.313858</v>
      </c>
      <c r="BS1039" s="1" t="n">
        <v>-55.292744</v>
      </c>
      <c r="BT1039" s="1" t="n">
        <v>-63.642574</v>
      </c>
      <c r="BU1039" s="1" t="n">
        <v>-69.444443</v>
      </c>
      <c r="BV1039" s="1" t="n">
        <v>-68.834251</v>
      </c>
      <c r="BW1039" s="1" t="n">
        <v>-64.429176</v>
      </c>
      <c r="BX1039" s="1" t="n">
        <v>-64.210548</v>
      </c>
      <c r="BY1039" s="1" t="n">
        <v>-65.700645</v>
      </c>
      <c r="BZ1039" s="1" t="n">
        <v>-68.006676</v>
      </c>
      <c r="CA1039" s="1" t="n">
        <v>-60.819851</v>
      </c>
      <c r="CB1039" s="1" t="n">
        <v>-76.804153</v>
      </c>
      <c r="CC1039" s="1" t="n">
        <v>-51.174564</v>
      </c>
      <c r="CD1039" s="1" t="n">
        <v>-86.306305</v>
      </c>
      <c r="CE1039" s="1" t="n">
        <v>-72.271248</v>
      </c>
      <c r="CF1039" s="1" t="n">
        <v>-77.258781</v>
      </c>
      <c r="CG1039" s="1" t="n">
        <v>-72.968521</v>
      </c>
      <c r="CH1039" s="1" t="n">
        <v>-68.955009</v>
      </c>
      <c r="CI1039" s="1" t="n">
        <v>-65.433479</v>
      </c>
      <c r="CJ1039" s="1" t="n">
        <v>-68.403305</v>
      </c>
      <c r="CK1039" s="1" t="n">
        <v>-69.964249</v>
      </c>
      <c r="CL1039" s="1" t="n">
        <v>-66.182381</v>
      </c>
      <c r="CM1039" s="1" t="n">
        <v>-62.442688</v>
      </c>
      <c r="CN1039" s="1" t="n">
        <v>-62.136475</v>
      </c>
      <c r="CO1039" s="1" t="n">
        <v>-69.651489</v>
      </c>
      <c r="CP1039" s="1" t="n">
        <v>-68.859009</v>
      </c>
      <c r="CQ1039" s="1" t="n">
        <v>-64.623131</v>
      </c>
      <c r="CR1039" s="1" t="n">
        <v>-68.136169</v>
      </c>
      <c r="CS1039" s="1" t="n">
        <v>-64.625298</v>
      </c>
    </row>
    <row r="1040" customFormat="false" ht="13.2" hidden="false" customHeight="false" outlineLevel="0" collapsed="false">
      <c r="A1040" s="1" t="n">
        <f aca="false">A1039+0.5</f>
        <v>519.5</v>
      </c>
      <c r="B1040" s="1" t="n">
        <v>-72.155754</v>
      </c>
      <c r="C1040" s="1" t="n">
        <v>-63.179699</v>
      </c>
      <c r="D1040" s="1" t="n">
        <v>-74.665817</v>
      </c>
      <c r="E1040" s="1" t="n">
        <v>-64.584747</v>
      </c>
      <c r="F1040" s="1" t="n">
        <v>-76.289879</v>
      </c>
      <c r="G1040" s="1" t="n">
        <v>-60.820335</v>
      </c>
      <c r="H1040" s="1" t="n">
        <v>-67.050774</v>
      </c>
      <c r="I1040" s="1" t="n">
        <v>-60.564236</v>
      </c>
      <c r="J1040" s="1" t="n">
        <v>-67.304153</v>
      </c>
      <c r="K1040" s="1" t="n">
        <v>-63.818359</v>
      </c>
      <c r="L1040" s="1" t="n">
        <v>-67.051971</v>
      </c>
      <c r="M1040" s="1" t="n">
        <v>-67.729004</v>
      </c>
      <c r="N1040" s="1" t="n">
        <v>-64.303024</v>
      </c>
      <c r="O1040" s="1" t="n">
        <v>-63.00972</v>
      </c>
      <c r="P1040" s="1" t="n">
        <v>-65.623962</v>
      </c>
      <c r="Q1040" s="1" t="n">
        <v>-55.972206</v>
      </c>
      <c r="R1040" s="1" t="n">
        <v>-63.128532</v>
      </c>
      <c r="S1040" s="1" t="n">
        <v>-67.381767</v>
      </c>
      <c r="T1040" s="1" t="n">
        <v>-72.577759</v>
      </c>
      <c r="U1040" s="1" t="n">
        <v>-81.399704</v>
      </c>
      <c r="V1040" s="1" t="n">
        <v>-76.730835</v>
      </c>
      <c r="W1040" s="1" t="n">
        <v>-63.520088</v>
      </c>
      <c r="X1040" s="1" t="n">
        <v>-62.851181</v>
      </c>
      <c r="Y1040" s="1" t="n">
        <v>-64.303581</v>
      </c>
      <c r="Z1040" s="1" t="n">
        <v>-70.563263</v>
      </c>
      <c r="AA1040" s="1" t="n">
        <v>-69.272293</v>
      </c>
      <c r="AB1040" s="1" t="n">
        <v>-71.382942</v>
      </c>
      <c r="AC1040" s="1" t="n">
        <v>-70.727234</v>
      </c>
      <c r="AD1040" s="1" t="n">
        <v>-69.859116</v>
      </c>
      <c r="AE1040" s="1" t="n">
        <v>-63.548569</v>
      </c>
      <c r="AF1040" s="1" t="n">
        <v>-78.211166</v>
      </c>
      <c r="AG1040" s="1" t="n">
        <v>-68.024345</v>
      </c>
      <c r="AH1040" s="1" t="n">
        <v>-56.728508</v>
      </c>
      <c r="AI1040" s="1" t="n">
        <v>-65.704254</v>
      </c>
      <c r="AJ1040" s="1" t="n">
        <v>-71.580719</v>
      </c>
      <c r="AK1040" s="1" t="n">
        <v>-70.251228</v>
      </c>
      <c r="AL1040" s="1" t="n">
        <v>-62.669937</v>
      </c>
      <c r="AM1040" s="1" t="n">
        <v>-59.942444</v>
      </c>
      <c r="AN1040" s="1" t="n">
        <v>-79.97934</v>
      </c>
      <c r="AO1040" s="1" t="n">
        <v>-62.56588</v>
      </c>
      <c r="AP1040" s="1" t="n">
        <v>-77.277466</v>
      </c>
      <c r="AQ1040" s="1" t="n">
        <v>-64.476685</v>
      </c>
      <c r="AR1040" s="1" t="n">
        <v>-67.100906</v>
      </c>
      <c r="AS1040" s="1" t="n">
        <v>-63.648422</v>
      </c>
      <c r="AT1040" s="1" t="n">
        <v>-63.753159</v>
      </c>
      <c r="AU1040" s="1" t="n">
        <v>-75.001526</v>
      </c>
      <c r="AV1040" s="1" t="n">
        <v>-61.345959</v>
      </c>
      <c r="AW1040" s="1" t="n">
        <v>-68.617889</v>
      </c>
      <c r="AX1040" s="1" t="n">
        <v>-54.895882</v>
      </c>
      <c r="AY1040" s="1" t="n">
        <v>-68.948219</v>
      </c>
      <c r="AZ1040" s="1" t="n">
        <v>-63.546021</v>
      </c>
      <c r="BA1040" s="1" t="n">
        <v>-66.607552</v>
      </c>
      <c r="BB1040" s="1" t="n">
        <v>-78.339622</v>
      </c>
      <c r="BC1040" s="1" t="n">
        <v>-57.514034</v>
      </c>
      <c r="BD1040" s="1" t="n">
        <v>-61.118881</v>
      </c>
      <c r="BE1040" s="1" t="n">
        <v>-57.916874</v>
      </c>
      <c r="BF1040" s="1" t="n">
        <v>-67.531319</v>
      </c>
      <c r="BG1040" s="1" t="n">
        <v>-58.311691</v>
      </c>
      <c r="BH1040" s="1" t="n">
        <v>-72.052238</v>
      </c>
      <c r="BI1040" s="1" t="n">
        <v>-79.94635</v>
      </c>
      <c r="BJ1040" s="1" t="n">
        <v>-74.284714</v>
      </c>
      <c r="BK1040" s="1" t="n">
        <v>-62.508968</v>
      </c>
      <c r="BL1040" s="1" t="n">
        <v>-62.844521</v>
      </c>
      <c r="BM1040" s="1" t="n">
        <v>-55.561832</v>
      </c>
      <c r="BN1040" s="1" t="n">
        <v>-64.300804</v>
      </c>
      <c r="BO1040" s="1" t="n">
        <v>-70.845116</v>
      </c>
      <c r="BP1040" s="1" t="n">
        <v>-68.160164</v>
      </c>
      <c r="BQ1040" s="1" t="n">
        <v>-71.279327</v>
      </c>
      <c r="BR1040" s="1" t="n">
        <v>-68.95153</v>
      </c>
      <c r="BS1040" s="1" t="n">
        <v>-55.301979</v>
      </c>
      <c r="BT1040" s="1" t="n">
        <v>-63.268124</v>
      </c>
      <c r="BU1040" s="1" t="n">
        <v>-69.772644</v>
      </c>
      <c r="BV1040" s="1" t="n">
        <v>-68.204758</v>
      </c>
      <c r="BW1040" s="1" t="n">
        <v>-64.515366</v>
      </c>
      <c r="BX1040" s="1" t="n">
        <v>-63.992535</v>
      </c>
      <c r="BY1040" s="1" t="n">
        <v>-65.29364</v>
      </c>
      <c r="BZ1040" s="1" t="n">
        <v>-67.836945</v>
      </c>
      <c r="CA1040" s="1" t="n">
        <v>-60.544262</v>
      </c>
      <c r="CB1040" s="1" t="n">
        <v>-75.135971</v>
      </c>
      <c r="CC1040" s="1" t="n">
        <v>-51.255077</v>
      </c>
      <c r="CD1040" s="1" t="n">
        <v>-88.827278</v>
      </c>
      <c r="CE1040" s="1" t="n">
        <v>-71.866386</v>
      </c>
      <c r="CF1040" s="1" t="n">
        <v>-76.152771</v>
      </c>
      <c r="CG1040" s="1" t="n">
        <v>-72.964615</v>
      </c>
      <c r="CH1040" s="1" t="n">
        <v>-68.971512</v>
      </c>
      <c r="CI1040" s="1" t="n">
        <v>-65.691444</v>
      </c>
      <c r="CJ1040" s="1" t="n">
        <v>-69.471832</v>
      </c>
      <c r="CK1040" s="1" t="n">
        <v>-70.122406</v>
      </c>
      <c r="CL1040" s="1" t="n">
        <v>-66.545044</v>
      </c>
      <c r="CM1040" s="1" t="n">
        <v>-62.746586</v>
      </c>
      <c r="CN1040" s="1" t="n">
        <v>-62.839996</v>
      </c>
      <c r="CO1040" s="1" t="n">
        <v>-71.637177</v>
      </c>
      <c r="CP1040" s="1" t="n">
        <v>-68.507568</v>
      </c>
      <c r="CQ1040" s="1" t="n">
        <v>-64.818916</v>
      </c>
      <c r="CR1040" s="1" t="n">
        <v>-67.491341</v>
      </c>
      <c r="CS1040" s="1" t="n">
        <v>-64.301529</v>
      </c>
    </row>
    <row r="1041" customFormat="false" ht="13.2" hidden="false" customHeight="false" outlineLevel="0" collapsed="false">
      <c r="A1041" s="1" t="n">
        <f aca="false">A1040+0.5</f>
        <v>520</v>
      </c>
      <c r="B1041" s="1" t="n">
        <v>-72.043091</v>
      </c>
      <c r="C1041" s="1" t="n">
        <v>-62.968906</v>
      </c>
      <c r="D1041" s="1" t="n">
        <v>-74.443367</v>
      </c>
      <c r="E1041" s="1" t="n">
        <v>-64.729164</v>
      </c>
      <c r="F1041" s="1" t="n">
        <v>-76.420959</v>
      </c>
      <c r="G1041" s="1" t="n">
        <v>-60.789261</v>
      </c>
      <c r="H1041" s="1" t="n">
        <v>-67.005859</v>
      </c>
      <c r="I1041" s="1" t="n">
        <v>-60.503277</v>
      </c>
      <c r="J1041" s="1" t="n">
        <v>-67.226715</v>
      </c>
      <c r="K1041" s="1" t="n">
        <v>-63.40757</v>
      </c>
      <c r="L1041" s="1" t="n">
        <v>-67.339111</v>
      </c>
      <c r="M1041" s="1" t="n">
        <v>-67.980637</v>
      </c>
      <c r="N1041" s="1" t="n">
        <v>-64.464958</v>
      </c>
      <c r="O1041" s="1" t="n">
        <v>-62.876934</v>
      </c>
      <c r="P1041" s="1" t="n">
        <v>-65.538681</v>
      </c>
      <c r="Q1041" s="1" t="n">
        <v>-55.971802</v>
      </c>
      <c r="R1041" s="1" t="n">
        <v>-63.07909</v>
      </c>
      <c r="S1041" s="1" t="n">
        <v>-67.056168</v>
      </c>
      <c r="T1041" s="1" t="n">
        <v>-72.247665</v>
      </c>
      <c r="U1041" s="1" t="n">
        <v>-82.744415</v>
      </c>
      <c r="V1041" s="1" t="n">
        <v>-77.423943</v>
      </c>
      <c r="W1041" s="1" t="n">
        <v>-63.527229</v>
      </c>
      <c r="X1041" s="1" t="n">
        <v>-62.994728</v>
      </c>
      <c r="Y1041" s="1" t="n">
        <v>-64.465286</v>
      </c>
      <c r="Z1041" s="1" t="n">
        <v>-70.387405</v>
      </c>
      <c r="AA1041" s="1" t="n">
        <v>-69.747284</v>
      </c>
      <c r="AB1041" s="1" t="n">
        <v>-72.652962</v>
      </c>
      <c r="AC1041" s="1" t="n">
        <v>-70.53125</v>
      </c>
      <c r="AD1041" s="1" t="n">
        <v>-69.769943</v>
      </c>
      <c r="AE1041" s="1" t="n">
        <v>-63.563496</v>
      </c>
      <c r="AF1041" s="1" t="n">
        <v>-77.607407</v>
      </c>
      <c r="AG1041" s="1" t="n">
        <v>-67.914055</v>
      </c>
      <c r="AH1041" s="1" t="n">
        <v>-56.973305</v>
      </c>
      <c r="AI1041" s="1" t="n">
        <v>-65.66143</v>
      </c>
      <c r="AJ1041" s="1" t="n">
        <v>-71.849121</v>
      </c>
      <c r="AK1041" s="1" t="n">
        <v>-70.449387</v>
      </c>
      <c r="AL1041" s="1" t="n">
        <v>-62.93148</v>
      </c>
      <c r="AM1041" s="1" t="n">
        <v>-59.812817</v>
      </c>
      <c r="AN1041" s="1" t="n">
        <v>-78.762299</v>
      </c>
      <c r="AO1041" s="1" t="n">
        <v>-62.798637</v>
      </c>
      <c r="AP1041" s="1" t="n">
        <v>-76.041534</v>
      </c>
      <c r="AQ1041" s="1" t="n">
        <v>-64.387276</v>
      </c>
      <c r="AR1041" s="1" t="n">
        <v>-66.442482</v>
      </c>
      <c r="AS1041" s="1" t="n">
        <v>-64.369499</v>
      </c>
      <c r="AT1041" s="1" t="n">
        <v>-63.887436</v>
      </c>
      <c r="AU1041" s="1" t="n">
        <v>-74.836166</v>
      </c>
      <c r="AV1041" s="1" t="n">
        <v>-61.280693</v>
      </c>
      <c r="AW1041" s="1" t="n">
        <v>-68.831284</v>
      </c>
      <c r="AX1041" s="1" t="n">
        <v>-54.967087</v>
      </c>
      <c r="AY1041" s="1" t="n">
        <v>-68.604309</v>
      </c>
      <c r="AZ1041" s="1" t="n">
        <v>-63.44632</v>
      </c>
      <c r="BA1041" s="1" t="n">
        <v>-66.335892</v>
      </c>
      <c r="BB1041" s="1" t="n">
        <v>-79.539864</v>
      </c>
      <c r="BC1041" s="1" t="n">
        <v>-57.596016</v>
      </c>
      <c r="BD1041" s="1" t="n">
        <v>-61.09095</v>
      </c>
      <c r="BE1041" s="1" t="n">
        <v>-57.825092</v>
      </c>
      <c r="BF1041" s="1" t="n">
        <v>-67.03231</v>
      </c>
      <c r="BG1041" s="1" t="n">
        <v>-58.185707</v>
      </c>
      <c r="BH1041" s="1" t="n">
        <v>-72.838776</v>
      </c>
      <c r="BI1041" s="1" t="n">
        <v>-78.831795</v>
      </c>
      <c r="BJ1041" s="1" t="n">
        <v>-74.886383</v>
      </c>
      <c r="BK1041" s="1" t="n">
        <v>-62.518837</v>
      </c>
      <c r="BL1041" s="1" t="n">
        <v>-62.673969</v>
      </c>
      <c r="BM1041" s="1" t="n">
        <v>-55.590538</v>
      </c>
      <c r="BN1041" s="1" t="n">
        <v>-64.199913</v>
      </c>
      <c r="BO1041" s="1" t="n">
        <v>-71.66906</v>
      </c>
      <c r="BP1041" s="1" t="n">
        <v>-68.061119</v>
      </c>
      <c r="BQ1041" s="1" t="n">
        <v>-71.091202</v>
      </c>
      <c r="BR1041" s="1" t="n">
        <v>-69.043915</v>
      </c>
      <c r="BS1041" s="1" t="n">
        <v>-55.271603</v>
      </c>
      <c r="BT1041" s="1" t="n">
        <v>-62.944473</v>
      </c>
      <c r="BU1041" s="1" t="n">
        <v>-69.778107</v>
      </c>
      <c r="BV1041" s="1" t="n">
        <v>-67.251328</v>
      </c>
      <c r="BW1041" s="1" t="n">
        <v>-64.227539</v>
      </c>
      <c r="BX1041" s="1" t="n">
        <v>-63.150974</v>
      </c>
      <c r="BY1041" s="1" t="n">
        <v>-65.032997</v>
      </c>
      <c r="BZ1041" s="1" t="n">
        <v>-67.635559</v>
      </c>
      <c r="CA1041" s="1" t="n">
        <v>-60.362572</v>
      </c>
      <c r="CB1041" s="1" t="n">
        <v>-73.604324</v>
      </c>
      <c r="CC1041" s="1" t="n">
        <v>-51.343647</v>
      </c>
      <c r="CD1041" s="1" t="n">
        <v>-89.118698</v>
      </c>
      <c r="CE1041" s="1" t="n">
        <v>-72.02784</v>
      </c>
      <c r="CF1041" s="1" t="n">
        <v>-74.994705</v>
      </c>
      <c r="CG1041" s="1" t="n">
        <v>-72.733551</v>
      </c>
      <c r="CH1041" s="1" t="n">
        <v>-68.845695</v>
      </c>
      <c r="CI1041" s="1" t="n">
        <v>-65.643127</v>
      </c>
      <c r="CJ1041" s="1" t="n">
        <v>-70.769562</v>
      </c>
      <c r="CK1041" s="1" t="n">
        <v>-70.529373</v>
      </c>
      <c r="CL1041" s="1" t="n">
        <v>-66.811783</v>
      </c>
      <c r="CM1041" s="1" t="n">
        <v>-62.750771</v>
      </c>
      <c r="CN1041" s="1" t="n">
        <v>-63.000393</v>
      </c>
      <c r="CO1041" s="1" t="n">
        <v>-73.545715</v>
      </c>
      <c r="CP1041" s="1" t="n">
        <v>-68.392029</v>
      </c>
      <c r="CQ1041" s="1" t="n">
        <v>-64.892487</v>
      </c>
      <c r="CR1041" s="1" t="n">
        <v>-66.732849</v>
      </c>
      <c r="CS1041" s="1" t="n">
        <v>-64.185783</v>
      </c>
    </row>
    <row r="1042" customFormat="false" ht="13.2" hidden="false" customHeight="false" outlineLevel="0" collapsed="false">
      <c r="A1042" s="1" t="n">
        <f aca="false">A1041+0.5</f>
        <v>520.5</v>
      </c>
      <c r="B1042" s="1" t="n">
        <v>-71.313995</v>
      </c>
      <c r="C1042" s="1" t="n">
        <v>-62.927818</v>
      </c>
      <c r="D1042" s="1" t="n">
        <v>-73.846573</v>
      </c>
      <c r="E1042" s="1" t="n">
        <v>-64.819901</v>
      </c>
      <c r="F1042" s="1" t="n">
        <v>-76.29921</v>
      </c>
      <c r="G1042" s="1" t="n">
        <v>-60.733318</v>
      </c>
      <c r="H1042" s="1" t="n">
        <v>-66.914764</v>
      </c>
      <c r="I1042" s="1" t="n">
        <v>-60.479469</v>
      </c>
      <c r="J1042" s="1" t="n">
        <v>-67.218002</v>
      </c>
      <c r="K1042" s="1" t="n">
        <v>-63.124218</v>
      </c>
      <c r="L1042" s="1" t="n">
        <v>-67.5755</v>
      </c>
      <c r="M1042" s="1" t="n">
        <v>-68.184097</v>
      </c>
      <c r="N1042" s="1" t="n">
        <v>-64.587204</v>
      </c>
      <c r="O1042" s="1" t="n">
        <v>-62.767467</v>
      </c>
      <c r="P1042" s="1" t="n">
        <v>-65.409309</v>
      </c>
      <c r="Q1042" s="1" t="n">
        <v>-55.983215</v>
      </c>
      <c r="R1042" s="1" t="n">
        <v>-63.021336</v>
      </c>
      <c r="S1042" s="1" t="n">
        <v>-66.605438</v>
      </c>
      <c r="T1042" s="1" t="n">
        <v>-71.652733</v>
      </c>
      <c r="U1042" s="1" t="n">
        <v>-83.707359</v>
      </c>
      <c r="V1042" s="1" t="n">
        <v>-77.438499</v>
      </c>
      <c r="W1042" s="1" t="n">
        <v>-63.734352</v>
      </c>
      <c r="X1042" s="1" t="n">
        <v>-63.165745</v>
      </c>
      <c r="Y1042" s="1" t="n">
        <v>-64.606659</v>
      </c>
      <c r="Z1042" s="1" t="n">
        <v>-70.544724</v>
      </c>
      <c r="AA1042" s="1" t="n">
        <v>-70.237488</v>
      </c>
      <c r="AB1042" s="1" t="n">
        <v>-73.774063</v>
      </c>
      <c r="AC1042" s="1" t="n">
        <v>-70.452011</v>
      </c>
      <c r="AD1042" s="1" t="n">
        <v>-69.650101</v>
      </c>
      <c r="AE1042" s="1" t="n">
        <v>-63.727337</v>
      </c>
      <c r="AF1042" s="1" t="n">
        <v>-77.850685</v>
      </c>
      <c r="AG1042" s="1" t="n">
        <v>-68.015358</v>
      </c>
      <c r="AH1042" s="1" t="n">
        <v>-57.203789</v>
      </c>
      <c r="AI1042" s="1" t="n">
        <v>-65.325768</v>
      </c>
      <c r="AJ1042" s="1" t="n">
        <v>-72.405746</v>
      </c>
      <c r="AK1042" s="1" t="n">
        <v>-70.092209</v>
      </c>
      <c r="AL1042" s="1" t="n">
        <v>-63.096588</v>
      </c>
      <c r="AM1042" s="1" t="n">
        <v>-59.621201</v>
      </c>
      <c r="AN1042" s="1" t="n">
        <v>-76.588196</v>
      </c>
      <c r="AO1042" s="1" t="n">
        <v>-62.828461</v>
      </c>
      <c r="AP1042" s="1" t="n">
        <v>-75.00573</v>
      </c>
      <c r="AQ1042" s="1" t="n">
        <v>-63.931305</v>
      </c>
      <c r="AR1042" s="1" t="n">
        <v>-66.484596</v>
      </c>
      <c r="AS1042" s="1" t="n">
        <v>-65.091125</v>
      </c>
      <c r="AT1042" s="1" t="n">
        <v>-63.894424</v>
      </c>
      <c r="AU1042" s="1" t="n">
        <v>-74.350151</v>
      </c>
      <c r="AV1042" s="1" t="n">
        <v>-60.978424</v>
      </c>
      <c r="AW1042" s="1" t="n">
        <v>-68.531281</v>
      </c>
      <c r="AX1042" s="1" t="n">
        <v>-54.986763</v>
      </c>
      <c r="AY1042" s="1" t="n">
        <v>-68.243042</v>
      </c>
      <c r="AZ1042" s="1" t="n">
        <v>-63.436466</v>
      </c>
      <c r="BA1042" s="1" t="n">
        <v>-66.213013</v>
      </c>
      <c r="BB1042" s="1" t="n">
        <v>-79.197662</v>
      </c>
      <c r="BC1042" s="1" t="n">
        <v>-57.714619</v>
      </c>
      <c r="BD1042" s="1" t="n">
        <v>-61.210937</v>
      </c>
      <c r="BE1042" s="1" t="n">
        <v>-57.79097</v>
      </c>
      <c r="BF1042" s="1" t="n">
        <v>-66.46373</v>
      </c>
      <c r="BG1042" s="1" t="n">
        <v>-58.085705</v>
      </c>
      <c r="BH1042" s="1" t="n">
        <v>-74.13028</v>
      </c>
      <c r="BI1042" s="1" t="n">
        <v>-77.887291</v>
      </c>
      <c r="BJ1042" s="1" t="n">
        <v>-74.967819</v>
      </c>
      <c r="BK1042" s="1" t="n">
        <v>-62.504639</v>
      </c>
      <c r="BL1042" s="1" t="n">
        <v>-62.489731</v>
      </c>
      <c r="BM1042" s="1" t="n">
        <v>-55.646042</v>
      </c>
      <c r="BN1042" s="1" t="n">
        <v>-64.348404</v>
      </c>
      <c r="BO1042" s="1" t="n">
        <v>-72.820061</v>
      </c>
      <c r="BP1042" s="1" t="n">
        <v>-67.693863</v>
      </c>
      <c r="BQ1042" s="1" t="n">
        <v>-71.528351</v>
      </c>
      <c r="BR1042" s="1" t="n">
        <v>-69.430229</v>
      </c>
      <c r="BS1042" s="1" t="n">
        <v>-55.210262</v>
      </c>
      <c r="BT1042" s="1" t="n">
        <v>-62.887592</v>
      </c>
      <c r="BU1042" s="1" t="n">
        <v>-69.781891</v>
      </c>
      <c r="BV1042" s="1" t="n">
        <v>-66.210884</v>
      </c>
      <c r="BW1042" s="1" t="n">
        <v>-63.612648</v>
      </c>
      <c r="BX1042" s="1" t="n">
        <v>-62.087997</v>
      </c>
      <c r="BY1042" s="1" t="n">
        <v>-64.96833</v>
      </c>
      <c r="BZ1042" s="1" t="n">
        <v>-67.226326</v>
      </c>
      <c r="CA1042" s="1" t="n">
        <v>-60.308037</v>
      </c>
      <c r="CB1042" s="1" t="n">
        <v>-73.087875</v>
      </c>
      <c r="CC1042" s="1" t="n">
        <v>-51.401138</v>
      </c>
      <c r="CD1042" s="1" t="n">
        <v>-89.277908</v>
      </c>
      <c r="CE1042" s="1" t="n">
        <v>-72.33049</v>
      </c>
      <c r="CF1042" s="1" t="n">
        <v>-74.717018</v>
      </c>
      <c r="CG1042" s="1" t="n">
        <v>-72.844345</v>
      </c>
      <c r="CH1042" s="1" t="n">
        <v>-68.805786</v>
      </c>
      <c r="CI1042" s="1" t="n">
        <v>-65.39296</v>
      </c>
      <c r="CJ1042" s="1" t="n">
        <v>-71.651932</v>
      </c>
      <c r="CK1042" s="1" t="n">
        <v>-71.019302</v>
      </c>
      <c r="CL1042" s="1" t="n">
        <v>-67.01947</v>
      </c>
      <c r="CM1042" s="1" t="n">
        <v>-62.581154</v>
      </c>
      <c r="CN1042" s="1" t="n">
        <v>-62.74197</v>
      </c>
      <c r="CO1042" s="1" t="n">
        <v>-74.763168</v>
      </c>
      <c r="CP1042" s="1" t="n">
        <v>-68.524559</v>
      </c>
      <c r="CQ1042" s="1" t="n">
        <v>-64.953568</v>
      </c>
      <c r="CR1042" s="1" t="n">
        <v>-66.414001</v>
      </c>
      <c r="CS1042" s="1" t="n">
        <v>-64.257523</v>
      </c>
    </row>
    <row r="1043" customFormat="false" ht="13.2" hidden="false" customHeight="false" outlineLevel="0" collapsed="false">
      <c r="A1043" s="1" t="n">
        <f aca="false">A1042+0.5</f>
        <v>521</v>
      </c>
      <c r="B1043" s="1" t="n">
        <v>-70.566055</v>
      </c>
      <c r="C1043" s="1" t="n">
        <v>-63.040421</v>
      </c>
      <c r="D1043" s="1" t="n">
        <v>-73.378555</v>
      </c>
      <c r="E1043" s="1" t="n">
        <v>-64.789803</v>
      </c>
      <c r="F1043" s="1" t="n">
        <v>-76.205032</v>
      </c>
      <c r="G1043" s="1" t="n">
        <v>-60.664185</v>
      </c>
      <c r="H1043" s="1" t="n">
        <v>-66.839729</v>
      </c>
      <c r="I1043" s="1" t="n">
        <v>-60.511227</v>
      </c>
      <c r="J1043" s="1" t="n">
        <v>-66.923393</v>
      </c>
      <c r="K1043" s="1" t="n">
        <v>-63.149681</v>
      </c>
      <c r="L1043" s="1" t="n">
        <v>-67.774109</v>
      </c>
      <c r="M1043" s="1" t="n">
        <v>-68.466255</v>
      </c>
      <c r="N1043" s="1" t="n">
        <v>-64.594421</v>
      </c>
      <c r="O1043" s="1" t="n">
        <v>-62.72398</v>
      </c>
      <c r="P1043" s="1" t="n">
        <v>-65.327232</v>
      </c>
      <c r="Q1043" s="1" t="n">
        <v>-56.03936</v>
      </c>
      <c r="R1043" s="1" t="n">
        <v>-62.948307</v>
      </c>
      <c r="S1043" s="1" t="n">
        <v>-66.349762</v>
      </c>
      <c r="T1043" s="1" t="n">
        <v>-70.869606</v>
      </c>
      <c r="U1043" s="1" t="n">
        <v>-84.744835</v>
      </c>
      <c r="V1043" s="1" t="n">
        <v>-77.125793</v>
      </c>
      <c r="W1043" s="1" t="n">
        <v>-63.900269</v>
      </c>
      <c r="X1043" s="1" t="n">
        <v>-63.272671</v>
      </c>
      <c r="Y1043" s="1" t="n">
        <v>-64.551041</v>
      </c>
      <c r="Z1043" s="1" t="n">
        <v>-71.003448</v>
      </c>
      <c r="AA1043" s="1" t="n">
        <v>-70.094185</v>
      </c>
      <c r="AB1043" s="1" t="n">
        <v>-74.752243</v>
      </c>
      <c r="AC1043" s="1" t="n">
        <v>-70.17054</v>
      </c>
      <c r="AD1043" s="1" t="n">
        <v>-69.596939</v>
      </c>
      <c r="AE1043" s="1" t="n">
        <v>-63.765148</v>
      </c>
      <c r="AF1043" s="1" t="n">
        <v>-78.499237</v>
      </c>
      <c r="AG1043" s="1" t="n">
        <v>-68.054077</v>
      </c>
      <c r="AH1043" s="1" t="n">
        <v>-57.363049</v>
      </c>
      <c r="AI1043" s="1" t="n">
        <v>-64.9534</v>
      </c>
      <c r="AJ1043" s="1" t="n">
        <v>-72.694504</v>
      </c>
      <c r="AK1043" s="1" t="n">
        <v>-69.422333</v>
      </c>
      <c r="AL1043" s="1" t="n">
        <v>-63.028702</v>
      </c>
      <c r="AM1043" s="1" t="n">
        <v>-59.349876</v>
      </c>
      <c r="AN1043" s="1" t="n">
        <v>-74.377792</v>
      </c>
      <c r="AO1043" s="1" t="n">
        <v>-62.629642</v>
      </c>
      <c r="AP1043" s="1" t="n">
        <v>-74.342957</v>
      </c>
      <c r="AQ1043" s="1" t="n">
        <v>-63.413597</v>
      </c>
      <c r="AR1043" s="1" t="n">
        <v>-66.918121</v>
      </c>
      <c r="AS1043" s="1" t="n">
        <v>-65.614174</v>
      </c>
      <c r="AT1043" s="1" t="n">
        <v>-63.835129</v>
      </c>
      <c r="AU1043" s="1" t="n">
        <v>-73.963364</v>
      </c>
      <c r="AV1043" s="1" t="n">
        <v>-60.51897</v>
      </c>
      <c r="AW1043" s="1" t="n">
        <v>-67.950974</v>
      </c>
      <c r="AX1043" s="1" t="n">
        <v>-54.962368</v>
      </c>
      <c r="AY1043" s="1" t="n">
        <v>-68.085464</v>
      </c>
      <c r="AZ1043" s="1" t="n">
        <v>-63.531628</v>
      </c>
      <c r="BA1043" s="1" t="n">
        <v>-66.246811</v>
      </c>
      <c r="BB1043" s="1" t="n">
        <v>-77.850227</v>
      </c>
      <c r="BC1043" s="1" t="n">
        <v>-57.742977</v>
      </c>
      <c r="BD1043" s="1" t="n">
        <v>-61.330357</v>
      </c>
      <c r="BE1043" s="1" t="n">
        <v>-57.696957</v>
      </c>
      <c r="BF1043" s="1" t="n">
        <v>-65.968468</v>
      </c>
      <c r="BG1043" s="1" t="n">
        <v>-58.114948</v>
      </c>
      <c r="BH1043" s="1" t="n">
        <v>-75.567276</v>
      </c>
      <c r="BI1043" s="1" t="n">
        <v>-76.829094</v>
      </c>
      <c r="BJ1043" s="1" t="n">
        <v>-74.535454</v>
      </c>
      <c r="BK1043" s="1" t="n">
        <v>-62.578934</v>
      </c>
      <c r="BL1043" s="1" t="n">
        <v>-62.3862</v>
      </c>
      <c r="BM1043" s="1" t="n">
        <v>-55.72097</v>
      </c>
      <c r="BN1043" s="1" t="n">
        <v>-64.859306</v>
      </c>
      <c r="BO1043" s="1" t="n">
        <v>-73.863739</v>
      </c>
      <c r="BP1043" s="1" t="n">
        <v>-67.467033</v>
      </c>
      <c r="BQ1043" s="1" t="n">
        <v>-72.224266</v>
      </c>
      <c r="BR1043" s="1" t="n">
        <v>-70.138275</v>
      </c>
      <c r="BS1043" s="1" t="n">
        <v>-55.125042</v>
      </c>
      <c r="BT1043" s="1" t="n">
        <v>-63.058441</v>
      </c>
      <c r="BU1043" s="1" t="n">
        <v>-69.534058</v>
      </c>
      <c r="BV1043" s="1" t="n">
        <v>-65.525963</v>
      </c>
      <c r="BW1043" s="1" t="n">
        <v>-62.850803</v>
      </c>
      <c r="BX1043" s="1" t="n">
        <v>-61.172314</v>
      </c>
      <c r="BY1043" s="1" t="n">
        <v>-65.119225</v>
      </c>
      <c r="BZ1043" s="1" t="n">
        <v>-67.034218</v>
      </c>
      <c r="CA1043" s="1" t="n">
        <v>-60.428032</v>
      </c>
      <c r="CB1043" s="1" t="n">
        <v>-73.627121</v>
      </c>
      <c r="CC1043" s="1" t="n">
        <v>-51.394966</v>
      </c>
      <c r="CD1043" s="1" t="n">
        <v>-88.146606</v>
      </c>
      <c r="CE1043" s="1" t="n">
        <v>-72.994911</v>
      </c>
      <c r="CF1043" s="1" t="n">
        <v>-76.083229</v>
      </c>
      <c r="CG1043" s="1" t="n">
        <v>-72.831932</v>
      </c>
      <c r="CH1043" s="1" t="n">
        <v>-68.786491</v>
      </c>
      <c r="CI1043" s="1" t="n">
        <v>-65.069412</v>
      </c>
      <c r="CJ1043" s="1" t="n">
        <v>-71.579178</v>
      </c>
      <c r="CK1043" s="1" t="n">
        <v>-71.484085</v>
      </c>
      <c r="CL1043" s="1" t="n">
        <v>-67.076195</v>
      </c>
      <c r="CM1043" s="1" t="n">
        <v>-62.210632</v>
      </c>
      <c r="CN1043" s="1" t="n">
        <v>-62.287804</v>
      </c>
      <c r="CO1043" s="1" t="n">
        <v>-75.222084</v>
      </c>
      <c r="CP1043" s="1" t="n">
        <v>-68.675369</v>
      </c>
      <c r="CQ1043" s="1" t="n">
        <v>-64.914772</v>
      </c>
      <c r="CR1043" s="1" t="n">
        <v>-66.481575</v>
      </c>
      <c r="CS1043" s="1" t="n">
        <v>-64.258392</v>
      </c>
    </row>
    <row r="1044" customFormat="false" ht="13.2" hidden="false" customHeight="false" outlineLevel="0" collapsed="false">
      <c r="A1044" s="1" t="n">
        <f aca="false">A1043+0.5</f>
        <v>521.5</v>
      </c>
      <c r="B1044" s="1" t="n">
        <v>-69.954315</v>
      </c>
      <c r="C1044" s="1" t="n">
        <v>-63.40691</v>
      </c>
      <c r="D1044" s="1" t="n">
        <v>-73.150421</v>
      </c>
      <c r="E1044" s="1" t="n">
        <v>-64.763557</v>
      </c>
      <c r="F1044" s="1" t="n">
        <v>-75.980705</v>
      </c>
      <c r="G1044" s="1" t="n">
        <v>-60.670143</v>
      </c>
      <c r="H1044" s="1" t="n">
        <v>-66.621689</v>
      </c>
      <c r="I1044" s="1" t="n">
        <v>-60.474529</v>
      </c>
      <c r="J1044" s="1" t="n">
        <v>-66.618134</v>
      </c>
      <c r="K1044" s="1" t="n">
        <v>-63.578636</v>
      </c>
      <c r="L1044" s="1" t="n">
        <v>-67.910347</v>
      </c>
      <c r="M1044" s="1" t="n">
        <v>-68.671471</v>
      </c>
      <c r="N1044" s="1" t="n">
        <v>-64.560234</v>
      </c>
      <c r="O1044" s="1" t="n">
        <v>-62.708199</v>
      </c>
      <c r="P1044" s="1" t="n">
        <v>-65.274345</v>
      </c>
      <c r="Q1044" s="1" t="n">
        <v>-56.095589</v>
      </c>
      <c r="R1044" s="1" t="n">
        <v>-62.87487</v>
      </c>
      <c r="S1044" s="1" t="n">
        <v>-66.212471</v>
      </c>
      <c r="T1044" s="1" t="n">
        <v>-70.342033</v>
      </c>
      <c r="U1044" s="1" t="n">
        <v>-84.600754</v>
      </c>
      <c r="V1044" s="1" t="n">
        <v>-76.82766</v>
      </c>
      <c r="W1044" s="1" t="n">
        <v>-63.913925</v>
      </c>
      <c r="X1044" s="1" t="n">
        <v>-63.458996</v>
      </c>
      <c r="Y1044" s="1" t="n">
        <v>-64.454185</v>
      </c>
      <c r="Z1044" s="1" t="n">
        <v>-71.363609</v>
      </c>
      <c r="AA1044" s="1" t="n">
        <v>-69.267342</v>
      </c>
      <c r="AB1044" s="1" t="n">
        <v>-75.248383</v>
      </c>
      <c r="AC1044" s="1" t="n">
        <v>-69.498756</v>
      </c>
      <c r="AD1044" s="1" t="n">
        <v>-69.588959</v>
      </c>
      <c r="AE1044" s="1" t="n">
        <v>-63.859695</v>
      </c>
      <c r="AF1044" s="1" t="n">
        <v>-79.398071</v>
      </c>
      <c r="AG1044" s="1" t="n">
        <v>-68.210587</v>
      </c>
      <c r="AH1044" s="1" t="n">
        <v>-57.411266</v>
      </c>
      <c r="AI1044" s="1" t="n">
        <v>-64.631943</v>
      </c>
      <c r="AJ1044" s="1" t="n">
        <v>-72.938843</v>
      </c>
      <c r="AK1044" s="1" t="n">
        <v>-68.940895</v>
      </c>
      <c r="AL1044" s="1" t="n">
        <v>-62.903069</v>
      </c>
      <c r="AM1044" s="1" t="n">
        <v>-59.214901</v>
      </c>
      <c r="AN1044" s="1" t="n">
        <v>-73.169945</v>
      </c>
      <c r="AO1044" s="1" t="n">
        <v>-62.146278</v>
      </c>
      <c r="AP1044" s="1" t="n">
        <v>-74.029884</v>
      </c>
      <c r="AQ1044" s="1" t="n">
        <v>-62.893124</v>
      </c>
      <c r="AR1044" s="1" t="n">
        <v>-67.757927</v>
      </c>
      <c r="AS1044" s="1" t="n">
        <v>-65.87252</v>
      </c>
      <c r="AT1044" s="1" t="n">
        <v>-63.628563</v>
      </c>
      <c r="AU1044" s="1" t="n">
        <v>-73.64167</v>
      </c>
      <c r="AV1044" s="1" t="n">
        <v>-60.095882</v>
      </c>
      <c r="AW1044" s="1" t="n">
        <v>-67.26165</v>
      </c>
      <c r="AX1044" s="1" t="n">
        <v>-54.924587</v>
      </c>
      <c r="AY1044" s="1" t="n">
        <v>-68.014839</v>
      </c>
      <c r="AZ1044" s="1" t="n">
        <v>-63.676434</v>
      </c>
      <c r="BA1044" s="1" t="n">
        <v>-66.50489</v>
      </c>
      <c r="BB1044" s="1" t="n">
        <v>-76.564186</v>
      </c>
      <c r="BC1044" s="1" t="n">
        <v>-57.640541</v>
      </c>
      <c r="BD1044" s="1" t="n">
        <v>-61.373501</v>
      </c>
      <c r="BE1044" s="1" t="n">
        <v>-57.647385</v>
      </c>
      <c r="BF1044" s="1" t="n">
        <v>-65.727859</v>
      </c>
      <c r="BG1044" s="1" t="n">
        <v>-58.311134</v>
      </c>
      <c r="BH1044" s="1" t="n">
        <v>-75.656403</v>
      </c>
      <c r="BI1044" s="1" t="n">
        <v>-75.658737</v>
      </c>
      <c r="BJ1044" s="1" t="n">
        <v>-73.614647</v>
      </c>
      <c r="BK1044" s="1" t="n">
        <v>-62.581856</v>
      </c>
      <c r="BL1044" s="1" t="n">
        <v>-62.33881</v>
      </c>
      <c r="BM1044" s="1" t="n">
        <v>-55.770195</v>
      </c>
      <c r="BN1044" s="1" t="n">
        <v>-65.216888</v>
      </c>
      <c r="BO1044" s="1" t="n">
        <v>-74.911331</v>
      </c>
      <c r="BP1044" s="1" t="n">
        <v>-67.064316</v>
      </c>
      <c r="BQ1044" s="1" t="n">
        <v>-72.970825</v>
      </c>
      <c r="BR1044" s="1" t="n">
        <v>-71.208786</v>
      </c>
      <c r="BS1044" s="1" t="n">
        <v>-55.07428</v>
      </c>
      <c r="BT1044" s="1" t="n">
        <v>-63.506947</v>
      </c>
      <c r="BU1044" s="1" t="n">
        <v>-69.102287</v>
      </c>
      <c r="BV1044" s="1" t="n">
        <v>-65.178886</v>
      </c>
      <c r="BW1044" s="1" t="n">
        <v>-62.252113</v>
      </c>
      <c r="BX1044" s="1" t="n">
        <v>-60.525162</v>
      </c>
      <c r="BY1044" s="1" t="n">
        <v>-65.23494</v>
      </c>
      <c r="BZ1044" s="1" t="n">
        <v>-67.004364</v>
      </c>
      <c r="CA1044" s="1" t="n">
        <v>-60.612953</v>
      </c>
      <c r="CB1044" s="1" t="n">
        <v>-74.833054</v>
      </c>
      <c r="CC1044" s="1" t="n">
        <v>-51.323967</v>
      </c>
      <c r="CD1044" s="1" t="n">
        <v>-85.099342</v>
      </c>
      <c r="CE1044" s="1" t="n">
        <v>-73.747673</v>
      </c>
      <c r="CF1044" s="1" t="n">
        <v>-78.088669</v>
      </c>
      <c r="CG1044" s="1" t="n">
        <v>-73.088943</v>
      </c>
      <c r="CH1044" s="1" t="n">
        <v>-68.752754</v>
      </c>
      <c r="CI1044" s="1" t="n">
        <v>-64.763992</v>
      </c>
      <c r="CJ1044" s="1" t="n">
        <v>-70.650223</v>
      </c>
      <c r="CK1044" s="1" t="n">
        <v>-71.813774</v>
      </c>
      <c r="CL1044" s="1" t="n">
        <v>-67.110817</v>
      </c>
      <c r="CM1044" s="1" t="n">
        <v>-61.884377</v>
      </c>
      <c r="CN1044" s="1" t="n">
        <v>-62.094746</v>
      </c>
      <c r="CO1044" s="1" t="n">
        <v>-75.475685</v>
      </c>
      <c r="CP1044" s="1" t="n">
        <v>-68.62291</v>
      </c>
      <c r="CQ1044" s="1" t="n">
        <v>-64.962692</v>
      </c>
      <c r="CR1044" s="1" t="n">
        <v>-66.724777</v>
      </c>
      <c r="CS1044" s="1" t="n">
        <v>-64.273621</v>
      </c>
    </row>
    <row r="1045" customFormat="false" ht="13.2" hidden="false" customHeight="false" outlineLevel="0" collapsed="false">
      <c r="A1045" s="1" t="n">
        <f aca="false">A1044+0.5</f>
        <v>522</v>
      </c>
      <c r="B1045" s="1" t="n">
        <v>-69.517281</v>
      </c>
      <c r="C1045" s="1" t="n">
        <v>-63.703808</v>
      </c>
      <c r="D1045" s="1" t="n">
        <v>-73.037102</v>
      </c>
      <c r="E1045" s="1" t="n">
        <v>-64.699028</v>
      </c>
      <c r="F1045" s="1" t="n">
        <v>-75.617607</v>
      </c>
      <c r="G1045" s="1" t="n">
        <v>-60.703182</v>
      </c>
      <c r="H1045" s="1" t="n">
        <v>-66.488815</v>
      </c>
      <c r="I1045" s="1" t="n">
        <v>-60.412323</v>
      </c>
      <c r="J1045" s="1" t="n">
        <v>-66.520554</v>
      </c>
      <c r="K1045" s="1" t="n">
        <v>-64.119812</v>
      </c>
      <c r="L1045" s="1" t="n">
        <v>-68.088264</v>
      </c>
      <c r="M1045" s="1" t="n">
        <v>-68.819992</v>
      </c>
      <c r="N1045" s="1" t="n">
        <v>-64.541481</v>
      </c>
      <c r="O1045" s="1" t="n">
        <v>-62.879597</v>
      </c>
      <c r="P1045" s="1" t="n">
        <v>-65.521477</v>
      </c>
      <c r="Q1045" s="1" t="n">
        <v>-56.14769</v>
      </c>
      <c r="R1045" s="1" t="n">
        <v>-62.755699</v>
      </c>
      <c r="S1045" s="1" t="n">
        <v>-66.362579</v>
      </c>
      <c r="T1045" s="1" t="n">
        <v>-70.414215</v>
      </c>
      <c r="U1045" s="1" t="n">
        <v>-83.888702</v>
      </c>
      <c r="V1045" s="1" t="n">
        <v>-76.635239</v>
      </c>
      <c r="W1045" s="1" t="n">
        <v>-63.848961</v>
      </c>
      <c r="X1045" s="1" t="n">
        <v>-63.621597</v>
      </c>
      <c r="Y1045" s="1" t="n">
        <v>-64.355576</v>
      </c>
      <c r="Z1045" s="1" t="n">
        <v>-71.730164</v>
      </c>
      <c r="AA1045" s="1" t="n">
        <v>-68.311325</v>
      </c>
      <c r="AB1045" s="1" t="n">
        <v>-74.725548</v>
      </c>
      <c r="AC1045" s="1" t="n">
        <v>-68.834671</v>
      </c>
      <c r="AD1045" s="1" t="n">
        <v>-69.508537</v>
      </c>
      <c r="AE1045" s="1" t="n">
        <v>-63.963985</v>
      </c>
      <c r="AF1045" s="1" t="n">
        <v>-79.883942</v>
      </c>
      <c r="AG1045" s="1" t="n">
        <v>-68.401443</v>
      </c>
      <c r="AH1045" s="1" t="n">
        <v>-57.39019</v>
      </c>
      <c r="AI1045" s="1" t="n">
        <v>-64.450905</v>
      </c>
      <c r="AJ1045" s="1" t="n">
        <v>-73.26461</v>
      </c>
      <c r="AK1045" s="1" t="n">
        <v>-68.612793</v>
      </c>
      <c r="AL1045" s="1" t="n">
        <v>-62.683838</v>
      </c>
      <c r="AM1045" s="1" t="n">
        <v>-59.227333</v>
      </c>
      <c r="AN1045" s="1" t="n">
        <v>-73.00058</v>
      </c>
      <c r="AO1045" s="1" t="n">
        <v>-61.779896</v>
      </c>
      <c r="AP1045" s="1" t="n">
        <v>-74.155678</v>
      </c>
      <c r="AQ1045" s="1" t="n">
        <v>-62.4659</v>
      </c>
      <c r="AR1045" s="1" t="n">
        <v>-68.54689</v>
      </c>
      <c r="AS1045" s="1" t="n">
        <v>-65.62722</v>
      </c>
      <c r="AT1045" s="1" t="n">
        <v>-63.315525</v>
      </c>
      <c r="AU1045" s="1" t="n">
        <v>-73.503746</v>
      </c>
      <c r="AV1045" s="1" t="n">
        <v>-59.784389</v>
      </c>
      <c r="AW1045" s="1" t="n">
        <v>-66.563133</v>
      </c>
      <c r="AX1045" s="1" t="n">
        <v>-54.894161</v>
      </c>
      <c r="AY1045" s="1" t="n">
        <v>-68.150169</v>
      </c>
      <c r="AZ1045" s="1" t="n">
        <v>-63.823074</v>
      </c>
      <c r="BA1045" s="1" t="n">
        <v>-66.90593</v>
      </c>
      <c r="BB1045" s="1" t="n">
        <v>-75.234825</v>
      </c>
      <c r="BC1045" s="1" t="n">
        <v>-57.425392</v>
      </c>
      <c r="BD1045" s="1" t="n">
        <v>-61.419201</v>
      </c>
      <c r="BE1045" s="1" t="n">
        <v>-57.652138</v>
      </c>
      <c r="BF1045" s="1" t="n">
        <v>-65.784805</v>
      </c>
      <c r="BG1045" s="1" t="n">
        <v>-58.660797</v>
      </c>
      <c r="BH1045" s="1" t="n">
        <v>-74.65583</v>
      </c>
      <c r="BI1045" s="1" t="n">
        <v>-74.999367</v>
      </c>
      <c r="BJ1045" s="1" t="n">
        <v>-72.744781</v>
      </c>
      <c r="BK1045" s="1" t="n">
        <v>-62.58667</v>
      </c>
      <c r="BL1045" s="1" t="n">
        <v>-62.33606</v>
      </c>
      <c r="BM1045" s="1" t="n">
        <v>-55.810974</v>
      </c>
      <c r="BN1045" s="1" t="n">
        <v>-65.540665</v>
      </c>
      <c r="BO1045" s="1" t="n">
        <v>-75.143112</v>
      </c>
      <c r="BP1045" s="1" t="n">
        <v>-66.652954</v>
      </c>
      <c r="BQ1045" s="1" t="n">
        <v>-73.465523</v>
      </c>
      <c r="BR1045" s="1" t="n">
        <v>-72.203331</v>
      </c>
      <c r="BS1045" s="1" t="n">
        <v>-55.094677</v>
      </c>
      <c r="BT1045" s="1" t="n">
        <v>-64.036819</v>
      </c>
      <c r="BU1045" s="1" t="n">
        <v>-68.840111</v>
      </c>
      <c r="BV1045" s="1" t="n">
        <v>-65.287422</v>
      </c>
      <c r="BW1045" s="1" t="n">
        <v>-61.8349</v>
      </c>
      <c r="BX1045" s="1" t="n">
        <v>-60.190247</v>
      </c>
      <c r="BY1045" s="1" t="n">
        <v>-65.374329</v>
      </c>
      <c r="BZ1045" s="1" t="n">
        <v>-67.349258</v>
      </c>
      <c r="CA1045" s="1" t="n">
        <v>-60.80418</v>
      </c>
      <c r="CB1045" s="1" t="n">
        <v>-76.760956</v>
      </c>
      <c r="CC1045" s="1" t="n">
        <v>-51.214218</v>
      </c>
      <c r="CD1045" s="1" t="n">
        <v>-83.278954</v>
      </c>
      <c r="CE1045" s="1" t="n">
        <v>-74.210236</v>
      </c>
      <c r="CF1045" s="1" t="n">
        <v>-79.857132</v>
      </c>
      <c r="CG1045" s="1" t="n">
        <v>-73.358147</v>
      </c>
      <c r="CH1045" s="1" t="n">
        <v>-68.681206</v>
      </c>
      <c r="CI1045" s="1" t="n">
        <v>-64.587669</v>
      </c>
      <c r="CJ1045" s="1" t="n">
        <v>-69.533821</v>
      </c>
      <c r="CK1045" s="1" t="n">
        <v>-72.039482</v>
      </c>
      <c r="CL1045" s="1" t="n">
        <v>-67.037491</v>
      </c>
      <c r="CM1045" s="1" t="n">
        <v>-61.615623</v>
      </c>
      <c r="CN1045" s="1" t="n">
        <v>-62.31274</v>
      </c>
      <c r="CO1045" s="1" t="n">
        <v>-75.988091</v>
      </c>
      <c r="CP1045" s="1" t="n">
        <v>-68.555634</v>
      </c>
      <c r="CQ1045" s="1" t="n">
        <v>-64.958046</v>
      </c>
      <c r="CR1045" s="1" t="n">
        <v>-66.998146</v>
      </c>
      <c r="CS1045" s="1" t="n">
        <v>-64.16806</v>
      </c>
    </row>
    <row r="1046" customFormat="false" ht="13.2" hidden="false" customHeight="false" outlineLevel="0" collapsed="false">
      <c r="A1046" s="1" t="n">
        <f aca="false">A1045+0.5</f>
        <v>522.5</v>
      </c>
      <c r="B1046" s="1" t="n">
        <v>-69.353554</v>
      </c>
      <c r="C1046" s="1" t="n">
        <v>-63.931404</v>
      </c>
      <c r="D1046" s="1" t="n">
        <v>-73.121483</v>
      </c>
      <c r="E1046" s="1" t="n">
        <v>-64.626305</v>
      </c>
      <c r="F1046" s="1" t="n">
        <v>-75.195297</v>
      </c>
      <c r="G1046" s="1" t="n">
        <v>-60.740185</v>
      </c>
      <c r="H1046" s="1" t="n">
        <v>-66.51033</v>
      </c>
      <c r="I1046" s="1" t="n">
        <v>-60.283195</v>
      </c>
      <c r="J1046" s="1" t="n">
        <v>-66.620987</v>
      </c>
      <c r="K1046" s="1" t="n">
        <v>-64.688538</v>
      </c>
      <c r="L1046" s="1" t="n">
        <v>-68.043655</v>
      </c>
      <c r="M1046" s="1" t="n">
        <v>-68.959839</v>
      </c>
      <c r="N1046" s="1" t="n">
        <v>-64.522202</v>
      </c>
      <c r="O1046" s="1" t="n">
        <v>-63.153896</v>
      </c>
      <c r="P1046" s="1" t="n">
        <v>-65.978256</v>
      </c>
      <c r="Q1046" s="1" t="n">
        <v>-56.166977</v>
      </c>
      <c r="R1046" s="1" t="n">
        <v>-62.616295</v>
      </c>
      <c r="S1046" s="1" t="n">
        <v>-66.442329</v>
      </c>
      <c r="T1046" s="1" t="n">
        <v>-70.855827</v>
      </c>
      <c r="U1046" s="1" t="n">
        <v>-82.645119</v>
      </c>
      <c r="V1046" s="1" t="n">
        <v>-77.234207</v>
      </c>
      <c r="W1046" s="1" t="n">
        <v>-63.561935</v>
      </c>
      <c r="X1046" s="1" t="n">
        <v>-63.80471</v>
      </c>
      <c r="Y1046" s="1" t="n">
        <v>-64.446976</v>
      </c>
      <c r="Z1046" s="1" t="n">
        <v>-71.918701</v>
      </c>
      <c r="AA1046" s="1" t="n">
        <v>-67.596329</v>
      </c>
      <c r="AB1046" s="1" t="n">
        <v>-73.224464</v>
      </c>
      <c r="AC1046" s="1" t="n">
        <v>-68.119957</v>
      </c>
      <c r="AD1046" s="1" t="n">
        <v>-69.67202</v>
      </c>
      <c r="AE1046" s="1" t="n">
        <v>-64.049545</v>
      </c>
      <c r="AF1046" s="1" t="n">
        <v>-80.228287</v>
      </c>
      <c r="AG1046" s="1" t="n">
        <v>-68.919609</v>
      </c>
      <c r="AH1046" s="1" t="n">
        <v>-57.348534</v>
      </c>
      <c r="AI1046" s="1" t="n">
        <v>-64.479904</v>
      </c>
      <c r="AJ1046" s="1" t="n">
        <v>-73.632057</v>
      </c>
      <c r="AK1046" s="1" t="n">
        <v>-68.470924</v>
      </c>
      <c r="AL1046" s="1" t="n">
        <v>-62.485703</v>
      </c>
      <c r="AM1046" s="1" t="n">
        <v>-59.396927</v>
      </c>
      <c r="AN1046" s="1" t="n">
        <v>-73.793045</v>
      </c>
      <c r="AO1046" s="1" t="n">
        <v>-61.558647</v>
      </c>
      <c r="AP1046" s="1" t="n">
        <v>-74.739372</v>
      </c>
      <c r="AQ1046" s="1" t="n">
        <v>-62.246647</v>
      </c>
      <c r="AR1046" s="1" t="n">
        <v>-69.086296</v>
      </c>
      <c r="AS1046" s="1" t="n">
        <v>-65.110771</v>
      </c>
      <c r="AT1046" s="1" t="n">
        <v>-62.972885</v>
      </c>
      <c r="AU1046" s="1" t="n">
        <v>-73.225128</v>
      </c>
      <c r="AV1046" s="1" t="n">
        <v>-59.650455</v>
      </c>
      <c r="AW1046" s="1" t="n">
        <v>-66.285187</v>
      </c>
      <c r="AX1046" s="1" t="n">
        <v>-54.950428</v>
      </c>
      <c r="AY1046" s="1" t="n">
        <v>-68.182083</v>
      </c>
      <c r="AZ1046" s="1" t="n">
        <v>-64.071167</v>
      </c>
      <c r="BA1046" s="1" t="n">
        <v>-67.328964</v>
      </c>
      <c r="BB1046" s="1" t="n">
        <v>-74.74601</v>
      </c>
      <c r="BC1046" s="1" t="n">
        <v>-57.215065</v>
      </c>
      <c r="BD1046" s="1" t="n">
        <v>-61.43737</v>
      </c>
      <c r="BE1046" s="1" t="n">
        <v>-57.729347</v>
      </c>
      <c r="BF1046" s="1" t="n">
        <v>-66.260086</v>
      </c>
      <c r="BG1046" s="1" t="n">
        <v>-59.08004</v>
      </c>
      <c r="BH1046" s="1" t="n">
        <v>-72.954781</v>
      </c>
      <c r="BI1046" s="1" t="n">
        <v>-75.031738</v>
      </c>
      <c r="BJ1046" s="1" t="n">
        <v>-71.956161</v>
      </c>
      <c r="BK1046" s="1" t="n">
        <v>-62.467083</v>
      </c>
      <c r="BL1046" s="1" t="n">
        <v>-62.438511</v>
      </c>
      <c r="BM1046" s="1" t="n">
        <v>-55.846561</v>
      </c>
      <c r="BN1046" s="1" t="n">
        <v>-65.602203</v>
      </c>
      <c r="BO1046" s="1" t="n">
        <v>-75.261269</v>
      </c>
      <c r="BP1046" s="1" t="n">
        <v>-66.173965</v>
      </c>
      <c r="BQ1046" s="1" t="n">
        <v>-73.616707</v>
      </c>
      <c r="BR1046" s="1" t="n">
        <v>-72.762466</v>
      </c>
      <c r="BS1046" s="1" t="n">
        <v>-55.234291</v>
      </c>
      <c r="BT1046" s="1" t="n">
        <v>-64.5467</v>
      </c>
      <c r="BU1046" s="1" t="n">
        <v>-68.665092</v>
      </c>
      <c r="BV1046" s="1" t="n">
        <v>-65.667053</v>
      </c>
      <c r="BW1046" s="1" t="n">
        <v>-61.874157</v>
      </c>
      <c r="BX1046" s="1" t="n">
        <v>-60.122089</v>
      </c>
      <c r="BY1046" s="1" t="n">
        <v>-65.387733</v>
      </c>
      <c r="BZ1046" s="1" t="n">
        <v>-67.660339</v>
      </c>
      <c r="CA1046" s="1" t="n">
        <v>-60.843887</v>
      </c>
      <c r="CB1046" s="1" t="n">
        <v>-78.766647</v>
      </c>
      <c r="CC1046" s="1" t="n">
        <v>-51.113304</v>
      </c>
      <c r="CD1046" s="1" t="n">
        <v>-82.759293</v>
      </c>
      <c r="CE1046" s="1" t="n">
        <v>-74.214394</v>
      </c>
      <c r="CF1046" s="1" t="n">
        <v>-80.815811</v>
      </c>
      <c r="CG1046" s="1" t="n">
        <v>-73.345428</v>
      </c>
      <c r="CH1046" s="1" t="n">
        <v>-68.661697</v>
      </c>
      <c r="CI1046" s="1" t="n">
        <v>-64.452126</v>
      </c>
      <c r="CJ1046" s="1" t="n">
        <v>-68.886482</v>
      </c>
      <c r="CK1046" s="1" t="n">
        <v>-72.129623</v>
      </c>
      <c r="CL1046" s="1" t="n">
        <v>-67.148705</v>
      </c>
      <c r="CM1046" s="1" t="n">
        <v>-61.748314</v>
      </c>
      <c r="CN1046" s="1" t="n">
        <v>-62.841904</v>
      </c>
      <c r="CO1046" s="1" t="n">
        <v>-77.721893</v>
      </c>
      <c r="CP1046" s="1" t="n">
        <v>-68.358597</v>
      </c>
      <c r="CQ1046" s="1" t="n">
        <v>-65.163292</v>
      </c>
      <c r="CR1046" s="1" t="n">
        <v>-67.314079</v>
      </c>
      <c r="CS1046" s="1" t="n">
        <v>-64.007156</v>
      </c>
    </row>
    <row r="1047" customFormat="false" ht="13.2" hidden="false" customHeight="false" outlineLevel="0" collapsed="false">
      <c r="A1047" s="1" t="n">
        <f aca="false">A1046+0.5</f>
        <v>523</v>
      </c>
      <c r="B1047" s="1" t="n">
        <v>-69.608459</v>
      </c>
      <c r="C1047" s="1" t="n">
        <v>-63.963715</v>
      </c>
      <c r="D1047" s="1" t="n">
        <v>-73.19532</v>
      </c>
      <c r="E1047" s="1" t="n">
        <v>-64.638832</v>
      </c>
      <c r="F1047" s="1" t="n">
        <v>-75.130928</v>
      </c>
      <c r="G1047" s="1" t="n">
        <v>-60.812019</v>
      </c>
      <c r="H1047" s="1" t="n">
        <v>-66.689339</v>
      </c>
      <c r="I1047" s="1" t="n">
        <v>-60.113926</v>
      </c>
      <c r="J1047" s="1" t="n">
        <v>-66.703964</v>
      </c>
      <c r="K1047" s="1" t="n">
        <v>-65.013641</v>
      </c>
      <c r="L1047" s="1" t="n">
        <v>-67.892166</v>
      </c>
      <c r="M1047" s="1" t="n">
        <v>-69.057053</v>
      </c>
      <c r="N1047" s="1" t="n">
        <v>-64.497406</v>
      </c>
      <c r="O1047" s="1" t="n">
        <v>-63.456131</v>
      </c>
      <c r="P1047" s="1" t="n">
        <v>-66.306854</v>
      </c>
      <c r="Q1047" s="1" t="n">
        <v>-56.176682</v>
      </c>
      <c r="R1047" s="1" t="n">
        <v>-62.482475</v>
      </c>
      <c r="S1047" s="1" t="n">
        <v>-66.691383</v>
      </c>
      <c r="T1047" s="1" t="n">
        <v>-71.532799</v>
      </c>
      <c r="U1047" s="1" t="n">
        <v>-82.418968</v>
      </c>
      <c r="V1047" s="1" t="n">
        <v>-78.12175</v>
      </c>
      <c r="W1047" s="1" t="n">
        <v>-63.223591</v>
      </c>
      <c r="X1047" s="1" t="n">
        <v>-63.847729</v>
      </c>
      <c r="Y1047" s="1" t="n">
        <v>-64.72522</v>
      </c>
      <c r="Z1047" s="1" t="n">
        <v>-71.644783</v>
      </c>
      <c r="AA1047" s="1" t="n">
        <v>-67.299294</v>
      </c>
      <c r="AB1047" s="1" t="n">
        <v>-71.626266</v>
      </c>
      <c r="AC1047" s="1" t="n">
        <v>-67.745941</v>
      </c>
      <c r="AD1047" s="1" t="n">
        <v>-69.98912</v>
      </c>
      <c r="AE1047" s="1" t="n">
        <v>-64.101898</v>
      </c>
      <c r="AF1047" s="1" t="n">
        <v>-79.154175</v>
      </c>
      <c r="AG1047" s="1" t="n">
        <v>-69.253723</v>
      </c>
      <c r="AH1047" s="1" t="n">
        <v>-57.322407</v>
      </c>
      <c r="AI1047" s="1" t="n">
        <v>-64.746254</v>
      </c>
      <c r="AJ1047" s="1" t="n">
        <v>-73.677078</v>
      </c>
      <c r="AK1047" s="1" t="n">
        <v>-68.708046</v>
      </c>
      <c r="AL1047" s="1" t="n">
        <v>-62.396702</v>
      </c>
      <c r="AM1047" s="1" t="n">
        <v>-59.659523</v>
      </c>
      <c r="AN1047" s="1" t="n">
        <v>-75.567566</v>
      </c>
      <c r="AO1047" s="1" t="n">
        <v>-61.543556</v>
      </c>
      <c r="AP1047" s="1" t="n">
        <v>-75.422691</v>
      </c>
      <c r="AQ1047" s="1" t="n">
        <v>-62.360367</v>
      </c>
      <c r="AR1047" s="1" t="n">
        <v>-68.853043</v>
      </c>
      <c r="AS1047" s="1" t="n">
        <v>-64.582062</v>
      </c>
      <c r="AT1047" s="1" t="n">
        <v>-62.831673</v>
      </c>
      <c r="AU1047" s="1" t="n">
        <v>-73.076462</v>
      </c>
      <c r="AV1047" s="1" t="n">
        <v>-59.735329</v>
      </c>
      <c r="AW1047" s="1" t="n">
        <v>-66.301163</v>
      </c>
      <c r="AX1047" s="1" t="n">
        <v>-55.071144</v>
      </c>
      <c r="AY1047" s="1" t="n">
        <v>-68.198128</v>
      </c>
      <c r="AZ1047" s="1" t="n">
        <v>-64.455055</v>
      </c>
      <c r="BA1047" s="1" t="n">
        <v>-67.637238</v>
      </c>
      <c r="BB1047" s="1" t="n">
        <v>-75.281479</v>
      </c>
      <c r="BC1047" s="1" t="n">
        <v>-56.981045</v>
      </c>
      <c r="BD1047" s="1" t="n">
        <v>-61.351761</v>
      </c>
      <c r="BE1047" s="1" t="n">
        <v>-57.824787</v>
      </c>
      <c r="BF1047" s="1" t="n">
        <v>-66.836174</v>
      </c>
      <c r="BG1047" s="1" t="n">
        <v>-59.42947</v>
      </c>
      <c r="BH1047" s="1" t="n">
        <v>-70.90287</v>
      </c>
      <c r="BI1047" s="1" t="n">
        <v>-74.929024</v>
      </c>
      <c r="BJ1047" s="1" t="n">
        <v>-71.742348</v>
      </c>
      <c r="BK1047" s="1" t="n">
        <v>-62.362114</v>
      </c>
      <c r="BL1047" s="1" t="n">
        <v>-62.643871</v>
      </c>
      <c r="BM1047" s="1" t="n">
        <v>-55.820175</v>
      </c>
      <c r="BN1047" s="1" t="n">
        <v>-65.458519</v>
      </c>
      <c r="BO1047" s="1" t="n">
        <v>-75.60817</v>
      </c>
      <c r="BP1047" s="1" t="n">
        <v>-65.931351</v>
      </c>
      <c r="BQ1047" s="1" t="n">
        <v>-73.396133</v>
      </c>
      <c r="BR1047" s="1" t="n">
        <v>-72.906654</v>
      </c>
      <c r="BS1047" s="1" t="n">
        <v>-55.455528</v>
      </c>
      <c r="BT1047" s="1" t="n">
        <v>-64.66684</v>
      </c>
      <c r="BU1047" s="1" t="n">
        <v>-68.593834</v>
      </c>
      <c r="BV1047" s="1" t="n">
        <v>-66.311935</v>
      </c>
      <c r="BW1047" s="1" t="n">
        <v>-62.311768</v>
      </c>
      <c r="BX1047" s="1" t="n">
        <v>-60.25882</v>
      </c>
      <c r="BY1047" s="1" t="n">
        <v>-65.272781</v>
      </c>
      <c r="BZ1047" s="1" t="n">
        <v>-68.127724</v>
      </c>
      <c r="CA1047" s="1" t="n">
        <v>-60.792976</v>
      </c>
      <c r="CB1047" s="1" t="n">
        <v>-80.773003</v>
      </c>
      <c r="CC1047" s="1" t="n">
        <v>-51.053867</v>
      </c>
      <c r="CD1047" s="1" t="n">
        <v>-81.998978</v>
      </c>
      <c r="CE1047" s="1" t="n">
        <v>-74.006302</v>
      </c>
      <c r="CF1047" s="1" t="n">
        <v>-80.861465</v>
      </c>
      <c r="CG1047" s="1" t="n">
        <v>-72.839912</v>
      </c>
      <c r="CH1047" s="1" t="n">
        <v>-68.58577</v>
      </c>
      <c r="CI1047" s="1" t="n">
        <v>-64.292557</v>
      </c>
      <c r="CJ1047" s="1" t="n">
        <v>-68.973824</v>
      </c>
      <c r="CK1047" s="1" t="n">
        <v>-72.513771</v>
      </c>
      <c r="CL1047" s="1" t="n">
        <v>-67.387825</v>
      </c>
      <c r="CM1047" s="1" t="n">
        <v>-62.082863</v>
      </c>
      <c r="CN1047" s="1" t="n">
        <v>-63.383545</v>
      </c>
      <c r="CO1047" s="1" t="n">
        <v>-79.637993</v>
      </c>
      <c r="CP1047" s="1" t="n">
        <v>-68.03344</v>
      </c>
      <c r="CQ1047" s="1" t="n">
        <v>-65.282578</v>
      </c>
      <c r="CR1047" s="1" t="n">
        <v>-67.468933</v>
      </c>
      <c r="CS1047" s="1" t="n">
        <v>-63.821621</v>
      </c>
    </row>
    <row r="1048" customFormat="false" ht="13.2" hidden="false" customHeight="false" outlineLevel="0" collapsed="false">
      <c r="A1048" s="1" t="n">
        <f aca="false">A1047+0.5</f>
        <v>523.5</v>
      </c>
      <c r="B1048" s="1" t="n">
        <v>-69.86618</v>
      </c>
      <c r="C1048" s="1" t="n">
        <v>-63.891605</v>
      </c>
      <c r="D1048" s="1" t="n">
        <v>-73.124001</v>
      </c>
      <c r="E1048" s="1" t="n">
        <v>-64.721252</v>
      </c>
      <c r="F1048" s="1" t="n">
        <v>-74.975235</v>
      </c>
      <c r="G1048" s="1" t="n">
        <v>-60.915394</v>
      </c>
      <c r="H1048" s="1" t="n">
        <v>-66.958473</v>
      </c>
      <c r="I1048" s="1" t="n">
        <v>-59.965252</v>
      </c>
      <c r="J1048" s="1" t="n">
        <v>-66.868073</v>
      </c>
      <c r="K1048" s="1" t="n">
        <v>-65.079063</v>
      </c>
      <c r="L1048" s="1" t="n">
        <v>-67.575005</v>
      </c>
      <c r="M1048" s="1" t="n">
        <v>-69.249359</v>
      </c>
      <c r="N1048" s="1" t="n">
        <v>-64.585068</v>
      </c>
      <c r="O1048" s="1" t="n">
        <v>-63.743637</v>
      </c>
      <c r="P1048" s="1" t="n">
        <v>-66.580627</v>
      </c>
      <c r="Q1048" s="1" t="n">
        <v>-56.164112</v>
      </c>
      <c r="R1048" s="1" t="n">
        <v>-62.35323</v>
      </c>
      <c r="S1048" s="1" t="n">
        <v>-66.791023</v>
      </c>
      <c r="T1048" s="1" t="n">
        <v>-72.509605</v>
      </c>
      <c r="U1048" s="1" t="n">
        <v>-82.730865</v>
      </c>
      <c r="V1048" s="1" t="n">
        <v>-78.839027</v>
      </c>
      <c r="W1048" s="1" t="n">
        <v>-63.07951</v>
      </c>
      <c r="X1048" s="1" t="n">
        <v>-63.897327</v>
      </c>
      <c r="Y1048" s="1" t="n">
        <v>-65.211273</v>
      </c>
      <c r="Z1048" s="1" t="n">
        <v>-71.36615</v>
      </c>
      <c r="AA1048" s="1" t="n">
        <v>-67.703484</v>
      </c>
      <c r="AB1048" s="1" t="n">
        <v>-70.036819</v>
      </c>
      <c r="AC1048" s="1" t="n">
        <v>-67.59967</v>
      </c>
      <c r="AD1048" s="1" t="n">
        <v>-70.210197</v>
      </c>
      <c r="AE1048" s="1" t="n">
        <v>-64.404968</v>
      </c>
      <c r="AF1048" s="1" t="n">
        <v>-77.889168</v>
      </c>
      <c r="AG1048" s="1" t="n">
        <v>-69.597229</v>
      </c>
      <c r="AH1048" s="1" t="n">
        <v>-57.369278</v>
      </c>
      <c r="AI1048" s="1" t="n">
        <v>-64.988861</v>
      </c>
      <c r="AJ1048" s="1" t="n">
        <v>-74.011826</v>
      </c>
      <c r="AK1048" s="1" t="n">
        <v>-69.007309</v>
      </c>
      <c r="AL1048" s="1" t="n">
        <v>-62.502968</v>
      </c>
      <c r="AM1048" s="1" t="n">
        <v>-59.997002</v>
      </c>
      <c r="AN1048" s="1" t="n">
        <v>-77.601692</v>
      </c>
      <c r="AO1048" s="1" t="n">
        <v>-61.698284</v>
      </c>
      <c r="AP1048" s="1" t="n">
        <v>-76.2033</v>
      </c>
      <c r="AQ1048" s="1" t="n">
        <v>-62.675533</v>
      </c>
      <c r="AR1048" s="1" t="n">
        <v>-68.110489</v>
      </c>
      <c r="AS1048" s="1" t="n">
        <v>-64.18338</v>
      </c>
      <c r="AT1048" s="1" t="n">
        <v>-62.739189</v>
      </c>
      <c r="AU1048" s="1" t="n">
        <v>-72.766457</v>
      </c>
      <c r="AV1048" s="1" t="n">
        <v>-60.001617</v>
      </c>
      <c r="AW1048" s="1" t="n">
        <v>-66.512131</v>
      </c>
      <c r="AX1048" s="1" t="n">
        <v>-55.217667</v>
      </c>
      <c r="AY1048" s="1" t="n">
        <v>-68.124161</v>
      </c>
      <c r="AZ1048" s="1" t="n">
        <v>-64.938164</v>
      </c>
      <c r="BA1048" s="1" t="n">
        <v>-67.685059</v>
      </c>
      <c r="BB1048" s="1" t="n">
        <v>-76.91954</v>
      </c>
      <c r="BC1048" s="1" t="n">
        <v>-56.911083</v>
      </c>
      <c r="BD1048" s="1" t="n">
        <v>-61.281235</v>
      </c>
      <c r="BE1048" s="1" t="n">
        <v>-57.961426</v>
      </c>
      <c r="BF1048" s="1" t="n">
        <v>-67.352234</v>
      </c>
      <c r="BG1048" s="1" t="n">
        <v>-59.604248</v>
      </c>
      <c r="BH1048" s="1" t="n">
        <v>-69.215218</v>
      </c>
      <c r="BI1048" s="1" t="n">
        <v>-75.051888</v>
      </c>
      <c r="BJ1048" s="1" t="n">
        <v>-71.712257</v>
      </c>
      <c r="BK1048" s="1" t="n">
        <v>-62.142944</v>
      </c>
      <c r="BL1048" s="1" t="n">
        <v>-62.924011</v>
      </c>
      <c r="BM1048" s="1" t="n">
        <v>-55.779556</v>
      </c>
      <c r="BN1048" s="1" t="n">
        <v>-65.150681</v>
      </c>
      <c r="BO1048" s="1" t="n">
        <v>-75.833313</v>
      </c>
      <c r="BP1048" s="1" t="n">
        <v>-65.754303</v>
      </c>
      <c r="BQ1048" s="1" t="n">
        <v>-73.206703</v>
      </c>
      <c r="BR1048" s="1" t="n">
        <v>-72.347794</v>
      </c>
      <c r="BS1048" s="1" t="n">
        <v>-55.680969</v>
      </c>
      <c r="BT1048" s="1" t="n">
        <v>-64.481438</v>
      </c>
      <c r="BU1048" s="1" t="n">
        <v>-68.623764</v>
      </c>
      <c r="BV1048" s="1" t="n">
        <v>-67.055336</v>
      </c>
      <c r="BW1048" s="1" t="n">
        <v>-63.241573</v>
      </c>
      <c r="BX1048" s="1" t="n">
        <v>-60.382885</v>
      </c>
      <c r="BY1048" s="1" t="n">
        <v>-65.110336</v>
      </c>
      <c r="BZ1048" s="1" t="n">
        <v>-68.291748</v>
      </c>
      <c r="CA1048" s="1" t="n">
        <v>-60.58485</v>
      </c>
      <c r="CB1048" s="1" t="n">
        <v>-80.83625</v>
      </c>
      <c r="CC1048" s="1" t="n">
        <v>-51.049126</v>
      </c>
      <c r="CD1048" s="1" t="n">
        <v>-81.76368</v>
      </c>
      <c r="CE1048" s="1" t="n">
        <v>-73.806419</v>
      </c>
      <c r="CF1048" s="1" t="n">
        <v>-79.058464</v>
      </c>
      <c r="CG1048" s="1" t="n">
        <v>-72.403244</v>
      </c>
      <c r="CH1048" s="1" t="n">
        <v>-68.416405</v>
      </c>
      <c r="CI1048" s="1" t="n">
        <v>-64.063713</v>
      </c>
      <c r="CJ1048" s="1" t="n">
        <v>-69.678299</v>
      </c>
      <c r="CK1048" s="1" t="n">
        <v>-73.127342</v>
      </c>
      <c r="CL1048" s="1" t="n">
        <v>-67.818687</v>
      </c>
      <c r="CM1048" s="1" t="n">
        <v>-62.332653</v>
      </c>
      <c r="CN1048" s="1" t="n">
        <v>-63.824165</v>
      </c>
      <c r="CO1048" s="1" t="n">
        <v>-80.618851</v>
      </c>
      <c r="CP1048" s="1" t="n">
        <v>-67.750862</v>
      </c>
      <c r="CQ1048" s="1" t="n">
        <v>-65.254181</v>
      </c>
      <c r="CR1048" s="1" t="n">
        <v>-67.619568</v>
      </c>
      <c r="CS1048" s="1" t="n">
        <v>-63.769943</v>
      </c>
    </row>
    <row r="1049" customFormat="false" ht="13.2" hidden="false" customHeight="false" outlineLevel="0" collapsed="false">
      <c r="A1049" s="1" t="n">
        <f aca="false">A1048+0.5</f>
        <v>524</v>
      </c>
      <c r="B1049" s="1" t="n">
        <v>-70.09539</v>
      </c>
      <c r="C1049" s="1" t="n">
        <v>-63.775658</v>
      </c>
      <c r="D1049" s="1" t="n">
        <v>-72.594788</v>
      </c>
      <c r="E1049" s="1" t="n">
        <v>-64.914452</v>
      </c>
      <c r="F1049" s="1" t="n">
        <v>-75.329758</v>
      </c>
      <c r="G1049" s="1" t="n">
        <v>-61.010075</v>
      </c>
      <c r="H1049" s="1" t="n">
        <v>-67.243996</v>
      </c>
      <c r="I1049" s="1" t="n">
        <v>-59.882523</v>
      </c>
      <c r="J1049" s="1" t="n">
        <v>-66.998924</v>
      </c>
      <c r="K1049" s="1" t="n">
        <v>-64.828041</v>
      </c>
      <c r="L1049" s="1" t="n">
        <v>-67.082184</v>
      </c>
      <c r="M1049" s="1" t="n">
        <v>-69.647781</v>
      </c>
      <c r="N1049" s="1" t="n">
        <v>-64.705826</v>
      </c>
      <c r="O1049" s="1" t="n">
        <v>-63.998711</v>
      </c>
      <c r="P1049" s="1" t="n">
        <v>-66.845963</v>
      </c>
      <c r="Q1049" s="1" t="n">
        <v>-56.152534</v>
      </c>
      <c r="R1049" s="1" t="n">
        <v>-62.241207</v>
      </c>
      <c r="S1049" s="1" t="n">
        <v>-66.844299</v>
      </c>
      <c r="T1049" s="1" t="n">
        <v>-73.053619</v>
      </c>
      <c r="U1049" s="1" t="n">
        <v>-83.744392</v>
      </c>
      <c r="V1049" s="1" t="n">
        <v>-78.980659</v>
      </c>
      <c r="W1049" s="1" t="n">
        <v>-63.280983</v>
      </c>
      <c r="X1049" s="1" t="n">
        <v>-63.960815</v>
      </c>
      <c r="Y1049" s="1" t="n">
        <v>-65.696831</v>
      </c>
      <c r="Z1049" s="1" t="n">
        <v>-71.182373</v>
      </c>
      <c r="AA1049" s="1" t="n">
        <v>-68.758156</v>
      </c>
      <c r="AB1049" s="1" t="n">
        <v>-69.064857</v>
      </c>
      <c r="AC1049" s="1" t="n">
        <v>-68.09848</v>
      </c>
      <c r="AD1049" s="1" t="n">
        <v>-70.477081</v>
      </c>
      <c r="AE1049" s="1" t="n">
        <v>-64.749672</v>
      </c>
      <c r="AF1049" s="1" t="n">
        <v>-76.08918</v>
      </c>
      <c r="AG1049" s="1" t="n">
        <v>-69.949783</v>
      </c>
      <c r="AH1049" s="1" t="n">
        <v>-57.464977</v>
      </c>
      <c r="AI1049" s="1" t="n">
        <v>-65.270805</v>
      </c>
      <c r="AJ1049" s="1" t="n">
        <v>-74.574646</v>
      </c>
      <c r="AK1049" s="1" t="n">
        <v>-68.984406</v>
      </c>
      <c r="AL1049" s="1" t="n">
        <v>-62.677849</v>
      </c>
      <c r="AM1049" s="1" t="n">
        <v>-60.21629</v>
      </c>
      <c r="AN1049" s="1" t="n">
        <v>-77.921249</v>
      </c>
      <c r="AO1049" s="1" t="n">
        <v>-62.028027</v>
      </c>
      <c r="AP1049" s="1" t="n">
        <v>-76.242409</v>
      </c>
      <c r="AQ1049" s="1" t="n">
        <v>-63.088425</v>
      </c>
      <c r="AR1049" s="1" t="n">
        <v>-67.103447</v>
      </c>
      <c r="AS1049" s="1" t="n">
        <v>-63.948471</v>
      </c>
      <c r="AT1049" s="1" t="n">
        <v>-62.783394</v>
      </c>
      <c r="AU1049" s="1" t="n">
        <v>-72.677086</v>
      </c>
      <c r="AV1049" s="1" t="n">
        <v>-60.262928</v>
      </c>
      <c r="AW1049" s="1" t="n">
        <v>-66.783325</v>
      </c>
      <c r="AX1049" s="1" t="n">
        <v>-55.378281</v>
      </c>
      <c r="AY1049" s="1" t="n">
        <v>-67.979713</v>
      </c>
      <c r="AZ1049" s="1" t="n">
        <v>-65.43792</v>
      </c>
      <c r="BA1049" s="1" t="n">
        <v>-67.526741</v>
      </c>
      <c r="BB1049" s="1" t="n">
        <v>-78.729889</v>
      </c>
      <c r="BC1049" s="1" t="n">
        <v>-56.934143</v>
      </c>
      <c r="BD1049" s="1" t="n">
        <v>-61.209454</v>
      </c>
      <c r="BE1049" s="1" t="n">
        <v>-58.026581</v>
      </c>
      <c r="BF1049" s="1" t="n">
        <v>-67.606972</v>
      </c>
      <c r="BG1049" s="1" t="n">
        <v>-59.536987</v>
      </c>
      <c r="BH1049" s="1" t="n">
        <v>-68.641312</v>
      </c>
      <c r="BI1049" s="1" t="n">
        <v>-75.839851</v>
      </c>
      <c r="BJ1049" s="1" t="n">
        <v>-72.053596</v>
      </c>
      <c r="BK1049" s="1" t="n">
        <v>-62.000542</v>
      </c>
      <c r="BL1049" s="1" t="n">
        <v>-63.19429</v>
      </c>
      <c r="BM1049" s="1" t="n">
        <v>-55.750233</v>
      </c>
      <c r="BN1049" s="1" t="n">
        <v>-65.0009</v>
      </c>
      <c r="BO1049" s="1" t="n">
        <v>-76.159378</v>
      </c>
      <c r="BP1049" s="1" t="n">
        <v>-65.828506</v>
      </c>
      <c r="BQ1049" s="1" t="n">
        <v>-73.039925</v>
      </c>
      <c r="BR1049" s="1" t="n">
        <v>-71.332031</v>
      </c>
      <c r="BS1049" s="1" t="n">
        <v>-55.857971</v>
      </c>
      <c r="BT1049" s="1" t="n">
        <v>-64.003616</v>
      </c>
      <c r="BU1049" s="1" t="n">
        <v>-68.570053</v>
      </c>
      <c r="BV1049" s="1" t="n">
        <v>-67.679657</v>
      </c>
      <c r="BW1049" s="1" t="n">
        <v>-64.274223</v>
      </c>
      <c r="BX1049" s="1" t="n">
        <v>-60.370159</v>
      </c>
      <c r="BY1049" s="1" t="n">
        <v>-65.05629</v>
      </c>
      <c r="BZ1049" s="1" t="n">
        <v>-68.063286</v>
      </c>
      <c r="CA1049" s="1" t="n">
        <v>-60.464943</v>
      </c>
      <c r="CB1049" s="1" t="n">
        <v>-79.888687</v>
      </c>
      <c r="CC1049" s="1" t="n">
        <v>-51.105942</v>
      </c>
      <c r="CD1049" s="1" t="n">
        <v>-81.94252</v>
      </c>
      <c r="CE1049" s="1" t="n">
        <v>-73.704514</v>
      </c>
      <c r="CF1049" s="1" t="n">
        <v>-78.205048</v>
      </c>
      <c r="CG1049" s="1" t="n">
        <v>-71.710083</v>
      </c>
      <c r="CH1049" s="1" t="n">
        <v>-68.557426</v>
      </c>
      <c r="CI1049" s="1" t="n">
        <v>-63.843456</v>
      </c>
      <c r="CJ1049" s="1" t="n">
        <v>-70.679825</v>
      </c>
      <c r="CK1049" s="1" t="n">
        <v>-74.181717</v>
      </c>
      <c r="CL1049" s="1" t="n">
        <v>-68.018135</v>
      </c>
      <c r="CM1049" s="1" t="n">
        <v>-62.277153</v>
      </c>
      <c r="CN1049" s="1" t="n">
        <v>-64.016335</v>
      </c>
      <c r="CO1049" s="1" t="n">
        <v>-80.278641</v>
      </c>
      <c r="CP1049" s="1" t="n">
        <v>-67.516998</v>
      </c>
      <c r="CQ1049" s="1" t="n">
        <v>-65.057991</v>
      </c>
      <c r="CR1049" s="1" t="n">
        <v>-67.670471</v>
      </c>
      <c r="CS1049" s="1" t="n">
        <v>-63.772282</v>
      </c>
    </row>
    <row r="1050" customFormat="false" ht="13.2" hidden="false" customHeight="false" outlineLevel="0" collapsed="false">
      <c r="A1050" s="1" t="n">
        <f aca="false">A1049+0.5</f>
        <v>524.5</v>
      </c>
      <c r="B1050" s="1" t="n">
        <v>-70.387703</v>
      </c>
      <c r="C1050" s="1" t="n">
        <v>-63.7528</v>
      </c>
      <c r="D1050" s="1" t="n">
        <v>-71.768227</v>
      </c>
      <c r="E1050" s="1" t="n">
        <v>-65.076134</v>
      </c>
      <c r="F1050" s="1" t="n">
        <v>-75.723015</v>
      </c>
      <c r="G1050" s="1" t="n">
        <v>-61.083649</v>
      </c>
      <c r="H1050" s="1" t="n">
        <v>-67.481499</v>
      </c>
      <c r="I1050" s="1" t="n">
        <v>-59.898407</v>
      </c>
      <c r="J1050" s="1" t="n">
        <v>-67.161385</v>
      </c>
      <c r="K1050" s="1" t="n">
        <v>-64.617325</v>
      </c>
      <c r="L1050" s="1" t="n">
        <v>-66.539764</v>
      </c>
      <c r="M1050" s="1" t="n">
        <v>-70.065231</v>
      </c>
      <c r="N1050" s="1" t="n">
        <v>-64.835075</v>
      </c>
      <c r="O1050" s="1" t="n">
        <v>-64.146072</v>
      </c>
      <c r="P1050" s="1" t="n">
        <v>-66.926964</v>
      </c>
      <c r="Q1050" s="1" t="n">
        <v>-56.159496</v>
      </c>
      <c r="R1050" s="1" t="n">
        <v>-62.178162</v>
      </c>
      <c r="S1050" s="1" t="n">
        <v>-66.725395</v>
      </c>
      <c r="T1050" s="1" t="n">
        <v>-73.310234</v>
      </c>
      <c r="U1050" s="1" t="n">
        <v>-85.025299</v>
      </c>
      <c r="V1050" s="1" t="n">
        <v>-78.081604</v>
      </c>
      <c r="W1050" s="1" t="n">
        <v>-63.696701</v>
      </c>
      <c r="X1050" s="1" t="n">
        <v>-64.253677</v>
      </c>
      <c r="Y1050" s="1" t="n">
        <v>-66.135323</v>
      </c>
      <c r="Z1050" s="1" t="n">
        <v>-71.173607</v>
      </c>
      <c r="AA1050" s="1" t="n">
        <v>-70.110184</v>
      </c>
      <c r="AB1050" s="1" t="n">
        <v>-68.812378</v>
      </c>
      <c r="AC1050" s="1" t="n">
        <v>-68.763176</v>
      </c>
      <c r="AD1050" s="1" t="n">
        <v>-70.754753</v>
      </c>
      <c r="AE1050" s="1" t="n">
        <v>-65.266785</v>
      </c>
      <c r="AF1050" s="1" t="n">
        <v>-74.533539</v>
      </c>
      <c r="AG1050" s="1" t="n">
        <v>-70.447716</v>
      </c>
      <c r="AH1050" s="1" t="n">
        <v>-57.614994</v>
      </c>
      <c r="AI1050" s="1" t="n">
        <v>-65.277473</v>
      </c>
      <c r="AJ1050" s="1" t="n">
        <v>-74.878288</v>
      </c>
      <c r="AK1050" s="1" t="n">
        <v>-68.957687</v>
      </c>
      <c r="AL1050" s="1" t="n">
        <v>-62.979836</v>
      </c>
      <c r="AM1050" s="1" t="n">
        <v>-60.276634</v>
      </c>
      <c r="AN1050" s="1" t="n">
        <v>-76.342644</v>
      </c>
      <c r="AO1050" s="1" t="n">
        <v>-62.254196</v>
      </c>
      <c r="AP1050" s="1" t="n">
        <v>-75.947708</v>
      </c>
      <c r="AQ1050" s="1" t="n">
        <v>-63.555435</v>
      </c>
      <c r="AR1050" s="1" t="n">
        <v>-66.232666</v>
      </c>
      <c r="AS1050" s="1" t="n">
        <v>-63.986511</v>
      </c>
      <c r="AT1050" s="1" t="n">
        <v>-62.98151</v>
      </c>
      <c r="AU1050" s="1" t="n">
        <v>-72.739769</v>
      </c>
      <c r="AV1050" s="1" t="n">
        <v>-60.402367</v>
      </c>
      <c r="AW1050" s="1" t="n">
        <v>-67.007126</v>
      </c>
      <c r="AX1050" s="1" t="n">
        <v>-55.462322</v>
      </c>
      <c r="AY1050" s="1" t="n">
        <v>-67.638733</v>
      </c>
      <c r="AZ1050" s="1" t="n">
        <v>-66.052864</v>
      </c>
      <c r="BA1050" s="1" t="n">
        <v>-67.263344</v>
      </c>
      <c r="BB1050" s="1" t="n">
        <v>-80.237457</v>
      </c>
      <c r="BC1050" s="1" t="n">
        <v>-57.036476</v>
      </c>
      <c r="BD1050" s="1" t="n">
        <v>-61.173435</v>
      </c>
      <c r="BE1050" s="1" t="n">
        <v>-58.06076</v>
      </c>
      <c r="BF1050" s="1" t="n">
        <v>-67.418465</v>
      </c>
      <c r="BG1050" s="1" t="n">
        <v>-59.321056</v>
      </c>
      <c r="BH1050" s="1" t="n">
        <v>-68.52108</v>
      </c>
      <c r="BI1050" s="1" t="n">
        <v>-76.711639</v>
      </c>
      <c r="BJ1050" s="1" t="n">
        <v>-72.537537</v>
      </c>
      <c r="BK1050" s="1" t="n">
        <v>-61.894474</v>
      </c>
      <c r="BL1050" s="1" t="n">
        <v>-63.481976</v>
      </c>
      <c r="BM1050" s="1" t="n">
        <v>-55.720844</v>
      </c>
      <c r="BN1050" s="1" t="n">
        <v>-65.027458</v>
      </c>
      <c r="BO1050" s="1" t="n">
        <v>-76.882523</v>
      </c>
      <c r="BP1050" s="1" t="n">
        <v>-66.039955</v>
      </c>
      <c r="BQ1050" s="1" t="n">
        <v>-73.287552</v>
      </c>
      <c r="BR1050" s="1" t="n">
        <v>-70.793396</v>
      </c>
      <c r="BS1050" s="1" t="n">
        <v>-55.886608</v>
      </c>
      <c r="BT1050" s="1" t="n">
        <v>-63.504452</v>
      </c>
      <c r="BU1050" s="1" t="n">
        <v>-68.586845</v>
      </c>
      <c r="BV1050" s="1" t="n">
        <v>-67.888634</v>
      </c>
      <c r="BW1050" s="1" t="n">
        <v>-65.079712</v>
      </c>
      <c r="BX1050" s="1" t="n">
        <v>-60.156788</v>
      </c>
      <c r="BY1050" s="1" t="n">
        <v>-65.110214</v>
      </c>
      <c r="BZ1050" s="1" t="n">
        <v>-67.554138</v>
      </c>
      <c r="CA1050" s="1" t="n">
        <v>-60.375122</v>
      </c>
      <c r="CB1050" s="1" t="n">
        <v>-77.885559</v>
      </c>
      <c r="CC1050" s="1" t="n">
        <v>-51.180515</v>
      </c>
      <c r="CD1050" s="1" t="n">
        <v>-81.509781</v>
      </c>
      <c r="CE1050" s="1" t="n">
        <v>-73.951248</v>
      </c>
      <c r="CF1050" s="1" t="n">
        <v>-78.270332</v>
      </c>
      <c r="CG1050" s="1" t="n">
        <v>-71.30806</v>
      </c>
      <c r="CH1050" s="1" t="n">
        <v>-68.622757</v>
      </c>
      <c r="CI1050" s="1" t="n">
        <v>-63.744865</v>
      </c>
      <c r="CJ1050" s="1" t="n">
        <v>-71.531006</v>
      </c>
      <c r="CK1050" s="1" t="n">
        <v>-75.585541</v>
      </c>
      <c r="CL1050" s="1" t="n">
        <v>-67.756889</v>
      </c>
      <c r="CM1050" s="1" t="n">
        <v>-61.992626</v>
      </c>
      <c r="CN1050" s="1" t="n">
        <v>-63.736015</v>
      </c>
      <c r="CO1050" s="1" t="n">
        <v>-78.135956</v>
      </c>
      <c r="CP1050" s="1" t="n">
        <v>-67.442513</v>
      </c>
      <c r="CQ1050" s="1" t="n">
        <v>-64.950531</v>
      </c>
      <c r="CR1050" s="1" t="n">
        <v>-67.685455</v>
      </c>
      <c r="CS1050" s="1" t="n">
        <v>-63.992043</v>
      </c>
    </row>
    <row r="1051" customFormat="false" ht="13.2" hidden="false" customHeight="false" outlineLevel="0" collapsed="false">
      <c r="A1051" s="1" t="n">
        <f aca="false">A1050+0.5</f>
        <v>525</v>
      </c>
      <c r="B1051" s="1" t="n">
        <v>-70.523918</v>
      </c>
      <c r="C1051" s="1" t="n">
        <v>-63.871506</v>
      </c>
      <c r="D1051" s="1" t="n">
        <v>-70.77504</v>
      </c>
      <c r="E1051" s="1" t="n">
        <v>-65.305115</v>
      </c>
      <c r="F1051" s="1" t="n">
        <v>-76.339279</v>
      </c>
      <c r="G1051" s="1" t="n">
        <v>-61.180519</v>
      </c>
      <c r="H1051" s="1" t="n">
        <v>-67.437088</v>
      </c>
      <c r="I1051" s="1" t="n">
        <v>-60.064491</v>
      </c>
      <c r="J1051" s="1" t="n">
        <v>-67.195229</v>
      </c>
      <c r="K1051" s="1" t="n">
        <v>-64.463737</v>
      </c>
      <c r="L1051" s="1" t="n">
        <v>-66.160751</v>
      </c>
      <c r="M1051" s="1" t="n">
        <v>-70.611656</v>
      </c>
      <c r="N1051" s="1" t="n">
        <v>-64.931236</v>
      </c>
      <c r="O1051" s="1" t="n">
        <v>-64.255615</v>
      </c>
      <c r="P1051" s="1" t="n">
        <v>-66.937988</v>
      </c>
      <c r="Q1051" s="1" t="n">
        <v>-56.21711</v>
      </c>
      <c r="R1051" s="1" t="n">
        <v>-62.098202</v>
      </c>
      <c r="S1051" s="1" t="n">
        <v>-66.506203</v>
      </c>
      <c r="T1051" s="1" t="n">
        <v>-73.337524</v>
      </c>
      <c r="U1051" s="1" t="n">
        <v>-86.87384</v>
      </c>
      <c r="V1051" s="1" t="n">
        <v>-76.397636</v>
      </c>
      <c r="W1051" s="1" t="n">
        <v>-64.216919</v>
      </c>
      <c r="X1051" s="1" t="n">
        <v>-64.679855</v>
      </c>
      <c r="Y1051" s="1" t="n">
        <v>-66.221771</v>
      </c>
      <c r="Z1051" s="1" t="n">
        <v>-71.200134</v>
      </c>
      <c r="AA1051" s="1" t="n">
        <v>-70.908981</v>
      </c>
      <c r="AB1051" s="1" t="n">
        <v>-68.707283</v>
      </c>
      <c r="AC1051" s="1" t="n">
        <v>-69.537315</v>
      </c>
      <c r="AD1051" s="1" t="n">
        <v>-71.040115</v>
      </c>
      <c r="AE1051" s="1" t="n">
        <v>-65.796219</v>
      </c>
      <c r="AF1051" s="1" t="n">
        <v>-73.535904</v>
      </c>
      <c r="AG1051" s="1" t="n">
        <v>-70.702065</v>
      </c>
      <c r="AH1051" s="1" t="n">
        <v>-57.748428</v>
      </c>
      <c r="AI1051" s="1" t="n">
        <v>-65.133446</v>
      </c>
      <c r="AJ1051" s="1" t="n">
        <v>-74.965614</v>
      </c>
      <c r="AK1051" s="1" t="n">
        <v>-68.701561</v>
      </c>
      <c r="AL1051" s="1" t="n">
        <v>-63.213329</v>
      </c>
      <c r="AM1051" s="1" t="n">
        <v>-60.100365</v>
      </c>
      <c r="AN1051" s="1" t="n">
        <v>-74.550018</v>
      </c>
      <c r="AO1051" s="1" t="n">
        <v>-62.398048</v>
      </c>
      <c r="AP1051" s="1" t="n">
        <v>-75.206802</v>
      </c>
      <c r="AQ1051" s="1" t="n">
        <v>-63.924126</v>
      </c>
      <c r="AR1051" s="1" t="n">
        <v>-65.678162</v>
      </c>
      <c r="AS1051" s="1" t="n">
        <v>-64.205162</v>
      </c>
      <c r="AT1051" s="1" t="n">
        <v>-63.235733</v>
      </c>
      <c r="AU1051" s="1" t="n">
        <v>-72.915634</v>
      </c>
      <c r="AV1051" s="1" t="n">
        <v>-60.407825</v>
      </c>
      <c r="AW1051" s="1" t="n">
        <v>-67.075638</v>
      </c>
      <c r="AX1051" s="1" t="n">
        <v>-55.471481</v>
      </c>
      <c r="AY1051" s="1" t="n">
        <v>-67.380516</v>
      </c>
      <c r="AZ1051" s="1" t="n">
        <v>-66.673706</v>
      </c>
      <c r="BA1051" s="1" t="n">
        <v>-67.094086</v>
      </c>
      <c r="BB1051" s="1" t="n">
        <v>-80.310211</v>
      </c>
      <c r="BC1051" s="1" t="n">
        <v>-57.101585</v>
      </c>
      <c r="BD1051" s="1" t="n">
        <v>-61.270859</v>
      </c>
      <c r="BE1051" s="1" t="n">
        <v>-58.066902</v>
      </c>
      <c r="BF1051" s="1" t="n">
        <v>-66.973732</v>
      </c>
      <c r="BG1051" s="1" t="n">
        <v>-59.168983</v>
      </c>
      <c r="BH1051" s="1" t="n">
        <v>-68.322311</v>
      </c>
      <c r="BI1051" s="1" t="n">
        <v>-76.954254</v>
      </c>
      <c r="BJ1051" s="1" t="n">
        <v>-72.874496</v>
      </c>
      <c r="BK1051" s="1" t="n">
        <v>-61.936245</v>
      </c>
      <c r="BL1051" s="1" t="n">
        <v>-63.838482</v>
      </c>
      <c r="BM1051" s="1" t="n">
        <v>-55.706272</v>
      </c>
      <c r="BN1051" s="1" t="n">
        <v>-65.271942</v>
      </c>
      <c r="BO1051" s="1" t="n">
        <v>-77.41275</v>
      </c>
      <c r="BP1051" s="1" t="n">
        <v>-66.167274</v>
      </c>
      <c r="BQ1051" s="1" t="n">
        <v>-74.144356</v>
      </c>
      <c r="BR1051" s="1" t="n">
        <v>-70.470291</v>
      </c>
      <c r="BS1051" s="1" t="n">
        <v>-55.746861</v>
      </c>
      <c r="BT1051" s="1" t="n">
        <v>-63.186005</v>
      </c>
      <c r="BU1051" s="1" t="n">
        <v>-68.846619</v>
      </c>
      <c r="BV1051" s="1" t="n">
        <v>-67.826057</v>
      </c>
      <c r="BW1051" s="1" t="n">
        <v>-65.071342</v>
      </c>
      <c r="BX1051" s="1" t="n">
        <v>-59.890991</v>
      </c>
      <c r="BY1051" s="1" t="n">
        <v>-65.089798</v>
      </c>
      <c r="BZ1051" s="1" t="n">
        <v>-67.156197</v>
      </c>
      <c r="CA1051" s="1" t="n">
        <v>-60.461842</v>
      </c>
      <c r="CB1051" s="1" t="n">
        <v>-76.365013</v>
      </c>
      <c r="CC1051" s="1" t="n">
        <v>-51.244507</v>
      </c>
      <c r="CD1051" s="1" t="n">
        <v>-81.080208</v>
      </c>
      <c r="CE1051" s="1" t="n">
        <v>-74.134171</v>
      </c>
      <c r="CF1051" s="1" t="n">
        <v>-79.716713</v>
      </c>
      <c r="CG1051" s="1" t="n">
        <v>-71.242706</v>
      </c>
      <c r="CH1051" s="1" t="n">
        <v>-68.810135</v>
      </c>
      <c r="CI1051" s="1" t="n">
        <v>-63.748283</v>
      </c>
      <c r="CJ1051" s="1" t="n">
        <v>-71.58165</v>
      </c>
      <c r="CK1051" s="1" t="n">
        <v>-76.951927</v>
      </c>
      <c r="CL1051" s="1" t="n">
        <v>-67.17942</v>
      </c>
      <c r="CM1051" s="1" t="n">
        <v>-61.506172</v>
      </c>
      <c r="CN1051" s="1" t="n">
        <v>-63.156696</v>
      </c>
      <c r="CO1051" s="1" t="n">
        <v>-75.329163</v>
      </c>
      <c r="CP1051" s="1" t="n">
        <v>-67.527481</v>
      </c>
      <c r="CQ1051" s="1" t="n">
        <v>-64.832809</v>
      </c>
      <c r="CR1051" s="1" t="n">
        <v>-67.726868</v>
      </c>
      <c r="CS1051" s="1" t="n">
        <v>-64.153015</v>
      </c>
    </row>
    <row r="1052" customFormat="false" ht="13.2" hidden="false" customHeight="false" outlineLevel="0" collapsed="false">
      <c r="A1052" s="1" t="n">
        <f aca="false">A1051+0.5</f>
        <v>525.5</v>
      </c>
      <c r="B1052" s="1" t="n">
        <v>-70.375282</v>
      </c>
      <c r="C1052" s="1" t="n">
        <v>-64.050285</v>
      </c>
      <c r="D1052" s="1" t="n">
        <v>-70.089981</v>
      </c>
      <c r="E1052" s="1" t="n">
        <v>-65.482872</v>
      </c>
      <c r="F1052" s="1" t="n">
        <v>-76.604965</v>
      </c>
      <c r="G1052" s="1" t="n">
        <v>-61.227936</v>
      </c>
      <c r="H1052" s="1" t="n">
        <v>-67.178261</v>
      </c>
      <c r="I1052" s="1" t="n">
        <v>-60.280415</v>
      </c>
      <c r="J1052" s="1" t="n">
        <v>-67.18882</v>
      </c>
      <c r="K1052" s="1" t="n">
        <v>-64.41375</v>
      </c>
      <c r="L1052" s="1" t="n">
        <v>-65.877388</v>
      </c>
      <c r="M1052" s="1" t="n">
        <v>-71.222191</v>
      </c>
      <c r="N1052" s="1" t="n">
        <v>-64.921242</v>
      </c>
      <c r="O1052" s="1" t="n">
        <v>-64.468246</v>
      </c>
      <c r="P1052" s="1" t="n">
        <v>-67.059006</v>
      </c>
      <c r="Q1052" s="1" t="n">
        <v>-56.293549</v>
      </c>
      <c r="R1052" s="1" t="n">
        <v>-62.034492</v>
      </c>
      <c r="S1052" s="1" t="n">
        <v>-66.362167</v>
      </c>
      <c r="T1052" s="1" t="n">
        <v>-73.078011</v>
      </c>
      <c r="U1052" s="1" t="n">
        <v>-87.97229</v>
      </c>
      <c r="V1052" s="1" t="n">
        <v>-75.201714</v>
      </c>
      <c r="W1052" s="1" t="n">
        <v>-64.597969</v>
      </c>
      <c r="X1052" s="1" t="n">
        <v>-65.211136</v>
      </c>
      <c r="Y1052" s="1" t="n">
        <v>-66.140526</v>
      </c>
      <c r="Z1052" s="1" t="n">
        <v>-71.495422</v>
      </c>
      <c r="AA1052" s="1" t="n">
        <v>-70.84021</v>
      </c>
      <c r="AB1052" s="1" t="n">
        <v>-68.386444</v>
      </c>
      <c r="AC1052" s="1" t="n">
        <v>-70.192802</v>
      </c>
      <c r="AD1052" s="1" t="n">
        <v>-71.222794</v>
      </c>
      <c r="AE1052" s="1" t="n">
        <v>-66.100723</v>
      </c>
      <c r="AF1052" s="1" t="n">
        <v>-73.050789</v>
      </c>
      <c r="AG1052" s="1" t="n">
        <v>-71.113403</v>
      </c>
      <c r="AH1052" s="1" t="n">
        <v>-57.890896</v>
      </c>
      <c r="AI1052" s="1" t="n">
        <v>-64.863708</v>
      </c>
      <c r="AJ1052" s="1" t="n">
        <v>-75.209091</v>
      </c>
      <c r="AK1052" s="1" t="n">
        <v>-68.083099</v>
      </c>
      <c r="AL1052" s="1" t="n">
        <v>-63.415993</v>
      </c>
      <c r="AM1052" s="1" t="n">
        <v>-59.898449</v>
      </c>
      <c r="AN1052" s="1" t="n">
        <v>-72.505066</v>
      </c>
      <c r="AO1052" s="1" t="n">
        <v>-62.319901</v>
      </c>
      <c r="AP1052" s="1" t="n">
        <v>-74.560829</v>
      </c>
      <c r="AQ1052" s="1" t="n">
        <v>-64.073074</v>
      </c>
      <c r="AR1052" s="1" t="n">
        <v>-65.570526</v>
      </c>
      <c r="AS1052" s="1" t="n">
        <v>-64.580902</v>
      </c>
      <c r="AT1052" s="1" t="n">
        <v>-63.484291</v>
      </c>
      <c r="AU1052" s="1" t="n">
        <v>-73.108299</v>
      </c>
      <c r="AV1052" s="1" t="n">
        <v>-60.286949</v>
      </c>
      <c r="AW1052" s="1" t="n">
        <v>-66.892082</v>
      </c>
      <c r="AX1052" s="1" t="n">
        <v>-55.417332</v>
      </c>
      <c r="AY1052" s="1" t="n">
        <v>-67.361786</v>
      </c>
      <c r="AZ1052" s="1" t="n">
        <v>-67.341812</v>
      </c>
      <c r="BA1052" s="1" t="n">
        <v>-66.841599</v>
      </c>
      <c r="BB1052" s="1" t="n">
        <v>-79.185333</v>
      </c>
      <c r="BC1052" s="1" t="n">
        <v>-57.148518</v>
      </c>
      <c r="BD1052" s="1" t="n">
        <v>-61.487087</v>
      </c>
      <c r="BE1052" s="1" t="n">
        <v>-58.049309</v>
      </c>
      <c r="BF1052" s="1" t="n">
        <v>-66.589066</v>
      </c>
      <c r="BG1052" s="1" t="n">
        <v>-59.185745</v>
      </c>
      <c r="BH1052" s="1" t="n">
        <v>-67.974152</v>
      </c>
      <c r="BI1052" s="1" t="n">
        <v>-77.180008</v>
      </c>
      <c r="BJ1052" s="1" t="n">
        <v>-72.778946</v>
      </c>
      <c r="BK1052" s="1" t="n">
        <v>-62.097595</v>
      </c>
      <c r="BL1052" s="1" t="n">
        <v>-64.198235</v>
      </c>
      <c r="BM1052" s="1" t="n">
        <v>-55.695816</v>
      </c>
      <c r="BN1052" s="1" t="n">
        <v>-65.764496</v>
      </c>
      <c r="BO1052" s="1" t="n">
        <v>-77.359245</v>
      </c>
      <c r="BP1052" s="1" t="n">
        <v>-66.147278</v>
      </c>
      <c r="BQ1052" s="1" t="n">
        <v>-75.255127</v>
      </c>
      <c r="BR1052" s="1" t="n">
        <v>-70.701279</v>
      </c>
      <c r="BS1052" s="1" t="n">
        <v>-55.512016</v>
      </c>
      <c r="BT1052" s="1" t="n">
        <v>-63.27916</v>
      </c>
      <c r="BU1052" s="1" t="n">
        <v>-68.9823</v>
      </c>
      <c r="BV1052" s="1" t="n">
        <v>-67.635834</v>
      </c>
      <c r="BW1052" s="1" t="n">
        <v>-64.554642</v>
      </c>
      <c r="BX1052" s="1" t="n">
        <v>-59.685616</v>
      </c>
      <c r="BY1052" s="1" t="n">
        <v>-65.126122</v>
      </c>
      <c r="BZ1052" s="1" t="n">
        <v>-66.819893</v>
      </c>
      <c r="CA1052" s="1" t="n">
        <v>-60.68539</v>
      </c>
      <c r="CB1052" s="1" t="n">
        <v>-75.559128</v>
      </c>
      <c r="CC1052" s="1" t="n">
        <v>-51.270809</v>
      </c>
      <c r="CD1052" s="1" t="n">
        <v>-80.49379</v>
      </c>
      <c r="CE1052" s="1" t="n">
        <v>-74.359489</v>
      </c>
      <c r="CF1052" s="1" t="n">
        <v>-81.445068</v>
      </c>
      <c r="CG1052" s="1" t="n">
        <v>-71.499016</v>
      </c>
      <c r="CH1052" s="1" t="n">
        <v>-69.102646</v>
      </c>
      <c r="CI1052" s="1" t="n">
        <v>-63.952621</v>
      </c>
      <c r="CJ1052" s="1" t="n">
        <v>-70.53788</v>
      </c>
      <c r="CK1052" s="1" t="n">
        <v>-78.006485</v>
      </c>
      <c r="CL1052" s="1" t="n">
        <v>-66.418007</v>
      </c>
      <c r="CM1052" s="1" t="n">
        <v>-60.99192</v>
      </c>
      <c r="CN1052" s="1" t="n">
        <v>-62.706329</v>
      </c>
      <c r="CO1052" s="1" t="n">
        <v>-73.66803</v>
      </c>
      <c r="CP1052" s="1" t="n">
        <v>-67.668854</v>
      </c>
      <c r="CQ1052" s="1" t="n">
        <v>-64.79351</v>
      </c>
      <c r="CR1052" s="1" t="n">
        <v>-68.051674</v>
      </c>
      <c r="CS1052" s="1" t="n">
        <v>-64.305908</v>
      </c>
    </row>
    <row r="1053" customFormat="false" ht="13.2" hidden="false" customHeight="false" outlineLevel="0" collapsed="false">
      <c r="A1053" s="1" t="n">
        <f aca="false">A1052+0.5</f>
        <v>526</v>
      </c>
      <c r="B1053" s="1" t="n">
        <v>-70.411285</v>
      </c>
      <c r="C1053" s="1" t="n">
        <v>-64.330055</v>
      </c>
      <c r="D1053" s="1" t="n">
        <v>-69.459496</v>
      </c>
      <c r="E1053" s="1" t="n">
        <v>-65.637848</v>
      </c>
      <c r="F1053" s="1" t="n">
        <v>-76.806496</v>
      </c>
      <c r="G1053" s="1" t="n">
        <v>-61.292938</v>
      </c>
      <c r="H1053" s="1" t="n">
        <v>-66.960342</v>
      </c>
      <c r="I1053" s="1" t="n">
        <v>-60.499435</v>
      </c>
      <c r="J1053" s="1" t="n">
        <v>-67.104836</v>
      </c>
      <c r="K1053" s="1" t="n">
        <v>-64.496834</v>
      </c>
      <c r="L1053" s="1" t="n">
        <v>-65.853592</v>
      </c>
      <c r="M1053" s="1" t="n">
        <v>-71.473984</v>
      </c>
      <c r="N1053" s="1" t="n">
        <v>-64.851196</v>
      </c>
      <c r="O1053" s="1" t="n">
        <v>-64.692772</v>
      </c>
      <c r="P1053" s="1" t="n">
        <v>-67.223969</v>
      </c>
      <c r="Q1053" s="1" t="n">
        <v>-56.364788</v>
      </c>
      <c r="R1053" s="1" t="n">
        <v>-62.1045</v>
      </c>
      <c r="S1053" s="1" t="n">
        <v>-66.32029</v>
      </c>
      <c r="T1053" s="1" t="n">
        <v>-72.845131</v>
      </c>
      <c r="U1053" s="1" t="n">
        <v>-87.386208</v>
      </c>
      <c r="V1053" s="1" t="n">
        <v>-74.772346</v>
      </c>
      <c r="W1053" s="1" t="n">
        <v>-64.712463</v>
      </c>
      <c r="X1053" s="1" t="n">
        <v>-65.544189</v>
      </c>
      <c r="Y1053" s="1" t="n">
        <v>-65.845985</v>
      </c>
      <c r="Z1053" s="1" t="n">
        <v>-71.389755</v>
      </c>
      <c r="AA1053" s="1" t="n">
        <v>-69.941177</v>
      </c>
      <c r="AB1053" s="1" t="n">
        <v>-67.838753</v>
      </c>
      <c r="AC1053" s="1" t="n">
        <v>-70.822357</v>
      </c>
      <c r="AD1053" s="1" t="n">
        <v>-71.566803</v>
      </c>
      <c r="AE1053" s="1" t="n">
        <v>-66.176155</v>
      </c>
      <c r="AF1053" s="1" t="n">
        <v>-72.746735</v>
      </c>
      <c r="AG1053" s="1" t="n">
        <v>-71.568123</v>
      </c>
      <c r="AH1053" s="1" t="n">
        <v>-57.934376</v>
      </c>
      <c r="AI1053" s="1" t="n">
        <v>-64.752586</v>
      </c>
      <c r="AJ1053" s="1" t="n">
        <v>-74.844482</v>
      </c>
      <c r="AK1053" s="1" t="n">
        <v>-67.455948</v>
      </c>
      <c r="AL1053" s="1" t="n">
        <v>-63.418461</v>
      </c>
      <c r="AM1053" s="1" t="n">
        <v>-59.746643</v>
      </c>
      <c r="AN1053" s="1" t="n">
        <v>-71.233322</v>
      </c>
      <c r="AO1053" s="1" t="n">
        <v>-62.068649</v>
      </c>
      <c r="AP1053" s="1" t="n">
        <v>-73.817665</v>
      </c>
      <c r="AQ1053" s="1" t="n">
        <v>-64.01181</v>
      </c>
      <c r="AR1053" s="1" t="n">
        <v>-65.760338</v>
      </c>
      <c r="AS1053" s="1" t="n">
        <v>-64.906334</v>
      </c>
      <c r="AT1053" s="1" t="n">
        <v>-63.661251</v>
      </c>
      <c r="AU1053" s="1" t="n">
        <v>-73.526466</v>
      </c>
      <c r="AV1053" s="1" t="n">
        <v>-60.123745</v>
      </c>
      <c r="AW1053" s="1" t="n">
        <v>-66.58007</v>
      </c>
      <c r="AX1053" s="1" t="n">
        <v>-55.359779</v>
      </c>
      <c r="AY1053" s="1" t="n">
        <v>-67.462219</v>
      </c>
      <c r="AZ1053" s="1" t="n">
        <v>-67.81675</v>
      </c>
      <c r="BA1053" s="1" t="n">
        <v>-66.846771</v>
      </c>
      <c r="BB1053" s="1" t="n">
        <v>-77.765083</v>
      </c>
      <c r="BC1053" s="1" t="n">
        <v>-57.096321</v>
      </c>
      <c r="BD1053" s="1" t="n">
        <v>-61.854076</v>
      </c>
      <c r="BE1053" s="1" t="n">
        <v>-58.017963</v>
      </c>
      <c r="BF1053" s="1" t="n">
        <v>-66.404465</v>
      </c>
      <c r="BG1053" s="1" t="n">
        <v>-59.303341</v>
      </c>
      <c r="BH1053" s="1" t="n">
        <v>-67.254959</v>
      </c>
      <c r="BI1053" s="1" t="n">
        <v>-77.263382</v>
      </c>
      <c r="BJ1053" s="1" t="n">
        <v>-72.668091</v>
      </c>
      <c r="BK1053" s="1" t="n">
        <v>-62.267593</v>
      </c>
      <c r="BL1053" s="1" t="n">
        <v>-64.573555</v>
      </c>
      <c r="BM1053" s="1" t="n">
        <v>-55.687412</v>
      </c>
      <c r="BN1053" s="1" t="n">
        <v>-66.091949</v>
      </c>
      <c r="BO1053" s="1" t="n">
        <v>-77.382919</v>
      </c>
      <c r="BP1053" s="1" t="n">
        <v>-66.039429</v>
      </c>
      <c r="BQ1053" s="1" t="n">
        <v>-75.819687</v>
      </c>
      <c r="BR1053" s="1" t="n">
        <v>-71.198822</v>
      </c>
      <c r="BS1053" s="1" t="n">
        <v>-55.282883</v>
      </c>
      <c r="BT1053" s="1" t="n">
        <v>-63.591835</v>
      </c>
      <c r="BU1053" s="1" t="n">
        <v>-69.065964</v>
      </c>
      <c r="BV1053" s="1" t="n">
        <v>-67.637253</v>
      </c>
      <c r="BW1053" s="1" t="n">
        <v>-63.671986</v>
      </c>
      <c r="BX1053" s="1" t="n">
        <v>-59.640713</v>
      </c>
      <c r="BY1053" s="1" t="n">
        <v>-65.078934</v>
      </c>
      <c r="BZ1053" s="1" t="n">
        <v>-66.782234</v>
      </c>
      <c r="CA1053" s="1" t="n">
        <v>-61.066269</v>
      </c>
      <c r="CB1053" s="1" t="n">
        <v>-75.217056</v>
      </c>
      <c r="CC1053" s="1" t="n">
        <v>-51.276226</v>
      </c>
      <c r="CD1053" s="1" t="n">
        <v>-80.44043</v>
      </c>
      <c r="CE1053" s="1" t="n">
        <v>-74.105438</v>
      </c>
      <c r="CF1053" s="1" t="n">
        <v>-82.966415</v>
      </c>
      <c r="CG1053" s="1" t="n">
        <v>-72.042152</v>
      </c>
      <c r="CH1053" s="1" t="n">
        <v>-69.418991</v>
      </c>
      <c r="CI1053" s="1" t="n">
        <v>-64.335823</v>
      </c>
      <c r="CJ1053" s="1" t="n">
        <v>-69.329727</v>
      </c>
      <c r="CK1053" s="1" t="n">
        <v>-78.05407</v>
      </c>
      <c r="CL1053" s="1" t="n">
        <v>-65.739082</v>
      </c>
      <c r="CM1053" s="1" t="n">
        <v>-60.77808</v>
      </c>
      <c r="CN1053" s="1" t="n">
        <v>-62.656754</v>
      </c>
      <c r="CO1053" s="1" t="n">
        <v>-73.07589</v>
      </c>
      <c r="CP1053" s="1" t="n">
        <v>-67.705338</v>
      </c>
      <c r="CQ1053" s="1" t="n">
        <v>-64.865051</v>
      </c>
      <c r="CR1053" s="1" t="n">
        <v>-68.466133</v>
      </c>
      <c r="CS1053" s="1" t="n">
        <v>-64.472878</v>
      </c>
    </row>
    <row r="1054" customFormat="false" ht="13.2" hidden="false" customHeight="false" outlineLevel="0" collapsed="false">
      <c r="A1054" s="1" t="n">
        <f aca="false">A1053+0.5</f>
        <v>526.5</v>
      </c>
      <c r="B1054" s="1" t="n">
        <v>-70.401627</v>
      </c>
      <c r="C1054" s="1" t="n">
        <v>-64.602188</v>
      </c>
      <c r="D1054" s="1" t="n">
        <v>-69.159195</v>
      </c>
      <c r="E1054" s="1" t="n">
        <v>-65.569717</v>
      </c>
      <c r="F1054" s="1" t="n">
        <v>-76.843475</v>
      </c>
      <c r="G1054" s="1" t="n">
        <v>-61.321976</v>
      </c>
      <c r="H1054" s="1" t="n">
        <v>-66.914772</v>
      </c>
      <c r="I1054" s="1" t="n">
        <v>-60.7337</v>
      </c>
      <c r="J1054" s="1" t="n">
        <v>-67.028534</v>
      </c>
      <c r="K1054" s="1" t="n">
        <v>-64.613815</v>
      </c>
      <c r="L1054" s="1" t="n">
        <v>-66.023949</v>
      </c>
      <c r="M1054" s="1" t="n">
        <v>-71.058052</v>
      </c>
      <c r="N1054" s="1" t="n">
        <v>-64.773888</v>
      </c>
      <c r="O1054" s="1" t="n">
        <v>-64.804169</v>
      </c>
      <c r="P1054" s="1" t="n">
        <v>-67.304871</v>
      </c>
      <c r="Q1054" s="1" t="n">
        <v>-56.384998</v>
      </c>
      <c r="R1054" s="1" t="n">
        <v>-62.172226</v>
      </c>
      <c r="S1054" s="1" t="n">
        <v>-66.345642</v>
      </c>
      <c r="T1054" s="1" t="n">
        <v>-73.119987</v>
      </c>
      <c r="U1054" s="1" t="n">
        <v>-87.033546</v>
      </c>
      <c r="V1054" s="1" t="n">
        <v>-75.098465</v>
      </c>
      <c r="W1054" s="1" t="n">
        <v>-64.516678</v>
      </c>
      <c r="X1054" s="1" t="n">
        <v>-65.504578</v>
      </c>
      <c r="Y1054" s="1" t="n">
        <v>-65.572502</v>
      </c>
      <c r="Z1054" s="1" t="n">
        <v>-71.274078</v>
      </c>
      <c r="AA1054" s="1" t="n">
        <v>-68.828415</v>
      </c>
      <c r="AB1054" s="1" t="n">
        <v>-66.990654</v>
      </c>
      <c r="AC1054" s="1" t="n">
        <v>-71.111763</v>
      </c>
      <c r="AD1054" s="1" t="n">
        <v>-71.998985</v>
      </c>
      <c r="AE1054" s="1" t="n">
        <v>-65.983391</v>
      </c>
      <c r="AF1054" s="1" t="n">
        <v>-72.780792</v>
      </c>
      <c r="AG1054" s="1" t="n">
        <v>-71.844894</v>
      </c>
      <c r="AH1054" s="1" t="n">
        <v>-58.007446</v>
      </c>
      <c r="AI1054" s="1" t="n">
        <v>-64.605255</v>
      </c>
      <c r="AJ1054" s="1" t="n">
        <v>-74.519356</v>
      </c>
      <c r="AK1054" s="1" t="n">
        <v>-67.155312</v>
      </c>
      <c r="AL1054" s="1" t="n">
        <v>-63.331955</v>
      </c>
      <c r="AM1054" s="1" t="n">
        <v>-59.760262</v>
      </c>
      <c r="AN1054" s="1" t="n">
        <v>-71.064285</v>
      </c>
      <c r="AO1054" s="1" t="n">
        <v>-61.779858</v>
      </c>
      <c r="AP1054" s="1" t="n">
        <v>-73.605888</v>
      </c>
      <c r="AQ1054" s="1" t="n">
        <v>-63.743431</v>
      </c>
      <c r="AR1054" s="1" t="n">
        <v>-66.243393</v>
      </c>
      <c r="AS1054" s="1" t="n">
        <v>-65.037285</v>
      </c>
      <c r="AT1054" s="1" t="n">
        <v>-63.705696</v>
      </c>
      <c r="AU1054" s="1" t="n">
        <v>-74.05455</v>
      </c>
      <c r="AV1054" s="1" t="n">
        <v>-59.996048</v>
      </c>
      <c r="AW1054" s="1" t="n">
        <v>-66.288689</v>
      </c>
      <c r="AX1054" s="1" t="n">
        <v>-55.341839</v>
      </c>
      <c r="AY1054" s="1" t="n">
        <v>-67.815208</v>
      </c>
      <c r="AZ1054" s="1" t="n">
        <v>-68.201431</v>
      </c>
      <c r="BA1054" s="1" t="n">
        <v>-66.797951</v>
      </c>
      <c r="BB1054" s="1" t="n">
        <v>-77.018166</v>
      </c>
      <c r="BC1054" s="1" t="n">
        <v>-57.019188</v>
      </c>
      <c r="BD1054" s="1" t="n">
        <v>-62.345181</v>
      </c>
      <c r="BE1054" s="1" t="n">
        <v>-58.054901</v>
      </c>
      <c r="BF1054" s="1" t="n">
        <v>-66.418182</v>
      </c>
      <c r="BG1054" s="1" t="n">
        <v>-59.488239</v>
      </c>
      <c r="BH1054" s="1" t="n">
        <v>-66.250923</v>
      </c>
      <c r="BI1054" s="1" t="n">
        <v>-77.058685</v>
      </c>
      <c r="BJ1054" s="1" t="n">
        <v>-72.662292</v>
      </c>
      <c r="BK1054" s="1" t="n">
        <v>-62.415165</v>
      </c>
      <c r="BL1054" s="1" t="n">
        <v>-65.000145</v>
      </c>
      <c r="BM1054" s="1" t="n">
        <v>-55.645676</v>
      </c>
      <c r="BN1054" s="1" t="n">
        <v>-66.434433</v>
      </c>
      <c r="BO1054" s="1" t="n">
        <v>-77.247704</v>
      </c>
      <c r="BP1054" s="1" t="n">
        <v>-65.802315</v>
      </c>
      <c r="BQ1054" s="1" t="n">
        <v>-76.435585</v>
      </c>
      <c r="BR1054" s="1" t="n">
        <v>-71.859818</v>
      </c>
      <c r="BS1054" s="1" t="n">
        <v>-55.09977</v>
      </c>
      <c r="BT1054" s="1" t="n">
        <v>-64.010651</v>
      </c>
      <c r="BU1054" s="1" t="n">
        <v>-69.26693</v>
      </c>
      <c r="BV1054" s="1" t="n">
        <v>-67.969833</v>
      </c>
      <c r="BW1054" s="1" t="n">
        <v>-62.974869</v>
      </c>
      <c r="BX1054" s="1" t="n">
        <v>-59.713081</v>
      </c>
      <c r="BY1054" s="1" t="n">
        <v>-65.046585</v>
      </c>
      <c r="BZ1054" s="1" t="n">
        <v>-67.068848</v>
      </c>
      <c r="CA1054" s="1" t="n">
        <v>-61.29924</v>
      </c>
      <c r="CB1054" s="1" t="n">
        <v>-75.370583</v>
      </c>
      <c r="CC1054" s="1" t="n">
        <v>-51.255066</v>
      </c>
      <c r="CD1054" s="1" t="n">
        <v>-80.415985</v>
      </c>
      <c r="CE1054" s="1" t="n">
        <v>-73.856415</v>
      </c>
      <c r="CF1054" s="1" t="n">
        <v>-82.201431</v>
      </c>
      <c r="CG1054" s="1" t="n">
        <v>-72.676147</v>
      </c>
      <c r="CH1054" s="1" t="n">
        <v>-69.42672</v>
      </c>
      <c r="CI1054" s="1" t="n">
        <v>-64.932884</v>
      </c>
      <c r="CJ1054" s="1" t="n">
        <v>-68.520523</v>
      </c>
      <c r="CK1054" s="1" t="n">
        <v>-77.153656</v>
      </c>
      <c r="CL1054" s="1" t="n">
        <v>-65.359741</v>
      </c>
      <c r="CM1054" s="1" t="n">
        <v>-60.928211</v>
      </c>
      <c r="CN1054" s="1" t="n">
        <v>-63.095776</v>
      </c>
      <c r="CO1054" s="1" t="n">
        <v>-73.397026</v>
      </c>
      <c r="CP1054" s="1" t="n">
        <v>-67.709923</v>
      </c>
      <c r="CQ1054" s="1" t="n">
        <v>-65.011612</v>
      </c>
      <c r="CR1054" s="1" t="n">
        <v>-69.01442</v>
      </c>
      <c r="CS1054" s="1" t="n">
        <v>-64.517258</v>
      </c>
    </row>
    <row r="1055" customFormat="false" ht="13.2" hidden="false" customHeight="false" outlineLevel="0" collapsed="false">
      <c r="A1055" s="1" t="n">
        <f aca="false">A1054+0.5</f>
        <v>527</v>
      </c>
      <c r="B1055" s="1" t="n">
        <v>-70.215118</v>
      </c>
      <c r="C1055" s="1" t="n">
        <v>-64.668007</v>
      </c>
      <c r="D1055" s="1" t="n">
        <v>-68.690048</v>
      </c>
      <c r="E1055" s="1" t="n">
        <v>-65.467712</v>
      </c>
      <c r="F1055" s="1" t="n">
        <v>-76.77018</v>
      </c>
      <c r="G1055" s="1" t="n">
        <v>-61.326569</v>
      </c>
      <c r="H1055" s="1" t="n">
        <v>-67.059441</v>
      </c>
      <c r="I1055" s="1" t="n">
        <v>-60.892986</v>
      </c>
      <c r="J1055" s="1" t="n">
        <v>-66.77961</v>
      </c>
      <c r="K1055" s="1" t="n">
        <v>-64.738846</v>
      </c>
      <c r="L1055" s="1" t="n">
        <v>-66.217575</v>
      </c>
      <c r="M1055" s="1" t="n">
        <v>-70.526161</v>
      </c>
      <c r="N1055" s="1" t="n">
        <v>-64.688965</v>
      </c>
      <c r="O1055" s="1" t="n">
        <v>-64.898636</v>
      </c>
      <c r="P1055" s="1" t="n">
        <v>-67.507065</v>
      </c>
      <c r="Q1055" s="1" t="n">
        <v>-56.336586</v>
      </c>
      <c r="R1055" s="1" t="n">
        <v>-62.167442</v>
      </c>
      <c r="S1055" s="1" t="n">
        <v>-66.334793</v>
      </c>
      <c r="T1055" s="1" t="n">
        <v>-73.713562</v>
      </c>
      <c r="U1055" s="1" t="n">
        <v>-85.377953</v>
      </c>
      <c r="V1055" s="1" t="n">
        <v>-76.377228</v>
      </c>
      <c r="W1055" s="1" t="n">
        <v>-64.167351</v>
      </c>
      <c r="X1055" s="1" t="n">
        <v>-64.96431</v>
      </c>
      <c r="Y1055" s="1" t="n">
        <v>-65.195984</v>
      </c>
      <c r="Z1055" s="1" t="n">
        <v>-71.247276</v>
      </c>
      <c r="AA1055" s="1" t="n">
        <v>-67.942345</v>
      </c>
      <c r="AB1055" s="1" t="n">
        <v>-65.799423</v>
      </c>
      <c r="AC1055" s="1" t="n">
        <v>-71.371254</v>
      </c>
      <c r="AD1055" s="1" t="n">
        <v>-72.131058</v>
      </c>
      <c r="AE1055" s="1" t="n">
        <v>-65.464272</v>
      </c>
      <c r="AF1055" s="1" t="n">
        <v>-72.841759</v>
      </c>
      <c r="AG1055" s="1" t="n">
        <v>-71.64817</v>
      </c>
      <c r="AH1055" s="1" t="n">
        <v>-58.036293</v>
      </c>
      <c r="AI1055" s="1" t="n">
        <v>-64.673355</v>
      </c>
      <c r="AJ1055" s="1" t="n">
        <v>-74.404533</v>
      </c>
      <c r="AK1055" s="1" t="n">
        <v>-66.820389</v>
      </c>
      <c r="AL1055" s="1" t="n">
        <v>-63.129978</v>
      </c>
      <c r="AM1055" s="1" t="n">
        <v>-59.938164</v>
      </c>
      <c r="AN1055" s="1" t="n">
        <v>-72.006607</v>
      </c>
      <c r="AO1055" s="1" t="n">
        <v>-61.594574</v>
      </c>
      <c r="AP1055" s="1" t="n">
        <v>-73.722092</v>
      </c>
      <c r="AQ1055" s="1" t="n">
        <v>-63.459229</v>
      </c>
      <c r="AR1055" s="1" t="n">
        <v>-66.813667</v>
      </c>
      <c r="AS1055" s="1" t="n">
        <v>-64.988266</v>
      </c>
      <c r="AT1055" s="1" t="n">
        <v>-63.627415</v>
      </c>
      <c r="AU1055" s="1" t="n">
        <v>-74.066696</v>
      </c>
      <c r="AV1055" s="1" t="n">
        <v>-59.941639</v>
      </c>
      <c r="AW1055" s="1" t="n">
        <v>-65.980186</v>
      </c>
      <c r="AX1055" s="1" t="n">
        <v>-55.434647</v>
      </c>
      <c r="AY1055" s="1" t="n">
        <v>-68.411903</v>
      </c>
      <c r="AZ1055" s="1" t="n">
        <v>-68.417824</v>
      </c>
      <c r="BA1055" s="1" t="n">
        <v>-66.941444</v>
      </c>
      <c r="BB1055" s="1" t="n">
        <v>-77.002502</v>
      </c>
      <c r="BC1055" s="1" t="n">
        <v>-56.978363</v>
      </c>
      <c r="BD1055" s="1" t="n">
        <v>-62.788715</v>
      </c>
      <c r="BE1055" s="1" t="n">
        <v>-58.09655</v>
      </c>
      <c r="BF1055" s="1" t="n">
        <v>-66.602013</v>
      </c>
      <c r="BG1055" s="1" t="n">
        <v>-59.57988</v>
      </c>
      <c r="BH1055" s="1" t="n">
        <v>-65.306671</v>
      </c>
      <c r="BI1055" s="1" t="n">
        <v>-77.405807</v>
      </c>
      <c r="BJ1055" s="1" t="n">
        <v>-72.315636</v>
      </c>
      <c r="BK1055" s="1" t="n">
        <v>-62.437538</v>
      </c>
      <c r="BL1055" s="1" t="n">
        <v>-65.235535</v>
      </c>
      <c r="BM1055" s="1" t="n">
        <v>-55.598389</v>
      </c>
      <c r="BN1055" s="1" t="n">
        <v>-66.442299</v>
      </c>
      <c r="BO1055" s="1" t="n">
        <v>-77.135521</v>
      </c>
      <c r="BP1055" s="1" t="n">
        <v>-65.448853</v>
      </c>
      <c r="BQ1055" s="1" t="n">
        <v>-76.671524</v>
      </c>
      <c r="BR1055" s="1" t="n">
        <v>-72.096031</v>
      </c>
      <c r="BS1055" s="1" t="n">
        <v>-55.067276</v>
      </c>
      <c r="BT1055" s="1" t="n">
        <v>-64.351318</v>
      </c>
      <c r="BU1055" s="1" t="n">
        <v>-69.368294</v>
      </c>
      <c r="BV1055" s="1" t="n">
        <v>-68.882797</v>
      </c>
      <c r="BW1055" s="1" t="n">
        <v>-62.59539</v>
      </c>
      <c r="BX1055" s="1" t="n">
        <v>-59.946552</v>
      </c>
      <c r="BY1055" s="1" t="n">
        <v>-64.914185</v>
      </c>
      <c r="BZ1055" s="1" t="n">
        <v>-67.436409</v>
      </c>
      <c r="CA1055" s="1" t="n">
        <v>-61.291203</v>
      </c>
      <c r="CB1055" s="1" t="n">
        <v>-76.234322</v>
      </c>
      <c r="CC1055" s="1" t="n">
        <v>-51.235394</v>
      </c>
      <c r="CD1055" s="1" t="n">
        <v>-81.44223</v>
      </c>
      <c r="CE1055" s="1" t="n">
        <v>-72.865768</v>
      </c>
      <c r="CF1055" s="1" t="n">
        <v>-80.661072</v>
      </c>
      <c r="CG1055" s="1" t="n">
        <v>-73.384506</v>
      </c>
      <c r="CH1055" s="1" t="n">
        <v>-69.458939</v>
      </c>
      <c r="CI1055" s="1" t="n">
        <v>-65.413422</v>
      </c>
      <c r="CJ1055" s="1" t="n">
        <v>-68.141891</v>
      </c>
      <c r="CK1055" s="1" t="n">
        <v>-76.234573</v>
      </c>
      <c r="CL1055" s="1" t="n">
        <v>-65.484283</v>
      </c>
      <c r="CM1055" s="1" t="n">
        <v>-61.422493</v>
      </c>
      <c r="CN1055" s="1" t="n">
        <v>-64.031059</v>
      </c>
      <c r="CO1055" s="1" t="n">
        <v>-74.920166</v>
      </c>
      <c r="CP1055" s="1" t="n">
        <v>-67.60144</v>
      </c>
      <c r="CQ1055" s="1" t="n">
        <v>-64.984673</v>
      </c>
      <c r="CR1055" s="1" t="n">
        <v>-69.699142</v>
      </c>
      <c r="CS1055" s="1" t="n">
        <v>-64.505249</v>
      </c>
    </row>
    <row r="1056" customFormat="false" ht="13.2" hidden="false" customHeight="false" outlineLevel="0" collapsed="false">
      <c r="A1056" s="1" t="n">
        <f aca="false">A1055+0.5</f>
        <v>527.5</v>
      </c>
      <c r="B1056" s="1" t="n">
        <v>-70.110489</v>
      </c>
      <c r="C1056" s="1" t="n">
        <v>-64.622696</v>
      </c>
      <c r="D1056" s="1" t="n">
        <v>-68.26606</v>
      </c>
      <c r="E1056" s="1" t="n">
        <v>-65.353195</v>
      </c>
      <c r="F1056" s="1" t="n">
        <v>-76.771263</v>
      </c>
      <c r="G1056" s="1" t="n">
        <v>-61.252655</v>
      </c>
      <c r="H1056" s="1" t="n">
        <v>-67.774971</v>
      </c>
      <c r="I1056" s="1" t="n">
        <v>-60.922794</v>
      </c>
      <c r="J1056" s="1" t="n">
        <v>-66.410446</v>
      </c>
      <c r="K1056" s="1" t="n">
        <v>-64.790329</v>
      </c>
      <c r="L1056" s="1" t="n">
        <v>-66.25901</v>
      </c>
      <c r="M1056" s="1" t="n">
        <v>-69.98452</v>
      </c>
      <c r="N1056" s="1" t="n">
        <v>-64.594147</v>
      </c>
      <c r="O1056" s="1" t="n">
        <v>-64.853699</v>
      </c>
      <c r="P1056" s="1" t="n">
        <v>-67.499451</v>
      </c>
      <c r="Q1056" s="1" t="n">
        <v>-56.252449</v>
      </c>
      <c r="R1056" s="1" t="n">
        <v>-62.12318</v>
      </c>
      <c r="S1056" s="1" t="n">
        <v>-66.342209</v>
      </c>
      <c r="T1056" s="1" t="n">
        <v>-74.793884</v>
      </c>
      <c r="U1056" s="1" t="n">
        <v>-83.951836</v>
      </c>
      <c r="V1056" s="1" t="n">
        <v>-77.844948</v>
      </c>
      <c r="W1056" s="1" t="n">
        <v>-63.882759</v>
      </c>
      <c r="X1056" s="1" t="n">
        <v>-64.298859</v>
      </c>
      <c r="Y1056" s="1" t="n">
        <v>-64.931763</v>
      </c>
      <c r="Z1056" s="1" t="n">
        <v>-71.011284</v>
      </c>
      <c r="AA1056" s="1" t="n">
        <v>-67.566177</v>
      </c>
      <c r="AB1056" s="1" t="n">
        <v>-64.885429</v>
      </c>
      <c r="AC1056" s="1" t="n">
        <v>-71.819313</v>
      </c>
      <c r="AD1056" s="1" t="n">
        <v>-71.981216</v>
      </c>
      <c r="AE1056" s="1" t="n">
        <v>-64.963387</v>
      </c>
      <c r="AF1056" s="1" t="n">
        <v>-72.258469</v>
      </c>
      <c r="AG1056" s="1" t="n">
        <v>-71.452774</v>
      </c>
      <c r="AH1056" s="1" t="n">
        <v>-58.100925</v>
      </c>
      <c r="AI1056" s="1" t="n">
        <v>-64.920288</v>
      </c>
      <c r="AJ1056" s="1" t="n">
        <v>-74.28466</v>
      </c>
      <c r="AK1056" s="1" t="n">
        <v>-66.734367</v>
      </c>
      <c r="AL1056" s="1" t="n">
        <v>-63.083958</v>
      </c>
      <c r="AM1056" s="1" t="n">
        <v>-60.35318</v>
      </c>
      <c r="AN1056" s="1" t="n">
        <v>-73.663727</v>
      </c>
      <c r="AO1056" s="1" t="n">
        <v>-61.566063</v>
      </c>
      <c r="AP1056" s="1" t="n">
        <v>-74.103767</v>
      </c>
      <c r="AQ1056" s="1" t="n">
        <v>-63.227135</v>
      </c>
      <c r="AR1056" s="1" t="n">
        <v>-66.820274</v>
      </c>
      <c r="AS1056" s="1" t="n">
        <v>-64.858444</v>
      </c>
      <c r="AT1056" s="1" t="n">
        <v>-63.609299</v>
      </c>
      <c r="AU1056" s="1" t="n">
        <v>-73.940689</v>
      </c>
      <c r="AV1056" s="1" t="n">
        <v>-60.014568</v>
      </c>
      <c r="AW1056" s="1" t="n">
        <v>-65.78968</v>
      </c>
      <c r="AX1056" s="1" t="n">
        <v>-55.600624</v>
      </c>
      <c r="AY1056" s="1" t="n">
        <v>-69.014771</v>
      </c>
      <c r="AZ1056" s="1" t="n">
        <v>-68.591446</v>
      </c>
      <c r="BA1056" s="1" t="n">
        <v>-67.139931</v>
      </c>
      <c r="BB1056" s="1" t="n">
        <v>-78.293594</v>
      </c>
      <c r="BC1056" s="1" t="n">
        <v>-56.966568</v>
      </c>
      <c r="BD1056" s="1" t="n">
        <v>-63.205772</v>
      </c>
      <c r="BE1056" s="1" t="n">
        <v>-58.157806</v>
      </c>
      <c r="BF1056" s="1" t="n">
        <v>-66.817039</v>
      </c>
      <c r="BG1056" s="1" t="n">
        <v>-59.41132</v>
      </c>
      <c r="BH1056" s="1" t="n">
        <v>-64.719086</v>
      </c>
      <c r="BI1056" s="1" t="n">
        <v>-78.341003</v>
      </c>
      <c r="BJ1056" s="1" t="n">
        <v>-72.034637</v>
      </c>
      <c r="BK1056" s="1" t="n">
        <v>-62.369884</v>
      </c>
      <c r="BL1056" s="1" t="n">
        <v>-65.447739</v>
      </c>
      <c r="BM1056" s="1" t="n">
        <v>-55.575024</v>
      </c>
      <c r="BN1056" s="1" t="n">
        <v>-66.326904</v>
      </c>
      <c r="BO1056" s="1" t="n">
        <v>-77.425644</v>
      </c>
      <c r="BP1056" s="1" t="n">
        <v>-65.289673</v>
      </c>
      <c r="BQ1056" s="1" t="n">
        <v>-76.334526</v>
      </c>
      <c r="BR1056" s="1" t="n">
        <v>-71.973892</v>
      </c>
      <c r="BS1056" s="1" t="n">
        <v>-55.154606</v>
      </c>
      <c r="BT1056" s="1" t="n">
        <v>-64.41507</v>
      </c>
      <c r="BU1056" s="1" t="n">
        <v>-69.545753</v>
      </c>
      <c r="BV1056" s="1" t="n">
        <v>-70.015381</v>
      </c>
      <c r="BW1056" s="1" t="n">
        <v>-62.627583</v>
      </c>
      <c r="BX1056" s="1" t="n">
        <v>-60.198303</v>
      </c>
      <c r="BY1056" s="1" t="n">
        <v>-64.930077</v>
      </c>
      <c r="BZ1056" s="1" t="n">
        <v>-67.830872</v>
      </c>
      <c r="CA1056" s="1" t="n">
        <v>-61.05867</v>
      </c>
      <c r="CB1056" s="1" t="n">
        <v>-76.971367</v>
      </c>
      <c r="CC1056" s="1" t="n">
        <v>-51.229706</v>
      </c>
      <c r="CD1056" s="1" t="n">
        <v>-82.633759</v>
      </c>
      <c r="CE1056" s="1" t="n">
        <v>-72.155838</v>
      </c>
      <c r="CF1056" s="1" t="n">
        <v>-78.667458</v>
      </c>
      <c r="CG1056" s="1" t="n">
        <v>-73.667305</v>
      </c>
      <c r="CH1056" s="1" t="n">
        <v>-69.272751</v>
      </c>
      <c r="CI1056" s="1" t="n">
        <v>-65.824883</v>
      </c>
      <c r="CJ1056" s="1" t="n">
        <v>-68.521454</v>
      </c>
      <c r="CK1056" s="1" t="n">
        <v>-76.014496</v>
      </c>
      <c r="CL1056" s="1" t="n">
        <v>-65.923088</v>
      </c>
      <c r="CM1056" s="1" t="n">
        <v>-62.06356</v>
      </c>
      <c r="CN1056" s="1" t="n">
        <v>-65.350258</v>
      </c>
      <c r="CO1056" s="1" t="n">
        <v>-77.610176</v>
      </c>
      <c r="CP1056" s="1" t="n">
        <v>-67.358055</v>
      </c>
      <c r="CQ1056" s="1" t="n">
        <v>-64.851234</v>
      </c>
      <c r="CR1056" s="1" t="n">
        <v>-70.129234</v>
      </c>
      <c r="CS1056" s="1" t="n">
        <v>-64.481216</v>
      </c>
    </row>
    <row r="1057" customFormat="false" ht="13.2" hidden="false" customHeight="false" outlineLevel="0" collapsed="false">
      <c r="A1057" s="1" t="n">
        <f aca="false">A1056+0.5</f>
        <v>528</v>
      </c>
      <c r="B1057" s="1" t="n">
        <v>-70.068253</v>
      </c>
      <c r="C1057" s="1" t="n">
        <v>-64.625763</v>
      </c>
      <c r="D1057" s="1" t="n">
        <v>-67.811615</v>
      </c>
      <c r="E1057" s="1" t="n">
        <v>-65.314957</v>
      </c>
      <c r="F1057" s="1" t="n">
        <v>-77.236702</v>
      </c>
      <c r="G1057" s="1" t="n">
        <v>-61.072392</v>
      </c>
      <c r="H1057" s="1" t="n">
        <v>-68.834236</v>
      </c>
      <c r="I1057" s="1" t="n">
        <v>-60.949844</v>
      </c>
      <c r="J1057" s="1" t="n">
        <v>-66.077759</v>
      </c>
      <c r="K1057" s="1" t="n">
        <v>-64.932755</v>
      </c>
      <c r="L1057" s="1" t="n">
        <v>-66.298981</v>
      </c>
      <c r="M1057" s="1" t="n">
        <v>-69.694328</v>
      </c>
      <c r="N1057" s="1" t="n">
        <v>-64.618179</v>
      </c>
      <c r="O1057" s="1" t="n">
        <v>-64.44931</v>
      </c>
      <c r="P1057" s="1" t="n">
        <v>-67.399986</v>
      </c>
      <c r="Q1057" s="1" t="n">
        <v>-56.140198</v>
      </c>
      <c r="R1057" s="1" t="n">
        <v>-62.051682</v>
      </c>
      <c r="S1057" s="1" t="n">
        <v>-66.146301</v>
      </c>
      <c r="T1057" s="1" t="n">
        <v>-76.290482</v>
      </c>
      <c r="U1057" s="1" t="n">
        <v>-82.803772</v>
      </c>
      <c r="V1057" s="1" t="n">
        <v>-78.845482</v>
      </c>
      <c r="W1057" s="1" t="n">
        <v>-63.783165</v>
      </c>
      <c r="X1057" s="1" t="n">
        <v>-63.63887</v>
      </c>
      <c r="Y1057" s="1" t="n">
        <v>-64.745995</v>
      </c>
      <c r="Z1057" s="1" t="n">
        <v>-70.855759</v>
      </c>
      <c r="AA1057" s="1" t="n">
        <v>-67.680885</v>
      </c>
      <c r="AB1057" s="1" t="n">
        <v>-64.401001</v>
      </c>
      <c r="AC1057" s="1" t="n">
        <v>-72.193703</v>
      </c>
      <c r="AD1057" s="1" t="n">
        <v>-71.791267</v>
      </c>
      <c r="AE1057" s="1" t="n">
        <v>-64.830696</v>
      </c>
      <c r="AF1057" s="1" t="n">
        <v>-71.388466</v>
      </c>
      <c r="AG1057" s="1" t="n">
        <v>-71.263252</v>
      </c>
      <c r="AH1057" s="1" t="n">
        <v>-58.212158</v>
      </c>
      <c r="AI1057" s="1" t="n">
        <v>-65.27327</v>
      </c>
      <c r="AJ1057" s="1" t="n">
        <v>-74.108154</v>
      </c>
      <c r="AK1057" s="1" t="n">
        <v>-66.98159</v>
      </c>
      <c r="AL1057" s="1" t="n">
        <v>-63.180614</v>
      </c>
      <c r="AM1057" s="1" t="n">
        <v>-60.77272</v>
      </c>
      <c r="AN1057" s="1" t="n">
        <v>-74.994919</v>
      </c>
      <c r="AO1057" s="1" t="n">
        <v>-61.667362</v>
      </c>
      <c r="AP1057" s="1" t="n">
        <v>-74.962738</v>
      </c>
      <c r="AQ1057" s="1" t="n">
        <v>-63.204784</v>
      </c>
      <c r="AR1057" s="1" t="n">
        <v>-66.160271</v>
      </c>
      <c r="AS1057" s="1" t="n">
        <v>-64.759705</v>
      </c>
      <c r="AT1057" s="1" t="n">
        <v>-63.51265</v>
      </c>
      <c r="AU1057" s="1" t="n">
        <v>-73.253029</v>
      </c>
      <c r="AV1057" s="1" t="n">
        <v>-60.168137</v>
      </c>
      <c r="AW1057" s="1" t="n">
        <v>-65.756767</v>
      </c>
      <c r="AX1057" s="1" t="n">
        <v>-55.785233</v>
      </c>
      <c r="AY1057" s="1" t="n">
        <v>-69.450104</v>
      </c>
      <c r="AZ1057" s="1" t="n">
        <v>-68.886467</v>
      </c>
      <c r="BA1057" s="1" t="n">
        <v>-67.361855</v>
      </c>
      <c r="BB1057" s="1" t="n">
        <v>-80.654846</v>
      </c>
      <c r="BC1057" s="1" t="n">
        <v>-56.977428</v>
      </c>
      <c r="BD1057" s="1" t="n">
        <v>-63.524117</v>
      </c>
      <c r="BE1057" s="1" t="n">
        <v>-58.239044</v>
      </c>
      <c r="BF1057" s="1" t="n">
        <v>-66.745209</v>
      </c>
      <c r="BG1057" s="1" t="n">
        <v>-59.067501</v>
      </c>
      <c r="BH1057" s="1" t="n">
        <v>-64.338188</v>
      </c>
      <c r="BI1057" s="1" t="n">
        <v>-79.610397</v>
      </c>
      <c r="BJ1057" s="1" t="n">
        <v>-72.085579</v>
      </c>
      <c r="BK1057" s="1" t="n">
        <v>-62.151188</v>
      </c>
      <c r="BL1057" s="1" t="n">
        <v>-65.706413</v>
      </c>
      <c r="BM1057" s="1" t="n">
        <v>-55.625534</v>
      </c>
      <c r="BN1057" s="1" t="n">
        <v>-66.122086</v>
      </c>
      <c r="BO1057" s="1" t="n">
        <v>-77.570236</v>
      </c>
      <c r="BP1057" s="1" t="n">
        <v>-65.362572</v>
      </c>
      <c r="BQ1057" s="1" t="n">
        <v>-76.053703</v>
      </c>
      <c r="BR1057" s="1" t="n">
        <v>-71.246307</v>
      </c>
      <c r="BS1057" s="1" t="n">
        <v>-55.282982</v>
      </c>
      <c r="BT1057" s="1" t="n">
        <v>-64.028748</v>
      </c>
      <c r="BU1057" s="1" t="n">
        <v>-69.826271</v>
      </c>
      <c r="BV1057" s="1" t="n">
        <v>-70.853119</v>
      </c>
      <c r="BW1057" s="1" t="n">
        <v>-62.857281</v>
      </c>
      <c r="BX1057" s="1" t="n">
        <v>-60.354332</v>
      </c>
      <c r="BY1057" s="1" t="n">
        <v>-64.847107</v>
      </c>
      <c r="BZ1057" s="1" t="n">
        <v>-68.046364</v>
      </c>
      <c r="CA1057" s="1" t="n">
        <v>-60.64957</v>
      </c>
      <c r="CB1057" s="1" t="n">
        <v>-77.820824</v>
      </c>
      <c r="CC1057" s="1" t="n">
        <v>-51.251965</v>
      </c>
      <c r="CD1057" s="1" t="n">
        <v>-83.195312</v>
      </c>
      <c r="CE1057" s="1" t="n">
        <v>-71.557236</v>
      </c>
      <c r="CF1057" s="1" t="n">
        <v>-76.887161</v>
      </c>
      <c r="CG1057" s="1" t="n">
        <v>-73.397934</v>
      </c>
      <c r="CH1057" s="1" t="n">
        <v>-69.083984</v>
      </c>
      <c r="CI1057" s="1" t="n">
        <v>-65.848602</v>
      </c>
      <c r="CJ1057" s="1" t="n">
        <v>-69.697769</v>
      </c>
      <c r="CK1057" s="1" t="n">
        <v>-76.144615</v>
      </c>
      <c r="CL1057" s="1" t="n">
        <v>-66.615128</v>
      </c>
      <c r="CM1057" s="1" t="n">
        <v>-62.672966</v>
      </c>
      <c r="CN1057" s="1" t="n">
        <v>-66.59729</v>
      </c>
      <c r="CO1057" s="1" t="n">
        <v>-79.9813</v>
      </c>
      <c r="CP1057" s="1" t="n">
        <v>-67.247154</v>
      </c>
      <c r="CQ1057" s="1" t="n">
        <v>-64.625015</v>
      </c>
      <c r="CR1057" s="1" t="n">
        <v>-70.180679</v>
      </c>
      <c r="CS1057" s="1" t="n">
        <v>-64.628059</v>
      </c>
    </row>
    <row r="1058" customFormat="false" ht="13.2" hidden="false" customHeight="false" outlineLevel="0" collapsed="false">
      <c r="A1058" s="1" t="n">
        <f aca="false">A1057+0.5</f>
        <v>528.5</v>
      </c>
      <c r="B1058" s="1" t="n">
        <v>-69.845665</v>
      </c>
      <c r="C1058" s="1" t="n">
        <v>-64.598656</v>
      </c>
      <c r="D1058" s="1" t="n">
        <v>-67.375496</v>
      </c>
      <c r="E1058" s="1" t="n">
        <v>-65.264374</v>
      </c>
      <c r="F1058" s="1" t="n">
        <v>-77.826645</v>
      </c>
      <c r="G1058" s="1" t="n">
        <v>-60.852913</v>
      </c>
      <c r="H1058" s="1" t="n">
        <v>-70.110008</v>
      </c>
      <c r="I1058" s="1" t="n">
        <v>-60.985298</v>
      </c>
      <c r="J1058" s="1" t="n">
        <v>-65.740707</v>
      </c>
      <c r="K1058" s="1" t="n">
        <v>-65.014885</v>
      </c>
      <c r="L1058" s="1" t="n">
        <v>-66.401382</v>
      </c>
      <c r="M1058" s="1" t="n">
        <v>-69.738052</v>
      </c>
      <c r="N1058" s="1" t="n">
        <v>-64.619034</v>
      </c>
      <c r="O1058" s="1" t="n">
        <v>-63.891495</v>
      </c>
      <c r="P1058" s="1" t="n">
        <v>-67.076004</v>
      </c>
      <c r="Q1058" s="1" t="n">
        <v>-56.058014</v>
      </c>
      <c r="R1058" s="1" t="n">
        <v>-61.872192</v>
      </c>
      <c r="S1058" s="1" t="n">
        <v>-65.839836</v>
      </c>
      <c r="T1058" s="1" t="n">
        <v>-77.785004</v>
      </c>
      <c r="U1058" s="1" t="n">
        <v>-82.300179</v>
      </c>
      <c r="V1058" s="1" t="n">
        <v>-78.915695</v>
      </c>
      <c r="W1058" s="1" t="n">
        <v>-63.950249</v>
      </c>
      <c r="X1058" s="1" t="n">
        <v>-63.348114</v>
      </c>
      <c r="Y1058" s="1" t="n">
        <v>-64.650909</v>
      </c>
      <c r="Z1058" s="1" t="n">
        <v>-70.780846</v>
      </c>
      <c r="AA1058" s="1" t="n">
        <v>-68.571922</v>
      </c>
      <c r="AB1058" s="1" t="n">
        <v>-64.347992</v>
      </c>
      <c r="AC1058" s="1" t="n">
        <v>-72.84449</v>
      </c>
      <c r="AD1058" s="1" t="n">
        <v>-71.696747</v>
      </c>
      <c r="AE1058" s="1" t="n">
        <v>-64.911697</v>
      </c>
      <c r="AF1058" s="1" t="n">
        <v>-70.469101</v>
      </c>
      <c r="AG1058" s="1" t="n">
        <v>-71.338097</v>
      </c>
      <c r="AH1058" s="1" t="n">
        <v>-58.390408</v>
      </c>
      <c r="AI1058" s="1" t="n">
        <v>-65.421204</v>
      </c>
      <c r="AJ1058" s="1" t="n">
        <v>-74.30323</v>
      </c>
      <c r="AK1058" s="1" t="n">
        <v>-67.318176</v>
      </c>
      <c r="AL1058" s="1" t="n">
        <v>-63.435852</v>
      </c>
      <c r="AM1058" s="1" t="n">
        <v>-61.062805</v>
      </c>
      <c r="AN1058" s="1" t="n">
        <v>-75.23613</v>
      </c>
      <c r="AO1058" s="1" t="n">
        <v>-61.781113</v>
      </c>
      <c r="AP1058" s="1" t="n">
        <v>-75.58606</v>
      </c>
      <c r="AQ1058" s="1" t="n">
        <v>-63.33802</v>
      </c>
      <c r="AR1058" s="1" t="n">
        <v>-65.33931</v>
      </c>
      <c r="AS1058" s="1" t="n">
        <v>-64.872498</v>
      </c>
      <c r="AT1058" s="1" t="n">
        <v>-63.499332</v>
      </c>
      <c r="AU1058" s="1" t="n">
        <v>-72.527412</v>
      </c>
      <c r="AV1058" s="1" t="n">
        <v>-60.284996</v>
      </c>
      <c r="AW1058" s="1" t="n">
        <v>-65.850288</v>
      </c>
      <c r="AX1058" s="1" t="n">
        <v>-55.948402</v>
      </c>
      <c r="AY1058" s="1" t="n">
        <v>-69.433289</v>
      </c>
      <c r="AZ1058" s="1" t="n">
        <v>-69.533592</v>
      </c>
      <c r="BA1058" s="1" t="n">
        <v>-67.436295</v>
      </c>
      <c r="BB1058" s="1" t="n">
        <v>-83.229057</v>
      </c>
      <c r="BC1058" s="1" t="n">
        <v>-57.055069</v>
      </c>
      <c r="BD1058" s="1" t="n">
        <v>-63.641682</v>
      </c>
      <c r="BE1058" s="1" t="n">
        <v>-58.270714</v>
      </c>
      <c r="BF1058" s="1" t="n">
        <v>-66.190552</v>
      </c>
      <c r="BG1058" s="1" t="n">
        <v>-58.557175</v>
      </c>
      <c r="BH1058" s="1" t="n">
        <v>-64.271286</v>
      </c>
      <c r="BI1058" s="1" t="n">
        <v>-81.321114</v>
      </c>
      <c r="BJ1058" s="1" t="n">
        <v>-72.283447</v>
      </c>
      <c r="BK1058" s="1" t="n">
        <v>-61.910217</v>
      </c>
      <c r="BL1058" s="1" t="n">
        <v>-65.932404</v>
      </c>
      <c r="BM1058" s="1" t="n">
        <v>-55.723625</v>
      </c>
      <c r="BN1058" s="1" t="n">
        <v>-66.133072</v>
      </c>
      <c r="BO1058" s="1" t="n">
        <v>-77.900833</v>
      </c>
      <c r="BP1058" s="1" t="n">
        <v>-65.614815</v>
      </c>
      <c r="BQ1058" s="1" t="n">
        <v>-76.58905</v>
      </c>
      <c r="BR1058" s="1" t="n">
        <v>-70.496315</v>
      </c>
      <c r="BS1058" s="1" t="n">
        <v>-55.413826</v>
      </c>
      <c r="BT1058" s="1" t="n">
        <v>-63.436371</v>
      </c>
      <c r="BU1058" s="1" t="n">
        <v>-70.363091</v>
      </c>
      <c r="BV1058" s="1" t="n">
        <v>-71.213402</v>
      </c>
      <c r="BW1058" s="1" t="n">
        <v>-63.000874</v>
      </c>
      <c r="BX1058" s="1" t="n">
        <v>-60.317993</v>
      </c>
      <c r="BY1058" s="1" t="n">
        <v>-64.798439</v>
      </c>
      <c r="BZ1058" s="1" t="n">
        <v>-67.901451</v>
      </c>
      <c r="CA1058" s="1" t="n">
        <v>-60.26091</v>
      </c>
      <c r="CB1058" s="1" t="n">
        <v>-78.276871</v>
      </c>
      <c r="CC1058" s="1" t="n">
        <v>-51.289948</v>
      </c>
      <c r="CD1058" s="1" t="n">
        <v>-83.446541</v>
      </c>
      <c r="CE1058" s="1" t="n">
        <v>-71.243698</v>
      </c>
      <c r="CF1058" s="1" t="n">
        <v>-75.910835</v>
      </c>
      <c r="CG1058" s="1" t="n">
        <v>-72.731125</v>
      </c>
      <c r="CH1058" s="1" t="n">
        <v>-68.973763</v>
      </c>
      <c r="CI1058" s="1" t="n">
        <v>-65.812035</v>
      </c>
      <c r="CJ1058" s="1" t="n">
        <v>-71.360054</v>
      </c>
      <c r="CK1058" s="1" t="n">
        <v>-76.87355</v>
      </c>
      <c r="CL1058" s="1" t="n">
        <v>-67.030243</v>
      </c>
      <c r="CM1058" s="1" t="n">
        <v>-62.959953</v>
      </c>
      <c r="CN1058" s="1" t="n">
        <v>-67.099457</v>
      </c>
      <c r="CO1058" s="1" t="n">
        <v>-81.516487</v>
      </c>
      <c r="CP1058" s="1" t="n">
        <v>-67.273209</v>
      </c>
      <c r="CQ1058" s="1" t="n">
        <v>-64.325333</v>
      </c>
      <c r="CR1058" s="1" t="n">
        <v>-69.867775</v>
      </c>
      <c r="CS1058" s="1" t="n">
        <v>-64.731186</v>
      </c>
    </row>
    <row r="1059" customFormat="false" ht="13.2" hidden="false" customHeight="false" outlineLevel="0" collapsed="false">
      <c r="A1059" s="1" t="n">
        <f aca="false">A1058+0.5</f>
        <v>529</v>
      </c>
      <c r="B1059" s="1" t="n">
        <v>-69.651634</v>
      </c>
      <c r="C1059" s="1" t="n">
        <v>-64.454102</v>
      </c>
      <c r="D1059" s="1" t="n">
        <v>-66.858627</v>
      </c>
      <c r="E1059" s="1" t="n">
        <v>-65.393402</v>
      </c>
      <c r="F1059" s="1" t="n">
        <v>-78.336266</v>
      </c>
      <c r="G1059" s="1" t="n">
        <v>-60.655937</v>
      </c>
      <c r="H1059" s="1" t="n">
        <v>-71.421272</v>
      </c>
      <c r="I1059" s="1" t="n">
        <v>-61.060661</v>
      </c>
      <c r="J1059" s="1" t="n">
        <v>-65.61673</v>
      </c>
      <c r="K1059" s="1" t="n">
        <v>-65.146881</v>
      </c>
      <c r="L1059" s="1" t="n">
        <v>-66.442078</v>
      </c>
      <c r="M1059" s="1" t="n">
        <v>-70.311371</v>
      </c>
      <c r="N1059" s="1" t="n">
        <v>-64.53019</v>
      </c>
      <c r="O1059" s="1" t="n">
        <v>-63.373558</v>
      </c>
      <c r="P1059" s="1" t="n">
        <v>-66.802208</v>
      </c>
      <c r="Q1059" s="1" t="n">
        <v>-56.039089</v>
      </c>
      <c r="R1059" s="1" t="n">
        <v>-61.664127</v>
      </c>
      <c r="S1059" s="1" t="n">
        <v>-65.484818</v>
      </c>
      <c r="T1059" s="1" t="n">
        <v>-78.752304</v>
      </c>
      <c r="U1059" s="1" t="n">
        <v>-82.194153</v>
      </c>
      <c r="V1059" s="1" t="n">
        <v>-77.544975</v>
      </c>
      <c r="W1059" s="1" t="n">
        <v>-64.340775</v>
      </c>
      <c r="X1059" s="1" t="n">
        <v>-63.463837</v>
      </c>
      <c r="Y1059" s="1" t="n">
        <v>-64.589348</v>
      </c>
      <c r="Z1059" s="1" t="n">
        <v>-71.013458</v>
      </c>
      <c r="AA1059" s="1" t="n">
        <v>-69.784019</v>
      </c>
      <c r="AB1059" s="1" t="n">
        <v>-64.675781</v>
      </c>
      <c r="AC1059" s="1" t="n">
        <v>-73.51442</v>
      </c>
      <c r="AD1059" s="1" t="n">
        <v>-71.690987</v>
      </c>
      <c r="AE1059" s="1" t="n">
        <v>-65.235207</v>
      </c>
      <c r="AF1059" s="1" t="n">
        <v>-69.636696</v>
      </c>
      <c r="AG1059" s="1" t="n">
        <v>-71.414864</v>
      </c>
      <c r="AH1059" s="1" t="n">
        <v>-58.561741</v>
      </c>
      <c r="AI1059" s="1" t="n">
        <v>-65.561256</v>
      </c>
      <c r="AJ1059" s="1" t="n">
        <v>-74.259995</v>
      </c>
      <c r="AK1059" s="1" t="n">
        <v>-67.437218</v>
      </c>
      <c r="AL1059" s="1" t="n">
        <v>-63.736763</v>
      </c>
      <c r="AM1059" s="1" t="n">
        <v>-61.065323</v>
      </c>
      <c r="AN1059" s="1" t="n">
        <v>-74.077454</v>
      </c>
      <c r="AO1059" s="1" t="n">
        <v>-61.849274</v>
      </c>
      <c r="AP1059" s="1" t="n">
        <v>-75.482605</v>
      </c>
      <c r="AQ1059" s="1" t="n">
        <v>-63.545433</v>
      </c>
      <c r="AR1059" s="1" t="n">
        <v>-64.473938</v>
      </c>
      <c r="AS1059" s="1" t="n">
        <v>-65.190987</v>
      </c>
      <c r="AT1059" s="1" t="n">
        <v>-63.611637</v>
      </c>
      <c r="AU1059" s="1" t="n">
        <v>-71.654037</v>
      </c>
      <c r="AV1059" s="1" t="n">
        <v>-60.306618</v>
      </c>
      <c r="AW1059" s="1" t="n">
        <v>-65.870773</v>
      </c>
      <c r="AX1059" s="1" t="n">
        <v>-56.022018</v>
      </c>
      <c r="AY1059" s="1" t="n">
        <v>-68.958717</v>
      </c>
      <c r="AZ1059" s="1" t="n">
        <v>-70.440483</v>
      </c>
      <c r="BA1059" s="1" t="n">
        <v>-67.495964</v>
      </c>
      <c r="BB1059" s="1" t="n">
        <v>-83.242455</v>
      </c>
      <c r="BC1059" s="1" t="n">
        <v>-57.122227</v>
      </c>
      <c r="BD1059" s="1" t="n">
        <v>-63.72665</v>
      </c>
      <c r="BE1059" s="1" t="n">
        <v>-58.229137</v>
      </c>
      <c r="BF1059" s="1" t="n">
        <v>-65.279434</v>
      </c>
      <c r="BG1059" s="1" t="n">
        <v>-58.098686</v>
      </c>
      <c r="BH1059" s="1" t="n">
        <v>-64.226791</v>
      </c>
      <c r="BI1059" s="1" t="n">
        <v>-81.549072</v>
      </c>
      <c r="BJ1059" s="1" t="n">
        <v>-72.583092</v>
      </c>
      <c r="BK1059" s="1" t="n">
        <v>-61.753723</v>
      </c>
      <c r="BL1059" s="1" t="n">
        <v>-66.044449</v>
      </c>
      <c r="BM1059" s="1" t="n">
        <v>-55.843067</v>
      </c>
      <c r="BN1059" s="1" t="n">
        <v>-66.193008</v>
      </c>
      <c r="BO1059" s="1" t="n">
        <v>-78.334702</v>
      </c>
      <c r="BP1059" s="1" t="n">
        <v>-66.025917</v>
      </c>
      <c r="BQ1059" s="1" t="n">
        <v>-77.650352</v>
      </c>
      <c r="BR1059" s="1" t="n">
        <v>-69.944122</v>
      </c>
      <c r="BS1059" s="1" t="n">
        <v>-55.431522</v>
      </c>
      <c r="BT1059" s="1" t="n">
        <v>-62.837173</v>
      </c>
      <c r="BU1059" s="1" t="n">
        <v>-71.031662</v>
      </c>
      <c r="BV1059" s="1" t="n">
        <v>-70.739777</v>
      </c>
      <c r="BW1059" s="1" t="n">
        <v>-62.838737</v>
      </c>
      <c r="BX1059" s="1" t="n">
        <v>-60.121613</v>
      </c>
      <c r="BY1059" s="1" t="n">
        <v>-64.494087</v>
      </c>
      <c r="BZ1059" s="1" t="n">
        <v>-67.488899</v>
      </c>
      <c r="CA1059" s="1" t="n">
        <v>-60.013649</v>
      </c>
      <c r="CB1059" s="1" t="n">
        <v>-78.264046</v>
      </c>
      <c r="CC1059" s="1" t="n">
        <v>-51.33802</v>
      </c>
      <c r="CD1059" s="1" t="n">
        <v>-84.012405</v>
      </c>
      <c r="CE1059" s="1" t="n">
        <v>-71.069496</v>
      </c>
      <c r="CF1059" s="1" t="n">
        <v>-76.017578</v>
      </c>
      <c r="CG1059" s="1" t="n">
        <v>-72.07019</v>
      </c>
      <c r="CH1059" s="1" t="n">
        <v>-69.028587</v>
      </c>
      <c r="CI1059" s="1" t="n">
        <v>-65.418732</v>
      </c>
      <c r="CJ1059" s="1" t="n">
        <v>-72.704323</v>
      </c>
      <c r="CK1059" s="1" t="n">
        <v>-78.006401</v>
      </c>
      <c r="CL1059" s="1" t="n">
        <v>-67.203186</v>
      </c>
      <c r="CM1059" s="1" t="n">
        <v>-62.923752</v>
      </c>
      <c r="CN1059" s="1" t="n">
        <v>-66.329659</v>
      </c>
      <c r="CO1059" s="1" t="n">
        <v>-80.954498</v>
      </c>
      <c r="CP1059" s="1" t="n">
        <v>-67.493614</v>
      </c>
      <c r="CQ1059" s="1" t="n">
        <v>-63.886143</v>
      </c>
      <c r="CR1059" s="1" t="n">
        <v>-69.489929</v>
      </c>
      <c r="CS1059" s="1" t="n">
        <v>-64.897621</v>
      </c>
    </row>
    <row r="1060" customFormat="false" ht="13.2" hidden="false" customHeight="false" outlineLevel="0" collapsed="false">
      <c r="A1060" s="1" t="n">
        <f aca="false">A1059+0.5</f>
        <v>529.5</v>
      </c>
      <c r="B1060" s="1" t="n">
        <v>-69.233528</v>
      </c>
      <c r="C1060" s="1" t="n">
        <v>-64.534538</v>
      </c>
      <c r="D1060" s="1" t="n">
        <v>-66.458183</v>
      </c>
      <c r="E1060" s="1" t="n">
        <v>-65.556786</v>
      </c>
      <c r="F1060" s="1" t="n">
        <v>-79.318413</v>
      </c>
      <c r="G1060" s="1" t="n">
        <v>-60.479019</v>
      </c>
      <c r="H1060" s="1" t="n">
        <v>-72.746338</v>
      </c>
      <c r="I1060" s="1" t="n">
        <v>-61.151237</v>
      </c>
      <c r="J1060" s="1" t="n">
        <v>-65.446327</v>
      </c>
      <c r="K1060" s="1" t="n">
        <v>-65.077332</v>
      </c>
      <c r="L1060" s="1" t="n">
        <v>-66.312996</v>
      </c>
      <c r="M1060" s="1" t="n">
        <v>-71.060898</v>
      </c>
      <c r="N1060" s="1" t="n">
        <v>-64.435265</v>
      </c>
      <c r="O1060" s="1" t="n">
        <v>-62.926693</v>
      </c>
      <c r="P1060" s="1" t="n">
        <v>-66.572006</v>
      </c>
      <c r="Q1060" s="1" t="n">
        <v>-56.12244</v>
      </c>
      <c r="R1060" s="1" t="n">
        <v>-61.554687</v>
      </c>
      <c r="S1060" s="1" t="n">
        <v>-65.259026</v>
      </c>
      <c r="T1060" s="1" t="n">
        <v>-78.712433</v>
      </c>
      <c r="U1060" s="1" t="n">
        <v>-82.915886</v>
      </c>
      <c r="V1060" s="1" t="n">
        <v>-75.9702</v>
      </c>
      <c r="W1060" s="1" t="n">
        <v>-64.733414</v>
      </c>
      <c r="X1060" s="1" t="n">
        <v>-63.969337</v>
      </c>
      <c r="Y1060" s="1" t="n">
        <v>-64.601402</v>
      </c>
      <c r="Z1060" s="1" t="n">
        <v>-71.064575</v>
      </c>
      <c r="AA1060" s="1" t="n">
        <v>-71.159889</v>
      </c>
      <c r="AB1060" s="1" t="n">
        <v>-65.16349</v>
      </c>
      <c r="AC1060" s="1" t="n">
        <v>-74.011162</v>
      </c>
      <c r="AD1060" s="1" t="n">
        <v>-71.867058</v>
      </c>
      <c r="AE1060" s="1" t="n">
        <v>-65.599945</v>
      </c>
      <c r="AF1060" s="1" t="n">
        <v>-68.944771</v>
      </c>
      <c r="AG1060" s="1" t="n">
        <v>-71.936279</v>
      </c>
      <c r="AH1060" s="1" t="n">
        <v>-58.777672</v>
      </c>
      <c r="AI1060" s="1" t="n">
        <v>-65.447083</v>
      </c>
      <c r="AJ1060" s="1" t="n">
        <v>-74.003082</v>
      </c>
      <c r="AK1060" s="1" t="n">
        <v>-67.622841</v>
      </c>
      <c r="AL1060" s="1" t="n">
        <v>-63.879147</v>
      </c>
      <c r="AM1060" s="1" t="n">
        <v>-60.83226</v>
      </c>
      <c r="AN1060" s="1" t="n">
        <v>-72.422394</v>
      </c>
      <c r="AO1060" s="1" t="n">
        <v>-61.882011</v>
      </c>
      <c r="AP1060" s="1" t="n">
        <v>-74.761871</v>
      </c>
      <c r="AQ1060" s="1" t="n">
        <v>-63.462784</v>
      </c>
      <c r="AR1060" s="1" t="n">
        <v>-64.017029</v>
      </c>
      <c r="AS1060" s="1" t="n">
        <v>-65.533737</v>
      </c>
      <c r="AT1060" s="1" t="n">
        <v>-63.803219</v>
      </c>
      <c r="AU1060" s="1" t="n">
        <v>-70.964294</v>
      </c>
      <c r="AV1060" s="1" t="n">
        <v>-60.273876</v>
      </c>
      <c r="AW1060" s="1" t="n">
        <v>-65.943146</v>
      </c>
      <c r="AX1060" s="1" t="n">
        <v>-55.984058</v>
      </c>
      <c r="AY1060" s="1" t="n">
        <v>-68.3992</v>
      </c>
      <c r="AZ1060" s="1" t="n">
        <v>-71.409355</v>
      </c>
      <c r="BA1060" s="1" t="n">
        <v>-67.34198</v>
      </c>
      <c r="BB1060" s="1" t="n">
        <v>-81.591805</v>
      </c>
      <c r="BC1060" s="1" t="n">
        <v>-57.136379</v>
      </c>
      <c r="BD1060" s="1" t="n">
        <v>-63.958019</v>
      </c>
      <c r="BE1060" s="1" t="n">
        <v>-58.118408</v>
      </c>
      <c r="BF1060" s="1" t="n">
        <v>-64.46994</v>
      </c>
      <c r="BG1060" s="1" t="n">
        <v>-57.806656</v>
      </c>
      <c r="BH1060" s="1" t="n">
        <v>-64.235107</v>
      </c>
      <c r="BI1060" s="1" t="n">
        <v>-80.234947</v>
      </c>
      <c r="BJ1060" s="1" t="n">
        <v>-73.091492</v>
      </c>
      <c r="BK1060" s="1" t="n">
        <v>-61.698975</v>
      </c>
      <c r="BL1060" s="1" t="n">
        <v>-66.141586</v>
      </c>
      <c r="BM1060" s="1" t="n">
        <v>-55.971611</v>
      </c>
      <c r="BN1060" s="1" t="n">
        <v>-66.57312</v>
      </c>
      <c r="BO1060" s="1" t="n">
        <v>-78.664871</v>
      </c>
      <c r="BP1060" s="1" t="n">
        <v>-66.430443</v>
      </c>
      <c r="BQ1060" s="1" t="n">
        <v>-79.862686</v>
      </c>
      <c r="BR1060" s="1" t="n">
        <v>-69.887894</v>
      </c>
      <c r="BS1060" s="1" t="n">
        <v>-55.331337</v>
      </c>
      <c r="BT1060" s="1" t="n">
        <v>-62.443466</v>
      </c>
      <c r="BU1060" s="1" t="n">
        <v>-71.691422</v>
      </c>
      <c r="BV1060" s="1" t="n">
        <v>-69.556702</v>
      </c>
      <c r="BW1060" s="1" t="n">
        <v>-62.4571</v>
      </c>
      <c r="BX1060" s="1" t="n">
        <v>-59.859001</v>
      </c>
      <c r="BY1060" s="1" t="n">
        <v>-64.240181</v>
      </c>
      <c r="BZ1060" s="1" t="n">
        <v>-67.129128</v>
      </c>
      <c r="CA1060" s="1" t="n">
        <v>-60.041168</v>
      </c>
      <c r="CB1060" s="1" t="n">
        <v>-77.970993</v>
      </c>
      <c r="CC1060" s="1" t="n">
        <v>-51.373867</v>
      </c>
      <c r="CD1060" s="1" t="n">
        <v>-83.119926</v>
      </c>
      <c r="CE1060" s="1" t="n">
        <v>-71.401978</v>
      </c>
      <c r="CF1060" s="1" t="n">
        <v>-76.623032</v>
      </c>
      <c r="CG1060" s="1" t="n">
        <v>-71.440041</v>
      </c>
      <c r="CH1060" s="1" t="n">
        <v>-69.096817</v>
      </c>
      <c r="CI1060" s="1" t="n">
        <v>-64.978302</v>
      </c>
      <c r="CJ1060" s="1" t="n">
        <v>-73.616043</v>
      </c>
      <c r="CK1060" s="1" t="n">
        <v>-79.290405</v>
      </c>
      <c r="CL1060" s="1" t="n">
        <v>-67.069931</v>
      </c>
      <c r="CM1060" s="1" t="n">
        <v>-62.678268</v>
      </c>
      <c r="CN1060" s="1" t="n">
        <v>-65.050354</v>
      </c>
      <c r="CO1060" s="1" t="n">
        <v>-79.194954</v>
      </c>
      <c r="CP1060" s="1" t="n">
        <v>-67.732941</v>
      </c>
      <c r="CQ1060" s="1" t="n">
        <v>-63.639469</v>
      </c>
      <c r="CR1060" s="1" t="n">
        <v>-69.298187</v>
      </c>
      <c r="CS1060" s="1" t="n">
        <v>-65.143829</v>
      </c>
    </row>
    <row r="1061" customFormat="false" ht="13.2" hidden="false" customHeight="false" outlineLevel="0" collapsed="false">
      <c r="A1061" s="1" t="n">
        <f aca="false">A1060+0.5</f>
        <v>530</v>
      </c>
      <c r="B1061" s="1" t="n">
        <v>-68.875717</v>
      </c>
      <c r="C1061" s="1" t="n">
        <v>-64.597443</v>
      </c>
      <c r="D1061" s="1" t="n">
        <v>-66.297897</v>
      </c>
      <c r="E1061" s="1" t="n">
        <v>-65.612282</v>
      </c>
      <c r="F1061" s="1" t="n">
        <v>-79.252029</v>
      </c>
      <c r="G1061" s="1" t="n">
        <v>-60.350529</v>
      </c>
      <c r="H1061" s="1" t="n">
        <v>-73.407112</v>
      </c>
      <c r="I1061" s="1" t="n">
        <v>-61.32095</v>
      </c>
      <c r="J1061" s="1" t="n">
        <v>-65.255898</v>
      </c>
      <c r="K1061" s="1" t="n">
        <v>-65.020943</v>
      </c>
      <c r="L1061" s="1" t="n">
        <v>-66.093803</v>
      </c>
      <c r="M1061" s="1" t="n">
        <v>-71.45932</v>
      </c>
      <c r="N1061" s="1" t="n">
        <v>-64.316689</v>
      </c>
      <c r="O1061" s="1" t="n">
        <v>-62.652927</v>
      </c>
      <c r="P1061" s="1" t="n">
        <v>-66.472008</v>
      </c>
      <c r="Q1061" s="1" t="n">
        <v>-56.245911</v>
      </c>
      <c r="R1061" s="1" t="n">
        <v>-61.588547</v>
      </c>
      <c r="S1061" s="1" t="n">
        <v>-65.332092</v>
      </c>
      <c r="T1061" s="1" t="n">
        <v>-77.759819</v>
      </c>
      <c r="U1061" s="1" t="n">
        <v>-83.602859</v>
      </c>
      <c r="V1061" s="1" t="n">
        <v>-75.038422</v>
      </c>
      <c r="W1061" s="1" t="n">
        <v>-64.917046</v>
      </c>
      <c r="X1061" s="1" t="n">
        <v>-64.579796</v>
      </c>
      <c r="Y1061" s="1" t="n">
        <v>-64.748924</v>
      </c>
      <c r="Z1061" s="1" t="n">
        <v>-71.219826</v>
      </c>
      <c r="AA1061" s="1" t="n">
        <v>-72.060402</v>
      </c>
      <c r="AB1061" s="1" t="n">
        <v>-65.765503</v>
      </c>
      <c r="AC1061" s="1" t="n">
        <v>-74.15818</v>
      </c>
      <c r="AD1061" s="1" t="n">
        <v>-71.835976</v>
      </c>
      <c r="AE1061" s="1" t="n">
        <v>-65.837173</v>
      </c>
      <c r="AF1061" s="1" t="n">
        <v>-68.689697</v>
      </c>
      <c r="AG1061" s="1" t="n">
        <v>-72.157784</v>
      </c>
      <c r="AH1061" s="1" t="n">
        <v>-58.977798</v>
      </c>
      <c r="AI1061" s="1" t="n">
        <v>-65.13739</v>
      </c>
      <c r="AJ1061" s="1" t="n">
        <v>-73.65831</v>
      </c>
      <c r="AK1061" s="1" t="n">
        <v>-67.565041</v>
      </c>
      <c r="AL1061" s="1" t="n">
        <v>-63.864662</v>
      </c>
      <c r="AM1061" s="1" t="n">
        <v>-60.377907</v>
      </c>
      <c r="AN1061" s="1" t="n">
        <v>-70.80397</v>
      </c>
      <c r="AO1061" s="1" t="n">
        <v>-61.747208</v>
      </c>
      <c r="AP1061" s="1" t="n">
        <v>-73.513252</v>
      </c>
      <c r="AQ1061" s="1" t="n">
        <v>-62.999271</v>
      </c>
      <c r="AR1061" s="1" t="n">
        <v>-64.162422</v>
      </c>
      <c r="AS1061" s="1" t="n">
        <v>-65.667336</v>
      </c>
      <c r="AT1061" s="1" t="n">
        <v>-63.818314</v>
      </c>
      <c r="AU1061" s="1" t="n">
        <v>-70.334862</v>
      </c>
      <c r="AV1061" s="1" t="n">
        <v>-60.13269</v>
      </c>
      <c r="AW1061" s="1" t="n">
        <v>-65.833542</v>
      </c>
      <c r="AX1061" s="1" t="n">
        <v>-55.84692</v>
      </c>
      <c r="AY1061" s="1" t="n">
        <v>-67.908676</v>
      </c>
      <c r="AZ1061" s="1" t="n">
        <v>-71.656982</v>
      </c>
      <c r="BA1061" s="1" t="n">
        <v>-67.089317</v>
      </c>
      <c r="BB1061" s="1" t="n">
        <v>-79.055107</v>
      </c>
      <c r="BC1061" s="1" t="n">
        <v>-57.151875</v>
      </c>
      <c r="BD1061" s="1" t="n">
        <v>-63.920326</v>
      </c>
      <c r="BE1061" s="1" t="n">
        <v>-57.997433</v>
      </c>
      <c r="BF1061" s="1" t="n">
        <v>-63.79834</v>
      </c>
      <c r="BG1061" s="1" t="n">
        <v>-57.814377</v>
      </c>
      <c r="BH1061" s="1" t="n">
        <v>-64.27774</v>
      </c>
      <c r="BI1061" s="1" t="n">
        <v>-78.938835</v>
      </c>
      <c r="BJ1061" s="1" t="n">
        <v>-73.548065</v>
      </c>
      <c r="BK1061" s="1" t="n">
        <v>-61.710857</v>
      </c>
      <c r="BL1061" s="1" t="n">
        <v>-66.063446</v>
      </c>
      <c r="BM1061" s="1" t="n">
        <v>-56.019943</v>
      </c>
      <c r="BN1061" s="1" t="n">
        <v>-67.040146</v>
      </c>
      <c r="BO1061" s="1" t="n">
        <v>-78.499763</v>
      </c>
      <c r="BP1061" s="1" t="n">
        <v>-66.81131</v>
      </c>
      <c r="BQ1061" s="1" t="n">
        <v>-81.232414</v>
      </c>
      <c r="BR1061" s="1" t="n">
        <v>-70.365707</v>
      </c>
      <c r="BS1061" s="1" t="n">
        <v>-55.155289</v>
      </c>
      <c r="BT1061" s="1" t="n">
        <v>-62.360497</v>
      </c>
      <c r="BU1061" s="1" t="n">
        <v>-72.002289</v>
      </c>
      <c r="BV1061" s="1" t="n">
        <v>-68.533119</v>
      </c>
      <c r="BW1061" s="1" t="n">
        <v>-62.005531</v>
      </c>
      <c r="BX1061" s="1" t="n">
        <v>-59.687981</v>
      </c>
      <c r="BY1061" s="1" t="n">
        <v>-63.937431</v>
      </c>
      <c r="BZ1061" s="1" t="n">
        <v>-66.819397</v>
      </c>
      <c r="CA1061" s="1" t="n">
        <v>-60.214611</v>
      </c>
      <c r="CB1061" s="1" t="n">
        <v>-78.242805</v>
      </c>
      <c r="CC1061" s="1" t="n">
        <v>-51.363663</v>
      </c>
      <c r="CD1061" s="1" t="n">
        <v>-81.693817</v>
      </c>
      <c r="CE1061" s="1" t="n">
        <v>-72.014114</v>
      </c>
      <c r="CF1061" s="1" t="n">
        <v>-77.976418</v>
      </c>
      <c r="CG1061" s="1" t="n">
        <v>-70.971962</v>
      </c>
      <c r="CH1061" s="1" t="n">
        <v>-69.24369</v>
      </c>
      <c r="CI1061" s="1" t="n">
        <v>-64.661621</v>
      </c>
      <c r="CJ1061" s="1" t="n">
        <v>-73.430847</v>
      </c>
      <c r="CK1061" s="1" t="n">
        <v>-79.281975</v>
      </c>
      <c r="CL1061" s="1" t="n">
        <v>-66.895935</v>
      </c>
      <c r="CM1061" s="1" t="n">
        <v>-62.475056</v>
      </c>
      <c r="CN1061" s="1" t="n">
        <v>-64.062546</v>
      </c>
      <c r="CO1061" s="1" t="n">
        <v>-77.492897</v>
      </c>
      <c r="CP1061" s="1" t="n">
        <v>-68.014206</v>
      </c>
      <c r="CQ1061" s="1" t="n">
        <v>-63.430439</v>
      </c>
      <c r="CR1061" s="1" t="n">
        <v>-69.746384</v>
      </c>
      <c r="CS1061" s="1" t="n">
        <v>-65.320435</v>
      </c>
    </row>
    <row r="1062" customFormat="false" ht="13.2" hidden="false" customHeight="false" outlineLevel="0" collapsed="false">
      <c r="A1062" s="1" t="n">
        <f aca="false">A1061+0.5</f>
        <v>530.5</v>
      </c>
      <c r="B1062" s="1" t="n">
        <v>-68.413704</v>
      </c>
      <c r="C1062" s="1" t="n">
        <v>-64.746796</v>
      </c>
      <c r="D1062" s="1" t="n">
        <v>-66.173958</v>
      </c>
      <c r="E1062" s="1" t="n">
        <v>-65.62709</v>
      </c>
      <c r="F1062" s="1" t="n">
        <v>-79.025719</v>
      </c>
      <c r="G1062" s="1" t="n">
        <v>-60.357548</v>
      </c>
      <c r="H1062" s="1" t="n">
        <v>-73.666397</v>
      </c>
      <c r="I1062" s="1" t="n">
        <v>-61.448521</v>
      </c>
      <c r="J1062" s="1" t="n">
        <v>-64.986351</v>
      </c>
      <c r="K1062" s="1" t="n">
        <v>-64.922234</v>
      </c>
      <c r="L1062" s="1" t="n">
        <v>-65.813148</v>
      </c>
      <c r="M1062" s="1" t="n">
        <v>-71.351479</v>
      </c>
      <c r="N1062" s="1" t="n">
        <v>-64.150719</v>
      </c>
      <c r="O1062" s="1" t="n">
        <v>-62.548462</v>
      </c>
      <c r="P1062" s="1" t="n">
        <v>-66.26371</v>
      </c>
      <c r="Q1062" s="1" t="n">
        <v>-56.343365</v>
      </c>
      <c r="R1062" s="1" t="n">
        <v>-61.712784</v>
      </c>
      <c r="S1062" s="1" t="n">
        <v>-65.619247</v>
      </c>
      <c r="T1062" s="1" t="n">
        <v>-76.923691</v>
      </c>
      <c r="U1062" s="1" t="n">
        <v>-83.368622</v>
      </c>
      <c r="V1062" s="1" t="n">
        <v>-74.626778</v>
      </c>
      <c r="W1062" s="1" t="n">
        <v>-64.836334</v>
      </c>
      <c r="X1062" s="1" t="n">
        <v>-65.278267</v>
      </c>
      <c r="Y1062" s="1" t="n">
        <v>-64.912178</v>
      </c>
      <c r="Z1062" s="1" t="n">
        <v>-71.272873</v>
      </c>
      <c r="AA1062" s="1" t="n">
        <v>-72.349457</v>
      </c>
      <c r="AB1062" s="1" t="n">
        <v>-66.209114</v>
      </c>
      <c r="AC1062" s="1" t="n">
        <v>-74.020378</v>
      </c>
      <c r="AD1062" s="1" t="n">
        <v>-71.864128</v>
      </c>
      <c r="AE1062" s="1" t="n">
        <v>-65.78788</v>
      </c>
      <c r="AF1062" s="1" t="n">
        <v>-68.407753</v>
      </c>
      <c r="AG1062" s="1" t="n">
        <v>-72.296692</v>
      </c>
      <c r="AH1062" s="1" t="n">
        <v>-59.05727</v>
      </c>
      <c r="AI1062" s="1" t="n">
        <v>-64.759048</v>
      </c>
      <c r="AJ1062" s="1" t="n">
        <v>-73.827164</v>
      </c>
      <c r="AK1062" s="1" t="n">
        <v>-67.245148</v>
      </c>
      <c r="AL1062" s="1" t="n">
        <v>-63.564003</v>
      </c>
      <c r="AM1062" s="1" t="n">
        <v>-59.954533</v>
      </c>
      <c r="AN1062" s="1" t="n">
        <v>-70.303909</v>
      </c>
      <c r="AO1062" s="1" t="n">
        <v>-61.628159</v>
      </c>
      <c r="AP1062" s="1" t="n">
        <v>-72.221161</v>
      </c>
      <c r="AQ1062" s="1" t="n">
        <v>-62.198288</v>
      </c>
      <c r="AR1062" s="1" t="n">
        <v>-64.890472</v>
      </c>
      <c r="AS1062" s="1" t="n">
        <v>-65.491547</v>
      </c>
      <c r="AT1062" s="1" t="n">
        <v>-63.824707</v>
      </c>
      <c r="AU1062" s="1" t="n">
        <v>-70.032951</v>
      </c>
      <c r="AV1062" s="1" t="n">
        <v>-59.853405</v>
      </c>
      <c r="AW1062" s="1" t="n">
        <v>-65.620781</v>
      </c>
      <c r="AX1062" s="1" t="n">
        <v>-55.712219</v>
      </c>
      <c r="AY1062" s="1" t="n">
        <v>-67.788147</v>
      </c>
      <c r="AZ1062" s="1" t="n">
        <v>-71.117622</v>
      </c>
      <c r="BA1062" s="1" t="n">
        <v>-67.071167</v>
      </c>
      <c r="BB1062" s="1" t="n">
        <v>-76.669724</v>
      </c>
      <c r="BC1062" s="1" t="n">
        <v>-57.057571</v>
      </c>
      <c r="BD1062" s="1" t="n">
        <v>-63.779568</v>
      </c>
      <c r="BE1062" s="1" t="n">
        <v>-57.851219</v>
      </c>
      <c r="BF1062" s="1" t="n">
        <v>-63.567757</v>
      </c>
      <c r="BG1062" s="1" t="n">
        <v>-58.031025</v>
      </c>
      <c r="BH1062" s="1" t="n">
        <v>-64.327988</v>
      </c>
      <c r="BI1062" s="1" t="n">
        <v>-77.813347</v>
      </c>
      <c r="BJ1062" s="1" t="n">
        <v>-73.539032</v>
      </c>
      <c r="BK1062" s="1" t="n">
        <v>-61.740974</v>
      </c>
      <c r="BL1062" s="1" t="n">
        <v>-65.935928</v>
      </c>
      <c r="BM1062" s="1" t="n">
        <v>-56.021713</v>
      </c>
      <c r="BN1062" s="1" t="n">
        <v>-67.434998</v>
      </c>
      <c r="BO1062" s="1" t="n">
        <v>-78.794495</v>
      </c>
      <c r="BP1062" s="1" t="n">
        <v>-66.882568</v>
      </c>
      <c r="BQ1062" s="1" t="n">
        <v>-81.553558</v>
      </c>
      <c r="BR1062" s="1" t="n">
        <v>-71.254562</v>
      </c>
      <c r="BS1062" s="1" t="n">
        <v>-55.003471</v>
      </c>
      <c r="BT1062" s="1" t="n">
        <v>-62.463917</v>
      </c>
      <c r="BU1062" s="1" t="n">
        <v>-72.146927</v>
      </c>
      <c r="BV1062" s="1" t="n">
        <v>-68.221291</v>
      </c>
      <c r="BW1062" s="1" t="n">
        <v>-61.563267</v>
      </c>
      <c r="BX1062" s="1" t="n">
        <v>-59.648777</v>
      </c>
      <c r="BY1062" s="1" t="n">
        <v>-63.694248</v>
      </c>
      <c r="BZ1062" s="1" t="n">
        <v>-67.004448</v>
      </c>
      <c r="CA1062" s="1" t="n">
        <v>-60.428238</v>
      </c>
      <c r="CB1062" s="1" t="n">
        <v>-78.3405</v>
      </c>
      <c r="CC1062" s="1" t="n">
        <v>-51.331287</v>
      </c>
      <c r="CD1062" s="1" t="n">
        <v>-80.71965</v>
      </c>
      <c r="CE1062" s="1" t="n">
        <v>-72.638695</v>
      </c>
      <c r="CF1062" s="1" t="n">
        <v>-78.813148</v>
      </c>
      <c r="CG1062" s="1" t="n">
        <v>-70.778229</v>
      </c>
      <c r="CH1062" s="1" t="n">
        <v>-69.354828</v>
      </c>
      <c r="CI1062" s="1" t="n">
        <v>-64.611282</v>
      </c>
      <c r="CJ1062" s="1" t="n">
        <v>-72.666061</v>
      </c>
      <c r="CK1062" s="1" t="n">
        <v>-78.977348</v>
      </c>
      <c r="CL1062" s="1" t="n">
        <v>-66.892715</v>
      </c>
      <c r="CM1062" s="1" t="n">
        <v>-62.313637</v>
      </c>
      <c r="CN1062" s="1" t="n">
        <v>-63.71307</v>
      </c>
      <c r="CO1062" s="1" t="n">
        <v>-76.984665</v>
      </c>
      <c r="CP1062" s="1" t="n">
        <v>-68.123062</v>
      </c>
      <c r="CQ1062" s="1" t="n">
        <v>-63.389519</v>
      </c>
      <c r="CR1062" s="1" t="n">
        <v>-70.54631</v>
      </c>
      <c r="CS1062" s="1" t="n">
        <v>-65.303894</v>
      </c>
    </row>
    <row r="1063" customFormat="false" ht="13.2" hidden="false" customHeight="false" outlineLevel="0" collapsed="false">
      <c r="A1063" s="1" t="n">
        <f aca="false">A1062+0.5</f>
        <v>531</v>
      </c>
      <c r="B1063" s="1" t="n">
        <v>-68.11763</v>
      </c>
      <c r="C1063" s="1" t="n">
        <v>-64.823853</v>
      </c>
      <c r="D1063" s="1" t="n">
        <v>-66.302864</v>
      </c>
      <c r="E1063" s="1" t="n">
        <v>-65.605347</v>
      </c>
      <c r="F1063" s="1" t="n">
        <v>-78.781807</v>
      </c>
      <c r="G1063" s="1" t="n">
        <v>-60.32019</v>
      </c>
      <c r="H1063" s="1" t="n">
        <v>-73.407089</v>
      </c>
      <c r="I1063" s="1" t="n">
        <v>-61.55825</v>
      </c>
      <c r="J1063" s="1" t="n">
        <v>-64.763863</v>
      </c>
      <c r="K1063" s="1" t="n">
        <v>-64.915901</v>
      </c>
      <c r="L1063" s="1" t="n">
        <v>-65.477501</v>
      </c>
      <c r="M1063" s="1" t="n">
        <v>-71.170227</v>
      </c>
      <c r="N1063" s="1" t="n">
        <v>-64.054878</v>
      </c>
      <c r="O1063" s="1" t="n">
        <v>-62.518215</v>
      </c>
      <c r="P1063" s="1" t="n">
        <v>-66.167076</v>
      </c>
      <c r="Q1063" s="1" t="n">
        <v>-56.398624</v>
      </c>
      <c r="R1063" s="1" t="n">
        <v>-61.812531</v>
      </c>
      <c r="S1063" s="1" t="n">
        <v>-66.11718</v>
      </c>
      <c r="T1063" s="1" t="n">
        <v>-76.458496</v>
      </c>
      <c r="U1063" s="1" t="n">
        <v>-83.714661</v>
      </c>
      <c r="V1063" s="1" t="n">
        <v>-74.83007</v>
      </c>
      <c r="W1063" s="1" t="n">
        <v>-64.539421</v>
      </c>
      <c r="X1063" s="1" t="n">
        <v>-65.794846</v>
      </c>
      <c r="Y1063" s="1" t="n">
        <v>-65.147835</v>
      </c>
      <c r="Z1063" s="1" t="n">
        <v>-71.401764</v>
      </c>
      <c r="AA1063" s="1" t="n">
        <v>-71.811768</v>
      </c>
      <c r="AB1063" s="1" t="n">
        <v>-66.341171</v>
      </c>
      <c r="AC1063" s="1" t="n">
        <v>-73.664864</v>
      </c>
      <c r="AD1063" s="1" t="n">
        <v>-71.486671</v>
      </c>
      <c r="AE1063" s="1" t="n">
        <v>-65.542206</v>
      </c>
      <c r="AF1063" s="1" t="n">
        <v>-68.098846</v>
      </c>
      <c r="AG1063" s="1" t="n">
        <v>-72.225929</v>
      </c>
      <c r="AH1063" s="1" t="n">
        <v>-59.120705</v>
      </c>
      <c r="AI1063" s="1" t="n">
        <v>-64.559959</v>
      </c>
      <c r="AJ1063" s="1" t="n">
        <v>-73.751434</v>
      </c>
      <c r="AK1063" s="1" t="n">
        <v>-66.869904</v>
      </c>
      <c r="AL1063" s="1" t="n">
        <v>-63.136822</v>
      </c>
      <c r="AM1063" s="1" t="n">
        <v>-59.71233</v>
      </c>
      <c r="AN1063" s="1" t="n">
        <v>-70.546829</v>
      </c>
      <c r="AO1063" s="1" t="n">
        <v>-61.486481</v>
      </c>
      <c r="AP1063" s="1" t="n">
        <v>-71.373428</v>
      </c>
      <c r="AQ1063" s="1" t="n">
        <v>-61.386051</v>
      </c>
      <c r="AR1063" s="1" t="n">
        <v>-65.85408</v>
      </c>
      <c r="AS1063" s="1" t="n">
        <v>-65.050728</v>
      </c>
      <c r="AT1063" s="1" t="n">
        <v>-63.708172</v>
      </c>
      <c r="AU1063" s="1" t="n">
        <v>-69.877678</v>
      </c>
      <c r="AV1063" s="1" t="n">
        <v>-59.571541</v>
      </c>
      <c r="AW1063" s="1" t="n">
        <v>-65.307579</v>
      </c>
      <c r="AX1063" s="1" t="n">
        <v>-55.632706</v>
      </c>
      <c r="AY1063" s="1" t="n">
        <v>-68.357307</v>
      </c>
      <c r="AZ1063" s="1" t="n">
        <v>-70.330536</v>
      </c>
      <c r="BA1063" s="1" t="n">
        <v>-67.03569</v>
      </c>
      <c r="BB1063" s="1" t="n">
        <v>-75.217857</v>
      </c>
      <c r="BC1063" s="1" t="n">
        <v>-56.924522</v>
      </c>
      <c r="BD1063" s="1" t="n">
        <v>-63.455242</v>
      </c>
      <c r="BE1063" s="1" t="n">
        <v>-57.766644</v>
      </c>
      <c r="BF1063" s="1" t="n">
        <v>-63.717632</v>
      </c>
      <c r="BG1063" s="1" t="n">
        <v>-58.40963</v>
      </c>
      <c r="BH1063" s="1" t="n">
        <v>-64.444473</v>
      </c>
      <c r="BI1063" s="1" t="n">
        <v>-76.90152</v>
      </c>
      <c r="BJ1063" s="1" t="n">
        <v>-73.305801</v>
      </c>
      <c r="BK1063" s="1" t="n">
        <v>-61.793571</v>
      </c>
      <c r="BL1063" s="1" t="n">
        <v>-65.802216</v>
      </c>
      <c r="BM1063" s="1" t="n">
        <v>-55.922489</v>
      </c>
      <c r="BN1063" s="1" t="n">
        <v>-67.659492</v>
      </c>
      <c r="BO1063" s="1" t="n">
        <v>-78.877586</v>
      </c>
      <c r="BP1063" s="1" t="n">
        <v>-66.647118</v>
      </c>
      <c r="BQ1063" s="1" t="n">
        <v>-80.317192</v>
      </c>
      <c r="BR1063" s="1" t="n">
        <v>-72.434052</v>
      </c>
      <c r="BS1063" s="1" t="n">
        <v>-54.908718</v>
      </c>
      <c r="BT1063" s="1" t="n">
        <v>-62.616974</v>
      </c>
      <c r="BU1063" s="1" t="n">
        <v>-71.567184</v>
      </c>
      <c r="BV1063" s="1" t="n">
        <v>-68.525627</v>
      </c>
      <c r="BW1063" s="1" t="n">
        <v>-61.386162</v>
      </c>
      <c r="BX1063" s="1" t="n">
        <v>-59.687035</v>
      </c>
      <c r="BY1063" s="1" t="n">
        <v>-63.626369</v>
      </c>
      <c r="BZ1063" s="1" t="n">
        <v>-67.694641</v>
      </c>
      <c r="CA1063" s="1" t="n">
        <v>-60.514912</v>
      </c>
      <c r="CB1063" s="1" t="n">
        <v>-79.635765</v>
      </c>
      <c r="CC1063" s="1" t="n">
        <v>-51.287422</v>
      </c>
      <c r="CD1063" s="1" t="n">
        <v>-79.515694</v>
      </c>
      <c r="CE1063" s="1" t="n">
        <v>-73.21904</v>
      </c>
      <c r="CF1063" s="1" t="n">
        <v>-79.062073</v>
      </c>
      <c r="CG1063" s="1" t="n">
        <v>-70.570251</v>
      </c>
      <c r="CH1063" s="1" t="n">
        <v>-69.445961</v>
      </c>
      <c r="CI1063" s="1" t="n">
        <v>-64.6325</v>
      </c>
      <c r="CJ1063" s="1" t="n">
        <v>-71.771072</v>
      </c>
      <c r="CK1063" s="1" t="n">
        <v>-78.136421</v>
      </c>
      <c r="CL1063" s="1" t="n">
        <v>-67.323578</v>
      </c>
      <c r="CM1063" s="1" t="n">
        <v>-62.338223</v>
      </c>
      <c r="CN1063" s="1" t="n">
        <v>-63.932007</v>
      </c>
      <c r="CO1063" s="1" t="n">
        <v>-76.502434</v>
      </c>
      <c r="CP1063" s="1" t="n">
        <v>-68.199036</v>
      </c>
      <c r="CQ1063" s="1" t="n">
        <v>-63.348</v>
      </c>
      <c r="CR1063" s="1" t="n">
        <v>-71.548195</v>
      </c>
      <c r="CS1063" s="1" t="n">
        <v>-65.270599</v>
      </c>
    </row>
    <row r="1064" customFormat="false" ht="13.2" hidden="false" customHeight="false" outlineLevel="0" collapsed="false">
      <c r="A1064" s="1" t="n">
        <f aca="false">A1063+0.5</f>
        <v>531.5</v>
      </c>
      <c r="B1064" s="1" t="n">
        <v>-67.890465</v>
      </c>
      <c r="C1064" s="1" t="n">
        <v>-65.079819</v>
      </c>
      <c r="D1064" s="1" t="n">
        <v>-66.490547</v>
      </c>
      <c r="E1064" s="1" t="n">
        <v>-65.502609</v>
      </c>
      <c r="F1064" s="1" t="n">
        <v>-78.54821</v>
      </c>
      <c r="G1064" s="1" t="n">
        <v>-60.346928</v>
      </c>
      <c r="H1064" s="1" t="n">
        <v>-72.795929</v>
      </c>
      <c r="I1064" s="1" t="n">
        <v>-61.544106</v>
      </c>
      <c r="J1064" s="1" t="n">
        <v>-64.41301</v>
      </c>
      <c r="K1064" s="1" t="n">
        <v>-64.985725</v>
      </c>
      <c r="L1064" s="1" t="n">
        <v>-65.171257</v>
      </c>
      <c r="M1064" s="1" t="n">
        <v>-70.90844</v>
      </c>
      <c r="N1064" s="1" t="n">
        <v>-64.076164</v>
      </c>
      <c r="O1064" s="1" t="n">
        <v>-62.551674</v>
      </c>
      <c r="P1064" s="1" t="n">
        <v>-66.182388</v>
      </c>
      <c r="Q1064" s="1" t="n">
        <v>-56.362907</v>
      </c>
      <c r="R1064" s="1" t="n">
        <v>-61.967968</v>
      </c>
      <c r="S1064" s="1" t="n">
        <v>-66.656578</v>
      </c>
      <c r="T1064" s="1" t="n">
        <v>-76.177383</v>
      </c>
      <c r="U1064" s="1" t="n">
        <v>-82.210205</v>
      </c>
      <c r="V1064" s="1" t="n">
        <v>-75.570648</v>
      </c>
      <c r="W1064" s="1" t="n">
        <v>-64.180023</v>
      </c>
      <c r="X1064" s="1" t="n">
        <v>-66.116028</v>
      </c>
      <c r="Y1064" s="1" t="n">
        <v>-65.509056</v>
      </c>
      <c r="Z1064" s="1" t="n">
        <v>-71.270531</v>
      </c>
      <c r="AA1064" s="1" t="n">
        <v>-71.194107</v>
      </c>
      <c r="AB1064" s="1" t="n">
        <v>-66.222969</v>
      </c>
      <c r="AC1064" s="1" t="n">
        <v>-73.219337</v>
      </c>
      <c r="AD1064" s="1" t="n">
        <v>-70.900047</v>
      </c>
      <c r="AE1064" s="1" t="n">
        <v>-65.115654</v>
      </c>
      <c r="AF1064" s="1" t="n">
        <v>-67.533821</v>
      </c>
      <c r="AG1064" s="1" t="n">
        <v>-72.184929</v>
      </c>
      <c r="AH1064" s="1" t="n">
        <v>-59.135406</v>
      </c>
      <c r="AI1064" s="1" t="n">
        <v>-64.402817</v>
      </c>
      <c r="AJ1064" s="1" t="n">
        <v>-73.89901</v>
      </c>
      <c r="AK1064" s="1" t="n">
        <v>-66.614899</v>
      </c>
      <c r="AL1064" s="1" t="n">
        <v>-62.682999</v>
      </c>
      <c r="AM1064" s="1" t="n">
        <v>-59.758511</v>
      </c>
      <c r="AN1064" s="1" t="n">
        <v>-71.10038</v>
      </c>
      <c r="AO1064" s="1" t="n">
        <v>-61.402908</v>
      </c>
      <c r="AP1064" s="1" t="n">
        <v>-71.172676</v>
      </c>
      <c r="AQ1064" s="1" t="n">
        <v>-60.710495</v>
      </c>
      <c r="AR1064" s="1" t="n">
        <v>-66.889793</v>
      </c>
      <c r="AS1064" s="1" t="n">
        <v>-64.364136</v>
      </c>
      <c r="AT1064" s="1" t="n">
        <v>-63.546883</v>
      </c>
      <c r="AU1064" s="1" t="n">
        <v>-69.843338</v>
      </c>
      <c r="AV1064" s="1" t="n">
        <v>-59.352303</v>
      </c>
      <c r="AW1064" s="1" t="n">
        <v>-65.088333</v>
      </c>
      <c r="AX1064" s="1" t="n">
        <v>-55.623428</v>
      </c>
      <c r="AY1064" s="1" t="n">
        <v>-69.222336</v>
      </c>
      <c r="AZ1064" s="1" t="n">
        <v>-69.515182</v>
      </c>
      <c r="BA1064" s="1" t="n">
        <v>-67.051689</v>
      </c>
      <c r="BB1064" s="1" t="n">
        <v>-75.024757</v>
      </c>
      <c r="BC1064" s="1" t="n">
        <v>-56.77594</v>
      </c>
      <c r="BD1064" s="1" t="n">
        <v>-63.005302</v>
      </c>
      <c r="BE1064" s="1" t="n">
        <v>-57.744415</v>
      </c>
      <c r="BF1064" s="1" t="n">
        <v>-64.163727</v>
      </c>
      <c r="BG1064" s="1" t="n">
        <v>-58.713299</v>
      </c>
      <c r="BH1064" s="1" t="n">
        <v>-64.817581</v>
      </c>
      <c r="BI1064" s="1" t="n">
        <v>-76.747826</v>
      </c>
      <c r="BJ1064" s="1" t="n">
        <v>-72.64817</v>
      </c>
      <c r="BK1064" s="1" t="n">
        <v>-61.756779</v>
      </c>
      <c r="BL1064" s="1" t="n">
        <v>-65.799118</v>
      </c>
      <c r="BM1064" s="1" t="n">
        <v>-55.82951</v>
      </c>
      <c r="BN1064" s="1" t="n">
        <v>-67.796112</v>
      </c>
      <c r="BO1064" s="1" t="n">
        <v>-79.214233</v>
      </c>
      <c r="BP1064" s="1" t="n">
        <v>-66.214127</v>
      </c>
      <c r="BQ1064" s="1" t="n">
        <v>-78.263718</v>
      </c>
      <c r="BR1064" s="1" t="n">
        <v>-73.612816</v>
      </c>
      <c r="BS1064" s="1" t="n">
        <v>-54.963142</v>
      </c>
      <c r="BT1064" s="1" t="n">
        <v>-62.705151</v>
      </c>
      <c r="BU1064" s="1" t="n">
        <v>-70.7845</v>
      </c>
      <c r="BV1064" s="1" t="n">
        <v>-69.530647</v>
      </c>
      <c r="BW1064" s="1" t="n">
        <v>-61.449108</v>
      </c>
      <c r="BX1064" s="1" t="n">
        <v>-59.80201</v>
      </c>
      <c r="BY1064" s="1" t="n">
        <v>-63.775452</v>
      </c>
      <c r="BZ1064" s="1" t="n">
        <v>-68.764908</v>
      </c>
      <c r="CA1064" s="1" t="n">
        <v>-60.428715</v>
      </c>
      <c r="CB1064" s="1" t="n">
        <v>-81.416489</v>
      </c>
      <c r="CC1064" s="1" t="n">
        <v>-51.24033</v>
      </c>
      <c r="CD1064" s="1" t="n">
        <v>-78.282692</v>
      </c>
      <c r="CE1064" s="1" t="n">
        <v>-73.520569</v>
      </c>
      <c r="CF1064" s="1" t="n">
        <v>-78.13028</v>
      </c>
      <c r="CG1064" s="1" t="n">
        <v>-70.590134</v>
      </c>
      <c r="CH1064" s="1" t="n">
        <v>-69.352226</v>
      </c>
      <c r="CI1064" s="1" t="n">
        <v>-64.740051</v>
      </c>
      <c r="CJ1064" s="1" t="n">
        <v>-71.211029</v>
      </c>
      <c r="CK1064" s="1" t="n">
        <v>-77.837067</v>
      </c>
      <c r="CL1064" s="1" t="n">
        <v>-68.094833</v>
      </c>
      <c r="CM1064" s="1" t="n">
        <v>-62.474266</v>
      </c>
      <c r="CN1064" s="1" t="n">
        <v>-64.527122</v>
      </c>
      <c r="CO1064" s="1" t="n">
        <v>-76.344231</v>
      </c>
      <c r="CP1064" s="1" t="n">
        <v>-68.079758</v>
      </c>
      <c r="CQ1064" s="1" t="n">
        <v>-63.504509</v>
      </c>
      <c r="CR1064" s="1" t="n">
        <v>-72.190842</v>
      </c>
      <c r="CS1064" s="1" t="n">
        <v>-65.135429</v>
      </c>
    </row>
    <row r="1065" customFormat="false" ht="13.2" hidden="false" customHeight="false" outlineLevel="0" collapsed="false">
      <c r="A1065" s="1" t="n">
        <f aca="false">A1064+0.5</f>
        <v>532</v>
      </c>
      <c r="B1065" s="1" t="n">
        <v>-67.962326</v>
      </c>
      <c r="C1065" s="1" t="n">
        <v>-65.175407</v>
      </c>
      <c r="D1065" s="1" t="n">
        <v>-66.740524</v>
      </c>
      <c r="E1065" s="1" t="n">
        <v>-65.49086</v>
      </c>
      <c r="F1065" s="1" t="n">
        <v>-78.060371</v>
      </c>
      <c r="G1065" s="1" t="n">
        <v>-60.326408</v>
      </c>
      <c r="H1065" s="1" t="n">
        <v>-71.907532</v>
      </c>
      <c r="I1065" s="1" t="n">
        <v>-61.478008</v>
      </c>
      <c r="J1065" s="1" t="n">
        <v>-64.208321</v>
      </c>
      <c r="K1065" s="1" t="n">
        <v>-65.303207</v>
      </c>
      <c r="L1065" s="1" t="n">
        <v>-65.000046</v>
      </c>
      <c r="M1065" s="1" t="n">
        <v>-70.680321</v>
      </c>
      <c r="N1065" s="1" t="n">
        <v>-64.176971</v>
      </c>
      <c r="O1065" s="1" t="n">
        <v>-62.560097</v>
      </c>
      <c r="P1065" s="1" t="n">
        <v>-66.330421</v>
      </c>
      <c r="Q1065" s="1" t="n">
        <v>-56.271301</v>
      </c>
      <c r="R1065" s="1" t="n">
        <v>-61.994621</v>
      </c>
      <c r="S1065" s="1" t="n">
        <v>-67.051849</v>
      </c>
      <c r="T1065" s="1" t="n">
        <v>-75.987732</v>
      </c>
      <c r="U1065" s="1" t="n">
        <v>-80.735161</v>
      </c>
      <c r="V1065" s="1" t="n">
        <v>-76.565018</v>
      </c>
      <c r="W1065" s="1" t="n">
        <v>-63.849583</v>
      </c>
      <c r="X1065" s="1" t="n">
        <v>-66.202614</v>
      </c>
      <c r="Y1065" s="1" t="n">
        <v>-65.9086</v>
      </c>
      <c r="Z1065" s="1" t="n">
        <v>-70.90361</v>
      </c>
      <c r="AA1065" s="1" t="n">
        <v>-70.80864</v>
      </c>
      <c r="AB1065" s="1" t="n">
        <v>-66.274124</v>
      </c>
      <c r="AC1065" s="1" t="n">
        <v>-72.84623</v>
      </c>
      <c r="AD1065" s="1" t="n">
        <v>-70.239265</v>
      </c>
      <c r="AE1065" s="1" t="n">
        <v>-64.894096</v>
      </c>
      <c r="AF1065" s="1" t="n">
        <v>-66.917747</v>
      </c>
      <c r="AG1065" s="1" t="n">
        <v>-72.031944</v>
      </c>
      <c r="AH1065" s="1" t="n">
        <v>-59.065567</v>
      </c>
      <c r="AI1065" s="1" t="n">
        <v>-64.456787</v>
      </c>
      <c r="AJ1065" s="1" t="n">
        <v>-74.375259</v>
      </c>
      <c r="AK1065" s="1" t="n">
        <v>-66.43338</v>
      </c>
      <c r="AL1065" s="1" t="n">
        <v>-62.431793</v>
      </c>
      <c r="AM1065" s="1" t="n">
        <v>-59.990562</v>
      </c>
      <c r="AN1065" s="1" t="n">
        <v>-71.447052</v>
      </c>
      <c r="AO1065" s="1" t="n">
        <v>-61.305176</v>
      </c>
      <c r="AP1065" s="1" t="n">
        <v>-71.219017</v>
      </c>
      <c r="AQ1065" s="1" t="n">
        <v>-60.358681</v>
      </c>
      <c r="AR1065" s="1" t="n">
        <v>-67.19738</v>
      </c>
      <c r="AS1065" s="1" t="n">
        <v>-63.81118</v>
      </c>
      <c r="AT1065" s="1" t="n">
        <v>-63.301147</v>
      </c>
      <c r="AU1065" s="1" t="n">
        <v>-69.868713</v>
      </c>
      <c r="AV1065" s="1" t="n">
        <v>-59.318932</v>
      </c>
      <c r="AW1065" s="1" t="n">
        <v>-65.012184</v>
      </c>
      <c r="AX1065" s="1" t="n">
        <v>-55.686874</v>
      </c>
      <c r="AY1065" s="1" t="n">
        <v>-70.065399</v>
      </c>
      <c r="AZ1065" s="1" t="n">
        <v>-69.204453</v>
      </c>
      <c r="BA1065" s="1" t="n">
        <v>-67.051781</v>
      </c>
      <c r="BB1065" s="1" t="n">
        <v>-75.416168</v>
      </c>
      <c r="BC1065" s="1" t="n">
        <v>-56.652748</v>
      </c>
      <c r="BD1065" s="1" t="n">
        <v>-62.502937</v>
      </c>
      <c r="BE1065" s="1" t="n">
        <v>-57.762115</v>
      </c>
      <c r="BF1065" s="1" t="n">
        <v>-64.64769</v>
      </c>
      <c r="BG1065" s="1" t="n">
        <v>-58.942303</v>
      </c>
      <c r="BH1065" s="1" t="n">
        <v>-65.389107</v>
      </c>
      <c r="BI1065" s="1" t="n">
        <v>-77.133057</v>
      </c>
      <c r="BJ1065" s="1" t="n">
        <v>-72.128426</v>
      </c>
      <c r="BK1065" s="1" t="n">
        <v>-61.714973</v>
      </c>
      <c r="BL1065" s="1" t="n">
        <v>-65.983032</v>
      </c>
      <c r="BM1065" s="1" t="n">
        <v>-55.748909</v>
      </c>
      <c r="BN1065" s="1" t="n">
        <v>-67.77182</v>
      </c>
      <c r="BO1065" s="1" t="n">
        <v>-80.559448</v>
      </c>
      <c r="BP1065" s="1" t="n">
        <v>-65.75032</v>
      </c>
      <c r="BQ1065" s="1" t="n">
        <v>-76.070389</v>
      </c>
      <c r="BR1065" s="1" t="n">
        <v>-73.904411</v>
      </c>
      <c r="BS1065" s="1" t="n">
        <v>-55.151665</v>
      </c>
      <c r="BT1065" s="1" t="n">
        <v>-62.564964</v>
      </c>
      <c r="BU1065" s="1" t="n">
        <v>-70.188057</v>
      </c>
      <c r="BV1065" s="1" t="n">
        <v>-71.193909</v>
      </c>
      <c r="BW1065" s="1" t="n">
        <v>-61.888206</v>
      </c>
      <c r="BX1065" s="1" t="n">
        <v>-59.935799</v>
      </c>
      <c r="BY1065" s="1" t="n">
        <v>-64.133667</v>
      </c>
      <c r="BZ1065" s="1" t="n">
        <v>-69.691399</v>
      </c>
      <c r="CA1065" s="1" t="n">
        <v>-60.136421</v>
      </c>
      <c r="CB1065" s="1" t="n">
        <v>-82.646782</v>
      </c>
      <c r="CC1065" s="1" t="n">
        <v>-51.195225</v>
      </c>
      <c r="CD1065" s="1" t="n">
        <v>-77.35244</v>
      </c>
      <c r="CE1065" s="1" t="n">
        <v>-73.32486</v>
      </c>
      <c r="CF1065" s="1" t="n">
        <v>-77.049919</v>
      </c>
      <c r="CG1065" s="1" t="n">
        <v>-70.443558</v>
      </c>
      <c r="CH1065" s="1" t="n">
        <v>-69.217743</v>
      </c>
      <c r="CI1065" s="1" t="n">
        <v>-64.947571</v>
      </c>
      <c r="CJ1065" s="1" t="n">
        <v>-71.033875</v>
      </c>
      <c r="CK1065" s="1" t="n">
        <v>-77.125</v>
      </c>
      <c r="CL1065" s="1" t="n">
        <v>-68.920601</v>
      </c>
      <c r="CM1065" s="1" t="n">
        <v>-62.69363</v>
      </c>
      <c r="CN1065" s="1" t="n">
        <v>-64.94294</v>
      </c>
      <c r="CO1065" s="1" t="n">
        <v>-75.582596</v>
      </c>
      <c r="CP1065" s="1" t="n">
        <v>-67.924576</v>
      </c>
      <c r="CQ1065" s="1" t="n">
        <v>-63.698483</v>
      </c>
      <c r="CR1065" s="1" t="n">
        <v>-72.143723</v>
      </c>
      <c r="CS1065" s="1" t="n">
        <v>-64.817291</v>
      </c>
    </row>
    <row r="1066" customFormat="false" ht="13.2" hidden="false" customHeight="false" outlineLevel="0" collapsed="false">
      <c r="A1066" s="1" t="n">
        <f aca="false">A1065+0.5</f>
        <v>532.5</v>
      </c>
      <c r="B1066" s="1" t="n">
        <v>-68.025452</v>
      </c>
      <c r="C1066" s="1" t="n">
        <v>-65.211372</v>
      </c>
      <c r="D1066" s="1" t="n">
        <v>-66.893471</v>
      </c>
      <c r="E1066" s="1" t="n">
        <v>-65.501808</v>
      </c>
      <c r="F1066" s="1" t="n">
        <v>-77.957748</v>
      </c>
      <c r="G1066" s="1" t="n">
        <v>-60.308922</v>
      </c>
      <c r="H1066" s="1" t="n">
        <v>-71.077057</v>
      </c>
      <c r="I1066" s="1" t="n">
        <v>-61.376282</v>
      </c>
      <c r="J1066" s="1" t="n">
        <v>-64.15522</v>
      </c>
      <c r="K1066" s="1" t="n">
        <v>-65.535583</v>
      </c>
      <c r="L1066" s="1" t="n">
        <v>-65.223457</v>
      </c>
      <c r="M1066" s="1" t="n">
        <v>-70.849472</v>
      </c>
      <c r="N1066" s="1" t="n">
        <v>-64.334038</v>
      </c>
      <c r="O1066" s="1" t="n">
        <v>-62.557037</v>
      </c>
      <c r="P1066" s="1" t="n">
        <v>-66.439781</v>
      </c>
      <c r="Q1066" s="1" t="n">
        <v>-56.171345</v>
      </c>
      <c r="R1066" s="1" t="n">
        <v>-61.91444</v>
      </c>
      <c r="S1066" s="1" t="n">
        <v>-67.098511</v>
      </c>
      <c r="T1066" s="1" t="n">
        <v>-75.826958</v>
      </c>
      <c r="U1066" s="1" t="n">
        <v>-79.21804</v>
      </c>
      <c r="V1066" s="1" t="n">
        <v>-77.44706</v>
      </c>
      <c r="W1066" s="1" t="n">
        <v>-63.770775</v>
      </c>
      <c r="X1066" s="1" t="n">
        <v>-66.272308</v>
      </c>
      <c r="Y1066" s="1" t="n">
        <v>-66.258308</v>
      </c>
      <c r="Z1066" s="1" t="n">
        <v>-70.434746</v>
      </c>
      <c r="AA1066" s="1" t="n">
        <v>-71.132904</v>
      </c>
      <c r="AB1066" s="1" t="n">
        <v>-66.405441</v>
      </c>
      <c r="AC1066" s="1" t="n">
        <v>-72.663757</v>
      </c>
      <c r="AD1066" s="1" t="n">
        <v>-69.893539</v>
      </c>
      <c r="AE1066" s="1" t="n">
        <v>-64.980919</v>
      </c>
      <c r="AF1066" s="1" t="n">
        <v>-66.278801</v>
      </c>
      <c r="AG1066" s="1" t="n">
        <v>-72.152718</v>
      </c>
      <c r="AH1066" s="1" t="n">
        <v>-59.033184</v>
      </c>
      <c r="AI1066" s="1" t="n">
        <v>-64.634125</v>
      </c>
      <c r="AJ1066" s="1" t="n">
        <v>-74.879677</v>
      </c>
      <c r="AK1066" s="1" t="n">
        <v>-66.308739</v>
      </c>
      <c r="AL1066" s="1" t="n">
        <v>-62.317867</v>
      </c>
      <c r="AM1066" s="1" t="n">
        <v>-60.404491</v>
      </c>
      <c r="AN1066" s="1" t="n">
        <v>-71.378662</v>
      </c>
      <c r="AO1066" s="1" t="n">
        <v>-61.320351</v>
      </c>
      <c r="AP1066" s="1" t="n">
        <v>-71.421288</v>
      </c>
      <c r="AQ1066" s="1" t="n">
        <v>-60.435173</v>
      </c>
      <c r="AR1066" s="1" t="n">
        <v>-66.781151</v>
      </c>
      <c r="AS1066" s="1" t="n">
        <v>-63.533634</v>
      </c>
      <c r="AT1066" s="1" t="n">
        <v>-63.244675</v>
      </c>
      <c r="AU1066" s="1" t="n">
        <v>-69.879265</v>
      </c>
      <c r="AV1066" s="1" t="n">
        <v>-59.461006</v>
      </c>
      <c r="AW1066" s="1" t="n">
        <v>-65.042397</v>
      </c>
      <c r="AX1066" s="1" t="n">
        <v>-55.80685</v>
      </c>
      <c r="AY1066" s="1" t="n">
        <v>-70.651184</v>
      </c>
      <c r="AZ1066" s="1" t="n">
        <v>-69.815155</v>
      </c>
      <c r="BA1066" s="1" t="n">
        <v>-66.857491</v>
      </c>
      <c r="BB1066" s="1" t="n">
        <v>-76.601196</v>
      </c>
      <c r="BC1066" s="1" t="n">
        <v>-56.542778</v>
      </c>
      <c r="BD1066" s="1" t="n">
        <v>-62.096195</v>
      </c>
      <c r="BE1066" s="1" t="n">
        <v>-57.764427</v>
      </c>
      <c r="BF1066" s="1" t="n">
        <v>-64.948914</v>
      </c>
      <c r="BG1066" s="1" t="n">
        <v>-59.031044</v>
      </c>
      <c r="BH1066" s="1" t="n">
        <v>-65.986671</v>
      </c>
      <c r="BI1066" s="1" t="n">
        <v>-76.834427</v>
      </c>
      <c r="BJ1066" s="1" t="n">
        <v>-71.805748</v>
      </c>
      <c r="BK1066" s="1" t="n">
        <v>-61.60635</v>
      </c>
      <c r="BL1066" s="1" t="n">
        <v>-66.39328</v>
      </c>
      <c r="BM1066" s="1" t="n">
        <v>-55.720978</v>
      </c>
      <c r="BN1066" s="1" t="n">
        <v>-67.720024</v>
      </c>
      <c r="BO1066" s="1" t="n">
        <v>-82.599655</v>
      </c>
      <c r="BP1066" s="1" t="n">
        <v>-65.339996</v>
      </c>
      <c r="BQ1066" s="1" t="n">
        <v>-75.221977</v>
      </c>
      <c r="BR1066" s="1" t="n">
        <v>-73.609879</v>
      </c>
      <c r="BS1066" s="1" t="n">
        <v>-55.396156</v>
      </c>
      <c r="BT1066" s="1" t="n">
        <v>-62.153725</v>
      </c>
      <c r="BU1066" s="1" t="n">
        <v>-69.730515</v>
      </c>
      <c r="BV1066" s="1" t="n">
        <v>-72.953476</v>
      </c>
      <c r="BW1066" s="1" t="n">
        <v>-62.631752</v>
      </c>
      <c r="BX1066" s="1" t="n">
        <v>-60.004463</v>
      </c>
      <c r="BY1066" s="1" t="n">
        <v>-64.514397</v>
      </c>
      <c r="BZ1066" s="1" t="n">
        <v>-70.405174</v>
      </c>
      <c r="CA1066" s="1" t="n">
        <v>-59.732567</v>
      </c>
      <c r="CB1066" s="1" t="n">
        <v>-82.815231</v>
      </c>
      <c r="CC1066" s="1" t="n">
        <v>-51.176701</v>
      </c>
      <c r="CD1066" s="1" t="n">
        <v>-76.607994</v>
      </c>
      <c r="CE1066" s="1" t="n">
        <v>-73.008148</v>
      </c>
      <c r="CF1066" s="1" t="n">
        <v>-75.704201</v>
      </c>
      <c r="CG1066" s="1" t="n">
        <v>-70.378036</v>
      </c>
      <c r="CH1066" s="1" t="n">
        <v>-69.008621</v>
      </c>
      <c r="CI1066" s="1" t="n">
        <v>-65.06546</v>
      </c>
      <c r="CJ1066" s="1" t="n">
        <v>-71.11528</v>
      </c>
      <c r="CK1066" s="1" t="n">
        <v>-76.982437</v>
      </c>
      <c r="CL1066" s="1" t="n">
        <v>-69.30085</v>
      </c>
      <c r="CM1066" s="1" t="n">
        <v>-62.762295</v>
      </c>
      <c r="CN1066" s="1" t="n">
        <v>-64.724915</v>
      </c>
      <c r="CO1066" s="1" t="n">
        <v>-74.51944</v>
      </c>
      <c r="CP1066" s="1" t="n">
        <v>-67.905449</v>
      </c>
      <c r="CQ1066" s="1" t="n">
        <v>-63.962044</v>
      </c>
      <c r="CR1066" s="1" t="n">
        <v>-71.268585</v>
      </c>
      <c r="CS1066" s="1" t="n">
        <v>-64.602005</v>
      </c>
    </row>
    <row r="1067" customFormat="false" ht="13.2" hidden="false" customHeight="false" outlineLevel="0" collapsed="false">
      <c r="A1067" s="1" t="n">
        <f aca="false">A1066+0.5</f>
        <v>533</v>
      </c>
      <c r="B1067" s="1" t="n">
        <v>-68.178467</v>
      </c>
      <c r="C1067" s="1" t="n">
        <v>-65.00148</v>
      </c>
      <c r="D1067" s="1" t="n">
        <v>-67.035423</v>
      </c>
      <c r="E1067" s="1" t="n">
        <v>-65.586281</v>
      </c>
      <c r="F1067" s="1" t="n">
        <v>-77.925659</v>
      </c>
      <c r="G1067" s="1" t="n">
        <v>-60.234875</v>
      </c>
      <c r="H1067" s="1" t="n">
        <v>-70.212608</v>
      </c>
      <c r="I1067" s="1" t="n">
        <v>-61.283051</v>
      </c>
      <c r="J1067" s="1" t="n">
        <v>-64.286583</v>
      </c>
      <c r="K1067" s="1" t="n">
        <v>-65.481102</v>
      </c>
      <c r="L1067" s="1" t="n">
        <v>-65.694893</v>
      </c>
      <c r="M1067" s="1" t="n">
        <v>-71.255333</v>
      </c>
      <c r="N1067" s="1" t="n">
        <v>-64.542053</v>
      </c>
      <c r="O1067" s="1" t="n">
        <v>-62.508774</v>
      </c>
      <c r="P1067" s="1" t="n">
        <v>-66.739922</v>
      </c>
      <c r="Q1067" s="1" t="n">
        <v>-56.142738</v>
      </c>
      <c r="R1067" s="1" t="n">
        <v>-61.72192</v>
      </c>
      <c r="S1067" s="1" t="n">
        <v>-66.977516</v>
      </c>
      <c r="T1067" s="1" t="n">
        <v>-74.95874</v>
      </c>
      <c r="U1067" s="1" t="n">
        <v>-78.045494</v>
      </c>
      <c r="V1067" s="1" t="n">
        <v>-77.76284</v>
      </c>
      <c r="W1067" s="1" t="n">
        <v>-63.89864</v>
      </c>
      <c r="X1067" s="1" t="n">
        <v>-66.55957</v>
      </c>
      <c r="Y1067" s="1" t="n">
        <v>-66.576195</v>
      </c>
      <c r="Z1067" s="1" t="n">
        <v>-70.109543</v>
      </c>
      <c r="AA1067" s="1" t="n">
        <v>-72.584885</v>
      </c>
      <c r="AB1067" s="1" t="n">
        <v>-66.774551</v>
      </c>
      <c r="AC1067" s="1" t="n">
        <v>-72.701019</v>
      </c>
      <c r="AD1067" s="1" t="n">
        <v>-69.670227</v>
      </c>
      <c r="AE1067" s="1" t="n">
        <v>-65.295563</v>
      </c>
      <c r="AF1067" s="1" t="n">
        <v>-65.920822</v>
      </c>
      <c r="AG1067" s="1" t="n">
        <v>-72.091354</v>
      </c>
      <c r="AH1067" s="1" t="n">
        <v>-59.086399</v>
      </c>
      <c r="AI1067" s="1" t="n">
        <v>-64.770424</v>
      </c>
      <c r="AJ1067" s="1" t="n">
        <v>-75.18206</v>
      </c>
      <c r="AK1067" s="1" t="n">
        <v>-66.394623</v>
      </c>
      <c r="AL1067" s="1" t="n">
        <v>-62.360577</v>
      </c>
      <c r="AM1067" s="1" t="n">
        <v>-60.845543</v>
      </c>
      <c r="AN1067" s="1" t="n">
        <v>-70.364372</v>
      </c>
      <c r="AO1067" s="1" t="n">
        <v>-61.315578</v>
      </c>
      <c r="AP1067" s="1" t="n">
        <v>-71.675499</v>
      </c>
      <c r="AQ1067" s="1" t="n">
        <v>-60.784874</v>
      </c>
      <c r="AR1067" s="1" t="n">
        <v>-65.970848</v>
      </c>
      <c r="AS1067" s="1" t="n">
        <v>-63.497627</v>
      </c>
      <c r="AT1067" s="1" t="n">
        <v>-63.304451</v>
      </c>
      <c r="AU1067" s="1" t="n">
        <v>-70.027756</v>
      </c>
      <c r="AV1067" s="1" t="n">
        <v>-59.704227</v>
      </c>
      <c r="AW1067" s="1" t="n">
        <v>-65.293129</v>
      </c>
      <c r="AX1067" s="1" t="n">
        <v>-55.891266</v>
      </c>
      <c r="AY1067" s="1" t="n">
        <v>-70.730698</v>
      </c>
      <c r="AZ1067" s="1" t="n">
        <v>-71.170776</v>
      </c>
      <c r="BA1067" s="1" t="n">
        <v>-66.421265</v>
      </c>
      <c r="BB1067" s="1" t="n">
        <v>-78.479874</v>
      </c>
      <c r="BC1067" s="1" t="n">
        <v>-56.527821</v>
      </c>
      <c r="BD1067" s="1" t="n">
        <v>-61.835182</v>
      </c>
      <c r="BE1067" s="1" t="n">
        <v>-57.723167</v>
      </c>
      <c r="BF1067" s="1" t="n">
        <v>-64.973732</v>
      </c>
      <c r="BG1067" s="1" t="n">
        <v>-59.010769</v>
      </c>
      <c r="BH1067" s="1" t="n">
        <v>-66.515701</v>
      </c>
      <c r="BI1067" s="1" t="n">
        <v>-76.286613</v>
      </c>
      <c r="BJ1067" s="1" t="n">
        <v>-71.835274</v>
      </c>
      <c r="BK1067" s="1" t="n">
        <v>-61.552742</v>
      </c>
      <c r="BL1067" s="1" t="n">
        <v>-66.902863</v>
      </c>
      <c r="BM1067" s="1" t="n">
        <v>-55.666279</v>
      </c>
      <c r="BN1067" s="1" t="n">
        <v>-67.898605</v>
      </c>
      <c r="BO1067" s="1" t="n">
        <v>-83.706673</v>
      </c>
      <c r="BP1067" s="1" t="n">
        <v>-65.111244</v>
      </c>
      <c r="BQ1067" s="1" t="n">
        <v>-74.80265</v>
      </c>
      <c r="BR1067" s="1" t="n">
        <v>-72.951393</v>
      </c>
      <c r="BS1067" s="1" t="n">
        <v>-55.560715</v>
      </c>
      <c r="BT1067" s="1" t="n">
        <v>-61.741467</v>
      </c>
      <c r="BU1067" s="1" t="n">
        <v>-69.484909</v>
      </c>
      <c r="BV1067" s="1" t="n">
        <v>-73.636963</v>
      </c>
      <c r="BW1067" s="1" t="n">
        <v>-63.594124</v>
      </c>
      <c r="BX1067" s="1" t="n">
        <v>-59.852654</v>
      </c>
      <c r="BY1067" s="1" t="n">
        <v>-64.865578</v>
      </c>
      <c r="BZ1067" s="1" t="n">
        <v>-70.395538</v>
      </c>
      <c r="CA1067" s="1" t="n">
        <v>-59.346817</v>
      </c>
      <c r="CB1067" s="1" t="n">
        <v>-81.890427</v>
      </c>
      <c r="CC1067" s="1" t="n">
        <v>-51.179012</v>
      </c>
      <c r="CD1067" s="1" t="n">
        <v>-76.078682</v>
      </c>
      <c r="CE1067" s="1" t="n">
        <v>-72.751816</v>
      </c>
      <c r="CF1067" s="1" t="n">
        <v>-75.480034</v>
      </c>
      <c r="CG1067" s="1" t="n">
        <v>-70.295708</v>
      </c>
      <c r="CH1067" s="1" t="n">
        <v>-68.722198</v>
      </c>
      <c r="CI1067" s="1" t="n">
        <v>-65.091316</v>
      </c>
      <c r="CJ1067" s="1" t="n">
        <v>-71.477554</v>
      </c>
      <c r="CK1067" s="1" t="n">
        <v>-77.299759</v>
      </c>
      <c r="CL1067" s="1" t="n">
        <v>-69.080605</v>
      </c>
      <c r="CM1067" s="1" t="n">
        <v>-62.745892</v>
      </c>
      <c r="CN1067" s="1" t="n">
        <v>-63.786892</v>
      </c>
      <c r="CO1067" s="1" t="n">
        <v>-73.120338</v>
      </c>
      <c r="CP1067" s="1" t="n">
        <v>-67.900986</v>
      </c>
      <c r="CQ1067" s="1" t="n">
        <v>-64.045929</v>
      </c>
      <c r="CR1067" s="1" t="n">
        <v>-70.252693</v>
      </c>
      <c r="CS1067" s="1" t="n">
        <v>-64.435509</v>
      </c>
    </row>
    <row r="1068" customFormat="false" ht="13.2" hidden="false" customHeight="false" outlineLevel="0" collapsed="false">
      <c r="A1068" s="1" t="n">
        <f aca="false">A1067+0.5</f>
        <v>533.5</v>
      </c>
      <c r="B1068" s="1" t="n">
        <v>-68.188828</v>
      </c>
      <c r="C1068" s="1" t="n">
        <v>-64.836594</v>
      </c>
      <c r="D1068" s="1" t="n">
        <v>-66.987053</v>
      </c>
      <c r="E1068" s="1" t="n">
        <v>-65.736092</v>
      </c>
      <c r="F1068" s="1" t="n">
        <v>-77.792389</v>
      </c>
      <c r="G1068" s="1" t="n">
        <v>-60.335228</v>
      </c>
      <c r="H1068" s="1" t="n">
        <v>-69.78727</v>
      </c>
      <c r="I1068" s="1" t="n">
        <v>-61.099377</v>
      </c>
      <c r="J1068" s="1" t="n">
        <v>-64.360931</v>
      </c>
      <c r="K1068" s="1" t="n">
        <v>-64.978668</v>
      </c>
      <c r="L1068" s="1" t="n">
        <v>-66.279282</v>
      </c>
      <c r="M1068" s="1" t="n">
        <v>-71.516335</v>
      </c>
      <c r="N1068" s="1" t="n">
        <v>-64.673187</v>
      </c>
      <c r="O1068" s="1" t="n">
        <v>-62.508034</v>
      </c>
      <c r="P1068" s="1" t="n">
        <v>-67.048935</v>
      </c>
      <c r="Q1068" s="1" t="n">
        <v>-56.166641</v>
      </c>
      <c r="R1068" s="1" t="n">
        <v>-61.639332</v>
      </c>
      <c r="S1068" s="1" t="n">
        <v>-66.739273</v>
      </c>
      <c r="T1068" s="1" t="n">
        <v>-73.625458</v>
      </c>
      <c r="U1068" s="1" t="n">
        <v>-76.919037</v>
      </c>
      <c r="V1068" s="1" t="n">
        <v>-77.088364</v>
      </c>
      <c r="W1068" s="1" t="n">
        <v>-64.139175</v>
      </c>
      <c r="X1068" s="1" t="n">
        <v>-67.165222</v>
      </c>
      <c r="Y1068" s="1" t="n">
        <v>-66.912613</v>
      </c>
      <c r="Z1068" s="1" t="n">
        <v>-69.945114</v>
      </c>
      <c r="AA1068" s="1" t="n">
        <v>-74.50647</v>
      </c>
      <c r="AB1068" s="1" t="n">
        <v>-67.387428</v>
      </c>
      <c r="AC1068" s="1" t="n">
        <v>-72.772346</v>
      </c>
      <c r="AD1068" s="1" t="n">
        <v>-69.773888</v>
      </c>
      <c r="AE1068" s="1" t="n">
        <v>-65.612534</v>
      </c>
      <c r="AF1068" s="1" t="n">
        <v>-65.785797</v>
      </c>
      <c r="AG1068" s="1" t="n">
        <v>-72.029396</v>
      </c>
      <c r="AH1068" s="1" t="n">
        <v>-59.177528</v>
      </c>
      <c r="AI1068" s="1" t="n">
        <v>-64.818871</v>
      </c>
      <c r="AJ1068" s="1" t="n">
        <v>-75.6017</v>
      </c>
      <c r="AK1068" s="1" t="n">
        <v>-66.536461</v>
      </c>
      <c r="AL1068" s="1" t="n">
        <v>-62.588749</v>
      </c>
      <c r="AM1068" s="1" t="n">
        <v>-61.112629</v>
      </c>
      <c r="AN1068" s="1" t="n">
        <v>-69.047272</v>
      </c>
      <c r="AO1068" s="1" t="n">
        <v>-61.399956</v>
      </c>
      <c r="AP1068" s="1" t="n">
        <v>-71.705742</v>
      </c>
      <c r="AQ1068" s="1" t="n">
        <v>-61.15398</v>
      </c>
      <c r="AR1068" s="1" t="n">
        <v>-65.274895</v>
      </c>
      <c r="AS1068" s="1" t="n">
        <v>-63.588936</v>
      </c>
      <c r="AT1068" s="1" t="n">
        <v>-63.533775</v>
      </c>
      <c r="AU1068" s="1" t="n">
        <v>-70.004715</v>
      </c>
      <c r="AV1068" s="1" t="n">
        <v>-59.883541</v>
      </c>
      <c r="AW1068" s="1" t="n">
        <v>-65.440834</v>
      </c>
      <c r="AX1068" s="1" t="n">
        <v>-55.96582</v>
      </c>
      <c r="AY1068" s="1" t="n">
        <v>-70.321815</v>
      </c>
      <c r="AZ1068" s="1" t="n">
        <v>-73.048332</v>
      </c>
      <c r="BA1068" s="1" t="n">
        <v>-65.985626</v>
      </c>
      <c r="BB1068" s="1" t="n">
        <v>-79.917702</v>
      </c>
      <c r="BC1068" s="1" t="n">
        <v>-56.567139</v>
      </c>
      <c r="BD1068" s="1" t="n">
        <v>-61.809425</v>
      </c>
      <c r="BE1068" s="1" t="n">
        <v>-57.679134</v>
      </c>
      <c r="BF1068" s="1" t="n">
        <v>-64.802742</v>
      </c>
      <c r="BG1068" s="1" t="n">
        <v>-59.037781</v>
      </c>
      <c r="BH1068" s="1" t="n">
        <v>-66.954071</v>
      </c>
      <c r="BI1068" s="1" t="n">
        <v>-75.438004</v>
      </c>
      <c r="BJ1068" s="1" t="n">
        <v>-72.150528</v>
      </c>
      <c r="BK1068" s="1" t="n">
        <v>-61.562672</v>
      </c>
      <c r="BL1068" s="1" t="n">
        <v>-67.216347</v>
      </c>
      <c r="BM1068" s="1" t="n">
        <v>-55.67662</v>
      </c>
      <c r="BN1068" s="1" t="n">
        <v>-68.267677</v>
      </c>
      <c r="BO1068" s="1" t="n">
        <v>-84.35685</v>
      </c>
      <c r="BP1068" s="1" t="n">
        <v>-65.019066</v>
      </c>
      <c r="BQ1068" s="1" t="n">
        <v>-74.885765</v>
      </c>
      <c r="BR1068" s="1" t="n">
        <v>-72.209335</v>
      </c>
      <c r="BS1068" s="1" t="n">
        <v>-55.608505</v>
      </c>
      <c r="BT1068" s="1" t="n">
        <v>-61.557575</v>
      </c>
      <c r="BU1068" s="1" t="n">
        <v>-69.749359</v>
      </c>
      <c r="BV1068" s="1" t="n">
        <v>-73.236343</v>
      </c>
      <c r="BW1068" s="1" t="n">
        <v>-64.256775</v>
      </c>
      <c r="BX1068" s="1" t="n">
        <v>-59.476318</v>
      </c>
      <c r="BY1068" s="1" t="n">
        <v>-65.097534</v>
      </c>
      <c r="BZ1068" s="1" t="n">
        <v>-69.773193</v>
      </c>
      <c r="CA1068" s="1" t="n">
        <v>-59.058533</v>
      </c>
      <c r="CB1068" s="1" t="n">
        <v>-79.703644</v>
      </c>
      <c r="CC1068" s="1" t="n">
        <v>-51.168663</v>
      </c>
      <c r="CD1068" s="1" t="n">
        <v>-75.729668</v>
      </c>
      <c r="CE1068" s="1" t="n">
        <v>-72.733337</v>
      </c>
      <c r="CF1068" s="1" t="n">
        <v>-75.846046</v>
      </c>
      <c r="CG1068" s="1" t="n">
        <v>-70.288826</v>
      </c>
      <c r="CH1068" s="1" t="n">
        <v>-68.45752</v>
      </c>
      <c r="CI1068" s="1" t="n">
        <v>-65.087212</v>
      </c>
      <c r="CJ1068" s="1" t="n">
        <v>-71.485298</v>
      </c>
      <c r="CK1068" s="1" t="n">
        <v>-77.864822</v>
      </c>
      <c r="CL1068" s="1" t="n">
        <v>-68.532707</v>
      </c>
      <c r="CM1068" s="1" t="n">
        <v>-62.595238</v>
      </c>
      <c r="CN1068" s="1" t="n">
        <v>-62.656822</v>
      </c>
      <c r="CO1068" s="1" t="n">
        <v>-72.142174</v>
      </c>
      <c r="CP1068" s="1" t="n">
        <v>-67.937019</v>
      </c>
      <c r="CQ1068" s="1" t="n">
        <v>-64.182541</v>
      </c>
      <c r="CR1068" s="1" t="n">
        <v>-69.530899</v>
      </c>
      <c r="CS1068" s="1" t="n">
        <v>-64.212967</v>
      </c>
    </row>
    <row r="1069" customFormat="false" ht="13.2" hidden="false" customHeight="false" outlineLevel="0" collapsed="false">
      <c r="A1069" s="1" t="n">
        <f aca="false">A1068+0.5</f>
        <v>534</v>
      </c>
      <c r="B1069" s="1" t="n">
        <v>-68.189972</v>
      </c>
      <c r="C1069" s="1" t="n">
        <v>-64.514473</v>
      </c>
      <c r="D1069" s="1" t="n">
        <v>-66.949829</v>
      </c>
      <c r="E1069" s="1" t="n">
        <v>-65.885254</v>
      </c>
      <c r="F1069" s="1" t="n">
        <v>-77.901871</v>
      </c>
      <c r="G1069" s="1" t="n">
        <v>-60.36644</v>
      </c>
      <c r="H1069" s="1" t="n">
        <v>-69.784248</v>
      </c>
      <c r="I1069" s="1" t="n">
        <v>-61.008701</v>
      </c>
      <c r="J1069" s="1" t="n">
        <v>-64.393555</v>
      </c>
      <c r="K1069" s="1" t="n">
        <v>-64.308113</v>
      </c>
      <c r="L1069" s="1" t="n">
        <v>-66.678612</v>
      </c>
      <c r="M1069" s="1" t="n">
        <v>-71.377655</v>
      </c>
      <c r="N1069" s="1" t="n">
        <v>-64.758163</v>
      </c>
      <c r="O1069" s="1" t="n">
        <v>-62.611584</v>
      </c>
      <c r="P1069" s="1" t="n">
        <v>-67.31015</v>
      </c>
      <c r="Q1069" s="1" t="n">
        <v>-56.272781</v>
      </c>
      <c r="R1069" s="1" t="n">
        <v>-61.577942</v>
      </c>
      <c r="S1069" s="1" t="n">
        <v>-66.447586</v>
      </c>
      <c r="T1069" s="1" t="n">
        <v>-72.154465</v>
      </c>
      <c r="U1069" s="1" t="n">
        <v>-76.590355</v>
      </c>
      <c r="V1069" s="1" t="n">
        <v>-76.390633</v>
      </c>
      <c r="W1069" s="1" t="n">
        <v>-64.286987</v>
      </c>
      <c r="X1069" s="1" t="n">
        <v>-68.042992</v>
      </c>
      <c r="Y1069" s="1" t="n">
        <v>-67.087257</v>
      </c>
      <c r="Z1069" s="1" t="n">
        <v>-69.893616</v>
      </c>
      <c r="AA1069" s="1" t="n">
        <v>-75.284416</v>
      </c>
      <c r="AB1069" s="1" t="n">
        <v>-67.932861</v>
      </c>
      <c r="AC1069" s="1" t="n">
        <v>-72.70182</v>
      </c>
      <c r="AD1069" s="1" t="n">
        <v>-70.251076</v>
      </c>
      <c r="AE1069" s="1" t="n">
        <v>-65.983589</v>
      </c>
      <c r="AF1069" s="1" t="n">
        <v>-65.975838</v>
      </c>
      <c r="AG1069" s="1" t="n">
        <v>-71.855682</v>
      </c>
      <c r="AH1069" s="1" t="n">
        <v>-59.280762</v>
      </c>
      <c r="AI1069" s="1" t="n">
        <v>-64.817444</v>
      </c>
      <c r="AJ1069" s="1" t="n">
        <v>-75.598915</v>
      </c>
      <c r="AK1069" s="1" t="n">
        <v>-66.643127</v>
      </c>
      <c r="AL1069" s="1" t="n">
        <v>-62.893387</v>
      </c>
      <c r="AM1069" s="1" t="n">
        <v>-61.092777</v>
      </c>
      <c r="AN1069" s="1" t="n">
        <v>-67.993774</v>
      </c>
      <c r="AO1069" s="1" t="n">
        <v>-61.426201</v>
      </c>
      <c r="AP1069" s="1" t="n">
        <v>-71.372902</v>
      </c>
      <c r="AQ1069" s="1" t="n">
        <v>-61.391556</v>
      </c>
      <c r="AR1069" s="1" t="n">
        <v>-64.941055</v>
      </c>
      <c r="AS1069" s="1" t="n">
        <v>-63.830109</v>
      </c>
      <c r="AT1069" s="1" t="n">
        <v>-63.75267</v>
      </c>
      <c r="AU1069" s="1" t="n">
        <v>-69.89772</v>
      </c>
      <c r="AV1069" s="1" t="n">
        <v>-59.931812</v>
      </c>
      <c r="AW1069" s="1" t="n">
        <v>-65.517952</v>
      </c>
      <c r="AX1069" s="1" t="n">
        <v>-55.969414</v>
      </c>
      <c r="AY1069" s="1" t="n">
        <v>-69.856163</v>
      </c>
      <c r="AZ1069" s="1" t="n">
        <v>-74.543503</v>
      </c>
      <c r="BA1069" s="1" t="n">
        <v>-65.549561</v>
      </c>
      <c r="BB1069" s="1" t="n">
        <v>-80.374481</v>
      </c>
      <c r="BC1069" s="1" t="n">
        <v>-56.641277</v>
      </c>
      <c r="BD1069" s="1" t="n">
        <v>-61.908112</v>
      </c>
      <c r="BE1069" s="1" t="n">
        <v>-57.614079</v>
      </c>
      <c r="BF1069" s="1" t="n">
        <v>-64.559242</v>
      </c>
      <c r="BG1069" s="1" t="n">
        <v>-59.196129</v>
      </c>
      <c r="BH1069" s="1" t="n">
        <v>-67.068344</v>
      </c>
      <c r="BI1069" s="1" t="n">
        <v>-74.448708</v>
      </c>
      <c r="BJ1069" s="1" t="n">
        <v>-72.80761</v>
      </c>
      <c r="BK1069" s="1" t="n">
        <v>-61.660381</v>
      </c>
      <c r="BL1069" s="1" t="n">
        <v>-67.313217</v>
      </c>
      <c r="BM1069" s="1" t="n">
        <v>-55.679897</v>
      </c>
      <c r="BN1069" s="1" t="n">
        <v>-68.802399</v>
      </c>
      <c r="BO1069" s="1" t="n">
        <v>-84.596329</v>
      </c>
      <c r="BP1069" s="1" t="n">
        <v>-65.008224</v>
      </c>
      <c r="BQ1069" s="1" t="n">
        <v>-74.545723</v>
      </c>
      <c r="BR1069" s="1" t="n">
        <v>-71.924881</v>
      </c>
      <c r="BS1069" s="1" t="n">
        <v>-55.497574</v>
      </c>
      <c r="BT1069" s="1" t="n">
        <v>-61.739563</v>
      </c>
      <c r="BU1069" s="1" t="n">
        <v>-70.148605</v>
      </c>
      <c r="BV1069" s="1" t="n">
        <v>-72.190796</v>
      </c>
      <c r="BW1069" s="1" t="n">
        <v>-64.331894</v>
      </c>
      <c r="BX1069" s="1" t="n">
        <v>-59.025017</v>
      </c>
      <c r="BY1069" s="1" t="n">
        <v>-65.244705</v>
      </c>
      <c r="BZ1069" s="1" t="n">
        <v>-68.871758</v>
      </c>
      <c r="CA1069" s="1" t="n">
        <v>-58.994198</v>
      </c>
      <c r="CB1069" s="1" t="n">
        <v>-77.770477</v>
      </c>
      <c r="CC1069" s="1" t="n">
        <v>-51.130962</v>
      </c>
      <c r="CD1069" s="1" t="n">
        <v>-75.646545</v>
      </c>
      <c r="CE1069" s="1" t="n">
        <v>-72.917862</v>
      </c>
      <c r="CF1069" s="1" t="n">
        <v>-76.794907</v>
      </c>
      <c r="CG1069" s="1" t="n">
        <v>-70.200989</v>
      </c>
      <c r="CH1069" s="1" t="n">
        <v>-68.442497</v>
      </c>
      <c r="CI1069" s="1" t="n">
        <v>-65.150421</v>
      </c>
      <c r="CJ1069" s="1" t="n">
        <v>-71.084526</v>
      </c>
      <c r="CK1069" s="1" t="n">
        <v>-77.779961</v>
      </c>
      <c r="CL1069" s="1" t="n">
        <v>-67.872078</v>
      </c>
      <c r="CM1069" s="1" t="n">
        <v>-62.469982</v>
      </c>
      <c r="CN1069" s="1" t="n">
        <v>-61.694092</v>
      </c>
      <c r="CO1069" s="1" t="n">
        <v>-71.467377</v>
      </c>
      <c r="CP1069" s="1" t="n">
        <v>-68.017387</v>
      </c>
      <c r="CQ1069" s="1" t="n">
        <v>-64.174171</v>
      </c>
      <c r="CR1069" s="1" t="n">
        <v>-69.284348</v>
      </c>
      <c r="CS1069" s="1" t="n">
        <v>-64.067001</v>
      </c>
    </row>
    <row r="1070" customFormat="false" ht="13.2" hidden="false" customHeight="false" outlineLevel="0" collapsed="false">
      <c r="A1070" s="1" t="n">
        <f aca="false">A1069+0.5</f>
        <v>534.5</v>
      </c>
      <c r="B1070" s="1" t="n">
        <v>-68.016296</v>
      </c>
      <c r="C1070" s="1" t="n">
        <v>-64.292191</v>
      </c>
      <c r="D1070" s="1" t="n">
        <v>-66.864517</v>
      </c>
      <c r="E1070" s="1" t="n">
        <v>-66.010162</v>
      </c>
      <c r="F1070" s="1" t="n">
        <v>-77.989395</v>
      </c>
      <c r="G1070" s="1" t="n">
        <v>-60.480202</v>
      </c>
      <c r="H1070" s="1" t="n">
        <v>-70.428535</v>
      </c>
      <c r="I1070" s="1" t="n">
        <v>-60.991463</v>
      </c>
      <c r="J1070" s="1" t="n">
        <v>-64.325882</v>
      </c>
      <c r="K1070" s="1" t="n">
        <v>-63.670822</v>
      </c>
      <c r="L1070" s="1" t="n">
        <v>-67.037209</v>
      </c>
      <c r="M1070" s="1" t="n">
        <v>-70.854095</v>
      </c>
      <c r="N1070" s="1" t="n">
        <v>-64.743652</v>
      </c>
      <c r="O1070" s="1" t="n">
        <v>-62.678291</v>
      </c>
      <c r="P1070" s="1" t="n">
        <v>-67.171104</v>
      </c>
      <c r="Q1070" s="1" t="n">
        <v>-56.432957</v>
      </c>
      <c r="R1070" s="1" t="n">
        <v>-61.635662</v>
      </c>
      <c r="S1070" s="1" t="n">
        <v>-66.414154</v>
      </c>
      <c r="T1070" s="1" t="n">
        <v>-70.936691</v>
      </c>
      <c r="U1070" s="1" t="n">
        <v>-76.599831</v>
      </c>
      <c r="V1070" s="1" t="n">
        <v>-75.849625</v>
      </c>
      <c r="W1070" s="1" t="n">
        <v>-64.272636</v>
      </c>
      <c r="X1070" s="1" t="n">
        <v>-69.004868</v>
      </c>
      <c r="Y1070" s="1" t="n">
        <v>-67.264542</v>
      </c>
      <c r="Z1070" s="1" t="n">
        <v>-69.988106</v>
      </c>
      <c r="AA1070" s="1" t="n">
        <v>-74.47718</v>
      </c>
      <c r="AB1070" s="1" t="n">
        <v>-68.07592</v>
      </c>
      <c r="AC1070" s="1" t="n">
        <v>-72.596115</v>
      </c>
      <c r="AD1070" s="1" t="n">
        <v>-70.685364</v>
      </c>
      <c r="AE1070" s="1" t="n">
        <v>-66.155327</v>
      </c>
      <c r="AF1070" s="1" t="n">
        <v>-66.280373</v>
      </c>
      <c r="AG1070" s="1" t="n">
        <v>-71.735031</v>
      </c>
      <c r="AH1070" s="1" t="n">
        <v>-59.419209</v>
      </c>
      <c r="AI1070" s="1" t="n">
        <v>-64.660423</v>
      </c>
      <c r="AJ1070" s="1" t="n">
        <v>-74.917137</v>
      </c>
      <c r="AK1070" s="1" t="n">
        <v>-66.681999</v>
      </c>
      <c r="AL1070" s="1" t="n">
        <v>-63.212196</v>
      </c>
      <c r="AM1070" s="1" t="n">
        <v>-60.906471</v>
      </c>
      <c r="AN1070" s="1" t="n">
        <v>-67.447258</v>
      </c>
      <c r="AO1070" s="1" t="n">
        <v>-61.502007</v>
      </c>
      <c r="AP1070" s="1" t="n">
        <v>-70.893616</v>
      </c>
      <c r="AQ1070" s="1" t="n">
        <v>-61.392105</v>
      </c>
      <c r="AR1070" s="1" t="n">
        <v>-64.973969</v>
      </c>
      <c r="AS1070" s="1" t="n">
        <v>-64.023651</v>
      </c>
      <c r="AT1070" s="1" t="n">
        <v>-64.103058</v>
      </c>
      <c r="AU1070" s="1" t="n">
        <v>-69.988617</v>
      </c>
      <c r="AV1070" s="1" t="n">
        <v>-59.691673</v>
      </c>
      <c r="AW1070" s="1" t="n">
        <v>-65.34771</v>
      </c>
      <c r="AX1070" s="1" t="n">
        <v>-55.931812</v>
      </c>
      <c r="AY1070" s="1" t="n">
        <v>-69.666656</v>
      </c>
      <c r="AZ1070" s="1" t="n">
        <v>-74.853622</v>
      </c>
      <c r="BA1070" s="1" t="n">
        <v>-65.247375</v>
      </c>
      <c r="BB1070" s="1" t="n">
        <v>-80.157364</v>
      </c>
      <c r="BC1070" s="1" t="n">
        <v>-56.697803</v>
      </c>
      <c r="BD1070" s="1" t="n">
        <v>-62.077751</v>
      </c>
      <c r="BE1070" s="1" t="n">
        <v>-57.547363</v>
      </c>
      <c r="BF1070" s="1" t="n">
        <v>-64.46843</v>
      </c>
      <c r="BG1070" s="1" t="n">
        <v>-59.453144</v>
      </c>
      <c r="BH1070" s="1" t="n">
        <v>-66.81913</v>
      </c>
      <c r="BI1070" s="1" t="n">
        <v>-73.614899</v>
      </c>
      <c r="BJ1070" s="1" t="n">
        <v>-73.426079</v>
      </c>
      <c r="BK1070" s="1" t="n">
        <v>-61.840637</v>
      </c>
      <c r="BL1070" s="1" t="n">
        <v>-67.291748</v>
      </c>
      <c r="BM1070" s="1" t="n">
        <v>-55.672604</v>
      </c>
      <c r="BN1070" s="1" t="n">
        <v>-69.344208</v>
      </c>
      <c r="BO1070" s="1" t="n">
        <v>-84.265327</v>
      </c>
      <c r="BP1070" s="1" t="n">
        <v>-64.949562</v>
      </c>
      <c r="BQ1070" s="1" t="n">
        <v>-73.7593</v>
      </c>
      <c r="BR1070" s="1" t="n">
        <v>-72.059311</v>
      </c>
      <c r="BS1070" s="1" t="n">
        <v>-55.272461</v>
      </c>
      <c r="BT1070" s="1" t="n">
        <v>-62.248135</v>
      </c>
      <c r="BU1070" s="1" t="n">
        <v>-70.500488</v>
      </c>
      <c r="BV1070" s="1" t="n">
        <v>-71.113297</v>
      </c>
      <c r="BW1070" s="1" t="n">
        <v>-63.765163</v>
      </c>
      <c r="BX1070" s="1" t="n">
        <v>-58.60482</v>
      </c>
      <c r="BY1070" s="1" t="n">
        <v>-65.098892</v>
      </c>
      <c r="BZ1070" s="1" t="n">
        <v>-68.366745</v>
      </c>
      <c r="CA1070" s="1" t="n">
        <v>-59.141434</v>
      </c>
      <c r="CB1070" s="1" t="n">
        <v>-76.012505</v>
      </c>
      <c r="CC1070" s="1" t="n">
        <v>-51.092243</v>
      </c>
      <c r="CD1070" s="1" t="n">
        <v>-75.629837</v>
      </c>
      <c r="CE1070" s="1" t="n">
        <v>-73.243172</v>
      </c>
      <c r="CF1070" s="1" t="n">
        <v>-77.770317</v>
      </c>
      <c r="CG1070" s="1" t="n">
        <v>-70.359718</v>
      </c>
      <c r="CH1070" s="1" t="n">
        <v>-68.524292</v>
      </c>
      <c r="CI1070" s="1" t="n">
        <v>-65.167381</v>
      </c>
      <c r="CJ1070" s="1" t="n">
        <v>-70.009972</v>
      </c>
      <c r="CK1070" s="1" t="n">
        <v>-77.704803</v>
      </c>
      <c r="CL1070" s="1" t="n">
        <v>-67.575119</v>
      </c>
      <c r="CM1070" s="1" t="n">
        <v>-62.373413</v>
      </c>
      <c r="CN1070" s="1" t="n">
        <v>-61.167675</v>
      </c>
      <c r="CO1070" s="1" t="n">
        <v>-71.505211</v>
      </c>
      <c r="CP1070" s="1" t="n">
        <v>-68.191193</v>
      </c>
      <c r="CQ1070" s="1" t="n">
        <v>-64.113762</v>
      </c>
      <c r="CR1070" s="1" t="n">
        <v>-69.527748</v>
      </c>
      <c r="CS1070" s="1" t="n">
        <v>-64.000565</v>
      </c>
    </row>
    <row r="1071" customFormat="false" ht="13.2" hidden="false" customHeight="false" outlineLevel="0" collapsed="false">
      <c r="A1071" s="1" t="n">
        <f aca="false">A1070+0.5</f>
        <v>535</v>
      </c>
      <c r="B1071" s="1" t="n">
        <v>-67.863876</v>
      </c>
      <c r="C1071" s="1" t="n">
        <v>-64.253586</v>
      </c>
      <c r="D1071" s="1" t="n">
        <v>-66.723549</v>
      </c>
      <c r="E1071" s="1" t="n">
        <v>-65.988014</v>
      </c>
      <c r="F1071" s="1" t="n">
        <v>-78.706978</v>
      </c>
      <c r="G1071" s="1" t="n">
        <v>-60.643066</v>
      </c>
      <c r="H1071" s="1" t="n">
        <v>-71.337708</v>
      </c>
      <c r="I1071" s="1" t="n">
        <v>-61.009506</v>
      </c>
      <c r="J1071" s="1" t="n">
        <v>-64.141068</v>
      </c>
      <c r="K1071" s="1" t="n">
        <v>-63.329346</v>
      </c>
      <c r="L1071" s="1" t="n">
        <v>-67.081772</v>
      </c>
      <c r="M1071" s="1" t="n">
        <v>-69.897682</v>
      </c>
      <c r="N1071" s="1" t="n">
        <v>-64.655251</v>
      </c>
      <c r="O1071" s="1" t="n">
        <v>-62.627888</v>
      </c>
      <c r="P1071" s="1" t="n">
        <v>-67.043839</v>
      </c>
      <c r="Q1071" s="1" t="n">
        <v>-56.565453</v>
      </c>
      <c r="R1071" s="1" t="n">
        <v>-61.756317</v>
      </c>
      <c r="S1071" s="1" t="n">
        <v>-66.546188</v>
      </c>
      <c r="T1071" s="1" t="n">
        <v>-70.233139</v>
      </c>
      <c r="U1071" s="1" t="n">
        <v>-76.589088</v>
      </c>
      <c r="V1071" s="1" t="n">
        <v>-75.462151</v>
      </c>
      <c r="W1071" s="1" t="n">
        <v>-64.046005</v>
      </c>
      <c r="X1071" s="1" t="n">
        <v>-69.653816</v>
      </c>
      <c r="Y1071" s="1" t="n">
        <v>-67.469032</v>
      </c>
      <c r="Z1071" s="1" t="n">
        <v>-70.237267</v>
      </c>
      <c r="AA1071" s="1" t="n">
        <v>-72.884834</v>
      </c>
      <c r="AB1071" s="1" t="n">
        <v>-68.045479</v>
      </c>
      <c r="AC1071" s="1" t="n">
        <v>-72.186737</v>
      </c>
      <c r="AD1071" s="1" t="n">
        <v>-70.727692</v>
      </c>
      <c r="AE1071" s="1" t="n">
        <v>-66.112152</v>
      </c>
      <c r="AF1071" s="1" t="n">
        <v>-66.449348</v>
      </c>
      <c r="AG1071" s="1" t="n">
        <v>-71.277565</v>
      </c>
      <c r="AH1071" s="1" t="n">
        <v>-59.504822</v>
      </c>
      <c r="AI1071" s="1" t="n">
        <v>-64.511108</v>
      </c>
      <c r="AJ1071" s="1" t="n">
        <v>-74.316628</v>
      </c>
      <c r="AK1071" s="1" t="n">
        <v>-66.849152</v>
      </c>
      <c r="AL1071" s="1" t="n">
        <v>-63.359089</v>
      </c>
      <c r="AM1071" s="1" t="n">
        <v>-60.604305</v>
      </c>
      <c r="AN1071" s="1" t="n">
        <v>-67.271843</v>
      </c>
      <c r="AO1071" s="1" t="n">
        <v>-61.557137</v>
      </c>
      <c r="AP1071" s="1" t="n">
        <v>-70.628876</v>
      </c>
      <c r="AQ1071" s="1" t="n">
        <v>-61.176815</v>
      </c>
      <c r="AR1071" s="1" t="n">
        <v>-65.358688</v>
      </c>
      <c r="AS1071" s="1" t="n">
        <v>-64.030212</v>
      </c>
      <c r="AT1071" s="1" t="n">
        <v>-64.315071</v>
      </c>
      <c r="AU1071" s="1" t="n">
        <v>-70.200417</v>
      </c>
      <c r="AV1071" s="1" t="n">
        <v>-59.301571</v>
      </c>
      <c r="AW1071" s="1" t="n">
        <v>-65.070892</v>
      </c>
      <c r="AX1071" s="1" t="n">
        <v>-55.877068</v>
      </c>
      <c r="AY1071" s="1" t="n">
        <v>-69.924545</v>
      </c>
      <c r="AZ1071" s="1" t="n">
        <v>-74.28933</v>
      </c>
      <c r="BA1071" s="1" t="n">
        <v>-65.215439</v>
      </c>
      <c r="BB1071" s="1" t="n">
        <v>-78.764603</v>
      </c>
      <c r="BC1071" s="1" t="n">
        <v>-56.738964</v>
      </c>
      <c r="BD1071" s="1" t="n">
        <v>-62.44384</v>
      </c>
      <c r="BE1071" s="1" t="n">
        <v>-57.485561</v>
      </c>
      <c r="BF1071" s="1" t="n">
        <v>-64.588921</v>
      </c>
      <c r="BG1071" s="1" t="n">
        <v>-59.71867</v>
      </c>
      <c r="BH1071" s="1" t="n">
        <v>-66.406723</v>
      </c>
      <c r="BI1071" s="1" t="n">
        <v>-73.567802</v>
      </c>
      <c r="BJ1071" s="1" t="n">
        <v>-73.695473</v>
      </c>
      <c r="BK1071" s="1" t="n">
        <v>-62.153873</v>
      </c>
      <c r="BL1071" s="1" t="n">
        <v>-67.270409</v>
      </c>
      <c r="BM1071" s="1" t="n">
        <v>-55.624344</v>
      </c>
      <c r="BN1071" s="1" t="n">
        <v>-69.830238</v>
      </c>
      <c r="BO1071" s="1" t="n">
        <v>-83.213333</v>
      </c>
      <c r="BP1071" s="1" t="n">
        <v>-64.838676</v>
      </c>
      <c r="BQ1071" s="1" t="n">
        <v>-72.66568</v>
      </c>
      <c r="BR1071" s="1" t="n">
        <v>-72.931175</v>
      </c>
      <c r="BS1071" s="1" t="n">
        <v>-55.078056</v>
      </c>
      <c r="BT1071" s="1" t="n">
        <v>-63.027733</v>
      </c>
      <c r="BU1071" s="1" t="n">
        <v>-70.805618</v>
      </c>
      <c r="BV1071" s="1" t="n">
        <v>-70.512642</v>
      </c>
      <c r="BW1071" s="1" t="n">
        <v>-62.821686</v>
      </c>
      <c r="BX1071" s="1" t="n">
        <v>-58.29031</v>
      </c>
      <c r="BY1071" s="1" t="n">
        <v>-65.016335</v>
      </c>
      <c r="BZ1071" s="1" t="n">
        <v>-68.199577</v>
      </c>
      <c r="CA1071" s="1" t="n">
        <v>-59.462475</v>
      </c>
      <c r="CB1071" s="1" t="n">
        <v>-74.949036</v>
      </c>
      <c r="CC1071" s="1" t="n">
        <v>-51.047558</v>
      </c>
      <c r="CD1071" s="1" t="n">
        <v>-75.937744</v>
      </c>
      <c r="CE1071" s="1" t="n">
        <v>-73.437279</v>
      </c>
      <c r="CF1071" s="1" t="n">
        <v>-78.861168</v>
      </c>
      <c r="CG1071" s="1" t="n">
        <v>-70.716034</v>
      </c>
      <c r="CH1071" s="1" t="n">
        <v>-68.863449</v>
      </c>
      <c r="CI1071" s="1" t="n">
        <v>-65.157593</v>
      </c>
      <c r="CJ1071" s="1" t="n">
        <v>-68.818115</v>
      </c>
      <c r="CK1071" s="1" t="n">
        <v>-77.069527</v>
      </c>
      <c r="CL1071" s="1" t="n">
        <v>-67.720428</v>
      </c>
      <c r="CM1071" s="1" t="n">
        <v>-62.339104</v>
      </c>
      <c r="CN1071" s="1" t="n">
        <v>-61.172432</v>
      </c>
      <c r="CO1071" s="1" t="n">
        <v>-71.980865</v>
      </c>
      <c r="CP1071" s="1" t="n">
        <v>-68.100105</v>
      </c>
      <c r="CQ1071" s="1" t="n">
        <v>-63.907986</v>
      </c>
      <c r="CR1071" s="1" t="n">
        <v>-70.54805</v>
      </c>
      <c r="CS1071" s="1" t="n">
        <v>-63.799889</v>
      </c>
    </row>
    <row r="1072" customFormat="false" ht="13.2" hidden="false" customHeight="false" outlineLevel="0" collapsed="false">
      <c r="A1072" s="1" t="n">
        <f aca="false">A1071+0.5</f>
        <v>535.5</v>
      </c>
      <c r="B1072" s="1" t="n">
        <v>-67.949554</v>
      </c>
      <c r="C1072" s="1" t="n">
        <v>-64.375565</v>
      </c>
      <c r="D1072" s="1" t="n">
        <v>-66.698448</v>
      </c>
      <c r="E1072" s="1" t="n">
        <v>-65.939575</v>
      </c>
      <c r="F1072" s="1" t="n">
        <v>-79.51458</v>
      </c>
      <c r="G1072" s="1" t="n">
        <v>-60.860714</v>
      </c>
      <c r="H1072" s="1" t="n">
        <v>-72.71553</v>
      </c>
      <c r="I1072" s="1" t="n">
        <v>-61.019863</v>
      </c>
      <c r="J1072" s="1" t="n">
        <v>-63.894939</v>
      </c>
      <c r="K1072" s="1" t="n">
        <v>-63.402214</v>
      </c>
      <c r="L1072" s="1" t="n">
        <v>-67.0019</v>
      </c>
      <c r="M1072" s="1" t="n">
        <v>-69.097839</v>
      </c>
      <c r="N1072" s="1" t="n">
        <v>-64.540977</v>
      </c>
      <c r="O1072" s="1" t="n">
        <v>-62.579121</v>
      </c>
      <c r="P1072" s="1" t="n">
        <v>-66.951157</v>
      </c>
      <c r="Q1072" s="1" t="n">
        <v>-56.611439</v>
      </c>
      <c r="R1072" s="1" t="n">
        <v>-61.888588</v>
      </c>
      <c r="S1072" s="1" t="n">
        <v>-66.92189</v>
      </c>
      <c r="T1072" s="1" t="n">
        <v>-69.86438</v>
      </c>
      <c r="U1072" s="1" t="n">
        <v>-76.919785</v>
      </c>
      <c r="V1072" s="1" t="n">
        <v>-75.430092</v>
      </c>
      <c r="W1072" s="1" t="n">
        <v>-63.691322</v>
      </c>
      <c r="X1072" s="1" t="n">
        <v>-69.998573</v>
      </c>
      <c r="Y1072" s="1" t="n">
        <v>-67.707664</v>
      </c>
      <c r="Z1072" s="1" t="n">
        <v>-70.289375</v>
      </c>
      <c r="AA1072" s="1" t="n">
        <v>-70.799423</v>
      </c>
      <c r="AB1072" s="1" t="n">
        <v>-67.634636</v>
      </c>
      <c r="AC1072" s="1" t="n">
        <v>-71.943237</v>
      </c>
      <c r="AD1072" s="1" t="n">
        <v>-70.600357</v>
      </c>
      <c r="AE1072" s="1" t="n">
        <v>-65.815063</v>
      </c>
      <c r="AF1072" s="1" t="n">
        <v>-66.393684</v>
      </c>
      <c r="AG1072" s="1" t="n">
        <v>-71.112144</v>
      </c>
      <c r="AH1072" s="1" t="n">
        <v>-59.488937</v>
      </c>
      <c r="AI1072" s="1" t="n">
        <v>-64.550255</v>
      </c>
      <c r="AJ1072" s="1" t="n">
        <v>-73.356812</v>
      </c>
      <c r="AK1072" s="1" t="n">
        <v>-66.890648</v>
      </c>
      <c r="AL1072" s="1" t="n">
        <v>-63.401115</v>
      </c>
      <c r="AM1072" s="1" t="n">
        <v>-60.381676</v>
      </c>
      <c r="AN1072" s="1" t="n">
        <v>-67.558708</v>
      </c>
      <c r="AO1072" s="1" t="n">
        <v>-61.631905</v>
      </c>
      <c r="AP1072" s="1" t="n">
        <v>-70.258286</v>
      </c>
      <c r="AQ1072" s="1" t="n">
        <v>-60.939987</v>
      </c>
      <c r="AR1072" s="1" t="n">
        <v>-65.891197</v>
      </c>
      <c r="AS1072" s="1" t="n">
        <v>-63.858982</v>
      </c>
      <c r="AT1072" s="1" t="n">
        <v>-64.417999</v>
      </c>
      <c r="AU1072" s="1" t="n">
        <v>-70.432121</v>
      </c>
      <c r="AV1072" s="1" t="n">
        <v>-58.901257</v>
      </c>
      <c r="AW1072" s="1" t="n">
        <v>-64.745667</v>
      </c>
      <c r="AX1072" s="1" t="n">
        <v>-55.884392</v>
      </c>
      <c r="AY1072" s="1" t="n">
        <v>-70.421524</v>
      </c>
      <c r="AZ1072" s="1" t="n">
        <v>-73.453072</v>
      </c>
      <c r="BA1072" s="1" t="n">
        <v>-65.28476</v>
      </c>
      <c r="BB1072" s="1" t="n">
        <v>-77.643173</v>
      </c>
      <c r="BC1072" s="1" t="n">
        <v>-56.741493</v>
      </c>
      <c r="BD1072" s="1" t="n">
        <v>-62.812683</v>
      </c>
      <c r="BE1072" s="1" t="n">
        <v>-57.467094</v>
      </c>
      <c r="BF1072" s="1" t="n">
        <v>-64.774139</v>
      </c>
      <c r="BG1072" s="1" t="n">
        <v>-59.944553</v>
      </c>
      <c r="BH1072" s="1" t="n">
        <v>-65.953148</v>
      </c>
      <c r="BI1072" s="1" t="n">
        <v>-73.792519</v>
      </c>
      <c r="BJ1072" s="1" t="n">
        <v>-73.438728</v>
      </c>
      <c r="BK1072" s="1" t="n">
        <v>-62.396561</v>
      </c>
      <c r="BL1072" s="1" t="n">
        <v>-67.374718</v>
      </c>
      <c r="BM1072" s="1" t="n">
        <v>-55.627193</v>
      </c>
      <c r="BN1072" s="1" t="n">
        <v>-69.83287</v>
      </c>
      <c r="BO1072" s="1" t="n">
        <v>-84.083664</v>
      </c>
      <c r="BP1072" s="1" t="n">
        <v>-64.625671</v>
      </c>
      <c r="BQ1072" s="1" t="n">
        <v>-71.445328</v>
      </c>
      <c r="BR1072" s="1" t="n">
        <v>-74.179726</v>
      </c>
      <c r="BS1072" s="1" t="n">
        <v>-54.998047</v>
      </c>
      <c r="BT1072" s="1" t="n">
        <v>-63.785942</v>
      </c>
      <c r="BU1072" s="1" t="n">
        <v>-71.082726</v>
      </c>
      <c r="BV1072" s="1" t="n">
        <v>-71.079544</v>
      </c>
      <c r="BW1072" s="1" t="n">
        <v>-61.843739</v>
      </c>
      <c r="BX1072" s="1" t="n">
        <v>-58.112526</v>
      </c>
      <c r="BY1072" s="1" t="n">
        <v>-65.003479</v>
      </c>
      <c r="BZ1072" s="1" t="n">
        <v>-68.422554</v>
      </c>
      <c r="CA1072" s="1" t="n">
        <v>-59.851154</v>
      </c>
      <c r="CB1072" s="1" t="n">
        <v>-74.612259</v>
      </c>
      <c r="CC1072" s="1" t="n">
        <v>-50.995552</v>
      </c>
      <c r="CD1072" s="1" t="n">
        <v>-76.252663</v>
      </c>
      <c r="CE1072" s="1" t="n">
        <v>-73.387634</v>
      </c>
      <c r="CF1072" s="1" t="n">
        <v>-78.973358</v>
      </c>
      <c r="CG1072" s="1" t="n">
        <v>-70.978096</v>
      </c>
      <c r="CH1072" s="1" t="n">
        <v>-69.267441</v>
      </c>
      <c r="CI1072" s="1" t="n">
        <v>-65.157669</v>
      </c>
      <c r="CJ1072" s="1" t="n">
        <v>-67.561348</v>
      </c>
      <c r="CK1072" s="1" t="n">
        <v>-76.10318</v>
      </c>
      <c r="CL1072" s="1" t="n">
        <v>-68.25351</v>
      </c>
      <c r="CM1072" s="1" t="n">
        <v>-62.459412</v>
      </c>
      <c r="CN1072" s="1" t="n">
        <v>-61.524948</v>
      </c>
      <c r="CO1072" s="1" t="n">
        <v>-72.938347</v>
      </c>
      <c r="CP1072" s="1" t="n">
        <v>-67.932388</v>
      </c>
      <c r="CQ1072" s="1" t="n">
        <v>-63.906517</v>
      </c>
      <c r="CR1072" s="1" t="n">
        <v>-71.588768</v>
      </c>
      <c r="CS1072" s="1" t="n">
        <v>-63.498341</v>
      </c>
    </row>
    <row r="1073" customFormat="false" ht="13.2" hidden="false" customHeight="false" outlineLevel="0" collapsed="false">
      <c r="A1073" s="1" t="n">
        <f aca="false">A1072+0.5</f>
        <v>536</v>
      </c>
      <c r="B1073" s="1" t="n">
        <v>-68.104187</v>
      </c>
      <c r="C1073" s="1" t="n">
        <v>-64.477364</v>
      </c>
      <c r="D1073" s="1" t="n">
        <v>-66.556091</v>
      </c>
      <c r="E1073" s="1" t="n">
        <v>-65.748703</v>
      </c>
      <c r="F1073" s="1" t="n">
        <v>-80.375145</v>
      </c>
      <c r="G1073" s="1" t="n">
        <v>-61.003189</v>
      </c>
      <c r="H1073" s="1" t="n">
        <v>-74.042549</v>
      </c>
      <c r="I1073" s="1" t="n">
        <v>-61.065086</v>
      </c>
      <c r="J1073" s="1" t="n">
        <v>-63.783333</v>
      </c>
      <c r="K1073" s="1" t="n">
        <v>-63.915028</v>
      </c>
      <c r="L1073" s="1" t="n">
        <v>-66.647079</v>
      </c>
      <c r="M1073" s="1" t="n">
        <v>-68.456009</v>
      </c>
      <c r="N1073" s="1" t="n">
        <v>-64.498917</v>
      </c>
      <c r="O1073" s="1" t="n">
        <v>-62.459946</v>
      </c>
      <c r="P1073" s="1" t="n">
        <v>-66.993355</v>
      </c>
      <c r="Q1073" s="1" t="n">
        <v>-56.584015</v>
      </c>
      <c r="R1073" s="1" t="n">
        <v>-61.861252</v>
      </c>
      <c r="S1073" s="1" t="n">
        <v>-67.210808</v>
      </c>
      <c r="T1073" s="1" t="n">
        <v>-69.936264</v>
      </c>
      <c r="U1073" s="1" t="n">
        <v>-76.541733</v>
      </c>
      <c r="V1073" s="1" t="n">
        <v>-75.859161</v>
      </c>
      <c r="W1073" s="1" t="n">
        <v>-63.243431</v>
      </c>
      <c r="X1073" s="1" t="n">
        <v>-70.063271</v>
      </c>
      <c r="Y1073" s="1" t="n">
        <v>-67.725861</v>
      </c>
      <c r="Z1073" s="1" t="n">
        <v>-70.110809</v>
      </c>
      <c r="AA1073" s="1" t="n">
        <v>-69.302094</v>
      </c>
      <c r="AB1073" s="1" t="n">
        <v>-67.071289</v>
      </c>
      <c r="AC1073" s="1" t="n">
        <v>-71.548187</v>
      </c>
      <c r="AD1073" s="1" t="n">
        <v>-70.124115</v>
      </c>
      <c r="AE1073" s="1" t="n">
        <v>-65.647232</v>
      </c>
      <c r="AF1073" s="1" t="n">
        <v>-66.015297</v>
      </c>
      <c r="AG1073" s="1" t="n">
        <v>-70.853851</v>
      </c>
      <c r="AH1073" s="1" t="n">
        <v>-59.372272</v>
      </c>
      <c r="AI1073" s="1" t="n">
        <v>-64.742233</v>
      </c>
      <c r="AJ1073" s="1" t="n">
        <v>-72.751366</v>
      </c>
      <c r="AK1073" s="1" t="n">
        <v>-67.014023</v>
      </c>
      <c r="AL1073" s="1" t="n">
        <v>-63.411755</v>
      </c>
      <c r="AM1073" s="1" t="n">
        <v>-60.310177</v>
      </c>
      <c r="AN1073" s="1" t="n">
        <v>-68.127251</v>
      </c>
      <c r="AO1073" s="1" t="n">
        <v>-61.664158</v>
      </c>
      <c r="AP1073" s="1" t="n">
        <v>-70.570641</v>
      </c>
      <c r="AQ1073" s="1" t="n">
        <v>-60.787319</v>
      </c>
      <c r="AR1073" s="1" t="n">
        <v>-66.414436</v>
      </c>
      <c r="AS1073" s="1" t="n">
        <v>-63.551056</v>
      </c>
      <c r="AT1073" s="1" t="n">
        <v>-64.424927</v>
      </c>
      <c r="AU1073" s="1" t="n">
        <v>-70.564011</v>
      </c>
      <c r="AV1073" s="1" t="n">
        <v>-58.543877</v>
      </c>
      <c r="AW1073" s="1" t="n">
        <v>-64.705132</v>
      </c>
      <c r="AX1073" s="1" t="n">
        <v>-55.898354</v>
      </c>
      <c r="AY1073" s="1" t="n">
        <v>-70.826012</v>
      </c>
      <c r="AZ1073" s="1" t="n">
        <v>-72.898422</v>
      </c>
      <c r="BA1073" s="1" t="n">
        <v>-65.513031</v>
      </c>
      <c r="BB1073" s="1" t="n">
        <v>-76.86586</v>
      </c>
      <c r="BC1073" s="1" t="n">
        <v>-56.684986</v>
      </c>
      <c r="BD1073" s="1" t="n">
        <v>-63.088791</v>
      </c>
      <c r="BE1073" s="1" t="n">
        <v>-57.438347</v>
      </c>
      <c r="BF1073" s="1" t="n">
        <v>-65.043243</v>
      </c>
      <c r="BG1073" s="1" t="n">
        <v>-60.035309</v>
      </c>
      <c r="BH1073" s="1" t="n">
        <v>-65.452225</v>
      </c>
      <c r="BI1073" s="1" t="n">
        <v>-74.044846</v>
      </c>
      <c r="BJ1073" s="1" t="n">
        <v>-72.699005</v>
      </c>
      <c r="BK1073" s="1" t="n">
        <v>-62.614956</v>
      </c>
      <c r="BL1073" s="1" t="n">
        <v>-67.852119</v>
      </c>
      <c r="BM1073" s="1" t="n">
        <v>-55.602909</v>
      </c>
      <c r="BN1073" s="1" t="n">
        <v>-69.664383</v>
      </c>
      <c r="BO1073" s="1" t="n">
        <v>-85.208443</v>
      </c>
      <c r="BP1073" s="1" t="n">
        <v>-64.318886</v>
      </c>
      <c r="BQ1073" s="1" t="n">
        <v>-70.288742</v>
      </c>
      <c r="BR1073" s="1" t="n">
        <v>-75.629257</v>
      </c>
      <c r="BS1073" s="1" t="n">
        <v>-55.106972</v>
      </c>
      <c r="BT1073" s="1" t="n">
        <v>-64.164291</v>
      </c>
      <c r="BU1073" s="1" t="n">
        <v>-70.998703</v>
      </c>
      <c r="BV1073" s="1" t="n">
        <v>-72.675217</v>
      </c>
      <c r="BW1073" s="1" t="n">
        <v>-61.346951</v>
      </c>
      <c r="BX1073" s="1" t="n">
        <v>-58.151058</v>
      </c>
      <c r="BY1073" s="1" t="n">
        <v>-65.156059</v>
      </c>
      <c r="BZ1073" s="1" t="n">
        <v>-68.864204</v>
      </c>
      <c r="CA1073" s="1" t="n">
        <v>-60.190792</v>
      </c>
      <c r="CB1073" s="1" t="n">
        <v>-75.230835</v>
      </c>
      <c r="CC1073" s="1" t="n">
        <v>-50.991554</v>
      </c>
      <c r="CD1073" s="1" t="n">
        <v>-76.645653</v>
      </c>
      <c r="CE1073" s="1" t="n">
        <v>-72.769714</v>
      </c>
      <c r="CF1073" s="1" t="n">
        <v>-78.698738</v>
      </c>
      <c r="CG1073" s="1" t="n">
        <v>-71.516357</v>
      </c>
      <c r="CH1073" s="1" t="n">
        <v>-69.948769</v>
      </c>
      <c r="CI1073" s="1" t="n">
        <v>-65.173897</v>
      </c>
      <c r="CJ1073" s="1" t="n">
        <v>-66.569916</v>
      </c>
      <c r="CK1073" s="1" t="n">
        <v>-75.065002</v>
      </c>
      <c r="CL1073" s="1" t="n">
        <v>-68.913399</v>
      </c>
      <c r="CM1073" s="1" t="n">
        <v>-62.668747</v>
      </c>
      <c r="CN1073" s="1" t="n">
        <v>-61.974289</v>
      </c>
      <c r="CO1073" s="1" t="n">
        <v>-73.839172</v>
      </c>
      <c r="CP1073" s="1" t="n">
        <v>-67.48053</v>
      </c>
      <c r="CQ1073" s="1" t="n">
        <v>-63.965401</v>
      </c>
      <c r="CR1073" s="1" t="n">
        <v>-72.599854</v>
      </c>
      <c r="CS1073" s="1" t="n">
        <v>-63.311661</v>
      </c>
    </row>
    <row r="1074" customFormat="false" ht="13.2" hidden="false" customHeight="false" outlineLevel="0" collapsed="false">
      <c r="A1074" s="1" t="n">
        <f aca="false">A1073+0.5</f>
        <v>536.5</v>
      </c>
      <c r="B1074" s="1" t="n">
        <v>-68.353424</v>
      </c>
      <c r="C1074" s="1" t="n">
        <v>-64.645645</v>
      </c>
      <c r="D1074" s="1" t="n">
        <v>-66.38549</v>
      </c>
      <c r="E1074" s="1" t="n">
        <v>-65.617096</v>
      </c>
      <c r="F1074" s="1" t="n">
        <v>-80.795319</v>
      </c>
      <c r="G1074" s="1" t="n">
        <v>-61.08646</v>
      </c>
      <c r="H1074" s="1" t="n">
        <v>-75.524574</v>
      </c>
      <c r="I1074" s="1" t="n">
        <v>-61.049953</v>
      </c>
      <c r="J1074" s="1" t="n">
        <v>-63.820328</v>
      </c>
      <c r="K1074" s="1" t="n">
        <v>-64.534332</v>
      </c>
      <c r="L1074" s="1" t="n">
        <v>-66.385025</v>
      </c>
      <c r="M1074" s="1" t="n">
        <v>-68.180931</v>
      </c>
      <c r="N1074" s="1" t="n">
        <v>-64.487625</v>
      </c>
      <c r="O1074" s="1" t="n">
        <v>-62.244102</v>
      </c>
      <c r="P1074" s="1" t="n">
        <v>-67.072502</v>
      </c>
      <c r="Q1074" s="1" t="n">
        <v>-56.510765</v>
      </c>
      <c r="R1074" s="1" t="n">
        <v>-61.790829</v>
      </c>
      <c r="S1074" s="1" t="n">
        <v>-67.471596</v>
      </c>
      <c r="T1074" s="1" t="n">
        <v>-70.130959</v>
      </c>
      <c r="U1074" s="1" t="n">
        <v>-75.981789</v>
      </c>
      <c r="V1074" s="1" t="n">
        <v>-76.250069</v>
      </c>
      <c r="W1074" s="1" t="n">
        <v>-62.883587</v>
      </c>
      <c r="X1074" s="1" t="n">
        <v>-69.787003</v>
      </c>
      <c r="Y1074" s="1" t="n">
        <v>-67.922691</v>
      </c>
      <c r="Z1074" s="1" t="n">
        <v>-69.716042</v>
      </c>
      <c r="AA1074" s="1" t="n">
        <v>-68.734871</v>
      </c>
      <c r="AB1074" s="1" t="n">
        <v>-66.756393</v>
      </c>
      <c r="AC1074" s="1" t="n">
        <v>-71.313499</v>
      </c>
      <c r="AD1074" s="1" t="n">
        <v>-69.318306</v>
      </c>
      <c r="AE1074" s="1" t="n">
        <v>-65.591331</v>
      </c>
      <c r="AF1074" s="1" t="n">
        <v>-65.38588</v>
      </c>
      <c r="AG1074" s="1" t="n">
        <v>-70.564507</v>
      </c>
      <c r="AH1074" s="1" t="n">
        <v>-59.276218</v>
      </c>
      <c r="AI1074" s="1" t="n">
        <v>-65.047272</v>
      </c>
      <c r="AJ1074" s="1" t="n">
        <v>-72.636581</v>
      </c>
      <c r="AK1074" s="1" t="n">
        <v>-67.280655</v>
      </c>
      <c r="AL1074" s="1" t="n">
        <v>-63.528282</v>
      </c>
      <c r="AM1074" s="1" t="n">
        <v>-60.428032</v>
      </c>
      <c r="AN1074" s="1" t="n">
        <v>-68.986298</v>
      </c>
      <c r="AO1074" s="1" t="n">
        <v>-61.746708</v>
      </c>
      <c r="AP1074" s="1" t="n">
        <v>-71.20504</v>
      </c>
      <c r="AQ1074" s="1" t="n">
        <v>-60.769268</v>
      </c>
      <c r="AR1074" s="1" t="n">
        <v>-66.353104</v>
      </c>
      <c r="AS1074" s="1" t="n">
        <v>-63.25856</v>
      </c>
      <c r="AT1074" s="1" t="n">
        <v>-64.448967</v>
      </c>
      <c r="AU1074" s="1" t="n">
        <v>-70.805122</v>
      </c>
      <c r="AV1074" s="1" t="n">
        <v>-58.401855</v>
      </c>
      <c r="AW1074" s="1" t="n">
        <v>-64.722908</v>
      </c>
      <c r="AX1074" s="1" t="n">
        <v>-55.943619</v>
      </c>
      <c r="AY1074" s="1" t="n">
        <v>-70.856079</v>
      </c>
      <c r="AZ1074" s="1" t="n">
        <v>-73.334419</v>
      </c>
      <c r="BA1074" s="1" t="n">
        <v>-65.632698</v>
      </c>
      <c r="BB1074" s="1" t="n">
        <v>-76.989883</v>
      </c>
      <c r="BC1074" s="1" t="n">
        <v>-56.645584</v>
      </c>
      <c r="BD1074" s="1" t="n">
        <v>-63.277496</v>
      </c>
      <c r="BE1074" s="1" t="n">
        <v>-57.449284</v>
      </c>
      <c r="BF1074" s="1" t="n">
        <v>-65.260231</v>
      </c>
      <c r="BG1074" s="1" t="n">
        <v>-60.098946</v>
      </c>
      <c r="BH1074" s="1" t="n">
        <v>-65.052086</v>
      </c>
      <c r="BI1074" s="1" t="n">
        <v>-74.585503</v>
      </c>
      <c r="BJ1074" s="1" t="n">
        <v>-71.81942</v>
      </c>
      <c r="BK1074" s="1" t="n">
        <v>-62.720802</v>
      </c>
      <c r="BL1074" s="1" t="n">
        <v>-68.376152</v>
      </c>
      <c r="BM1074" s="1" t="n">
        <v>-55.573936</v>
      </c>
      <c r="BN1074" s="1" t="n">
        <v>-69.157951</v>
      </c>
      <c r="BO1074" s="1" t="n">
        <v>-85.72139</v>
      </c>
      <c r="BP1074" s="1" t="n">
        <v>-64.125137</v>
      </c>
      <c r="BQ1074" s="1" t="n">
        <v>-69.628601</v>
      </c>
      <c r="BR1074" s="1" t="n">
        <v>-76.11042</v>
      </c>
      <c r="BS1074" s="1" t="n">
        <v>-55.316422</v>
      </c>
      <c r="BT1074" s="1" t="n">
        <v>-64.130775</v>
      </c>
      <c r="BU1074" s="1" t="n">
        <v>-70.933617</v>
      </c>
      <c r="BV1074" s="1" t="n">
        <v>-74.457245</v>
      </c>
      <c r="BW1074" s="1" t="n">
        <v>-61.47366</v>
      </c>
      <c r="BX1074" s="1" t="n">
        <v>-58.374653</v>
      </c>
      <c r="BY1074" s="1" t="n">
        <v>-65.548637</v>
      </c>
      <c r="BZ1074" s="1" t="n">
        <v>-69.419937</v>
      </c>
      <c r="CA1074" s="1" t="n">
        <v>-60.40836</v>
      </c>
      <c r="CB1074" s="1" t="n">
        <v>-76.407532</v>
      </c>
      <c r="CC1074" s="1" t="n">
        <v>-51.011982</v>
      </c>
      <c r="CD1074" s="1" t="n">
        <v>-77.006378</v>
      </c>
      <c r="CE1074" s="1" t="n">
        <v>-72.275497</v>
      </c>
      <c r="CF1074" s="1" t="n">
        <v>-78.181343</v>
      </c>
      <c r="CG1074" s="1" t="n">
        <v>-72.024086</v>
      </c>
      <c r="CH1074" s="1" t="n">
        <v>-70.544304</v>
      </c>
      <c r="CI1074" s="1" t="n">
        <v>-65.298424</v>
      </c>
      <c r="CJ1074" s="1" t="n">
        <v>-65.963501</v>
      </c>
      <c r="CK1074" s="1" t="n">
        <v>-74.099091</v>
      </c>
      <c r="CL1074" s="1" t="n">
        <v>-69.53997</v>
      </c>
      <c r="CM1074" s="1" t="n">
        <v>-62.897629</v>
      </c>
      <c r="CN1074" s="1" t="n">
        <v>-62.222557</v>
      </c>
      <c r="CO1074" s="1" t="n">
        <v>-74.470039</v>
      </c>
      <c r="CP1074" s="1" t="n">
        <v>-66.977715</v>
      </c>
      <c r="CQ1074" s="1" t="n">
        <v>-64.155884</v>
      </c>
      <c r="CR1074" s="1" t="n">
        <v>-72.960419</v>
      </c>
      <c r="CS1074" s="1" t="n">
        <v>-63.090496</v>
      </c>
    </row>
    <row r="1075" customFormat="false" ht="13.2" hidden="false" customHeight="false" outlineLevel="0" collapsed="false">
      <c r="A1075" s="1" t="n">
        <f aca="false">A1074+0.5</f>
        <v>537</v>
      </c>
      <c r="B1075" s="1" t="n">
        <v>-68.788635</v>
      </c>
      <c r="C1075" s="1" t="n">
        <v>-64.6884</v>
      </c>
      <c r="D1075" s="1" t="n">
        <v>-66.222908</v>
      </c>
      <c r="E1075" s="1" t="n">
        <v>-65.522552</v>
      </c>
      <c r="F1075" s="1" t="n">
        <v>-81.801216</v>
      </c>
      <c r="G1075" s="1" t="n">
        <v>-61.042217</v>
      </c>
      <c r="H1075" s="1" t="n">
        <v>-76.380768</v>
      </c>
      <c r="I1075" s="1" t="n">
        <v>-61.070541</v>
      </c>
      <c r="J1075" s="1" t="n">
        <v>-63.933502</v>
      </c>
      <c r="K1075" s="1" t="n">
        <v>-64.997597</v>
      </c>
      <c r="L1075" s="1" t="n">
        <v>-66.113571</v>
      </c>
      <c r="M1075" s="1" t="n">
        <v>-68.453026</v>
      </c>
      <c r="N1075" s="1" t="n">
        <v>-64.496063</v>
      </c>
      <c r="O1075" s="1" t="n">
        <v>-62.04567</v>
      </c>
      <c r="P1075" s="1" t="n">
        <v>-67.413956</v>
      </c>
      <c r="Q1075" s="1" t="n">
        <v>-56.387981</v>
      </c>
      <c r="R1075" s="1" t="n">
        <v>-61.678429</v>
      </c>
      <c r="S1075" s="1" t="n">
        <v>-67.43322</v>
      </c>
      <c r="T1075" s="1" t="n">
        <v>-70.330368</v>
      </c>
      <c r="U1075" s="1" t="n">
        <v>-75.130836</v>
      </c>
      <c r="V1075" s="1" t="n">
        <v>-76.240623</v>
      </c>
      <c r="W1075" s="1" t="n">
        <v>-62.651184</v>
      </c>
      <c r="X1075" s="1" t="n">
        <v>-69.787842</v>
      </c>
      <c r="Y1075" s="1" t="n">
        <v>-68.009399</v>
      </c>
      <c r="Z1075" s="1" t="n">
        <v>-69.398163</v>
      </c>
      <c r="AA1075" s="1" t="n">
        <v>-68.957108</v>
      </c>
      <c r="AB1075" s="1" t="n">
        <v>-66.965256</v>
      </c>
      <c r="AC1075" s="1" t="n">
        <v>-71.054367</v>
      </c>
      <c r="AD1075" s="1" t="n">
        <v>-68.925079</v>
      </c>
      <c r="AE1075" s="1" t="n">
        <v>-65.898834</v>
      </c>
      <c r="AF1075" s="1" t="n">
        <v>-64.810776</v>
      </c>
      <c r="AG1075" s="1" t="n">
        <v>-70.15477</v>
      </c>
      <c r="AH1075" s="1" t="n">
        <v>-59.247669</v>
      </c>
      <c r="AI1075" s="1" t="n">
        <v>-65.54937</v>
      </c>
      <c r="AJ1075" s="1" t="n">
        <v>-72.672821</v>
      </c>
      <c r="AK1075" s="1" t="n">
        <v>-67.482162</v>
      </c>
      <c r="AL1075" s="1" t="n">
        <v>-63.605644</v>
      </c>
      <c r="AM1075" s="1" t="n">
        <v>-60.652794</v>
      </c>
      <c r="AN1075" s="1" t="n">
        <v>-70.007965</v>
      </c>
      <c r="AO1075" s="1" t="n">
        <v>-61.838821</v>
      </c>
      <c r="AP1075" s="1" t="n">
        <v>-72.172516</v>
      </c>
      <c r="AQ1075" s="1" t="n">
        <v>-60.942719</v>
      </c>
      <c r="AR1075" s="1" t="n">
        <v>-65.780975</v>
      </c>
      <c r="AS1075" s="1" t="n">
        <v>-63.043438</v>
      </c>
      <c r="AT1075" s="1" t="n">
        <v>-64.512901</v>
      </c>
      <c r="AU1075" s="1" t="n">
        <v>-70.593193</v>
      </c>
      <c r="AV1075" s="1" t="n">
        <v>-58.524597</v>
      </c>
      <c r="AW1075" s="1" t="n">
        <v>-64.917427</v>
      </c>
      <c r="AX1075" s="1" t="n">
        <v>-56.016197</v>
      </c>
      <c r="AY1075" s="1" t="n">
        <v>-70.519402</v>
      </c>
      <c r="AZ1075" s="1" t="n">
        <v>-74.530273</v>
      </c>
      <c r="BA1075" s="1" t="n">
        <v>-65.627441</v>
      </c>
      <c r="BB1075" s="1" t="n">
        <v>-77.082886</v>
      </c>
      <c r="BC1075" s="1" t="n">
        <v>-56.593136</v>
      </c>
      <c r="BD1075" s="1" t="n">
        <v>-63.330364</v>
      </c>
      <c r="BE1075" s="1" t="n">
        <v>-57.456093</v>
      </c>
      <c r="BF1075" s="1" t="n">
        <v>-65.260551</v>
      </c>
      <c r="BG1075" s="1" t="n">
        <v>-60.176739</v>
      </c>
      <c r="BH1075" s="1" t="n">
        <v>-64.715897</v>
      </c>
      <c r="BI1075" s="1" t="n">
        <v>-75.119057</v>
      </c>
      <c r="BJ1075" s="1" t="n">
        <v>-70.902863</v>
      </c>
      <c r="BK1075" s="1" t="n">
        <v>-62.647598</v>
      </c>
      <c r="BL1075" s="1" t="n">
        <v>-68.700493</v>
      </c>
      <c r="BM1075" s="1" t="n">
        <v>-55.549744</v>
      </c>
      <c r="BN1075" s="1" t="n">
        <v>-68.769592</v>
      </c>
      <c r="BO1075" s="1" t="n">
        <v>-84.34758</v>
      </c>
      <c r="BP1075" s="1" t="n">
        <v>-64.206879</v>
      </c>
      <c r="BQ1075" s="1" t="n">
        <v>-69.3517</v>
      </c>
      <c r="BR1075" s="1" t="n">
        <v>-75.914551</v>
      </c>
      <c r="BS1075" s="1" t="n">
        <v>-55.598213</v>
      </c>
      <c r="BT1075" s="1" t="n">
        <v>-63.708405</v>
      </c>
      <c r="BU1075" s="1" t="n">
        <v>-70.920174</v>
      </c>
      <c r="BV1075" s="1" t="n">
        <v>-75.945351</v>
      </c>
      <c r="BW1075" s="1" t="n">
        <v>-62.1754</v>
      </c>
      <c r="BX1075" s="1" t="n">
        <v>-58.659798</v>
      </c>
      <c r="BY1075" s="1" t="n">
        <v>-66.044838</v>
      </c>
      <c r="BZ1075" s="1" t="n">
        <v>-69.564941</v>
      </c>
      <c r="CA1075" s="1" t="n">
        <v>-60.453106</v>
      </c>
      <c r="CB1075" s="1" t="n">
        <v>-78.416382</v>
      </c>
      <c r="CC1075" s="1" t="n">
        <v>-51.065464</v>
      </c>
      <c r="CD1075" s="1" t="n">
        <v>-77.707069</v>
      </c>
      <c r="CE1075" s="1" t="n">
        <v>-71.808807</v>
      </c>
      <c r="CF1075" s="1" t="n">
        <v>-77.851151</v>
      </c>
      <c r="CG1075" s="1" t="n">
        <v>-72.448898</v>
      </c>
      <c r="CH1075" s="1" t="n">
        <v>-71.442253</v>
      </c>
      <c r="CI1075" s="1" t="n">
        <v>-65.474541</v>
      </c>
      <c r="CJ1075" s="1" t="n">
        <v>-65.77317</v>
      </c>
      <c r="CK1075" s="1" t="n">
        <v>-73.517288</v>
      </c>
      <c r="CL1075" s="1" t="n">
        <v>-69.622765</v>
      </c>
      <c r="CM1075" s="1" t="n">
        <v>-63.063511</v>
      </c>
      <c r="CN1075" s="1" t="n">
        <v>-62.096767</v>
      </c>
      <c r="CO1075" s="1" t="n">
        <v>-74.338593</v>
      </c>
      <c r="CP1075" s="1" t="n">
        <v>-66.467293</v>
      </c>
      <c r="CQ1075" s="1" t="n">
        <v>-64.264511</v>
      </c>
      <c r="CR1075" s="1" t="n">
        <v>-72.404587</v>
      </c>
      <c r="CS1075" s="1" t="n">
        <v>-62.889713</v>
      </c>
    </row>
    <row r="1076" customFormat="false" ht="13.2" hidden="false" customHeight="false" outlineLevel="0" collapsed="false">
      <c r="A1076" s="1" t="n">
        <f aca="false">A1075+0.5</f>
        <v>537.5</v>
      </c>
      <c r="B1076" s="1" t="n">
        <v>-69.24408</v>
      </c>
      <c r="C1076" s="1" t="n">
        <v>-64.696609</v>
      </c>
      <c r="D1076" s="1" t="n">
        <v>-66.067123</v>
      </c>
      <c r="E1076" s="1" t="n">
        <v>-65.649887</v>
      </c>
      <c r="F1076" s="1" t="n">
        <v>-81.419922</v>
      </c>
      <c r="G1076" s="1" t="n">
        <v>-60.909534</v>
      </c>
      <c r="H1076" s="1" t="n">
        <v>-77.054169</v>
      </c>
      <c r="I1076" s="1" t="n">
        <v>-61.028027</v>
      </c>
      <c r="J1076" s="1" t="n">
        <v>-64.106544</v>
      </c>
      <c r="K1076" s="1" t="n">
        <v>-65.092148</v>
      </c>
      <c r="L1076" s="1" t="n">
        <v>-65.789474</v>
      </c>
      <c r="M1076" s="1" t="n">
        <v>-69.237137</v>
      </c>
      <c r="N1076" s="1" t="n">
        <v>-64.520676</v>
      </c>
      <c r="O1076" s="1" t="n">
        <v>-61.858116</v>
      </c>
      <c r="P1076" s="1" t="n">
        <v>-67.793495</v>
      </c>
      <c r="Q1076" s="1" t="n">
        <v>-56.280445</v>
      </c>
      <c r="R1076" s="1" t="n">
        <v>-61.527054</v>
      </c>
      <c r="S1076" s="1" t="n">
        <v>-67.35437</v>
      </c>
      <c r="T1076" s="1" t="n">
        <v>-69.935753</v>
      </c>
      <c r="U1076" s="1" t="n">
        <v>-74.348061</v>
      </c>
      <c r="V1076" s="1" t="n">
        <v>-75.73558</v>
      </c>
      <c r="W1076" s="1" t="n">
        <v>-62.575027</v>
      </c>
      <c r="X1076" s="1" t="n">
        <v>-70.491699</v>
      </c>
      <c r="Y1076" s="1" t="n">
        <v>-67.953308</v>
      </c>
      <c r="Z1076" s="1" t="n">
        <v>-69.177689</v>
      </c>
      <c r="AA1076" s="1" t="n">
        <v>-69.679527</v>
      </c>
      <c r="AB1076" s="1" t="n">
        <v>-67.245308</v>
      </c>
      <c r="AC1076" s="1" t="n">
        <v>-70.89563</v>
      </c>
      <c r="AD1076" s="1" t="n">
        <v>-68.816895</v>
      </c>
      <c r="AE1076" s="1" t="n">
        <v>-66.302559</v>
      </c>
      <c r="AF1076" s="1" t="n">
        <v>-64.625725</v>
      </c>
      <c r="AG1076" s="1" t="n">
        <v>-70.230316</v>
      </c>
      <c r="AH1076" s="1" t="n">
        <v>-59.274715</v>
      </c>
      <c r="AI1076" s="1" t="n">
        <v>-65.987282</v>
      </c>
      <c r="AJ1076" s="1" t="n">
        <v>-72.562088</v>
      </c>
      <c r="AK1076" s="1" t="n">
        <v>-67.787827</v>
      </c>
      <c r="AL1076" s="1" t="n">
        <v>-63.878929</v>
      </c>
      <c r="AM1076" s="1" t="n">
        <v>-60.89476</v>
      </c>
      <c r="AN1076" s="1" t="n">
        <v>-70.810722</v>
      </c>
      <c r="AO1076" s="1" t="n">
        <v>-61.94714</v>
      </c>
      <c r="AP1076" s="1" t="n">
        <v>-73.335571</v>
      </c>
      <c r="AQ1076" s="1" t="n">
        <v>-61.284172</v>
      </c>
      <c r="AR1076" s="1" t="n">
        <v>-65.088127</v>
      </c>
      <c r="AS1076" s="1" t="n">
        <v>-63.000885</v>
      </c>
      <c r="AT1076" s="1" t="n">
        <v>-64.635193</v>
      </c>
      <c r="AU1076" s="1" t="n">
        <v>-70.070488</v>
      </c>
      <c r="AV1076" s="1" t="n">
        <v>-58.780609</v>
      </c>
      <c r="AW1076" s="1" t="n">
        <v>-65.050232</v>
      </c>
      <c r="AX1076" s="1" t="n">
        <v>-56.075584</v>
      </c>
      <c r="AY1076" s="1" t="n">
        <v>-69.861076</v>
      </c>
      <c r="AZ1076" s="1" t="n">
        <v>-76.295738</v>
      </c>
      <c r="BA1076" s="1" t="n">
        <v>-65.516464</v>
      </c>
      <c r="BB1076" s="1" t="n">
        <v>-77.490532</v>
      </c>
      <c r="BC1076" s="1" t="n">
        <v>-56.577095</v>
      </c>
      <c r="BD1076" s="1" t="n">
        <v>-63.215481</v>
      </c>
      <c r="BE1076" s="1" t="n">
        <v>-57.462013</v>
      </c>
      <c r="BF1076" s="1" t="n">
        <v>-65.233391</v>
      </c>
      <c r="BG1076" s="1" t="n">
        <v>-60.325516</v>
      </c>
      <c r="BH1076" s="1" t="n">
        <v>-64.409706</v>
      </c>
      <c r="BI1076" s="1" t="n">
        <v>-75.445213</v>
      </c>
      <c r="BJ1076" s="1" t="n">
        <v>-70.141365</v>
      </c>
      <c r="BK1076" s="1" t="n">
        <v>-62.414055</v>
      </c>
      <c r="BL1076" s="1" t="n">
        <v>-68.478149</v>
      </c>
      <c r="BM1076" s="1" t="n">
        <v>-55.586605</v>
      </c>
      <c r="BN1076" s="1" t="n">
        <v>-68.671898</v>
      </c>
      <c r="BO1076" s="1" t="n">
        <v>-83.7108</v>
      </c>
      <c r="BP1076" s="1" t="n">
        <v>-64.638443</v>
      </c>
      <c r="BQ1076" s="1" t="n">
        <v>-69.518143</v>
      </c>
      <c r="BR1076" s="1" t="n">
        <v>-74.678276</v>
      </c>
      <c r="BS1076" s="1" t="n">
        <v>-55.792206</v>
      </c>
      <c r="BT1076" s="1" t="n">
        <v>-63.182503</v>
      </c>
      <c r="BU1076" s="1" t="n">
        <v>-71.147697</v>
      </c>
      <c r="BV1076" s="1" t="n">
        <v>-76.590622</v>
      </c>
      <c r="BW1076" s="1" t="n">
        <v>-63.294113</v>
      </c>
      <c r="BX1076" s="1" t="n">
        <v>-58.837151</v>
      </c>
      <c r="BY1076" s="1" t="n">
        <v>-66.48114</v>
      </c>
      <c r="BZ1076" s="1" t="n">
        <v>-69.35302</v>
      </c>
      <c r="CA1076" s="1" t="n">
        <v>-60.351601</v>
      </c>
      <c r="CB1076" s="1" t="n">
        <v>-79.068825</v>
      </c>
      <c r="CC1076" s="1" t="n">
        <v>-51.119713</v>
      </c>
      <c r="CD1076" s="1" t="n">
        <v>-77.827522</v>
      </c>
      <c r="CE1076" s="1" t="n">
        <v>-71.451378</v>
      </c>
      <c r="CF1076" s="1" t="n">
        <v>-77.552322</v>
      </c>
      <c r="CG1076" s="1" t="n">
        <v>-72.548531</v>
      </c>
      <c r="CH1076" s="1" t="n">
        <v>-72.055405</v>
      </c>
      <c r="CI1076" s="1" t="n">
        <v>-65.725288</v>
      </c>
      <c r="CJ1076" s="1" t="n">
        <v>-65.714661</v>
      </c>
      <c r="CK1076" s="1" t="n">
        <v>-73.152702</v>
      </c>
      <c r="CL1076" s="1" t="n">
        <v>-69.147667</v>
      </c>
      <c r="CM1076" s="1" t="n">
        <v>-63.181515</v>
      </c>
      <c r="CN1076" s="1" t="n">
        <v>-61.550632</v>
      </c>
      <c r="CO1076" s="1" t="n">
        <v>-73.345093</v>
      </c>
      <c r="CP1076" s="1" t="n">
        <v>-66.17038</v>
      </c>
      <c r="CQ1076" s="1" t="n">
        <v>-64.477089</v>
      </c>
      <c r="CR1076" s="1" t="n">
        <v>-70.996857</v>
      </c>
      <c r="CS1076" s="1" t="n">
        <v>-62.822437</v>
      </c>
    </row>
    <row r="1077" customFormat="false" ht="13.2" hidden="false" customHeight="false" outlineLevel="0" collapsed="false">
      <c r="A1077" s="1" t="n">
        <f aca="false">A1076+0.5</f>
        <v>538</v>
      </c>
      <c r="B1077" s="1" t="n">
        <v>-69.621941</v>
      </c>
      <c r="C1077" s="1" t="n">
        <v>-64.550735</v>
      </c>
      <c r="D1077" s="1" t="n">
        <v>-65.738594</v>
      </c>
      <c r="E1077" s="1" t="n">
        <v>-65.619499</v>
      </c>
      <c r="F1077" s="1" t="n">
        <v>-81.303368</v>
      </c>
      <c r="G1077" s="1" t="n">
        <v>-60.775063</v>
      </c>
      <c r="H1077" s="1" t="n">
        <v>-77.906029</v>
      </c>
      <c r="I1077" s="1" t="n">
        <v>-60.948906</v>
      </c>
      <c r="J1077" s="1" t="n">
        <v>-64.402802</v>
      </c>
      <c r="K1077" s="1" t="n">
        <v>-64.611221</v>
      </c>
      <c r="L1077" s="1" t="n">
        <v>-65.25164</v>
      </c>
      <c r="M1077" s="1" t="n">
        <v>-70.284149</v>
      </c>
      <c r="N1077" s="1" t="n">
        <v>-64.580566</v>
      </c>
      <c r="O1077" s="1" t="n">
        <v>-61.657787</v>
      </c>
      <c r="P1077" s="1" t="n">
        <v>-68.258713</v>
      </c>
      <c r="Q1077" s="1" t="n">
        <v>-56.235992</v>
      </c>
      <c r="R1077" s="1" t="n">
        <v>-61.464001</v>
      </c>
      <c r="S1077" s="1" t="n">
        <v>-67.0317</v>
      </c>
      <c r="T1077" s="1" t="n">
        <v>-69.693665</v>
      </c>
      <c r="U1077" s="1" t="n">
        <v>-73.743729</v>
      </c>
      <c r="V1077" s="1" t="n">
        <v>-75.178566</v>
      </c>
      <c r="W1077" s="1" t="n">
        <v>-62.61071</v>
      </c>
      <c r="X1077" s="1" t="n">
        <v>-71.404579</v>
      </c>
      <c r="Y1077" s="1" t="n">
        <v>-67.912834</v>
      </c>
      <c r="Z1077" s="1" t="n">
        <v>-69.186363</v>
      </c>
      <c r="AA1077" s="1" t="n">
        <v>-70.733955</v>
      </c>
      <c r="AB1077" s="1" t="n">
        <v>-68.135445</v>
      </c>
      <c r="AC1077" s="1" t="n">
        <v>-70.509979</v>
      </c>
      <c r="AD1077" s="1" t="n">
        <v>-69.036789</v>
      </c>
      <c r="AE1077" s="1" t="n">
        <v>-66.840668</v>
      </c>
      <c r="AF1077" s="1" t="n">
        <v>-64.611504</v>
      </c>
      <c r="AG1077" s="1" t="n">
        <v>-70.123917</v>
      </c>
      <c r="AH1077" s="1" t="n">
        <v>-59.381584</v>
      </c>
      <c r="AI1077" s="1" t="n">
        <v>-66.057648</v>
      </c>
      <c r="AJ1077" s="1" t="n">
        <v>-72.750198</v>
      </c>
      <c r="AK1077" s="1" t="n">
        <v>-68.040306</v>
      </c>
      <c r="AL1077" s="1" t="n">
        <v>-64.30883</v>
      </c>
      <c r="AM1077" s="1" t="n">
        <v>-60.959591</v>
      </c>
      <c r="AN1077" s="1" t="n">
        <v>-71.061775</v>
      </c>
      <c r="AO1077" s="1" t="n">
        <v>-61.954006</v>
      </c>
      <c r="AP1077" s="1" t="n">
        <v>-74.292702</v>
      </c>
      <c r="AQ1077" s="1" t="n">
        <v>-61.491436</v>
      </c>
      <c r="AR1077" s="1" t="n">
        <v>-64.394577</v>
      </c>
      <c r="AS1077" s="1" t="n">
        <v>-63.034801</v>
      </c>
      <c r="AT1077" s="1" t="n">
        <v>-64.773003</v>
      </c>
      <c r="AU1077" s="1" t="n">
        <v>-69.560669</v>
      </c>
      <c r="AV1077" s="1" t="n">
        <v>-59.017693</v>
      </c>
      <c r="AW1077" s="1" t="n">
        <v>-65.101257</v>
      </c>
      <c r="AX1077" s="1" t="n">
        <v>-56.124214</v>
      </c>
      <c r="AY1077" s="1" t="n">
        <v>-69.073334</v>
      </c>
      <c r="AZ1077" s="1" t="n">
        <v>-77.402542</v>
      </c>
      <c r="BA1077" s="1" t="n">
        <v>-65.427185</v>
      </c>
      <c r="BB1077" s="1" t="n">
        <v>-77.606575</v>
      </c>
      <c r="BC1077" s="1" t="n">
        <v>-56.577698</v>
      </c>
      <c r="BD1077" s="1" t="n">
        <v>-63.059155</v>
      </c>
      <c r="BE1077" s="1" t="n">
        <v>-57.488407</v>
      </c>
      <c r="BF1077" s="1" t="n">
        <v>-65.204079</v>
      </c>
      <c r="BG1077" s="1" t="n">
        <v>-60.481068</v>
      </c>
      <c r="BH1077" s="1" t="n">
        <v>-64.122635</v>
      </c>
      <c r="BI1077" s="1" t="n">
        <v>-75.409943</v>
      </c>
      <c r="BJ1077" s="1" t="n">
        <v>-69.805382</v>
      </c>
      <c r="BK1077" s="1" t="n">
        <v>-62.198833</v>
      </c>
      <c r="BL1077" s="1" t="n">
        <v>-67.907555</v>
      </c>
      <c r="BM1077" s="1" t="n">
        <v>-55.651527</v>
      </c>
      <c r="BN1077" s="1" t="n">
        <v>-68.886589</v>
      </c>
      <c r="BO1077" s="1" t="n">
        <v>-81.32946</v>
      </c>
      <c r="BP1077" s="1" t="n">
        <v>-65.329277</v>
      </c>
      <c r="BQ1077" s="1" t="n">
        <v>-69.865173</v>
      </c>
      <c r="BR1077" s="1" t="n">
        <v>-73.214729</v>
      </c>
      <c r="BS1077" s="1" t="n">
        <v>-55.836678</v>
      </c>
      <c r="BT1077" s="1" t="n">
        <v>-62.83569</v>
      </c>
      <c r="BU1077" s="1" t="n">
        <v>-71.185577</v>
      </c>
      <c r="BV1077" s="1" t="n">
        <v>-75.443451</v>
      </c>
      <c r="BW1077" s="1" t="n">
        <v>-64.285278</v>
      </c>
      <c r="BX1077" s="1" t="n">
        <v>-58.852806</v>
      </c>
      <c r="BY1077" s="1" t="n">
        <v>-66.970451</v>
      </c>
      <c r="BZ1077" s="1" t="n">
        <v>-68.783554</v>
      </c>
      <c r="CA1077" s="1" t="n">
        <v>-60.242199</v>
      </c>
      <c r="CB1077" s="1" t="n">
        <v>-78.000526</v>
      </c>
      <c r="CC1077" s="1" t="n">
        <v>-51.190609</v>
      </c>
      <c r="CD1077" s="1" t="n">
        <v>-78.216698</v>
      </c>
      <c r="CE1077" s="1" t="n">
        <v>-71.164749</v>
      </c>
      <c r="CF1077" s="1" t="n">
        <v>-78.258217</v>
      </c>
      <c r="CG1077" s="1" t="n">
        <v>-72.846886</v>
      </c>
      <c r="CH1077" s="1" t="n">
        <v>-72.546097</v>
      </c>
      <c r="CI1077" s="1" t="n">
        <v>-65.942734</v>
      </c>
      <c r="CJ1077" s="1" t="n">
        <v>-65.677422</v>
      </c>
      <c r="CK1077" s="1" t="n">
        <v>-72.967422</v>
      </c>
      <c r="CL1077" s="1" t="n">
        <v>-68.363556</v>
      </c>
      <c r="CM1077" s="1" t="n">
        <v>-63.158379</v>
      </c>
      <c r="CN1077" s="1" t="n">
        <v>-60.901421</v>
      </c>
      <c r="CO1077" s="1" t="n">
        <v>-71.930191</v>
      </c>
      <c r="CP1077" s="1" t="n">
        <v>-66.105759</v>
      </c>
      <c r="CQ1077" s="1" t="n">
        <v>-64.577576</v>
      </c>
      <c r="CR1077" s="1" t="n">
        <v>-69.591438</v>
      </c>
      <c r="CS1077" s="1" t="n">
        <v>-62.924885</v>
      </c>
    </row>
    <row r="1078" customFormat="false" ht="13.2" hidden="false" customHeight="false" outlineLevel="0" collapsed="false">
      <c r="A1078" s="1" t="n">
        <f aca="false">A1077+0.5</f>
        <v>538.5</v>
      </c>
      <c r="B1078" s="1" t="n">
        <v>-70.067589</v>
      </c>
      <c r="C1078" s="1" t="n">
        <v>-64.461227</v>
      </c>
      <c r="D1078" s="1" t="n">
        <v>-65.68792</v>
      </c>
      <c r="E1078" s="1" t="n">
        <v>-65.685516</v>
      </c>
      <c r="F1078" s="1" t="n">
        <v>-82.177208</v>
      </c>
      <c r="G1078" s="1" t="n">
        <v>-60.627445</v>
      </c>
      <c r="H1078" s="1" t="n">
        <v>-78.821205</v>
      </c>
      <c r="I1078" s="1" t="n">
        <v>-60.994522</v>
      </c>
      <c r="J1078" s="1" t="n">
        <v>-64.735939</v>
      </c>
      <c r="K1078" s="1" t="n">
        <v>-63.872093</v>
      </c>
      <c r="L1078" s="1" t="n">
        <v>-64.619217</v>
      </c>
      <c r="M1078" s="1" t="n">
        <v>-71.256111</v>
      </c>
      <c r="N1078" s="1" t="n">
        <v>-64.578888</v>
      </c>
      <c r="O1078" s="1" t="n">
        <v>-61.467659</v>
      </c>
      <c r="P1078" s="1" t="n">
        <v>-68.62101</v>
      </c>
      <c r="Q1078" s="1" t="n">
        <v>-56.266609</v>
      </c>
      <c r="R1078" s="1" t="n">
        <v>-61.563675</v>
      </c>
      <c r="S1078" s="1" t="n">
        <v>-66.843399</v>
      </c>
      <c r="T1078" s="1" t="n">
        <v>-69.477661</v>
      </c>
      <c r="U1078" s="1" t="n">
        <v>-73.591682</v>
      </c>
      <c r="V1078" s="1" t="n">
        <v>-74.535446</v>
      </c>
      <c r="W1078" s="1" t="n">
        <v>-62.701992</v>
      </c>
      <c r="X1078" s="1" t="n">
        <v>-71.731873</v>
      </c>
      <c r="Y1078" s="1" t="n">
        <v>-67.960266</v>
      </c>
      <c r="Z1078" s="1" t="n">
        <v>-69.494614</v>
      </c>
      <c r="AA1078" s="1" t="n">
        <v>-71.204552</v>
      </c>
      <c r="AB1078" s="1" t="n">
        <v>-69.19191</v>
      </c>
      <c r="AC1078" s="1" t="n">
        <v>-70.033882</v>
      </c>
      <c r="AD1078" s="1" t="n">
        <v>-69.448807</v>
      </c>
      <c r="AE1078" s="1" t="n">
        <v>-67.142624</v>
      </c>
      <c r="AF1078" s="1" t="n">
        <v>-64.865555</v>
      </c>
      <c r="AG1078" s="1" t="n">
        <v>-69.812119</v>
      </c>
      <c r="AH1078" s="1" t="n">
        <v>-59.548698</v>
      </c>
      <c r="AI1078" s="1" t="n">
        <v>-65.850517</v>
      </c>
      <c r="AJ1078" s="1" t="n">
        <v>-72.557304</v>
      </c>
      <c r="AK1078" s="1" t="n">
        <v>-68.309471</v>
      </c>
      <c r="AL1078" s="1" t="n">
        <v>-64.509201</v>
      </c>
      <c r="AM1078" s="1" t="n">
        <v>-60.817028</v>
      </c>
      <c r="AN1078" s="1" t="n">
        <v>-71.239853</v>
      </c>
      <c r="AO1078" s="1" t="n">
        <v>-61.989407</v>
      </c>
      <c r="AP1078" s="1" t="n">
        <v>-74.56321</v>
      </c>
      <c r="AQ1078" s="1" t="n">
        <v>-61.578926</v>
      </c>
      <c r="AR1078" s="1" t="n">
        <v>-63.914219</v>
      </c>
      <c r="AS1078" s="1" t="n">
        <v>-63.228333</v>
      </c>
      <c r="AT1078" s="1" t="n">
        <v>-64.916107</v>
      </c>
      <c r="AU1078" s="1" t="n">
        <v>-69.239471</v>
      </c>
      <c r="AV1078" s="1" t="n">
        <v>-59.216022</v>
      </c>
      <c r="AW1078" s="1" t="n">
        <v>-64.965263</v>
      </c>
      <c r="AX1078" s="1" t="n">
        <v>-56.133312</v>
      </c>
      <c r="AY1078" s="1" t="n">
        <v>-68.635872</v>
      </c>
      <c r="AZ1078" s="1" t="n">
        <v>-77.480293</v>
      </c>
      <c r="BA1078" s="1" t="n">
        <v>-65.128494</v>
      </c>
      <c r="BB1078" s="1" t="n">
        <v>-77.688591</v>
      </c>
      <c r="BC1078" s="1" t="n">
        <v>-56.630497</v>
      </c>
      <c r="BD1078" s="1" t="n">
        <v>-62.962719</v>
      </c>
      <c r="BE1078" s="1" t="n">
        <v>-57.482876</v>
      </c>
      <c r="BF1078" s="1" t="n">
        <v>-65.125854</v>
      </c>
      <c r="BG1078" s="1" t="n">
        <v>-60.653908</v>
      </c>
      <c r="BH1078" s="1" t="n">
        <v>-63.763222</v>
      </c>
      <c r="BI1078" s="1" t="n">
        <v>-75.480797</v>
      </c>
      <c r="BJ1078" s="1" t="n">
        <v>-69.633705</v>
      </c>
      <c r="BK1078" s="1" t="n">
        <v>-62.07666</v>
      </c>
      <c r="BL1078" s="1" t="n">
        <v>-67.06971</v>
      </c>
      <c r="BM1078" s="1" t="n">
        <v>-55.709949</v>
      </c>
      <c r="BN1078" s="1" t="n">
        <v>-69.25872</v>
      </c>
      <c r="BO1078" s="1" t="n">
        <v>-79.671448</v>
      </c>
      <c r="BP1078" s="1" t="n">
        <v>-66.190636</v>
      </c>
      <c r="BQ1078" s="1" t="n">
        <v>-70.306511</v>
      </c>
      <c r="BR1078" s="1" t="n">
        <v>-72.024101</v>
      </c>
      <c r="BS1078" s="1" t="n">
        <v>-55.645645</v>
      </c>
      <c r="BT1078" s="1" t="n">
        <v>-62.643391</v>
      </c>
      <c r="BU1078" s="1" t="n">
        <v>-71.348549</v>
      </c>
      <c r="BV1078" s="1" t="n">
        <v>-73.366348</v>
      </c>
      <c r="BW1078" s="1" t="n">
        <v>-64.549477</v>
      </c>
      <c r="BX1078" s="1" t="n">
        <v>-58.769653</v>
      </c>
      <c r="BY1078" s="1" t="n">
        <v>-67.275589</v>
      </c>
      <c r="BZ1078" s="1" t="n">
        <v>-68.177559</v>
      </c>
      <c r="CA1078" s="1" t="n">
        <v>-60.346523</v>
      </c>
      <c r="CB1078" s="1" t="n">
        <v>-76.00766</v>
      </c>
      <c r="CC1078" s="1" t="n">
        <v>-51.237255</v>
      </c>
      <c r="CD1078" s="1" t="n">
        <v>-78.135437</v>
      </c>
      <c r="CE1078" s="1" t="n">
        <v>-71.376671</v>
      </c>
      <c r="CF1078" s="1" t="n">
        <v>-78.56073</v>
      </c>
      <c r="CG1078" s="1" t="n">
        <v>-72.815918</v>
      </c>
      <c r="CH1078" s="1" t="n">
        <v>-72.706276</v>
      </c>
      <c r="CI1078" s="1" t="n">
        <v>-66.067535</v>
      </c>
      <c r="CJ1078" s="1" t="n">
        <v>-65.670151</v>
      </c>
      <c r="CK1078" s="1" t="n">
        <v>-72.954018</v>
      </c>
      <c r="CL1078" s="1" t="n">
        <v>-67.554642</v>
      </c>
      <c r="CM1078" s="1" t="n">
        <v>-63.2616</v>
      </c>
      <c r="CN1078" s="1" t="n">
        <v>-60.32785</v>
      </c>
      <c r="CO1078" s="1" t="n">
        <v>-70.939934</v>
      </c>
      <c r="CP1078" s="1" t="n">
        <v>-66.57827</v>
      </c>
      <c r="CQ1078" s="1" t="n">
        <v>-64.652084</v>
      </c>
      <c r="CR1078" s="1" t="n">
        <v>-68.470566</v>
      </c>
      <c r="CS1078" s="1" t="n">
        <v>-63.100475</v>
      </c>
    </row>
    <row r="1079" customFormat="false" ht="13.2" hidden="false" customHeight="false" outlineLevel="0" collapsed="false">
      <c r="A1079" s="1" t="n">
        <f aca="false">A1078+0.5</f>
        <v>539</v>
      </c>
      <c r="B1079" s="1" t="n">
        <v>-70.346794</v>
      </c>
      <c r="C1079" s="1" t="n">
        <v>-64.390625</v>
      </c>
      <c r="D1079" s="1" t="n">
        <v>-65.581253</v>
      </c>
      <c r="E1079" s="1" t="n">
        <v>-65.572411</v>
      </c>
      <c r="F1079" s="1" t="n">
        <v>-83.315231</v>
      </c>
      <c r="G1079" s="1" t="n">
        <v>-60.654644</v>
      </c>
      <c r="H1079" s="1" t="n">
        <v>-78.982529</v>
      </c>
      <c r="I1079" s="1" t="n">
        <v>-61.083824</v>
      </c>
      <c r="J1079" s="1" t="n">
        <v>-65.041878</v>
      </c>
      <c r="K1079" s="1" t="n">
        <v>-63.200153</v>
      </c>
      <c r="L1079" s="1" t="n">
        <v>-64.076675</v>
      </c>
      <c r="M1079" s="1" t="n">
        <v>-71.575912</v>
      </c>
      <c r="N1079" s="1" t="n">
        <v>-64.591415</v>
      </c>
      <c r="O1079" s="1" t="n">
        <v>-61.32893</v>
      </c>
      <c r="P1079" s="1" t="n">
        <v>-68.714027</v>
      </c>
      <c r="Q1079" s="1" t="n">
        <v>-56.334557</v>
      </c>
      <c r="R1079" s="1" t="n">
        <v>-61.743679</v>
      </c>
      <c r="S1079" s="1" t="n">
        <v>-66.770676</v>
      </c>
      <c r="T1079" s="1" t="n">
        <v>-69.526001</v>
      </c>
      <c r="U1079" s="1" t="n">
        <v>-73.512642</v>
      </c>
      <c r="V1079" s="1" t="n">
        <v>-74.092316</v>
      </c>
      <c r="W1079" s="1" t="n">
        <v>-62.731857</v>
      </c>
      <c r="X1079" s="1" t="n">
        <v>-71.42511</v>
      </c>
      <c r="Y1079" s="1" t="n">
        <v>-67.885727</v>
      </c>
      <c r="Z1079" s="1" t="n">
        <v>-70.063248</v>
      </c>
      <c r="AA1079" s="1" t="n">
        <v>-71.334167</v>
      </c>
      <c r="AB1079" s="1" t="n">
        <v>-70.019211</v>
      </c>
      <c r="AC1079" s="1" t="n">
        <v>-69.561317</v>
      </c>
      <c r="AD1079" s="1" t="n">
        <v>-69.803665</v>
      </c>
      <c r="AE1079" s="1" t="n">
        <v>-67.121399</v>
      </c>
      <c r="AF1079" s="1" t="n">
        <v>-65.153679</v>
      </c>
      <c r="AG1079" s="1" t="n">
        <v>-69.739334</v>
      </c>
      <c r="AH1079" s="1" t="n">
        <v>-59.698868</v>
      </c>
      <c r="AI1079" s="1" t="n">
        <v>-65.492081</v>
      </c>
      <c r="AJ1079" s="1" t="n">
        <v>-71.897934</v>
      </c>
      <c r="AK1079" s="1" t="n">
        <v>-68.223602</v>
      </c>
      <c r="AL1079" s="1" t="n">
        <v>-64.491684</v>
      </c>
      <c r="AM1079" s="1" t="n">
        <v>-60.526051</v>
      </c>
      <c r="AN1079" s="1" t="n">
        <v>-71.108994</v>
      </c>
      <c r="AO1079" s="1" t="n">
        <v>-62.038841</v>
      </c>
      <c r="AP1079" s="1" t="n">
        <v>-74.156097</v>
      </c>
      <c r="AQ1079" s="1" t="n">
        <v>-61.539749</v>
      </c>
      <c r="AR1079" s="1" t="n">
        <v>-63.841801</v>
      </c>
      <c r="AS1079" s="1" t="n">
        <v>-63.365005</v>
      </c>
      <c r="AT1079" s="1" t="n">
        <v>-64.933083</v>
      </c>
      <c r="AU1079" s="1" t="n">
        <v>-68.959389</v>
      </c>
      <c r="AV1079" s="1" t="n">
        <v>-59.245892</v>
      </c>
      <c r="AW1079" s="1" t="n">
        <v>-64.843552</v>
      </c>
      <c r="AX1079" s="1" t="n">
        <v>-56.174374</v>
      </c>
      <c r="AY1079" s="1" t="n">
        <v>-68.738281</v>
      </c>
      <c r="AZ1079" s="1" t="n">
        <v>-76.424561</v>
      </c>
      <c r="BA1079" s="1" t="n">
        <v>-64.98687</v>
      </c>
      <c r="BB1079" s="1" t="n">
        <v>-77.270485</v>
      </c>
      <c r="BC1079" s="1" t="n">
        <v>-56.696968</v>
      </c>
      <c r="BD1079" s="1" t="n">
        <v>-62.92588</v>
      </c>
      <c r="BE1079" s="1" t="n">
        <v>-57.418957</v>
      </c>
      <c r="BF1079" s="1" t="n">
        <v>-65.220123</v>
      </c>
      <c r="BG1079" s="1" t="n">
        <v>-60.705467</v>
      </c>
      <c r="BH1079" s="1" t="n">
        <v>-63.348408</v>
      </c>
      <c r="BI1079" s="1" t="n">
        <v>-75.112213</v>
      </c>
      <c r="BJ1079" s="1" t="n">
        <v>-69.713684</v>
      </c>
      <c r="BK1079" s="1" t="n">
        <v>-62.109703</v>
      </c>
      <c r="BL1079" s="1" t="n">
        <v>-66.375801</v>
      </c>
      <c r="BM1079" s="1" t="n">
        <v>-55.779106</v>
      </c>
      <c r="BN1079" s="1" t="n">
        <v>-69.932953</v>
      </c>
      <c r="BO1079" s="1" t="n">
        <v>-79.047348</v>
      </c>
      <c r="BP1079" s="1" t="n">
        <v>-66.792023</v>
      </c>
      <c r="BQ1079" s="1" t="n">
        <v>-70.436623</v>
      </c>
      <c r="BR1079" s="1" t="n">
        <v>-71.90786</v>
      </c>
      <c r="BS1079" s="1" t="n">
        <v>-55.412254</v>
      </c>
      <c r="BT1079" s="1" t="n">
        <v>-62.60799</v>
      </c>
      <c r="BU1079" s="1" t="n">
        <v>-71.473549</v>
      </c>
      <c r="BV1079" s="1" t="n">
        <v>-72.311218</v>
      </c>
      <c r="BW1079" s="1" t="n">
        <v>-64.172729</v>
      </c>
      <c r="BX1079" s="1" t="n">
        <v>-58.667114</v>
      </c>
      <c r="BY1079" s="1" t="n">
        <v>-67.45343</v>
      </c>
      <c r="BZ1079" s="1" t="n">
        <v>-67.661301</v>
      </c>
      <c r="CA1079" s="1" t="n">
        <v>-60.653519</v>
      </c>
      <c r="CB1079" s="1" t="n">
        <v>-74.07975</v>
      </c>
      <c r="CC1079" s="1" t="n">
        <v>-51.253006</v>
      </c>
      <c r="CD1079" s="1" t="n">
        <v>-78.217773</v>
      </c>
      <c r="CE1079" s="1" t="n">
        <v>-71.3489</v>
      </c>
      <c r="CF1079" s="1" t="n">
        <v>-78.823746</v>
      </c>
      <c r="CG1079" s="1" t="n">
        <v>-72.982452</v>
      </c>
      <c r="CH1079" s="1" t="n">
        <v>-72.680069</v>
      </c>
      <c r="CI1079" s="1" t="n">
        <v>-65.986435</v>
      </c>
      <c r="CJ1079" s="1" t="n">
        <v>-65.589973</v>
      </c>
      <c r="CK1079" s="1" t="n">
        <v>-73.137535</v>
      </c>
      <c r="CL1079" s="1" t="n">
        <v>-66.782997</v>
      </c>
      <c r="CM1079" s="1" t="n">
        <v>-63.316872</v>
      </c>
      <c r="CN1079" s="1" t="n">
        <v>-60.185234</v>
      </c>
      <c r="CO1079" s="1" t="n">
        <v>-70.384506</v>
      </c>
      <c r="CP1079" s="1" t="n">
        <v>-67.39003</v>
      </c>
      <c r="CQ1079" s="1" t="n">
        <v>-64.746407</v>
      </c>
      <c r="CR1079" s="1" t="n">
        <v>-67.972092</v>
      </c>
      <c r="CS1079" s="1" t="n">
        <v>-63.342445</v>
      </c>
    </row>
    <row r="1080" customFormat="false" ht="13.2" hidden="false" customHeight="false" outlineLevel="0" collapsed="false">
      <c r="A1080" s="1" t="n">
        <f aca="false">A1079+0.5</f>
        <v>539.5</v>
      </c>
      <c r="B1080" s="1" t="n">
        <v>-70.584763</v>
      </c>
      <c r="C1080" s="1" t="n">
        <v>-64.418449</v>
      </c>
      <c r="D1080" s="1" t="n">
        <v>-65.541275</v>
      </c>
      <c r="E1080" s="1" t="n">
        <v>-65.412949</v>
      </c>
      <c r="F1080" s="1" t="n">
        <v>-83.588943</v>
      </c>
      <c r="G1080" s="1" t="n">
        <v>-60.758362</v>
      </c>
      <c r="H1080" s="1" t="n">
        <v>-78.3283</v>
      </c>
      <c r="I1080" s="1" t="n">
        <v>-61.147305</v>
      </c>
      <c r="J1080" s="1" t="n">
        <v>-65.313797</v>
      </c>
      <c r="K1080" s="1" t="n">
        <v>-62.787827</v>
      </c>
      <c r="L1080" s="1" t="n">
        <v>-63.811497</v>
      </c>
      <c r="M1080" s="1" t="n">
        <v>-70.586411</v>
      </c>
      <c r="N1080" s="1" t="n">
        <v>-64.627617</v>
      </c>
      <c r="O1080" s="1" t="n">
        <v>-61.323032</v>
      </c>
      <c r="P1080" s="1" t="n">
        <v>-68.473114</v>
      </c>
      <c r="Q1080" s="1" t="n">
        <v>-56.37719</v>
      </c>
      <c r="R1080" s="1" t="n">
        <v>-61.906639</v>
      </c>
      <c r="S1080" s="1" t="n">
        <v>-66.90918</v>
      </c>
      <c r="T1080" s="1" t="n">
        <v>-69.738335</v>
      </c>
      <c r="U1080" s="1" t="n">
        <v>-73.171745</v>
      </c>
      <c r="V1080" s="1" t="n">
        <v>-74.001907</v>
      </c>
      <c r="W1080" s="1" t="n">
        <v>-62.689484</v>
      </c>
      <c r="X1080" s="1" t="n">
        <v>-70.39679</v>
      </c>
      <c r="Y1080" s="1" t="n">
        <v>-67.960007</v>
      </c>
      <c r="Z1080" s="1" t="n">
        <v>-70.765289</v>
      </c>
      <c r="AA1080" s="1" t="n">
        <v>-70.78817</v>
      </c>
      <c r="AB1080" s="1" t="n">
        <v>-70.588882</v>
      </c>
      <c r="AC1080" s="1" t="n">
        <v>-69.273689</v>
      </c>
      <c r="AD1080" s="1" t="n">
        <v>-69.674217</v>
      </c>
      <c r="AE1080" s="1" t="n">
        <v>-66.651634</v>
      </c>
      <c r="AF1080" s="1" t="n">
        <v>-65.372253</v>
      </c>
      <c r="AG1080" s="1" t="n">
        <v>-69.620956</v>
      </c>
      <c r="AH1080" s="1" t="n">
        <v>-59.779964</v>
      </c>
      <c r="AI1080" s="1" t="n">
        <v>-65.067932</v>
      </c>
      <c r="AJ1080" s="1" t="n">
        <v>-71.175186</v>
      </c>
      <c r="AK1080" s="1" t="n">
        <v>-68.17878</v>
      </c>
      <c r="AL1080" s="1" t="n">
        <v>-64.463058</v>
      </c>
      <c r="AM1080" s="1" t="n">
        <v>-60.210403</v>
      </c>
      <c r="AN1080" s="1" t="n">
        <v>-71.10762</v>
      </c>
      <c r="AO1080" s="1" t="n">
        <v>-62.110527</v>
      </c>
      <c r="AP1080" s="1" t="n">
        <v>-73.803604</v>
      </c>
      <c r="AQ1080" s="1" t="n">
        <v>-61.356236</v>
      </c>
      <c r="AR1080" s="1" t="n">
        <v>-64.255165</v>
      </c>
      <c r="AS1080" s="1" t="n">
        <v>-63.392262</v>
      </c>
      <c r="AT1080" s="1" t="n">
        <v>-64.769218</v>
      </c>
      <c r="AU1080" s="1" t="n">
        <v>-68.759781</v>
      </c>
      <c r="AV1080" s="1" t="n">
        <v>-59.106934</v>
      </c>
      <c r="AW1080" s="1" t="n">
        <v>-64.537117</v>
      </c>
      <c r="AX1080" s="1" t="n">
        <v>-56.220688</v>
      </c>
      <c r="AY1080" s="1" t="n">
        <v>-69.249924</v>
      </c>
      <c r="AZ1080" s="1" t="n">
        <v>-75.35479</v>
      </c>
      <c r="BA1080" s="1" t="n">
        <v>-65.039948</v>
      </c>
      <c r="BB1080" s="1" t="n">
        <v>-77.023743</v>
      </c>
      <c r="BC1080" s="1" t="n">
        <v>-56.82843</v>
      </c>
      <c r="BD1080" s="1" t="n">
        <v>-62.962532</v>
      </c>
      <c r="BE1080" s="1" t="n">
        <v>-57.379452</v>
      </c>
      <c r="BF1080" s="1" t="n">
        <v>-65.411339</v>
      </c>
      <c r="BG1080" s="1" t="n">
        <v>-60.632515</v>
      </c>
      <c r="BH1080" s="1" t="n">
        <v>-62.932938</v>
      </c>
      <c r="BI1080" s="1" t="n">
        <v>-74.85614</v>
      </c>
      <c r="BJ1080" s="1" t="n">
        <v>-69.600128</v>
      </c>
      <c r="BK1080" s="1" t="n">
        <v>-62.186626</v>
      </c>
      <c r="BL1080" s="1" t="n">
        <v>-65.841438</v>
      </c>
      <c r="BM1080" s="1" t="n">
        <v>-55.803684</v>
      </c>
      <c r="BN1080" s="1" t="n">
        <v>-70.782188</v>
      </c>
      <c r="BO1080" s="1" t="n">
        <v>-79.026459</v>
      </c>
      <c r="BP1080" s="1" t="n">
        <v>-67.02906</v>
      </c>
      <c r="BQ1080" s="1" t="n">
        <v>-70.398666</v>
      </c>
      <c r="BR1080" s="1" t="n">
        <v>-72.259789</v>
      </c>
      <c r="BS1080" s="1" t="n">
        <v>-55.207211</v>
      </c>
      <c r="BT1080" s="1" t="n">
        <v>-62.752472</v>
      </c>
      <c r="BU1080" s="1" t="n">
        <v>-71.359299</v>
      </c>
      <c r="BV1080" s="1" t="n">
        <v>-72.295738</v>
      </c>
      <c r="BW1080" s="1" t="n">
        <v>-63.398418</v>
      </c>
      <c r="BX1080" s="1" t="n">
        <v>-58.563999</v>
      </c>
      <c r="BY1080" s="1" t="n">
        <v>-67.620193</v>
      </c>
      <c r="BZ1080" s="1" t="n">
        <v>-67.664734</v>
      </c>
      <c r="CA1080" s="1" t="n">
        <v>-60.941105</v>
      </c>
      <c r="CB1080" s="1" t="n">
        <v>-73.15818</v>
      </c>
      <c r="CC1080" s="1" t="n">
        <v>-51.216969</v>
      </c>
      <c r="CD1080" s="1" t="n">
        <v>-78.068855</v>
      </c>
      <c r="CE1080" s="1" t="n">
        <v>-71.5625</v>
      </c>
      <c r="CF1080" s="1" t="n">
        <v>-79.741028</v>
      </c>
      <c r="CG1080" s="1" t="n">
        <v>-73.017746</v>
      </c>
      <c r="CH1080" s="1" t="n">
        <v>-72.506607</v>
      </c>
      <c r="CI1080" s="1" t="n">
        <v>-65.787498</v>
      </c>
      <c r="CJ1080" s="1" t="n">
        <v>-65.489586</v>
      </c>
      <c r="CK1080" s="1" t="n">
        <v>-72.902168</v>
      </c>
      <c r="CL1080" s="1" t="n">
        <v>-66.219208</v>
      </c>
      <c r="CM1080" s="1" t="n">
        <v>-63.30159</v>
      </c>
      <c r="CN1080" s="1" t="n">
        <v>-60.474319</v>
      </c>
      <c r="CO1080" s="1" t="n">
        <v>-70.520287</v>
      </c>
      <c r="CP1080" s="1" t="n">
        <v>-68.243095</v>
      </c>
      <c r="CQ1080" s="1" t="n">
        <v>-64.943253</v>
      </c>
      <c r="CR1080" s="1" t="n">
        <v>-68.17701</v>
      </c>
      <c r="CS1080" s="1" t="n">
        <v>-63.448292</v>
      </c>
    </row>
    <row r="1081" customFormat="false" ht="13.2" hidden="false" customHeight="false" outlineLevel="0" collapsed="false">
      <c r="A1081" s="1" t="n">
        <f aca="false">A1080+0.5</f>
        <v>540</v>
      </c>
      <c r="B1081" s="1" t="n">
        <v>-70.805786</v>
      </c>
      <c r="C1081" s="1" t="n">
        <v>-64.467606</v>
      </c>
      <c r="D1081" s="1" t="n">
        <v>-65.619949</v>
      </c>
      <c r="E1081" s="1" t="n">
        <v>-65.1064</v>
      </c>
      <c r="F1081" s="1" t="n">
        <v>-84.695358</v>
      </c>
      <c r="G1081" s="1" t="n">
        <v>-60.913849</v>
      </c>
      <c r="H1081" s="1" t="n">
        <v>-77.382584</v>
      </c>
      <c r="I1081" s="1" t="n">
        <v>-61.246342</v>
      </c>
      <c r="J1081" s="1" t="n">
        <v>-65.71656</v>
      </c>
      <c r="K1081" s="1" t="n">
        <v>-62.713703</v>
      </c>
      <c r="L1081" s="1" t="n">
        <v>-63.973026</v>
      </c>
      <c r="M1081" s="1" t="n">
        <v>-69.3302</v>
      </c>
      <c r="N1081" s="1" t="n">
        <v>-64.773735</v>
      </c>
      <c r="O1081" s="1" t="n">
        <v>-61.353001</v>
      </c>
      <c r="P1081" s="1" t="n">
        <v>-68.160217</v>
      </c>
      <c r="Q1081" s="1" t="n">
        <v>-56.374229</v>
      </c>
      <c r="R1081" s="1" t="n">
        <v>-62.119595</v>
      </c>
      <c r="S1081" s="1" t="n">
        <v>-66.994743</v>
      </c>
      <c r="T1081" s="1" t="n">
        <v>-70.404327</v>
      </c>
      <c r="U1081" s="1" t="n">
        <v>-73.117043</v>
      </c>
      <c r="V1081" s="1" t="n">
        <v>-74.395035</v>
      </c>
      <c r="W1081" s="1" t="n">
        <v>-62.534443</v>
      </c>
      <c r="X1081" s="1" t="n">
        <v>-69.066154</v>
      </c>
      <c r="Y1081" s="1" t="n">
        <v>-68.23262</v>
      </c>
      <c r="Z1081" s="1" t="n">
        <v>-71.784088</v>
      </c>
      <c r="AA1081" s="1" t="n">
        <v>-69.877281</v>
      </c>
      <c r="AB1081" s="1" t="n">
        <v>-70.723579</v>
      </c>
      <c r="AC1081" s="1" t="n">
        <v>-69.148544</v>
      </c>
      <c r="AD1081" s="1" t="n">
        <v>-69.319572</v>
      </c>
      <c r="AE1081" s="1" t="n">
        <v>-66.122299</v>
      </c>
      <c r="AF1081" s="1" t="n">
        <v>-65.328697</v>
      </c>
      <c r="AG1081" s="1" t="n">
        <v>-69.351433</v>
      </c>
      <c r="AH1081" s="1" t="n">
        <v>-59.723419</v>
      </c>
      <c r="AI1081" s="1" t="n">
        <v>-64.730896</v>
      </c>
      <c r="AJ1081" s="1" t="n">
        <v>-70.610573</v>
      </c>
      <c r="AK1081" s="1" t="n">
        <v>-67.960449</v>
      </c>
      <c r="AL1081" s="1" t="n">
        <v>-64.340538</v>
      </c>
      <c r="AM1081" s="1" t="n">
        <v>-60.006783</v>
      </c>
      <c r="AN1081" s="1" t="n">
        <v>-71.761688</v>
      </c>
      <c r="AO1081" s="1" t="n">
        <v>-62.244766</v>
      </c>
      <c r="AP1081" s="1" t="n">
        <v>-73.796074</v>
      </c>
      <c r="AQ1081" s="1" t="n">
        <v>-61.144009</v>
      </c>
      <c r="AR1081" s="1" t="n">
        <v>-64.763802</v>
      </c>
      <c r="AS1081" s="1" t="n">
        <v>-63.38446</v>
      </c>
      <c r="AT1081" s="1" t="n">
        <v>-64.57045</v>
      </c>
      <c r="AU1081" s="1" t="n">
        <v>-68.838165</v>
      </c>
      <c r="AV1081" s="1" t="n">
        <v>-58.864456</v>
      </c>
      <c r="AW1081" s="1" t="n">
        <v>-64.453766</v>
      </c>
      <c r="AX1081" s="1" t="n">
        <v>-56.277489</v>
      </c>
      <c r="AY1081" s="1" t="n">
        <v>-70.163628</v>
      </c>
      <c r="AZ1081" s="1" t="n">
        <v>-74.220779</v>
      </c>
      <c r="BA1081" s="1" t="n">
        <v>-65.152214</v>
      </c>
      <c r="BB1081" s="1" t="n">
        <v>-76.731995</v>
      </c>
      <c r="BC1081" s="1" t="n">
        <v>-56.943375</v>
      </c>
      <c r="BD1081" s="1" t="n">
        <v>-62.981628</v>
      </c>
      <c r="BE1081" s="1" t="n">
        <v>-57.38026</v>
      </c>
      <c r="BF1081" s="1" t="n">
        <v>-65.645538</v>
      </c>
      <c r="BG1081" s="1" t="n">
        <v>-60.448441</v>
      </c>
      <c r="BH1081" s="1" t="n">
        <v>-62.516384</v>
      </c>
      <c r="BI1081" s="1" t="n">
        <v>-74.827065</v>
      </c>
      <c r="BJ1081" s="1" t="n">
        <v>-69.694496</v>
      </c>
      <c r="BK1081" s="1" t="n">
        <v>-62.310608</v>
      </c>
      <c r="BL1081" s="1" t="n">
        <v>-65.625694</v>
      </c>
      <c r="BM1081" s="1" t="n">
        <v>-55.820824</v>
      </c>
      <c r="BN1081" s="1" t="n">
        <v>-71.236435</v>
      </c>
      <c r="BO1081" s="1" t="n">
        <v>-79.324745</v>
      </c>
      <c r="BP1081" s="1" t="n">
        <v>-66.863762</v>
      </c>
      <c r="BQ1081" s="1" t="n">
        <v>-69.917366</v>
      </c>
      <c r="BR1081" s="1" t="n">
        <v>-72.932556</v>
      </c>
      <c r="BS1081" s="1" t="n">
        <v>-55.131157</v>
      </c>
      <c r="BT1081" s="1" t="n">
        <v>-62.759521</v>
      </c>
      <c r="BU1081" s="1" t="n">
        <v>-70.732185</v>
      </c>
      <c r="BV1081" s="1" t="n">
        <v>-73.22654</v>
      </c>
      <c r="BW1081" s="1" t="n">
        <v>-62.663994</v>
      </c>
      <c r="BX1081" s="1" t="n">
        <v>-58.572609</v>
      </c>
      <c r="BY1081" s="1" t="n">
        <v>-67.87616</v>
      </c>
      <c r="BZ1081" s="1" t="n">
        <v>-68.035889</v>
      </c>
      <c r="CA1081" s="1" t="n">
        <v>-61.180004</v>
      </c>
      <c r="CB1081" s="1" t="n">
        <v>-73.714211</v>
      </c>
      <c r="CC1081" s="1" t="n">
        <v>-51.176117</v>
      </c>
      <c r="CD1081" s="1" t="n">
        <v>-78.613739</v>
      </c>
      <c r="CE1081" s="1" t="n">
        <v>-71.639893</v>
      </c>
      <c r="CF1081" s="1" t="n">
        <v>-79.764595</v>
      </c>
      <c r="CG1081" s="1" t="n">
        <v>-73.132507</v>
      </c>
      <c r="CH1081" s="1" t="n">
        <v>-72.609039</v>
      </c>
      <c r="CI1081" s="1" t="n">
        <v>-65.573326</v>
      </c>
      <c r="CJ1081" s="1" t="n">
        <v>-65.467056</v>
      </c>
      <c r="CK1081" s="1" t="n">
        <v>-72.654846</v>
      </c>
      <c r="CL1081" s="1" t="n">
        <v>-66.071159</v>
      </c>
      <c r="CM1081" s="1" t="n">
        <v>-63.219299</v>
      </c>
      <c r="CN1081" s="1" t="n">
        <v>-61.117859</v>
      </c>
      <c r="CO1081" s="1" t="n">
        <v>-71.5354</v>
      </c>
      <c r="CP1081" s="1" t="n">
        <v>-69.167824</v>
      </c>
      <c r="CQ1081" s="1" t="n">
        <v>-65.193611</v>
      </c>
      <c r="CR1081" s="1" t="n">
        <v>-68.731354</v>
      </c>
      <c r="CS1081" s="1" t="n">
        <v>-63.511475</v>
      </c>
    </row>
    <row r="1082" customFormat="false" ht="13.2" hidden="false" customHeight="false" outlineLevel="0" collapsed="false">
      <c r="A1082" s="1" t="n">
        <f aca="false">A1081+0.5</f>
        <v>540.5</v>
      </c>
      <c r="B1082" s="1" t="n">
        <v>-70.837822</v>
      </c>
      <c r="C1082" s="1" t="n">
        <v>-64.518547</v>
      </c>
      <c r="D1082" s="1" t="n">
        <v>-65.814514</v>
      </c>
      <c r="E1082" s="1" t="n">
        <v>-64.919388</v>
      </c>
      <c r="F1082" s="1" t="n">
        <v>-83.661606</v>
      </c>
      <c r="G1082" s="1" t="n">
        <v>-60.990936</v>
      </c>
      <c r="H1082" s="1" t="n">
        <v>-75.855545</v>
      </c>
      <c r="I1082" s="1" t="n">
        <v>-61.303673</v>
      </c>
      <c r="J1082" s="1" t="n">
        <v>-65.925354</v>
      </c>
      <c r="K1082" s="1" t="n">
        <v>-62.958405</v>
      </c>
      <c r="L1082" s="1" t="n">
        <v>-64.603134</v>
      </c>
      <c r="M1082" s="1" t="n">
        <v>-67.817238</v>
      </c>
      <c r="N1082" s="1" t="n">
        <v>-64.873779</v>
      </c>
      <c r="O1082" s="1" t="n">
        <v>-61.475353</v>
      </c>
      <c r="P1082" s="1" t="n">
        <v>-67.739708</v>
      </c>
      <c r="Q1082" s="1" t="n">
        <v>-56.305222</v>
      </c>
      <c r="R1082" s="1" t="n">
        <v>-62.191929</v>
      </c>
      <c r="S1082" s="1" t="n">
        <v>-67.138603</v>
      </c>
      <c r="T1082" s="1" t="n">
        <v>-71.013588</v>
      </c>
      <c r="U1082" s="1" t="n">
        <v>-72.731728</v>
      </c>
      <c r="V1082" s="1" t="n">
        <v>-74.796616</v>
      </c>
      <c r="W1082" s="1" t="n">
        <v>-62.360645</v>
      </c>
      <c r="X1082" s="1" t="n">
        <v>-67.696472</v>
      </c>
      <c r="Y1082" s="1" t="n">
        <v>-68.474899</v>
      </c>
      <c r="Z1082" s="1" t="n">
        <v>-72.503212</v>
      </c>
      <c r="AA1082" s="1" t="n">
        <v>-68.893806</v>
      </c>
      <c r="AB1082" s="1" t="n">
        <v>-70.427177</v>
      </c>
      <c r="AC1082" s="1" t="n">
        <v>-69.110176</v>
      </c>
      <c r="AD1082" s="1" t="n">
        <v>-68.663536</v>
      </c>
      <c r="AE1082" s="1" t="n">
        <v>-65.69239</v>
      </c>
      <c r="AF1082" s="1" t="n">
        <v>-65.054512</v>
      </c>
      <c r="AG1082" s="1" t="n">
        <v>-69.280861</v>
      </c>
      <c r="AH1082" s="1" t="n">
        <v>-59.603458</v>
      </c>
      <c r="AI1082" s="1" t="n">
        <v>-64.782295</v>
      </c>
      <c r="AJ1082" s="1" t="n">
        <v>-70.019135</v>
      </c>
      <c r="AK1082" s="1" t="n">
        <v>-67.77475</v>
      </c>
      <c r="AL1082" s="1" t="n">
        <v>-64.195267</v>
      </c>
      <c r="AM1082" s="1" t="n">
        <v>-60.022854</v>
      </c>
      <c r="AN1082" s="1" t="n">
        <v>-73.600342</v>
      </c>
      <c r="AO1082" s="1" t="n">
        <v>-62.521904</v>
      </c>
      <c r="AP1082" s="1" t="n">
        <v>-74.87249</v>
      </c>
      <c r="AQ1082" s="1" t="n">
        <v>-61.206612</v>
      </c>
      <c r="AR1082" s="1" t="n">
        <v>-65.163353</v>
      </c>
      <c r="AS1082" s="1" t="n">
        <v>-63.348686</v>
      </c>
      <c r="AT1082" s="1" t="n">
        <v>-64.313995</v>
      </c>
      <c r="AU1082" s="1" t="n">
        <v>-68.842155</v>
      </c>
      <c r="AV1082" s="1" t="n">
        <v>-58.720936</v>
      </c>
      <c r="AW1082" s="1" t="n">
        <v>-64.427895</v>
      </c>
      <c r="AX1082" s="1" t="n">
        <v>-56.299152</v>
      </c>
      <c r="AY1082" s="1" t="n">
        <v>-71.301544</v>
      </c>
      <c r="AZ1082" s="1" t="n">
        <v>-74.096207</v>
      </c>
      <c r="BA1082" s="1" t="n">
        <v>-65.245758</v>
      </c>
      <c r="BB1082" s="1" t="n">
        <v>-76.406265</v>
      </c>
      <c r="BC1082" s="1" t="n">
        <v>-57.099792</v>
      </c>
      <c r="BD1082" s="1" t="n">
        <v>-63.012077</v>
      </c>
      <c r="BE1082" s="1" t="n">
        <v>-57.397652</v>
      </c>
      <c r="BF1082" s="1" t="n">
        <v>-65.883835</v>
      </c>
      <c r="BG1082" s="1" t="n">
        <v>-60.227493</v>
      </c>
      <c r="BH1082" s="1" t="n">
        <v>-62.132992</v>
      </c>
      <c r="BI1082" s="1" t="n">
        <v>-74.962875</v>
      </c>
      <c r="BJ1082" s="1" t="n">
        <v>-69.580673</v>
      </c>
      <c r="BK1082" s="1" t="n">
        <v>-62.376869</v>
      </c>
      <c r="BL1082" s="1" t="n">
        <v>-65.517052</v>
      </c>
      <c r="BM1082" s="1" t="n">
        <v>-55.778976</v>
      </c>
      <c r="BN1082" s="1" t="n">
        <v>-71.419991</v>
      </c>
      <c r="BO1082" s="1" t="n">
        <v>-80.396713</v>
      </c>
      <c r="BP1082" s="1" t="n">
        <v>-66.549149</v>
      </c>
      <c r="BQ1082" s="1" t="n">
        <v>-69.495956</v>
      </c>
      <c r="BR1082" s="1" t="n">
        <v>-73.417725</v>
      </c>
      <c r="BS1082" s="1" t="n">
        <v>-55.199871</v>
      </c>
      <c r="BT1082" s="1" t="n">
        <v>-62.719116</v>
      </c>
      <c r="BU1082" s="1" t="n">
        <v>-70.098053</v>
      </c>
      <c r="BV1082" s="1" t="n">
        <v>-74.887253</v>
      </c>
      <c r="BW1082" s="1" t="n">
        <v>-62.42683</v>
      </c>
      <c r="BX1082" s="1" t="n">
        <v>-58.665012</v>
      </c>
      <c r="BY1082" s="1" t="n">
        <v>-68.322609</v>
      </c>
      <c r="BZ1082" s="1" t="n">
        <v>-68.584068</v>
      </c>
      <c r="CA1082" s="1" t="n">
        <v>-61.267517</v>
      </c>
      <c r="CB1082" s="1" t="n">
        <v>-75.903542</v>
      </c>
      <c r="CC1082" s="1" t="n">
        <v>-51.106647</v>
      </c>
      <c r="CD1082" s="1" t="n">
        <v>-79.241493</v>
      </c>
      <c r="CE1082" s="1" t="n">
        <v>-71.776741</v>
      </c>
      <c r="CF1082" s="1" t="n">
        <v>-79.578148</v>
      </c>
      <c r="CG1082" s="1" t="n">
        <v>-73.21769</v>
      </c>
      <c r="CH1082" s="1" t="n">
        <v>-72.988464</v>
      </c>
      <c r="CI1082" s="1" t="n">
        <v>-65.524834</v>
      </c>
      <c r="CJ1082" s="1" t="n">
        <v>-65.460808</v>
      </c>
      <c r="CK1082" s="1" t="n">
        <v>-72.147118</v>
      </c>
      <c r="CL1082" s="1" t="n">
        <v>-65.941994</v>
      </c>
      <c r="CM1082" s="1" t="n">
        <v>-63.161015</v>
      </c>
      <c r="CN1082" s="1" t="n">
        <v>-62.011208</v>
      </c>
      <c r="CO1082" s="1" t="n">
        <v>-73.657684</v>
      </c>
      <c r="CP1082" s="1" t="n">
        <v>-69.800423</v>
      </c>
      <c r="CQ1082" s="1" t="n">
        <v>-65.292343</v>
      </c>
      <c r="CR1082" s="1" t="n">
        <v>-69.508774</v>
      </c>
      <c r="CS1082" s="1" t="n">
        <v>-63.451809</v>
      </c>
    </row>
    <row r="1083" customFormat="false" ht="13.2" hidden="false" customHeight="false" outlineLevel="0" collapsed="false">
      <c r="A1083" s="1" t="n">
        <f aca="false">A1082+0.5</f>
        <v>541</v>
      </c>
      <c r="B1083" s="1" t="n">
        <v>-70.816994</v>
      </c>
      <c r="C1083" s="1" t="n">
        <v>-64.479927</v>
      </c>
      <c r="D1083" s="1" t="n">
        <v>-65.91201</v>
      </c>
      <c r="E1083" s="1" t="n">
        <v>-64.657295</v>
      </c>
      <c r="F1083" s="1" t="n">
        <v>-81.928223</v>
      </c>
      <c r="G1083" s="1" t="n">
        <v>-61.009865</v>
      </c>
      <c r="H1083" s="1" t="n">
        <v>-74.773155</v>
      </c>
      <c r="I1083" s="1" t="n">
        <v>-61.150505</v>
      </c>
      <c r="J1083" s="1" t="n">
        <v>-66.156723</v>
      </c>
      <c r="K1083" s="1" t="n">
        <v>-63.341793</v>
      </c>
      <c r="L1083" s="1" t="n">
        <v>-65.643913</v>
      </c>
      <c r="M1083" s="1" t="n">
        <v>-66.796791</v>
      </c>
      <c r="N1083" s="1" t="n">
        <v>-64.970055</v>
      </c>
      <c r="O1083" s="1" t="n">
        <v>-61.640717</v>
      </c>
      <c r="P1083" s="1" t="n">
        <v>-67.41748</v>
      </c>
      <c r="Q1083" s="1" t="n">
        <v>-56.191326</v>
      </c>
      <c r="R1083" s="1" t="n">
        <v>-62.099285</v>
      </c>
      <c r="S1083" s="1" t="n">
        <v>-67.181519</v>
      </c>
      <c r="T1083" s="1" t="n">
        <v>-71.367706</v>
      </c>
      <c r="U1083" s="1" t="n">
        <v>-72.380341</v>
      </c>
      <c r="V1083" s="1" t="n">
        <v>-74.909264</v>
      </c>
      <c r="W1083" s="1" t="n">
        <v>-62.135185</v>
      </c>
      <c r="X1083" s="1" t="n">
        <v>-66.82634</v>
      </c>
      <c r="Y1083" s="1" t="n">
        <v>-68.732307</v>
      </c>
      <c r="Z1083" s="1" t="n">
        <v>-73.281792</v>
      </c>
      <c r="AA1083" s="1" t="n">
        <v>-68.373528</v>
      </c>
      <c r="AB1083" s="1" t="n">
        <v>-70.144127</v>
      </c>
      <c r="AC1083" s="1" t="n">
        <v>-69.245331</v>
      </c>
      <c r="AD1083" s="1" t="n">
        <v>-68.211609</v>
      </c>
      <c r="AE1083" s="1" t="n">
        <v>-65.515961</v>
      </c>
      <c r="AF1083" s="1" t="n">
        <v>-64.850151</v>
      </c>
      <c r="AG1083" s="1" t="n">
        <v>-69.451599</v>
      </c>
      <c r="AH1083" s="1" t="n">
        <v>-59.481396</v>
      </c>
      <c r="AI1083" s="1" t="n">
        <v>-64.980591</v>
      </c>
      <c r="AJ1083" s="1" t="n">
        <v>-69.707985</v>
      </c>
      <c r="AK1083" s="1" t="n">
        <v>-67.39534</v>
      </c>
      <c r="AL1083" s="1" t="n">
        <v>-64.205605</v>
      </c>
      <c r="AM1083" s="1" t="n">
        <v>-60.271111</v>
      </c>
      <c r="AN1083" s="1" t="n">
        <v>-75.536125</v>
      </c>
      <c r="AO1083" s="1" t="n">
        <v>-62.91798</v>
      </c>
      <c r="AP1083" s="1" t="n">
        <v>-76.070816</v>
      </c>
      <c r="AQ1083" s="1" t="n">
        <v>-61.535954</v>
      </c>
      <c r="AR1083" s="1" t="n">
        <v>-64.859238</v>
      </c>
      <c r="AS1083" s="1" t="n">
        <v>-63.422485</v>
      </c>
      <c r="AT1083" s="1" t="n">
        <v>-64.150963</v>
      </c>
      <c r="AU1083" s="1" t="n">
        <v>-68.692154</v>
      </c>
      <c r="AV1083" s="1" t="n">
        <v>-58.712975</v>
      </c>
      <c r="AW1083" s="1" t="n">
        <v>-64.415497</v>
      </c>
      <c r="AX1083" s="1" t="n">
        <v>-56.326385</v>
      </c>
      <c r="AY1083" s="1" t="n">
        <v>-72.370918</v>
      </c>
      <c r="AZ1083" s="1" t="n">
        <v>-74.312408</v>
      </c>
      <c r="BA1083" s="1" t="n">
        <v>-65.398666</v>
      </c>
      <c r="BB1083" s="1" t="n">
        <v>-76.304794</v>
      </c>
      <c r="BC1083" s="1" t="n">
        <v>-57.192078</v>
      </c>
      <c r="BD1083" s="1" t="n">
        <v>-63.117561</v>
      </c>
      <c r="BE1083" s="1" t="n">
        <v>-57.464272</v>
      </c>
      <c r="BF1083" s="1" t="n">
        <v>-65.981163</v>
      </c>
      <c r="BG1083" s="1" t="n">
        <v>-60.095673</v>
      </c>
      <c r="BH1083" s="1" t="n">
        <v>-61.852463</v>
      </c>
      <c r="BI1083" s="1" t="n">
        <v>-75.2201</v>
      </c>
      <c r="BJ1083" s="1" t="n">
        <v>-69.674957</v>
      </c>
      <c r="BK1083" s="1" t="n">
        <v>-62.376411</v>
      </c>
      <c r="BL1083" s="1" t="n">
        <v>-65.501297</v>
      </c>
      <c r="BM1083" s="1" t="n">
        <v>-55.788082</v>
      </c>
      <c r="BN1083" s="1" t="n">
        <v>-71.756805</v>
      </c>
      <c r="BO1083" s="1" t="n">
        <v>-81.999161</v>
      </c>
      <c r="BP1083" s="1" t="n">
        <v>-66.354958</v>
      </c>
      <c r="BQ1083" s="1" t="n">
        <v>-69.193741</v>
      </c>
      <c r="BR1083" s="1" t="n">
        <v>-73.280594</v>
      </c>
      <c r="BS1083" s="1" t="n">
        <v>-55.412098</v>
      </c>
      <c r="BT1083" s="1" t="n">
        <v>-62.563217</v>
      </c>
      <c r="BU1083" s="1" t="n">
        <v>-69.735481</v>
      </c>
      <c r="BV1083" s="1" t="n">
        <v>-76.682976</v>
      </c>
      <c r="BW1083" s="1" t="n">
        <v>-62.640835</v>
      </c>
      <c r="BX1083" s="1" t="n">
        <v>-58.763584</v>
      </c>
      <c r="BY1083" s="1" t="n">
        <v>-68.683388</v>
      </c>
      <c r="BZ1083" s="1" t="n">
        <v>-69.248665</v>
      </c>
      <c r="CA1083" s="1" t="n">
        <v>-61.046047</v>
      </c>
      <c r="CB1083" s="1" t="n">
        <v>-78.071243</v>
      </c>
      <c r="CC1083" s="1" t="n">
        <v>-51.047173</v>
      </c>
      <c r="CD1083" s="1" t="n">
        <v>-80.717682</v>
      </c>
      <c r="CE1083" s="1" t="n">
        <v>-71.747704</v>
      </c>
      <c r="CF1083" s="1" t="n">
        <v>-79.882782</v>
      </c>
      <c r="CG1083" s="1" t="n">
        <v>-73.448219</v>
      </c>
      <c r="CH1083" s="1" t="n">
        <v>-73.800903</v>
      </c>
      <c r="CI1083" s="1" t="n">
        <v>-65.593018</v>
      </c>
      <c r="CJ1083" s="1" t="n">
        <v>-65.680862</v>
      </c>
      <c r="CK1083" s="1" t="n">
        <v>-71.754562</v>
      </c>
      <c r="CL1083" s="1" t="n">
        <v>-66.043297</v>
      </c>
      <c r="CM1083" s="1" t="n">
        <v>-63.036377</v>
      </c>
      <c r="CN1083" s="1" t="n">
        <v>-62.758797</v>
      </c>
      <c r="CO1083" s="1" t="n">
        <v>-75.469162</v>
      </c>
      <c r="CP1083" s="1" t="n">
        <v>-69.722687</v>
      </c>
      <c r="CQ1083" s="1" t="n">
        <v>-65.33036</v>
      </c>
      <c r="CR1083" s="1" t="n">
        <v>-69.928123</v>
      </c>
      <c r="CS1083" s="1" t="n">
        <v>-63.253845</v>
      </c>
    </row>
    <row r="1084" customFormat="false" ht="13.2" hidden="false" customHeight="false" outlineLevel="0" collapsed="false">
      <c r="A1084" s="1" t="n">
        <f aca="false">A1083+0.5</f>
        <v>541.5</v>
      </c>
      <c r="B1084" s="1" t="n">
        <v>-70.908463</v>
      </c>
      <c r="C1084" s="1" t="n">
        <v>-64.431602</v>
      </c>
      <c r="D1084" s="1" t="n">
        <v>-66.074432</v>
      </c>
      <c r="E1084" s="1" t="n">
        <v>-64.584824</v>
      </c>
      <c r="F1084" s="1" t="n">
        <v>-79.997841</v>
      </c>
      <c r="G1084" s="1" t="n">
        <v>-60.846958</v>
      </c>
      <c r="H1084" s="1" t="n">
        <v>-73.988907</v>
      </c>
      <c r="I1084" s="1" t="n">
        <v>-60.927811</v>
      </c>
      <c r="J1084" s="1" t="n">
        <v>-66.300568</v>
      </c>
      <c r="K1084" s="1" t="n">
        <v>-63.654789</v>
      </c>
      <c r="L1084" s="1" t="n">
        <v>-66.780083</v>
      </c>
      <c r="M1084" s="1" t="n">
        <v>-66.28756</v>
      </c>
      <c r="N1084" s="1" t="n">
        <v>-65.044609</v>
      </c>
      <c r="O1084" s="1" t="n">
        <v>-61.785412</v>
      </c>
      <c r="P1084" s="1" t="n">
        <v>-67.382339</v>
      </c>
      <c r="Q1084" s="1" t="n">
        <v>-56.039024</v>
      </c>
      <c r="R1084" s="1" t="n">
        <v>-61.940845</v>
      </c>
      <c r="S1084" s="1" t="n">
        <v>-67.267426</v>
      </c>
      <c r="T1084" s="1" t="n">
        <v>-71.223595</v>
      </c>
      <c r="U1084" s="1" t="n">
        <v>-71.856277</v>
      </c>
      <c r="V1084" s="1" t="n">
        <v>-74.88327</v>
      </c>
      <c r="W1084" s="1" t="n">
        <v>-62.010616</v>
      </c>
      <c r="X1084" s="1" t="n">
        <v>-66.370621</v>
      </c>
      <c r="Y1084" s="1" t="n">
        <v>-68.928368</v>
      </c>
      <c r="Z1084" s="1" t="n">
        <v>-74.033478</v>
      </c>
      <c r="AA1084" s="1" t="n">
        <v>-68.317307</v>
      </c>
      <c r="AB1084" s="1" t="n">
        <v>-70.110847</v>
      </c>
      <c r="AC1084" s="1" t="n">
        <v>-69.571953</v>
      </c>
      <c r="AD1084" s="1" t="n">
        <v>-68.021179</v>
      </c>
      <c r="AE1084" s="1" t="n">
        <v>-65.664299</v>
      </c>
      <c r="AF1084" s="1" t="n">
        <v>-64.735435</v>
      </c>
      <c r="AG1084" s="1" t="n">
        <v>-69.594292</v>
      </c>
      <c r="AH1084" s="1" t="n">
        <v>-59.416061</v>
      </c>
      <c r="AI1084" s="1" t="n">
        <v>-65.380959</v>
      </c>
      <c r="AJ1084" s="1" t="n">
        <v>-69.352654</v>
      </c>
      <c r="AK1084" s="1" t="n">
        <v>-67.274467</v>
      </c>
      <c r="AL1084" s="1" t="n">
        <v>-64.324089</v>
      </c>
      <c r="AM1084" s="1" t="n">
        <v>-60.623589</v>
      </c>
      <c r="AN1084" s="1" t="n">
        <v>-76.396973</v>
      </c>
      <c r="AO1084" s="1" t="n">
        <v>-63.290707</v>
      </c>
      <c r="AP1084" s="1" t="n">
        <v>-77.492752</v>
      </c>
      <c r="AQ1084" s="1" t="n">
        <v>-62.1082</v>
      </c>
      <c r="AR1084" s="1" t="n">
        <v>-64.093475</v>
      </c>
      <c r="AS1084" s="1" t="n">
        <v>-63.699768</v>
      </c>
      <c r="AT1084" s="1" t="n">
        <v>-64.134224</v>
      </c>
      <c r="AU1084" s="1" t="n">
        <v>-68.340027</v>
      </c>
      <c r="AV1084" s="1" t="n">
        <v>-58.91317</v>
      </c>
      <c r="AW1084" s="1" t="n">
        <v>-64.521523</v>
      </c>
      <c r="AX1084" s="1" t="n">
        <v>-56.318035</v>
      </c>
      <c r="AY1084" s="1" t="n">
        <v>-73.183823</v>
      </c>
      <c r="AZ1084" s="1" t="n">
        <v>-75.239494</v>
      </c>
      <c r="BA1084" s="1" t="n">
        <v>-65.4132</v>
      </c>
      <c r="BB1084" s="1" t="n">
        <v>-76.992958</v>
      </c>
      <c r="BC1084" s="1" t="n">
        <v>-57.266827</v>
      </c>
      <c r="BD1084" s="1" t="n">
        <v>-63.117298</v>
      </c>
      <c r="BE1084" s="1" t="n">
        <v>-57.580536</v>
      </c>
      <c r="BF1084" s="1" t="n">
        <v>-65.843338</v>
      </c>
      <c r="BG1084" s="1" t="n">
        <v>-60.040352</v>
      </c>
      <c r="BH1084" s="1" t="n">
        <v>-61.631962</v>
      </c>
      <c r="BI1084" s="1" t="n">
        <v>-76.093987</v>
      </c>
      <c r="BJ1084" s="1" t="n">
        <v>-69.770317</v>
      </c>
      <c r="BK1084" s="1" t="n">
        <v>-62.258724</v>
      </c>
      <c r="BL1084" s="1" t="n">
        <v>-65.527924</v>
      </c>
      <c r="BM1084" s="1" t="n">
        <v>-55.808327</v>
      </c>
      <c r="BN1084" s="1" t="n">
        <v>-71.801277</v>
      </c>
      <c r="BO1084" s="1" t="n">
        <v>-84.038376</v>
      </c>
      <c r="BP1084" s="1" t="n">
        <v>-66.432884</v>
      </c>
      <c r="BQ1084" s="1" t="n">
        <v>-69.278336</v>
      </c>
      <c r="BR1084" s="1" t="n">
        <v>-72.335625</v>
      </c>
      <c r="BS1084" s="1" t="n">
        <v>-55.629547</v>
      </c>
      <c r="BT1084" s="1" t="n">
        <v>-62.288589</v>
      </c>
      <c r="BU1084" s="1" t="n">
        <v>-69.492004</v>
      </c>
      <c r="BV1084" s="1" t="n">
        <v>-77.680817</v>
      </c>
      <c r="BW1084" s="1" t="n">
        <v>-63.135269</v>
      </c>
      <c r="BX1084" s="1" t="n">
        <v>-58.763214</v>
      </c>
      <c r="BY1084" s="1" t="n">
        <v>-68.939117</v>
      </c>
      <c r="BZ1084" s="1" t="n">
        <v>-69.803627</v>
      </c>
      <c r="CA1084" s="1" t="n">
        <v>-60.543575</v>
      </c>
      <c r="CB1084" s="1" t="n">
        <v>-79.3629</v>
      </c>
      <c r="CC1084" s="1" t="n">
        <v>-51.009029</v>
      </c>
      <c r="CD1084" s="1" t="n">
        <v>-81.8256</v>
      </c>
      <c r="CE1084" s="1" t="n">
        <v>-71.795502</v>
      </c>
      <c r="CF1084" s="1" t="n">
        <v>-79.842346</v>
      </c>
      <c r="CG1084" s="1" t="n">
        <v>-73.2714</v>
      </c>
      <c r="CH1084" s="1" t="n">
        <v>-74.949577</v>
      </c>
      <c r="CI1084" s="1" t="n">
        <v>-65.758499</v>
      </c>
      <c r="CJ1084" s="1" t="n">
        <v>-66.011459</v>
      </c>
      <c r="CK1084" s="1" t="n">
        <v>-71.54641</v>
      </c>
      <c r="CL1084" s="1" t="n">
        <v>-66.214012</v>
      </c>
      <c r="CM1084" s="1" t="n">
        <v>-62.940544</v>
      </c>
      <c r="CN1084" s="1" t="n">
        <v>-63.043785</v>
      </c>
      <c r="CO1084" s="1" t="n">
        <v>-76.426933</v>
      </c>
      <c r="CP1084" s="1" t="n">
        <v>-69.319984</v>
      </c>
      <c r="CQ1084" s="1" t="n">
        <v>-65.209824</v>
      </c>
      <c r="CR1084" s="1" t="n">
        <v>-69.769714</v>
      </c>
      <c r="CS1084" s="1" t="n">
        <v>-63.126854</v>
      </c>
    </row>
    <row r="1085" customFormat="false" ht="13.2" hidden="false" customHeight="false" outlineLevel="0" collapsed="false">
      <c r="A1085" s="1" t="n">
        <f aca="false">A1084+0.5</f>
        <v>542</v>
      </c>
      <c r="B1085" s="1" t="n">
        <v>-70.810989</v>
      </c>
      <c r="C1085" s="1" t="n">
        <v>-64.303947</v>
      </c>
      <c r="D1085" s="1" t="n">
        <v>-66.151031</v>
      </c>
      <c r="E1085" s="1" t="n">
        <v>-64.562973</v>
      </c>
      <c r="F1085" s="1" t="n">
        <v>-78.070015</v>
      </c>
      <c r="G1085" s="1" t="n">
        <v>-60.582436</v>
      </c>
      <c r="H1085" s="1" t="n">
        <v>-74.010803</v>
      </c>
      <c r="I1085" s="1" t="n">
        <v>-60.687172</v>
      </c>
      <c r="J1085" s="1" t="n">
        <v>-66.424324</v>
      </c>
      <c r="K1085" s="1" t="n">
        <v>-63.933037</v>
      </c>
      <c r="L1085" s="1" t="n">
        <v>-67.631432</v>
      </c>
      <c r="M1085" s="1" t="n">
        <v>-66.418907</v>
      </c>
      <c r="N1085" s="1" t="n">
        <v>-65.152596</v>
      </c>
      <c r="O1085" s="1" t="n">
        <v>-61.767929</v>
      </c>
      <c r="P1085" s="1" t="n">
        <v>-67.54332</v>
      </c>
      <c r="Q1085" s="1" t="n">
        <v>-55.948921</v>
      </c>
      <c r="R1085" s="1" t="n">
        <v>-61.722485</v>
      </c>
      <c r="S1085" s="1" t="n">
        <v>-67.306686</v>
      </c>
      <c r="T1085" s="1" t="n">
        <v>-70.781235</v>
      </c>
      <c r="U1085" s="1" t="n">
        <v>-71.586105</v>
      </c>
      <c r="V1085" s="1" t="n">
        <v>-74.113403</v>
      </c>
      <c r="W1085" s="1" t="n">
        <v>-61.997887</v>
      </c>
      <c r="X1085" s="1" t="n">
        <v>-66.269966</v>
      </c>
      <c r="Y1085" s="1" t="n">
        <v>-69.360794</v>
      </c>
      <c r="Z1085" s="1" t="n">
        <v>-75.416397</v>
      </c>
      <c r="AA1085" s="1" t="n">
        <v>-68.979401</v>
      </c>
      <c r="AB1085" s="1" t="n">
        <v>-69.612381</v>
      </c>
      <c r="AC1085" s="1" t="n">
        <v>-69.770058</v>
      </c>
      <c r="AD1085" s="1" t="n">
        <v>-68.165543</v>
      </c>
      <c r="AE1085" s="1" t="n">
        <v>-65.892029</v>
      </c>
      <c r="AF1085" s="1" t="n">
        <v>-64.68541</v>
      </c>
      <c r="AG1085" s="1" t="n">
        <v>-69.827362</v>
      </c>
      <c r="AH1085" s="1" t="n">
        <v>-59.384705</v>
      </c>
      <c r="AI1085" s="1" t="n">
        <v>-65.665314</v>
      </c>
      <c r="AJ1085" s="1" t="n">
        <v>-69.258888</v>
      </c>
      <c r="AK1085" s="1" t="n">
        <v>-67.162819</v>
      </c>
      <c r="AL1085" s="1" t="n">
        <v>-64.522522</v>
      </c>
      <c r="AM1085" s="1" t="n">
        <v>-60.934135</v>
      </c>
      <c r="AN1085" s="1" t="n">
        <v>-75.693886</v>
      </c>
      <c r="AO1085" s="1" t="n">
        <v>-63.456451</v>
      </c>
      <c r="AP1085" s="1" t="n">
        <v>-77.680275</v>
      </c>
      <c r="AQ1085" s="1" t="n">
        <v>-62.88736</v>
      </c>
      <c r="AR1085" s="1" t="n">
        <v>-63.081287</v>
      </c>
      <c r="AS1085" s="1" t="n">
        <v>-64.330002</v>
      </c>
      <c r="AT1085" s="1" t="n">
        <v>-64.287804</v>
      </c>
      <c r="AU1085" s="1" t="n">
        <v>-68.102219</v>
      </c>
      <c r="AV1085" s="1" t="n">
        <v>-59.131279</v>
      </c>
      <c r="AW1085" s="1" t="n">
        <v>-64.701668</v>
      </c>
      <c r="AX1085" s="1" t="n">
        <v>-56.232372</v>
      </c>
      <c r="AY1085" s="1" t="n">
        <v>-73.630302</v>
      </c>
      <c r="AZ1085" s="1" t="n">
        <v>-76.69352</v>
      </c>
      <c r="BA1085" s="1" t="n">
        <v>-65.193542</v>
      </c>
      <c r="BB1085" s="1" t="n">
        <v>-77.880898</v>
      </c>
      <c r="BC1085" s="1" t="n">
        <v>-57.295567</v>
      </c>
      <c r="BD1085" s="1" t="n">
        <v>-63.022785</v>
      </c>
      <c r="BE1085" s="1" t="n">
        <v>-57.737083</v>
      </c>
      <c r="BF1085" s="1" t="n">
        <v>-65.608109</v>
      </c>
      <c r="BG1085" s="1" t="n">
        <v>-59.98806</v>
      </c>
      <c r="BH1085" s="1" t="n">
        <v>-61.382866</v>
      </c>
      <c r="BI1085" s="1" t="n">
        <v>-76.264107</v>
      </c>
      <c r="BJ1085" s="1" t="n">
        <v>-70.210236</v>
      </c>
      <c r="BK1085" s="1" t="n">
        <v>-62.208824</v>
      </c>
      <c r="BL1085" s="1" t="n">
        <v>-65.719749</v>
      </c>
      <c r="BM1085" s="1" t="n">
        <v>-55.849323</v>
      </c>
      <c r="BN1085" s="1" t="n">
        <v>-72.03994</v>
      </c>
      <c r="BO1085" s="1" t="n">
        <v>-85.719002</v>
      </c>
      <c r="BP1085" s="1" t="n">
        <v>-66.810623</v>
      </c>
      <c r="BQ1085" s="1" t="n">
        <v>-69.704773</v>
      </c>
      <c r="BR1085" s="1" t="n">
        <v>-71.274315</v>
      </c>
      <c r="BS1085" s="1" t="n">
        <v>-55.75061</v>
      </c>
      <c r="BT1085" s="1" t="n">
        <v>-61.939373</v>
      </c>
      <c r="BU1085" s="1" t="n">
        <v>-69.633446</v>
      </c>
      <c r="BV1085" s="1" t="n">
        <v>-77.662895</v>
      </c>
      <c r="BW1085" s="1" t="n">
        <v>-63.625725</v>
      </c>
      <c r="BX1085" s="1" t="n">
        <v>-58.696922</v>
      </c>
      <c r="BY1085" s="1" t="n">
        <v>-68.896095</v>
      </c>
      <c r="BZ1085" s="1" t="n">
        <v>-70.009926</v>
      </c>
      <c r="CA1085" s="1" t="n">
        <v>-60.150761</v>
      </c>
      <c r="CB1085" s="1" t="n">
        <v>-79.188797</v>
      </c>
      <c r="CC1085" s="1" t="n">
        <v>-50.997429</v>
      </c>
      <c r="CD1085" s="1" t="n">
        <v>-83.601418</v>
      </c>
      <c r="CE1085" s="1" t="n">
        <v>-71.716698</v>
      </c>
      <c r="CF1085" s="1" t="n">
        <v>-79.966347</v>
      </c>
      <c r="CG1085" s="1" t="n">
        <v>-73.154892</v>
      </c>
      <c r="CH1085" s="1" t="n">
        <v>-75.675659</v>
      </c>
      <c r="CI1085" s="1" t="n">
        <v>-65.921417</v>
      </c>
      <c r="CJ1085" s="1" t="n">
        <v>-66.34066</v>
      </c>
      <c r="CK1085" s="1" t="n">
        <v>-71.589622</v>
      </c>
      <c r="CL1085" s="1" t="n">
        <v>-66.438354</v>
      </c>
      <c r="CM1085" s="1" t="n">
        <v>-62.846558</v>
      </c>
      <c r="CN1085" s="1" t="n">
        <v>-62.784897</v>
      </c>
      <c r="CO1085" s="1" t="n">
        <v>-76.071579</v>
      </c>
      <c r="CP1085" s="1" t="n">
        <v>-68.990952</v>
      </c>
      <c r="CQ1085" s="1" t="n">
        <v>-64.97657</v>
      </c>
      <c r="CR1085" s="1" t="n">
        <v>-69.020012</v>
      </c>
      <c r="CS1085" s="1" t="n">
        <v>-63.174343</v>
      </c>
    </row>
    <row r="1086" customFormat="false" ht="13.2" hidden="false" customHeight="false" outlineLevel="0" collapsed="false">
      <c r="A1086" s="1" t="n">
        <f aca="false">A1085+0.5</f>
        <v>542.5</v>
      </c>
      <c r="B1086" s="1" t="n">
        <v>-70.735001</v>
      </c>
      <c r="C1086" s="1" t="n">
        <v>-64.123215</v>
      </c>
      <c r="D1086" s="1" t="n">
        <v>-66.096024</v>
      </c>
      <c r="E1086" s="1" t="n">
        <v>-64.703568</v>
      </c>
      <c r="F1086" s="1" t="n">
        <v>-77.057655</v>
      </c>
      <c r="G1086" s="1" t="n">
        <v>-60.345463</v>
      </c>
      <c r="H1086" s="1" t="n">
        <v>-74.600677</v>
      </c>
      <c r="I1086" s="1" t="n">
        <v>-60.405384</v>
      </c>
      <c r="J1086" s="1" t="n">
        <v>-66.322533</v>
      </c>
      <c r="K1086" s="1" t="n">
        <v>-63.835278</v>
      </c>
      <c r="L1086" s="1" t="n">
        <v>-67.92392</v>
      </c>
      <c r="M1086" s="1" t="n">
        <v>-66.772095</v>
      </c>
      <c r="N1086" s="1" t="n">
        <v>-65.146378</v>
      </c>
      <c r="O1086" s="1" t="n">
        <v>-61.783073</v>
      </c>
      <c r="P1086" s="1" t="n">
        <v>-67.914474</v>
      </c>
      <c r="Q1086" s="1" t="n">
        <v>-55.930626</v>
      </c>
      <c r="R1086" s="1" t="n">
        <v>-61.536697</v>
      </c>
      <c r="S1086" s="1" t="n">
        <v>-67.332306</v>
      </c>
      <c r="T1086" s="1" t="n">
        <v>-70.03933</v>
      </c>
      <c r="U1086" s="1" t="n">
        <v>-71.247513</v>
      </c>
      <c r="V1086" s="1" t="n">
        <v>-73.330353</v>
      </c>
      <c r="W1086" s="1" t="n">
        <v>-62.031372</v>
      </c>
      <c r="X1086" s="1" t="n">
        <v>-66.185379</v>
      </c>
      <c r="Y1086" s="1" t="n">
        <v>-69.850395</v>
      </c>
      <c r="Z1086" s="1" t="n">
        <v>-76.513351</v>
      </c>
      <c r="AA1086" s="1" t="n">
        <v>-70.231483</v>
      </c>
      <c r="AB1086" s="1" t="n">
        <v>-69.349297</v>
      </c>
      <c r="AC1086" s="1" t="n">
        <v>-69.94294</v>
      </c>
      <c r="AD1086" s="1" t="n">
        <v>-68.569229</v>
      </c>
      <c r="AE1086" s="1" t="n">
        <v>-65.990967</v>
      </c>
      <c r="AF1086" s="1" t="n">
        <v>-64.722336</v>
      </c>
      <c r="AG1086" s="1" t="n">
        <v>-70.221184</v>
      </c>
      <c r="AH1086" s="1" t="n">
        <v>-59.476391</v>
      </c>
      <c r="AI1086" s="1" t="n">
        <v>-65.857658</v>
      </c>
      <c r="AJ1086" s="1" t="n">
        <v>-69.177513</v>
      </c>
      <c r="AK1086" s="1" t="n">
        <v>-66.993988</v>
      </c>
      <c r="AL1086" s="1" t="n">
        <v>-64.775078</v>
      </c>
      <c r="AM1086" s="1" t="n">
        <v>-61.070602</v>
      </c>
      <c r="AN1086" s="1" t="n">
        <v>-73.642029</v>
      </c>
      <c r="AO1086" s="1" t="n">
        <v>-63.357769</v>
      </c>
      <c r="AP1086" s="1" t="n">
        <v>-76.423752</v>
      </c>
      <c r="AQ1086" s="1" t="n">
        <v>-63.539192</v>
      </c>
      <c r="AR1086" s="1" t="n">
        <v>-62.296833</v>
      </c>
      <c r="AS1086" s="1" t="n">
        <v>-65.093147</v>
      </c>
      <c r="AT1086" s="1" t="n">
        <v>-64.46225</v>
      </c>
      <c r="AU1086" s="1" t="n">
        <v>-67.816475</v>
      </c>
      <c r="AV1086" s="1" t="n">
        <v>-59.275566</v>
      </c>
      <c r="AW1086" s="1" t="n">
        <v>-64.770233</v>
      </c>
      <c r="AX1086" s="1" t="n">
        <v>-56.178623</v>
      </c>
      <c r="AY1086" s="1" t="n">
        <v>-73.714218</v>
      </c>
      <c r="AZ1086" s="1" t="n">
        <v>-78.342621</v>
      </c>
      <c r="BA1086" s="1" t="n">
        <v>-64.863953</v>
      </c>
      <c r="BB1086" s="1" t="n">
        <v>-79.640976</v>
      </c>
      <c r="BC1086" s="1" t="n">
        <v>-57.301678</v>
      </c>
      <c r="BD1086" s="1" t="n">
        <v>-62.874313</v>
      </c>
      <c r="BE1086" s="1" t="n">
        <v>-57.856087</v>
      </c>
      <c r="BF1086" s="1" t="n">
        <v>-65.298706</v>
      </c>
      <c r="BG1086" s="1" t="n">
        <v>-59.902733</v>
      </c>
      <c r="BH1086" s="1" t="n">
        <v>-61.132401</v>
      </c>
      <c r="BI1086" s="1" t="n">
        <v>-75.600212</v>
      </c>
      <c r="BJ1086" s="1" t="n">
        <v>-70.730904</v>
      </c>
      <c r="BK1086" s="1" t="n">
        <v>-62.180386</v>
      </c>
      <c r="BL1086" s="1" t="n">
        <v>-66.112</v>
      </c>
      <c r="BM1086" s="1" t="n">
        <v>-55.850494</v>
      </c>
      <c r="BN1086" s="1" t="n">
        <v>-72.461304</v>
      </c>
      <c r="BO1086" s="1" t="n">
        <v>-86.650505</v>
      </c>
      <c r="BP1086" s="1" t="n">
        <v>-67.197769</v>
      </c>
      <c r="BQ1086" s="1" t="n">
        <v>-70.27459</v>
      </c>
      <c r="BR1086" s="1" t="n">
        <v>-70.160378</v>
      </c>
      <c r="BS1086" s="1" t="n">
        <v>-55.719734</v>
      </c>
      <c r="BT1086" s="1" t="n">
        <v>-61.763954</v>
      </c>
      <c r="BU1086" s="1" t="n">
        <v>-70.07756</v>
      </c>
      <c r="BV1086" s="1" t="n">
        <v>-76.872887</v>
      </c>
      <c r="BW1086" s="1" t="n">
        <v>-63.678551</v>
      </c>
      <c r="BX1086" s="1" t="n">
        <v>-58.601875</v>
      </c>
      <c r="BY1086" s="1" t="n">
        <v>-68.663055</v>
      </c>
      <c r="BZ1086" s="1" t="n">
        <v>-69.592545</v>
      </c>
      <c r="CA1086" s="1" t="n">
        <v>-59.895939</v>
      </c>
      <c r="CB1086" s="1" t="n">
        <v>-77.759865</v>
      </c>
      <c r="CC1086" s="1" t="n">
        <v>-50.99926</v>
      </c>
      <c r="CD1086" s="1" t="n">
        <v>-85.374466</v>
      </c>
      <c r="CE1086" s="1" t="n">
        <v>-71.37912</v>
      </c>
      <c r="CF1086" s="1" t="n">
        <v>-80.552338</v>
      </c>
      <c r="CG1086" s="1" t="n">
        <v>-73.052223</v>
      </c>
      <c r="CH1086" s="1" t="n">
        <v>-75.683998</v>
      </c>
      <c r="CI1086" s="1" t="n">
        <v>-65.90023</v>
      </c>
      <c r="CJ1086" s="1" t="n">
        <v>-66.776344</v>
      </c>
      <c r="CK1086" s="1" t="n">
        <v>-72.236137</v>
      </c>
      <c r="CL1086" s="1" t="n">
        <v>-66.52832</v>
      </c>
      <c r="CM1086" s="1" t="n">
        <v>-62.748146</v>
      </c>
      <c r="CN1086" s="1" t="n">
        <v>-62.254101</v>
      </c>
      <c r="CO1086" s="1" t="n">
        <v>-74.774429</v>
      </c>
      <c r="CP1086" s="1" t="n">
        <v>-68.733963</v>
      </c>
      <c r="CQ1086" s="1" t="n">
        <v>-64.593948</v>
      </c>
      <c r="CR1086" s="1" t="n">
        <v>-68.046234</v>
      </c>
      <c r="CS1086" s="1" t="n">
        <v>-63.285332</v>
      </c>
    </row>
    <row r="1087" customFormat="false" ht="13.2" hidden="false" customHeight="false" outlineLevel="0" collapsed="false">
      <c r="A1087" s="1" t="n">
        <f aca="false">A1086+0.5</f>
        <v>543</v>
      </c>
      <c r="B1087" s="1" t="n">
        <v>-70.430542</v>
      </c>
      <c r="C1087" s="1" t="n">
        <v>-64.065216</v>
      </c>
      <c r="D1087" s="1" t="n">
        <v>-66.030792</v>
      </c>
      <c r="E1087" s="1" t="n">
        <v>-64.938454</v>
      </c>
      <c r="F1087" s="1" t="n">
        <v>-76.483398</v>
      </c>
      <c r="G1087" s="1" t="n">
        <v>-60.312691</v>
      </c>
      <c r="H1087" s="1" t="n">
        <v>-76.175117</v>
      </c>
      <c r="I1087" s="1" t="n">
        <v>-60.247528</v>
      </c>
      <c r="J1087" s="1" t="n">
        <v>-66.334328</v>
      </c>
      <c r="K1087" s="1" t="n">
        <v>-63.596535</v>
      </c>
      <c r="L1087" s="1" t="n">
        <v>-67.510674</v>
      </c>
      <c r="M1087" s="1" t="n">
        <v>-67.293411</v>
      </c>
      <c r="N1087" s="1" t="n">
        <v>-65.13652</v>
      </c>
      <c r="O1087" s="1" t="n">
        <v>-61.703079</v>
      </c>
      <c r="P1087" s="1" t="n">
        <v>-68.169876</v>
      </c>
      <c r="Q1087" s="1" t="n">
        <v>-56.006996</v>
      </c>
      <c r="R1087" s="1" t="n">
        <v>-61.493446</v>
      </c>
      <c r="S1087" s="1" t="n">
        <v>-67.301544</v>
      </c>
      <c r="T1087" s="1" t="n">
        <v>-69.009125</v>
      </c>
      <c r="U1087" s="1" t="n">
        <v>-70.91156</v>
      </c>
      <c r="V1087" s="1" t="n">
        <v>-72.476707</v>
      </c>
      <c r="W1087" s="1" t="n">
        <v>-62.095837</v>
      </c>
      <c r="X1087" s="1" t="n">
        <v>-66.125504</v>
      </c>
      <c r="Y1087" s="1" t="n">
        <v>-70.330132</v>
      </c>
      <c r="Z1087" s="1" t="n">
        <v>-78.053406</v>
      </c>
      <c r="AA1087" s="1" t="n">
        <v>-71.498253</v>
      </c>
      <c r="AB1087" s="1" t="n">
        <v>-68.727409</v>
      </c>
      <c r="AC1087" s="1" t="n">
        <v>-70.278488</v>
      </c>
      <c r="AD1087" s="1" t="n">
        <v>-69.065567</v>
      </c>
      <c r="AE1087" s="1" t="n">
        <v>-65.846703</v>
      </c>
      <c r="AF1087" s="1" t="n">
        <v>-64.87001</v>
      </c>
      <c r="AG1087" s="1" t="n">
        <v>-70.210594</v>
      </c>
      <c r="AH1087" s="1" t="n">
        <v>-59.635933</v>
      </c>
      <c r="AI1087" s="1" t="n">
        <v>-65.771317</v>
      </c>
      <c r="AJ1087" s="1" t="n">
        <v>-68.939682</v>
      </c>
      <c r="AK1087" s="1" t="n">
        <v>-66.832809</v>
      </c>
      <c r="AL1087" s="1" t="n">
        <v>-64.914352</v>
      </c>
      <c r="AM1087" s="1" t="n">
        <v>-60.890358</v>
      </c>
      <c r="AN1087" s="1" t="n">
        <v>-71.372917</v>
      </c>
      <c r="AO1087" s="1" t="n">
        <v>-63.184132</v>
      </c>
      <c r="AP1087" s="1" t="n">
        <v>-74.101547</v>
      </c>
      <c r="AQ1087" s="1" t="n">
        <v>-63.769356</v>
      </c>
      <c r="AR1087" s="1" t="n">
        <v>-61.780857</v>
      </c>
      <c r="AS1087" s="1" t="n">
        <v>-66.206657</v>
      </c>
      <c r="AT1087" s="1" t="n">
        <v>-64.814362</v>
      </c>
      <c r="AU1087" s="1" t="n">
        <v>-67.665237</v>
      </c>
      <c r="AV1087" s="1" t="n">
        <v>-59.229858</v>
      </c>
      <c r="AW1087" s="1" t="n">
        <v>-64.714966</v>
      </c>
      <c r="AX1087" s="1" t="n">
        <v>-56.195747</v>
      </c>
      <c r="AY1087" s="1" t="n">
        <v>-73.67543</v>
      </c>
      <c r="AZ1087" s="1" t="n">
        <v>-79.17672</v>
      </c>
      <c r="BA1087" s="1" t="n">
        <v>-64.478767</v>
      </c>
      <c r="BB1087" s="1" t="n">
        <v>-81.811562</v>
      </c>
      <c r="BC1087" s="1" t="n">
        <v>-57.326321</v>
      </c>
      <c r="BD1087" s="1" t="n">
        <v>-62.841614</v>
      </c>
      <c r="BE1087" s="1" t="n">
        <v>-57.92662</v>
      </c>
      <c r="BF1087" s="1" t="n">
        <v>-64.899811</v>
      </c>
      <c r="BG1087" s="1" t="n">
        <v>-59.850281</v>
      </c>
      <c r="BH1087" s="1" t="n">
        <v>-60.91214</v>
      </c>
      <c r="BI1087" s="1" t="n">
        <v>-74.359726</v>
      </c>
      <c r="BJ1087" s="1" t="n">
        <v>-71.633873</v>
      </c>
      <c r="BK1087" s="1" t="n">
        <v>-62.264767</v>
      </c>
      <c r="BL1087" s="1" t="n">
        <v>-66.705704</v>
      </c>
      <c r="BM1087" s="1" t="n">
        <v>-55.83461</v>
      </c>
      <c r="BN1087" s="1" t="n">
        <v>-73.623238</v>
      </c>
      <c r="BO1087" s="1" t="n">
        <v>-86.802071</v>
      </c>
      <c r="BP1087" s="1" t="n">
        <v>-67.566246</v>
      </c>
      <c r="BQ1087" s="1" t="n">
        <v>-70.988251</v>
      </c>
      <c r="BR1087" s="1" t="n">
        <v>-69.448936</v>
      </c>
      <c r="BS1087" s="1" t="n">
        <v>-55.599705</v>
      </c>
      <c r="BT1087" s="1" t="n">
        <v>-61.6353</v>
      </c>
      <c r="BU1087" s="1" t="n">
        <v>-71.033981</v>
      </c>
      <c r="BV1087" s="1" t="n">
        <v>-76.283875</v>
      </c>
      <c r="BW1087" s="1" t="n">
        <v>-63.276752</v>
      </c>
      <c r="BX1087" s="1" t="n">
        <v>-58.53231</v>
      </c>
      <c r="BY1087" s="1" t="n">
        <v>-67.900719</v>
      </c>
      <c r="BZ1087" s="1" t="n">
        <v>-69.268631</v>
      </c>
      <c r="CA1087" s="1" t="n">
        <v>-59.942211</v>
      </c>
      <c r="CB1087" s="1" t="n">
        <v>-75.381119</v>
      </c>
      <c r="CC1087" s="1" t="n">
        <v>-51.032581</v>
      </c>
      <c r="CD1087" s="1" t="n">
        <v>-85.776978</v>
      </c>
      <c r="CE1087" s="1" t="n">
        <v>-71.044815</v>
      </c>
      <c r="CF1087" s="1" t="n">
        <v>-80.446762</v>
      </c>
      <c r="CG1087" s="1" t="n">
        <v>-73.12001</v>
      </c>
      <c r="CH1087" s="1" t="n">
        <v>-75.52002</v>
      </c>
      <c r="CI1087" s="1" t="n">
        <v>-65.659317</v>
      </c>
      <c r="CJ1087" s="1" t="n">
        <v>-67.120827</v>
      </c>
      <c r="CK1087" s="1" t="n">
        <v>-72.918152</v>
      </c>
      <c r="CL1087" s="1" t="n">
        <v>-66.781662</v>
      </c>
      <c r="CM1087" s="1" t="n">
        <v>-62.708035</v>
      </c>
      <c r="CN1087" s="1" t="n">
        <v>-61.614956</v>
      </c>
      <c r="CO1087" s="1" t="n">
        <v>-73.18306</v>
      </c>
      <c r="CP1087" s="1" t="n">
        <v>-68.67218</v>
      </c>
      <c r="CQ1087" s="1" t="n">
        <v>-64.351494</v>
      </c>
      <c r="CR1087" s="1" t="n">
        <v>-67.301285</v>
      </c>
      <c r="CS1087" s="1" t="n">
        <v>-63.514145</v>
      </c>
    </row>
    <row r="1088" customFormat="false" ht="13.2" hidden="false" customHeight="false" outlineLevel="0" collapsed="false">
      <c r="A1088" s="1" t="n">
        <f aca="false">A1087+0.5</f>
        <v>543.5</v>
      </c>
      <c r="B1088" s="1" t="n">
        <v>-70.320404</v>
      </c>
      <c r="C1088" s="1" t="n">
        <v>-64.023102</v>
      </c>
      <c r="D1088" s="1" t="n">
        <v>-65.967995</v>
      </c>
      <c r="E1088" s="1" t="n">
        <v>-65.141785</v>
      </c>
      <c r="F1088" s="1" t="n">
        <v>-76.663376</v>
      </c>
      <c r="G1088" s="1" t="n">
        <v>-60.409477</v>
      </c>
      <c r="H1088" s="1" t="n">
        <v>-77.462624</v>
      </c>
      <c r="I1088" s="1" t="n">
        <v>-60.262867</v>
      </c>
      <c r="J1088" s="1" t="n">
        <v>-66.232224</v>
      </c>
      <c r="K1088" s="1" t="n">
        <v>-63.36586</v>
      </c>
      <c r="L1088" s="1" t="n">
        <v>-67.094925</v>
      </c>
      <c r="M1088" s="1" t="n">
        <v>-67.500473</v>
      </c>
      <c r="N1088" s="1" t="n">
        <v>-65.289391</v>
      </c>
      <c r="O1088" s="1" t="n">
        <v>-61.723637</v>
      </c>
      <c r="P1088" s="1" t="n">
        <v>-68.192581</v>
      </c>
      <c r="Q1088" s="1" t="n">
        <v>-56.108696</v>
      </c>
      <c r="R1088" s="1" t="n">
        <v>-61.504955</v>
      </c>
      <c r="S1088" s="1" t="n">
        <v>-67.393501</v>
      </c>
      <c r="T1088" s="1" t="n">
        <v>-68.248703</v>
      </c>
      <c r="U1088" s="1" t="n">
        <v>-70.61805</v>
      </c>
      <c r="V1088" s="1" t="n">
        <v>-72.005493</v>
      </c>
      <c r="W1088" s="1" t="n">
        <v>-62.275448</v>
      </c>
      <c r="X1088" s="1" t="n">
        <v>-65.756874</v>
      </c>
      <c r="Y1088" s="1" t="n">
        <v>-70.608833</v>
      </c>
      <c r="Z1088" s="1" t="n">
        <v>-78.751976</v>
      </c>
      <c r="AA1088" s="1" t="n">
        <v>-72.299011</v>
      </c>
      <c r="AB1088" s="1" t="n">
        <v>-68.058411</v>
      </c>
      <c r="AC1088" s="1" t="n">
        <v>-70.433334</v>
      </c>
      <c r="AD1088" s="1" t="n">
        <v>-69.289871</v>
      </c>
      <c r="AE1088" s="1" t="n">
        <v>-65.42128</v>
      </c>
      <c r="AF1088" s="1" t="n">
        <v>-64.896553</v>
      </c>
      <c r="AG1088" s="1" t="n">
        <v>-70.151947</v>
      </c>
      <c r="AH1088" s="1" t="n">
        <v>-59.834473</v>
      </c>
      <c r="AI1088" s="1" t="n">
        <v>-65.463348</v>
      </c>
      <c r="AJ1088" s="1" t="n">
        <v>-68.440254</v>
      </c>
      <c r="AK1088" s="1" t="n">
        <v>-66.604904</v>
      </c>
      <c r="AL1088" s="1" t="n">
        <v>-64.977325</v>
      </c>
      <c r="AM1088" s="1" t="n">
        <v>-60.519314</v>
      </c>
      <c r="AN1088" s="1" t="n">
        <v>-69.83902</v>
      </c>
      <c r="AO1088" s="1" t="n">
        <v>-62.917915</v>
      </c>
      <c r="AP1088" s="1" t="n">
        <v>-72.202194</v>
      </c>
      <c r="AQ1088" s="1" t="n">
        <v>-63.517792</v>
      </c>
      <c r="AR1088" s="1" t="n">
        <v>-61.719467</v>
      </c>
      <c r="AS1088" s="1" t="n">
        <v>-67.012367</v>
      </c>
      <c r="AT1088" s="1" t="n">
        <v>-65.201828</v>
      </c>
      <c r="AU1088" s="1" t="n">
        <v>-67.48597</v>
      </c>
      <c r="AV1088" s="1" t="n">
        <v>-59.044411</v>
      </c>
      <c r="AW1088" s="1" t="n">
        <v>-64.644859</v>
      </c>
      <c r="AX1088" s="1" t="n">
        <v>-56.276363</v>
      </c>
      <c r="AY1088" s="1" t="n">
        <v>-73.656036</v>
      </c>
      <c r="AZ1088" s="1" t="n">
        <v>-79.230034</v>
      </c>
      <c r="BA1088" s="1" t="n">
        <v>-64.117897</v>
      </c>
      <c r="BB1088" s="1" t="n">
        <v>-84.589012</v>
      </c>
      <c r="BC1088" s="1" t="n">
        <v>-57.39785</v>
      </c>
      <c r="BD1088" s="1" t="n">
        <v>-62.941174</v>
      </c>
      <c r="BE1088" s="1" t="n">
        <v>-57.947586</v>
      </c>
      <c r="BF1088" s="1" t="n">
        <v>-64.572212</v>
      </c>
      <c r="BG1088" s="1" t="n">
        <v>-59.797916</v>
      </c>
      <c r="BH1088" s="1" t="n">
        <v>-60.653648</v>
      </c>
      <c r="BI1088" s="1" t="n">
        <v>-73.069237</v>
      </c>
      <c r="BJ1088" s="1" t="n">
        <v>-72.501999</v>
      </c>
      <c r="BK1088" s="1" t="n">
        <v>-62.307354</v>
      </c>
      <c r="BL1088" s="1" t="n">
        <v>-67.393326</v>
      </c>
      <c r="BM1088" s="1" t="n">
        <v>-55.748253</v>
      </c>
      <c r="BN1088" s="1" t="n">
        <v>-74.477394</v>
      </c>
      <c r="BO1088" s="1" t="n">
        <v>-87.478027</v>
      </c>
      <c r="BP1088" s="1" t="n">
        <v>-67.728012</v>
      </c>
      <c r="BQ1088" s="1" t="n">
        <v>-71.217171</v>
      </c>
      <c r="BR1088" s="1" t="n">
        <v>-69.202354</v>
      </c>
      <c r="BS1088" s="1" t="n">
        <v>-55.395161</v>
      </c>
      <c r="BT1088" s="1" t="n">
        <v>-61.724861</v>
      </c>
      <c r="BU1088" s="1" t="n">
        <v>-71.881287</v>
      </c>
      <c r="BV1088" s="1" t="n">
        <v>-76.348198</v>
      </c>
      <c r="BW1088" s="1" t="n">
        <v>-62.692719</v>
      </c>
      <c r="BX1088" s="1" t="n">
        <v>-58.636356</v>
      </c>
      <c r="BY1088" s="1" t="n">
        <v>-67.26783</v>
      </c>
      <c r="BZ1088" s="1" t="n">
        <v>-69.049431</v>
      </c>
      <c r="CA1088" s="1" t="n">
        <v>-60.264252</v>
      </c>
      <c r="CB1088" s="1" t="n">
        <v>-74.192108</v>
      </c>
      <c r="CC1088" s="1" t="n">
        <v>-51.051315</v>
      </c>
      <c r="CD1088" s="1" t="n">
        <v>-86.911789</v>
      </c>
      <c r="CE1088" s="1" t="n">
        <v>-70.597092</v>
      </c>
      <c r="CF1088" s="1" t="n">
        <v>-80.192253</v>
      </c>
      <c r="CG1088" s="1" t="n">
        <v>-73.23542</v>
      </c>
      <c r="CH1088" s="1" t="n">
        <v>-74.65538</v>
      </c>
      <c r="CI1088" s="1" t="n">
        <v>-65.385178</v>
      </c>
      <c r="CJ1088" s="1" t="n">
        <v>-67.092506</v>
      </c>
      <c r="CK1088" s="1" t="n">
        <v>-73.570549</v>
      </c>
      <c r="CL1088" s="1" t="n">
        <v>-67.021721</v>
      </c>
      <c r="CM1088" s="1" t="n">
        <v>-62.599911</v>
      </c>
      <c r="CN1088" s="1" t="n">
        <v>-61.464863</v>
      </c>
      <c r="CO1088" s="1" t="n">
        <v>-72.929611</v>
      </c>
      <c r="CP1088" s="1" t="n">
        <v>-68.730118</v>
      </c>
      <c r="CQ1088" s="1" t="n">
        <v>-64.213715</v>
      </c>
      <c r="CR1088" s="1" t="n">
        <v>-67.083527</v>
      </c>
      <c r="CS1088" s="1" t="n">
        <v>-63.776314</v>
      </c>
    </row>
    <row r="1089" customFormat="false" ht="13.2" hidden="false" customHeight="false" outlineLevel="0" collapsed="false">
      <c r="A1089" s="1" t="n">
        <f aca="false">A1088+0.5</f>
        <v>544</v>
      </c>
      <c r="B1089" s="1" t="n">
        <v>-70.263123</v>
      </c>
      <c r="C1089" s="1" t="n">
        <v>-64.097893</v>
      </c>
      <c r="D1089" s="1" t="n">
        <v>-65.883911</v>
      </c>
      <c r="E1089" s="1" t="n">
        <v>-65.185265</v>
      </c>
      <c r="F1089" s="1" t="n">
        <v>-76.852707</v>
      </c>
      <c r="G1089" s="1" t="n">
        <v>-60.620502</v>
      </c>
      <c r="H1089" s="1" t="n">
        <v>-78.374664</v>
      </c>
      <c r="I1089" s="1" t="n">
        <v>-60.422321</v>
      </c>
      <c r="J1089" s="1" t="n">
        <v>-66.189468</v>
      </c>
      <c r="K1089" s="1" t="n">
        <v>-63.296486</v>
      </c>
      <c r="L1089" s="1" t="n">
        <v>-66.943863</v>
      </c>
      <c r="M1089" s="1" t="n">
        <v>-67.397644</v>
      </c>
      <c r="N1089" s="1" t="n">
        <v>-65.388382</v>
      </c>
      <c r="O1089" s="1" t="n">
        <v>-61.696114</v>
      </c>
      <c r="P1089" s="1" t="n">
        <v>-67.992279</v>
      </c>
      <c r="Q1089" s="1" t="n">
        <v>-56.214794</v>
      </c>
      <c r="R1089" s="1" t="n">
        <v>-61.620514</v>
      </c>
      <c r="S1089" s="1" t="n">
        <v>-67.379707</v>
      </c>
      <c r="T1089" s="1" t="n">
        <v>-67.748703</v>
      </c>
      <c r="U1089" s="1" t="n">
        <v>-70.488716</v>
      </c>
      <c r="V1089" s="1" t="n">
        <v>-71.626366</v>
      </c>
      <c r="W1089" s="1" t="n">
        <v>-62.452274</v>
      </c>
      <c r="X1089" s="1" t="n">
        <v>-65.316376</v>
      </c>
      <c r="Y1089" s="1" t="n">
        <v>-70.754974</v>
      </c>
      <c r="Z1089" s="1" t="n">
        <v>-79.058502</v>
      </c>
      <c r="AA1089" s="1" t="n">
        <v>-72.297256</v>
      </c>
      <c r="AB1089" s="1" t="n">
        <v>-67.486771</v>
      </c>
      <c r="AC1089" s="1" t="n">
        <v>-70.205284</v>
      </c>
      <c r="AD1089" s="1" t="n">
        <v>-69.154404</v>
      </c>
      <c r="AE1089" s="1" t="n">
        <v>-64.845764</v>
      </c>
      <c r="AF1089" s="1" t="n">
        <v>-65.027908</v>
      </c>
      <c r="AG1089" s="1" t="n">
        <v>-70.130455</v>
      </c>
      <c r="AH1089" s="1" t="n">
        <v>-59.940071</v>
      </c>
      <c r="AI1089" s="1" t="n">
        <v>-65.078186</v>
      </c>
      <c r="AJ1089" s="1" t="n">
        <v>-68.068649</v>
      </c>
      <c r="AK1089" s="1" t="n">
        <v>-66.286201</v>
      </c>
      <c r="AL1089" s="1" t="n">
        <v>-64.946922</v>
      </c>
      <c r="AM1089" s="1" t="n">
        <v>-60.110928</v>
      </c>
      <c r="AN1089" s="1" t="n">
        <v>-69.048035</v>
      </c>
      <c r="AO1089" s="1" t="n">
        <v>-62.612938</v>
      </c>
      <c r="AP1089" s="1" t="n">
        <v>-70.759613</v>
      </c>
      <c r="AQ1089" s="1" t="n">
        <v>-62.981995</v>
      </c>
      <c r="AR1089" s="1" t="n">
        <v>-61.996468</v>
      </c>
      <c r="AS1089" s="1" t="n">
        <v>-67.698738</v>
      </c>
      <c r="AT1089" s="1" t="n">
        <v>-65.463631</v>
      </c>
      <c r="AU1089" s="1" t="n">
        <v>-67.177948</v>
      </c>
      <c r="AV1089" s="1" t="n">
        <v>-58.658607</v>
      </c>
      <c r="AW1089" s="1" t="n">
        <v>-64.363525</v>
      </c>
      <c r="AX1089" s="1" t="n">
        <v>-56.358749</v>
      </c>
      <c r="AY1089" s="1" t="n">
        <v>-73.37484</v>
      </c>
      <c r="AZ1089" s="1" t="n">
        <v>-79.154907</v>
      </c>
      <c r="BA1089" s="1" t="n">
        <v>-63.975449</v>
      </c>
      <c r="BB1089" s="1" t="n">
        <v>-85.586052</v>
      </c>
      <c r="BC1089" s="1" t="n">
        <v>-57.469173</v>
      </c>
      <c r="BD1089" s="1" t="n">
        <v>-63.253139</v>
      </c>
      <c r="BE1089" s="1" t="n">
        <v>-57.873642</v>
      </c>
      <c r="BF1089" s="1" t="n">
        <v>-64.385887</v>
      </c>
      <c r="BG1089" s="1" t="n">
        <v>-59.746666</v>
      </c>
      <c r="BH1089" s="1" t="n">
        <v>-60.399208</v>
      </c>
      <c r="BI1089" s="1" t="n">
        <v>-71.797821</v>
      </c>
      <c r="BJ1089" s="1" t="n">
        <v>-72.932877</v>
      </c>
      <c r="BK1089" s="1" t="n">
        <v>-62.38266</v>
      </c>
      <c r="BL1089" s="1" t="n">
        <v>-68.177879</v>
      </c>
      <c r="BM1089" s="1" t="n">
        <v>-55.659103</v>
      </c>
      <c r="BN1089" s="1" t="n">
        <v>-75.924484</v>
      </c>
      <c r="BO1089" s="1" t="n">
        <v>-86.450058</v>
      </c>
      <c r="BP1089" s="1" t="n">
        <v>-67.765564</v>
      </c>
      <c r="BQ1089" s="1" t="n">
        <v>-71.308754</v>
      </c>
      <c r="BR1089" s="1" t="n">
        <v>-69.254059</v>
      </c>
      <c r="BS1089" s="1" t="n">
        <v>-55.22641</v>
      </c>
      <c r="BT1089" s="1" t="n">
        <v>-61.849903</v>
      </c>
      <c r="BU1089" s="1" t="n">
        <v>-72.442726</v>
      </c>
      <c r="BV1089" s="1" t="n">
        <v>-76.999519</v>
      </c>
      <c r="BW1089" s="1" t="n">
        <v>-62.138447</v>
      </c>
      <c r="BX1089" s="1" t="n">
        <v>-58.851147</v>
      </c>
      <c r="BY1089" s="1" t="n">
        <v>-66.586929</v>
      </c>
      <c r="BZ1089" s="1" t="n">
        <v>-69.215454</v>
      </c>
      <c r="CA1089" s="1" t="n">
        <v>-60.709938</v>
      </c>
      <c r="CB1089" s="1" t="n">
        <v>-74.286743</v>
      </c>
      <c r="CC1089" s="1" t="n">
        <v>-51.109924</v>
      </c>
      <c r="CD1089" s="1" t="n">
        <v>-88.462517</v>
      </c>
      <c r="CE1089" s="1" t="n">
        <v>-69.915154</v>
      </c>
      <c r="CF1089" s="1" t="n">
        <v>-79.929108</v>
      </c>
      <c r="CG1089" s="1" t="n">
        <v>-73.685364</v>
      </c>
      <c r="CH1089" s="1" t="n">
        <v>-73.596954</v>
      </c>
      <c r="CI1089" s="1" t="n">
        <v>-65.112236</v>
      </c>
      <c r="CJ1089" s="1" t="n">
        <v>-66.754616</v>
      </c>
      <c r="CK1089" s="1" t="n">
        <v>-73.854874</v>
      </c>
      <c r="CL1089" s="1" t="n">
        <v>-67.344429</v>
      </c>
      <c r="CM1089" s="1" t="n">
        <v>-62.552032</v>
      </c>
      <c r="CN1089" s="1" t="n">
        <v>-61.646561</v>
      </c>
      <c r="CO1089" s="1" t="n">
        <v>-73.600418</v>
      </c>
      <c r="CP1089" s="1" t="n">
        <v>-68.662254</v>
      </c>
      <c r="CQ1089" s="1" t="n">
        <v>-64.323799</v>
      </c>
      <c r="CR1089" s="1" t="n">
        <v>-67.47953</v>
      </c>
      <c r="CS1089" s="1" t="n">
        <v>-63.82457</v>
      </c>
    </row>
    <row r="1090" customFormat="false" ht="13.2" hidden="false" customHeight="false" outlineLevel="0" collapsed="false">
      <c r="A1090" s="1" t="n">
        <f aca="false">A1089+0.5</f>
        <v>544.5</v>
      </c>
      <c r="B1090" s="1" t="n">
        <v>-70.286942</v>
      </c>
      <c r="C1090" s="1" t="n">
        <v>-64.194427</v>
      </c>
      <c r="D1090" s="1" t="n">
        <v>-65.975868</v>
      </c>
      <c r="E1090" s="1" t="n">
        <v>-65.144188</v>
      </c>
      <c r="F1090" s="1" t="n">
        <v>-77.995903</v>
      </c>
      <c r="G1090" s="1" t="n">
        <v>-60.986389</v>
      </c>
      <c r="H1090" s="1" t="n">
        <v>-77.936447</v>
      </c>
      <c r="I1090" s="1" t="n">
        <v>-60.606628</v>
      </c>
      <c r="J1090" s="1" t="n">
        <v>-66.197517</v>
      </c>
      <c r="K1090" s="1" t="n">
        <v>-63.188797</v>
      </c>
      <c r="L1090" s="1" t="n">
        <v>-67.107307</v>
      </c>
      <c r="M1090" s="1" t="n">
        <v>-67.119797</v>
      </c>
      <c r="N1090" s="1" t="n">
        <v>-65.427254</v>
      </c>
      <c r="O1090" s="1" t="n">
        <v>-61.688751</v>
      </c>
      <c r="P1090" s="1" t="n">
        <v>-67.740952</v>
      </c>
      <c r="Q1090" s="1" t="n">
        <v>-56.283646</v>
      </c>
      <c r="R1090" s="1" t="n">
        <v>-61.794586</v>
      </c>
      <c r="S1090" s="1" t="n">
        <v>-67.316521</v>
      </c>
      <c r="T1090" s="1" t="n">
        <v>-67.354134</v>
      </c>
      <c r="U1090" s="1" t="n">
        <v>-70.496246</v>
      </c>
      <c r="V1090" s="1" t="n">
        <v>-71.908997</v>
      </c>
      <c r="W1090" s="1" t="n">
        <v>-62.562881</v>
      </c>
      <c r="X1090" s="1" t="n">
        <v>-64.69062</v>
      </c>
      <c r="Y1090" s="1" t="n">
        <v>-70.21553</v>
      </c>
      <c r="Z1090" s="1" t="n">
        <v>-78.278061</v>
      </c>
      <c r="AA1090" s="1" t="n">
        <v>-71.389252</v>
      </c>
      <c r="AB1090" s="1" t="n">
        <v>-67.259109</v>
      </c>
      <c r="AC1090" s="1" t="n">
        <v>-69.724304</v>
      </c>
      <c r="AD1090" s="1" t="n">
        <v>-68.872108</v>
      </c>
      <c r="AE1090" s="1" t="n">
        <v>-64.3554</v>
      </c>
      <c r="AF1090" s="1" t="n">
        <v>-65.052879</v>
      </c>
      <c r="AG1090" s="1" t="n">
        <v>-69.859833</v>
      </c>
      <c r="AH1090" s="1" t="n">
        <v>-59.98658</v>
      </c>
      <c r="AI1090" s="1" t="n">
        <v>-64.872665</v>
      </c>
      <c r="AJ1090" s="1" t="n">
        <v>-67.605263</v>
      </c>
      <c r="AK1090" s="1" t="n">
        <v>-65.888847</v>
      </c>
      <c r="AL1090" s="1" t="n">
        <v>-64.748627</v>
      </c>
      <c r="AM1090" s="1" t="n">
        <v>-59.788078</v>
      </c>
      <c r="AN1090" s="1" t="n">
        <v>-68.762199</v>
      </c>
      <c r="AO1090" s="1" t="n">
        <v>-62.369072</v>
      </c>
      <c r="AP1090" s="1" t="n">
        <v>-70.275391</v>
      </c>
      <c r="AQ1090" s="1" t="n">
        <v>-62.444275</v>
      </c>
      <c r="AR1090" s="1" t="n">
        <v>-62.669464</v>
      </c>
      <c r="AS1090" s="1" t="n">
        <v>-67.620758</v>
      </c>
      <c r="AT1090" s="1" t="n">
        <v>-65.591362</v>
      </c>
      <c r="AU1090" s="1" t="n">
        <v>-66.914764</v>
      </c>
      <c r="AV1090" s="1" t="n">
        <v>-58.233955</v>
      </c>
      <c r="AW1090" s="1" t="n">
        <v>-64.085754</v>
      </c>
      <c r="AX1090" s="1" t="n">
        <v>-56.51609</v>
      </c>
      <c r="AY1090" s="1" t="n">
        <v>-73.090752</v>
      </c>
      <c r="AZ1090" s="1" t="n">
        <v>-78.686279</v>
      </c>
      <c r="BA1090" s="1" t="n">
        <v>-63.962372</v>
      </c>
      <c r="BB1090" s="1" t="n">
        <v>-86.001205</v>
      </c>
      <c r="BC1090" s="1" t="n">
        <v>-57.544838</v>
      </c>
      <c r="BD1090" s="1" t="n">
        <v>-63.672749</v>
      </c>
      <c r="BE1090" s="1" t="n">
        <v>-57.728748</v>
      </c>
      <c r="BF1090" s="1" t="n">
        <v>-64.391678</v>
      </c>
      <c r="BG1090" s="1" t="n">
        <v>-59.742584</v>
      </c>
      <c r="BH1090" s="1" t="n">
        <v>-60.240902</v>
      </c>
      <c r="BI1090" s="1" t="n">
        <v>-71.078003</v>
      </c>
      <c r="BJ1090" s="1" t="n">
        <v>-73.03212</v>
      </c>
      <c r="BK1090" s="1" t="n">
        <v>-62.415154</v>
      </c>
      <c r="BL1090" s="1" t="n">
        <v>-68.966431</v>
      </c>
      <c r="BM1090" s="1" t="n">
        <v>-55.604454</v>
      </c>
      <c r="BN1090" s="1" t="n">
        <v>-77.097305</v>
      </c>
      <c r="BO1090" s="1" t="n">
        <v>-86.357468</v>
      </c>
      <c r="BP1090" s="1" t="n">
        <v>-67.693954</v>
      </c>
      <c r="BQ1090" s="1" t="n">
        <v>-70.86068</v>
      </c>
      <c r="BR1090" s="1" t="n">
        <v>-69.639008</v>
      </c>
      <c r="BS1090" s="1" t="n">
        <v>-55.155262</v>
      </c>
      <c r="BT1090" s="1" t="n">
        <v>-61.982445</v>
      </c>
      <c r="BU1090" s="1" t="n">
        <v>-72.425095</v>
      </c>
      <c r="BV1090" s="1" t="n">
        <v>-78.679337</v>
      </c>
      <c r="BW1090" s="1" t="n">
        <v>-61.918892</v>
      </c>
      <c r="BX1090" s="1" t="n">
        <v>-59.134655</v>
      </c>
      <c r="BY1090" s="1" t="n">
        <v>-66.245789</v>
      </c>
      <c r="BZ1090" s="1" t="n">
        <v>-69.730743</v>
      </c>
      <c r="CA1090" s="1" t="n">
        <v>-61.104809</v>
      </c>
      <c r="CB1090" s="1" t="n">
        <v>-74.811287</v>
      </c>
      <c r="CC1090" s="1" t="n">
        <v>-51.169964</v>
      </c>
      <c r="CD1090" s="1" t="n">
        <v>-88.305779</v>
      </c>
      <c r="CE1090" s="1" t="n">
        <v>-69.261864</v>
      </c>
      <c r="CF1090" s="1" t="n">
        <v>-78.887733</v>
      </c>
      <c r="CG1090" s="1" t="n">
        <v>-73.962242</v>
      </c>
      <c r="CH1090" s="1" t="n">
        <v>-73.2005</v>
      </c>
      <c r="CI1090" s="1" t="n">
        <v>-64.942886</v>
      </c>
      <c r="CJ1090" s="1" t="n">
        <v>-66.288177</v>
      </c>
      <c r="CK1090" s="1" t="n">
        <v>-73.924355</v>
      </c>
      <c r="CL1090" s="1" t="n">
        <v>-67.933723</v>
      </c>
      <c r="CM1090" s="1" t="n">
        <v>-62.695206</v>
      </c>
      <c r="CN1090" s="1" t="n">
        <v>-62.235664</v>
      </c>
      <c r="CO1090" s="1" t="n">
        <v>-75.016792</v>
      </c>
      <c r="CP1090" s="1" t="n">
        <v>-68.436714</v>
      </c>
      <c r="CQ1090" s="1" t="n">
        <v>-64.582794</v>
      </c>
      <c r="CR1090" s="1" t="n">
        <v>-68.392212</v>
      </c>
      <c r="CS1090" s="1" t="n">
        <v>-63.619343</v>
      </c>
    </row>
    <row r="1091" customFormat="false" ht="13.2" hidden="false" customHeight="false" outlineLevel="0" collapsed="false">
      <c r="A1091" s="1" t="n">
        <f aca="false">A1090+0.5</f>
        <v>545</v>
      </c>
      <c r="B1091" s="1" t="n">
        <v>-70.235779</v>
      </c>
      <c r="C1091" s="1" t="n">
        <v>-64.192703</v>
      </c>
      <c r="D1091" s="1" t="n">
        <v>-66.298065</v>
      </c>
      <c r="E1091" s="1" t="n">
        <v>-65.106125</v>
      </c>
      <c r="F1091" s="1" t="n">
        <v>-78.382576</v>
      </c>
      <c r="G1091" s="1" t="n">
        <v>-61.348831</v>
      </c>
      <c r="H1091" s="1" t="n">
        <v>-77.254318</v>
      </c>
      <c r="I1091" s="1" t="n">
        <v>-60.83786</v>
      </c>
      <c r="J1091" s="1" t="n">
        <v>-66.389168</v>
      </c>
      <c r="K1091" s="1" t="n">
        <v>-63.209114</v>
      </c>
      <c r="L1091" s="1" t="n">
        <v>-67.386063</v>
      </c>
      <c r="M1091" s="1" t="n">
        <v>-66.882584</v>
      </c>
      <c r="N1091" s="1" t="n">
        <v>-65.631973</v>
      </c>
      <c r="O1091" s="1" t="n">
        <v>-61.713295</v>
      </c>
      <c r="P1091" s="1" t="n">
        <v>-67.626984</v>
      </c>
      <c r="Q1091" s="1" t="n">
        <v>-56.277893</v>
      </c>
      <c r="R1091" s="1" t="n">
        <v>-61.923286</v>
      </c>
      <c r="S1091" s="1" t="n">
        <v>-67.439812</v>
      </c>
      <c r="T1091" s="1" t="n">
        <v>-67.019531</v>
      </c>
      <c r="U1091" s="1" t="n">
        <v>-70.406464</v>
      </c>
      <c r="V1091" s="1" t="n">
        <v>-72.222702</v>
      </c>
      <c r="W1091" s="1" t="n">
        <v>-62.623192</v>
      </c>
      <c r="X1091" s="1" t="n">
        <v>-64.020676</v>
      </c>
      <c r="Y1091" s="1" t="n">
        <v>-69.330948</v>
      </c>
      <c r="Z1091" s="1" t="n">
        <v>-77.612289</v>
      </c>
      <c r="AA1091" s="1" t="n">
        <v>-70.293304</v>
      </c>
      <c r="AB1091" s="1" t="n">
        <v>-67.319778</v>
      </c>
      <c r="AC1091" s="1" t="n">
        <v>-69.240273</v>
      </c>
      <c r="AD1091" s="1" t="n">
        <v>-68.414398</v>
      </c>
      <c r="AE1091" s="1" t="n">
        <v>-64.197281</v>
      </c>
      <c r="AF1091" s="1" t="n">
        <v>-64.987808</v>
      </c>
      <c r="AG1091" s="1" t="n">
        <v>-69.599655</v>
      </c>
      <c r="AH1091" s="1" t="n">
        <v>-60.012863</v>
      </c>
      <c r="AI1091" s="1" t="n">
        <v>-64.916656</v>
      </c>
      <c r="AJ1091" s="1" t="n">
        <v>-67.236626</v>
      </c>
      <c r="AK1091" s="1" t="n">
        <v>-65.461212</v>
      </c>
      <c r="AL1091" s="1" t="n">
        <v>-64.510109</v>
      </c>
      <c r="AM1091" s="1" t="n">
        <v>-59.683861</v>
      </c>
      <c r="AN1091" s="1" t="n">
        <v>-68.739479</v>
      </c>
      <c r="AO1091" s="1" t="n">
        <v>-62.214981</v>
      </c>
      <c r="AP1091" s="1" t="n">
        <v>-70.262589</v>
      </c>
      <c r="AQ1091" s="1" t="n">
        <v>-62.15633</v>
      </c>
      <c r="AR1091" s="1" t="n">
        <v>-63.489895</v>
      </c>
      <c r="AS1091" s="1" t="n">
        <v>-67.140388</v>
      </c>
      <c r="AT1091" s="1" t="n">
        <v>-65.712692</v>
      </c>
      <c r="AU1091" s="1" t="n">
        <v>-66.618835</v>
      </c>
      <c r="AV1091" s="1" t="n">
        <v>-57.942116</v>
      </c>
      <c r="AW1091" s="1" t="n">
        <v>-63.832687</v>
      </c>
      <c r="AX1091" s="1" t="n">
        <v>-56.66539</v>
      </c>
      <c r="AY1091" s="1" t="n">
        <v>-72.713158</v>
      </c>
      <c r="AZ1091" s="1" t="n">
        <v>-79.084152</v>
      </c>
      <c r="BA1091" s="1" t="n">
        <v>-63.96125</v>
      </c>
      <c r="BB1091" s="1" t="n">
        <v>-85.406067</v>
      </c>
      <c r="BC1091" s="1" t="n">
        <v>-57.602219</v>
      </c>
      <c r="BD1091" s="1" t="n">
        <v>-64.282433</v>
      </c>
      <c r="BE1091" s="1" t="n">
        <v>-57.574135</v>
      </c>
      <c r="BF1091" s="1" t="n">
        <v>-64.428932</v>
      </c>
      <c r="BG1091" s="1" t="n">
        <v>-59.745689</v>
      </c>
      <c r="BH1091" s="1" t="n">
        <v>-60.183254</v>
      </c>
      <c r="BI1091" s="1" t="n">
        <v>-70.582199</v>
      </c>
      <c r="BJ1091" s="1" t="n">
        <v>-72.636345</v>
      </c>
      <c r="BK1091" s="1" t="n">
        <v>-62.309803</v>
      </c>
      <c r="BL1091" s="1" t="n">
        <v>-69.399582</v>
      </c>
      <c r="BM1091" s="1" t="n">
        <v>-55.596344</v>
      </c>
      <c r="BN1091" s="1" t="n">
        <v>-77.741524</v>
      </c>
      <c r="BO1091" s="1" t="n">
        <v>-85.951752</v>
      </c>
      <c r="BP1091" s="1" t="n">
        <v>-67.633598</v>
      </c>
      <c r="BQ1091" s="1" t="n">
        <v>-70.43988</v>
      </c>
      <c r="BR1091" s="1" t="n">
        <v>-70.16732</v>
      </c>
      <c r="BS1091" s="1" t="n">
        <v>-55.199921</v>
      </c>
      <c r="BT1091" s="1" t="n">
        <v>-61.978867</v>
      </c>
      <c r="BU1091" s="1" t="n">
        <v>-72.119537</v>
      </c>
      <c r="BV1091" s="1" t="n">
        <v>-80.45079</v>
      </c>
      <c r="BW1091" s="1" t="n">
        <v>-62.060577</v>
      </c>
      <c r="BX1091" s="1" t="n">
        <v>-59.401871</v>
      </c>
      <c r="BY1091" s="1" t="n">
        <v>-66.129189</v>
      </c>
      <c r="BZ1091" s="1" t="n">
        <v>-70.806351</v>
      </c>
      <c r="CA1091" s="1" t="n">
        <v>-61.272923</v>
      </c>
      <c r="CB1091" s="1" t="n">
        <v>-75.939857</v>
      </c>
      <c r="CC1091" s="1" t="n">
        <v>-51.232925</v>
      </c>
      <c r="CD1091" s="1" t="n">
        <v>-87.522812</v>
      </c>
      <c r="CE1091" s="1" t="n">
        <v>-68.834526</v>
      </c>
      <c r="CF1091" s="1" t="n">
        <v>-78.065887</v>
      </c>
      <c r="CG1091" s="1" t="n">
        <v>-74.161156</v>
      </c>
      <c r="CH1091" s="1" t="n">
        <v>-73.226883</v>
      </c>
      <c r="CI1091" s="1" t="n">
        <v>-64.955864</v>
      </c>
      <c r="CJ1091" s="1" t="n">
        <v>-65.69854</v>
      </c>
      <c r="CK1091" s="1" t="n">
        <v>-72.91713</v>
      </c>
      <c r="CL1091" s="1" t="n">
        <v>-68.712494</v>
      </c>
      <c r="CM1091" s="1" t="n">
        <v>-63.15678</v>
      </c>
      <c r="CN1091" s="1" t="n">
        <v>-63.056026</v>
      </c>
      <c r="CO1091" s="1" t="n">
        <v>-76.329124</v>
      </c>
      <c r="CP1091" s="1" t="n">
        <v>-68.06662</v>
      </c>
      <c r="CQ1091" s="1" t="n">
        <v>-64.967178</v>
      </c>
      <c r="CR1091" s="1" t="n">
        <v>-70.016945</v>
      </c>
      <c r="CS1091" s="1" t="n">
        <v>-63.325455</v>
      </c>
    </row>
    <row r="1092" customFormat="false" ht="13.2" hidden="false" customHeight="false" outlineLevel="0" collapsed="false">
      <c r="A1092" s="1" t="n">
        <f aca="false">A1091+0.5</f>
        <v>545.5</v>
      </c>
      <c r="B1092" s="1" t="n">
        <v>-70.469864</v>
      </c>
      <c r="C1092" s="1" t="n">
        <v>-64.081055</v>
      </c>
      <c r="D1092" s="1" t="n">
        <v>-66.628159</v>
      </c>
      <c r="E1092" s="1" t="n">
        <v>-64.859741</v>
      </c>
      <c r="F1092" s="1" t="n">
        <v>-78.870125</v>
      </c>
      <c r="G1092" s="1" t="n">
        <v>-61.516098</v>
      </c>
      <c r="H1092" s="1" t="n">
        <v>-75.718315</v>
      </c>
      <c r="I1092" s="1" t="n">
        <v>-61.023491</v>
      </c>
      <c r="J1092" s="1" t="n">
        <v>-66.561188</v>
      </c>
      <c r="K1092" s="1" t="n">
        <v>-63.293957</v>
      </c>
      <c r="L1092" s="1" t="n">
        <v>-67.546913</v>
      </c>
      <c r="M1092" s="1" t="n">
        <v>-66.852158</v>
      </c>
      <c r="N1092" s="1" t="n">
        <v>-65.778519</v>
      </c>
      <c r="O1092" s="1" t="n">
        <v>-61.754326</v>
      </c>
      <c r="P1092" s="1" t="n">
        <v>-67.758698</v>
      </c>
      <c r="Q1092" s="1" t="n">
        <v>-56.219864</v>
      </c>
      <c r="R1092" s="1" t="n">
        <v>-61.97081</v>
      </c>
      <c r="S1092" s="1" t="n">
        <v>-67.730141</v>
      </c>
      <c r="T1092" s="1" t="n">
        <v>-67.094604</v>
      </c>
      <c r="U1092" s="1" t="n">
        <v>-70.414261</v>
      </c>
      <c r="V1092" s="1" t="n">
        <v>-73.099495</v>
      </c>
      <c r="W1092" s="1" t="n">
        <v>-62.646187</v>
      </c>
      <c r="X1092" s="1" t="n">
        <v>-63.441551</v>
      </c>
      <c r="Y1092" s="1" t="n">
        <v>-68.684525</v>
      </c>
      <c r="Z1092" s="1" t="n">
        <v>-77.535393</v>
      </c>
      <c r="AA1092" s="1" t="n">
        <v>-69.85656</v>
      </c>
      <c r="AB1092" s="1" t="n">
        <v>-67.643234</v>
      </c>
      <c r="AC1092" s="1" t="n">
        <v>-68.744797</v>
      </c>
      <c r="AD1092" s="1" t="n">
        <v>-68.137115</v>
      </c>
      <c r="AE1092" s="1" t="n">
        <v>-64.23719</v>
      </c>
      <c r="AF1092" s="1" t="n">
        <v>-64.938843</v>
      </c>
      <c r="AG1092" s="1" t="n">
        <v>-69.495247</v>
      </c>
      <c r="AH1092" s="1" t="n">
        <v>-59.99929</v>
      </c>
      <c r="AI1092" s="1" t="n">
        <v>-65.064323</v>
      </c>
      <c r="AJ1092" s="1" t="n">
        <v>-67.198769</v>
      </c>
      <c r="AK1092" s="1" t="n">
        <v>-65.03228</v>
      </c>
      <c r="AL1092" s="1" t="n">
        <v>-64.277634</v>
      </c>
      <c r="AM1092" s="1" t="n">
        <v>-59.818073</v>
      </c>
      <c r="AN1092" s="1" t="n">
        <v>-68.865257</v>
      </c>
      <c r="AO1092" s="1" t="n">
        <v>-62.033962</v>
      </c>
      <c r="AP1092" s="1" t="n">
        <v>-70.497871</v>
      </c>
      <c r="AQ1092" s="1" t="n">
        <v>-62.108047</v>
      </c>
      <c r="AR1092" s="1" t="n">
        <v>-64.104858</v>
      </c>
      <c r="AS1092" s="1" t="n">
        <v>-66.440468</v>
      </c>
      <c r="AT1092" s="1" t="n">
        <v>-65.710594</v>
      </c>
      <c r="AU1092" s="1" t="n">
        <v>-66.241806</v>
      </c>
      <c r="AV1092" s="1" t="n">
        <v>-57.815292</v>
      </c>
      <c r="AW1092" s="1" t="n">
        <v>-63.710022</v>
      </c>
      <c r="AX1092" s="1" t="n">
        <v>-56.7024</v>
      </c>
      <c r="AY1092" s="1" t="n">
        <v>-72.427124</v>
      </c>
      <c r="AZ1092" s="1" t="n">
        <v>-79.93277</v>
      </c>
      <c r="BA1092" s="1" t="n">
        <v>-63.989304</v>
      </c>
      <c r="BB1092" s="1" t="n">
        <v>-83.975937</v>
      </c>
      <c r="BC1092" s="1" t="n">
        <v>-57.591934</v>
      </c>
      <c r="BD1092" s="1" t="n">
        <v>-64.671806</v>
      </c>
      <c r="BE1092" s="1" t="n">
        <v>-57.417236</v>
      </c>
      <c r="BF1092" s="1" t="n">
        <v>-64.471336</v>
      </c>
      <c r="BG1092" s="1" t="n">
        <v>-59.673786</v>
      </c>
      <c r="BH1092" s="1" t="n">
        <v>-60.138721</v>
      </c>
      <c r="BI1092" s="1" t="n">
        <v>-70.705574</v>
      </c>
      <c r="BJ1092" s="1" t="n">
        <v>-71.985001</v>
      </c>
      <c r="BK1092" s="1" t="n">
        <v>-62.175766</v>
      </c>
      <c r="BL1092" s="1" t="n">
        <v>-69.56147</v>
      </c>
      <c r="BM1092" s="1" t="n">
        <v>-55.613026</v>
      </c>
      <c r="BN1092" s="1" t="n">
        <v>-77.788948</v>
      </c>
      <c r="BO1092" s="1" t="n">
        <v>-85.832375</v>
      </c>
      <c r="BP1092" s="1" t="n">
        <v>-67.402962</v>
      </c>
      <c r="BQ1092" s="1" t="n">
        <v>-69.794167</v>
      </c>
      <c r="BR1092" s="1" t="n">
        <v>-70.705276</v>
      </c>
      <c r="BS1092" s="1" t="n">
        <v>-55.295776</v>
      </c>
      <c r="BT1092" s="1" t="n">
        <v>-61.800598</v>
      </c>
      <c r="BU1092" s="1" t="n">
        <v>-71.18882</v>
      </c>
      <c r="BV1092" s="1" t="n">
        <v>-82.379799</v>
      </c>
      <c r="BW1092" s="1" t="n">
        <v>-62.722878</v>
      </c>
      <c r="BX1092" s="1" t="n">
        <v>-59.624001</v>
      </c>
      <c r="BY1092" s="1" t="n">
        <v>-66.334984</v>
      </c>
      <c r="BZ1092" s="1" t="n">
        <v>-71.93383</v>
      </c>
      <c r="CA1092" s="1" t="n">
        <v>-61.090141</v>
      </c>
      <c r="CB1092" s="1" t="n">
        <v>-77.44046</v>
      </c>
      <c r="CC1092" s="1" t="n">
        <v>-51.242786</v>
      </c>
      <c r="CD1092" s="1" t="n">
        <v>-86.444733</v>
      </c>
      <c r="CE1092" s="1" t="n">
        <v>-68.511978</v>
      </c>
      <c r="CF1092" s="1" t="n">
        <v>-77.08165</v>
      </c>
      <c r="CG1092" s="1" t="n">
        <v>-74.171623</v>
      </c>
      <c r="CH1092" s="1" t="n">
        <v>-73.088249</v>
      </c>
      <c r="CI1092" s="1" t="n">
        <v>-65.069191</v>
      </c>
      <c r="CJ1092" s="1" t="n">
        <v>-65.255211</v>
      </c>
      <c r="CK1092" s="1" t="n">
        <v>-72.267082</v>
      </c>
      <c r="CL1092" s="1" t="n">
        <v>-69.687698</v>
      </c>
      <c r="CM1092" s="1" t="n">
        <v>-63.863457</v>
      </c>
      <c r="CN1092" s="1" t="n">
        <v>-63.820793</v>
      </c>
      <c r="CO1092" s="1" t="n">
        <v>-76.443069</v>
      </c>
      <c r="CP1092" s="1" t="n">
        <v>-67.585724</v>
      </c>
      <c r="CQ1092" s="1" t="n">
        <v>-65.292755</v>
      </c>
      <c r="CR1092" s="1" t="n">
        <v>-71.611542</v>
      </c>
      <c r="CS1092" s="1" t="n">
        <v>-62.840351</v>
      </c>
    </row>
    <row r="1093" customFormat="false" ht="13.2" hidden="false" customHeight="false" outlineLevel="0" collapsed="false">
      <c r="A1093" s="1" t="n">
        <f aca="false">A1092+0.5</f>
        <v>546</v>
      </c>
      <c r="B1093" s="1" t="n">
        <v>-70.330032</v>
      </c>
      <c r="C1093" s="1" t="n">
        <v>-64.032402</v>
      </c>
      <c r="D1093" s="1" t="n">
        <v>-66.707458</v>
      </c>
      <c r="E1093" s="1" t="n">
        <v>-64.787506</v>
      </c>
      <c r="F1093" s="1" t="n">
        <v>-78.236679</v>
      </c>
      <c r="G1093" s="1" t="n">
        <v>-61.559021</v>
      </c>
      <c r="H1093" s="1" t="n">
        <v>-74.415894</v>
      </c>
      <c r="I1093" s="1" t="n">
        <v>-61.126553</v>
      </c>
      <c r="J1093" s="1" t="n">
        <v>-66.814713</v>
      </c>
      <c r="K1093" s="1" t="n">
        <v>-63.424812</v>
      </c>
      <c r="L1093" s="1" t="n">
        <v>-67.354218</v>
      </c>
      <c r="M1093" s="1" t="n">
        <v>-67.23542</v>
      </c>
      <c r="N1093" s="1" t="n">
        <v>-65.970596</v>
      </c>
      <c r="O1093" s="1" t="n">
        <v>-61.640438</v>
      </c>
      <c r="P1093" s="1" t="n">
        <v>-68.210045</v>
      </c>
      <c r="Q1093" s="1" t="n">
        <v>-56.162643</v>
      </c>
      <c r="R1093" s="1" t="n">
        <v>-61.991764</v>
      </c>
      <c r="S1093" s="1" t="n">
        <v>-68.100876</v>
      </c>
      <c r="T1093" s="1" t="n">
        <v>-66.934296</v>
      </c>
      <c r="U1093" s="1" t="n">
        <v>-70.359985</v>
      </c>
      <c r="V1093" s="1" t="n">
        <v>-73.760803</v>
      </c>
      <c r="W1093" s="1" t="n">
        <v>-62.55373</v>
      </c>
      <c r="X1093" s="1" t="n">
        <v>-63.113575</v>
      </c>
      <c r="Y1093" s="1" t="n">
        <v>-68.324448</v>
      </c>
      <c r="Z1093" s="1" t="n">
        <v>-78.038254</v>
      </c>
      <c r="AA1093" s="1" t="n">
        <v>-70.393265</v>
      </c>
      <c r="AB1093" s="1" t="n">
        <v>-68.038719</v>
      </c>
      <c r="AC1093" s="1" t="n">
        <v>-68.385376</v>
      </c>
      <c r="AD1093" s="1" t="n">
        <v>-67.98336</v>
      </c>
      <c r="AE1093" s="1" t="n">
        <v>-64.515984</v>
      </c>
      <c r="AF1093" s="1" t="n">
        <v>-64.771034</v>
      </c>
      <c r="AG1093" s="1" t="n">
        <v>-69.548019</v>
      </c>
      <c r="AH1093" s="1" t="n">
        <v>-59.84531</v>
      </c>
      <c r="AI1093" s="1" t="n">
        <v>-65.5327</v>
      </c>
      <c r="AJ1093" s="1" t="n">
        <v>-67.387436</v>
      </c>
      <c r="AK1093" s="1" t="n">
        <v>-64.796509</v>
      </c>
      <c r="AL1093" s="1" t="n">
        <v>-64.148773</v>
      </c>
      <c r="AM1093" s="1" t="n">
        <v>-60.103268</v>
      </c>
      <c r="AN1093" s="1" t="n">
        <v>-68.813606</v>
      </c>
      <c r="AO1093" s="1" t="n">
        <v>-61.850861</v>
      </c>
      <c r="AP1093" s="1" t="n">
        <v>-70.676315</v>
      </c>
      <c r="AQ1093" s="1" t="n">
        <v>-62.375191</v>
      </c>
      <c r="AR1093" s="1" t="n">
        <v>-64.209885</v>
      </c>
      <c r="AS1093" s="1" t="n">
        <v>-65.969177</v>
      </c>
      <c r="AT1093" s="1" t="n">
        <v>-65.58728</v>
      </c>
      <c r="AU1093" s="1" t="n">
        <v>-65.960655</v>
      </c>
      <c r="AV1093" s="1" t="n">
        <v>-57.889553</v>
      </c>
      <c r="AW1093" s="1" t="n">
        <v>-63.70549</v>
      </c>
      <c r="AX1093" s="1" t="n">
        <v>-56.637199</v>
      </c>
      <c r="AY1093" s="1" t="n">
        <v>-72.17923</v>
      </c>
      <c r="AZ1093" s="1" t="n">
        <v>-82.117828</v>
      </c>
      <c r="BA1093" s="1" t="n">
        <v>-64.147102</v>
      </c>
      <c r="BB1093" s="1" t="n">
        <v>-82.611633</v>
      </c>
      <c r="BC1093" s="1" t="n">
        <v>-57.562977</v>
      </c>
      <c r="BD1093" s="1" t="n">
        <v>-64.839111</v>
      </c>
      <c r="BE1093" s="1" t="n">
        <v>-57.355049</v>
      </c>
      <c r="BF1093" s="1" t="n">
        <v>-64.492065</v>
      </c>
      <c r="BG1093" s="1" t="n">
        <v>-59.48867</v>
      </c>
      <c r="BH1093" s="1" t="n">
        <v>-60.17841</v>
      </c>
      <c r="BI1093" s="1" t="n">
        <v>-70.91243</v>
      </c>
      <c r="BJ1093" s="1" t="n">
        <v>-71.349655</v>
      </c>
      <c r="BK1093" s="1" t="n">
        <v>-62.044449</v>
      </c>
      <c r="BL1093" s="1" t="n">
        <v>-69.425117</v>
      </c>
      <c r="BM1093" s="1" t="n">
        <v>-55.705952</v>
      </c>
      <c r="BN1093" s="1" t="n">
        <v>-78.168015</v>
      </c>
      <c r="BO1093" s="1" t="n">
        <v>-84.547691</v>
      </c>
      <c r="BP1093" s="1" t="n">
        <v>-67.370651</v>
      </c>
      <c r="BQ1093" s="1" t="n">
        <v>-69.537003</v>
      </c>
      <c r="BR1093" s="1" t="n">
        <v>-71.1045</v>
      </c>
      <c r="BS1093" s="1" t="n">
        <v>-55.418262</v>
      </c>
      <c r="BT1093" s="1" t="n">
        <v>-61.503532</v>
      </c>
      <c r="BU1093" s="1" t="n">
        <v>-70.251068</v>
      </c>
      <c r="BV1093" s="1" t="n">
        <v>-84.192627</v>
      </c>
      <c r="BW1093" s="1" t="n">
        <v>-63.779678</v>
      </c>
      <c r="BX1093" s="1" t="n">
        <v>-59.654999</v>
      </c>
      <c r="BY1093" s="1" t="n">
        <v>-66.77108</v>
      </c>
      <c r="BZ1093" s="1" t="n">
        <v>-72.979149</v>
      </c>
      <c r="CA1093" s="1" t="n">
        <v>-60.61882</v>
      </c>
      <c r="CB1093" s="1" t="n">
        <v>-78.119476</v>
      </c>
      <c r="CC1093" s="1" t="n">
        <v>-51.223083</v>
      </c>
      <c r="CD1093" s="1" t="n">
        <v>-83.619263</v>
      </c>
      <c r="CE1093" s="1" t="n">
        <v>-68.334412</v>
      </c>
      <c r="CF1093" s="1" t="n">
        <v>-76.468971</v>
      </c>
      <c r="CG1093" s="1" t="n">
        <v>-73.850769</v>
      </c>
      <c r="CH1093" s="1" t="n">
        <v>-72.873825</v>
      </c>
      <c r="CI1093" s="1" t="n">
        <v>-65.181686</v>
      </c>
      <c r="CJ1093" s="1" t="n">
        <v>-65.137161</v>
      </c>
      <c r="CK1093" s="1" t="n">
        <v>-71.706535</v>
      </c>
      <c r="CL1093" s="1" t="n">
        <v>-71.07222</v>
      </c>
      <c r="CM1093" s="1" t="n">
        <v>-64.746407</v>
      </c>
      <c r="CN1093" s="1" t="n">
        <v>-64.190231</v>
      </c>
      <c r="CO1093" s="1" t="n">
        <v>-74.885651</v>
      </c>
      <c r="CP1093" s="1" t="n">
        <v>-67.163048</v>
      </c>
      <c r="CQ1093" s="1" t="n">
        <v>-65.47065</v>
      </c>
      <c r="CR1093" s="1" t="n">
        <v>-72.736946</v>
      </c>
      <c r="CS1093" s="1" t="n">
        <v>-62.470322</v>
      </c>
    </row>
    <row r="1094" customFormat="false" ht="13.2" hidden="false" customHeight="false" outlineLevel="0" collapsed="false">
      <c r="A1094" s="1" t="n">
        <f aca="false">A1093+0.5</f>
        <v>546.5</v>
      </c>
      <c r="B1094" s="1" t="n">
        <v>-70.296265</v>
      </c>
      <c r="C1094" s="1" t="n">
        <v>-63.884186</v>
      </c>
      <c r="D1094" s="1" t="n">
        <v>-66.737534</v>
      </c>
      <c r="E1094" s="1" t="n">
        <v>-64.766022</v>
      </c>
      <c r="F1094" s="1" t="n">
        <v>-77.636505</v>
      </c>
      <c r="G1094" s="1" t="n">
        <v>-61.476254</v>
      </c>
      <c r="H1094" s="1" t="n">
        <v>-73.653572</v>
      </c>
      <c r="I1094" s="1" t="n">
        <v>-61.119442</v>
      </c>
      <c r="J1094" s="1" t="n">
        <v>-66.899231</v>
      </c>
      <c r="K1094" s="1" t="n">
        <v>-63.312088</v>
      </c>
      <c r="L1094" s="1" t="n">
        <v>-66.853645</v>
      </c>
      <c r="M1094" s="1" t="n">
        <v>-67.829765</v>
      </c>
      <c r="N1094" s="1" t="n">
        <v>-66.125443</v>
      </c>
      <c r="O1094" s="1" t="n">
        <v>-61.503372</v>
      </c>
      <c r="P1094" s="1" t="n">
        <v>-68.63504</v>
      </c>
      <c r="Q1094" s="1" t="n">
        <v>-56.161579</v>
      </c>
      <c r="R1094" s="1" t="n">
        <v>-61.864944</v>
      </c>
      <c r="S1094" s="1" t="n">
        <v>-68.554855</v>
      </c>
      <c r="T1094" s="1" t="n">
        <v>-66.81131</v>
      </c>
      <c r="U1094" s="1" t="n">
        <v>-70.187325</v>
      </c>
      <c r="V1094" s="1" t="n">
        <v>-74.090393</v>
      </c>
      <c r="W1094" s="1" t="n">
        <v>-62.347088</v>
      </c>
      <c r="X1094" s="1" t="n">
        <v>-62.8512</v>
      </c>
      <c r="Y1094" s="1" t="n">
        <v>-68.006027</v>
      </c>
      <c r="Z1094" s="1" t="n">
        <v>-78.932312</v>
      </c>
      <c r="AA1094" s="1" t="n">
        <v>-71.913315</v>
      </c>
      <c r="AB1094" s="1" t="n">
        <v>-68.310501</v>
      </c>
      <c r="AC1094" s="1" t="n">
        <v>-68.366203</v>
      </c>
      <c r="AD1094" s="1" t="n">
        <v>-67.945557</v>
      </c>
      <c r="AE1094" s="1" t="n">
        <v>-64.886269</v>
      </c>
      <c r="AF1094" s="1" t="n">
        <v>-64.474701</v>
      </c>
      <c r="AG1094" s="1" t="n">
        <v>-69.638428</v>
      </c>
      <c r="AH1094" s="1" t="n">
        <v>-59.767555</v>
      </c>
      <c r="AI1094" s="1" t="n">
        <v>-65.876999</v>
      </c>
      <c r="AJ1094" s="1" t="n">
        <v>-67.573807</v>
      </c>
      <c r="AK1094" s="1" t="n">
        <v>-64.591911</v>
      </c>
      <c r="AL1094" s="1" t="n">
        <v>-64.091347</v>
      </c>
      <c r="AM1094" s="1" t="n">
        <v>-60.438633</v>
      </c>
      <c r="AN1094" s="1" t="n">
        <v>-68.773399</v>
      </c>
      <c r="AO1094" s="1" t="n">
        <v>-61.745735</v>
      </c>
      <c r="AP1094" s="1" t="n">
        <v>-70.759872</v>
      </c>
      <c r="AQ1094" s="1" t="n">
        <v>-62.826195</v>
      </c>
      <c r="AR1094" s="1" t="n">
        <v>-63.87867</v>
      </c>
      <c r="AS1094" s="1" t="n">
        <v>-65.665047</v>
      </c>
      <c r="AT1094" s="1" t="n">
        <v>-65.624016</v>
      </c>
      <c r="AU1094" s="1" t="n">
        <v>-65.9543</v>
      </c>
      <c r="AV1094" s="1" t="n">
        <v>-58.103374</v>
      </c>
      <c r="AW1094" s="1" t="n">
        <v>-63.85416</v>
      </c>
      <c r="AX1094" s="1" t="n">
        <v>-56.571533</v>
      </c>
      <c r="AY1094" s="1" t="n">
        <v>-71.910774</v>
      </c>
      <c r="AZ1094" s="1" t="n">
        <v>-84.398056</v>
      </c>
      <c r="BA1094" s="1" t="n">
        <v>-64.178375</v>
      </c>
      <c r="BB1094" s="1" t="n">
        <v>-81.243294</v>
      </c>
      <c r="BC1094" s="1" t="n">
        <v>-57.514702</v>
      </c>
      <c r="BD1094" s="1" t="n">
        <v>-64.800026</v>
      </c>
      <c r="BE1094" s="1" t="n">
        <v>-57.293266</v>
      </c>
      <c r="BF1094" s="1" t="n">
        <v>-64.421127</v>
      </c>
      <c r="BG1094" s="1" t="n">
        <v>-59.349236</v>
      </c>
      <c r="BH1094" s="1" t="n">
        <v>-60.23148</v>
      </c>
      <c r="BI1094" s="1" t="n">
        <v>-71.219063</v>
      </c>
      <c r="BJ1094" s="1" t="n">
        <v>-71.050674</v>
      </c>
      <c r="BK1094" s="1" t="n">
        <v>-61.908207</v>
      </c>
      <c r="BL1094" s="1" t="n">
        <v>-69.221222</v>
      </c>
      <c r="BM1094" s="1" t="n">
        <v>-55.792107</v>
      </c>
      <c r="BN1094" s="1" t="n">
        <v>-78.218597</v>
      </c>
      <c r="BO1094" s="1" t="n">
        <v>-83.813019</v>
      </c>
      <c r="BP1094" s="1" t="n">
        <v>-67.480919</v>
      </c>
      <c r="BQ1094" s="1" t="n">
        <v>-69.219604</v>
      </c>
      <c r="BR1094" s="1" t="n">
        <v>-71.235062</v>
      </c>
      <c r="BS1094" s="1" t="n">
        <v>-55.500397</v>
      </c>
      <c r="BT1094" s="1" t="n">
        <v>-61.181137</v>
      </c>
      <c r="BU1094" s="1" t="n">
        <v>-69.691521</v>
      </c>
      <c r="BV1094" s="1" t="n">
        <v>-85.340729</v>
      </c>
      <c r="BW1094" s="1" t="n">
        <v>-64.87793</v>
      </c>
      <c r="BX1094" s="1" t="n">
        <v>-59.621826</v>
      </c>
      <c r="BY1094" s="1" t="n">
        <v>-67.381943</v>
      </c>
      <c r="BZ1094" s="1" t="n">
        <v>-73.527328</v>
      </c>
      <c r="CA1094" s="1" t="n">
        <v>-60.126705</v>
      </c>
      <c r="CB1094" s="1" t="n">
        <v>-77.413857</v>
      </c>
      <c r="CC1094" s="1" t="n">
        <v>-51.145645</v>
      </c>
      <c r="CD1094" s="1" t="n">
        <v>-81.604149</v>
      </c>
      <c r="CE1094" s="1" t="n">
        <v>-68.558144</v>
      </c>
      <c r="CF1094" s="1" t="n">
        <v>-75.845871</v>
      </c>
      <c r="CG1094" s="1" t="n">
        <v>-73.173752</v>
      </c>
      <c r="CH1094" s="1" t="n">
        <v>-72.468018</v>
      </c>
      <c r="CI1094" s="1" t="n">
        <v>-65.147087</v>
      </c>
      <c r="CJ1094" s="1" t="n">
        <v>-65.496803</v>
      </c>
      <c r="CK1094" s="1" t="n">
        <v>-71.483002</v>
      </c>
      <c r="CL1094" s="1" t="n">
        <v>-72.542641</v>
      </c>
      <c r="CM1094" s="1" t="n">
        <v>-65.532196</v>
      </c>
      <c r="CN1094" s="1" t="n">
        <v>-64.137718</v>
      </c>
      <c r="CO1094" s="1" t="n">
        <v>-73.004189</v>
      </c>
      <c r="CP1094" s="1" t="n">
        <v>-67.009216</v>
      </c>
      <c r="CQ1094" s="1" t="n">
        <v>-65.523598</v>
      </c>
      <c r="CR1094" s="1" t="n">
        <v>-72.867012</v>
      </c>
      <c r="CS1094" s="1" t="n">
        <v>-62.149338</v>
      </c>
    </row>
    <row r="1095" customFormat="false" ht="13.2" hidden="false" customHeight="false" outlineLevel="0" collapsed="false">
      <c r="A1095" s="1" t="n">
        <f aca="false">A1094+0.5</f>
        <v>547</v>
      </c>
      <c r="B1095" s="1" t="n">
        <v>-70.222389</v>
      </c>
      <c r="C1095" s="1" t="n">
        <v>-63.755562</v>
      </c>
      <c r="D1095" s="1" t="n">
        <v>-66.580246</v>
      </c>
      <c r="E1095" s="1" t="n">
        <v>-64.842339</v>
      </c>
      <c r="F1095" s="1" t="n">
        <v>-76.620407</v>
      </c>
      <c r="G1095" s="1" t="n">
        <v>-61.420685</v>
      </c>
      <c r="H1095" s="1" t="n">
        <v>-73.570915</v>
      </c>
      <c r="I1095" s="1" t="n">
        <v>-61.024303</v>
      </c>
      <c r="J1095" s="1" t="n">
        <v>-67.06485</v>
      </c>
      <c r="K1095" s="1" t="n">
        <v>-62.98357</v>
      </c>
      <c r="L1095" s="1" t="n">
        <v>-66.237579</v>
      </c>
      <c r="M1095" s="1" t="n">
        <v>-68.411842</v>
      </c>
      <c r="N1095" s="1" t="n">
        <v>-66.375</v>
      </c>
      <c r="O1095" s="1" t="n">
        <v>-61.410641</v>
      </c>
      <c r="P1095" s="1" t="n">
        <v>-69.015854</v>
      </c>
      <c r="Q1095" s="1" t="n">
        <v>-56.203506</v>
      </c>
      <c r="R1095" s="1" t="n">
        <v>-61.791134</v>
      </c>
      <c r="S1095" s="1" t="n">
        <v>-68.677895</v>
      </c>
      <c r="T1095" s="1" t="n">
        <v>-66.672943</v>
      </c>
      <c r="U1095" s="1" t="n">
        <v>-69.938057</v>
      </c>
      <c r="V1095" s="1" t="n">
        <v>-73.646072</v>
      </c>
      <c r="W1095" s="1" t="n">
        <v>-62.172146</v>
      </c>
      <c r="X1095" s="1" t="n">
        <v>-62.835663</v>
      </c>
      <c r="Y1095" s="1" t="n">
        <v>-67.984207</v>
      </c>
      <c r="Z1095" s="1" t="n">
        <v>-79.520599</v>
      </c>
      <c r="AA1095" s="1" t="n">
        <v>-74.210358</v>
      </c>
      <c r="AB1095" s="1" t="n">
        <v>-68.295189</v>
      </c>
      <c r="AC1095" s="1" t="n">
        <v>-68.507172</v>
      </c>
      <c r="AD1095" s="1" t="n">
        <v>-68.089058</v>
      </c>
      <c r="AE1095" s="1" t="n">
        <v>-65.170097</v>
      </c>
      <c r="AF1095" s="1" t="n">
        <v>-64.232742</v>
      </c>
      <c r="AG1095" s="1" t="n">
        <v>-69.79007</v>
      </c>
      <c r="AH1095" s="1" t="n">
        <v>-59.666462</v>
      </c>
      <c r="AI1095" s="1" t="n">
        <v>-66.206566</v>
      </c>
      <c r="AJ1095" s="1" t="n">
        <v>-67.705429</v>
      </c>
      <c r="AK1095" s="1" t="n">
        <v>-64.476685</v>
      </c>
      <c r="AL1095" s="1" t="n">
        <v>-64.126434</v>
      </c>
      <c r="AM1095" s="1" t="n">
        <v>-60.663181</v>
      </c>
      <c r="AN1095" s="1" t="n">
        <v>-68.42791</v>
      </c>
      <c r="AO1095" s="1" t="n">
        <v>-61.677818</v>
      </c>
      <c r="AP1095" s="1" t="n">
        <v>-70.56218</v>
      </c>
      <c r="AQ1095" s="1" t="n">
        <v>-63.183647</v>
      </c>
      <c r="AR1095" s="1" t="n">
        <v>-63.088692</v>
      </c>
      <c r="AS1095" s="1" t="n">
        <v>-65.631058</v>
      </c>
      <c r="AT1095" s="1" t="n">
        <v>-65.641136</v>
      </c>
      <c r="AU1095" s="1" t="n">
        <v>-66.023888</v>
      </c>
      <c r="AV1095" s="1" t="n">
        <v>-58.338295</v>
      </c>
      <c r="AW1095" s="1" t="n">
        <v>-64.060524</v>
      </c>
      <c r="AX1095" s="1" t="n">
        <v>-56.467381</v>
      </c>
      <c r="AY1095" s="1" t="n">
        <v>-71.580956</v>
      </c>
      <c r="AZ1095" s="1" t="n">
        <v>-86.256859</v>
      </c>
      <c r="BA1095" s="1" t="n">
        <v>-64.16497</v>
      </c>
      <c r="BB1095" s="1" t="n">
        <v>-79.832565</v>
      </c>
      <c r="BC1095" s="1" t="n">
        <v>-57.536373</v>
      </c>
      <c r="BD1095" s="1" t="n">
        <v>-64.606071</v>
      </c>
      <c r="BE1095" s="1" t="n">
        <v>-57.26162</v>
      </c>
      <c r="BF1095" s="1" t="n">
        <v>-64.092041</v>
      </c>
      <c r="BG1095" s="1" t="n">
        <v>-59.194397</v>
      </c>
      <c r="BH1095" s="1" t="n">
        <v>-60.287537</v>
      </c>
      <c r="BI1095" s="1" t="n">
        <v>-71.199944</v>
      </c>
      <c r="BJ1095" s="1" t="n">
        <v>-71.012627</v>
      </c>
      <c r="BK1095" s="1" t="n">
        <v>-61.760616</v>
      </c>
      <c r="BL1095" s="1" t="n">
        <v>-68.990395</v>
      </c>
      <c r="BM1095" s="1" t="n">
        <v>-55.785477</v>
      </c>
      <c r="BN1095" s="1" t="n">
        <v>-78.530159</v>
      </c>
      <c r="BO1095" s="1" t="n">
        <v>-83.027351</v>
      </c>
      <c r="BP1095" s="1" t="n">
        <v>-67.515869</v>
      </c>
      <c r="BQ1095" s="1" t="n">
        <v>-69.343643</v>
      </c>
      <c r="BR1095" s="1" t="n">
        <v>-70.968155</v>
      </c>
      <c r="BS1095" s="1" t="n">
        <v>-55.471958</v>
      </c>
      <c r="BT1095" s="1" t="n">
        <v>-60.927193</v>
      </c>
      <c r="BU1095" s="1" t="n">
        <v>-69.272758</v>
      </c>
      <c r="BV1095" s="1" t="n">
        <v>-83.225006</v>
      </c>
      <c r="BW1095" s="1" t="n">
        <v>-65.321846</v>
      </c>
      <c r="BX1095" s="1" t="n">
        <v>-59.532379</v>
      </c>
      <c r="BY1095" s="1" t="n">
        <v>-67.966301</v>
      </c>
      <c r="BZ1095" s="1" t="n">
        <v>-73.298347</v>
      </c>
      <c r="CA1095" s="1" t="n">
        <v>-59.773178</v>
      </c>
      <c r="CB1095" s="1" t="n">
        <v>-75.946152</v>
      </c>
      <c r="CC1095" s="1" t="n">
        <v>-51.043266</v>
      </c>
      <c r="CD1095" s="1" t="n">
        <v>-79.945442</v>
      </c>
      <c r="CE1095" s="1" t="n">
        <v>-68.828644</v>
      </c>
      <c r="CF1095" s="1" t="n">
        <v>-75.299591</v>
      </c>
      <c r="CG1095" s="1" t="n">
        <v>-72.809685</v>
      </c>
      <c r="CH1095" s="1" t="n">
        <v>-72.055573</v>
      </c>
      <c r="CI1095" s="1" t="n">
        <v>-64.979263</v>
      </c>
      <c r="CJ1095" s="1" t="n">
        <v>-66.135048</v>
      </c>
      <c r="CK1095" s="1" t="n">
        <v>-71.960838</v>
      </c>
      <c r="CL1095" s="1" t="n">
        <v>-73.388741</v>
      </c>
      <c r="CM1095" s="1" t="n">
        <v>-65.946548</v>
      </c>
      <c r="CN1095" s="1" t="n">
        <v>-63.834366</v>
      </c>
      <c r="CO1095" s="1" t="n">
        <v>-70.888435</v>
      </c>
      <c r="CP1095" s="1" t="n">
        <v>-67.019402</v>
      </c>
      <c r="CQ1095" s="1" t="n">
        <v>-65.35144</v>
      </c>
      <c r="CR1095" s="1" t="n">
        <v>-72.380707</v>
      </c>
      <c r="CS1095" s="1" t="n">
        <v>-62.054882</v>
      </c>
    </row>
    <row r="1096" customFormat="false" ht="13.2" hidden="false" customHeight="false" outlineLevel="0" collapsed="false">
      <c r="A1096" s="1" t="n">
        <f aca="false">A1095+0.5</f>
        <v>547.5</v>
      </c>
      <c r="B1096" s="1" t="n">
        <v>-70.037262</v>
      </c>
      <c r="C1096" s="1" t="n">
        <v>-63.704292</v>
      </c>
      <c r="D1096" s="1" t="n">
        <v>-66.103409</v>
      </c>
      <c r="E1096" s="1" t="n">
        <v>-64.865639</v>
      </c>
      <c r="F1096" s="1" t="n">
        <v>-76.252541</v>
      </c>
      <c r="G1096" s="1" t="n">
        <v>-61.38871</v>
      </c>
      <c r="H1096" s="1" t="n">
        <v>-73.362419</v>
      </c>
      <c r="I1096" s="1" t="n">
        <v>-60.938667</v>
      </c>
      <c r="J1096" s="1" t="n">
        <v>-67.405861</v>
      </c>
      <c r="K1096" s="1" t="n">
        <v>-62.545094</v>
      </c>
      <c r="L1096" s="1" t="n">
        <v>-65.665688</v>
      </c>
      <c r="M1096" s="1" t="n">
        <v>-68.753479</v>
      </c>
      <c r="N1096" s="1" t="n">
        <v>-66.604759</v>
      </c>
      <c r="O1096" s="1" t="n">
        <v>-61.316376</v>
      </c>
      <c r="P1096" s="1" t="n">
        <v>-68.828651</v>
      </c>
      <c r="Q1096" s="1" t="n">
        <v>-56.30468</v>
      </c>
      <c r="R1096" s="1" t="n">
        <v>-61.728649</v>
      </c>
      <c r="S1096" s="1" t="n">
        <v>-68.64579</v>
      </c>
      <c r="T1096" s="1" t="n">
        <v>-66.587723</v>
      </c>
      <c r="U1096" s="1" t="n">
        <v>-69.798882</v>
      </c>
      <c r="V1096" s="1" t="n">
        <v>-73.234924</v>
      </c>
      <c r="W1096" s="1" t="n">
        <v>-62.153275</v>
      </c>
      <c r="X1096" s="1" t="n">
        <v>-62.862976</v>
      </c>
      <c r="Y1096" s="1" t="n">
        <v>-68.232048</v>
      </c>
      <c r="Z1096" s="1" t="n">
        <v>-79.487747</v>
      </c>
      <c r="AA1096" s="1" t="n">
        <v>-76.226967</v>
      </c>
      <c r="AB1096" s="1" t="n">
        <v>-67.801865</v>
      </c>
      <c r="AC1096" s="1" t="n">
        <v>-68.758453</v>
      </c>
      <c r="AD1096" s="1" t="n">
        <v>-68.331482</v>
      </c>
      <c r="AE1096" s="1" t="n">
        <v>-65.127762</v>
      </c>
      <c r="AF1096" s="1" t="n">
        <v>-63.991703</v>
      </c>
      <c r="AG1096" s="1" t="n">
        <v>-69.6604</v>
      </c>
      <c r="AH1096" s="1" t="n">
        <v>-59.543587</v>
      </c>
      <c r="AI1096" s="1" t="n">
        <v>-66.174057</v>
      </c>
      <c r="AJ1096" s="1" t="n">
        <v>-67.47596</v>
      </c>
      <c r="AK1096" s="1" t="n">
        <v>-64.47168</v>
      </c>
      <c r="AL1096" s="1" t="n">
        <v>-64.123131</v>
      </c>
      <c r="AM1096" s="1" t="n">
        <v>-60.716991</v>
      </c>
      <c r="AN1096" s="1" t="n">
        <v>-68.084808</v>
      </c>
      <c r="AO1096" s="1" t="n">
        <v>-61.626953</v>
      </c>
      <c r="AP1096" s="1" t="n">
        <v>-70.04393</v>
      </c>
      <c r="AQ1096" s="1" t="n">
        <v>-63.290882</v>
      </c>
      <c r="AR1096" s="1" t="n">
        <v>-62.071056</v>
      </c>
      <c r="AS1096" s="1" t="n">
        <v>-65.790955</v>
      </c>
      <c r="AT1096" s="1" t="n">
        <v>-65.834892</v>
      </c>
      <c r="AU1096" s="1" t="n">
        <v>-66.256111</v>
      </c>
      <c r="AV1096" s="1" t="n">
        <v>-58.461449</v>
      </c>
      <c r="AW1096" s="1" t="n">
        <v>-64.248337</v>
      </c>
      <c r="AX1096" s="1" t="n">
        <v>-56.368149</v>
      </c>
      <c r="AY1096" s="1" t="n">
        <v>-71.275574</v>
      </c>
      <c r="AZ1096" s="1" t="n">
        <v>-86.808746</v>
      </c>
      <c r="BA1096" s="1" t="n">
        <v>-64.194786</v>
      </c>
      <c r="BB1096" s="1" t="n">
        <v>-78.41954</v>
      </c>
      <c r="BC1096" s="1" t="n">
        <v>-57.659412</v>
      </c>
      <c r="BD1096" s="1" t="n">
        <v>-64.38208</v>
      </c>
      <c r="BE1096" s="1" t="n">
        <v>-57.210369</v>
      </c>
      <c r="BF1096" s="1" t="n">
        <v>-63.751785</v>
      </c>
      <c r="BG1096" s="1" t="n">
        <v>-59.19973</v>
      </c>
      <c r="BH1096" s="1" t="n">
        <v>-60.210346</v>
      </c>
      <c r="BI1096" s="1" t="n">
        <v>-70.880058</v>
      </c>
      <c r="BJ1096" s="1" t="n">
        <v>-71.375961</v>
      </c>
      <c r="BK1096" s="1" t="n">
        <v>-61.751282</v>
      </c>
      <c r="BL1096" s="1" t="n">
        <v>-68.953888</v>
      </c>
      <c r="BM1096" s="1" t="n">
        <v>-55.683472</v>
      </c>
      <c r="BN1096" s="1" t="n">
        <v>-79.415848</v>
      </c>
      <c r="BO1096" s="1" t="n">
        <v>-81.386757</v>
      </c>
      <c r="BP1096" s="1" t="n">
        <v>-67.43837</v>
      </c>
      <c r="BQ1096" s="1" t="n">
        <v>-69.593773</v>
      </c>
      <c r="BR1096" s="1" t="n">
        <v>-70.623863</v>
      </c>
      <c r="BS1096" s="1" t="n">
        <v>-55.281811</v>
      </c>
      <c r="BT1096" s="1" t="n">
        <v>-60.787525</v>
      </c>
      <c r="BU1096" s="1" t="n">
        <v>-68.999313</v>
      </c>
      <c r="BV1096" s="1" t="n">
        <v>-82.003433</v>
      </c>
      <c r="BW1096" s="1" t="n">
        <v>-65.102188</v>
      </c>
      <c r="BX1096" s="1" t="n">
        <v>-59.449516</v>
      </c>
      <c r="BY1096" s="1" t="n">
        <v>-68.299202</v>
      </c>
      <c r="BZ1096" s="1" t="n">
        <v>-72.949921</v>
      </c>
      <c r="CA1096" s="1" t="n">
        <v>-59.695915</v>
      </c>
      <c r="CB1096" s="1" t="n">
        <v>-74.17469</v>
      </c>
      <c r="CC1096" s="1" t="n">
        <v>-50.931236</v>
      </c>
      <c r="CD1096" s="1" t="n">
        <v>-78.860962</v>
      </c>
      <c r="CE1096" s="1" t="n">
        <v>-69.203117</v>
      </c>
      <c r="CF1096" s="1" t="n">
        <v>-74.775757</v>
      </c>
      <c r="CG1096" s="1" t="n">
        <v>-72.25119</v>
      </c>
      <c r="CH1096" s="1" t="n">
        <v>-71.482605</v>
      </c>
      <c r="CI1096" s="1" t="n">
        <v>-64.768364</v>
      </c>
      <c r="CJ1096" s="1" t="n">
        <v>-66.743477</v>
      </c>
      <c r="CK1096" s="1" t="n">
        <v>-72.933403</v>
      </c>
      <c r="CL1096" s="1" t="n">
        <v>-73.78463</v>
      </c>
      <c r="CM1096" s="1" t="n">
        <v>-65.800705</v>
      </c>
      <c r="CN1096" s="1" t="n">
        <v>-63.249416</v>
      </c>
      <c r="CO1096" s="1" t="n">
        <v>-69.194885</v>
      </c>
      <c r="CP1096" s="1" t="n">
        <v>-67.11087</v>
      </c>
      <c r="CQ1096" s="1" t="n">
        <v>-65.136612</v>
      </c>
      <c r="CR1096" s="1" t="n">
        <v>-71.279953</v>
      </c>
      <c r="CS1096" s="1" t="n">
        <v>-62.142315</v>
      </c>
    </row>
    <row r="1097" customFormat="false" ht="13.2" hidden="false" customHeight="false" outlineLevel="0" collapsed="false">
      <c r="A1097" s="1" t="n">
        <f aca="false">A1096+0.5</f>
        <v>548</v>
      </c>
      <c r="B1097" s="1" t="n">
        <v>-70.124519</v>
      </c>
      <c r="C1097" s="1" t="n">
        <v>-63.664589</v>
      </c>
      <c r="D1097" s="1" t="n">
        <v>-65.631096</v>
      </c>
      <c r="E1097" s="1" t="n">
        <v>-64.985092</v>
      </c>
      <c r="F1097" s="1" t="n">
        <v>-76.402756</v>
      </c>
      <c r="G1097" s="1" t="n">
        <v>-61.400055</v>
      </c>
      <c r="H1097" s="1" t="n">
        <v>-73.13826</v>
      </c>
      <c r="I1097" s="1" t="n">
        <v>-60.939087</v>
      </c>
      <c r="J1097" s="1" t="n">
        <v>-67.750412</v>
      </c>
      <c r="K1097" s="1" t="n">
        <v>-62.020264</v>
      </c>
      <c r="L1097" s="1" t="n">
        <v>-65.633736</v>
      </c>
      <c r="M1097" s="1" t="n">
        <v>-68.702011</v>
      </c>
      <c r="N1097" s="1" t="n">
        <v>-67.041931</v>
      </c>
      <c r="O1097" s="1" t="n">
        <v>-61.358418</v>
      </c>
      <c r="P1097" s="1" t="n">
        <v>-68.296577</v>
      </c>
      <c r="Q1097" s="1" t="n">
        <v>-56.409203</v>
      </c>
      <c r="R1097" s="1" t="n">
        <v>-61.70549</v>
      </c>
      <c r="S1097" s="1" t="n">
        <v>-68.434311</v>
      </c>
      <c r="T1097" s="1" t="n">
        <v>-66.420944</v>
      </c>
      <c r="U1097" s="1" t="n">
        <v>-69.691505</v>
      </c>
      <c r="V1097" s="1" t="n">
        <v>-72.444183</v>
      </c>
      <c r="W1097" s="1" t="n">
        <v>-62.312313</v>
      </c>
      <c r="X1097" s="1" t="n">
        <v>-62.875858</v>
      </c>
      <c r="Y1097" s="1" t="n">
        <v>-68.223099</v>
      </c>
      <c r="Z1097" s="1" t="n">
        <v>-78.416847</v>
      </c>
      <c r="AA1097" s="1" t="n">
        <v>-76.701485</v>
      </c>
      <c r="AB1097" s="1" t="n">
        <v>-67.102661</v>
      </c>
      <c r="AC1097" s="1" t="n">
        <v>-68.837372</v>
      </c>
      <c r="AD1097" s="1" t="n">
        <v>-68.294846</v>
      </c>
      <c r="AE1097" s="1" t="n">
        <v>-64.771484</v>
      </c>
      <c r="AF1097" s="1" t="n">
        <v>-63.75111</v>
      </c>
      <c r="AG1097" s="1" t="n">
        <v>-69.425743</v>
      </c>
      <c r="AH1097" s="1" t="n">
        <v>-59.42598</v>
      </c>
      <c r="AI1097" s="1" t="n">
        <v>-66.023437</v>
      </c>
      <c r="AJ1097" s="1" t="n">
        <v>-67.001717</v>
      </c>
      <c r="AK1097" s="1" t="n">
        <v>-64.458397</v>
      </c>
      <c r="AL1097" s="1" t="n">
        <v>-64.172577</v>
      </c>
      <c r="AM1097" s="1" t="n">
        <v>-60.616493</v>
      </c>
      <c r="AN1097" s="1" t="n">
        <v>-67.505066</v>
      </c>
      <c r="AO1097" s="1" t="n">
        <v>-61.589066</v>
      </c>
      <c r="AP1097" s="1" t="n">
        <v>-69.762337</v>
      </c>
      <c r="AQ1097" s="1" t="n">
        <v>-63.247398</v>
      </c>
      <c r="AR1097" s="1" t="n">
        <v>-61.352478</v>
      </c>
      <c r="AS1097" s="1" t="n">
        <v>-65.951744</v>
      </c>
      <c r="AT1097" s="1" t="n">
        <v>-65.994843</v>
      </c>
      <c r="AU1097" s="1" t="n">
        <v>-66.692093</v>
      </c>
      <c r="AV1097" s="1" t="n">
        <v>-58.45446</v>
      </c>
      <c r="AW1097" s="1" t="n">
        <v>-64.348</v>
      </c>
      <c r="AX1097" s="1" t="n">
        <v>-56.350208</v>
      </c>
      <c r="AY1097" s="1" t="n">
        <v>-70.611137</v>
      </c>
      <c r="AZ1097" s="1" t="n">
        <v>-86.745262</v>
      </c>
      <c r="BA1097" s="1" t="n">
        <v>-64.163795</v>
      </c>
      <c r="BB1097" s="1" t="n">
        <v>-77.187126</v>
      </c>
      <c r="BC1097" s="1" t="n">
        <v>-57.881474</v>
      </c>
      <c r="BD1097" s="1" t="n">
        <v>-64.278694</v>
      </c>
      <c r="BE1097" s="1" t="n">
        <v>-57.159355</v>
      </c>
      <c r="BF1097" s="1" t="n">
        <v>-63.40012</v>
      </c>
      <c r="BG1097" s="1" t="n">
        <v>-59.412895</v>
      </c>
      <c r="BH1097" s="1" t="n">
        <v>-60.132023</v>
      </c>
      <c r="BI1097" s="1" t="n">
        <v>-70.213959</v>
      </c>
      <c r="BJ1097" s="1" t="n">
        <v>-71.891266</v>
      </c>
      <c r="BK1097" s="1" t="n">
        <v>-61.762615</v>
      </c>
      <c r="BL1097" s="1" t="n">
        <v>-68.880264</v>
      </c>
      <c r="BM1097" s="1" t="n">
        <v>-55.521873</v>
      </c>
      <c r="BN1097" s="1" t="n">
        <v>-80.894348</v>
      </c>
      <c r="BO1097" s="1" t="n">
        <v>-79.369171</v>
      </c>
      <c r="BP1097" s="1" t="n">
        <v>-67.531387</v>
      </c>
      <c r="BQ1097" s="1" t="n">
        <v>-70.003059</v>
      </c>
      <c r="BR1097" s="1" t="n">
        <v>-70.163643</v>
      </c>
      <c r="BS1097" s="1" t="n">
        <v>-54.996254</v>
      </c>
      <c r="BT1097" s="1" t="n">
        <v>-60.837879</v>
      </c>
      <c r="BU1097" s="1" t="n">
        <v>-69.126129</v>
      </c>
      <c r="BV1097" s="1" t="n">
        <v>-80.892746</v>
      </c>
      <c r="BW1097" s="1" t="n">
        <v>-64.183701</v>
      </c>
      <c r="BX1097" s="1" t="n">
        <v>-59.495235</v>
      </c>
      <c r="BY1097" s="1" t="n">
        <v>-68.249832</v>
      </c>
      <c r="BZ1097" s="1" t="n">
        <v>-72.685989</v>
      </c>
      <c r="CA1097" s="1" t="n">
        <v>-59.826096</v>
      </c>
      <c r="CB1097" s="1" t="n">
        <v>-72.578911</v>
      </c>
      <c r="CC1097" s="1" t="n">
        <v>-50.849869</v>
      </c>
      <c r="CD1097" s="1" t="n">
        <v>-78.463272</v>
      </c>
      <c r="CE1097" s="1" t="n">
        <v>-69.571815</v>
      </c>
      <c r="CF1097" s="1" t="n">
        <v>-74.36734</v>
      </c>
      <c r="CG1097" s="1" t="n">
        <v>-71.749863</v>
      </c>
      <c r="CH1097" s="1" t="n">
        <v>-71.230507</v>
      </c>
      <c r="CI1097" s="1" t="n">
        <v>-64.622833</v>
      </c>
      <c r="CJ1097" s="1" t="n">
        <v>-66.985214</v>
      </c>
      <c r="CK1097" s="1" t="n">
        <v>-73.954964</v>
      </c>
      <c r="CL1097" s="1" t="n">
        <v>-73.860046</v>
      </c>
      <c r="CM1097" s="1" t="n">
        <v>-65.190498</v>
      </c>
      <c r="CN1097" s="1" t="n">
        <v>-62.9921</v>
      </c>
      <c r="CO1097" s="1" t="n">
        <v>-68.214844</v>
      </c>
      <c r="CP1097" s="1" t="n">
        <v>-67.278664</v>
      </c>
      <c r="CQ1097" s="1" t="n">
        <v>-65.034683</v>
      </c>
      <c r="CR1097" s="1" t="n">
        <v>-70.701973</v>
      </c>
      <c r="CS1097" s="1" t="n">
        <v>-62.455544</v>
      </c>
    </row>
    <row r="1098" customFormat="false" ht="13.2" hidden="false" customHeight="false" outlineLevel="0" collapsed="false">
      <c r="A1098" s="1" t="n">
        <f aca="false">A1097+0.5</f>
        <v>548.5</v>
      </c>
      <c r="B1098" s="1" t="n">
        <v>-70.246956</v>
      </c>
      <c r="C1098" s="1" t="n">
        <v>-63.613991</v>
      </c>
      <c r="D1098" s="1" t="n">
        <v>-65.346466</v>
      </c>
      <c r="E1098" s="1" t="n">
        <v>-64.984299</v>
      </c>
      <c r="F1098" s="1" t="n">
        <v>-76.824112</v>
      </c>
      <c r="G1098" s="1" t="n">
        <v>-61.42411</v>
      </c>
      <c r="H1098" s="1" t="n">
        <v>-73.17627</v>
      </c>
      <c r="I1098" s="1" t="n">
        <v>-61.001072</v>
      </c>
      <c r="J1098" s="1" t="n">
        <v>-68.055786</v>
      </c>
      <c r="K1098" s="1" t="n">
        <v>-61.544701</v>
      </c>
      <c r="L1098" s="1" t="n">
        <v>-66.23848</v>
      </c>
      <c r="M1098" s="1" t="n">
        <v>-67.984535</v>
      </c>
      <c r="N1098" s="1" t="n">
        <v>-67.325768</v>
      </c>
      <c r="O1098" s="1" t="n">
        <v>-61.548531</v>
      </c>
      <c r="P1098" s="1" t="n">
        <v>-67.610382</v>
      </c>
      <c r="Q1098" s="1" t="n">
        <v>-56.49437</v>
      </c>
      <c r="R1098" s="1" t="n">
        <v>-61.773804</v>
      </c>
      <c r="S1098" s="1" t="n">
        <v>-68.076302</v>
      </c>
      <c r="T1098" s="1" t="n">
        <v>-66.667389</v>
      </c>
      <c r="U1098" s="1" t="n">
        <v>-69.761742</v>
      </c>
      <c r="V1098" s="1" t="n">
        <v>-72.01413</v>
      </c>
      <c r="W1098" s="1" t="n">
        <v>-62.484406</v>
      </c>
      <c r="X1098" s="1" t="n">
        <v>-62.626915</v>
      </c>
      <c r="Y1098" s="1" t="n">
        <v>-68.061066</v>
      </c>
      <c r="Z1098" s="1" t="n">
        <v>-77.293846</v>
      </c>
      <c r="AA1098" s="1" t="n">
        <v>-75.34314</v>
      </c>
      <c r="AB1098" s="1" t="n">
        <v>-66.542999</v>
      </c>
      <c r="AC1098" s="1" t="n">
        <v>-68.857361</v>
      </c>
      <c r="AD1098" s="1" t="n">
        <v>-68.049057</v>
      </c>
      <c r="AE1098" s="1" t="n">
        <v>-64.307037</v>
      </c>
      <c r="AF1098" s="1" t="n">
        <v>-63.618237</v>
      </c>
      <c r="AG1098" s="1" t="n">
        <v>-68.879684</v>
      </c>
      <c r="AH1098" s="1" t="n">
        <v>-59.369476</v>
      </c>
      <c r="AI1098" s="1" t="n">
        <v>-65.716743</v>
      </c>
      <c r="AJ1098" s="1" t="n">
        <v>-66.512321</v>
      </c>
      <c r="AK1098" s="1" t="n">
        <v>-64.418854</v>
      </c>
      <c r="AL1098" s="1" t="n">
        <v>-64.220909</v>
      </c>
      <c r="AM1098" s="1" t="n">
        <v>-60.48872</v>
      </c>
      <c r="AN1098" s="1" t="n">
        <v>-67.134354</v>
      </c>
      <c r="AO1098" s="1" t="n">
        <v>-61.54678</v>
      </c>
      <c r="AP1098" s="1" t="n">
        <v>-69.69812</v>
      </c>
      <c r="AQ1098" s="1" t="n">
        <v>-62.93961</v>
      </c>
      <c r="AR1098" s="1" t="n">
        <v>-61.084057</v>
      </c>
      <c r="AS1098" s="1" t="n">
        <v>-66.007759</v>
      </c>
      <c r="AT1098" s="1" t="n">
        <v>-66.109428</v>
      </c>
      <c r="AU1098" s="1" t="n">
        <v>-67.181343</v>
      </c>
      <c r="AV1098" s="1" t="n">
        <v>-58.280159</v>
      </c>
      <c r="AW1098" s="1" t="n">
        <v>-64.272797</v>
      </c>
      <c r="AX1098" s="1" t="n">
        <v>-56.393883</v>
      </c>
      <c r="AY1098" s="1" t="n">
        <v>-70.071533</v>
      </c>
      <c r="AZ1098" s="1" t="n">
        <v>-85.786118</v>
      </c>
      <c r="BA1098" s="1" t="n">
        <v>-64.021332</v>
      </c>
      <c r="BB1098" s="1" t="n">
        <v>-75.506432</v>
      </c>
      <c r="BC1098" s="1" t="n">
        <v>-58.119987</v>
      </c>
      <c r="BD1098" s="1" t="n">
        <v>-64.13884</v>
      </c>
      <c r="BE1098" s="1" t="n">
        <v>-56.976589</v>
      </c>
      <c r="BF1098" s="1" t="n">
        <v>-63.187202</v>
      </c>
      <c r="BG1098" s="1" t="n">
        <v>-59.859852</v>
      </c>
      <c r="BH1098" s="1" t="n">
        <v>-59.994503</v>
      </c>
      <c r="BI1098" s="1" t="n">
        <v>-69.633812</v>
      </c>
      <c r="BJ1098" s="1" t="n">
        <v>-72.756989</v>
      </c>
      <c r="BK1098" s="1" t="n">
        <v>-61.812317</v>
      </c>
      <c r="BL1098" s="1" t="n">
        <v>-69.036171</v>
      </c>
      <c r="BM1098" s="1" t="n">
        <v>-55.274437</v>
      </c>
      <c r="BN1098" s="1" t="n">
        <v>-82.821976</v>
      </c>
      <c r="BO1098" s="1" t="n">
        <v>-77.739876</v>
      </c>
      <c r="BP1098" s="1" t="n">
        <v>-67.528336</v>
      </c>
      <c r="BQ1098" s="1" t="n">
        <v>-70.361694</v>
      </c>
      <c r="BR1098" s="1" t="n">
        <v>-69.814804</v>
      </c>
      <c r="BS1098" s="1" t="n">
        <v>-54.673546</v>
      </c>
      <c r="BT1098" s="1" t="n">
        <v>-60.844406</v>
      </c>
      <c r="BU1098" s="1" t="n">
        <v>-69.571625</v>
      </c>
      <c r="BV1098" s="1" t="n">
        <v>-80.102348</v>
      </c>
      <c r="BW1098" s="1" t="n">
        <v>-63.15781</v>
      </c>
      <c r="BX1098" s="1" t="n">
        <v>-59.707943</v>
      </c>
      <c r="BY1098" s="1" t="n">
        <v>-67.824219</v>
      </c>
      <c r="BZ1098" s="1" t="n">
        <v>-72.433823</v>
      </c>
      <c r="CA1098" s="1" t="n">
        <v>-60.169979</v>
      </c>
      <c r="CB1098" s="1" t="n">
        <v>-72.196686</v>
      </c>
      <c r="CC1098" s="1" t="n">
        <v>-50.807671</v>
      </c>
      <c r="CD1098" s="1" t="n">
        <v>-78.896187</v>
      </c>
      <c r="CE1098" s="1" t="n">
        <v>-69.773979</v>
      </c>
      <c r="CF1098" s="1" t="n">
        <v>-73.751968</v>
      </c>
      <c r="CG1098" s="1" t="n">
        <v>-71.610023</v>
      </c>
      <c r="CH1098" s="1" t="n">
        <v>-71.125587</v>
      </c>
      <c r="CI1098" s="1" t="n">
        <v>-64.556015</v>
      </c>
      <c r="CJ1098" s="1" t="n">
        <v>-66.868378</v>
      </c>
      <c r="CK1098" s="1" t="n">
        <v>-74.805084</v>
      </c>
      <c r="CL1098" s="1" t="n">
        <v>-72.99575</v>
      </c>
      <c r="CM1098" s="1" t="n">
        <v>-64.507477</v>
      </c>
      <c r="CN1098" s="1" t="n">
        <v>-63.103622</v>
      </c>
      <c r="CO1098" s="1" t="n">
        <v>-68.029617</v>
      </c>
      <c r="CP1098" s="1" t="n">
        <v>-67.501823</v>
      </c>
      <c r="CQ1098" s="1" t="n">
        <v>-65.066124</v>
      </c>
      <c r="CR1098" s="1" t="n">
        <v>-70.850555</v>
      </c>
      <c r="CS1098" s="1" t="n">
        <v>-62.656342</v>
      </c>
    </row>
    <row r="1099" customFormat="false" ht="13.2" hidden="false" customHeight="false" outlineLevel="0" collapsed="false">
      <c r="A1099" s="1" t="n">
        <f aca="false">A1098+0.5</f>
        <v>549</v>
      </c>
      <c r="B1099" s="1" t="n">
        <v>-70.22673</v>
      </c>
      <c r="C1099" s="1" t="n">
        <v>-63.619514</v>
      </c>
      <c r="D1099" s="1" t="n">
        <v>-65.200958</v>
      </c>
      <c r="E1099" s="1" t="n">
        <v>-64.988533</v>
      </c>
      <c r="F1099" s="1" t="n">
        <v>-78.024422</v>
      </c>
      <c r="G1099" s="1" t="n">
        <v>-61.439217</v>
      </c>
      <c r="H1099" s="1" t="n">
        <v>-73.19062</v>
      </c>
      <c r="I1099" s="1" t="n">
        <v>-61.045181</v>
      </c>
      <c r="J1099" s="1" t="n">
        <v>-68.527275</v>
      </c>
      <c r="K1099" s="1" t="n">
        <v>-61.275097</v>
      </c>
      <c r="L1099" s="1" t="n">
        <v>-67.539131</v>
      </c>
      <c r="M1099" s="1" t="n">
        <v>-67.273651</v>
      </c>
      <c r="N1099" s="1" t="n">
        <v>-67.808487</v>
      </c>
      <c r="O1099" s="1" t="n">
        <v>-61.902031</v>
      </c>
      <c r="P1099" s="1" t="n">
        <v>-67.176331</v>
      </c>
      <c r="Q1099" s="1" t="n">
        <v>-56.520142</v>
      </c>
      <c r="R1099" s="1" t="n">
        <v>-61.916195</v>
      </c>
      <c r="S1099" s="1" t="n">
        <v>-67.789314</v>
      </c>
      <c r="T1099" s="1" t="n">
        <v>-67.058746</v>
      </c>
      <c r="U1099" s="1" t="n">
        <v>-69.943054</v>
      </c>
      <c r="V1099" s="1" t="n">
        <v>-72.161186</v>
      </c>
      <c r="W1099" s="1" t="n">
        <v>-62.727783</v>
      </c>
      <c r="X1099" s="1" t="n">
        <v>-62.343918</v>
      </c>
      <c r="Y1099" s="1" t="n">
        <v>-67.841736</v>
      </c>
      <c r="Z1099" s="1" t="n">
        <v>-76.789925</v>
      </c>
      <c r="AA1099" s="1" t="n">
        <v>-73.278488</v>
      </c>
      <c r="AB1099" s="1" t="n">
        <v>-66.225311</v>
      </c>
      <c r="AC1099" s="1" t="n">
        <v>-68.70784</v>
      </c>
      <c r="AD1099" s="1" t="n">
        <v>-67.842712</v>
      </c>
      <c r="AE1099" s="1" t="n">
        <v>-63.848625</v>
      </c>
      <c r="AF1099" s="1" t="n">
        <v>-63.478806</v>
      </c>
      <c r="AG1099" s="1" t="n">
        <v>-68.249733</v>
      </c>
      <c r="AH1099" s="1" t="n">
        <v>-59.297386</v>
      </c>
      <c r="AI1099" s="1" t="n">
        <v>-65.530754</v>
      </c>
      <c r="AJ1099" s="1" t="n">
        <v>-66.165482</v>
      </c>
      <c r="AK1099" s="1" t="n">
        <v>-64.429047</v>
      </c>
      <c r="AL1099" s="1" t="n">
        <v>-64.267082</v>
      </c>
      <c r="AM1099" s="1" t="n">
        <v>-60.372128</v>
      </c>
      <c r="AN1099" s="1" t="n">
        <v>-66.793198</v>
      </c>
      <c r="AO1099" s="1" t="n">
        <v>-61.442123</v>
      </c>
      <c r="AP1099" s="1" t="n">
        <v>-69.84552</v>
      </c>
      <c r="AQ1099" s="1" t="n">
        <v>-62.635895</v>
      </c>
      <c r="AR1099" s="1" t="n">
        <v>-61.171631</v>
      </c>
      <c r="AS1099" s="1" t="n">
        <v>-65.856216</v>
      </c>
      <c r="AT1099" s="1" t="n">
        <v>-66.11586</v>
      </c>
      <c r="AU1099" s="1" t="n">
        <v>-67.68251</v>
      </c>
      <c r="AV1099" s="1" t="n">
        <v>-58.035126</v>
      </c>
      <c r="AW1099" s="1" t="n">
        <v>-64.145233</v>
      </c>
      <c r="AX1099" s="1" t="n">
        <v>-56.393658</v>
      </c>
      <c r="AY1099" s="1" t="n">
        <v>-69.56263</v>
      </c>
      <c r="AZ1099" s="1" t="n">
        <v>-84.631912</v>
      </c>
      <c r="BA1099" s="1" t="n">
        <v>-63.944374</v>
      </c>
      <c r="BB1099" s="1" t="n">
        <v>-74.458565</v>
      </c>
      <c r="BC1099" s="1" t="n">
        <v>-58.310883</v>
      </c>
      <c r="BD1099" s="1" t="n">
        <v>-63.910847</v>
      </c>
      <c r="BE1099" s="1" t="n">
        <v>-56.826702</v>
      </c>
      <c r="BF1099" s="1" t="n">
        <v>-63.118073</v>
      </c>
      <c r="BG1099" s="1" t="n">
        <v>-60.309681</v>
      </c>
      <c r="BH1099" s="1" t="n">
        <v>-59.891529</v>
      </c>
      <c r="BI1099" s="1" t="n">
        <v>-68.960541</v>
      </c>
      <c r="BJ1099" s="1" t="n">
        <v>-73.314163</v>
      </c>
      <c r="BK1099" s="1" t="n">
        <v>-61.85947</v>
      </c>
      <c r="BL1099" s="1" t="n">
        <v>-69.206718</v>
      </c>
      <c r="BM1099" s="1" t="n">
        <v>-55.067467</v>
      </c>
      <c r="BN1099" s="1" t="n">
        <v>-85.556625</v>
      </c>
      <c r="BO1099" s="1" t="n">
        <v>-76.450035</v>
      </c>
      <c r="BP1099" s="1" t="n">
        <v>-67.526337</v>
      </c>
      <c r="BQ1099" s="1" t="n">
        <v>-70.503204</v>
      </c>
      <c r="BR1099" s="1" t="n">
        <v>-69.579834</v>
      </c>
      <c r="BS1099" s="1" t="n">
        <v>-54.415165</v>
      </c>
      <c r="BT1099" s="1" t="n">
        <v>-60.813732</v>
      </c>
      <c r="BU1099" s="1" t="n">
        <v>-69.729828</v>
      </c>
      <c r="BV1099" s="1" t="n">
        <v>-79.208839</v>
      </c>
      <c r="BW1099" s="1" t="n">
        <v>-62.39687</v>
      </c>
      <c r="BX1099" s="1" t="n">
        <v>-59.94117</v>
      </c>
      <c r="BY1099" s="1" t="n">
        <v>-67.29567</v>
      </c>
      <c r="BZ1099" s="1" t="n">
        <v>-72.800621</v>
      </c>
      <c r="CA1099" s="1" t="n">
        <v>-60.570488</v>
      </c>
      <c r="CB1099" s="1" t="n">
        <v>-72.923035</v>
      </c>
      <c r="CC1099" s="1" t="n">
        <v>-50.798107</v>
      </c>
      <c r="CD1099" s="1" t="n">
        <v>-78.97319</v>
      </c>
      <c r="CE1099" s="1" t="n">
        <v>-69.741966</v>
      </c>
      <c r="CF1099" s="1" t="n">
        <v>-73.140114</v>
      </c>
      <c r="CG1099" s="1" t="n">
        <v>-71.634613</v>
      </c>
      <c r="CH1099" s="1" t="n">
        <v>-71.53688</v>
      </c>
      <c r="CI1099" s="1" t="n">
        <v>-64.704185</v>
      </c>
      <c r="CJ1099" s="1" t="n">
        <v>-66.353745</v>
      </c>
      <c r="CK1099" s="1" t="n">
        <v>-75.166763</v>
      </c>
      <c r="CL1099" s="1" t="n">
        <v>-72.071167</v>
      </c>
      <c r="CM1099" s="1" t="n">
        <v>-63.890743</v>
      </c>
      <c r="CN1099" s="1" t="n">
        <v>-63.661327</v>
      </c>
      <c r="CO1099" s="1" t="n">
        <v>-68.074524</v>
      </c>
      <c r="CP1099" s="1" t="n">
        <v>-67.581192</v>
      </c>
      <c r="CQ1099" s="1" t="n">
        <v>-65.123756</v>
      </c>
      <c r="CR1099" s="1" t="n">
        <v>-71.624046</v>
      </c>
      <c r="CS1099" s="1" t="n">
        <v>-62.938164</v>
      </c>
    </row>
    <row r="1100" customFormat="false" ht="13.2" hidden="false" customHeight="false" outlineLevel="0" collapsed="false">
      <c r="A1100" s="1" t="n">
        <f aca="false">A1099+0.5</f>
        <v>549.5</v>
      </c>
      <c r="B1100" s="1" t="n">
        <v>-70.444405</v>
      </c>
      <c r="C1100" s="1" t="n">
        <v>-63.62904</v>
      </c>
      <c r="D1100" s="1" t="n">
        <v>-65.231613</v>
      </c>
      <c r="E1100" s="1" t="n">
        <v>-64.838348</v>
      </c>
      <c r="F1100" s="1" t="n">
        <v>-79.232048</v>
      </c>
      <c r="G1100" s="1" t="n">
        <v>-61.296352</v>
      </c>
      <c r="H1100" s="1" t="n">
        <v>-73.349274</v>
      </c>
      <c r="I1100" s="1" t="n">
        <v>-61.156734</v>
      </c>
      <c r="J1100" s="1" t="n">
        <v>-68.990318</v>
      </c>
      <c r="K1100" s="1" t="n">
        <v>-61.266518</v>
      </c>
      <c r="L1100" s="1" t="n">
        <v>-69.584679</v>
      </c>
      <c r="M1100" s="1" t="n">
        <v>-66.647652</v>
      </c>
      <c r="N1100" s="1" t="n">
        <v>-68.065659</v>
      </c>
      <c r="O1100" s="1" t="n">
        <v>-62.353836</v>
      </c>
      <c r="P1100" s="1" t="n">
        <v>-66.850639</v>
      </c>
      <c r="Q1100" s="1" t="n">
        <v>-56.477562</v>
      </c>
      <c r="R1100" s="1" t="n">
        <v>-61.971718</v>
      </c>
      <c r="S1100" s="1" t="n">
        <v>-68.07135</v>
      </c>
      <c r="T1100" s="1" t="n">
        <v>-67.64872</v>
      </c>
      <c r="U1100" s="1" t="n">
        <v>-70.133636</v>
      </c>
      <c r="V1100" s="1" t="n">
        <v>-72.617165</v>
      </c>
      <c r="W1100" s="1" t="n">
        <v>-62.990234</v>
      </c>
      <c r="X1100" s="1" t="n">
        <v>-61.962467</v>
      </c>
      <c r="Y1100" s="1" t="n">
        <v>-67.503975</v>
      </c>
      <c r="Z1100" s="1" t="n">
        <v>-76.772919</v>
      </c>
      <c r="AA1100" s="1" t="n">
        <v>-71.881836</v>
      </c>
      <c r="AB1100" s="1" t="n">
        <v>-66.202934</v>
      </c>
      <c r="AC1100" s="1" t="n">
        <v>-68.636589</v>
      </c>
      <c r="AD1100" s="1" t="n">
        <v>-67.463036</v>
      </c>
      <c r="AE1100" s="1" t="n">
        <v>-63.499809</v>
      </c>
      <c r="AF1100" s="1" t="n">
        <v>-63.378136</v>
      </c>
      <c r="AG1100" s="1" t="n">
        <v>-67.561188</v>
      </c>
      <c r="AH1100" s="1" t="n">
        <v>-59.29422</v>
      </c>
      <c r="AI1100" s="1" t="n">
        <v>-65.407318</v>
      </c>
      <c r="AJ1100" s="1" t="n">
        <v>-65.864738</v>
      </c>
      <c r="AK1100" s="1" t="n">
        <v>-64.419884</v>
      </c>
      <c r="AL1100" s="1" t="n">
        <v>-64.361702</v>
      </c>
      <c r="AM1100" s="1" t="n">
        <v>-60.43932</v>
      </c>
      <c r="AN1100" s="1" t="n">
        <v>-66.698158</v>
      </c>
      <c r="AO1100" s="1" t="n">
        <v>-61.439632</v>
      </c>
      <c r="AP1100" s="1" t="n">
        <v>-69.950935</v>
      </c>
      <c r="AQ1100" s="1" t="n">
        <v>-62.473152</v>
      </c>
      <c r="AR1100" s="1" t="n">
        <v>-61.621979</v>
      </c>
      <c r="AS1100" s="1" t="n">
        <v>-65.726318</v>
      </c>
      <c r="AT1100" s="1" t="n">
        <v>-66.329544</v>
      </c>
      <c r="AU1100" s="1" t="n">
        <v>-68.160629</v>
      </c>
      <c r="AV1100" s="1" t="n">
        <v>-57.933697</v>
      </c>
      <c r="AW1100" s="1" t="n">
        <v>-64.082283</v>
      </c>
      <c r="AX1100" s="1" t="n">
        <v>-56.395287</v>
      </c>
      <c r="AY1100" s="1" t="n">
        <v>-69.355843</v>
      </c>
      <c r="AZ1100" s="1" t="n">
        <v>-84.406441</v>
      </c>
      <c r="BA1100" s="1" t="n">
        <v>-63.832394</v>
      </c>
      <c r="BB1100" s="1" t="n">
        <v>-73.867729</v>
      </c>
      <c r="BC1100" s="1" t="n">
        <v>-58.375584</v>
      </c>
      <c r="BD1100" s="1" t="n">
        <v>-63.755806</v>
      </c>
      <c r="BE1100" s="1" t="n">
        <v>-56.704346</v>
      </c>
      <c r="BF1100" s="1" t="n">
        <v>-63.210632</v>
      </c>
      <c r="BG1100" s="1" t="n">
        <v>-60.720078</v>
      </c>
      <c r="BH1100" s="1" t="n">
        <v>-59.842281</v>
      </c>
      <c r="BI1100" s="1" t="n">
        <v>-68.54837</v>
      </c>
      <c r="BJ1100" s="1" t="n">
        <v>-73.942299</v>
      </c>
      <c r="BK1100" s="1" t="n">
        <v>-61.915771</v>
      </c>
      <c r="BL1100" s="1" t="n">
        <v>-69.34005</v>
      </c>
      <c r="BM1100" s="1" t="n">
        <v>-54.89996</v>
      </c>
      <c r="BN1100" s="1" t="n">
        <v>-86.636932</v>
      </c>
      <c r="BO1100" s="1" t="n">
        <v>-75.451195</v>
      </c>
      <c r="BP1100" s="1" t="n">
        <v>-67.531502</v>
      </c>
      <c r="BQ1100" s="1" t="n">
        <v>-70.099228</v>
      </c>
      <c r="BR1100" s="1" t="n">
        <v>-69.524796</v>
      </c>
      <c r="BS1100" s="1" t="n">
        <v>-54.258812</v>
      </c>
      <c r="BT1100" s="1" t="n">
        <v>-60.554214</v>
      </c>
      <c r="BU1100" s="1" t="n">
        <v>-70.096931</v>
      </c>
      <c r="BV1100" s="1" t="n">
        <v>-78.613388</v>
      </c>
      <c r="BW1100" s="1" t="n">
        <v>-62.185154</v>
      </c>
      <c r="BX1100" s="1" t="n">
        <v>-60.078888</v>
      </c>
      <c r="BY1100" s="1" t="n">
        <v>-66.89473</v>
      </c>
      <c r="BZ1100" s="1" t="n">
        <v>-74.271423</v>
      </c>
      <c r="CA1100" s="1" t="n">
        <v>-60.865894</v>
      </c>
      <c r="CB1100" s="1" t="n">
        <v>-74.748047</v>
      </c>
      <c r="CC1100" s="1" t="n">
        <v>-50.817215</v>
      </c>
      <c r="CD1100" s="1" t="n">
        <v>-79.591507</v>
      </c>
      <c r="CE1100" s="1" t="n">
        <v>-69.664543</v>
      </c>
      <c r="CF1100" s="1" t="n">
        <v>-72.683472</v>
      </c>
      <c r="CG1100" s="1" t="n">
        <v>-71.346657</v>
      </c>
      <c r="CH1100" s="1" t="n">
        <v>-71.679321</v>
      </c>
      <c r="CI1100" s="1" t="n">
        <v>-65.090836</v>
      </c>
      <c r="CJ1100" s="1" t="n">
        <v>-65.856949</v>
      </c>
      <c r="CK1100" s="1" t="n">
        <v>-74.812363</v>
      </c>
      <c r="CL1100" s="1" t="n">
        <v>-71.476776</v>
      </c>
      <c r="CM1100" s="1" t="n">
        <v>-63.598076</v>
      </c>
      <c r="CN1100" s="1" t="n">
        <v>-64.251877</v>
      </c>
      <c r="CO1100" s="1" t="n">
        <v>-68.378227</v>
      </c>
      <c r="CP1100" s="1" t="n">
        <v>-67.614334</v>
      </c>
      <c r="CQ1100" s="1" t="n">
        <v>-65.390564</v>
      </c>
      <c r="CR1100" s="1" t="n">
        <v>-72.194969</v>
      </c>
      <c r="CS1100" s="1" t="n">
        <v>-63.069515</v>
      </c>
    </row>
    <row r="1101" customFormat="false" ht="13.2" hidden="false" customHeight="false" outlineLevel="0" collapsed="false">
      <c r="A1101" s="1" t="n">
        <f aca="false">A1100+0.5</f>
        <v>550</v>
      </c>
      <c r="B1101" s="1" t="n">
        <v>-70.913033</v>
      </c>
      <c r="C1101" s="1" t="n">
        <v>-63.53112</v>
      </c>
      <c r="D1101" s="1" t="n">
        <v>-65.428864</v>
      </c>
      <c r="E1101" s="1" t="n">
        <v>-64.65432</v>
      </c>
      <c r="F1101" s="1" t="n">
        <v>-80.892715</v>
      </c>
      <c r="G1101" s="1" t="n">
        <v>-61.031937</v>
      </c>
      <c r="H1101" s="1" t="n">
        <v>-73.847679</v>
      </c>
      <c r="I1101" s="1" t="n">
        <v>-61.163536</v>
      </c>
      <c r="J1101" s="1" t="n">
        <v>-69.262756</v>
      </c>
      <c r="K1101" s="1" t="n">
        <v>-61.458836</v>
      </c>
      <c r="L1101" s="1" t="n">
        <v>-71.625305</v>
      </c>
      <c r="M1101" s="1" t="n">
        <v>-66.220734</v>
      </c>
      <c r="N1101" s="1" t="n">
        <v>-68.175972</v>
      </c>
      <c r="O1101" s="1" t="n">
        <v>-62.726231</v>
      </c>
      <c r="P1101" s="1" t="n">
        <v>-67.153572</v>
      </c>
      <c r="Q1101" s="1" t="n">
        <v>-56.382771</v>
      </c>
      <c r="R1101" s="1" t="n">
        <v>-61.936935</v>
      </c>
      <c r="S1101" s="1" t="n">
        <v>-68.390396</v>
      </c>
      <c r="T1101" s="1" t="n">
        <v>-68.533195</v>
      </c>
      <c r="U1101" s="1" t="n">
        <v>-70.496323</v>
      </c>
      <c r="V1101" s="1" t="n">
        <v>-72.815765</v>
      </c>
      <c r="W1101" s="1" t="n">
        <v>-63.11272</v>
      </c>
      <c r="X1101" s="1" t="n">
        <v>-61.684879</v>
      </c>
      <c r="Y1101" s="1" t="n">
        <v>-67.093079</v>
      </c>
      <c r="Z1101" s="1" t="n">
        <v>-77.552261</v>
      </c>
      <c r="AA1101" s="1" t="n">
        <v>-71.373207</v>
      </c>
      <c r="AB1101" s="1" t="n">
        <v>-66.416405</v>
      </c>
      <c r="AC1101" s="1" t="n">
        <v>-68.403275</v>
      </c>
      <c r="AD1101" s="1" t="n">
        <v>-67.073128</v>
      </c>
      <c r="AE1101" s="1" t="n">
        <v>-63.15802</v>
      </c>
      <c r="AF1101" s="1" t="n">
        <v>-63.258186</v>
      </c>
      <c r="AG1101" s="1" t="n">
        <v>-67.177208</v>
      </c>
      <c r="AH1101" s="1" t="n">
        <v>-59.27079</v>
      </c>
      <c r="AI1101" s="1" t="n">
        <v>-65.422424</v>
      </c>
      <c r="AJ1101" s="1" t="n">
        <v>-65.963715</v>
      </c>
      <c r="AK1101" s="1" t="n">
        <v>-64.29525</v>
      </c>
      <c r="AL1101" s="1" t="n">
        <v>-64.514534</v>
      </c>
      <c r="AM1101" s="1" t="n">
        <v>-60.565025</v>
      </c>
      <c r="AN1101" s="1" t="n">
        <v>-66.967667</v>
      </c>
      <c r="AO1101" s="1" t="n">
        <v>-61.551212</v>
      </c>
      <c r="AP1101" s="1" t="n">
        <v>-70.293198</v>
      </c>
      <c r="AQ1101" s="1" t="n">
        <v>-62.461582</v>
      </c>
      <c r="AR1101" s="1" t="n">
        <v>-62.146168</v>
      </c>
      <c r="AS1101" s="1" t="n">
        <v>-65.641617</v>
      </c>
      <c r="AT1101" s="1" t="n">
        <v>-66.308815</v>
      </c>
      <c r="AU1101" s="1" t="n">
        <v>-68.386459</v>
      </c>
      <c r="AV1101" s="1" t="n">
        <v>-58.010197</v>
      </c>
      <c r="AW1101" s="1" t="n">
        <v>-64.152817</v>
      </c>
      <c r="AX1101" s="1" t="n">
        <v>-56.358025</v>
      </c>
      <c r="AY1101" s="1" t="n">
        <v>-69.377663</v>
      </c>
      <c r="AZ1101" s="1" t="n">
        <v>-83.935242</v>
      </c>
      <c r="BA1101" s="1" t="n">
        <v>-63.815758</v>
      </c>
      <c r="BB1101" s="1" t="n">
        <v>-73.560776</v>
      </c>
      <c r="BC1101" s="1" t="n">
        <v>-58.260342</v>
      </c>
      <c r="BD1101" s="1" t="n">
        <v>-63.52874</v>
      </c>
      <c r="BE1101" s="1" t="n">
        <v>-56.638111</v>
      </c>
      <c r="BF1101" s="1" t="n">
        <v>-63.313812</v>
      </c>
      <c r="BG1101" s="1" t="n">
        <v>-60.910839</v>
      </c>
      <c r="BH1101" s="1" t="n">
        <v>-60.003948</v>
      </c>
      <c r="BI1101" s="1" t="n">
        <v>-68.581482</v>
      </c>
      <c r="BJ1101" s="1" t="n">
        <v>-74.193581</v>
      </c>
      <c r="BK1101" s="1" t="n">
        <v>-61.960579</v>
      </c>
      <c r="BL1101" s="1" t="n">
        <v>-69.529335</v>
      </c>
      <c r="BM1101" s="1" t="n">
        <v>-54.839417</v>
      </c>
      <c r="BN1101" s="1" t="n">
        <v>-88.072647</v>
      </c>
      <c r="BO1101" s="1" t="n">
        <v>-74.916695</v>
      </c>
      <c r="BP1101" s="1" t="n">
        <v>-67.658348</v>
      </c>
      <c r="BQ1101" s="1" t="n">
        <v>-69.469391</v>
      </c>
      <c r="BR1101" s="1" t="n">
        <v>-69.740875</v>
      </c>
      <c r="BS1101" s="1" t="n">
        <v>-54.242722</v>
      </c>
      <c r="BT1101" s="1" t="n">
        <v>-60.183098</v>
      </c>
      <c r="BU1101" s="1" t="n">
        <v>-70.559715</v>
      </c>
      <c r="BV1101" s="1" t="n">
        <v>-77.832939</v>
      </c>
      <c r="BW1101" s="1" t="n">
        <v>-62.475815</v>
      </c>
      <c r="BX1101" s="1" t="n">
        <v>-60.066189</v>
      </c>
      <c r="BY1101" s="1" t="n">
        <v>-66.976471</v>
      </c>
      <c r="BZ1101" s="1" t="n">
        <v>-75.494591</v>
      </c>
      <c r="CA1101" s="1" t="n">
        <v>-60.92437</v>
      </c>
      <c r="CB1101" s="1" t="n">
        <v>-76.157539</v>
      </c>
      <c r="CC1101" s="1" t="n">
        <v>-50.845955</v>
      </c>
      <c r="CD1101" s="1" t="n">
        <v>-79.673431</v>
      </c>
      <c r="CE1101" s="1" t="n">
        <v>-69.388237</v>
      </c>
      <c r="CF1101" s="1" t="n">
        <v>-72.401573</v>
      </c>
      <c r="CG1101" s="1" t="n">
        <v>-71.162292</v>
      </c>
      <c r="CH1101" s="1" t="n">
        <v>-71.849205</v>
      </c>
      <c r="CI1101" s="1" t="n">
        <v>-65.703117</v>
      </c>
      <c r="CJ1101" s="1" t="n">
        <v>-65.715073</v>
      </c>
      <c r="CK1101" s="1" t="n">
        <v>-74.673927</v>
      </c>
      <c r="CL1101" s="1" t="n">
        <v>-71.213768</v>
      </c>
      <c r="CM1101" s="1" t="n">
        <v>-63.627781</v>
      </c>
      <c r="CN1101" s="1" t="n">
        <v>-64.935318</v>
      </c>
      <c r="CO1101" s="1" t="n">
        <v>-68.723015</v>
      </c>
      <c r="CP1101" s="1" t="n">
        <v>-67.456039</v>
      </c>
      <c r="CQ1101" s="1" t="n">
        <v>-65.687019</v>
      </c>
      <c r="CR1101" s="1" t="n">
        <v>-72.61367</v>
      </c>
      <c r="CS1101" s="1" t="n">
        <v>-63.075352</v>
      </c>
    </row>
    <row r="1102" customFormat="false" ht="13.2" hidden="false" customHeight="false" outlineLevel="0" collapsed="false">
      <c r="A1102" s="1" t="n">
        <f aca="false">A1101+0.5</f>
        <v>550.5</v>
      </c>
      <c r="B1102" s="1" t="n">
        <v>-71.151245</v>
      </c>
      <c r="C1102" s="1" t="n">
        <v>-63.55476</v>
      </c>
      <c r="D1102" s="1" t="n">
        <v>-65.656937</v>
      </c>
      <c r="E1102" s="1" t="n">
        <v>-64.391869</v>
      </c>
      <c r="F1102" s="1" t="n">
        <v>-81.223869</v>
      </c>
      <c r="G1102" s="1" t="n">
        <v>-60.783989</v>
      </c>
      <c r="H1102" s="1" t="n">
        <v>-75.220375</v>
      </c>
      <c r="I1102" s="1" t="n">
        <v>-61.071655</v>
      </c>
      <c r="J1102" s="1" t="n">
        <v>-69.572289</v>
      </c>
      <c r="K1102" s="1" t="n">
        <v>-61.806953</v>
      </c>
      <c r="L1102" s="1" t="n">
        <v>-72.81749</v>
      </c>
      <c r="M1102" s="1" t="n">
        <v>-66.062004</v>
      </c>
      <c r="N1102" s="1" t="n">
        <v>-68.161537</v>
      </c>
      <c r="O1102" s="1" t="n">
        <v>-62.938881</v>
      </c>
      <c r="P1102" s="1" t="n">
        <v>-67.614983</v>
      </c>
      <c r="Q1102" s="1" t="n">
        <v>-56.301834</v>
      </c>
      <c r="R1102" s="1" t="n">
        <v>-61.803631</v>
      </c>
      <c r="S1102" s="1" t="n">
        <v>-68.537605</v>
      </c>
      <c r="T1102" s="1" t="n">
        <v>-69.797699</v>
      </c>
      <c r="U1102" s="1" t="n">
        <v>-70.564812</v>
      </c>
      <c r="V1102" s="1" t="n">
        <v>-73.055786</v>
      </c>
      <c r="W1102" s="1" t="n">
        <v>-63.158192</v>
      </c>
      <c r="X1102" s="1" t="n">
        <v>-61.456341</v>
      </c>
      <c r="Y1102" s="1" t="n">
        <v>-66.884026</v>
      </c>
      <c r="Z1102" s="1" t="n">
        <v>-78.863243</v>
      </c>
      <c r="AA1102" s="1" t="n">
        <v>-71.545753</v>
      </c>
      <c r="AB1102" s="1" t="n">
        <v>-66.582657</v>
      </c>
      <c r="AC1102" s="1" t="n">
        <v>-68.418388</v>
      </c>
      <c r="AD1102" s="1" t="n">
        <v>-66.812042</v>
      </c>
      <c r="AE1102" s="1" t="n">
        <v>-63.094009</v>
      </c>
      <c r="AF1102" s="1" t="n">
        <v>-63.15514</v>
      </c>
      <c r="AG1102" s="1" t="n">
        <v>-66.796158</v>
      </c>
      <c r="AH1102" s="1" t="n">
        <v>-59.259956</v>
      </c>
      <c r="AI1102" s="1" t="n">
        <v>-65.332779</v>
      </c>
      <c r="AJ1102" s="1" t="n">
        <v>-66.370476</v>
      </c>
      <c r="AK1102" s="1" t="n">
        <v>-64.236404</v>
      </c>
      <c r="AL1102" s="1" t="n">
        <v>-64.704796</v>
      </c>
      <c r="AM1102" s="1" t="n">
        <v>-60.767761</v>
      </c>
      <c r="AN1102" s="1" t="n">
        <v>-67.552429</v>
      </c>
      <c r="AO1102" s="1" t="n">
        <v>-61.782993</v>
      </c>
      <c r="AP1102" s="1" t="n">
        <v>-70.410423</v>
      </c>
      <c r="AQ1102" s="1" t="n">
        <v>-62.572861</v>
      </c>
      <c r="AR1102" s="1" t="n">
        <v>-62.450294</v>
      </c>
      <c r="AS1102" s="1" t="n">
        <v>-65.692665</v>
      </c>
      <c r="AT1102" s="1" t="n">
        <v>-66.447052</v>
      </c>
      <c r="AU1102" s="1" t="n">
        <v>-68.359894</v>
      </c>
      <c r="AV1102" s="1" t="n">
        <v>-58.346832</v>
      </c>
      <c r="AW1102" s="1" t="n">
        <v>-64.284149</v>
      </c>
      <c r="AX1102" s="1" t="n">
        <v>-56.299629</v>
      </c>
      <c r="AY1102" s="1" t="n">
        <v>-69.814316</v>
      </c>
      <c r="AZ1102" s="1" t="n">
        <v>-83.623695</v>
      </c>
      <c r="BA1102" s="1" t="n">
        <v>-63.809807</v>
      </c>
      <c r="BB1102" s="1" t="n">
        <v>-73.506058</v>
      </c>
      <c r="BC1102" s="1" t="n">
        <v>-58.065739</v>
      </c>
      <c r="BD1102" s="1" t="n">
        <v>-63.317532</v>
      </c>
      <c r="BE1102" s="1" t="n">
        <v>-56.647697</v>
      </c>
      <c r="BF1102" s="1" t="n">
        <v>-63.373798</v>
      </c>
      <c r="BG1102" s="1" t="n">
        <v>-60.911728</v>
      </c>
      <c r="BH1102" s="1" t="n">
        <v>-60.234547</v>
      </c>
      <c r="BI1102" s="1" t="n">
        <v>-68.805855</v>
      </c>
      <c r="BJ1102" s="1" t="n">
        <v>-74.42675</v>
      </c>
      <c r="BK1102" s="1" t="n">
        <v>-62.028519</v>
      </c>
      <c r="BL1102" s="1" t="n">
        <v>-69.817055</v>
      </c>
      <c r="BM1102" s="1" t="n">
        <v>-54.827801</v>
      </c>
      <c r="BN1102" s="1" t="n">
        <v>-87.491776</v>
      </c>
      <c r="BO1102" s="1" t="n">
        <v>-75.108139</v>
      </c>
      <c r="BP1102" s="1" t="n">
        <v>-67.767853</v>
      </c>
      <c r="BQ1102" s="1" t="n">
        <v>-68.897675</v>
      </c>
      <c r="BR1102" s="1" t="n">
        <v>-70.097191</v>
      </c>
      <c r="BS1102" s="1" t="n">
        <v>-54.314236</v>
      </c>
      <c r="BT1102" s="1" t="n">
        <v>-59.812508</v>
      </c>
      <c r="BU1102" s="1" t="n">
        <v>-70.688408</v>
      </c>
      <c r="BV1102" s="1" t="n">
        <v>-77.251648</v>
      </c>
      <c r="BW1102" s="1" t="n">
        <v>-63.136864</v>
      </c>
      <c r="BX1102" s="1" t="n">
        <v>-59.931255</v>
      </c>
      <c r="BY1102" s="1" t="n">
        <v>-67.429352</v>
      </c>
      <c r="BZ1102" s="1" t="n">
        <v>-76.74028</v>
      </c>
      <c r="CA1102" s="1" t="n">
        <v>-60.847149</v>
      </c>
      <c r="CB1102" s="1" t="n">
        <v>-77.181198</v>
      </c>
      <c r="CC1102" s="1" t="n">
        <v>-50.868164</v>
      </c>
      <c r="CD1102" s="1" t="n">
        <v>-80.451813</v>
      </c>
      <c r="CE1102" s="1" t="n">
        <v>-69.368904</v>
      </c>
      <c r="CF1102" s="1" t="n">
        <v>-72.669769</v>
      </c>
      <c r="CG1102" s="1" t="n">
        <v>-71.11927</v>
      </c>
      <c r="CH1102" s="1" t="n">
        <v>-71.804787</v>
      </c>
      <c r="CI1102" s="1" t="n">
        <v>-66.149223</v>
      </c>
      <c r="CJ1102" s="1" t="n">
        <v>-66.306946</v>
      </c>
      <c r="CK1102" s="1" t="n">
        <v>-74.857468</v>
      </c>
      <c r="CL1102" s="1" t="n">
        <v>-71.176132</v>
      </c>
      <c r="CM1102" s="1" t="n">
        <v>-63.975658</v>
      </c>
      <c r="CN1102" s="1" t="n">
        <v>-65.411102</v>
      </c>
      <c r="CO1102" s="1" t="n">
        <v>-68.728745</v>
      </c>
      <c r="CP1102" s="1" t="n">
        <v>-67.370125</v>
      </c>
      <c r="CQ1102" s="1" t="n">
        <v>-65.947121</v>
      </c>
      <c r="CR1102" s="1" t="n">
        <v>-72.584824</v>
      </c>
      <c r="CS1102" s="1" t="n">
        <v>-63.036629</v>
      </c>
    </row>
    <row r="1103" customFormat="false" ht="13.2" hidden="false" customHeight="false" outlineLevel="0" collapsed="false">
      <c r="A1103" s="1" t="n">
        <f aca="false">A1102+0.5</f>
        <v>551</v>
      </c>
      <c r="B1103" s="1" t="n">
        <v>-71.483292</v>
      </c>
      <c r="C1103" s="1" t="n">
        <v>-63.496227</v>
      </c>
      <c r="D1103" s="1" t="n">
        <v>-65.776688</v>
      </c>
      <c r="E1103" s="1" t="n">
        <v>-64.269173</v>
      </c>
      <c r="F1103" s="1" t="n">
        <v>-81.32428</v>
      </c>
      <c r="G1103" s="1" t="n">
        <v>-60.5448</v>
      </c>
      <c r="H1103" s="1" t="n">
        <v>-76.930283</v>
      </c>
      <c r="I1103" s="1" t="n">
        <v>-60.901215</v>
      </c>
      <c r="J1103" s="1" t="n">
        <v>-69.787506</v>
      </c>
      <c r="K1103" s="1" t="n">
        <v>-61.982235</v>
      </c>
      <c r="L1103" s="1" t="n">
        <v>-72.655342</v>
      </c>
      <c r="M1103" s="1" t="n">
        <v>-66.292244</v>
      </c>
      <c r="N1103" s="1" t="n">
        <v>-68.099525</v>
      </c>
      <c r="O1103" s="1" t="n">
        <v>-62.999958</v>
      </c>
      <c r="P1103" s="1" t="n">
        <v>-68.277122</v>
      </c>
      <c r="Q1103" s="1" t="n">
        <v>-56.234833</v>
      </c>
      <c r="R1103" s="1" t="n">
        <v>-61.567047</v>
      </c>
      <c r="S1103" s="1" t="n">
        <v>-68.482567</v>
      </c>
      <c r="T1103" s="1" t="n">
        <v>-70.911697</v>
      </c>
      <c r="U1103" s="1" t="n">
        <v>-70.526047</v>
      </c>
      <c r="V1103" s="1" t="n">
        <v>-72.87619</v>
      </c>
      <c r="W1103" s="1" t="n">
        <v>-63.264648</v>
      </c>
      <c r="X1103" s="1" t="n">
        <v>-61.4851</v>
      </c>
      <c r="Y1103" s="1" t="n">
        <v>-66.809006</v>
      </c>
      <c r="Z1103" s="1" t="n">
        <v>-80.448654</v>
      </c>
      <c r="AA1103" s="1" t="n">
        <v>-72.087151</v>
      </c>
      <c r="AB1103" s="1" t="n">
        <v>-66.405365</v>
      </c>
      <c r="AC1103" s="1" t="n">
        <v>-68.650398</v>
      </c>
      <c r="AD1103" s="1" t="n">
        <v>-66.713654</v>
      </c>
      <c r="AE1103" s="1" t="n">
        <v>-62.964737</v>
      </c>
      <c r="AF1103" s="1" t="n">
        <v>-63.128426</v>
      </c>
      <c r="AG1103" s="1" t="n">
        <v>-66.771118</v>
      </c>
      <c r="AH1103" s="1" t="n">
        <v>-59.261326</v>
      </c>
      <c r="AI1103" s="1" t="n">
        <v>-65.254349</v>
      </c>
      <c r="AJ1103" s="1" t="n">
        <v>-66.69384</v>
      </c>
      <c r="AK1103" s="1" t="n">
        <v>-64.143112</v>
      </c>
      <c r="AL1103" s="1" t="n">
        <v>-64.861717</v>
      </c>
      <c r="AM1103" s="1" t="n">
        <v>-60.805725</v>
      </c>
      <c r="AN1103" s="1" t="n">
        <v>-67.784912</v>
      </c>
      <c r="AO1103" s="1" t="n">
        <v>-62.033085</v>
      </c>
      <c r="AP1103" s="1" t="n">
        <v>-70.357597</v>
      </c>
      <c r="AQ1103" s="1" t="n">
        <v>-62.764473</v>
      </c>
      <c r="AR1103" s="1" t="n">
        <v>-62.605316</v>
      </c>
      <c r="AS1103" s="1" t="n">
        <v>-65.88028</v>
      </c>
      <c r="AT1103" s="1" t="n">
        <v>-66.619179</v>
      </c>
      <c r="AU1103" s="1" t="n">
        <v>-68.203247</v>
      </c>
      <c r="AV1103" s="1" t="n">
        <v>-58.770737</v>
      </c>
      <c r="AW1103" s="1" t="n">
        <v>-64.500153</v>
      </c>
      <c r="AX1103" s="1" t="n">
        <v>-56.239056</v>
      </c>
      <c r="AY1103" s="1" t="n">
        <v>-70.45575</v>
      </c>
      <c r="AZ1103" s="1" t="n">
        <v>-82.98764</v>
      </c>
      <c r="BA1103" s="1" t="n">
        <v>-63.845963</v>
      </c>
      <c r="BB1103" s="1" t="n">
        <v>-73.923553</v>
      </c>
      <c r="BC1103" s="1" t="n">
        <v>-57.914055</v>
      </c>
      <c r="BD1103" s="1" t="n">
        <v>-63.1297</v>
      </c>
      <c r="BE1103" s="1" t="n">
        <v>-56.764458</v>
      </c>
      <c r="BF1103" s="1" t="n">
        <v>-63.443127</v>
      </c>
      <c r="BG1103" s="1" t="n">
        <v>-60.640709</v>
      </c>
      <c r="BH1103" s="1" t="n">
        <v>-60.577995</v>
      </c>
      <c r="BI1103" s="1" t="n">
        <v>-69.099564</v>
      </c>
      <c r="BJ1103" s="1" t="n">
        <v>-74.39296</v>
      </c>
      <c r="BK1103" s="1" t="n">
        <v>-62.242661</v>
      </c>
      <c r="BL1103" s="1" t="n">
        <v>-70.041229</v>
      </c>
      <c r="BM1103" s="1" t="n">
        <v>-54.886417</v>
      </c>
      <c r="BN1103" s="1" t="n">
        <v>-86.466095</v>
      </c>
      <c r="BO1103" s="1" t="n">
        <v>-75.355919</v>
      </c>
      <c r="BP1103" s="1" t="n">
        <v>-67.85392</v>
      </c>
      <c r="BQ1103" s="1" t="n">
        <v>-68.515999</v>
      </c>
      <c r="BR1103" s="1" t="n">
        <v>-70.388138</v>
      </c>
      <c r="BS1103" s="1" t="n">
        <v>-54.439186</v>
      </c>
      <c r="BT1103" s="1" t="n">
        <v>-59.619602</v>
      </c>
      <c r="BU1103" s="1" t="n">
        <v>-70.462173</v>
      </c>
      <c r="BV1103" s="1" t="n">
        <v>-77.111885</v>
      </c>
      <c r="BW1103" s="1" t="n">
        <v>-63.72506</v>
      </c>
      <c r="BX1103" s="1" t="n">
        <v>-59.715408</v>
      </c>
      <c r="BY1103" s="1" t="n">
        <v>-68.377907</v>
      </c>
      <c r="BZ1103" s="1" t="n">
        <v>-77.575897</v>
      </c>
      <c r="CA1103" s="1" t="n">
        <v>-60.658295</v>
      </c>
      <c r="CB1103" s="1" t="n">
        <v>-76.690742</v>
      </c>
      <c r="CC1103" s="1" t="n">
        <v>-50.877594</v>
      </c>
      <c r="CD1103" s="1" t="n">
        <v>-80.040802</v>
      </c>
      <c r="CE1103" s="1" t="n">
        <v>-69.425285</v>
      </c>
      <c r="CF1103" s="1" t="n">
        <v>-73.139221</v>
      </c>
      <c r="CG1103" s="1" t="n">
        <v>-70.604843</v>
      </c>
      <c r="CH1103" s="1" t="n">
        <v>-71.639542</v>
      </c>
      <c r="CI1103" s="1" t="n">
        <v>-66.471649</v>
      </c>
      <c r="CJ1103" s="1" t="n">
        <v>-67.372253</v>
      </c>
      <c r="CK1103" s="1" t="n">
        <v>-75.877869</v>
      </c>
      <c r="CL1103" s="1" t="n">
        <v>-71.357643</v>
      </c>
      <c r="CM1103" s="1" t="n">
        <v>-64.299149</v>
      </c>
      <c r="CN1103" s="1" t="n">
        <v>-65.4468</v>
      </c>
      <c r="CO1103" s="1" t="n">
        <v>-68.080566</v>
      </c>
      <c r="CP1103" s="1" t="n">
        <v>-67.337547</v>
      </c>
      <c r="CQ1103" s="1" t="n">
        <v>-66.087433</v>
      </c>
      <c r="CR1103" s="1" t="n">
        <v>-71.908783</v>
      </c>
      <c r="CS1103" s="1" t="n">
        <v>-63.144665</v>
      </c>
    </row>
    <row r="1104" customFormat="false" ht="13.2" hidden="false" customHeight="false" outlineLevel="0" collapsed="false">
      <c r="A1104" s="1" t="n">
        <f aca="false">A1103+0.5</f>
        <v>551.5</v>
      </c>
      <c r="B1104" s="1" t="n">
        <v>-71.81649</v>
      </c>
      <c r="C1104" s="1" t="n">
        <v>-63.42569</v>
      </c>
      <c r="D1104" s="1" t="n">
        <v>-65.740707</v>
      </c>
      <c r="E1104" s="1" t="n">
        <v>-64.371582</v>
      </c>
      <c r="F1104" s="1" t="n">
        <v>-80.842125</v>
      </c>
      <c r="G1104" s="1" t="n">
        <v>-60.386757</v>
      </c>
      <c r="H1104" s="1" t="n">
        <v>-78.783806</v>
      </c>
      <c r="I1104" s="1" t="n">
        <v>-60.689388</v>
      </c>
      <c r="J1104" s="1" t="n">
        <v>-70.072044</v>
      </c>
      <c r="K1104" s="1" t="n">
        <v>-61.921402</v>
      </c>
      <c r="L1104" s="1" t="n">
        <v>-71.237755</v>
      </c>
      <c r="M1104" s="1" t="n">
        <v>-66.632721</v>
      </c>
      <c r="N1104" s="1" t="n">
        <v>-67.77755</v>
      </c>
      <c r="O1104" s="1" t="n">
        <v>-62.931618</v>
      </c>
      <c r="P1104" s="1" t="n">
        <v>-68.903862</v>
      </c>
      <c r="Q1104" s="1" t="n">
        <v>-56.26984</v>
      </c>
      <c r="R1104" s="1" t="n">
        <v>-61.312538</v>
      </c>
      <c r="S1104" s="1" t="n">
        <v>-68.039085</v>
      </c>
      <c r="T1104" s="1" t="n">
        <v>-71.583298</v>
      </c>
      <c r="U1104" s="1" t="n">
        <v>-70.228203</v>
      </c>
      <c r="V1104" s="1" t="n">
        <v>-72.459702</v>
      </c>
      <c r="W1104" s="1" t="n">
        <v>-63.42886</v>
      </c>
      <c r="X1104" s="1" t="n">
        <v>-61.629032</v>
      </c>
      <c r="Y1104" s="1" t="n">
        <v>-66.82251</v>
      </c>
      <c r="Z1104" s="1" t="n">
        <v>-80.492706</v>
      </c>
      <c r="AA1104" s="1" t="n">
        <v>-72.337013</v>
      </c>
      <c r="AB1104" s="1" t="n">
        <v>-66.035561</v>
      </c>
      <c r="AC1104" s="1" t="n">
        <v>-69.152908</v>
      </c>
      <c r="AD1104" s="1" t="n">
        <v>-66.657822</v>
      </c>
      <c r="AE1104" s="1" t="n">
        <v>-62.761177</v>
      </c>
      <c r="AF1104" s="1" t="n">
        <v>-63.159569</v>
      </c>
      <c r="AG1104" s="1" t="n">
        <v>-66.708267</v>
      </c>
      <c r="AH1104" s="1" t="n">
        <v>-59.243469</v>
      </c>
      <c r="AI1104" s="1" t="n">
        <v>-65.137398</v>
      </c>
      <c r="AJ1104" s="1" t="n">
        <v>-67.12825</v>
      </c>
      <c r="AK1104" s="1" t="n">
        <v>-64.069435</v>
      </c>
      <c r="AL1104" s="1" t="n">
        <v>-65.105453</v>
      </c>
      <c r="AM1104" s="1" t="n">
        <v>-60.77433</v>
      </c>
      <c r="AN1104" s="1" t="n">
        <v>-67.87043</v>
      </c>
      <c r="AO1104" s="1" t="n">
        <v>-62.254776</v>
      </c>
      <c r="AP1104" s="1" t="n">
        <v>-69.985107</v>
      </c>
      <c r="AQ1104" s="1" t="n">
        <v>-62.718998</v>
      </c>
      <c r="AR1104" s="1" t="n">
        <v>-62.717556</v>
      </c>
      <c r="AS1104" s="1" t="n">
        <v>-66.030518</v>
      </c>
      <c r="AT1104" s="1" t="n">
        <v>-66.821579</v>
      </c>
      <c r="AU1104" s="1" t="n">
        <v>-67.844856</v>
      </c>
      <c r="AV1104" s="1" t="n">
        <v>-59.178715</v>
      </c>
      <c r="AW1104" s="1" t="n">
        <v>-64.584229</v>
      </c>
      <c r="AX1104" s="1" t="n">
        <v>-56.243282</v>
      </c>
      <c r="AY1104" s="1" t="n">
        <v>-71.406563</v>
      </c>
      <c r="AZ1104" s="1" t="n">
        <v>-82.53846</v>
      </c>
      <c r="BA1104" s="1" t="n">
        <v>-63.766151</v>
      </c>
      <c r="BB1104" s="1" t="n">
        <v>-74.623398</v>
      </c>
      <c r="BC1104" s="1" t="n">
        <v>-57.89864</v>
      </c>
      <c r="BD1104" s="1" t="n">
        <v>-62.9846</v>
      </c>
      <c r="BE1104" s="1" t="n">
        <v>-56.94334</v>
      </c>
      <c r="BF1104" s="1" t="n">
        <v>-63.463928</v>
      </c>
      <c r="BG1104" s="1" t="n">
        <v>-60.38586</v>
      </c>
      <c r="BH1104" s="1" t="n">
        <v>-61.05761</v>
      </c>
      <c r="BI1104" s="1" t="n">
        <v>-69.379135</v>
      </c>
      <c r="BJ1104" s="1" t="n">
        <v>-74.858711</v>
      </c>
      <c r="BK1104" s="1" t="n">
        <v>-62.539364</v>
      </c>
      <c r="BL1104" s="1" t="n">
        <v>-70.232269</v>
      </c>
      <c r="BM1104" s="1" t="n">
        <v>-54.896637</v>
      </c>
      <c r="BN1104" s="1" t="n">
        <v>-85.759422</v>
      </c>
      <c r="BO1104" s="1" t="n">
        <v>-75.332932</v>
      </c>
      <c r="BP1104" s="1" t="n">
        <v>-67.963814</v>
      </c>
      <c r="BQ1104" s="1" t="n">
        <v>-68.552452</v>
      </c>
      <c r="BR1104" s="1" t="n">
        <v>-70.625641</v>
      </c>
      <c r="BS1104" s="1" t="n">
        <v>-54.522648</v>
      </c>
      <c r="BT1104" s="1" t="n">
        <v>-59.62328</v>
      </c>
      <c r="BU1104" s="1" t="n">
        <v>-70.354172</v>
      </c>
      <c r="BV1104" s="1" t="n">
        <v>-77.8358</v>
      </c>
      <c r="BW1104" s="1" t="n">
        <v>-64.003082</v>
      </c>
      <c r="BX1104" s="1" t="n">
        <v>-59.603783</v>
      </c>
      <c r="BY1104" s="1" t="n">
        <v>-69.311882</v>
      </c>
      <c r="BZ1104" s="1" t="n">
        <v>-77.280441</v>
      </c>
      <c r="CA1104" s="1" t="n">
        <v>-60.542694</v>
      </c>
      <c r="CB1104" s="1" t="n">
        <v>-75.016769</v>
      </c>
      <c r="CC1104" s="1" t="n">
        <v>-50.885464</v>
      </c>
      <c r="CD1104" s="1" t="n">
        <v>-80.192078</v>
      </c>
      <c r="CE1104" s="1" t="n">
        <v>-69.587044</v>
      </c>
      <c r="CF1104" s="1" t="n">
        <v>-73.563812</v>
      </c>
      <c r="CG1104" s="1" t="n">
        <v>-70.27948</v>
      </c>
      <c r="CH1104" s="1" t="n">
        <v>-71.280563</v>
      </c>
      <c r="CI1104" s="1" t="n">
        <v>-66.512581</v>
      </c>
      <c r="CJ1104" s="1" t="n">
        <v>-68.644241</v>
      </c>
      <c r="CK1104" s="1" t="n">
        <v>-78.17556</v>
      </c>
      <c r="CL1104" s="1" t="n">
        <v>-71.359627</v>
      </c>
      <c r="CM1104" s="1" t="n">
        <v>-64.654335</v>
      </c>
      <c r="CN1104" s="1" t="n">
        <v>-65.148209</v>
      </c>
      <c r="CO1104" s="1" t="n">
        <v>-67.17411</v>
      </c>
      <c r="CP1104" s="1" t="n">
        <v>-67.402817</v>
      </c>
      <c r="CQ1104" s="1" t="n">
        <v>-66.010895</v>
      </c>
      <c r="CR1104" s="1" t="n">
        <v>-71.122543</v>
      </c>
      <c r="CS1104" s="1" t="n">
        <v>-63.359585</v>
      </c>
    </row>
    <row r="1105" customFormat="false" ht="13.2" hidden="false" customHeight="false" outlineLevel="0" collapsed="false">
      <c r="A1105" s="1" t="n">
        <f aca="false">A1104+0.5</f>
        <v>552</v>
      </c>
      <c r="B1105" s="1" t="n">
        <v>-72.098244</v>
      </c>
      <c r="C1105" s="1" t="n">
        <v>-63.354912</v>
      </c>
      <c r="D1105" s="1" t="n">
        <v>-65.560555</v>
      </c>
      <c r="E1105" s="1" t="n">
        <v>-64.478127</v>
      </c>
      <c r="F1105" s="1" t="n">
        <v>-80.354805</v>
      </c>
      <c r="G1105" s="1" t="n">
        <v>-60.337299</v>
      </c>
      <c r="H1105" s="1" t="n">
        <v>-80.36248</v>
      </c>
      <c r="I1105" s="1" t="n">
        <v>-60.504463</v>
      </c>
      <c r="J1105" s="1" t="n">
        <v>-70.374496</v>
      </c>
      <c r="K1105" s="1" t="n">
        <v>-61.630562</v>
      </c>
      <c r="L1105" s="1" t="n">
        <v>-69.439987</v>
      </c>
      <c r="M1105" s="1" t="n">
        <v>-66.971619</v>
      </c>
      <c r="N1105" s="1" t="n">
        <v>-67.842613</v>
      </c>
      <c r="O1105" s="1" t="n">
        <v>-62.786568</v>
      </c>
      <c r="P1105" s="1" t="n">
        <v>-69.534714</v>
      </c>
      <c r="Q1105" s="1" t="n">
        <v>-56.356636</v>
      </c>
      <c r="R1105" s="1" t="n">
        <v>-61.098068</v>
      </c>
      <c r="S1105" s="1" t="n">
        <v>-67.323944</v>
      </c>
      <c r="T1105" s="1" t="n">
        <v>-71.893417</v>
      </c>
      <c r="U1105" s="1" t="n">
        <v>-69.958733</v>
      </c>
      <c r="V1105" s="1" t="n">
        <v>-72.172539</v>
      </c>
      <c r="W1105" s="1" t="n">
        <v>-63.699715</v>
      </c>
      <c r="X1105" s="1" t="n">
        <v>-61.75605</v>
      </c>
      <c r="Y1105" s="1" t="n">
        <v>-66.796616</v>
      </c>
      <c r="Z1105" s="1" t="n">
        <v>-80.696381</v>
      </c>
      <c r="AA1105" s="1" t="n">
        <v>-71.733368</v>
      </c>
      <c r="AB1105" s="1" t="n">
        <v>-65.568939</v>
      </c>
      <c r="AC1105" s="1" t="n">
        <v>-69.913589</v>
      </c>
      <c r="AD1105" s="1" t="n">
        <v>-66.661644</v>
      </c>
      <c r="AE1105" s="1" t="n">
        <v>-62.528305</v>
      </c>
      <c r="AF1105" s="1" t="n">
        <v>-63.332726</v>
      </c>
      <c r="AG1105" s="1" t="n">
        <v>-66.771988</v>
      </c>
      <c r="AH1105" s="1" t="n">
        <v>-59.216175</v>
      </c>
      <c r="AI1105" s="1" t="n">
        <v>-64.818832</v>
      </c>
      <c r="AJ1105" s="1" t="n">
        <v>-67.591141</v>
      </c>
      <c r="AK1105" s="1" t="n">
        <v>-64.054016</v>
      </c>
      <c r="AL1105" s="1" t="n">
        <v>-65.411011</v>
      </c>
      <c r="AM1105" s="1" t="n">
        <v>-60.544472</v>
      </c>
      <c r="AN1105" s="1" t="n">
        <v>-67.721756</v>
      </c>
      <c r="AO1105" s="1" t="n">
        <v>-62.334572</v>
      </c>
      <c r="AP1105" s="1" t="n">
        <v>-69.375931</v>
      </c>
      <c r="AQ1105" s="1" t="n">
        <v>-62.394672</v>
      </c>
      <c r="AR1105" s="1" t="n">
        <v>-62.893303</v>
      </c>
      <c r="AS1105" s="1" t="n">
        <v>-66.027283</v>
      </c>
      <c r="AT1105" s="1" t="n">
        <v>-66.761765</v>
      </c>
      <c r="AU1105" s="1" t="n">
        <v>-67.325172</v>
      </c>
      <c r="AV1105" s="1" t="n">
        <v>-59.32267</v>
      </c>
      <c r="AW1105" s="1" t="n">
        <v>-64.493843</v>
      </c>
      <c r="AX1105" s="1" t="n">
        <v>-56.35601</v>
      </c>
      <c r="AY1105" s="1" t="n">
        <v>-71.916054</v>
      </c>
      <c r="AZ1105" s="1" t="n">
        <v>-81.00061</v>
      </c>
      <c r="BA1105" s="1" t="n">
        <v>-63.607231</v>
      </c>
      <c r="BB1105" s="1" t="n">
        <v>-75.225082</v>
      </c>
      <c r="BC1105" s="1" t="n">
        <v>-57.96846</v>
      </c>
      <c r="BD1105" s="1" t="n">
        <v>-62.860188</v>
      </c>
      <c r="BE1105" s="1" t="n">
        <v>-57.107361</v>
      </c>
      <c r="BF1105" s="1" t="n">
        <v>-63.39312</v>
      </c>
      <c r="BG1105" s="1" t="n">
        <v>-60.283821</v>
      </c>
      <c r="BH1105" s="1" t="n">
        <v>-61.661419</v>
      </c>
      <c r="BI1105" s="1" t="n">
        <v>-69.512192</v>
      </c>
      <c r="BJ1105" s="1" t="n">
        <v>-75.147995</v>
      </c>
      <c r="BK1105" s="1" t="n">
        <v>-62.907429</v>
      </c>
      <c r="BL1105" s="1" t="n">
        <v>-70.323082</v>
      </c>
      <c r="BM1105" s="1" t="n">
        <v>-54.917892</v>
      </c>
      <c r="BN1105" s="1" t="n">
        <v>-85.96048</v>
      </c>
      <c r="BO1105" s="1" t="n">
        <v>-75.223259</v>
      </c>
      <c r="BP1105" s="1" t="n">
        <v>-68.322128</v>
      </c>
      <c r="BQ1105" s="1" t="n">
        <v>-68.904556</v>
      </c>
      <c r="BR1105" s="1" t="n">
        <v>-70.584915</v>
      </c>
      <c r="BS1105" s="1" t="n">
        <v>-54.533218</v>
      </c>
      <c r="BT1105" s="1" t="n">
        <v>-59.922211</v>
      </c>
      <c r="BU1105" s="1" t="n">
        <v>-70.204124</v>
      </c>
      <c r="BV1105" s="1" t="n">
        <v>-79.015961</v>
      </c>
      <c r="BW1105" s="1" t="n">
        <v>-63.854324</v>
      </c>
      <c r="BX1105" s="1" t="n">
        <v>-59.76046</v>
      </c>
      <c r="BY1105" s="1" t="n">
        <v>-69.953857</v>
      </c>
      <c r="BZ1105" s="1" t="n">
        <v>-76.229774</v>
      </c>
      <c r="CA1105" s="1" t="n">
        <v>-60.536758</v>
      </c>
      <c r="CB1105" s="1" t="n">
        <v>-73.136261</v>
      </c>
      <c r="CC1105" s="1" t="n">
        <v>-50.895767</v>
      </c>
      <c r="CD1105" s="1" t="n">
        <v>-80.66716</v>
      </c>
      <c r="CE1105" s="1" t="n">
        <v>-69.730934</v>
      </c>
      <c r="CF1105" s="1" t="n">
        <v>-73.679001</v>
      </c>
      <c r="CG1105" s="1" t="n">
        <v>-70.201408</v>
      </c>
      <c r="CH1105" s="1" t="n">
        <v>-71.049767</v>
      </c>
      <c r="CI1105" s="1" t="n">
        <v>-66.47538</v>
      </c>
      <c r="CJ1105" s="1" t="n">
        <v>-69.54744</v>
      </c>
      <c r="CK1105" s="1" t="n">
        <v>-79.437881</v>
      </c>
      <c r="CL1105" s="1" t="n">
        <v>-70.989861</v>
      </c>
      <c r="CM1105" s="1" t="n">
        <v>-64.769287</v>
      </c>
      <c r="CN1105" s="1" t="n">
        <v>-65.077087</v>
      </c>
      <c r="CO1105" s="1" t="n">
        <v>-66.371925</v>
      </c>
      <c r="CP1105" s="1" t="n">
        <v>-67.553871</v>
      </c>
      <c r="CQ1105" s="1" t="n">
        <v>-65.785568</v>
      </c>
      <c r="CR1105" s="1" t="n">
        <v>-70.940292</v>
      </c>
      <c r="CS1105" s="1" t="n">
        <v>-63.700062</v>
      </c>
    </row>
    <row r="1106" customFormat="false" ht="13.2" hidden="false" customHeight="false" outlineLevel="0" collapsed="false">
      <c r="A1106" s="1" t="n">
        <f aca="false">A1105+0.5</f>
        <v>552.5</v>
      </c>
      <c r="B1106" s="1" t="n">
        <v>-72.321518</v>
      </c>
      <c r="C1106" s="1" t="n">
        <v>-63.335148</v>
      </c>
      <c r="D1106" s="1" t="n">
        <v>-65.369644</v>
      </c>
      <c r="E1106" s="1" t="n">
        <v>-64.680756</v>
      </c>
      <c r="F1106" s="1" t="n">
        <v>-79.442848</v>
      </c>
      <c r="G1106" s="1" t="n">
        <v>-60.438759</v>
      </c>
      <c r="H1106" s="1" t="n">
        <v>-80.937393</v>
      </c>
      <c r="I1106" s="1" t="n">
        <v>-60.422943</v>
      </c>
      <c r="J1106" s="1" t="n">
        <v>-70.57782</v>
      </c>
      <c r="K1106" s="1" t="n">
        <v>-61.159843</v>
      </c>
      <c r="L1106" s="1" t="n">
        <v>-68.333557</v>
      </c>
      <c r="M1106" s="1" t="n">
        <v>-67.04834</v>
      </c>
      <c r="N1106" s="1" t="n">
        <v>-67.967346</v>
      </c>
      <c r="O1106" s="1" t="n">
        <v>-62.715488</v>
      </c>
      <c r="P1106" s="1" t="n">
        <v>-69.467941</v>
      </c>
      <c r="Q1106" s="1" t="n">
        <v>-56.51635</v>
      </c>
      <c r="R1106" s="1" t="n">
        <v>-61.078453</v>
      </c>
      <c r="S1106" s="1" t="n">
        <v>-66.690575</v>
      </c>
      <c r="T1106" s="1" t="n">
        <v>-71.551376</v>
      </c>
      <c r="U1106" s="1" t="n">
        <v>-69.630356</v>
      </c>
      <c r="V1106" s="1" t="n">
        <v>-72.113609</v>
      </c>
      <c r="W1106" s="1" t="n">
        <v>-64.074196</v>
      </c>
      <c r="X1106" s="1" t="n">
        <v>-61.811581</v>
      </c>
      <c r="Y1106" s="1" t="n">
        <v>-66.670425</v>
      </c>
      <c r="Z1106" s="1" t="n">
        <v>-79.790611</v>
      </c>
      <c r="AA1106" s="1" t="n">
        <v>-70.550507</v>
      </c>
      <c r="AB1106" s="1" t="n">
        <v>-65.165466</v>
      </c>
      <c r="AC1106" s="1" t="n">
        <v>-70.919647</v>
      </c>
      <c r="AD1106" s="1" t="n">
        <v>-66.611969</v>
      </c>
      <c r="AE1106" s="1" t="n">
        <v>-62.398186</v>
      </c>
      <c r="AF1106" s="1" t="n">
        <v>-63.636208</v>
      </c>
      <c r="AG1106" s="1" t="n">
        <v>-66.856834</v>
      </c>
      <c r="AH1106" s="1" t="n">
        <v>-59.206387</v>
      </c>
      <c r="AI1106" s="1" t="n">
        <v>-64.520302</v>
      </c>
      <c r="AJ1106" s="1" t="n">
        <v>-68.046547</v>
      </c>
      <c r="AK1106" s="1" t="n">
        <v>-64.168922</v>
      </c>
      <c r="AL1106" s="1" t="n">
        <v>-65.768898</v>
      </c>
      <c r="AM1106" s="1" t="n">
        <v>-60.216629</v>
      </c>
      <c r="AN1106" s="1" t="n">
        <v>-67.191818</v>
      </c>
      <c r="AO1106" s="1" t="n">
        <v>-62.313061</v>
      </c>
      <c r="AP1106" s="1" t="n">
        <v>-68.522011</v>
      </c>
      <c r="AQ1106" s="1" t="n">
        <v>-61.837078</v>
      </c>
      <c r="AR1106" s="1" t="n">
        <v>-63.382164</v>
      </c>
      <c r="AS1106" s="1" t="n">
        <v>-65.912865</v>
      </c>
      <c r="AT1106" s="1" t="n">
        <v>-66.825272</v>
      </c>
      <c r="AU1106" s="1" t="n">
        <v>-66.846649</v>
      </c>
      <c r="AV1106" s="1" t="n">
        <v>-59.226524</v>
      </c>
      <c r="AW1106" s="1" t="n">
        <v>-64.250092</v>
      </c>
      <c r="AX1106" s="1" t="n">
        <v>-56.482368</v>
      </c>
      <c r="AY1106" s="1" t="n">
        <v>-72.000015</v>
      </c>
      <c r="AZ1106" s="1" t="n">
        <v>-80.473007</v>
      </c>
      <c r="BA1106" s="1" t="n">
        <v>-63.381943</v>
      </c>
      <c r="BB1106" s="1" t="n">
        <v>-75.397003</v>
      </c>
      <c r="BC1106" s="1" t="n">
        <v>-58.11911</v>
      </c>
      <c r="BD1106" s="1" t="n">
        <v>-62.935768</v>
      </c>
      <c r="BE1106" s="1" t="n">
        <v>-57.240276</v>
      </c>
      <c r="BF1106" s="1" t="n">
        <v>-63.457191</v>
      </c>
      <c r="BG1106" s="1" t="n">
        <v>-60.307598</v>
      </c>
      <c r="BH1106" s="1" t="n">
        <v>-62.233032</v>
      </c>
      <c r="BI1106" s="1" t="n">
        <v>-69.551178</v>
      </c>
      <c r="BJ1106" s="1" t="n">
        <v>-75.46727</v>
      </c>
      <c r="BK1106" s="1" t="n">
        <v>-63.161793</v>
      </c>
      <c r="BL1106" s="1" t="n">
        <v>-70.38842</v>
      </c>
      <c r="BM1106" s="1" t="n">
        <v>-54.887657</v>
      </c>
      <c r="BN1106" s="1" t="n">
        <v>-84.758614</v>
      </c>
      <c r="BO1106" s="1" t="n">
        <v>-75.182755</v>
      </c>
      <c r="BP1106" s="1" t="n">
        <v>-68.916214</v>
      </c>
      <c r="BQ1106" s="1" t="n">
        <v>-69.334526</v>
      </c>
      <c r="BR1106" s="1" t="n">
        <v>-70.48204</v>
      </c>
      <c r="BS1106" s="1" t="n">
        <v>-54.501221</v>
      </c>
      <c r="BT1106" s="1" t="n">
        <v>-60.366699</v>
      </c>
      <c r="BU1106" s="1" t="n">
        <v>-70.343712</v>
      </c>
      <c r="BV1106" s="1" t="n">
        <v>-78.853928</v>
      </c>
      <c r="BW1106" s="1" t="n">
        <v>-63.656357</v>
      </c>
      <c r="BX1106" s="1" t="n">
        <v>-60.150864</v>
      </c>
      <c r="BY1106" s="1" t="n">
        <v>-70.012032</v>
      </c>
      <c r="BZ1106" s="1" t="n">
        <v>-75.736359</v>
      </c>
      <c r="CA1106" s="1" t="n">
        <v>-60.663395</v>
      </c>
      <c r="CB1106" s="1" t="n">
        <v>-72.542946</v>
      </c>
      <c r="CC1106" s="1" t="n">
        <v>-50.920521</v>
      </c>
      <c r="CD1106" s="1" t="n">
        <v>-81.729355</v>
      </c>
      <c r="CE1106" s="1" t="n">
        <v>-69.908829</v>
      </c>
      <c r="CF1106" s="1" t="n">
        <v>-73.303734</v>
      </c>
      <c r="CG1106" s="1" t="n">
        <v>-70.677551</v>
      </c>
      <c r="CH1106" s="1" t="n">
        <v>-71.145615</v>
      </c>
      <c r="CI1106" s="1" t="n">
        <v>-66.253624</v>
      </c>
      <c r="CJ1106" s="1" t="n">
        <v>-69.428848</v>
      </c>
      <c r="CK1106" s="1" t="n">
        <v>-79.166</v>
      </c>
      <c r="CL1106" s="1" t="n">
        <v>-70.458443</v>
      </c>
      <c r="CM1106" s="1" t="n">
        <v>-64.676125</v>
      </c>
      <c r="CN1106" s="1" t="n">
        <v>-65.438072</v>
      </c>
      <c r="CO1106" s="1" t="n">
        <v>-66.087379</v>
      </c>
      <c r="CP1106" s="1" t="n">
        <v>-67.868416</v>
      </c>
      <c r="CQ1106" s="1" t="n">
        <v>-65.635468</v>
      </c>
      <c r="CR1106" s="1" t="n">
        <v>-71.543892</v>
      </c>
      <c r="CS1106" s="1" t="n">
        <v>-63.928078</v>
      </c>
    </row>
    <row r="1107" customFormat="false" ht="13.2" hidden="false" customHeight="false" outlineLevel="0" collapsed="false">
      <c r="A1107" s="1" t="n">
        <f aca="false">A1106+0.5</f>
        <v>553</v>
      </c>
      <c r="B1107" s="1" t="n">
        <v>-72.252235</v>
      </c>
      <c r="C1107" s="1" t="n">
        <v>-63.153336</v>
      </c>
      <c r="D1107" s="1" t="n">
        <v>-65.277397</v>
      </c>
      <c r="E1107" s="1" t="n">
        <v>-64.879013</v>
      </c>
      <c r="F1107" s="1" t="n">
        <v>-79.541748</v>
      </c>
      <c r="G1107" s="1" t="n">
        <v>-60.544739</v>
      </c>
      <c r="H1107" s="1" t="n">
        <v>-79.770309</v>
      </c>
      <c r="I1107" s="1" t="n">
        <v>-60.492424</v>
      </c>
      <c r="J1107" s="1" t="n">
        <v>-70.328468</v>
      </c>
      <c r="K1107" s="1" t="n">
        <v>-60.686005</v>
      </c>
      <c r="L1107" s="1" t="n">
        <v>-67.987625</v>
      </c>
      <c r="M1107" s="1" t="n">
        <v>-66.614265</v>
      </c>
      <c r="N1107" s="1" t="n">
        <v>-68.196136</v>
      </c>
      <c r="O1107" s="1" t="n">
        <v>-62.759735</v>
      </c>
      <c r="P1107" s="1" t="n">
        <v>-69.40345</v>
      </c>
      <c r="Q1107" s="1" t="n">
        <v>-56.689072</v>
      </c>
      <c r="R1107" s="1" t="n">
        <v>-61.084259</v>
      </c>
      <c r="S1107" s="1" t="n">
        <v>-66.449303</v>
      </c>
      <c r="T1107" s="1" t="n">
        <v>-70.960358</v>
      </c>
      <c r="U1107" s="1" t="n">
        <v>-69.72731</v>
      </c>
      <c r="V1107" s="1" t="n">
        <v>-72.314064</v>
      </c>
      <c r="W1107" s="1" t="n">
        <v>-64.171951</v>
      </c>
      <c r="X1107" s="1" t="n">
        <v>-61.786865</v>
      </c>
      <c r="Y1107" s="1" t="n">
        <v>-66.325134</v>
      </c>
      <c r="Z1107" s="1" t="n">
        <v>-79.262245</v>
      </c>
      <c r="AA1107" s="1" t="n">
        <v>-69.460327</v>
      </c>
      <c r="AB1107" s="1" t="n">
        <v>-65.206284</v>
      </c>
      <c r="AC1107" s="1" t="n">
        <v>-71.565704</v>
      </c>
      <c r="AD1107" s="1" t="n">
        <v>-66.605217</v>
      </c>
      <c r="AE1107" s="1" t="n">
        <v>-62.254482</v>
      </c>
      <c r="AF1107" s="1" t="n">
        <v>-64.056023</v>
      </c>
      <c r="AG1107" s="1" t="n">
        <v>-67.096016</v>
      </c>
      <c r="AH1107" s="1" t="n">
        <v>-59.232792</v>
      </c>
      <c r="AI1107" s="1" t="n">
        <v>-64.291245</v>
      </c>
      <c r="AJ1107" s="1" t="n">
        <v>-68.137985</v>
      </c>
      <c r="AK1107" s="1" t="n">
        <v>-64.251343</v>
      </c>
      <c r="AL1107" s="1" t="n">
        <v>-65.97467</v>
      </c>
      <c r="AM1107" s="1" t="n">
        <v>-59.875645</v>
      </c>
      <c r="AN1107" s="1" t="n">
        <v>-66.535751</v>
      </c>
      <c r="AO1107" s="1" t="n">
        <v>-62.113171</v>
      </c>
      <c r="AP1107" s="1" t="n">
        <v>-67.785973</v>
      </c>
      <c r="AQ1107" s="1" t="n">
        <v>-61.187191</v>
      </c>
      <c r="AR1107" s="1" t="n">
        <v>-64.408852</v>
      </c>
      <c r="AS1107" s="1" t="n">
        <v>-65.55497</v>
      </c>
      <c r="AT1107" s="1" t="n">
        <v>-66.71489</v>
      </c>
      <c r="AU1107" s="1" t="n">
        <v>-66.317093</v>
      </c>
      <c r="AV1107" s="1" t="n">
        <v>-58.889908</v>
      </c>
      <c r="AW1107" s="1" t="n">
        <v>-63.875488</v>
      </c>
      <c r="AX1107" s="1" t="n">
        <v>-56.589157</v>
      </c>
      <c r="AY1107" s="1" t="n">
        <v>-72.086266</v>
      </c>
      <c r="AZ1107" s="1" t="n">
        <v>-80.163414</v>
      </c>
      <c r="BA1107" s="1" t="n">
        <v>-63.206562</v>
      </c>
      <c r="BB1107" s="1" t="n">
        <v>-75.46521</v>
      </c>
      <c r="BC1107" s="1" t="n">
        <v>-58.222927</v>
      </c>
      <c r="BD1107" s="1" t="n">
        <v>-63.052235</v>
      </c>
      <c r="BE1107" s="1" t="n">
        <v>-57.342186</v>
      </c>
      <c r="BF1107" s="1" t="n">
        <v>-63.749535</v>
      </c>
      <c r="BG1107" s="1" t="n">
        <v>-60.381119</v>
      </c>
      <c r="BH1107" s="1" t="n">
        <v>-62.595627</v>
      </c>
      <c r="BI1107" s="1" t="n">
        <v>-69.552544</v>
      </c>
      <c r="BJ1107" s="1" t="n">
        <v>-75.550598</v>
      </c>
      <c r="BK1107" s="1" t="n">
        <v>-63.28093</v>
      </c>
      <c r="BL1107" s="1" t="n">
        <v>-70.432541</v>
      </c>
      <c r="BM1107" s="1" t="n">
        <v>-54.852249</v>
      </c>
      <c r="BN1107" s="1" t="n">
        <v>-83.654755</v>
      </c>
      <c r="BO1107" s="1" t="n">
        <v>-74.82856</v>
      </c>
      <c r="BP1107" s="1" t="n">
        <v>-69.46492</v>
      </c>
      <c r="BQ1107" s="1" t="n">
        <v>-69.446457</v>
      </c>
      <c r="BR1107" s="1" t="n">
        <v>-70.429581</v>
      </c>
      <c r="BS1107" s="1" t="n">
        <v>-54.49794</v>
      </c>
      <c r="BT1107" s="1" t="n">
        <v>-60.765091</v>
      </c>
      <c r="BU1107" s="1" t="n">
        <v>-70.599998</v>
      </c>
      <c r="BV1107" s="1" t="n">
        <v>-77.788025</v>
      </c>
      <c r="BW1107" s="1" t="n">
        <v>-63.401909</v>
      </c>
      <c r="BX1107" s="1" t="n">
        <v>-60.640625</v>
      </c>
      <c r="BY1107" s="1" t="n">
        <v>-69.73159</v>
      </c>
      <c r="BZ1107" s="1" t="n">
        <v>-75.364197</v>
      </c>
      <c r="CA1107" s="1" t="n">
        <v>-60.850128</v>
      </c>
      <c r="CB1107" s="1" t="n">
        <v>-72.743256</v>
      </c>
      <c r="CC1107" s="1" t="n">
        <v>-50.968517</v>
      </c>
      <c r="CD1107" s="1" t="n">
        <v>-82.357346</v>
      </c>
      <c r="CE1107" s="1" t="n">
        <v>-69.59687</v>
      </c>
      <c r="CF1107" s="1" t="n">
        <v>-72.227425</v>
      </c>
      <c r="CG1107" s="1" t="n">
        <v>-71.103737</v>
      </c>
      <c r="CH1107" s="1" t="n">
        <v>-71.559784</v>
      </c>
      <c r="CI1107" s="1" t="n">
        <v>-66.227203</v>
      </c>
      <c r="CJ1107" s="1" t="n">
        <v>-68.38237</v>
      </c>
      <c r="CK1107" s="1" t="n">
        <v>-77.508591</v>
      </c>
      <c r="CL1107" s="1" t="n">
        <v>-69.684761</v>
      </c>
      <c r="CM1107" s="1" t="n">
        <v>-64.365242</v>
      </c>
      <c r="CN1107" s="1" t="n">
        <v>-66.359894</v>
      </c>
      <c r="CO1107" s="1" t="n">
        <v>-66.449486</v>
      </c>
      <c r="CP1107" s="1" t="n">
        <v>-68.118225</v>
      </c>
      <c r="CQ1107" s="1" t="n">
        <v>-65.536057</v>
      </c>
      <c r="CR1107" s="1" t="n">
        <v>-72.201897</v>
      </c>
      <c r="CS1107" s="1" t="n">
        <v>-63.922508</v>
      </c>
    </row>
    <row r="1108" customFormat="false" ht="13.2" hidden="false" customHeight="false" outlineLevel="0" collapsed="false">
      <c r="A1108" s="1" t="n">
        <f aca="false">A1107+0.5</f>
        <v>553.5</v>
      </c>
      <c r="B1108" s="1" t="n">
        <v>-72.243439</v>
      </c>
      <c r="C1108" s="1" t="n">
        <v>-63.123058</v>
      </c>
      <c r="D1108" s="1" t="n">
        <v>-65.459</v>
      </c>
      <c r="E1108" s="1" t="n">
        <v>-64.944618</v>
      </c>
      <c r="F1108" s="1" t="n">
        <v>-79.616486</v>
      </c>
      <c r="G1108" s="1" t="n">
        <v>-60.649223</v>
      </c>
      <c r="H1108" s="1" t="n">
        <v>-78.031754</v>
      </c>
      <c r="I1108" s="1" t="n">
        <v>-60.650429</v>
      </c>
      <c r="J1108" s="1" t="n">
        <v>-69.924164</v>
      </c>
      <c r="K1108" s="1" t="n">
        <v>-60.395027</v>
      </c>
      <c r="L1108" s="1" t="n">
        <v>-68.195801</v>
      </c>
      <c r="M1108" s="1" t="n">
        <v>-65.919403</v>
      </c>
      <c r="N1108" s="1" t="n">
        <v>-68.606415</v>
      </c>
      <c r="O1108" s="1" t="n">
        <v>-62.817406</v>
      </c>
      <c r="P1108" s="1" t="n">
        <v>-69.256371</v>
      </c>
      <c r="Q1108" s="1" t="n">
        <v>-56.799755</v>
      </c>
      <c r="R1108" s="1" t="n">
        <v>-61.214298</v>
      </c>
      <c r="S1108" s="1" t="n">
        <v>-66.579445</v>
      </c>
      <c r="T1108" s="1" t="n">
        <v>-70.769081</v>
      </c>
      <c r="U1108" s="1" t="n">
        <v>-69.889824</v>
      </c>
      <c r="V1108" s="1" t="n">
        <v>-73.287682</v>
      </c>
      <c r="W1108" s="1" t="n">
        <v>-63.936096</v>
      </c>
      <c r="X1108" s="1" t="n">
        <v>-61.713352</v>
      </c>
      <c r="Y1108" s="1" t="n">
        <v>-65.975212</v>
      </c>
      <c r="Z1108" s="1" t="n">
        <v>-79.127129</v>
      </c>
      <c r="AA1108" s="1" t="n">
        <v>-68.810387</v>
      </c>
      <c r="AB1108" s="1" t="n">
        <v>-65.575211</v>
      </c>
      <c r="AC1108" s="1" t="n">
        <v>-71.889519</v>
      </c>
      <c r="AD1108" s="1" t="n">
        <v>-66.571533</v>
      </c>
      <c r="AE1108" s="1" t="n">
        <v>-62.255169</v>
      </c>
      <c r="AF1108" s="1" t="n">
        <v>-64.369797</v>
      </c>
      <c r="AG1108" s="1" t="n">
        <v>-67.224915</v>
      </c>
      <c r="AH1108" s="1" t="n">
        <v>-59.324425</v>
      </c>
      <c r="AI1108" s="1" t="n">
        <v>-64.01738</v>
      </c>
      <c r="AJ1108" s="1" t="n">
        <v>-68.157059</v>
      </c>
      <c r="AK1108" s="1" t="n">
        <v>-64.371223</v>
      </c>
      <c r="AL1108" s="1" t="n">
        <v>-66.285736</v>
      </c>
      <c r="AM1108" s="1" t="n">
        <v>-59.696075</v>
      </c>
      <c r="AN1108" s="1" t="n">
        <v>-66.403702</v>
      </c>
      <c r="AO1108" s="1" t="n">
        <v>-61.845459</v>
      </c>
      <c r="AP1108" s="1" t="n">
        <v>-67.320938</v>
      </c>
      <c r="AQ1108" s="1" t="n">
        <v>-60.667118</v>
      </c>
      <c r="AR1108" s="1" t="n">
        <v>-65.816139</v>
      </c>
      <c r="AS1108" s="1" t="n">
        <v>-65.093948</v>
      </c>
      <c r="AT1108" s="1" t="n">
        <v>-66.635559</v>
      </c>
      <c r="AU1108" s="1" t="n">
        <v>-65.854118</v>
      </c>
      <c r="AV1108" s="1" t="n">
        <v>-58.482048</v>
      </c>
      <c r="AW1108" s="1" t="n">
        <v>-63.554276</v>
      </c>
      <c r="AX1108" s="1" t="n">
        <v>-56.588512</v>
      </c>
      <c r="AY1108" s="1" t="n">
        <v>-71.817963</v>
      </c>
      <c r="AZ1108" s="1" t="n">
        <v>-79.594086</v>
      </c>
      <c r="BA1108" s="1" t="n">
        <v>-63.117939</v>
      </c>
      <c r="BB1108" s="1" t="n">
        <v>-75.564911</v>
      </c>
      <c r="BC1108" s="1" t="n">
        <v>-58.132763</v>
      </c>
      <c r="BD1108" s="1" t="n">
        <v>-63.275433</v>
      </c>
      <c r="BE1108" s="1" t="n">
        <v>-57.423889</v>
      </c>
      <c r="BF1108" s="1" t="n">
        <v>-64.054939</v>
      </c>
      <c r="BG1108" s="1" t="n">
        <v>-60.401855</v>
      </c>
      <c r="BH1108" s="1" t="n">
        <v>-62.744656</v>
      </c>
      <c r="BI1108" s="1" t="n">
        <v>-69.570793</v>
      </c>
      <c r="BJ1108" s="1" t="n">
        <v>-75.165359</v>
      </c>
      <c r="BK1108" s="1" t="n">
        <v>-63.137405</v>
      </c>
      <c r="BL1108" s="1" t="n">
        <v>-70.724648</v>
      </c>
      <c r="BM1108" s="1" t="n">
        <v>-54.811668</v>
      </c>
      <c r="BN1108" s="1" t="n">
        <v>-82.162025</v>
      </c>
      <c r="BO1108" s="1" t="n">
        <v>-74.84446</v>
      </c>
      <c r="BP1108" s="1" t="n">
        <v>-70.080963</v>
      </c>
      <c r="BQ1108" s="1" t="n">
        <v>-69.235931</v>
      </c>
      <c r="BR1108" s="1" t="n">
        <v>-70.38739</v>
      </c>
      <c r="BS1108" s="1" t="n">
        <v>-54.491646</v>
      </c>
      <c r="BT1108" s="1" t="n">
        <v>-60.938103</v>
      </c>
      <c r="BU1108" s="1" t="n">
        <v>-70.840073</v>
      </c>
      <c r="BV1108" s="1" t="n">
        <v>-75.760872</v>
      </c>
      <c r="BW1108" s="1" t="n">
        <v>-63.509312</v>
      </c>
      <c r="BX1108" s="1" t="n">
        <v>-60.931908</v>
      </c>
      <c r="BY1108" s="1" t="n">
        <v>-69.032959</v>
      </c>
      <c r="BZ1108" s="1" t="n">
        <v>-76.198898</v>
      </c>
      <c r="CA1108" s="1" t="n">
        <v>-60.983425</v>
      </c>
      <c r="CB1108" s="1" t="n">
        <v>-73.879257</v>
      </c>
      <c r="CC1108" s="1" t="n">
        <v>-51.041977</v>
      </c>
      <c r="CD1108" s="1" t="n">
        <v>-84.249199</v>
      </c>
      <c r="CE1108" s="1" t="n">
        <v>-69.216095</v>
      </c>
      <c r="CF1108" s="1" t="n">
        <v>-71.166428</v>
      </c>
      <c r="CG1108" s="1" t="n">
        <v>-72.112106</v>
      </c>
      <c r="CH1108" s="1" t="n">
        <v>-72.158585</v>
      </c>
      <c r="CI1108" s="1" t="n">
        <v>-66.49221</v>
      </c>
      <c r="CJ1108" s="1" t="n">
        <v>-67.22982</v>
      </c>
      <c r="CK1108" s="1" t="n">
        <v>-74.942162</v>
      </c>
      <c r="CL1108" s="1" t="n">
        <v>-69.005074</v>
      </c>
      <c r="CM1108" s="1" t="n">
        <v>-64.025558</v>
      </c>
      <c r="CN1108" s="1" t="n">
        <v>-67.527496</v>
      </c>
      <c r="CO1108" s="1" t="n">
        <v>-67.457634</v>
      </c>
      <c r="CP1108" s="1" t="n">
        <v>-68.315865</v>
      </c>
      <c r="CQ1108" s="1" t="n">
        <v>-65.575226</v>
      </c>
      <c r="CR1108" s="1" t="n">
        <v>-72.817863</v>
      </c>
      <c r="CS1108" s="1" t="n">
        <v>-63.616177</v>
      </c>
    </row>
    <row r="1109" customFormat="false" ht="13.2" hidden="false" customHeight="false" outlineLevel="0" collapsed="false">
      <c r="A1109" s="1" t="n">
        <f aca="false">A1108+0.5</f>
        <v>554</v>
      </c>
      <c r="B1109" s="1" t="n">
        <v>-71.919647</v>
      </c>
      <c r="C1109" s="1" t="n">
        <v>-63.128948</v>
      </c>
      <c r="D1109" s="1" t="n">
        <v>-65.823601</v>
      </c>
      <c r="E1109" s="1" t="n">
        <v>-64.644501</v>
      </c>
      <c r="F1109" s="1" t="n">
        <v>-79.049667</v>
      </c>
      <c r="G1109" s="1" t="n">
        <v>-60.724747</v>
      </c>
      <c r="H1109" s="1" t="n">
        <v>-76.999649</v>
      </c>
      <c r="I1109" s="1" t="n">
        <v>-60.864723</v>
      </c>
      <c r="J1109" s="1" t="n">
        <v>-69.271942</v>
      </c>
      <c r="K1109" s="1" t="n">
        <v>-60.404129</v>
      </c>
      <c r="L1109" s="1" t="n">
        <v>-68.678802</v>
      </c>
      <c r="M1109" s="1" t="n">
        <v>-65.142593</v>
      </c>
      <c r="N1109" s="1" t="n">
        <v>-69.141373</v>
      </c>
      <c r="O1109" s="1" t="n">
        <v>-62.912125</v>
      </c>
      <c r="P1109" s="1" t="n">
        <v>-69.33503</v>
      </c>
      <c r="Q1109" s="1" t="n">
        <v>-56.796986</v>
      </c>
      <c r="R1109" s="1" t="n">
        <v>-61.353035</v>
      </c>
      <c r="S1109" s="1" t="n">
        <v>-67.144081</v>
      </c>
      <c r="T1109" s="1" t="n">
        <v>-71.312057</v>
      </c>
      <c r="U1109" s="1" t="n">
        <v>-70.39016</v>
      </c>
      <c r="V1109" s="1" t="n">
        <v>-74.454582</v>
      </c>
      <c r="W1109" s="1" t="n">
        <v>-63.581127</v>
      </c>
      <c r="X1109" s="1" t="n">
        <v>-61.565735</v>
      </c>
      <c r="Y1109" s="1" t="n">
        <v>-65.703758</v>
      </c>
      <c r="Z1109" s="1" t="n">
        <v>-80.054489</v>
      </c>
      <c r="AA1109" s="1" t="n">
        <v>-68.56002</v>
      </c>
      <c r="AB1109" s="1" t="n">
        <v>-66.138123</v>
      </c>
      <c r="AC1109" s="1" t="n">
        <v>-71.818367</v>
      </c>
      <c r="AD1109" s="1" t="n">
        <v>-66.604637</v>
      </c>
      <c r="AE1109" s="1" t="n">
        <v>-62.311066</v>
      </c>
      <c r="AF1109" s="1" t="n">
        <v>-64.479004</v>
      </c>
      <c r="AG1109" s="1" t="n">
        <v>-67.539314</v>
      </c>
      <c r="AH1109" s="1" t="n">
        <v>-59.41011</v>
      </c>
      <c r="AI1109" s="1" t="n">
        <v>-63.741005</v>
      </c>
      <c r="AJ1109" s="1" t="n">
        <v>-67.881958</v>
      </c>
      <c r="AK1109" s="1" t="n">
        <v>-64.476463</v>
      </c>
      <c r="AL1109" s="1" t="n">
        <v>-66.412018</v>
      </c>
      <c r="AM1109" s="1" t="n">
        <v>-59.724739</v>
      </c>
      <c r="AN1109" s="1" t="n">
        <v>-66.480698</v>
      </c>
      <c r="AO1109" s="1" t="n">
        <v>-61.735783</v>
      </c>
      <c r="AP1109" s="1" t="n">
        <v>-67.494949</v>
      </c>
      <c r="AQ1109" s="1" t="n">
        <v>-60.409401</v>
      </c>
      <c r="AR1109" s="1" t="n">
        <v>-67.625137</v>
      </c>
      <c r="AS1109" s="1" t="n">
        <v>-64.677414</v>
      </c>
      <c r="AT1109" s="1" t="n">
        <v>-66.516556</v>
      </c>
      <c r="AU1109" s="1" t="n">
        <v>-65.725349</v>
      </c>
      <c r="AV1109" s="1" t="n">
        <v>-58.141399</v>
      </c>
      <c r="AW1109" s="1" t="n">
        <v>-63.373878</v>
      </c>
      <c r="AX1109" s="1" t="n">
        <v>-56.521725</v>
      </c>
      <c r="AY1109" s="1" t="n">
        <v>-72.010406</v>
      </c>
      <c r="AZ1109" s="1" t="n">
        <v>-79.48111</v>
      </c>
      <c r="BA1109" s="1" t="n">
        <v>-63.194828</v>
      </c>
      <c r="BB1109" s="1" t="n">
        <v>-75.661438</v>
      </c>
      <c r="BC1109" s="1" t="n">
        <v>-57.900185</v>
      </c>
      <c r="BD1109" s="1" t="n">
        <v>-63.65332</v>
      </c>
      <c r="BE1109" s="1" t="n">
        <v>-57.471825</v>
      </c>
      <c r="BF1109" s="1" t="n">
        <v>-64.377151</v>
      </c>
      <c r="BG1109" s="1" t="n">
        <v>-60.233746</v>
      </c>
      <c r="BH1109" s="1" t="n">
        <v>-62.645535</v>
      </c>
      <c r="BI1109" s="1" t="n">
        <v>-69.891678</v>
      </c>
      <c r="BJ1109" s="1" t="n">
        <v>-74.7668</v>
      </c>
      <c r="BK1109" s="1" t="n">
        <v>-62.976936</v>
      </c>
      <c r="BL1109" s="1" t="n">
        <v>-71.222237</v>
      </c>
      <c r="BM1109" s="1" t="n">
        <v>-54.818771</v>
      </c>
      <c r="BN1109" s="1" t="n">
        <v>-80.90535</v>
      </c>
      <c r="BO1109" s="1" t="n">
        <v>-75.486115</v>
      </c>
      <c r="BP1109" s="1" t="n">
        <v>-70.262154</v>
      </c>
      <c r="BQ1109" s="1" t="n">
        <v>-68.818832</v>
      </c>
      <c r="BR1109" s="1" t="n">
        <v>-70.599785</v>
      </c>
      <c r="BS1109" s="1" t="n">
        <v>-54.568161</v>
      </c>
      <c r="BT1109" s="1" t="n">
        <v>-60.869122</v>
      </c>
      <c r="BU1109" s="1" t="n">
        <v>-71.03437</v>
      </c>
      <c r="BV1109" s="1" t="n">
        <v>-73.770973</v>
      </c>
      <c r="BW1109" s="1" t="n">
        <v>-64.071053</v>
      </c>
      <c r="BX1109" s="1" t="n">
        <v>-60.953308</v>
      </c>
      <c r="BY1109" s="1" t="n">
        <v>-68.768776</v>
      </c>
      <c r="BZ1109" s="1" t="n">
        <v>-78.350365</v>
      </c>
      <c r="CA1109" s="1" t="n">
        <v>-61.017757</v>
      </c>
      <c r="CB1109" s="1" t="n">
        <v>-75.361206</v>
      </c>
      <c r="CC1109" s="1" t="n">
        <v>-51.104645</v>
      </c>
      <c r="CD1109" s="1" t="n">
        <v>-86.445457</v>
      </c>
      <c r="CE1109" s="1" t="n">
        <v>-68.55323</v>
      </c>
      <c r="CF1109" s="1" t="n">
        <v>-70.420486</v>
      </c>
      <c r="CG1109" s="1" t="n">
        <v>-73.045212</v>
      </c>
      <c r="CH1109" s="1" t="n">
        <v>-73.214302</v>
      </c>
      <c r="CI1109" s="1" t="n">
        <v>-67.094696</v>
      </c>
      <c r="CJ1109" s="1" t="n">
        <v>-66.304031</v>
      </c>
      <c r="CK1109" s="1" t="n">
        <v>-72.327652</v>
      </c>
      <c r="CL1109" s="1" t="n">
        <v>-68.471893</v>
      </c>
      <c r="CM1109" s="1" t="n">
        <v>-63.921349</v>
      </c>
      <c r="CN1109" s="1" t="n">
        <v>-68.539871</v>
      </c>
      <c r="CO1109" s="1" t="n">
        <v>-69.024734</v>
      </c>
      <c r="CP1109" s="1" t="n">
        <v>-68.398407</v>
      </c>
      <c r="CQ1109" s="1" t="n">
        <v>-65.869759</v>
      </c>
      <c r="CR1109" s="1" t="n">
        <v>-72.560806</v>
      </c>
      <c r="CS1109" s="1" t="n">
        <v>-63.137398</v>
      </c>
    </row>
    <row r="1110" customFormat="false" ht="13.2" hidden="false" customHeight="false" outlineLevel="0" collapsed="false">
      <c r="A1110" s="1" t="n">
        <f aca="false">A1109+0.5</f>
        <v>554.5</v>
      </c>
      <c r="B1110" s="1" t="n">
        <v>-71.699799</v>
      </c>
      <c r="C1110" s="1" t="n">
        <v>-63.140938</v>
      </c>
      <c r="D1110" s="1" t="n">
        <v>-66.244881</v>
      </c>
      <c r="E1110" s="1" t="n">
        <v>-64.503754</v>
      </c>
      <c r="F1110" s="1" t="n">
        <v>-79.067963</v>
      </c>
      <c r="G1110" s="1" t="n">
        <v>-60.74189</v>
      </c>
      <c r="H1110" s="1" t="n">
        <v>-76.003067</v>
      </c>
      <c r="I1110" s="1" t="n">
        <v>-61.024445</v>
      </c>
      <c r="J1110" s="1" t="n">
        <v>-68.32135</v>
      </c>
      <c r="K1110" s="1" t="n">
        <v>-60.593201</v>
      </c>
      <c r="L1110" s="1" t="n">
        <v>-68.985657</v>
      </c>
      <c r="M1110" s="1" t="n">
        <v>-64.563591</v>
      </c>
      <c r="N1110" s="1" t="n">
        <v>-69.43705</v>
      </c>
      <c r="O1110" s="1" t="n">
        <v>-62.912552</v>
      </c>
      <c r="P1110" s="1" t="n">
        <v>-69.762749</v>
      </c>
      <c r="Q1110" s="1" t="n">
        <v>-56.721016</v>
      </c>
      <c r="R1110" s="1" t="n">
        <v>-61.484665</v>
      </c>
      <c r="S1110" s="1" t="n">
        <v>-67.920898</v>
      </c>
      <c r="T1110" s="1" t="n">
        <v>-72.351433</v>
      </c>
      <c r="U1110" s="1" t="n">
        <v>-70.875465</v>
      </c>
      <c r="V1110" s="1" t="n">
        <v>-75.515694</v>
      </c>
      <c r="W1110" s="1" t="n">
        <v>-62.963814</v>
      </c>
      <c r="X1110" s="1" t="n">
        <v>-61.474716</v>
      </c>
      <c r="Y1110" s="1" t="n">
        <v>-65.561325</v>
      </c>
      <c r="Z1110" s="1" t="n">
        <v>-80.565353</v>
      </c>
      <c r="AA1110" s="1" t="n">
        <v>-68.789925</v>
      </c>
      <c r="AB1110" s="1" t="n">
        <v>-66.841591</v>
      </c>
      <c r="AC1110" s="1" t="n">
        <v>-71.512756</v>
      </c>
      <c r="AD1110" s="1" t="n">
        <v>-66.596558</v>
      </c>
      <c r="AE1110" s="1" t="n">
        <v>-62.429489</v>
      </c>
      <c r="AF1110" s="1" t="n">
        <v>-64.428856</v>
      </c>
      <c r="AG1110" s="1" t="n">
        <v>-67.935371</v>
      </c>
      <c r="AH1110" s="1" t="n">
        <v>-59.402977</v>
      </c>
      <c r="AI1110" s="1" t="n">
        <v>-63.731216</v>
      </c>
      <c r="AJ1110" s="1" t="n">
        <v>-67.638771</v>
      </c>
      <c r="AK1110" s="1" t="n">
        <v>-64.406967</v>
      </c>
      <c r="AL1110" s="1" t="n">
        <v>-66.334709</v>
      </c>
      <c r="AM1110" s="1" t="n">
        <v>-59.960979</v>
      </c>
      <c r="AN1110" s="1" t="n">
        <v>-66.862816</v>
      </c>
      <c r="AO1110" s="1" t="n">
        <v>-61.70903</v>
      </c>
      <c r="AP1110" s="1" t="n">
        <v>-67.989395</v>
      </c>
      <c r="AQ1110" s="1" t="n">
        <v>-60.528748</v>
      </c>
      <c r="AR1110" s="1" t="n">
        <v>-68.938637</v>
      </c>
      <c r="AS1110" s="1" t="n">
        <v>-64.420021</v>
      </c>
      <c r="AT1110" s="1" t="n">
        <v>-66.56929</v>
      </c>
      <c r="AU1110" s="1" t="n">
        <v>-65.750778</v>
      </c>
      <c r="AV1110" s="1" t="n">
        <v>-58.063446</v>
      </c>
      <c r="AW1110" s="1" t="n">
        <v>-63.429646</v>
      </c>
      <c r="AX1110" s="1" t="n">
        <v>-56.364265</v>
      </c>
      <c r="AY1110" s="1" t="n">
        <v>-72.730034</v>
      </c>
      <c r="AZ1110" s="1" t="n">
        <v>-79.448952</v>
      </c>
      <c r="BA1110" s="1" t="n">
        <v>-63.446293</v>
      </c>
      <c r="BB1110" s="1" t="n">
        <v>-75.969994</v>
      </c>
      <c r="BC1110" s="1" t="n">
        <v>-57.610474</v>
      </c>
      <c r="BD1110" s="1" t="n">
        <v>-64.091721</v>
      </c>
      <c r="BE1110" s="1" t="n">
        <v>-57.515259</v>
      </c>
      <c r="BF1110" s="1" t="n">
        <v>-64.756767</v>
      </c>
      <c r="BG1110" s="1" t="n">
        <v>-59.893707</v>
      </c>
      <c r="BH1110" s="1" t="n">
        <v>-62.380219</v>
      </c>
      <c r="BI1110" s="1" t="n">
        <v>-70.289452</v>
      </c>
      <c r="BJ1110" s="1" t="n">
        <v>-74.079414</v>
      </c>
      <c r="BK1110" s="1" t="n">
        <v>-62.808372</v>
      </c>
      <c r="BL1110" s="1" t="n">
        <v>-72.242195</v>
      </c>
      <c r="BM1110" s="1" t="n">
        <v>-54.857292</v>
      </c>
      <c r="BN1110" s="1" t="n">
        <v>-80.418785</v>
      </c>
      <c r="BO1110" s="1" t="n">
        <v>-76.0168</v>
      </c>
      <c r="BP1110" s="1" t="n">
        <v>-69.951012</v>
      </c>
      <c r="BQ1110" s="1" t="n">
        <v>-68.118103</v>
      </c>
      <c r="BR1110" s="1" t="n">
        <v>-71.291367</v>
      </c>
      <c r="BS1110" s="1" t="n">
        <v>-54.701965</v>
      </c>
      <c r="BT1110" s="1" t="n">
        <v>-60.700569</v>
      </c>
      <c r="BU1110" s="1" t="n">
        <v>-70.670937</v>
      </c>
      <c r="BV1110" s="1" t="n">
        <v>-72.210197</v>
      </c>
      <c r="BW1110" s="1" t="n">
        <v>-64.882187</v>
      </c>
      <c r="BX1110" s="1" t="n">
        <v>-60.685066</v>
      </c>
      <c r="BY1110" s="1" t="n">
        <v>-68.980774</v>
      </c>
      <c r="BZ1110" s="1" t="n">
        <v>-80.620872</v>
      </c>
      <c r="CA1110" s="1" t="n">
        <v>-60.884239</v>
      </c>
      <c r="CB1110" s="1" t="n">
        <v>-76.445419</v>
      </c>
      <c r="CC1110" s="1" t="n">
        <v>-51.159653</v>
      </c>
      <c r="CD1110" s="1" t="n">
        <v>-88.142227</v>
      </c>
      <c r="CE1110" s="1" t="n">
        <v>-67.860718</v>
      </c>
      <c r="CF1110" s="1" t="n">
        <v>-70.071487</v>
      </c>
      <c r="CG1110" s="1" t="n">
        <v>-73.741844</v>
      </c>
      <c r="CH1110" s="1" t="n">
        <v>-74.18277</v>
      </c>
      <c r="CI1110" s="1" t="n">
        <v>-67.590302</v>
      </c>
      <c r="CJ1110" s="1" t="n">
        <v>-65.778824</v>
      </c>
      <c r="CK1110" s="1" t="n">
        <v>-71.20488</v>
      </c>
      <c r="CL1110" s="1" t="n">
        <v>-68.423233</v>
      </c>
      <c r="CM1110" s="1" t="n">
        <v>-64.201469</v>
      </c>
      <c r="CN1110" s="1" t="n">
        <v>-69.187904</v>
      </c>
      <c r="CO1110" s="1" t="n">
        <v>-70.897896</v>
      </c>
      <c r="CP1110" s="1" t="n">
        <v>-68.2453</v>
      </c>
      <c r="CQ1110" s="1" t="n">
        <v>-66.236267</v>
      </c>
      <c r="CR1110" s="1" t="n">
        <v>-71.599571</v>
      </c>
      <c r="CS1110" s="1" t="n">
        <v>-62.597462</v>
      </c>
    </row>
    <row r="1111" customFormat="false" ht="13.2" hidden="false" customHeight="false" outlineLevel="0" collapsed="false">
      <c r="A1111" s="1" t="n">
        <f aca="false">A1110+0.5</f>
        <v>555</v>
      </c>
      <c r="B1111" s="1" t="n">
        <v>-71.746758</v>
      </c>
      <c r="C1111" s="1" t="n">
        <v>-63.219887</v>
      </c>
      <c r="D1111" s="1" t="n">
        <v>-66.559937</v>
      </c>
      <c r="E1111" s="1" t="n">
        <v>-64.42308</v>
      </c>
      <c r="F1111" s="1" t="n">
        <v>-78.495209</v>
      </c>
      <c r="G1111" s="1" t="n">
        <v>-60.651588</v>
      </c>
      <c r="H1111" s="1" t="n">
        <v>-75.338356</v>
      </c>
      <c r="I1111" s="1" t="n">
        <v>-61.163818</v>
      </c>
      <c r="J1111" s="1" t="n">
        <v>-67.437637</v>
      </c>
      <c r="K1111" s="1" t="n">
        <v>-60.973324</v>
      </c>
      <c r="L1111" s="1" t="n">
        <v>-68.872536</v>
      </c>
      <c r="M1111" s="1" t="n">
        <v>-64.310066</v>
      </c>
      <c r="N1111" s="1" t="n">
        <v>-69.446014</v>
      </c>
      <c r="O1111" s="1" t="n">
        <v>-62.810017</v>
      </c>
      <c r="P1111" s="1" t="n">
        <v>-70.542877</v>
      </c>
      <c r="Q1111" s="1" t="n">
        <v>-56.599346</v>
      </c>
      <c r="R1111" s="1" t="n">
        <v>-61.494095</v>
      </c>
      <c r="S1111" s="1" t="n">
        <v>-68.703751</v>
      </c>
      <c r="T1111" s="1" t="n">
        <v>-74.05397</v>
      </c>
      <c r="U1111" s="1" t="n">
        <v>-71.078766</v>
      </c>
      <c r="V1111" s="1" t="n">
        <v>-75.994354</v>
      </c>
      <c r="W1111" s="1" t="n">
        <v>-62.282158</v>
      </c>
      <c r="X1111" s="1" t="n">
        <v>-61.574745</v>
      </c>
      <c r="Y1111" s="1" t="n">
        <v>-65.692543</v>
      </c>
      <c r="Z1111" s="1" t="n">
        <v>-80.927063</v>
      </c>
      <c r="AA1111" s="1" t="n">
        <v>-69.478615</v>
      </c>
      <c r="AB1111" s="1" t="n">
        <v>-67.705223</v>
      </c>
      <c r="AC1111" s="1" t="n">
        <v>-71.110321</v>
      </c>
      <c r="AD1111" s="1" t="n">
        <v>-66.736252</v>
      </c>
      <c r="AE1111" s="1" t="n">
        <v>-62.572777</v>
      </c>
      <c r="AF1111" s="1" t="n">
        <v>-64.33316</v>
      </c>
      <c r="AG1111" s="1" t="n">
        <v>-68.216965</v>
      </c>
      <c r="AH1111" s="1" t="n">
        <v>-59.350201</v>
      </c>
      <c r="AI1111" s="1" t="n">
        <v>-63.798355</v>
      </c>
      <c r="AJ1111" s="1" t="n">
        <v>-67.35556</v>
      </c>
      <c r="AK1111" s="1" t="n">
        <v>-64.362656</v>
      </c>
      <c r="AL1111" s="1" t="n">
        <v>-66.33992</v>
      </c>
      <c r="AM1111" s="1" t="n">
        <v>-60.391598</v>
      </c>
      <c r="AN1111" s="1" t="n">
        <v>-67.398674</v>
      </c>
      <c r="AO1111" s="1" t="n">
        <v>-61.744843</v>
      </c>
      <c r="AP1111" s="1" t="n">
        <v>-68.709679</v>
      </c>
      <c r="AQ1111" s="1" t="n">
        <v>-60.976318</v>
      </c>
      <c r="AR1111" s="1" t="n">
        <v>-69.251297</v>
      </c>
      <c r="AS1111" s="1" t="n">
        <v>-64.412895</v>
      </c>
      <c r="AT1111" s="1" t="n">
        <v>-66.500717</v>
      </c>
      <c r="AU1111" s="1" t="n">
        <v>-65.94986</v>
      </c>
      <c r="AV1111" s="1" t="n">
        <v>-58.204876</v>
      </c>
      <c r="AW1111" s="1" t="n">
        <v>-63.502502</v>
      </c>
      <c r="AX1111" s="1" t="n">
        <v>-56.240765</v>
      </c>
      <c r="AY1111" s="1" t="n">
        <v>-73.962509</v>
      </c>
      <c r="AZ1111" s="1" t="n">
        <v>-78.041443</v>
      </c>
      <c r="BA1111" s="1" t="n">
        <v>-63.809029</v>
      </c>
      <c r="BB1111" s="1" t="n">
        <v>-76.918999</v>
      </c>
      <c r="BC1111" s="1" t="n">
        <v>-57.382339</v>
      </c>
      <c r="BD1111" s="1" t="n">
        <v>-64.640144</v>
      </c>
      <c r="BE1111" s="1" t="n">
        <v>-57.672497</v>
      </c>
      <c r="BF1111" s="1" t="n">
        <v>-64.980698</v>
      </c>
      <c r="BG1111" s="1" t="n">
        <v>-59.491264</v>
      </c>
      <c r="BH1111" s="1" t="n">
        <v>-62.111431</v>
      </c>
      <c r="BI1111" s="1" t="n">
        <v>-70.733582</v>
      </c>
      <c r="BJ1111" s="1" t="n">
        <v>-73.389183</v>
      </c>
      <c r="BK1111" s="1" t="n">
        <v>-62.74094</v>
      </c>
      <c r="BL1111" s="1" t="n">
        <v>-73.769211</v>
      </c>
      <c r="BM1111" s="1" t="n">
        <v>-54.921478</v>
      </c>
      <c r="BN1111" s="1" t="n">
        <v>-81.332275</v>
      </c>
      <c r="BO1111" s="1" t="n">
        <v>-76.777908</v>
      </c>
      <c r="BP1111" s="1" t="n">
        <v>-69.373436</v>
      </c>
      <c r="BQ1111" s="1" t="n">
        <v>-67.808128</v>
      </c>
      <c r="BR1111" s="1" t="n">
        <v>-71.71579</v>
      </c>
      <c r="BS1111" s="1" t="n">
        <v>-54.852341</v>
      </c>
      <c r="BT1111" s="1" t="n">
        <v>-60.52639</v>
      </c>
      <c r="BU1111" s="1" t="n">
        <v>-69.802025</v>
      </c>
      <c r="BV1111" s="1" t="n">
        <v>-71.610031</v>
      </c>
      <c r="BW1111" s="1" t="n">
        <v>-65.516983</v>
      </c>
      <c r="BX1111" s="1" t="n">
        <v>-60.362045</v>
      </c>
      <c r="BY1111" s="1" t="n">
        <v>-69.758392</v>
      </c>
      <c r="BZ1111" s="1" t="n">
        <v>-82.242599</v>
      </c>
      <c r="CA1111" s="1" t="n">
        <v>-60.781204</v>
      </c>
      <c r="CB1111" s="1" t="n">
        <v>-76.443886</v>
      </c>
      <c r="CC1111" s="1" t="n">
        <v>-51.155697</v>
      </c>
      <c r="CD1111" s="1" t="n">
        <v>-88.545067</v>
      </c>
      <c r="CE1111" s="1" t="n">
        <v>-67.339874</v>
      </c>
      <c r="CF1111" s="1" t="n">
        <v>-70.251205</v>
      </c>
      <c r="CG1111" s="1" t="n">
        <v>-73.886261</v>
      </c>
      <c r="CH1111" s="1" t="n">
        <v>-75.010727</v>
      </c>
      <c r="CI1111" s="1" t="n">
        <v>-68.040436</v>
      </c>
      <c r="CJ1111" s="1" t="n">
        <v>-65.821884</v>
      </c>
      <c r="CK1111" s="1" t="n">
        <v>-70.916145</v>
      </c>
      <c r="CL1111" s="1" t="n">
        <v>-68.732162</v>
      </c>
      <c r="CM1111" s="1" t="n">
        <v>-64.866348</v>
      </c>
      <c r="CN1111" s="1" t="n">
        <v>-69.197243</v>
      </c>
      <c r="CO1111" s="1" t="n">
        <v>-71.846397</v>
      </c>
      <c r="CP1111" s="1" t="n">
        <v>-67.910782</v>
      </c>
      <c r="CQ1111" s="1" t="n">
        <v>-66.596588</v>
      </c>
      <c r="CR1111" s="1" t="n">
        <v>-70.159607</v>
      </c>
      <c r="CS1111" s="1" t="n">
        <v>-62.238995</v>
      </c>
    </row>
    <row r="1112" customFormat="false" ht="13.2" hidden="false" customHeight="false" outlineLevel="0" collapsed="false">
      <c r="A1112" s="1" t="n">
        <f aca="false">A1111+0.5</f>
        <v>555.5</v>
      </c>
      <c r="B1112" s="1" t="n">
        <v>-71.841942</v>
      </c>
      <c r="C1112" s="1" t="n">
        <v>-63.310028</v>
      </c>
      <c r="D1112" s="1" t="n">
        <v>-66.676819</v>
      </c>
      <c r="E1112" s="1" t="n">
        <v>-64.48394</v>
      </c>
      <c r="F1112" s="1" t="n">
        <v>-77.211395</v>
      </c>
      <c r="G1112" s="1" t="n">
        <v>-60.550709</v>
      </c>
      <c r="H1112" s="1" t="n">
        <v>-74.757477</v>
      </c>
      <c r="I1112" s="1" t="n">
        <v>-61.097351</v>
      </c>
      <c r="J1112" s="1" t="n">
        <v>-66.856934</v>
      </c>
      <c r="K1112" s="1" t="n">
        <v>-61.223949</v>
      </c>
      <c r="L1112" s="1" t="n">
        <v>-68.317207</v>
      </c>
      <c r="M1112" s="1" t="n">
        <v>-64.398453</v>
      </c>
      <c r="N1112" s="1" t="n">
        <v>-69.381058</v>
      </c>
      <c r="O1112" s="1" t="n">
        <v>-62.603821</v>
      </c>
      <c r="P1112" s="1" t="n">
        <v>-71.007965</v>
      </c>
      <c r="Q1112" s="1" t="n">
        <v>-56.469955</v>
      </c>
      <c r="R1112" s="1" t="n">
        <v>-61.5583</v>
      </c>
      <c r="S1112" s="1" t="n">
        <v>-69.105865</v>
      </c>
      <c r="T1112" s="1" t="n">
        <v>-75.872559</v>
      </c>
      <c r="U1112" s="1" t="n">
        <v>-70.814148</v>
      </c>
      <c r="V1112" s="1" t="n">
        <v>-75.737595</v>
      </c>
      <c r="W1112" s="1" t="n">
        <v>-61.817528</v>
      </c>
      <c r="X1112" s="1" t="n">
        <v>-61.801991</v>
      </c>
      <c r="Y1112" s="1" t="n">
        <v>-66.139961</v>
      </c>
      <c r="Z1112" s="1" t="n">
        <v>-79.83387</v>
      </c>
      <c r="AA1112" s="1" t="n">
        <v>-70.356079</v>
      </c>
      <c r="AB1112" s="1" t="n">
        <v>-68.363174</v>
      </c>
      <c r="AC1112" s="1" t="n">
        <v>-70.617035</v>
      </c>
      <c r="AD1112" s="1" t="n">
        <v>-66.797928</v>
      </c>
      <c r="AE1112" s="1" t="n">
        <v>-62.655457</v>
      </c>
      <c r="AF1112" s="1" t="n">
        <v>-64.136719</v>
      </c>
      <c r="AG1112" s="1" t="n">
        <v>-68.359421</v>
      </c>
      <c r="AH1112" s="1" t="n">
        <v>-59.2108</v>
      </c>
      <c r="AI1112" s="1" t="n">
        <v>-63.978962</v>
      </c>
      <c r="AJ1112" s="1" t="n">
        <v>-67.039383</v>
      </c>
      <c r="AK1112" s="1" t="n">
        <v>-64.312126</v>
      </c>
      <c r="AL1112" s="1" t="n">
        <v>-66.615143</v>
      </c>
      <c r="AM1112" s="1" t="n">
        <v>-60.8368</v>
      </c>
      <c r="AN1112" s="1" t="n">
        <v>-67.723244</v>
      </c>
      <c r="AO1112" s="1" t="n">
        <v>-61.859932</v>
      </c>
      <c r="AP1112" s="1" t="n">
        <v>-69.369431</v>
      </c>
      <c r="AQ1112" s="1" t="n">
        <v>-61.505466</v>
      </c>
      <c r="AR1112" s="1" t="n">
        <v>-68.789757</v>
      </c>
      <c r="AS1112" s="1" t="n">
        <v>-64.502647</v>
      </c>
      <c r="AT1112" s="1" t="n">
        <v>-66.662529</v>
      </c>
      <c r="AU1112" s="1" t="n">
        <v>-66.410965</v>
      </c>
      <c r="AV1112" s="1" t="n">
        <v>-58.44072</v>
      </c>
      <c r="AW1112" s="1" t="n">
        <v>-63.744259</v>
      </c>
      <c r="AX1112" s="1" t="n">
        <v>-56.1511</v>
      </c>
      <c r="AY1112" s="1" t="n">
        <v>-75.449799</v>
      </c>
      <c r="AZ1112" s="1" t="n">
        <v>-76.652596</v>
      </c>
      <c r="BA1112" s="1" t="n">
        <v>-64.119186</v>
      </c>
      <c r="BB1112" s="1" t="n">
        <v>-78.674622</v>
      </c>
      <c r="BC1112" s="1" t="n">
        <v>-57.259068</v>
      </c>
      <c r="BD1112" s="1" t="n">
        <v>-65.230721</v>
      </c>
      <c r="BE1112" s="1" t="n">
        <v>-57.86882</v>
      </c>
      <c r="BF1112" s="1" t="n">
        <v>-65.109764</v>
      </c>
      <c r="BG1112" s="1" t="n">
        <v>-59.144917</v>
      </c>
      <c r="BH1112" s="1" t="n">
        <v>-62.130798</v>
      </c>
      <c r="BI1112" s="1" t="n">
        <v>-70.905045</v>
      </c>
      <c r="BJ1112" s="1" t="n">
        <v>-72.685127</v>
      </c>
      <c r="BK1112" s="1" t="n">
        <v>-62.785744</v>
      </c>
      <c r="BL1112" s="1" t="n">
        <v>-75.851532</v>
      </c>
      <c r="BM1112" s="1" t="n">
        <v>-55.010788</v>
      </c>
      <c r="BN1112" s="1" t="n">
        <v>-82.139694</v>
      </c>
      <c r="BO1112" s="1" t="n">
        <v>-77.35537</v>
      </c>
      <c r="BP1112" s="1" t="n">
        <v>-68.786613</v>
      </c>
      <c r="BQ1112" s="1" t="n">
        <v>-68.002075</v>
      </c>
      <c r="BR1112" s="1" t="n">
        <v>-71.780914</v>
      </c>
      <c r="BS1112" s="1" t="n">
        <v>-54.902744</v>
      </c>
      <c r="BT1112" s="1" t="n">
        <v>-60.518227</v>
      </c>
      <c r="BU1112" s="1" t="n">
        <v>-68.91156</v>
      </c>
      <c r="BV1112" s="1" t="n">
        <v>-71.889183</v>
      </c>
      <c r="BW1112" s="1" t="n">
        <v>-65.914673</v>
      </c>
      <c r="BX1112" s="1" t="n">
        <v>-60.071884</v>
      </c>
      <c r="BY1112" s="1" t="n">
        <v>-71.010597</v>
      </c>
      <c r="BZ1112" s="1" t="n">
        <v>-83.288208</v>
      </c>
      <c r="CA1112" s="1" t="n">
        <v>-60.676491</v>
      </c>
      <c r="CB1112" s="1" t="n">
        <v>-75.852272</v>
      </c>
      <c r="CC1112" s="1" t="n">
        <v>-51.093117</v>
      </c>
      <c r="CD1112" s="1" t="n">
        <v>-88.439552</v>
      </c>
      <c r="CE1112" s="1" t="n">
        <v>-67.129395</v>
      </c>
      <c r="CF1112" s="1" t="n">
        <v>-70.658096</v>
      </c>
      <c r="CG1112" s="1" t="n">
        <v>-73.820435</v>
      </c>
      <c r="CH1112" s="1" t="n">
        <v>-75.339104</v>
      </c>
      <c r="CI1112" s="1" t="n">
        <v>-68.257797</v>
      </c>
      <c r="CJ1112" s="1" t="n">
        <v>-66.026794</v>
      </c>
      <c r="CK1112" s="1" t="n">
        <v>-71.22081</v>
      </c>
      <c r="CL1112" s="1" t="n">
        <v>-69.382919</v>
      </c>
      <c r="CM1112" s="1" t="n">
        <v>-65.844604</v>
      </c>
      <c r="CN1112" s="1" t="n">
        <v>-68.712151</v>
      </c>
      <c r="CO1112" s="1" t="n">
        <v>-71.637314</v>
      </c>
      <c r="CP1112" s="1" t="n">
        <v>-67.548172</v>
      </c>
      <c r="CQ1112" s="1" t="n">
        <v>-66.754692</v>
      </c>
      <c r="CR1112" s="1" t="n">
        <v>-68.761101</v>
      </c>
      <c r="CS1112" s="1" t="n">
        <v>-62.12719</v>
      </c>
    </row>
    <row r="1113" customFormat="false" ht="13.2" hidden="false" customHeight="false" outlineLevel="0" collapsed="false">
      <c r="A1113" s="1" t="n">
        <f aca="false">A1112+0.5</f>
        <v>556</v>
      </c>
      <c r="B1113" s="1" t="n">
        <v>-72.237976</v>
      </c>
      <c r="C1113" s="1" t="n">
        <v>-63.268127</v>
      </c>
      <c r="D1113" s="1" t="n">
        <v>-66.54734</v>
      </c>
      <c r="E1113" s="1" t="n">
        <v>-64.749031</v>
      </c>
      <c r="F1113" s="1" t="n">
        <v>-76.367615</v>
      </c>
      <c r="G1113" s="1" t="n">
        <v>-60.433212</v>
      </c>
      <c r="H1113" s="1" t="n">
        <v>-74.377052</v>
      </c>
      <c r="I1113" s="1" t="n">
        <v>-60.906483</v>
      </c>
      <c r="J1113" s="1" t="n">
        <v>-66.466797</v>
      </c>
      <c r="K1113" s="1" t="n">
        <v>-61.35054</v>
      </c>
      <c r="L1113" s="1" t="n">
        <v>-67.309334</v>
      </c>
      <c r="M1113" s="1" t="n">
        <v>-64.641983</v>
      </c>
      <c r="N1113" s="1" t="n">
        <v>-69.0513</v>
      </c>
      <c r="O1113" s="1" t="n">
        <v>-62.34938</v>
      </c>
      <c r="P1113" s="1" t="n">
        <v>-71.378204</v>
      </c>
      <c r="Q1113" s="1" t="n">
        <v>-56.422649</v>
      </c>
      <c r="R1113" s="1" t="n">
        <v>-61.57024</v>
      </c>
      <c r="S1113" s="1" t="n">
        <v>-69.044769</v>
      </c>
      <c r="T1113" s="1" t="n">
        <v>-76.225464</v>
      </c>
      <c r="U1113" s="1" t="n">
        <v>-70.469284</v>
      </c>
      <c r="V1113" s="1" t="n">
        <v>-74.559525</v>
      </c>
      <c r="W1113" s="1" t="n">
        <v>-61.696724</v>
      </c>
      <c r="X1113" s="1" t="n">
        <v>-62.233498</v>
      </c>
      <c r="Y1113" s="1" t="n">
        <v>-66.624008</v>
      </c>
      <c r="Z1113" s="1" t="n">
        <v>-78.016167</v>
      </c>
      <c r="AA1113" s="1" t="n">
        <v>-70.606789</v>
      </c>
      <c r="AB1113" s="1" t="n">
        <v>-68.960152</v>
      </c>
      <c r="AC1113" s="1" t="n">
        <v>-70.187714</v>
      </c>
      <c r="AD1113" s="1" t="n">
        <v>-66.872597</v>
      </c>
      <c r="AE1113" s="1" t="n">
        <v>-62.640015</v>
      </c>
      <c r="AF1113" s="1" t="n">
        <v>-64.030968</v>
      </c>
      <c r="AG1113" s="1" t="n">
        <v>-68.411476</v>
      </c>
      <c r="AH1113" s="1" t="n">
        <v>-58.982349</v>
      </c>
      <c r="AI1113" s="1" t="n">
        <v>-64.287369</v>
      </c>
      <c r="AJ1113" s="1" t="n">
        <v>-67.127426</v>
      </c>
      <c r="AK1113" s="1" t="n">
        <v>-64.265686</v>
      </c>
      <c r="AL1113" s="1" t="n">
        <v>-66.896942</v>
      </c>
      <c r="AM1113" s="1" t="n">
        <v>-61.073914</v>
      </c>
      <c r="AN1113" s="1" t="n">
        <v>-67.403755</v>
      </c>
      <c r="AO1113" s="1" t="n">
        <v>-62.057701</v>
      </c>
      <c r="AP1113" s="1" t="n">
        <v>-69.635521</v>
      </c>
      <c r="AQ1113" s="1" t="n">
        <v>-61.758675</v>
      </c>
      <c r="AR1113" s="1" t="n">
        <v>-68.145195</v>
      </c>
      <c r="AS1113" s="1" t="n">
        <v>-64.841454</v>
      </c>
      <c r="AT1113" s="1" t="n">
        <v>-66.997383</v>
      </c>
      <c r="AU1113" s="1" t="n">
        <v>-66.956284</v>
      </c>
      <c r="AV1113" s="1" t="n">
        <v>-58.662243</v>
      </c>
      <c r="AW1113" s="1" t="n">
        <v>-63.850494</v>
      </c>
      <c r="AX1113" s="1" t="n">
        <v>-56.172409</v>
      </c>
      <c r="AY1113" s="1" t="n">
        <v>-76.607712</v>
      </c>
      <c r="AZ1113" s="1" t="n">
        <v>-75.628571</v>
      </c>
      <c r="BA1113" s="1" t="n">
        <v>-64.244225</v>
      </c>
      <c r="BB1113" s="1" t="n">
        <v>-81.079521</v>
      </c>
      <c r="BC1113" s="1" t="n">
        <v>-57.282951</v>
      </c>
      <c r="BD1113" s="1" t="n">
        <v>-65.730698</v>
      </c>
      <c r="BE1113" s="1" t="n">
        <v>-58.077084</v>
      </c>
      <c r="BF1113" s="1" t="n">
        <v>-65.158363</v>
      </c>
      <c r="BG1113" s="1" t="n">
        <v>-58.992561</v>
      </c>
      <c r="BH1113" s="1" t="n">
        <v>-62.502209</v>
      </c>
      <c r="BI1113" s="1" t="n">
        <v>-70.965485</v>
      </c>
      <c r="BJ1113" s="1" t="n">
        <v>-72.221565</v>
      </c>
      <c r="BK1113" s="1" t="n">
        <v>-62.818497</v>
      </c>
      <c r="BL1113" s="1" t="n">
        <v>-77.459007</v>
      </c>
      <c r="BM1113" s="1" t="n">
        <v>-55.069901</v>
      </c>
      <c r="BN1113" s="1" t="n">
        <v>-82.581245</v>
      </c>
      <c r="BO1113" s="1" t="n">
        <v>-76.515747</v>
      </c>
      <c r="BP1113" s="1" t="n">
        <v>-68.505295</v>
      </c>
      <c r="BQ1113" s="1" t="n">
        <v>-68.639671</v>
      </c>
      <c r="BR1113" s="1" t="n">
        <v>-71.353455</v>
      </c>
      <c r="BS1113" s="1" t="n">
        <v>-54.885246</v>
      </c>
      <c r="BT1113" s="1" t="n">
        <v>-60.778687</v>
      </c>
      <c r="BU1113" s="1" t="n">
        <v>-68.30806</v>
      </c>
      <c r="BV1113" s="1" t="n">
        <v>-73.230942</v>
      </c>
      <c r="BW1113" s="1" t="n">
        <v>-65.610741</v>
      </c>
      <c r="BX1113" s="1" t="n">
        <v>-60.124115</v>
      </c>
      <c r="BY1113" s="1" t="n">
        <v>-72.229698</v>
      </c>
      <c r="BZ1113" s="1" t="n">
        <v>-82.043808</v>
      </c>
      <c r="CA1113" s="1" t="n">
        <v>-60.662964</v>
      </c>
      <c r="CB1113" s="1" t="n">
        <v>-74.51638</v>
      </c>
      <c r="CC1113" s="1" t="n">
        <v>-51.017929</v>
      </c>
      <c r="CD1113" s="1" t="n">
        <v>-87.659042</v>
      </c>
      <c r="CE1113" s="1" t="n">
        <v>-66.936172</v>
      </c>
      <c r="CF1113" s="1" t="n">
        <v>-70.852859</v>
      </c>
      <c r="CG1113" s="1" t="n">
        <v>-73.858246</v>
      </c>
      <c r="CH1113" s="1" t="n">
        <v>-75.602806</v>
      </c>
      <c r="CI1113" s="1" t="n">
        <v>-68.099838</v>
      </c>
      <c r="CJ1113" s="1" t="n">
        <v>-66.022156</v>
      </c>
      <c r="CK1113" s="1" t="n">
        <v>-72.184402</v>
      </c>
      <c r="CL1113" s="1" t="n">
        <v>-70.295952</v>
      </c>
      <c r="CM1113" s="1" t="n">
        <v>-67.153191</v>
      </c>
      <c r="CN1113" s="1" t="n">
        <v>-68.164062</v>
      </c>
      <c r="CO1113" s="1" t="n">
        <v>-70.55999</v>
      </c>
      <c r="CP1113" s="1" t="n">
        <v>-67.299973</v>
      </c>
      <c r="CQ1113" s="1" t="n">
        <v>-66.700584</v>
      </c>
      <c r="CR1113" s="1" t="n">
        <v>-67.677811</v>
      </c>
      <c r="CS1113" s="1" t="n">
        <v>-62.313652</v>
      </c>
    </row>
    <row r="1114" customFormat="false" ht="13.2" hidden="false" customHeight="false" outlineLevel="0" collapsed="false">
      <c r="A1114" s="1" t="n">
        <f aca="false">A1113+0.5</f>
        <v>556.5</v>
      </c>
      <c r="B1114" s="1" t="n">
        <v>-72.734215</v>
      </c>
      <c r="C1114" s="1" t="n">
        <v>-63.145432</v>
      </c>
      <c r="D1114" s="1" t="n">
        <v>-66.262955</v>
      </c>
      <c r="E1114" s="1" t="n">
        <v>-65.210548</v>
      </c>
      <c r="F1114" s="1" t="n">
        <v>-75.933983</v>
      </c>
      <c r="G1114" s="1" t="n">
        <v>-60.291885</v>
      </c>
      <c r="H1114" s="1" t="n">
        <v>-73.943542</v>
      </c>
      <c r="I1114" s="1" t="n">
        <v>-60.688438</v>
      </c>
      <c r="J1114" s="1" t="n">
        <v>-66.129288</v>
      </c>
      <c r="K1114" s="1" t="n">
        <v>-61.146412</v>
      </c>
      <c r="L1114" s="1" t="n">
        <v>-66.43557</v>
      </c>
      <c r="M1114" s="1" t="n">
        <v>-64.900322</v>
      </c>
      <c r="N1114" s="1" t="n">
        <v>-68.65094</v>
      </c>
      <c r="O1114" s="1" t="n">
        <v>-62.037502</v>
      </c>
      <c r="P1114" s="1" t="n">
        <v>-71.230209</v>
      </c>
      <c r="Q1114" s="1" t="n">
        <v>-56.409416</v>
      </c>
      <c r="R1114" s="1" t="n">
        <v>-61.60833</v>
      </c>
      <c r="S1114" s="1" t="n">
        <v>-68.748497</v>
      </c>
      <c r="T1114" s="1" t="n">
        <v>-75.409828</v>
      </c>
      <c r="U1114" s="1" t="n">
        <v>-69.933304</v>
      </c>
      <c r="V1114" s="1" t="n">
        <v>-73.597862</v>
      </c>
      <c r="W1114" s="1" t="n">
        <v>-61.819725</v>
      </c>
      <c r="X1114" s="1" t="n">
        <v>-62.676224</v>
      </c>
      <c r="Y1114" s="1" t="n">
        <v>-66.978065</v>
      </c>
      <c r="Z1114" s="1" t="n">
        <v>-76.099686</v>
      </c>
      <c r="AA1114" s="1" t="n">
        <v>-70.179909</v>
      </c>
      <c r="AB1114" s="1" t="n">
        <v>-69.272301</v>
      </c>
      <c r="AC1114" s="1" t="n">
        <v>-69.46946</v>
      </c>
      <c r="AD1114" s="1" t="n">
        <v>-66.863159</v>
      </c>
      <c r="AE1114" s="1" t="n">
        <v>-62.624374</v>
      </c>
      <c r="AF1114" s="1" t="n">
        <v>-64.215477</v>
      </c>
      <c r="AG1114" s="1" t="n">
        <v>-68.337852</v>
      </c>
      <c r="AH1114" s="1" t="n">
        <v>-58.807873</v>
      </c>
      <c r="AI1114" s="1" t="n">
        <v>-64.622375</v>
      </c>
      <c r="AJ1114" s="1" t="n">
        <v>-67.351875</v>
      </c>
      <c r="AK1114" s="1" t="n">
        <v>-64.253151</v>
      </c>
      <c r="AL1114" s="1" t="n">
        <v>-67.290657</v>
      </c>
      <c r="AM1114" s="1" t="n">
        <v>-60.952553</v>
      </c>
      <c r="AN1114" s="1" t="n">
        <v>-66.793076</v>
      </c>
      <c r="AO1114" s="1" t="n">
        <v>-62.066971</v>
      </c>
      <c r="AP1114" s="1" t="n">
        <v>-69.046677</v>
      </c>
      <c r="AQ1114" s="1" t="n">
        <v>-61.621475</v>
      </c>
      <c r="AR1114" s="1" t="n">
        <v>-67.355103</v>
      </c>
      <c r="AS1114" s="1" t="n">
        <v>-65.117653</v>
      </c>
      <c r="AT1114" s="1" t="n">
        <v>-67.694328</v>
      </c>
      <c r="AU1114" s="1" t="n">
        <v>-67.218307</v>
      </c>
      <c r="AV1114" s="1" t="n">
        <v>-58.735229</v>
      </c>
      <c r="AW1114" s="1" t="n">
        <v>-63.780067</v>
      </c>
      <c r="AX1114" s="1" t="n">
        <v>-56.239441</v>
      </c>
      <c r="AY1114" s="1" t="n">
        <v>-76.939072</v>
      </c>
      <c r="AZ1114" s="1" t="n">
        <v>-74.519875</v>
      </c>
      <c r="BA1114" s="1" t="n">
        <v>-64.203278</v>
      </c>
      <c r="BB1114" s="1" t="n">
        <v>-83.366501</v>
      </c>
      <c r="BC1114" s="1" t="n">
        <v>-57.356277</v>
      </c>
      <c r="BD1114" s="1" t="n">
        <v>-66.047249</v>
      </c>
      <c r="BE1114" s="1" t="n">
        <v>-58.26836</v>
      </c>
      <c r="BF1114" s="1" t="n">
        <v>-65.102211</v>
      </c>
      <c r="BG1114" s="1" t="n">
        <v>-59.045967</v>
      </c>
      <c r="BH1114" s="1" t="n">
        <v>-63.306213</v>
      </c>
      <c r="BI1114" s="1" t="n">
        <v>-70.643074</v>
      </c>
      <c r="BJ1114" s="1" t="n">
        <v>-71.622292</v>
      </c>
      <c r="BK1114" s="1" t="n">
        <v>-62.775253</v>
      </c>
      <c r="BL1114" s="1" t="n">
        <v>-77.882759</v>
      </c>
      <c r="BM1114" s="1" t="n">
        <v>-55.11525</v>
      </c>
      <c r="BN1114" s="1" t="n">
        <v>-81.138107</v>
      </c>
      <c r="BO1114" s="1" t="n">
        <v>-74.695984</v>
      </c>
      <c r="BP1114" s="1" t="n">
        <v>-68.498146</v>
      </c>
      <c r="BQ1114" s="1" t="n">
        <v>-69.402092</v>
      </c>
      <c r="BR1114" s="1" t="n">
        <v>-70.355606</v>
      </c>
      <c r="BS1114" s="1" t="n">
        <v>-54.716763</v>
      </c>
      <c r="BT1114" s="1" t="n">
        <v>-61.244751</v>
      </c>
      <c r="BU1114" s="1" t="n">
        <v>-68.125458</v>
      </c>
      <c r="BV1114" s="1" t="n">
        <v>-74.190384</v>
      </c>
      <c r="BW1114" s="1" t="n">
        <v>-64.893242</v>
      </c>
      <c r="BX1114" s="1" t="n">
        <v>-60.396339</v>
      </c>
      <c r="BY1114" s="1" t="n">
        <v>-72.84642</v>
      </c>
      <c r="BZ1114" s="1" t="n">
        <v>-80.242706</v>
      </c>
      <c r="CA1114" s="1" t="n">
        <v>-60.69207</v>
      </c>
      <c r="CB1114" s="1" t="n">
        <v>-73.431351</v>
      </c>
      <c r="CC1114" s="1" t="n">
        <v>-50.943207</v>
      </c>
      <c r="CD1114" s="1" t="n">
        <v>-87.474854</v>
      </c>
      <c r="CE1114" s="1" t="n">
        <v>-66.938835</v>
      </c>
      <c r="CF1114" s="1" t="n">
        <v>-71.034424</v>
      </c>
      <c r="CG1114" s="1" t="n">
        <v>-73.832642</v>
      </c>
      <c r="CH1114" s="1" t="n">
        <v>-75.161034</v>
      </c>
      <c r="CI1114" s="1" t="n">
        <v>-67.743919</v>
      </c>
      <c r="CJ1114" s="1" t="n">
        <v>-65.890518</v>
      </c>
      <c r="CK1114" s="1" t="n">
        <v>-73.194672</v>
      </c>
      <c r="CL1114" s="1" t="n">
        <v>-71.359543</v>
      </c>
      <c r="CM1114" s="1" t="n">
        <v>-68.108177</v>
      </c>
      <c r="CN1114" s="1" t="n">
        <v>-68.395592</v>
      </c>
      <c r="CO1114" s="1" t="n">
        <v>-69.439636</v>
      </c>
      <c r="CP1114" s="1" t="n">
        <v>-67.243103</v>
      </c>
      <c r="CQ1114" s="1" t="n">
        <v>-66.367592</v>
      </c>
      <c r="CR1114" s="1" t="n">
        <v>-67.161743</v>
      </c>
      <c r="CS1114" s="1" t="n">
        <v>-62.633339</v>
      </c>
    </row>
    <row r="1115" customFormat="false" ht="13.2" hidden="false" customHeight="false" outlineLevel="0" collapsed="false">
      <c r="A1115" s="1" t="n">
        <f aca="false">A1114+0.5</f>
        <v>557</v>
      </c>
      <c r="B1115" s="1" t="n">
        <v>-72.984833</v>
      </c>
      <c r="C1115" s="1" t="n">
        <v>-63.002224</v>
      </c>
      <c r="D1115" s="1" t="n">
        <v>-65.95063</v>
      </c>
      <c r="E1115" s="1" t="n">
        <v>-65.542549</v>
      </c>
      <c r="F1115" s="1" t="n">
        <v>-75.186119</v>
      </c>
      <c r="G1115" s="1" t="n">
        <v>-60.24028</v>
      </c>
      <c r="H1115" s="1" t="n">
        <v>-73.41346</v>
      </c>
      <c r="I1115" s="1" t="n">
        <v>-60.501823</v>
      </c>
      <c r="J1115" s="1" t="n">
        <v>-66.009712</v>
      </c>
      <c r="K1115" s="1" t="n">
        <v>-60.888908</v>
      </c>
      <c r="L1115" s="1" t="n">
        <v>-65.818069</v>
      </c>
      <c r="M1115" s="1" t="n">
        <v>-65.018913</v>
      </c>
      <c r="N1115" s="1" t="n">
        <v>-68.277786</v>
      </c>
      <c r="O1115" s="1" t="n">
        <v>-61.795967</v>
      </c>
      <c r="P1115" s="1" t="n">
        <v>-70.852867</v>
      </c>
      <c r="Q1115" s="1" t="n">
        <v>-56.482346</v>
      </c>
      <c r="R1115" s="1" t="n">
        <v>-61.720596</v>
      </c>
      <c r="S1115" s="1" t="n">
        <v>-68.283409</v>
      </c>
      <c r="T1115" s="1" t="n">
        <v>-74.547737</v>
      </c>
      <c r="U1115" s="1" t="n">
        <v>-69.361603</v>
      </c>
      <c r="V1115" s="1" t="n">
        <v>-72.874741</v>
      </c>
      <c r="W1115" s="1" t="n">
        <v>-62.279339</v>
      </c>
      <c r="X1115" s="1" t="n">
        <v>-63.073547</v>
      </c>
      <c r="Y1115" s="1" t="n">
        <v>-67.114265</v>
      </c>
      <c r="Z1115" s="1" t="n">
        <v>-74.709518</v>
      </c>
      <c r="AA1115" s="1" t="n">
        <v>-69.353363</v>
      </c>
      <c r="AB1115" s="1" t="n">
        <v>-69.431</v>
      </c>
      <c r="AC1115" s="1" t="n">
        <v>-68.536331</v>
      </c>
      <c r="AD1115" s="1" t="n">
        <v>-66.840881</v>
      </c>
      <c r="AE1115" s="1" t="n">
        <v>-62.630688</v>
      </c>
      <c r="AF1115" s="1" t="n">
        <v>-64.296547</v>
      </c>
      <c r="AG1115" s="1" t="n">
        <v>-68.288017</v>
      </c>
      <c r="AH1115" s="1" t="n">
        <v>-58.744816</v>
      </c>
      <c r="AI1115" s="1" t="n">
        <v>-64.711479</v>
      </c>
      <c r="AJ1115" s="1" t="n">
        <v>-67.619873</v>
      </c>
      <c r="AK1115" s="1" t="n">
        <v>-64.356346</v>
      </c>
      <c r="AL1115" s="1" t="n">
        <v>-67.749229</v>
      </c>
      <c r="AM1115" s="1" t="n">
        <v>-60.603184</v>
      </c>
      <c r="AN1115" s="1" t="n">
        <v>-66.081879</v>
      </c>
      <c r="AO1115" s="1" t="n">
        <v>-62.075073</v>
      </c>
      <c r="AP1115" s="1" t="n">
        <v>-68.152794</v>
      </c>
      <c r="AQ1115" s="1" t="n">
        <v>-60.990761</v>
      </c>
      <c r="AR1115" s="1" t="n">
        <v>-66.988861</v>
      </c>
      <c r="AS1115" s="1" t="n">
        <v>-65.291756</v>
      </c>
      <c r="AT1115" s="1" t="n">
        <v>-68.375214</v>
      </c>
      <c r="AU1115" s="1" t="n">
        <v>-67.475807</v>
      </c>
      <c r="AV1115" s="1" t="n">
        <v>-58.660389</v>
      </c>
      <c r="AW1115" s="1" t="n">
        <v>-63.564651</v>
      </c>
      <c r="AX1115" s="1" t="n">
        <v>-56.274551</v>
      </c>
      <c r="AY1115" s="1" t="n">
        <v>-76.640831</v>
      </c>
      <c r="AZ1115" s="1" t="n">
        <v>-74.137276</v>
      </c>
      <c r="BA1115" s="1" t="n">
        <v>-64.004189</v>
      </c>
      <c r="BB1115" s="1" t="n">
        <v>-84.929642</v>
      </c>
      <c r="BC1115" s="1" t="n">
        <v>-57.431522</v>
      </c>
      <c r="BD1115" s="1" t="n">
        <v>-66.333435</v>
      </c>
      <c r="BE1115" s="1" t="n">
        <v>-58.350502</v>
      </c>
      <c r="BF1115" s="1" t="n">
        <v>-65.004623</v>
      </c>
      <c r="BG1115" s="1" t="n">
        <v>-59.191238</v>
      </c>
      <c r="BH1115" s="1" t="n">
        <v>-64.20182</v>
      </c>
      <c r="BI1115" s="1" t="n">
        <v>-70.603577</v>
      </c>
      <c r="BJ1115" s="1" t="n">
        <v>-71.625336</v>
      </c>
      <c r="BK1115" s="1" t="n">
        <v>-62.582607</v>
      </c>
      <c r="BL1115" s="1" t="n">
        <v>-76.532143</v>
      </c>
      <c r="BM1115" s="1" t="n">
        <v>-55.096684</v>
      </c>
      <c r="BN1115" s="1" t="n">
        <v>-79.212448</v>
      </c>
      <c r="BO1115" s="1" t="n">
        <v>-73.523239</v>
      </c>
      <c r="BP1115" s="1" t="n">
        <v>-68.828949</v>
      </c>
      <c r="BQ1115" s="1" t="n">
        <v>-70.248093</v>
      </c>
      <c r="BR1115" s="1" t="n">
        <v>-69.191681</v>
      </c>
      <c r="BS1115" s="1" t="n">
        <v>-54.499893</v>
      </c>
      <c r="BT1115" s="1" t="n">
        <v>-61.797363</v>
      </c>
      <c r="BU1115" s="1" t="n">
        <v>-68.678314</v>
      </c>
      <c r="BV1115" s="1" t="n">
        <v>-74.432922</v>
      </c>
      <c r="BW1115" s="1" t="n">
        <v>-64.233276</v>
      </c>
      <c r="BX1115" s="1" t="n">
        <v>-60.745739</v>
      </c>
      <c r="BY1115" s="1" t="n">
        <v>-72.341599</v>
      </c>
      <c r="BZ1115" s="1" t="n">
        <v>-78.738113</v>
      </c>
      <c r="CA1115" s="1" t="n">
        <v>-60.865383</v>
      </c>
      <c r="CB1115" s="1" t="n">
        <v>-73.13356</v>
      </c>
      <c r="CC1115" s="1" t="n">
        <v>-50.875862</v>
      </c>
      <c r="CD1115" s="1" t="n">
        <v>-86.526672</v>
      </c>
      <c r="CE1115" s="1" t="n">
        <v>-67.197166</v>
      </c>
      <c r="CF1115" s="1" t="n">
        <v>-71.005051</v>
      </c>
      <c r="CG1115" s="1" t="n">
        <v>-74.081825</v>
      </c>
      <c r="CH1115" s="1" t="n">
        <v>-75.031395</v>
      </c>
      <c r="CI1115" s="1" t="n">
        <v>-67.409081</v>
      </c>
      <c r="CJ1115" s="1" t="n">
        <v>-65.539886</v>
      </c>
      <c r="CK1115" s="1" t="n">
        <v>-73.417213</v>
      </c>
      <c r="CL1115" s="1" t="n">
        <v>-72.045753</v>
      </c>
      <c r="CM1115" s="1" t="n">
        <v>-68.487534</v>
      </c>
      <c r="CN1115" s="1" t="n">
        <v>-69.08532</v>
      </c>
      <c r="CO1115" s="1" t="n">
        <v>-68.463562</v>
      </c>
      <c r="CP1115" s="1" t="n">
        <v>-67.404068</v>
      </c>
      <c r="CQ1115" s="1" t="n">
        <v>-66.065331</v>
      </c>
      <c r="CR1115" s="1" t="n">
        <v>-67.079727</v>
      </c>
      <c r="CS1115" s="1" t="n">
        <v>-63.092514</v>
      </c>
    </row>
    <row r="1116" customFormat="false" ht="13.2" hidden="false" customHeight="false" outlineLevel="0" collapsed="false">
      <c r="A1116" s="1" t="n">
        <f aca="false">A1115+0.5</f>
        <v>557.5</v>
      </c>
      <c r="B1116" s="1" t="n">
        <v>-72.966522</v>
      </c>
      <c r="C1116" s="1" t="n">
        <v>-62.896061</v>
      </c>
      <c r="D1116" s="1" t="n">
        <v>-65.789139</v>
      </c>
      <c r="E1116" s="1" t="n">
        <v>-65.675819</v>
      </c>
      <c r="F1116" s="1" t="n">
        <v>-75.064026</v>
      </c>
      <c r="G1116" s="1" t="n">
        <v>-60.197567</v>
      </c>
      <c r="H1116" s="1" t="n">
        <v>-72.752846</v>
      </c>
      <c r="I1116" s="1" t="n">
        <v>-60.378689</v>
      </c>
      <c r="J1116" s="1" t="n">
        <v>-65.858688</v>
      </c>
      <c r="K1116" s="1" t="n">
        <v>-60.617161</v>
      </c>
      <c r="L1116" s="1" t="n">
        <v>-65.787094</v>
      </c>
      <c r="M1116" s="1" t="n">
        <v>-64.801537</v>
      </c>
      <c r="N1116" s="1" t="n">
        <v>-67.959885</v>
      </c>
      <c r="O1116" s="1" t="n">
        <v>-61.74131</v>
      </c>
      <c r="P1116" s="1" t="n">
        <v>-70.168159</v>
      </c>
      <c r="Q1116" s="1" t="n">
        <v>-56.502174</v>
      </c>
      <c r="R1116" s="1" t="n">
        <v>-61.815521</v>
      </c>
      <c r="S1116" s="1" t="n">
        <v>-68.072044</v>
      </c>
      <c r="T1116" s="1" t="n">
        <v>-73.722733</v>
      </c>
      <c r="U1116" s="1" t="n">
        <v>-69.019386</v>
      </c>
      <c r="V1116" s="1" t="n">
        <v>-73.231506</v>
      </c>
      <c r="W1116" s="1" t="n">
        <v>-62.750938</v>
      </c>
      <c r="X1116" s="1" t="n">
        <v>-63.240326</v>
      </c>
      <c r="Y1116" s="1" t="n">
        <v>-67.002396</v>
      </c>
      <c r="Z1116" s="1" t="n">
        <v>-74.145828</v>
      </c>
      <c r="AA1116" s="1" t="n">
        <v>-68.313675</v>
      </c>
      <c r="AB1116" s="1" t="n">
        <v>-69.491699</v>
      </c>
      <c r="AC1116" s="1" t="n">
        <v>-67.43483</v>
      </c>
      <c r="AD1116" s="1" t="n">
        <v>-66.788757</v>
      </c>
      <c r="AE1116" s="1" t="n">
        <v>-62.582813</v>
      </c>
      <c r="AF1116" s="1" t="n">
        <v>-64.363083</v>
      </c>
      <c r="AG1116" s="1" t="n">
        <v>-68.03286</v>
      </c>
      <c r="AH1116" s="1" t="n">
        <v>-58.74485</v>
      </c>
      <c r="AI1116" s="1" t="n">
        <v>-64.700424</v>
      </c>
      <c r="AJ1116" s="1" t="n">
        <v>-67.718475</v>
      </c>
      <c r="AK1116" s="1" t="n">
        <v>-64.445679</v>
      </c>
      <c r="AL1116" s="1" t="n">
        <v>-68.097916</v>
      </c>
      <c r="AM1116" s="1" t="n">
        <v>-60.058372</v>
      </c>
      <c r="AN1116" s="1" t="n">
        <v>-65.485466</v>
      </c>
      <c r="AO1116" s="1" t="n">
        <v>-61.961433</v>
      </c>
      <c r="AP1116" s="1" t="n">
        <v>-67.445305</v>
      </c>
      <c r="AQ1116" s="1" t="n">
        <v>-60.226616</v>
      </c>
      <c r="AR1116" s="1" t="n">
        <v>-66.993141</v>
      </c>
      <c r="AS1116" s="1" t="n">
        <v>-65.166046</v>
      </c>
      <c r="AT1116" s="1" t="n">
        <v>-69.445869</v>
      </c>
      <c r="AU1116" s="1" t="n">
        <v>-67.505333</v>
      </c>
      <c r="AV1116" s="1" t="n">
        <v>-58.381027</v>
      </c>
      <c r="AW1116" s="1" t="n">
        <v>-63.337784</v>
      </c>
      <c r="AX1116" s="1" t="n">
        <v>-56.270813</v>
      </c>
      <c r="AY1116" s="1" t="n">
        <v>-75.94825</v>
      </c>
      <c r="AZ1116" s="1" t="n">
        <v>-74.361099</v>
      </c>
      <c r="BA1116" s="1" t="n">
        <v>-63.693848</v>
      </c>
      <c r="BB1116" s="1" t="n">
        <v>-85.405396</v>
      </c>
      <c r="BC1116" s="1" t="n">
        <v>-57.40353</v>
      </c>
      <c r="BD1116" s="1" t="n">
        <v>-66.195282</v>
      </c>
      <c r="BE1116" s="1" t="n">
        <v>-58.31105</v>
      </c>
      <c r="BF1116" s="1" t="n">
        <v>-64.769669</v>
      </c>
      <c r="BG1116" s="1" t="n">
        <v>-59.368938</v>
      </c>
      <c r="BH1116" s="1" t="n">
        <v>-64.951973</v>
      </c>
      <c r="BI1116" s="1" t="n">
        <v>-70.319801</v>
      </c>
      <c r="BJ1116" s="1" t="n">
        <v>-71.634628</v>
      </c>
      <c r="BK1116" s="1" t="n">
        <v>-62.369118</v>
      </c>
      <c r="BL1116" s="1" t="n">
        <v>-74.535355</v>
      </c>
      <c r="BM1116" s="1" t="n">
        <v>-55.054634</v>
      </c>
      <c r="BN1116" s="1" t="n">
        <v>-76.860008</v>
      </c>
      <c r="BO1116" s="1" t="n">
        <v>-72.608482</v>
      </c>
      <c r="BP1116" s="1" t="n">
        <v>-69.517029</v>
      </c>
      <c r="BQ1116" s="1" t="n">
        <v>-70.257065</v>
      </c>
      <c r="BR1116" s="1" t="n">
        <v>-68.293655</v>
      </c>
      <c r="BS1116" s="1" t="n">
        <v>-54.313145</v>
      </c>
      <c r="BT1116" s="1" t="n">
        <v>-62.150528</v>
      </c>
      <c r="BU1116" s="1" t="n">
        <v>-69.583328</v>
      </c>
      <c r="BV1116" s="1" t="n">
        <v>-73.869949</v>
      </c>
      <c r="BW1116" s="1" t="n">
        <v>-63.842846</v>
      </c>
      <c r="BX1116" s="1" t="n">
        <v>-60.91433</v>
      </c>
      <c r="BY1116" s="1" t="n">
        <v>-71.106316</v>
      </c>
      <c r="BZ1116" s="1" t="n">
        <v>-79.03801</v>
      </c>
      <c r="CA1116" s="1" t="n">
        <v>-60.872391</v>
      </c>
      <c r="CB1116" s="1" t="n">
        <v>-73.325256</v>
      </c>
      <c r="CC1116" s="1" t="n">
        <v>-50.863785</v>
      </c>
      <c r="CD1116" s="1" t="n">
        <v>-86.785568</v>
      </c>
      <c r="CE1116" s="1" t="n">
        <v>-67.362007</v>
      </c>
      <c r="CF1116" s="1" t="n">
        <v>-70.742126</v>
      </c>
      <c r="CG1116" s="1" t="n">
        <v>-74.333267</v>
      </c>
      <c r="CH1116" s="1" t="n">
        <v>-74.68222</v>
      </c>
      <c r="CI1116" s="1" t="n">
        <v>-67.144058</v>
      </c>
      <c r="CJ1116" s="1" t="n">
        <v>-65.138313</v>
      </c>
      <c r="CK1116" s="1" t="n">
        <v>-73.127472</v>
      </c>
      <c r="CL1116" s="1" t="n">
        <v>-72.093483</v>
      </c>
      <c r="CM1116" s="1" t="n">
        <v>-68.0326</v>
      </c>
      <c r="CN1116" s="1" t="n">
        <v>-69.920883</v>
      </c>
      <c r="CO1116" s="1" t="n">
        <v>-68.244308</v>
      </c>
      <c r="CP1116" s="1" t="n">
        <v>-67.722343</v>
      </c>
      <c r="CQ1116" s="1" t="n">
        <v>-65.667</v>
      </c>
      <c r="CR1116" s="1" t="n">
        <v>-67.397797</v>
      </c>
      <c r="CS1116" s="1" t="n">
        <v>-63.455994</v>
      </c>
    </row>
    <row r="1117" customFormat="false" ht="13.2" hidden="false" customHeight="false" outlineLevel="0" collapsed="false">
      <c r="A1117" s="1" t="n">
        <f aca="false">A1116+0.5</f>
        <v>558</v>
      </c>
      <c r="B1117" s="1" t="n">
        <v>-73.360382</v>
      </c>
      <c r="C1117" s="1" t="n">
        <v>-62.893295</v>
      </c>
      <c r="D1117" s="1" t="n">
        <v>-65.747986</v>
      </c>
      <c r="E1117" s="1" t="n">
        <v>-65.679321</v>
      </c>
      <c r="F1117" s="1" t="n">
        <v>-74.722496</v>
      </c>
      <c r="G1117" s="1" t="n">
        <v>-60.177681</v>
      </c>
      <c r="H1117" s="1" t="n">
        <v>-72.46463</v>
      </c>
      <c r="I1117" s="1" t="n">
        <v>-60.390705</v>
      </c>
      <c r="J1117" s="1" t="n">
        <v>-65.779228</v>
      </c>
      <c r="K1117" s="1" t="n">
        <v>-60.633698</v>
      </c>
      <c r="L1117" s="1" t="n">
        <v>-66.213943</v>
      </c>
      <c r="M1117" s="1" t="n">
        <v>-64.531616</v>
      </c>
      <c r="N1117" s="1" t="n">
        <v>-67.663773</v>
      </c>
      <c r="O1117" s="1" t="n">
        <v>-61.749973</v>
      </c>
      <c r="P1117" s="1" t="n">
        <v>-70.047371</v>
      </c>
      <c r="Q1117" s="1" t="n">
        <v>-56.520126</v>
      </c>
      <c r="R1117" s="1" t="n">
        <v>-61.947193</v>
      </c>
      <c r="S1117" s="1" t="n">
        <v>-68.216255</v>
      </c>
      <c r="T1117" s="1" t="n">
        <v>-73.217339</v>
      </c>
      <c r="U1117" s="1" t="n">
        <v>-68.987091</v>
      </c>
      <c r="V1117" s="1" t="n">
        <v>-74.126602</v>
      </c>
      <c r="W1117" s="1" t="n">
        <v>-63.122234</v>
      </c>
      <c r="X1117" s="1" t="n">
        <v>-63.38662</v>
      </c>
      <c r="Y1117" s="1" t="n">
        <v>-66.767822</v>
      </c>
      <c r="Z1117" s="1" t="n">
        <v>-74.508293</v>
      </c>
      <c r="AA1117" s="1" t="n">
        <v>-67.358604</v>
      </c>
      <c r="AB1117" s="1" t="n">
        <v>-69.441826</v>
      </c>
      <c r="AC1117" s="1" t="n">
        <v>-66.74321</v>
      </c>
      <c r="AD1117" s="1" t="n">
        <v>-66.817314</v>
      </c>
      <c r="AE1117" s="1" t="n">
        <v>-62.700172</v>
      </c>
      <c r="AF1117" s="1" t="n">
        <v>-64.366875</v>
      </c>
      <c r="AG1117" s="1" t="n">
        <v>-68.053123</v>
      </c>
      <c r="AH1117" s="1" t="n">
        <v>-58.783817</v>
      </c>
      <c r="AI1117" s="1" t="n">
        <v>-64.592216</v>
      </c>
      <c r="AJ1117" s="1" t="n">
        <v>-67.775848</v>
      </c>
      <c r="AK1117" s="1" t="n">
        <v>-64.553055</v>
      </c>
      <c r="AL1117" s="1" t="n">
        <v>-68.189926</v>
      </c>
      <c r="AM1117" s="1" t="n">
        <v>-59.537121</v>
      </c>
      <c r="AN1117" s="1" t="n">
        <v>-65.240509</v>
      </c>
      <c r="AO1117" s="1" t="n">
        <v>-61.87365</v>
      </c>
      <c r="AP1117" s="1" t="n">
        <v>-67.169182</v>
      </c>
      <c r="AQ1117" s="1" t="n">
        <v>-59.679604</v>
      </c>
      <c r="AR1117" s="1" t="n">
        <v>-67.1959</v>
      </c>
      <c r="AS1117" s="1" t="n">
        <v>-64.976852</v>
      </c>
      <c r="AT1117" s="1" t="n">
        <v>-70.042923</v>
      </c>
      <c r="AU1117" s="1" t="n">
        <v>-67.453613</v>
      </c>
      <c r="AV1117" s="1" t="n">
        <v>-58.037979</v>
      </c>
      <c r="AW1117" s="1" t="n">
        <v>-63.100147</v>
      </c>
      <c r="AX1117" s="1" t="n">
        <v>-56.191589</v>
      </c>
      <c r="AY1117" s="1" t="n">
        <v>-74.863449</v>
      </c>
      <c r="AZ1117" s="1" t="n">
        <v>-74.950226</v>
      </c>
      <c r="BA1117" s="1" t="n">
        <v>-63.459286</v>
      </c>
      <c r="BB1117" s="1" t="n">
        <v>-84.413712</v>
      </c>
      <c r="BC1117" s="1" t="n">
        <v>-57.334118</v>
      </c>
      <c r="BD1117" s="1" t="n">
        <v>-65.824066</v>
      </c>
      <c r="BE1117" s="1" t="n">
        <v>-58.161663</v>
      </c>
      <c r="BF1117" s="1" t="n">
        <v>-64.498802</v>
      </c>
      <c r="BG1117" s="1" t="n">
        <v>-59.489326</v>
      </c>
      <c r="BH1117" s="1" t="n">
        <v>-65.461403</v>
      </c>
      <c r="BI1117" s="1" t="n">
        <v>-70.50441</v>
      </c>
      <c r="BJ1117" s="1" t="n">
        <v>-71.786652</v>
      </c>
      <c r="BK1117" s="1" t="n">
        <v>-62.142159</v>
      </c>
      <c r="BL1117" s="1" t="n">
        <v>-72.547066</v>
      </c>
      <c r="BM1117" s="1" t="n">
        <v>-55.018677</v>
      </c>
      <c r="BN1117" s="1" t="n">
        <v>-75.483032</v>
      </c>
      <c r="BO1117" s="1" t="n">
        <v>-72.208908</v>
      </c>
      <c r="BP1117" s="1" t="n">
        <v>-70.592583</v>
      </c>
      <c r="BQ1117" s="1" t="n">
        <v>-69.728561</v>
      </c>
      <c r="BR1117" s="1" t="n">
        <v>-67.745445</v>
      </c>
      <c r="BS1117" s="1" t="n">
        <v>-54.230362</v>
      </c>
      <c r="BT1117" s="1" t="n">
        <v>-62.318134</v>
      </c>
      <c r="BU1117" s="1" t="n">
        <v>-70.68576</v>
      </c>
      <c r="BV1117" s="1" t="n">
        <v>-72.638008</v>
      </c>
      <c r="BW1117" s="1" t="n">
        <v>-63.850639</v>
      </c>
      <c r="BX1117" s="1" t="n">
        <v>-60.843548</v>
      </c>
      <c r="BY1117" s="1" t="n">
        <v>-69.799103</v>
      </c>
      <c r="BZ1117" s="1" t="n">
        <v>-80.123283</v>
      </c>
      <c r="CA1117" s="1" t="n">
        <v>-60.784988</v>
      </c>
      <c r="CB1117" s="1" t="n">
        <v>-74.145531</v>
      </c>
      <c r="CC1117" s="1" t="n">
        <v>-50.914932</v>
      </c>
      <c r="CD1117" s="1" t="n">
        <v>-87.961548</v>
      </c>
      <c r="CE1117" s="1" t="n">
        <v>-67.295441</v>
      </c>
      <c r="CF1117" s="1" t="n">
        <v>-70.693405</v>
      </c>
      <c r="CG1117" s="1" t="n">
        <v>-74.358612</v>
      </c>
      <c r="CH1117" s="1" t="n">
        <v>-74.496346</v>
      </c>
      <c r="CI1117" s="1" t="n">
        <v>-67.117432</v>
      </c>
      <c r="CJ1117" s="1" t="n">
        <v>-65.063873</v>
      </c>
      <c r="CK1117" s="1" t="n">
        <v>-72.167099</v>
      </c>
      <c r="CL1117" s="1" t="n">
        <v>-71.770699</v>
      </c>
      <c r="CM1117" s="1" t="n">
        <v>-67.489075</v>
      </c>
      <c r="CN1117" s="1" t="n">
        <v>-70.193413</v>
      </c>
      <c r="CO1117" s="1" t="n">
        <v>-68.571693</v>
      </c>
      <c r="CP1117" s="1" t="n">
        <v>-68.133453</v>
      </c>
      <c r="CQ1117" s="1" t="n">
        <v>-65.44796</v>
      </c>
      <c r="CR1117" s="1" t="n">
        <v>-68.216461</v>
      </c>
      <c r="CS1117" s="1" t="n">
        <v>-63.576359</v>
      </c>
    </row>
    <row r="1118" customFormat="false" ht="13.2" hidden="false" customHeight="false" outlineLevel="0" collapsed="false">
      <c r="A1118" s="1" t="n">
        <f aca="false">A1117+0.5</f>
        <v>558.5</v>
      </c>
      <c r="B1118" s="1" t="n">
        <v>-72.950714</v>
      </c>
      <c r="C1118" s="1" t="n">
        <v>-62.945919</v>
      </c>
      <c r="D1118" s="1" t="n">
        <v>-65.883873</v>
      </c>
      <c r="E1118" s="1" t="n">
        <v>-65.566734</v>
      </c>
      <c r="F1118" s="1" t="n">
        <v>-74.425163</v>
      </c>
      <c r="G1118" s="1" t="n">
        <v>-60.252972</v>
      </c>
      <c r="H1118" s="1" t="n">
        <v>-72.25267</v>
      </c>
      <c r="I1118" s="1" t="n">
        <v>-60.452332</v>
      </c>
      <c r="J1118" s="1" t="n">
        <v>-65.697769</v>
      </c>
      <c r="K1118" s="1" t="n">
        <v>-60.810696</v>
      </c>
      <c r="L1118" s="1" t="n">
        <v>-67.202545</v>
      </c>
      <c r="M1118" s="1" t="n">
        <v>-64.300583</v>
      </c>
      <c r="N1118" s="1" t="n">
        <v>-67.53022</v>
      </c>
      <c r="O1118" s="1" t="n">
        <v>-61.803307</v>
      </c>
      <c r="P1118" s="1" t="n">
        <v>-70.044388</v>
      </c>
      <c r="Q1118" s="1" t="n">
        <v>-56.452827</v>
      </c>
      <c r="R1118" s="1" t="n">
        <v>-62.022518</v>
      </c>
      <c r="S1118" s="1" t="n">
        <v>-68.667885</v>
      </c>
      <c r="T1118" s="1" t="n">
        <v>-73.539688</v>
      </c>
      <c r="U1118" s="1" t="n">
        <v>-69.088638</v>
      </c>
      <c r="V1118" s="1" t="n">
        <v>-75.447365</v>
      </c>
      <c r="W1118" s="1" t="n">
        <v>-63.201523</v>
      </c>
      <c r="X1118" s="1" t="n">
        <v>-63.333504</v>
      </c>
      <c r="Y1118" s="1" t="n">
        <v>-66.503197</v>
      </c>
      <c r="Z1118" s="1" t="n">
        <v>-75.455276</v>
      </c>
      <c r="AA1118" s="1" t="n">
        <v>-66.93399</v>
      </c>
      <c r="AB1118" s="1" t="n">
        <v>-69.311783</v>
      </c>
      <c r="AC1118" s="1" t="n">
        <v>-66.179634</v>
      </c>
      <c r="AD1118" s="1" t="n">
        <v>-66.951057</v>
      </c>
      <c r="AE1118" s="1" t="n">
        <v>-62.959091</v>
      </c>
      <c r="AF1118" s="1" t="n">
        <v>-64.294685</v>
      </c>
      <c r="AG1118" s="1" t="n">
        <v>-67.979622</v>
      </c>
      <c r="AH1118" s="1" t="n">
        <v>-58.817268</v>
      </c>
      <c r="AI1118" s="1" t="n">
        <v>-64.37899</v>
      </c>
      <c r="AJ1118" s="1" t="n">
        <v>-67.303322</v>
      </c>
      <c r="AK1118" s="1" t="n">
        <v>-64.587158</v>
      </c>
      <c r="AL1118" s="1" t="n">
        <v>-68.177727</v>
      </c>
      <c r="AM1118" s="1" t="n">
        <v>-59.216114</v>
      </c>
      <c r="AN1118" s="1" t="n">
        <v>-65.362648</v>
      </c>
      <c r="AO1118" s="1" t="n">
        <v>-61.814037</v>
      </c>
      <c r="AP1118" s="1" t="n">
        <v>-67.413605</v>
      </c>
      <c r="AQ1118" s="1" t="n">
        <v>-59.553318</v>
      </c>
      <c r="AR1118" s="1" t="n">
        <v>-67.305519</v>
      </c>
      <c r="AS1118" s="1" t="n">
        <v>-64.659332</v>
      </c>
      <c r="AT1118" s="1" t="n">
        <v>-70.580994</v>
      </c>
      <c r="AU1118" s="1" t="n">
        <v>-67.462837</v>
      </c>
      <c r="AV1118" s="1" t="n">
        <v>-57.813545</v>
      </c>
      <c r="AW1118" s="1" t="n">
        <v>-63.043961</v>
      </c>
      <c r="AX1118" s="1" t="n">
        <v>-56.071278</v>
      </c>
      <c r="AY1118" s="1" t="n">
        <v>-74.987259</v>
      </c>
      <c r="AZ1118" s="1" t="n">
        <v>-75.896049</v>
      </c>
      <c r="BA1118" s="1" t="n">
        <v>-63.304169</v>
      </c>
      <c r="BB1118" s="1" t="n">
        <v>-82.877419</v>
      </c>
      <c r="BC1118" s="1" t="n">
        <v>-57.28352</v>
      </c>
      <c r="BD1118" s="1" t="n">
        <v>-65.364548</v>
      </c>
      <c r="BE1118" s="1" t="n">
        <v>-57.981758</v>
      </c>
      <c r="BF1118" s="1" t="n">
        <v>-64.308121</v>
      </c>
      <c r="BG1118" s="1" t="n">
        <v>-59.556583</v>
      </c>
      <c r="BH1118" s="1" t="n">
        <v>-65.673378</v>
      </c>
      <c r="BI1118" s="1" t="n">
        <v>-70.677696</v>
      </c>
      <c r="BJ1118" s="1" t="n">
        <v>-71.569412</v>
      </c>
      <c r="BK1118" s="1" t="n">
        <v>-62.003593</v>
      </c>
      <c r="BL1118" s="1" t="n">
        <v>-71.252205</v>
      </c>
      <c r="BM1118" s="1" t="n">
        <v>-55.014015</v>
      </c>
      <c r="BN1118" s="1" t="n">
        <v>-74.654694</v>
      </c>
      <c r="BO1118" s="1" t="n">
        <v>-72.897057</v>
      </c>
      <c r="BP1118" s="1" t="n">
        <v>-70.856323</v>
      </c>
      <c r="BQ1118" s="1" t="n">
        <v>-68.761612</v>
      </c>
      <c r="BR1118" s="1" t="n">
        <v>-67.670128</v>
      </c>
      <c r="BS1118" s="1" t="n">
        <v>-54.298153</v>
      </c>
      <c r="BT1118" s="1" t="n">
        <v>-62.285378</v>
      </c>
      <c r="BU1118" s="1" t="n">
        <v>-71.544273</v>
      </c>
      <c r="BV1118" s="1" t="n">
        <v>-71.096252</v>
      </c>
      <c r="BW1118" s="1" t="n">
        <v>-64.396553</v>
      </c>
      <c r="BX1118" s="1" t="n">
        <v>-60.406235</v>
      </c>
      <c r="BY1118" s="1" t="n">
        <v>-69.058754</v>
      </c>
      <c r="BZ1118" s="1" t="n">
        <v>-82.256386</v>
      </c>
      <c r="CA1118" s="1" t="n">
        <v>-60.540661</v>
      </c>
      <c r="CB1118" s="1" t="n">
        <v>-75.094467</v>
      </c>
      <c r="CC1118" s="1" t="n">
        <v>-50.965378</v>
      </c>
      <c r="CD1118" s="1" t="n">
        <v>-89.384094</v>
      </c>
      <c r="CE1118" s="1" t="n">
        <v>-67.22274</v>
      </c>
      <c r="CF1118" s="1" t="n">
        <v>-71.118744</v>
      </c>
      <c r="CG1118" s="1" t="n">
        <v>-73.857651</v>
      </c>
      <c r="CH1118" s="1" t="n">
        <v>-74.471695</v>
      </c>
      <c r="CI1118" s="1" t="n">
        <v>-67.172127</v>
      </c>
      <c r="CJ1118" s="1" t="n">
        <v>-65.217323</v>
      </c>
      <c r="CK1118" s="1" t="n">
        <v>-71.202271</v>
      </c>
      <c r="CL1118" s="1" t="n">
        <v>-71.296669</v>
      </c>
      <c r="CM1118" s="1" t="n">
        <v>-67.008713</v>
      </c>
      <c r="CN1118" s="1" t="n">
        <v>-69.974731</v>
      </c>
      <c r="CO1118" s="1" t="n">
        <v>-69.234985</v>
      </c>
      <c r="CP1118" s="1" t="n">
        <v>-68.359573</v>
      </c>
      <c r="CQ1118" s="1" t="n">
        <v>-65.421524</v>
      </c>
      <c r="CR1118" s="1" t="n">
        <v>-69.054245</v>
      </c>
      <c r="CS1118" s="1" t="n">
        <v>-63.443218</v>
      </c>
    </row>
    <row r="1119" customFormat="false" ht="13.2" hidden="false" customHeight="false" outlineLevel="0" collapsed="false">
      <c r="A1119" s="1" t="n">
        <f aca="false">A1118+0.5</f>
        <v>559</v>
      </c>
      <c r="B1119" s="1" t="n">
        <v>-73.130325</v>
      </c>
      <c r="C1119" s="1" t="n">
        <v>-63.006264</v>
      </c>
      <c r="D1119" s="1" t="n">
        <v>-66.141167</v>
      </c>
      <c r="E1119" s="1" t="n">
        <v>-65.315033</v>
      </c>
      <c r="F1119" s="1" t="n">
        <v>-74.180992</v>
      </c>
      <c r="G1119" s="1" t="n">
        <v>-60.409431</v>
      </c>
      <c r="H1119" s="1" t="n">
        <v>-71.924622</v>
      </c>
      <c r="I1119" s="1" t="n">
        <v>-60.525356</v>
      </c>
      <c r="J1119" s="1" t="n">
        <v>-65.678162</v>
      </c>
      <c r="K1119" s="1" t="n">
        <v>-61.214493</v>
      </c>
      <c r="L1119" s="1" t="n">
        <v>-68.102821</v>
      </c>
      <c r="M1119" s="1" t="n">
        <v>-64.224213</v>
      </c>
      <c r="N1119" s="1" t="n">
        <v>-67.519562</v>
      </c>
      <c r="O1119" s="1" t="n">
        <v>-61.885254</v>
      </c>
      <c r="P1119" s="1" t="n">
        <v>-70.57975</v>
      </c>
      <c r="Q1119" s="1" t="n">
        <v>-56.380974</v>
      </c>
      <c r="R1119" s="1" t="n">
        <v>-62.156181</v>
      </c>
      <c r="S1119" s="1" t="n">
        <v>-69.050995</v>
      </c>
      <c r="T1119" s="1" t="n">
        <v>-74.737389</v>
      </c>
      <c r="U1119" s="1" t="n">
        <v>-69.225365</v>
      </c>
      <c r="V1119" s="1" t="n">
        <v>-76.534332</v>
      </c>
      <c r="W1119" s="1" t="n">
        <v>-62.9067</v>
      </c>
      <c r="X1119" s="1" t="n">
        <v>-63.410515</v>
      </c>
      <c r="Y1119" s="1" t="n">
        <v>-66.392525</v>
      </c>
      <c r="Z1119" s="1" t="n">
        <v>-76.412346</v>
      </c>
      <c r="AA1119" s="1" t="n">
        <v>-66.965607</v>
      </c>
      <c r="AB1119" s="1" t="n">
        <v>-69.330154</v>
      </c>
      <c r="AC1119" s="1" t="n">
        <v>-66.114967</v>
      </c>
      <c r="AD1119" s="1" t="n">
        <v>-67.116531</v>
      </c>
      <c r="AE1119" s="1" t="n">
        <v>-63.169144</v>
      </c>
      <c r="AF1119" s="1" t="n">
        <v>-64.10392</v>
      </c>
      <c r="AG1119" s="1" t="n">
        <v>-68.002655</v>
      </c>
      <c r="AH1119" s="1" t="n">
        <v>-58.813168</v>
      </c>
      <c r="AI1119" s="1" t="n">
        <v>-64.317101</v>
      </c>
      <c r="AJ1119" s="1" t="n">
        <v>-66.84774</v>
      </c>
      <c r="AK1119" s="1" t="n">
        <v>-64.637123</v>
      </c>
      <c r="AL1119" s="1" t="n">
        <v>-68.109062</v>
      </c>
      <c r="AM1119" s="1" t="n">
        <v>-59.127354</v>
      </c>
      <c r="AN1119" s="1" t="n">
        <v>-65.916008</v>
      </c>
      <c r="AO1119" s="1" t="n">
        <v>-61.912476</v>
      </c>
      <c r="AP1119" s="1" t="n">
        <v>-67.919968</v>
      </c>
      <c r="AQ1119" s="1" t="n">
        <v>-59.820213</v>
      </c>
      <c r="AR1119" s="1" t="n">
        <v>-67.149933</v>
      </c>
      <c r="AS1119" s="1" t="n">
        <v>-64.625511</v>
      </c>
      <c r="AT1119" s="1" t="n">
        <v>-70.600937</v>
      </c>
      <c r="AU1119" s="1" t="n">
        <v>-67.678764</v>
      </c>
      <c r="AV1119" s="1" t="n">
        <v>-57.814083</v>
      </c>
      <c r="AW1119" s="1" t="n">
        <v>-63.222885</v>
      </c>
      <c r="AX1119" s="1" t="n">
        <v>-55.987835</v>
      </c>
      <c r="AY1119" s="1" t="n">
        <v>-74.925858</v>
      </c>
      <c r="AZ1119" s="1" t="n">
        <v>-76.767464</v>
      </c>
      <c r="BA1119" s="1" t="n">
        <v>-63.332253</v>
      </c>
      <c r="BB1119" s="1" t="n">
        <v>-82.221642</v>
      </c>
      <c r="BC1119" s="1" t="n">
        <v>-57.266201</v>
      </c>
      <c r="BD1119" s="1" t="n">
        <v>-64.823807</v>
      </c>
      <c r="BE1119" s="1" t="n">
        <v>-57.826508</v>
      </c>
      <c r="BF1119" s="1" t="n">
        <v>-64.151527</v>
      </c>
      <c r="BG1119" s="1" t="n">
        <v>-59.627197</v>
      </c>
      <c r="BH1119" s="1" t="n">
        <v>-65.613358</v>
      </c>
      <c r="BI1119" s="1" t="n">
        <v>-71.256821</v>
      </c>
      <c r="BJ1119" s="1" t="n">
        <v>-71.529846</v>
      </c>
      <c r="BK1119" s="1" t="n">
        <v>-61.926517</v>
      </c>
      <c r="BL1119" s="1" t="n">
        <v>-70.346878</v>
      </c>
      <c r="BM1119" s="1" t="n">
        <v>-55.021954</v>
      </c>
      <c r="BN1119" s="1" t="n">
        <v>-74.794174</v>
      </c>
      <c r="BO1119" s="1" t="n">
        <v>-74.509674</v>
      </c>
      <c r="BP1119" s="1" t="n">
        <v>-71.131256</v>
      </c>
      <c r="BQ1119" s="1" t="n">
        <v>-67.941422</v>
      </c>
      <c r="BR1119" s="1" t="n">
        <v>-67.958824</v>
      </c>
      <c r="BS1119" s="1" t="n">
        <v>-54.510002</v>
      </c>
      <c r="BT1119" s="1" t="n">
        <v>-62.160511</v>
      </c>
      <c r="BU1119" s="1" t="n">
        <v>-71.796066</v>
      </c>
      <c r="BV1119" s="1" t="n">
        <v>-70.12011</v>
      </c>
      <c r="BW1119" s="1" t="n">
        <v>-65.188972</v>
      </c>
      <c r="BX1119" s="1" t="n">
        <v>-59.931061</v>
      </c>
      <c r="BY1119" s="1" t="n">
        <v>-68.803093</v>
      </c>
      <c r="BZ1119" s="1" t="n">
        <v>-83.869774</v>
      </c>
      <c r="CA1119" s="1" t="n">
        <v>-60.197403</v>
      </c>
      <c r="CB1119" s="1" t="n">
        <v>-75.443779</v>
      </c>
      <c r="CC1119" s="1" t="n">
        <v>-51.007828</v>
      </c>
      <c r="CD1119" s="1" t="n">
        <v>-88.927376</v>
      </c>
      <c r="CE1119" s="1" t="n">
        <v>-67.047058</v>
      </c>
      <c r="CF1119" s="1" t="n">
        <v>-71.797707</v>
      </c>
      <c r="CG1119" s="1" t="n">
        <v>-73.613235</v>
      </c>
      <c r="CH1119" s="1" t="n">
        <v>-74.725182</v>
      </c>
      <c r="CI1119" s="1" t="n">
        <v>-67.28392</v>
      </c>
      <c r="CJ1119" s="1" t="n">
        <v>-65.551498</v>
      </c>
      <c r="CK1119" s="1" t="n">
        <v>-70.835754</v>
      </c>
      <c r="CL1119" s="1" t="n">
        <v>-70.993347</v>
      </c>
      <c r="CM1119" s="1" t="n">
        <v>-66.958092</v>
      </c>
      <c r="CN1119" s="1" t="n">
        <v>-69.002739</v>
      </c>
      <c r="CO1119" s="1" t="n">
        <v>-69.955688</v>
      </c>
      <c r="CP1119" s="1" t="n">
        <v>-68.248169</v>
      </c>
      <c r="CQ1119" s="1" t="n">
        <v>-65.703201</v>
      </c>
      <c r="CR1119" s="1" t="n">
        <v>-69.582703</v>
      </c>
      <c r="CS1119" s="1" t="n">
        <v>-63.253548</v>
      </c>
    </row>
    <row r="1120" customFormat="false" ht="13.2" hidden="false" customHeight="false" outlineLevel="0" collapsed="false">
      <c r="A1120" s="1" t="n">
        <f aca="false">A1119+0.5</f>
        <v>559.5</v>
      </c>
      <c r="B1120" s="1" t="n">
        <v>-73.273491</v>
      </c>
      <c r="C1120" s="1" t="n">
        <v>-63.150497</v>
      </c>
      <c r="D1120" s="1" t="n">
        <v>-66.418182</v>
      </c>
      <c r="E1120" s="1" t="n">
        <v>-65.220039</v>
      </c>
      <c r="F1120" s="1" t="n">
        <v>-74.254242</v>
      </c>
      <c r="G1120" s="1" t="n">
        <v>-60.552521</v>
      </c>
      <c r="H1120" s="1" t="n">
        <v>-71.898437</v>
      </c>
      <c r="I1120" s="1" t="n">
        <v>-60.567013</v>
      </c>
      <c r="J1120" s="1" t="n">
        <v>-65.558273</v>
      </c>
      <c r="K1120" s="1" t="n">
        <v>-61.585243</v>
      </c>
      <c r="L1120" s="1" t="n">
        <v>-69.002975</v>
      </c>
      <c r="M1120" s="1" t="n">
        <v>-64.246758</v>
      </c>
      <c r="N1120" s="1" t="n">
        <v>-67.606705</v>
      </c>
      <c r="O1120" s="1" t="n">
        <v>-61.901939</v>
      </c>
      <c r="P1120" s="1" t="n">
        <v>-71.233597</v>
      </c>
      <c r="Q1120" s="1" t="n">
        <v>-56.264107</v>
      </c>
      <c r="R1120" s="1" t="n">
        <v>-62.26046</v>
      </c>
      <c r="S1120" s="1" t="n">
        <v>-69.418137</v>
      </c>
      <c r="T1120" s="1" t="n">
        <v>-75.70594</v>
      </c>
      <c r="U1120" s="1" t="n">
        <v>-69.221863</v>
      </c>
      <c r="V1120" s="1" t="n">
        <v>-77.450691</v>
      </c>
      <c r="W1120" s="1" t="n">
        <v>-62.275967</v>
      </c>
      <c r="X1120" s="1" t="n">
        <v>-63.5411</v>
      </c>
      <c r="Y1120" s="1" t="n">
        <v>-66.377396</v>
      </c>
      <c r="Z1120" s="1" t="n">
        <v>-76.943298</v>
      </c>
      <c r="AA1120" s="1" t="n">
        <v>-67.576645</v>
      </c>
      <c r="AB1120" s="1" t="n">
        <v>-69.135223</v>
      </c>
      <c r="AC1120" s="1" t="n">
        <v>-66.288422</v>
      </c>
      <c r="AD1120" s="1" t="n">
        <v>-67.177299</v>
      </c>
      <c r="AE1120" s="1" t="n">
        <v>-63.328606</v>
      </c>
      <c r="AF1120" s="1" t="n">
        <v>-64.142311</v>
      </c>
      <c r="AG1120" s="1" t="n">
        <v>-67.999733</v>
      </c>
      <c r="AH1120" s="1" t="n">
        <v>-58.704624</v>
      </c>
      <c r="AI1120" s="1" t="n">
        <v>-64.41156</v>
      </c>
      <c r="AJ1120" s="1" t="n">
        <v>-66.518951</v>
      </c>
      <c r="AK1120" s="1" t="n">
        <v>-64.794884</v>
      </c>
      <c r="AL1120" s="1" t="n">
        <v>-67.938568</v>
      </c>
      <c r="AM1120" s="1" t="n">
        <v>-59.101425</v>
      </c>
      <c r="AN1120" s="1" t="n">
        <v>-66.516006</v>
      </c>
      <c r="AO1120" s="1" t="n">
        <v>-62.051739</v>
      </c>
      <c r="AP1120" s="1" t="n">
        <v>-68.827972</v>
      </c>
      <c r="AQ1120" s="1" t="n">
        <v>-60.454338</v>
      </c>
      <c r="AR1120" s="1" t="n">
        <v>-66.627357</v>
      </c>
      <c r="AS1120" s="1" t="n">
        <v>-64.76445</v>
      </c>
      <c r="AT1120" s="1" t="n">
        <v>-70.591774</v>
      </c>
      <c r="AU1120" s="1" t="n">
        <v>-67.732628</v>
      </c>
      <c r="AV1120" s="1" t="n">
        <v>-57.988716</v>
      </c>
      <c r="AW1120" s="1" t="n">
        <v>-63.477791</v>
      </c>
      <c r="AX1120" s="1" t="n">
        <v>-55.967575</v>
      </c>
      <c r="AY1120" s="1" t="n">
        <v>-74.81218</v>
      </c>
      <c r="AZ1120" s="1" t="n">
        <v>-77.248917</v>
      </c>
      <c r="BA1120" s="1" t="n">
        <v>-63.462578</v>
      </c>
      <c r="BB1120" s="1" t="n">
        <v>-80.9869</v>
      </c>
      <c r="BC1120" s="1" t="n">
        <v>-57.273109</v>
      </c>
      <c r="BD1120" s="1" t="n">
        <v>-64.292877</v>
      </c>
      <c r="BE1120" s="1" t="n">
        <v>-57.75312</v>
      </c>
      <c r="BF1120" s="1" t="n">
        <v>-64.219322</v>
      </c>
      <c r="BG1120" s="1" t="n">
        <v>-59.744179</v>
      </c>
      <c r="BH1120" s="1" t="n">
        <v>-65.684845</v>
      </c>
      <c r="BI1120" s="1" t="n">
        <v>-71.5989</v>
      </c>
      <c r="BJ1120" s="1" t="n">
        <v>-70.963943</v>
      </c>
      <c r="BK1120" s="1" t="n">
        <v>-61.879326</v>
      </c>
      <c r="BL1120" s="1" t="n">
        <v>-70.222076</v>
      </c>
      <c r="BM1120" s="1" t="n">
        <v>-55.140244</v>
      </c>
      <c r="BN1120" s="1" t="n">
        <v>-75.323822</v>
      </c>
      <c r="BO1120" s="1" t="n">
        <v>-76.292847</v>
      </c>
      <c r="BP1120" s="1" t="n">
        <v>-71.251892</v>
      </c>
      <c r="BQ1120" s="1" t="n">
        <v>-67.487862</v>
      </c>
      <c r="BR1120" s="1" t="n">
        <v>-68.275894</v>
      </c>
      <c r="BS1120" s="1" t="n">
        <v>-54.74807</v>
      </c>
      <c r="BT1120" s="1" t="n">
        <v>-62.076027</v>
      </c>
      <c r="BU1120" s="1" t="n">
        <v>-71.356667</v>
      </c>
      <c r="BV1120" s="1" t="n">
        <v>-70.032822</v>
      </c>
      <c r="BW1120" s="1" t="n">
        <v>-65.989548</v>
      </c>
      <c r="BX1120" s="1" t="n">
        <v>-59.505177</v>
      </c>
      <c r="BY1120" s="1" t="n">
        <v>-69.158218</v>
      </c>
      <c r="BZ1120" s="1" t="n">
        <v>-85.292168</v>
      </c>
      <c r="CA1120" s="1" t="n">
        <v>-59.801575</v>
      </c>
      <c r="CB1120" s="1" t="n">
        <v>-75.087158</v>
      </c>
      <c r="CC1120" s="1" t="n">
        <v>-51.048893</v>
      </c>
      <c r="CD1120" s="1" t="n">
        <v>-88.979645</v>
      </c>
      <c r="CE1120" s="1" t="n">
        <v>-66.736542</v>
      </c>
      <c r="CF1120" s="1" t="n">
        <v>-72.806137</v>
      </c>
      <c r="CG1120" s="1" t="n">
        <v>-73.23555</v>
      </c>
      <c r="CH1120" s="1" t="n">
        <v>-74.744102</v>
      </c>
      <c r="CI1120" s="1" t="n">
        <v>-67.506775</v>
      </c>
      <c r="CJ1120" s="1" t="n">
        <v>-66.06424</v>
      </c>
      <c r="CK1120" s="1" t="n">
        <v>-70.988243</v>
      </c>
      <c r="CL1120" s="1" t="n">
        <v>-71.259491</v>
      </c>
      <c r="CM1120" s="1" t="n">
        <v>-67.035744</v>
      </c>
      <c r="CN1120" s="1" t="n">
        <v>-67.892136</v>
      </c>
      <c r="CO1120" s="1" t="n">
        <v>-70.359802</v>
      </c>
      <c r="CP1120" s="1" t="n">
        <v>-68.116539</v>
      </c>
      <c r="CQ1120" s="1" t="n">
        <v>-66.120796</v>
      </c>
      <c r="CR1120" s="1" t="n">
        <v>-69.857323</v>
      </c>
      <c r="CS1120" s="1" t="n">
        <v>-63.149971</v>
      </c>
    </row>
    <row r="1121" customFormat="false" ht="13.2" hidden="false" customHeight="false" outlineLevel="0" collapsed="false">
      <c r="A1121" s="1" t="n">
        <f aca="false">A1120+0.5</f>
        <v>560</v>
      </c>
      <c r="B1121" s="1" t="n">
        <v>-73.197258</v>
      </c>
      <c r="C1121" s="1" t="n">
        <v>-63.222809</v>
      </c>
      <c r="D1121" s="1" t="n">
        <v>-66.694176</v>
      </c>
      <c r="E1121" s="1" t="n">
        <v>-65.202751</v>
      </c>
      <c r="F1121" s="1" t="n">
        <v>-73.770988</v>
      </c>
      <c r="G1121" s="1" t="n">
        <v>-60.69165</v>
      </c>
      <c r="H1121" s="1" t="n">
        <v>-71.921875</v>
      </c>
      <c r="I1121" s="1" t="n">
        <v>-60.560383</v>
      </c>
      <c r="J1121" s="1" t="n">
        <v>-65.640808</v>
      </c>
      <c r="K1121" s="1" t="n">
        <v>-61.805225</v>
      </c>
      <c r="L1121" s="1" t="n">
        <v>-69.540466</v>
      </c>
      <c r="M1121" s="1" t="n">
        <v>-64.454506</v>
      </c>
      <c r="N1121" s="1" t="n">
        <v>-67.822586</v>
      </c>
      <c r="O1121" s="1" t="n">
        <v>-61.795353</v>
      </c>
      <c r="P1121" s="1" t="n">
        <v>-72.077232</v>
      </c>
      <c r="Q1121" s="1" t="n">
        <v>-56.220264</v>
      </c>
      <c r="R1121" s="1" t="n">
        <v>-62.39677</v>
      </c>
      <c r="S1121" s="1" t="n">
        <v>-69.367035</v>
      </c>
      <c r="T1121" s="1" t="n">
        <v>-76.77256</v>
      </c>
      <c r="U1121" s="1" t="n">
        <v>-69.131172</v>
      </c>
      <c r="V1121" s="1" t="n">
        <v>-77.42408</v>
      </c>
      <c r="W1121" s="1" t="n">
        <v>-61.7677</v>
      </c>
      <c r="X1121" s="1" t="n">
        <v>-63.872192</v>
      </c>
      <c r="Y1121" s="1" t="n">
        <v>-66.476593</v>
      </c>
      <c r="Z1121" s="1" t="n">
        <v>-77.017906</v>
      </c>
      <c r="AA1121" s="1" t="n">
        <v>-68.562881</v>
      </c>
      <c r="AB1121" s="1" t="n">
        <v>-68.420959</v>
      </c>
      <c r="AC1121" s="1" t="n">
        <v>-66.837509</v>
      </c>
      <c r="AD1121" s="1" t="n">
        <v>-67.140869</v>
      </c>
      <c r="AE1121" s="1" t="n">
        <v>-63.3736</v>
      </c>
      <c r="AF1121" s="1" t="n">
        <v>-64.182884</v>
      </c>
      <c r="AG1121" s="1" t="n">
        <v>-68.155884</v>
      </c>
      <c r="AH1121" s="1" t="n">
        <v>-58.502193</v>
      </c>
      <c r="AI1121" s="1" t="n">
        <v>-64.683083</v>
      </c>
      <c r="AJ1121" s="1" t="n">
        <v>-66.336296</v>
      </c>
      <c r="AK1121" s="1" t="n">
        <v>-64.885239</v>
      </c>
      <c r="AL1121" s="1" t="n">
        <v>-67.738617</v>
      </c>
      <c r="AM1121" s="1" t="n">
        <v>-59.260811</v>
      </c>
      <c r="AN1121" s="1" t="n">
        <v>-66.842567</v>
      </c>
      <c r="AO1121" s="1" t="n">
        <v>-62.269318</v>
      </c>
      <c r="AP1121" s="1" t="n">
        <v>-69.838135</v>
      </c>
      <c r="AQ1121" s="1" t="n">
        <v>-61.255322</v>
      </c>
      <c r="AR1121" s="1" t="n">
        <v>-66.150291</v>
      </c>
      <c r="AS1121" s="1" t="n">
        <v>-65.041222</v>
      </c>
      <c r="AT1121" s="1" t="n">
        <v>-70.261597</v>
      </c>
      <c r="AU1121" s="1" t="n">
        <v>-67.949226</v>
      </c>
      <c r="AV1121" s="1" t="n">
        <v>-58.311878</v>
      </c>
      <c r="AW1121" s="1" t="n">
        <v>-63.690536</v>
      </c>
      <c r="AX1121" s="1" t="n">
        <v>-56.005219</v>
      </c>
      <c r="AY1121" s="1" t="n">
        <v>-74.818222</v>
      </c>
      <c r="AZ1121" s="1" t="n">
        <v>-77.862846</v>
      </c>
      <c r="BA1121" s="1" t="n">
        <v>-63.597672</v>
      </c>
      <c r="BB1121" s="1" t="n">
        <v>-79.767418</v>
      </c>
      <c r="BC1121" s="1" t="n">
        <v>-57.3992</v>
      </c>
      <c r="BD1121" s="1" t="n">
        <v>-63.742393</v>
      </c>
      <c r="BE1121" s="1" t="n">
        <v>-57.659565</v>
      </c>
      <c r="BF1121" s="1" t="n">
        <v>-64.402702</v>
      </c>
      <c r="BG1121" s="1" t="n">
        <v>-59.888626</v>
      </c>
      <c r="BH1121" s="1" t="n">
        <v>-65.845306</v>
      </c>
      <c r="BI1121" s="1" t="n">
        <v>-72.327774</v>
      </c>
      <c r="BJ1121" s="1" t="n">
        <v>-70.475746</v>
      </c>
      <c r="BK1121" s="1" t="n">
        <v>-61.861603</v>
      </c>
      <c r="BL1121" s="1" t="n">
        <v>-70.144188</v>
      </c>
      <c r="BM1121" s="1" t="n">
        <v>-55.256172</v>
      </c>
      <c r="BN1121" s="1" t="n">
        <v>-76.152557</v>
      </c>
      <c r="BO1121" s="1" t="n">
        <v>-77.669327</v>
      </c>
      <c r="BP1121" s="1" t="n">
        <v>-70.963791</v>
      </c>
      <c r="BQ1121" s="1" t="n">
        <v>-67.522942</v>
      </c>
      <c r="BR1121" s="1" t="n">
        <v>-68.493759</v>
      </c>
      <c r="BS1121" s="1" t="n">
        <v>-54.935356</v>
      </c>
      <c r="BT1121" s="1" t="n">
        <v>-62.343483</v>
      </c>
      <c r="BU1121" s="1" t="n">
        <v>-70.609558</v>
      </c>
      <c r="BV1121" s="1" t="n">
        <v>-71.084106</v>
      </c>
      <c r="BW1121" s="1" t="n">
        <v>-66.388077</v>
      </c>
      <c r="BX1121" s="1" t="n">
        <v>-59.338097</v>
      </c>
      <c r="BY1121" s="1" t="n">
        <v>-69.65123</v>
      </c>
      <c r="BZ1121" s="1" t="n">
        <v>-83.328751</v>
      </c>
      <c r="CA1121" s="1" t="n">
        <v>-59.574326</v>
      </c>
      <c r="CB1121" s="1" t="n">
        <v>-74.432693</v>
      </c>
      <c r="CC1121" s="1" t="n">
        <v>-51.04977</v>
      </c>
      <c r="CD1121" s="1" t="n">
        <v>-88.020874</v>
      </c>
      <c r="CE1121" s="1" t="n">
        <v>-66.539726</v>
      </c>
      <c r="CF1121" s="1" t="n">
        <v>-73.918579</v>
      </c>
      <c r="CG1121" s="1" t="n">
        <v>-72.729462</v>
      </c>
      <c r="CH1121" s="1" t="n">
        <v>-75.227402</v>
      </c>
      <c r="CI1121" s="1" t="n">
        <v>-67.678566</v>
      </c>
      <c r="CJ1121" s="1" t="n">
        <v>-66.368401</v>
      </c>
      <c r="CK1121" s="1" t="n">
        <v>-71.278473</v>
      </c>
      <c r="CL1121" s="1" t="n">
        <v>-71.844276</v>
      </c>
      <c r="CM1121" s="1" t="n">
        <v>-67.375084</v>
      </c>
      <c r="CN1121" s="1" t="n">
        <v>-67.114838</v>
      </c>
      <c r="CO1121" s="1" t="n">
        <v>-70.058601</v>
      </c>
      <c r="CP1121" s="1" t="n">
        <v>-67.804703</v>
      </c>
      <c r="CQ1121" s="1" t="n">
        <v>-66.474472</v>
      </c>
      <c r="CR1121" s="1" t="n">
        <v>-69.511124</v>
      </c>
      <c r="CS1121" s="1" t="n">
        <v>-63.111706</v>
      </c>
    </row>
    <row r="1122" customFormat="false" ht="13.2" hidden="false" customHeight="false" outlineLevel="0" collapsed="false">
      <c r="A1122" s="1" t="n">
        <f aca="false">A1121+0.5</f>
        <v>560.5</v>
      </c>
      <c r="B1122" s="1" t="n">
        <v>-73.090607</v>
      </c>
      <c r="C1122" s="1" t="n">
        <v>-63.284344</v>
      </c>
      <c r="D1122" s="1" t="n">
        <v>-66.920341</v>
      </c>
      <c r="E1122" s="1" t="n">
        <v>-65.259521</v>
      </c>
      <c r="F1122" s="1" t="n">
        <v>-73.694839</v>
      </c>
      <c r="G1122" s="1" t="n">
        <v>-60.769485</v>
      </c>
      <c r="H1122" s="1" t="n">
        <v>-72.018593</v>
      </c>
      <c r="I1122" s="1" t="n">
        <v>-60.409264</v>
      </c>
      <c r="J1122" s="1" t="n">
        <v>-65.58271</v>
      </c>
      <c r="K1122" s="1" t="n">
        <v>-61.753773</v>
      </c>
      <c r="L1122" s="1" t="n">
        <v>-69.614052</v>
      </c>
      <c r="M1122" s="1" t="n">
        <v>-64.832092</v>
      </c>
      <c r="N1122" s="1" t="n">
        <v>-67.932755</v>
      </c>
      <c r="O1122" s="1" t="n">
        <v>-61.617783</v>
      </c>
      <c r="P1122" s="1" t="n">
        <v>-72.570709</v>
      </c>
      <c r="Q1122" s="1" t="n">
        <v>-56.210144</v>
      </c>
      <c r="R1122" s="1" t="n">
        <v>-62.515369</v>
      </c>
      <c r="S1122" s="1" t="n">
        <v>-68.9832</v>
      </c>
      <c r="T1122" s="1" t="n">
        <v>-77.00975</v>
      </c>
      <c r="U1122" s="1" t="n">
        <v>-68.778618</v>
      </c>
      <c r="V1122" s="1" t="n">
        <v>-76.615822</v>
      </c>
      <c r="W1122" s="1" t="n">
        <v>-61.397434</v>
      </c>
      <c r="X1122" s="1" t="n">
        <v>-64.174011</v>
      </c>
      <c r="Y1122" s="1" t="n">
        <v>-66.712799</v>
      </c>
      <c r="Z1122" s="1" t="n">
        <v>-76.370728</v>
      </c>
      <c r="AA1122" s="1" t="n">
        <v>-69.587082</v>
      </c>
      <c r="AB1122" s="1" t="n">
        <v>-67.408363</v>
      </c>
      <c r="AC1122" s="1" t="n">
        <v>-67.585556</v>
      </c>
      <c r="AD1122" s="1" t="n">
        <v>-66.993088</v>
      </c>
      <c r="AE1122" s="1" t="n">
        <v>-63.034443</v>
      </c>
      <c r="AF1122" s="1" t="n">
        <v>-64.278839</v>
      </c>
      <c r="AG1122" s="1" t="n">
        <v>-68.092735</v>
      </c>
      <c r="AH1122" s="1" t="n">
        <v>-58.30117</v>
      </c>
      <c r="AI1122" s="1" t="n">
        <v>-65.073174</v>
      </c>
      <c r="AJ1122" s="1" t="n">
        <v>-66.492798</v>
      </c>
      <c r="AK1122" s="1" t="n">
        <v>-65.136093</v>
      </c>
      <c r="AL1122" s="1" t="n">
        <v>-67.727875</v>
      </c>
      <c r="AM1122" s="1" t="n">
        <v>-59.381672</v>
      </c>
      <c r="AN1122" s="1" t="n">
        <v>-66.86689</v>
      </c>
      <c r="AO1122" s="1" t="n">
        <v>-62.449631</v>
      </c>
      <c r="AP1122" s="1" t="n">
        <v>-70.243134</v>
      </c>
      <c r="AQ1122" s="1" t="n">
        <v>-62.051395</v>
      </c>
      <c r="AR1122" s="1" t="n">
        <v>-65.897972</v>
      </c>
      <c r="AS1122" s="1" t="n">
        <v>-65.389954</v>
      </c>
      <c r="AT1122" s="1" t="n">
        <v>-70.606377</v>
      </c>
      <c r="AU1122" s="1" t="n">
        <v>-68.012939</v>
      </c>
      <c r="AV1122" s="1" t="n">
        <v>-58.64286</v>
      </c>
      <c r="AW1122" s="1" t="n">
        <v>-63.706535</v>
      </c>
      <c r="AX1122" s="1" t="n">
        <v>-56.116173</v>
      </c>
      <c r="AY1122" s="1" t="n">
        <v>-74.401176</v>
      </c>
      <c r="AZ1122" s="1" t="n">
        <v>-78.291161</v>
      </c>
      <c r="BA1122" s="1" t="n">
        <v>-63.801044</v>
      </c>
      <c r="BB1122" s="1" t="n">
        <v>-78.599503</v>
      </c>
      <c r="BC1122" s="1" t="n">
        <v>-57.534737</v>
      </c>
      <c r="BD1122" s="1" t="n">
        <v>-63.286762</v>
      </c>
      <c r="BE1122" s="1" t="n">
        <v>-57.630432</v>
      </c>
      <c r="BF1122" s="1" t="n">
        <v>-64.669281</v>
      </c>
      <c r="BG1122" s="1" t="n">
        <v>-60.113827</v>
      </c>
      <c r="BH1122" s="1" t="n">
        <v>-65.664055</v>
      </c>
      <c r="BI1122" s="1" t="n">
        <v>-73.111237</v>
      </c>
      <c r="BJ1122" s="1" t="n">
        <v>-70.216652</v>
      </c>
      <c r="BK1122" s="1" t="n">
        <v>-61.858921</v>
      </c>
      <c r="BL1122" s="1" t="n">
        <v>-70.296074</v>
      </c>
      <c r="BM1122" s="1" t="n">
        <v>-55.385857</v>
      </c>
      <c r="BN1122" s="1" t="n">
        <v>-76.593376</v>
      </c>
      <c r="BO1122" s="1" t="n">
        <v>-77.619873</v>
      </c>
      <c r="BP1122" s="1" t="n">
        <v>-70.709251</v>
      </c>
      <c r="BQ1122" s="1" t="n">
        <v>-67.923134</v>
      </c>
      <c r="BR1122" s="1" t="n">
        <v>-68.413757</v>
      </c>
      <c r="BS1122" s="1" t="n">
        <v>-55.027042</v>
      </c>
      <c r="BT1122" s="1" t="n">
        <v>-62.811104</v>
      </c>
      <c r="BU1122" s="1" t="n">
        <v>-70.113228</v>
      </c>
      <c r="BV1122" s="1" t="n">
        <v>-72.319061</v>
      </c>
      <c r="BW1122" s="1" t="n">
        <v>-66.258469</v>
      </c>
      <c r="BX1122" s="1" t="n">
        <v>-59.516407</v>
      </c>
      <c r="BY1122" s="1" t="n">
        <v>-69.909286</v>
      </c>
      <c r="BZ1122" s="1" t="n">
        <v>-82.473404</v>
      </c>
      <c r="CA1122" s="1" t="n">
        <v>-59.494053</v>
      </c>
      <c r="CB1122" s="1" t="n">
        <v>-73.229866</v>
      </c>
      <c r="CC1122" s="1" t="n">
        <v>-51.028595</v>
      </c>
      <c r="CD1122" s="1" t="n">
        <v>-87.149208</v>
      </c>
      <c r="CE1122" s="1" t="n">
        <v>-66.62558</v>
      </c>
      <c r="CF1122" s="1" t="n">
        <v>-74.892807</v>
      </c>
      <c r="CG1122" s="1" t="n">
        <v>-72.500771</v>
      </c>
      <c r="CH1122" s="1" t="n">
        <v>-75.346397</v>
      </c>
      <c r="CI1122" s="1" t="n">
        <v>-67.834595</v>
      </c>
      <c r="CJ1122" s="1" t="n">
        <v>-66.425125</v>
      </c>
      <c r="CK1122" s="1" t="n">
        <v>-71.759392</v>
      </c>
      <c r="CL1122" s="1" t="n">
        <v>-72.819534</v>
      </c>
      <c r="CM1122" s="1" t="n">
        <v>-67.142464</v>
      </c>
      <c r="CN1122" s="1" t="n">
        <v>-66.814812</v>
      </c>
      <c r="CO1122" s="1" t="n">
        <v>-69.358803</v>
      </c>
      <c r="CP1122" s="1" t="n">
        <v>-67.664032</v>
      </c>
      <c r="CQ1122" s="1" t="n">
        <v>-66.866066</v>
      </c>
      <c r="CR1122" s="1" t="n">
        <v>-68.944382</v>
      </c>
      <c r="CS1122" s="1" t="n">
        <v>-63.273148</v>
      </c>
    </row>
    <row r="1123" customFormat="false" ht="13.2" hidden="false" customHeight="false" outlineLevel="0" collapsed="false">
      <c r="A1123" s="1" t="n">
        <f aca="false">A1122+0.5</f>
        <v>561</v>
      </c>
      <c r="B1123" s="1" t="n">
        <v>-73.362015</v>
      </c>
      <c r="C1123" s="1" t="n">
        <v>-63.356194</v>
      </c>
      <c r="D1123" s="1" t="n">
        <v>-67.008125</v>
      </c>
      <c r="E1123" s="1" t="n">
        <v>-65.244766</v>
      </c>
      <c r="F1123" s="1" t="n">
        <v>-73.513176</v>
      </c>
      <c r="G1123" s="1" t="n">
        <v>-60.817024</v>
      </c>
      <c r="H1123" s="1" t="n">
        <v>-72.146301</v>
      </c>
      <c r="I1123" s="1" t="n">
        <v>-60.251995</v>
      </c>
      <c r="J1123" s="1" t="n">
        <v>-65.619232</v>
      </c>
      <c r="K1123" s="1" t="n">
        <v>-61.468216</v>
      </c>
      <c r="L1123" s="1" t="n">
        <v>-69.282471</v>
      </c>
      <c r="M1123" s="1" t="n">
        <v>-65.089989</v>
      </c>
      <c r="N1123" s="1" t="n">
        <v>-68.067963</v>
      </c>
      <c r="O1123" s="1" t="n">
        <v>-61.489014</v>
      </c>
      <c r="P1123" s="1" t="n">
        <v>-73.298401</v>
      </c>
      <c r="Q1123" s="1" t="n">
        <v>-56.304871</v>
      </c>
      <c r="R1123" s="1" t="n">
        <v>-62.642818</v>
      </c>
      <c r="S1123" s="1" t="n">
        <v>-68.410934</v>
      </c>
      <c r="T1123" s="1" t="n">
        <v>-76.981422</v>
      </c>
      <c r="U1123" s="1" t="n">
        <v>-68.368828</v>
      </c>
      <c r="V1123" s="1" t="n">
        <v>-76.134201</v>
      </c>
      <c r="W1123" s="1" t="n">
        <v>-61.29414</v>
      </c>
      <c r="X1123" s="1" t="n">
        <v>-64.479431</v>
      </c>
      <c r="Y1123" s="1" t="n">
        <v>-66.847946</v>
      </c>
      <c r="Z1123" s="1" t="n">
        <v>-75.156075</v>
      </c>
      <c r="AA1123" s="1" t="n">
        <v>-70.275192</v>
      </c>
      <c r="AB1123" s="1" t="n">
        <v>-66.32933</v>
      </c>
      <c r="AC1123" s="1" t="n">
        <v>-68.571991</v>
      </c>
      <c r="AD1123" s="1" t="n">
        <v>-66.748154</v>
      </c>
      <c r="AE1123" s="1" t="n">
        <v>-62.558281</v>
      </c>
      <c r="AF1123" s="1" t="n">
        <v>-64.326309</v>
      </c>
      <c r="AG1123" s="1" t="n">
        <v>-68.182014</v>
      </c>
      <c r="AH1123" s="1" t="n">
        <v>-58.164677</v>
      </c>
      <c r="AI1123" s="1" t="n">
        <v>-65.410561</v>
      </c>
      <c r="AJ1123" s="1" t="n">
        <v>-67.095634</v>
      </c>
      <c r="AK1123" s="1" t="n">
        <v>-65.534782</v>
      </c>
      <c r="AL1123" s="1" t="n">
        <v>-67.704063</v>
      </c>
      <c r="AM1123" s="1" t="n">
        <v>-59.423073</v>
      </c>
      <c r="AN1123" s="1" t="n">
        <v>-66.795067</v>
      </c>
      <c r="AO1123" s="1" t="n">
        <v>-62.506828</v>
      </c>
      <c r="AP1123" s="1" t="n">
        <v>-70.147926</v>
      </c>
      <c r="AQ1123" s="1" t="n">
        <v>-62.43129</v>
      </c>
      <c r="AR1123" s="1" t="n">
        <v>-65.677742</v>
      </c>
      <c r="AS1123" s="1" t="n">
        <v>-65.778778</v>
      </c>
      <c r="AT1123" s="1" t="n">
        <v>-70.896927</v>
      </c>
      <c r="AU1123" s="1" t="n">
        <v>-67.832001</v>
      </c>
      <c r="AV1123" s="1" t="n">
        <v>-58.89344</v>
      </c>
      <c r="AW1123" s="1" t="n">
        <v>-63.687073</v>
      </c>
      <c r="AX1123" s="1" t="n">
        <v>-56.217834</v>
      </c>
      <c r="AY1123" s="1" t="n">
        <v>-73.399826</v>
      </c>
      <c r="AZ1123" s="1" t="n">
        <v>-79.028725</v>
      </c>
      <c r="BA1123" s="1" t="n">
        <v>-63.920841</v>
      </c>
      <c r="BB1123" s="1" t="n">
        <v>-77.49543</v>
      </c>
      <c r="BC1123" s="1" t="n">
        <v>-57.603737</v>
      </c>
      <c r="BD1123" s="1" t="n">
        <v>-62.887718</v>
      </c>
      <c r="BE1123" s="1" t="n">
        <v>-57.523659</v>
      </c>
      <c r="BF1123" s="1" t="n">
        <v>-64.781357</v>
      </c>
      <c r="BG1123" s="1" t="n">
        <v>-60.439686</v>
      </c>
      <c r="BH1123" s="1" t="n">
        <v>-65.071037</v>
      </c>
      <c r="BI1123" s="1" t="n">
        <v>-74.347755</v>
      </c>
      <c r="BJ1123" s="1" t="n">
        <v>-70.356552</v>
      </c>
      <c r="BK1123" s="1" t="n">
        <v>-61.854038</v>
      </c>
      <c r="BL1123" s="1" t="n">
        <v>-70.437531</v>
      </c>
      <c r="BM1123" s="1" t="n">
        <v>-55.521503</v>
      </c>
      <c r="BN1123" s="1" t="n">
        <v>-76.603073</v>
      </c>
      <c r="BO1123" s="1" t="n">
        <v>-76.216263</v>
      </c>
      <c r="BP1123" s="1" t="n">
        <v>-71.302567</v>
      </c>
      <c r="BQ1123" s="1" t="n">
        <v>-68.634094</v>
      </c>
      <c r="BR1123" s="1" t="n">
        <v>-68.159935</v>
      </c>
      <c r="BS1123" s="1" t="n">
        <v>-54.952679</v>
      </c>
      <c r="BT1123" s="1" t="n">
        <v>-63.375507</v>
      </c>
      <c r="BU1123" s="1" t="n">
        <v>-69.807076</v>
      </c>
      <c r="BV1123" s="1" t="n">
        <v>-73.6847</v>
      </c>
      <c r="BW1123" s="1" t="n">
        <v>-65.677681</v>
      </c>
      <c r="BX1123" s="1" t="n">
        <v>-60.004807</v>
      </c>
      <c r="BY1123" s="1" t="n">
        <v>-69.479797</v>
      </c>
      <c r="BZ1123" s="1" t="n">
        <v>-81.443901</v>
      </c>
      <c r="CA1123" s="1" t="n">
        <v>-59.64109</v>
      </c>
      <c r="CB1123" s="1" t="n">
        <v>-72.165619</v>
      </c>
      <c r="CC1123" s="1" t="n">
        <v>-51.000195</v>
      </c>
      <c r="CD1123" s="1" t="n">
        <v>-85.794662</v>
      </c>
      <c r="CE1123" s="1" t="n">
        <v>-66.756668</v>
      </c>
      <c r="CF1123" s="1" t="n">
        <v>-75.670158</v>
      </c>
      <c r="CG1123" s="1" t="n">
        <v>-72.213707</v>
      </c>
      <c r="CH1123" s="1" t="n">
        <v>-75.236641</v>
      </c>
      <c r="CI1123" s="1" t="n">
        <v>-67.857376</v>
      </c>
      <c r="CJ1123" s="1" t="n">
        <v>-66.260361</v>
      </c>
      <c r="CK1123" s="1" t="n">
        <v>-71.964821</v>
      </c>
      <c r="CL1123" s="1" t="n">
        <v>-73.500885</v>
      </c>
      <c r="CM1123" s="1" t="n">
        <v>-66.557785</v>
      </c>
      <c r="CN1123" s="1" t="n">
        <v>-66.984467</v>
      </c>
      <c r="CO1123" s="1" t="n">
        <v>-68.640488</v>
      </c>
      <c r="CP1123" s="1" t="n">
        <v>-67.61338</v>
      </c>
      <c r="CQ1123" s="1" t="n">
        <v>-67.056</v>
      </c>
      <c r="CR1123" s="1" t="n">
        <v>-68.637276</v>
      </c>
      <c r="CS1123" s="1" t="n">
        <v>-63.579067</v>
      </c>
    </row>
    <row r="1124" customFormat="false" ht="13.2" hidden="false" customHeight="false" outlineLevel="0" collapsed="false">
      <c r="A1124" s="1" t="n">
        <f aca="false">A1123+0.5</f>
        <v>561.5</v>
      </c>
      <c r="B1124" s="1" t="n">
        <v>-73.366776</v>
      </c>
      <c r="C1124" s="1" t="n">
        <v>-63.345398</v>
      </c>
      <c r="D1124" s="1" t="n">
        <v>-66.884735</v>
      </c>
      <c r="E1124" s="1" t="n">
        <v>-65.354446</v>
      </c>
      <c r="F1124" s="1" t="n">
        <v>-73.334702</v>
      </c>
      <c r="G1124" s="1" t="n">
        <v>-60.870422</v>
      </c>
      <c r="H1124" s="1" t="n">
        <v>-72.377785</v>
      </c>
      <c r="I1124" s="1" t="n">
        <v>-60.13282</v>
      </c>
      <c r="J1124" s="1" t="n">
        <v>-65.634666</v>
      </c>
      <c r="K1124" s="1" t="n">
        <v>-61.126629</v>
      </c>
      <c r="L1124" s="1" t="n">
        <v>-69.077675</v>
      </c>
      <c r="M1124" s="1" t="n">
        <v>-65.186203</v>
      </c>
      <c r="N1124" s="1" t="n">
        <v>-68.261009</v>
      </c>
      <c r="O1124" s="1" t="n">
        <v>-61.587929</v>
      </c>
      <c r="P1124" s="1" t="n">
        <v>-73.274124</v>
      </c>
      <c r="Q1124" s="1" t="n">
        <v>-56.43779</v>
      </c>
      <c r="R1124" s="1" t="n">
        <v>-62.646866</v>
      </c>
      <c r="S1124" s="1" t="n">
        <v>-67.96492</v>
      </c>
      <c r="T1124" s="1" t="n">
        <v>-75.921951</v>
      </c>
      <c r="U1124" s="1" t="n">
        <v>-67.925964</v>
      </c>
      <c r="V1124" s="1" t="n">
        <v>-75.727608</v>
      </c>
      <c r="W1124" s="1" t="n">
        <v>-61.415745</v>
      </c>
      <c r="X1124" s="1" t="n">
        <v>-64.530197</v>
      </c>
      <c r="Y1124" s="1" t="n">
        <v>-66.940117</v>
      </c>
      <c r="Z1124" s="1" t="n">
        <v>-74.078438</v>
      </c>
      <c r="AA1124" s="1" t="n">
        <v>-70.3181</v>
      </c>
      <c r="AB1124" s="1" t="n">
        <v>-65.304863</v>
      </c>
      <c r="AC1124" s="1" t="n">
        <v>-69.295509</v>
      </c>
      <c r="AD1124" s="1" t="n">
        <v>-66.546127</v>
      </c>
      <c r="AE1124" s="1" t="n">
        <v>-62.076283</v>
      </c>
      <c r="AF1124" s="1" t="n">
        <v>-64.27774</v>
      </c>
      <c r="AG1124" s="1" t="n">
        <v>-68.085609</v>
      </c>
      <c r="AH1124" s="1" t="n">
        <v>-58.056435</v>
      </c>
      <c r="AI1124" s="1" t="n">
        <v>-65.514908</v>
      </c>
      <c r="AJ1124" s="1" t="n">
        <v>-67.649696</v>
      </c>
      <c r="AK1124" s="1" t="n">
        <v>-65.958626</v>
      </c>
      <c r="AL1124" s="1" t="n">
        <v>-67.712883</v>
      </c>
      <c r="AM1124" s="1" t="n">
        <v>-59.357544</v>
      </c>
      <c r="AN1124" s="1" t="n">
        <v>-66.762917</v>
      </c>
      <c r="AO1124" s="1" t="n">
        <v>-62.484779</v>
      </c>
      <c r="AP1124" s="1" t="n">
        <v>-70.057709</v>
      </c>
      <c r="AQ1124" s="1" t="n">
        <v>-62.53727</v>
      </c>
      <c r="AR1124" s="1" t="n">
        <v>-65.468552</v>
      </c>
      <c r="AS1124" s="1" t="n">
        <v>-66.063507</v>
      </c>
      <c r="AT1124" s="1" t="n">
        <v>-71.445587</v>
      </c>
      <c r="AU1124" s="1" t="n">
        <v>-67.325096</v>
      </c>
      <c r="AV1124" s="1" t="n">
        <v>-59.032635</v>
      </c>
      <c r="AW1124" s="1" t="n">
        <v>-63.509899</v>
      </c>
      <c r="AX1124" s="1" t="n">
        <v>-56.281624</v>
      </c>
      <c r="AY1124" s="1" t="n">
        <v>-72.498123</v>
      </c>
      <c r="AZ1124" s="1" t="n">
        <v>-80.39222</v>
      </c>
      <c r="BA1124" s="1" t="n">
        <v>-63.908077</v>
      </c>
      <c r="BB1124" s="1" t="n">
        <v>-76.000595</v>
      </c>
      <c r="BC1124" s="1" t="n">
        <v>-57.592815</v>
      </c>
      <c r="BD1124" s="1" t="n">
        <v>-62.655735</v>
      </c>
      <c r="BE1124" s="1" t="n">
        <v>-57.395649</v>
      </c>
      <c r="BF1124" s="1" t="n">
        <v>-64.789474</v>
      </c>
      <c r="BG1124" s="1" t="n">
        <v>-60.763527</v>
      </c>
      <c r="BH1124" s="1" t="n">
        <v>-64.042946</v>
      </c>
      <c r="BI1124" s="1" t="n">
        <v>-75.433823</v>
      </c>
      <c r="BJ1124" s="1" t="n">
        <v>-70.323936</v>
      </c>
      <c r="BK1124" s="1" t="n">
        <v>-61.83403</v>
      </c>
      <c r="BL1124" s="1" t="n">
        <v>-70.501442</v>
      </c>
      <c r="BM1124" s="1" t="n">
        <v>-55.608181</v>
      </c>
      <c r="BN1124" s="1" t="n">
        <v>-76.063835</v>
      </c>
      <c r="BO1124" s="1" t="n">
        <v>-74.370201</v>
      </c>
      <c r="BP1124" s="1" t="n">
        <v>-72.153427</v>
      </c>
      <c r="BQ1124" s="1" t="n">
        <v>-69.214508</v>
      </c>
      <c r="BR1124" s="1" t="n">
        <v>-67.741844</v>
      </c>
      <c r="BS1124" s="1" t="n">
        <v>-54.799911</v>
      </c>
      <c r="BT1124" s="1" t="n">
        <v>-63.762291</v>
      </c>
      <c r="BU1124" s="1" t="n">
        <v>-69.931633</v>
      </c>
      <c r="BV1124" s="1" t="n">
        <v>-74.644951</v>
      </c>
      <c r="BW1124" s="1" t="n">
        <v>-65.031204</v>
      </c>
      <c r="BX1124" s="1" t="n">
        <v>-60.617004</v>
      </c>
      <c r="BY1124" s="1" t="n">
        <v>-68.821114</v>
      </c>
      <c r="BZ1124" s="1" t="n">
        <v>-81.481323</v>
      </c>
      <c r="CA1124" s="1" t="n">
        <v>-59.887993</v>
      </c>
      <c r="CB1124" s="1" t="n">
        <v>-71.738098</v>
      </c>
      <c r="CC1124" s="1" t="n">
        <v>-50.968651</v>
      </c>
      <c r="CD1124" s="1" t="n">
        <v>-85.802719</v>
      </c>
      <c r="CE1124" s="1" t="n">
        <v>-67.073204</v>
      </c>
      <c r="CF1124" s="1" t="n">
        <v>-75.647499</v>
      </c>
      <c r="CG1124" s="1" t="n">
        <v>-71.925858</v>
      </c>
      <c r="CH1124" s="1" t="n">
        <v>-75.360153</v>
      </c>
      <c r="CI1124" s="1" t="n">
        <v>-67.861198</v>
      </c>
      <c r="CJ1124" s="1" t="n">
        <v>-66.009758</v>
      </c>
      <c r="CK1124" s="1" t="n">
        <v>-71.505653</v>
      </c>
      <c r="CL1124" s="1" t="n">
        <v>-73.880554</v>
      </c>
      <c r="CM1124" s="1" t="n">
        <v>-65.71122</v>
      </c>
      <c r="CN1124" s="1" t="n">
        <v>-67.547203</v>
      </c>
      <c r="CO1124" s="1" t="n">
        <v>-68.24765</v>
      </c>
      <c r="CP1124" s="1" t="n">
        <v>-67.791367</v>
      </c>
      <c r="CQ1124" s="1" t="n">
        <v>-66.871162</v>
      </c>
      <c r="CR1124" s="1" t="n">
        <v>-69.2052</v>
      </c>
      <c r="CS1124" s="1" t="n">
        <v>-63.830612</v>
      </c>
    </row>
    <row r="1125" customFormat="false" ht="13.2" hidden="false" customHeight="false" outlineLevel="0" collapsed="false">
      <c r="A1125" s="1" t="n">
        <f aca="false">A1124+0.5</f>
        <v>562</v>
      </c>
      <c r="B1125" s="1" t="n">
        <v>-73.236099</v>
      </c>
      <c r="C1125" s="1" t="n">
        <v>-63.276917</v>
      </c>
      <c r="D1125" s="1" t="n">
        <v>-66.684372</v>
      </c>
      <c r="E1125" s="1" t="n">
        <v>-65.288666</v>
      </c>
      <c r="F1125" s="1" t="n">
        <v>-73.059113</v>
      </c>
      <c r="G1125" s="1" t="n">
        <v>-60.929638</v>
      </c>
      <c r="H1125" s="1" t="n">
        <v>-72.656189</v>
      </c>
      <c r="I1125" s="1" t="n">
        <v>-60.056438</v>
      </c>
      <c r="J1125" s="1" t="n">
        <v>-65.717453</v>
      </c>
      <c r="K1125" s="1" t="n">
        <v>-60.792545</v>
      </c>
      <c r="L1125" s="1" t="n">
        <v>-69.146523</v>
      </c>
      <c r="M1125" s="1" t="n">
        <v>-65.023972</v>
      </c>
      <c r="N1125" s="1" t="n">
        <v>-68.309738</v>
      </c>
      <c r="O1125" s="1" t="n">
        <v>-61.98159</v>
      </c>
      <c r="P1125" s="1" t="n">
        <v>-72.21566</v>
      </c>
      <c r="Q1125" s="1" t="n">
        <v>-56.608566</v>
      </c>
      <c r="R1125" s="1" t="n">
        <v>-62.656914</v>
      </c>
      <c r="S1125" s="1" t="n">
        <v>-67.438469</v>
      </c>
      <c r="T1125" s="1" t="n">
        <v>-75.607025</v>
      </c>
      <c r="U1125" s="1" t="n">
        <v>-67.709549</v>
      </c>
      <c r="V1125" s="1" t="n">
        <v>-75.698418</v>
      </c>
      <c r="W1125" s="1" t="n">
        <v>-61.714226</v>
      </c>
      <c r="X1125" s="1" t="n">
        <v>-64.394966</v>
      </c>
      <c r="Y1125" s="1" t="n">
        <v>-66.975517</v>
      </c>
      <c r="Z1125" s="1" t="n">
        <v>-73.615341</v>
      </c>
      <c r="AA1125" s="1" t="n">
        <v>-69.511024</v>
      </c>
      <c r="AB1125" s="1" t="n">
        <v>-64.595398</v>
      </c>
      <c r="AC1125" s="1" t="n">
        <v>-70.138298</v>
      </c>
      <c r="AD1125" s="1" t="n">
        <v>-66.370285</v>
      </c>
      <c r="AE1125" s="1" t="n">
        <v>-61.590866</v>
      </c>
      <c r="AF1125" s="1" t="n">
        <v>-64.136726</v>
      </c>
      <c r="AG1125" s="1" t="n">
        <v>-67.772011</v>
      </c>
      <c r="AH1125" s="1" t="n">
        <v>-58.033146</v>
      </c>
      <c r="AI1125" s="1" t="n">
        <v>-65.41745</v>
      </c>
      <c r="AJ1125" s="1" t="n">
        <v>-67.913811</v>
      </c>
      <c r="AK1125" s="1" t="n">
        <v>-66.415878</v>
      </c>
      <c r="AL1125" s="1" t="n">
        <v>-67.767822</v>
      </c>
      <c r="AM1125" s="1" t="n">
        <v>-59.326225</v>
      </c>
      <c r="AN1125" s="1" t="n">
        <v>-66.870186</v>
      </c>
      <c r="AO1125" s="1" t="n">
        <v>-62.409828</v>
      </c>
      <c r="AP1125" s="1" t="n">
        <v>-69.928795</v>
      </c>
      <c r="AQ1125" s="1" t="n">
        <v>-62.547955</v>
      </c>
      <c r="AR1125" s="1" t="n">
        <v>-65.456207</v>
      </c>
      <c r="AS1125" s="1" t="n">
        <v>-66.230324</v>
      </c>
      <c r="AT1125" s="1" t="n">
        <v>-72.205902</v>
      </c>
      <c r="AU1125" s="1" t="n">
        <v>-66.892174</v>
      </c>
      <c r="AV1125" s="1" t="n">
        <v>-58.983124</v>
      </c>
      <c r="AW1125" s="1" t="n">
        <v>-63.30101</v>
      </c>
      <c r="AX1125" s="1" t="n">
        <v>-56.270241</v>
      </c>
      <c r="AY1125" s="1" t="n">
        <v>-71.876114</v>
      </c>
      <c r="AZ1125" s="1" t="n">
        <v>-80.869942</v>
      </c>
      <c r="BA1125" s="1" t="n">
        <v>-63.888</v>
      </c>
      <c r="BB1125" s="1" t="n">
        <v>-75.362709</v>
      </c>
      <c r="BC1125" s="1" t="n">
        <v>-57.493317</v>
      </c>
      <c r="BD1125" s="1" t="n">
        <v>-62.555244</v>
      </c>
      <c r="BE1125" s="1" t="n">
        <v>-57.247421</v>
      </c>
      <c r="BF1125" s="1" t="n">
        <v>-64.720512</v>
      </c>
      <c r="BG1125" s="1" t="n">
        <v>-61.081039</v>
      </c>
      <c r="BH1125" s="1" t="n">
        <v>-62.769341</v>
      </c>
      <c r="BI1125" s="1" t="n">
        <v>-76.713219</v>
      </c>
      <c r="BJ1125" s="1" t="n">
        <v>-70.470367</v>
      </c>
      <c r="BK1125" s="1" t="n">
        <v>-61.942863</v>
      </c>
      <c r="BL1125" s="1" t="n">
        <v>-70.145203</v>
      </c>
      <c r="BM1125" s="1" t="n">
        <v>-55.605972</v>
      </c>
      <c r="BN1125" s="1" t="n">
        <v>-74.847618</v>
      </c>
      <c r="BO1125" s="1" t="n">
        <v>-72.924095</v>
      </c>
      <c r="BP1125" s="1" t="n">
        <v>-73.20195</v>
      </c>
      <c r="BQ1125" s="1" t="n">
        <v>-69.652657</v>
      </c>
      <c r="BR1125" s="1" t="n">
        <v>-67.350922</v>
      </c>
      <c r="BS1125" s="1" t="n">
        <v>-54.672714</v>
      </c>
      <c r="BT1125" s="1" t="n">
        <v>-63.881508</v>
      </c>
      <c r="BU1125" s="1" t="n">
        <v>-70.282234</v>
      </c>
      <c r="BV1125" s="1" t="n">
        <v>-74.495651</v>
      </c>
      <c r="BW1125" s="1" t="n">
        <v>-64.590652</v>
      </c>
      <c r="BX1125" s="1" t="n">
        <v>-61.163235</v>
      </c>
      <c r="BY1125" s="1" t="n">
        <v>-68.005531</v>
      </c>
      <c r="BZ1125" s="1" t="n">
        <v>-82.066566</v>
      </c>
      <c r="CA1125" s="1" t="n">
        <v>-60.07999</v>
      </c>
      <c r="CB1125" s="1" t="n">
        <v>-71.624313</v>
      </c>
      <c r="CC1125" s="1" t="n">
        <v>-50.950119</v>
      </c>
      <c r="CD1125" s="1" t="n">
        <v>-85.080681</v>
      </c>
      <c r="CE1125" s="1" t="n">
        <v>-67.331787</v>
      </c>
      <c r="CF1125" s="1" t="n">
        <v>-75.404099</v>
      </c>
      <c r="CG1125" s="1" t="n">
        <v>-71.867119</v>
      </c>
      <c r="CH1125" s="1" t="n">
        <v>-75.846344</v>
      </c>
      <c r="CI1125" s="1" t="n">
        <v>-67.950562</v>
      </c>
      <c r="CJ1125" s="1" t="n">
        <v>-65.936455</v>
      </c>
      <c r="CK1125" s="1" t="n">
        <v>-70.705276</v>
      </c>
      <c r="CL1125" s="1" t="n">
        <v>-73.715218</v>
      </c>
      <c r="CM1125" s="1" t="n">
        <v>-64.968735</v>
      </c>
      <c r="CN1125" s="1" t="n">
        <v>-68.207024</v>
      </c>
      <c r="CO1125" s="1" t="n">
        <v>-68.280022</v>
      </c>
      <c r="CP1125" s="1" t="n">
        <v>-67.91581</v>
      </c>
      <c r="CQ1125" s="1" t="n">
        <v>-66.559784</v>
      </c>
      <c r="CR1125" s="1" t="n">
        <v>-70.474716</v>
      </c>
      <c r="CS1125" s="1" t="n">
        <v>-63.836983</v>
      </c>
    </row>
    <row r="1126" customFormat="false" ht="13.2" hidden="false" customHeight="false" outlineLevel="0" collapsed="false">
      <c r="A1126" s="1" t="n">
        <f aca="false">A1125+0.5</f>
        <v>562.5</v>
      </c>
      <c r="B1126" s="1" t="n">
        <v>-73.335648</v>
      </c>
      <c r="C1126" s="1" t="n">
        <v>-63.187996</v>
      </c>
      <c r="D1126" s="1" t="n">
        <v>-66.470482</v>
      </c>
      <c r="E1126" s="1" t="n">
        <v>-65.313499</v>
      </c>
      <c r="F1126" s="1" t="n">
        <v>-73.040802</v>
      </c>
      <c r="G1126" s="1" t="n">
        <v>-61.057758</v>
      </c>
      <c r="H1126" s="1" t="n">
        <v>-72.808334</v>
      </c>
      <c r="I1126" s="1" t="n">
        <v>-59.965092</v>
      </c>
      <c r="J1126" s="1" t="n">
        <v>-65.668808</v>
      </c>
      <c r="K1126" s="1" t="n">
        <v>-60.657211</v>
      </c>
      <c r="L1126" s="1" t="n">
        <v>-69.730881</v>
      </c>
      <c r="M1126" s="1" t="n">
        <v>-64.682541</v>
      </c>
      <c r="N1126" s="1" t="n">
        <v>-68.390945</v>
      </c>
      <c r="O1126" s="1" t="n">
        <v>-62.400089</v>
      </c>
      <c r="P1126" s="1" t="n">
        <v>-71.238976</v>
      </c>
      <c r="Q1126" s="1" t="n">
        <v>-56.751266</v>
      </c>
      <c r="R1126" s="1" t="n">
        <v>-62.667297</v>
      </c>
      <c r="S1126" s="1" t="n">
        <v>-67.223473</v>
      </c>
      <c r="T1126" s="1" t="n">
        <v>-75.635475</v>
      </c>
      <c r="U1126" s="1" t="n">
        <v>-67.640854</v>
      </c>
      <c r="V1126" s="1" t="n">
        <v>-75.900269</v>
      </c>
      <c r="W1126" s="1" t="n">
        <v>-62.012615</v>
      </c>
      <c r="X1126" s="1" t="n">
        <v>-63.981194</v>
      </c>
      <c r="Y1126" s="1" t="n">
        <v>-66.929649</v>
      </c>
      <c r="Z1126" s="1" t="n">
        <v>-72.913483</v>
      </c>
      <c r="AA1126" s="1" t="n">
        <v>-68.533241</v>
      </c>
      <c r="AB1126" s="1" t="n">
        <v>-64.258484</v>
      </c>
      <c r="AC1126" s="1" t="n">
        <v>-70.612785</v>
      </c>
      <c r="AD1126" s="1" t="n">
        <v>-66.157387</v>
      </c>
      <c r="AE1126" s="1" t="n">
        <v>-61.29438</v>
      </c>
      <c r="AF1126" s="1" t="n">
        <v>-64.080421</v>
      </c>
      <c r="AG1126" s="1" t="n">
        <v>-67.482124</v>
      </c>
      <c r="AH1126" s="1" t="n">
        <v>-58.101254</v>
      </c>
      <c r="AI1126" s="1" t="n">
        <v>-65.193581</v>
      </c>
      <c r="AJ1126" s="1" t="n">
        <v>-67.904556</v>
      </c>
      <c r="AK1126" s="1" t="n">
        <v>-66.901764</v>
      </c>
      <c r="AL1126" s="1" t="n">
        <v>-67.764809</v>
      </c>
      <c r="AM1126" s="1" t="n">
        <v>-59.227745</v>
      </c>
      <c r="AN1126" s="1" t="n">
        <v>-67.120529</v>
      </c>
      <c r="AO1126" s="1" t="n">
        <v>-62.386124</v>
      </c>
      <c r="AP1126" s="1" t="n">
        <v>-70.011948</v>
      </c>
      <c r="AQ1126" s="1" t="n">
        <v>-62.57489</v>
      </c>
      <c r="AR1126" s="1" t="n">
        <v>-65.617081</v>
      </c>
      <c r="AS1126" s="1" t="n">
        <v>-66.36306</v>
      </c>
      <c r="AT1126" s="1" t="n">
        <v>-72.783379</v>
      </c>
      <c r="AU1126" s="1" t="n">
        <v>-66.448448</v>
      </c>
      <c r="AV1126" s="1" t="n">
        <v>-58.844139</v>
      </c>
      <c r="AW1126" s="1" t="n">
        <v>-63.265251</v>
      </c>
      <c r="AX1126" s="1" t="n">
        <v>-56.198395</v>
      </c>
      <c r="AY1126" s="1" t="n">
        <v>-71.481689</v>
      </c>
      <c r="AZ1126" s="1" t="n">
        <v>-80.474556</v>
      </c>
      <c r="BA1126" s="1" t="n">
        <v>-63.863224</v>
      </c>
      <c r="BB1126" s="1" t="n">
        <v>-74.914566</v>
      </c>
      <c r="BC1126" s="1" t="n">
        <v>-57.296375</v>
      </c>
      <c r="BD1126" s="1" t="n">
        <v>-62.698399</v>
      </c>
      <c r="BE1126" s="1" t="n">
        <v>-57.100368</v>
      </c>
      <c r="BF1126" s="1" t="n">
        <v>-64.752083</v>
      </c>
      <c r="BG1126" s="1" t="n">
        <v>-61.299786</v>
      </c>
      <c r="BH1126" s="1" t="n">
        <v>-61.645351</v>
      </c>
      <c r="BI1126" s="1" t="n">
        <v>-78.518852</v>
      </c>
      <c r="BJ1126" s="1" t="n">
        <v>-70.513077</v>
      </c>
      <c r="BK1126" s="1" t="n">
        <v>-62.045708</v>
      </c>
      <c r="BL1126" s="1" t="n">
        <v>-69.742569</v>
      </c>
      <c r="BM1126" s="1" t="n">
        <v>-55.61729</v>
      </c>
      <c r="BN1126" s="1" t="n">
        <v>-73.79998</v>
      </c>
      <c r="BO1126" s="1" t="n">
        <v>-72.054108</v>
      </c>
      <c r="BP1126" s="1" t="n">
        <v>-74.621155</v>
      </c>
      <c r="BQ1126" s="1" t="n">
        <v>-69.749763</v>
      </c>
      <c r="BR1126" s="1" t="n">
        <v>-67.158852</v>
      </c>
      <c r="BS1126" s="1" t="n">
        <v>-54.639164</v>
      </c>
      <c r="BT1126" s="1" t="n">
        <v>-63.762321</v>
      </c>
      <c r="BU1126" s="1" t="n">
        <v>-71.071869</v>
      </c>
      <c r="BV1126" s="1" t="n">
        <v>-72.864769</v>
      </c>
      <c r="BW1126" s="1" t="n">
        <v>-64.608452</v>
      </c>
      <c r="BX1126" s="1" t="n">
        <v>-61.499825</v>
      </c>
      <c r="BY1126" s="1" t="n">
        <v>-67.0914</v>
      </c>
      <c r="BZ1126" s="1" t="n">
        <v>-83.386475</v>
      </c>
      <c r="CA1126" s="1" t="n">
        <v>-60.081104</v>
      </c>
      <c r="CB1126" s="1" t="n">
        <v>-71.850845</v>
      </c>
      <c r="CC1126" s="1" t="n">
        <v>-50.979897</v>
      </c>
      <c r="CD1126" s="1" t="n">
        <v>-85.368637</v>
      </c>
      <c r="CE1126" s="1" t="n">
        <v>-67.796013</v>
      </c>
      <c r="CF1126" s="1" t="n">
        <v>-75.028107</v>
      </c>
      <c r="CG1126" s="1" t="n">
        <v>-72.085617</v>
      </c>
      <c r="CH1126" s="1" t="n">
        <v>-76.288628</v>
      </c>
      <c r="CI1126" s="1" t="n">
        <v>-68.164856</v>
      </c>
      <c r="CJ1126" s="1" t="n">
        <v>-66.203087</v>
      </c>
      <c r="CK1126" s="1" t="n">
        <v>-69.988693</v>
      </c>
      <c r="CL1126" s="1" t="n">
        <v>-73.261444</v>
      </c>
      <c r="CM1126" s="1" t="n">
        <v>-64.343391</v>
      </c>
      <c r="CN1126" s="1" t="n">
        <v>-68.849701</v>
      </c>
      <c r="CO1126" s="1" t="n">
        <v>-68.750336</v>
      </c>
      <c r="CP1126" s="1" t="n">
        <v>-68.330856</v>
      </c>
      <c r="CQ1126" s="1" t="n">
        <v>-66.398346</v>
      </c>
      <c r="CR1126" s="1" t="n">
        <v>-72.337494</v>
      </c>
      <c r="CS1126" s="1" t="n">
        <v>-63.737556</v>
      </c>
    </row>
    <row r="1127" customFormat="false" ht="13.2" hidden="false" customHeight="false" outlineLevel="0" collapsed="false">
      <c r="A1127" s="1" t="n">
        <f aca="false">A1126+0.5</f>
        <v>563</v>
      </c>
      <c r="B1127" s="1" t="n">
        <v>-73.178444</v>
      </c>
      <c r="C1127" s="1" t="n">
        <v>-63.199459</v>
      </c>
      <c r="D1127" s="1" t="n">
        <v>-66.286827</v>
      </c>
      <c r="E1127" s="1" t="n">
        <v>-65.213005</v>
      </c>
      <c r="F1127" s="1" t="n">
        <v>-73.062317</v>
      </c>
      <c r="G1127" s="1" t="n">
        <v>-61.223106</v>
      </c>
      <c r="H1127" s="1" t="n">
        <v>-73.066994</v>
      </c>
      <c r="I1127" s="1" t="n">
        <v>-59.879593</v>
      </c>
      <c r="J1127" s="1" t="n">
        <v>-65.66626</v>
      </c>
      <c r="K1127" s="1" t="n">
        <v>-60.648041</v>
      </c>
      <c r="L1127" s="1" t="n">
        <v>-71.034492</v>
      </c>
      <c r="M1127" s="1" t="n">
        <v>-64.201347</v>
      </c>
      <c r="N1127" s="1" t="n">
        <v>-68.657921</v>
      </c>
      <c r="O1127" s="1" t="n">
        <v>-62.763741</v>
      </c>
      <c r="P1127" s="1" t="n">
        <v>-70.671021</v>
      </c>
      <c r="Q1127" s="1" t="n">
        <v>-56.79509</v>
      </c>
      <c r="R1127" s="1" t="n">
        <v>-62.636154</v>
      </c>
      <c r="S1127" s="1" t="n">
        <v>-67.217804</v>
      </c>
      <c r="T1127" s="1" t="n">
        <v>-77.006729</v>
      </c>
      <c r="U1127" s="1" t="n">
        <v>-67.873474</v>
      </c>
      <c r="V1127" s="1" t="n">
        <v>-76.419174</v>
      </c>
      <c r="W1127" s="1" t="n">
        <v>-62.17865</v>
      </c>
      <c r="X1127" s="1" t="n">
        <v>-63.564392</v>
      </c>
      <c r="Y1127" s="1" t="n">
        <v>-66.64856</v>
      </c>
      <c r="Z1127" s="1" t="n">
        <v>-72.377274</v>
      </c>
      <c r="AA1127" s="1" t="n">
        <v>-67.974106</v>
      </c>
      <c r="AB1127" s="1" t="n">
        <v>-64.280769</v>
      </c>
      <c r="AC1127" s="1" t="n">
        <v>-70.695641</v>
      </c>
      <c r="AD1127" s="1" t="n">
        <v>-66.071938</v>
      </c>
      <c r="AE1127" s="1" t="n">
        <v>-61.270031</v>
      </c>
      <c r="AF1127" s="1" t="n">
        <v>-64.002792</v>
      </c>
      <c r="AG1127" s="1" t="n">
        <v>-67.18486</v>
      </c>
      <c r="AH1127" s="1" t="n">
        <v>-58.143421</v>
      </c>
      <c r="AI1127" s="1" t="n">
        <v>-64.834518</v>
      </c>
      <c r="AJ1127" s="1" t="n">
        <v>-67.623306</v>
      </c>
      <c r="AK1127" s="1" t="n">
        <v>-67.143524</v>
      </c>
      <c r="AL1127" s="1" t="n">
        <v>-67.59053</v>
      </c>
      <c r="AM1127" s="1" t="n">
        <v>-59.245575</v>
      </c>
      <c r="AN1127" s="1" t="n">
        <v>-67.532127</v>
      </c>
      <c r="AO1127" s="1" t="n">
        <v>-62.420124</v>
      </c>
      <c r="AP1127" s="1" t="n">
        <v>-70.42849</v>
      </c>
      <c r="AQ1127" s="1" t="n">
        <v>-62.632732</v>
      </c>
      <c r="AR1127" s="1" t="n">
        <v>-65.620659</v>
      </c>
      <c r="AS1127" s="1" t="n">
        <v>-66.597031</v>
      </c>
      <c r="AT1127" s="1" t="n">
        <v>-72.648315</v>
      </c>
      <c r="AU1127" s="1" t="n">
        <v>-66.107605</v>
      </c>
      <c r="AV1127" s="1" t="n">
        <v>-58.73111</v>
      </c>
      <c r="AW1127" s="1" t="n">
        <v>-63.424953</v>
      </c>
      <c r="AX1127" s="1" t="n">
        <v>-56.126076</v>
      </c>
      <c r="AY1127" s="1" t="n">
        <v>-71.352982</v>
      </c>
      <c r="AZ1127" s="1" t="n">
        <v>-78.703323</v>
      </c>
      <c r="BA1127" s="1" t="n">
        <v>-64.025406</v>
      </c>
      <c r="BB1127" s="1" t="n">
        <v>-74.743492</v>
      </c>
      <c r="BC1127" s="1" t="n">
        <v>-57.033997</v>
      </c>
      <c r="BD1127" s="1" t="n">
        <v>-62.947784</v>
      </c>
      <c r="BE1127" s="1" t="n">
        <v>-56.95739</v>
      </c>
      <c r="BF1127" s="1" t="n">
        <v>-65.023148</v>
      </c>
      <c r="BG1127" s="1" t="n">
        <v>-61.280655</v>
      </c>
      <c r="BH1127" s="1" t="n">
        <v>-61.007343</v>
      </c>
      <c r="BI1127" s="1" t="n">
        <v>-80.705788</v>
      </c>
      <c r="BJ1127" s="1" t="n">
        <v>-70.157761</v>
      </c>
      <c r="BK1127" s="1" t="n">
        <v>-62.199745</v>
      </c>
      <c r="BL1127" s="1" t="n">
        <v>-69.340759</v>
      </c>
      <c r="BM1127" s="1" t="n">
        <v>-55.630676</v>
      </c>
      <c r="BN1127" s="1" t="n">
        <v>-72.930199</v>
      </c>
      <c r="BO1127" s="1" t="n">
        <v>-71.896828</v>
      </c>
      <c r="BP1127" s="1" t="n">
        <v>-76.141098</v>
      </c>
      <c r="BQ1127" s="1" t="n">
        <v>-69.6008</v>
      </c>
      <c r="BR1127" s="1" t="n">
        <v>-67.359711</v>
      </c>
      <c r="BS1127" s="1" t="n">
        <v>-54.688839</v>
      </c>
      <c r="BT1127" s="1" t="n">
        <v>-63.344933</v>
      </c>
      <c r="BU1127" s="1" t="n">
        <v>-71.734131</v>
      </c>
      <c r="BV1127" s="1" t="n">
        <v>-71.543205</v>
      </c>
      <c r="BW1127" s="1" t="n">
        <v>-65.036613</v>
      </c>
      <c r="BX1127" s="1" t="n">
        <v>-61.368462</v>
      </c>
      <c r="BY1127" s="1" t="n">
        <v>-66.586914</v>
      </c>
      <c r="BZ1127" s="1" t="n">
        <v>-81.982697</v>
      </c>
      <c r="CA1127" s="1" t="n">
        <v>-59.8596</v>
      </c>
      <c r="CB1127" s="1" t="n">
        <v>-71.70594</v>
      </c>
      <c r="CC1127" s="1" t="n">
        <v>-51.015213</v>
      </c>
      <c r="CD1127" s="1" t="n">
        <v>-85.345505</v>
      </c>
      <c r="CE1127" s="1" t="n">
        <v>-68.082275</v>
      </c>
      <c r="CF1127" s="1" t="n">
        <v>-74.643906</v>
      </c>
      <c r="CG1127" s="1" t="n">
        <v>-72.231293</v>
      </c>
      <c r="CH1127" s="1" t="n">
        <v>-77.648605</v>
      </c>
      <c r="CI1127" s="1" t="n">
        <v>-68.096008</v>
      </c>
      <c r="CJ1127" s="1" t="n">
        <v>-66.596863</v>
      </c>
      <c r="CK1127" s="1" t="n">
        <v>-69.487953</v>
      </c>
      <c r="CL1127" s="1" t="n">
        <v>-72.83667</v>
      </c>
      <c r="CM1127" s="1" t="n">
        <v>-64.043846</v>
      </c>
      <c r="CN1127" s="1" t="n">
        <v>-69.543869</v>
      </c>
      <c r="CO1127" s="1" t="n">
        <v>-69.221588</v>
      </c>
      <c r="CP1127" s="1" t="n">
        <v>-68.353996</v>
      </c>
      <c r="CQ1127" s="1" t="n">
        <v>-65.998314</v>
      </c>
      <c r="CR1127" s="1" t="n">
        <v>-74.403473</v>
      </c>
      <c r="CS1127" s="1" t="n">
        <v>-63.613258</v>
      </c>
    </row>
    <row r="1128" customFormat="false" ht="13.2" hidden="false" customHeight="false" outlineLevel="0" collapsed="false">
      <c r="A1128" s="1" t="n">
        <f aca="false">A1127+0.5</f>
        <v>563.5</v>
      </c>
      <c r="B1128" s="1" t="n">
        <v>-73.036301</v>
      </c>
      <c r="C1128" s="1" t="n">
        <v>-63.291435</v>
      </c>
      <c r="D1128" s="1" t="n">
        <v>-66.16983</v>
      </c>
      <c r="E1128" s="1" t="n">
        <v>-65.048683</v>
      </c>
      <c r="F1128" s="1" t="n">
        <v>-73.184418</v>
      </c>
      <c r="G1128" s="1" t="n">
        <v>-61.349178</v>
      </c>
      <c r="H1128" s="1" t="n">
        <v>-73.646011</v>
      </c>
      <c r="I1128" s="1" t="n">
        <v>-59.769573</v>
      </c>
      <c r="J1128" s="1" t="n">
        <v>-65.441666</v>
      </c>
      <c r="K1128" s="1" t="n">
        <v>-60.836163</v>
      </c>
      <c r="L1128" s="1" t="n">
        <v>-72.850006</v>
      </c>
      <c r="M1128" s="1" t="n">
        <v>-63.80938</v>
      </c>
      <c r="N1128" s="1" t="n">
        <v>-68.754417</v>
      </c>
      <c r="O1128" s="1" t="n">
        <v>-63.084621</v>
      </c>
      <c r="P1128" s="1" t="n">
        <v>-70.14418</v>
      </c>
      <c r="Q1128" s="1" t="n">
        <v>-56.765636</v>
      </c>
      <c r="R1128" s="1" t="n">
        <v>-62.72234</v>
      </c>
      <c r="S1128" s="1" t="n">
        <v>-67.365639</v>
      </c>
      <c r="T1128" s="1" t="n">
        <v>-78.947968</v>
      </c>
      <c r="U1128" s="1" t="n">
        <v>-67.994446</v>
      </c>
      <c r="V1128" s="1" t="n">
        <v>-76.253754</v>
      </c>
      <c r="W1128" s="1" t="n">
        <v>-62.10746</v>
      </c>
      <c r="X1128" s="1" t="n">
        <v>-63.152714</v>
      </c>
      <c r="Y1128" s="1" t="n">
        <v>-66.535103</v>
      </c>
      <c r="Z1128" s="1" t="n">
        <v>-71.973572</v>
      </c>
      <c r="AA1128" s="1" t="n">
        <v>-67.817902</v>
      </c>
      <c r="AB1128" s="1" t="n">
        <v>-64.404594</v>
      </c>
      <c r="AC1128" s="1" t="n">
        <v>-70.396027</v>
      </c>
      <c r="AD1128" s="1" t="n">
        <v>-65.864746</v>
      </c>
      <c r="AE1128" s="1" t="n">
        <v>-61.431129</v>
      </c>
      <c r="AF1128" s="1" t="n">
        <v>-63.865723</v>
      </c>
      <c r="AG1128" s="1" t="n">
        <v>-66.840836</v>
      </c>
      <c r="AH1128" s="1" t="n">
        <v>-58.125286</v>
      </c>
      <c r="AI1128" s="1" t="n">
        <v>-64.641441</v>
      </c>
      <c r="AJ1128" s="1" t="n">
        <v>-67.111748</v>
      </c>
      <c r="AK1128" s="1" t="n">
        <v>-67.362526</v>
      </c>
      <c r="AL1128" s="1" t="n">
        <v>-67.40683</v>
      </c>
      <c r="AM1128" s="1" t="n">
        <v>-59.414352</v>
      </c>
      <c r="AN1128" s="1" t="n">
        <v>-67.92881</v>
      </c>
      <c r="AO1128" s="1" t="n">
        <v>-62.544922</v>
      </c>
      <c r="AP1128" s="1" t="n">
        <v>-70.472023</v>
      </c>
      <c r="AQ1128" s="1" t="n">
        <v>-62.832966</v>
      </c>
      <c r="AR1128" s="1" t="n">
        <v>-65.458389</v>
      </c>
      <c r="AS1128" s="1" t="n">
        <v>-66.845276</v>
      </c>
      <c r="AT1128" s="1" t="n">
        <v>-72.613556</v>
      </c>
      <c r="AU1128" s="1" t="n">
        <v>-66.092224</v>
      </c>
      <c r="AV1128" s="1" t="n">
        <v>-58.677803</v>
      </c>
      <c r="AW1128" s="1" t="n">
        <v>-63.515263</v>
      </c>
      <c r="AX1128" s="1" t="n">
        <v>-56.101971</v>
      </c>
      <c r="AY1128" s="1" t="n">
        <v>-71.726151</v>
      </c>
      <c r="AZ1128" s="1" t="n">
        <v>-76.011871</v>
      </c>
      <c r="BA1128" s="1" t="n">
        <v>-64.383415</v>
      </c>
      <c r="BB1128" s="1" t="n">
        <v>-74.913101</v>
      </c>
      <c r="BC1128" s="1" t="n">
        <v>-56.776127</v>
      </c>
      <c r="BD1128" s="1" t="n">
        <v>-63.419804</v>
      </c>
      <c r="BE1128" s="1" t="n">
        <v>-56.909317</v>
      </c>
      <c r="BF1128" s="1" t="n">
        <v>-65.475037</v>
      </c>
      <c r="BG1128" s="1" t="n">
        <v>-60.965004</v>
      </c>
      <c r="BH1128" s="1" t="n">
        <v>-60.684856</v>
      </c>
      <c r="BI1128" s="1" t="n">
        <v>-82.395126</v>
      </c>
      <c r="BJ1128" s="1" t="n">
        <v>-69.599449</v>
      </c>
      <c r="BK1128" s="1" t="n">
        <v>-62.390232</v>
      </c>
      <c r="BL1128" s="1" t="n">
        <v>-69.154823</v>
      </c>
      <c r="BM1128" s="1" t="n">
        <v>-55.619278</v>
      </c>
      <c r="BN1128" s="1" t="n">
        <v>-72.306648</v>
      </c>
      <c r="BO1128" s="1" t="n">
        <v>-72.097786</v>
      </c>
      <c r="BP1128" s="1" t="n">
        <v>-77.02536</v>
      </c>
      <c r="BQ1128" s="1" t="n">
        <v>-69.364594</v>
      </c>
      <c r="BR1128" s="1" t="n">
        <v>-67.65126</v>
      </c>
      <c r="BS1128" s="1" t="n">
        <v>-54.833447</v>
      </c>
      <c r="BT1128" s="1" t="n">
        <v>-62.852932</v>
      </c>
      <c r="BU1128" s="1" t="n">
        <v>-72.274437</v>
      </c>
      <c r="BV1128" s="1" t="n">
        <v>-70.907967</v>
      </c>
      <c r="BW1128" s="1" t="n">
        <v>-65.564857</v>
      </c>
      <c r="BX1128" s="1" t="n">
        <v>-61.033138</v>
      </c>
      <c r="BY1128" s="1" t="n">
        <v>-66.620758</v>
      </c>
      <c r="BZ1128" s="1" t="n">
        <v>-80.347534</v>
      </c>
      <c r="CA1128" s="1" t="n">
        <v>-59.521133</v>
      </c>
      <c r="CB1128" s="1" t="n">
        <v>-71.196815</v>
      </c>
      <c r="CC1128" s="1" t="n">
        <v>-51.064285</v>
      </c>
      <c r="CD1128" s="1" t="n">
        <v>-85.69062</v>
      </c>
      <c r="CE1128" s="1" t="n">
        <v>-68.518402</v>
      </c>
      <c r="CF1128" s="1" t="n">
        <v>-74.174049</v>
      </c>
      <c r="CG1128" s="1" t="n">
        <v>-72.547714</v>
      </c>
      <c r="CH1128" s="1" t="n">
        <v>-79.431282</v>
      </c>
      <c r="CI1128" s="1" t="n">
        <v>-68.070824</v>
      </c>
      <c r="CJ1128" s="1" t="n">
        <v>-67.022636</v>
      </c>
      <c r="CK1128" s="1" t="n">
        <v>-69.335487</v>
      </c>
      <c r="CL1128" s="1" t="n">
        <v>-72.883186</v>
      </c>
      <c r="CM1128" s="1" t="n">
        <v>-63.940678</v>
      </c>
      <c r="CN1128" s="1" t="n">
        <v>-70.239403</v>
      </c>
      <c r="CO1128" s="1" t="n">
        <v>-69.586365</v>
      </c>
      <c r="CP1128" s="1" t="n">
        <v>-68.294632</v>
      </c>
      <c r="CQ1128" s="1" t="n">
        <v>-65.75074</v>
      </c>
      <c r="CR1128" s="1" t="n">
        <v>-76.257179</v>
      </c>
      <c r="CS1128" s="1" t="n">
        <v>-63.458229</v>
      </c>
    </row>
    <row r="1129" customFormat="false" ht="13.2" hidden="false" customHeight="false" outlineLevel="0" collapsed="false">
      <c r="A1129" s="1" t="n">
        <f aca="false">A1128+0.5</f>
        <v>564</v>
      </c>
      <c r="B1129" s="1" t="n">
        <v>-72.912529</v>
      </c>
      <c r="C1129" s="1" t="n">
        <v>-63.535385</v>
      </c>
      <c r="D1129" s="1" t="n">
        <v>-66.322662</v>
      </c>
      <c r="E1129" s="1" t="n">
        <v>-64.899101</v>
      </c>
      <c r="F1129" s="1" t="n">
        <v>-73.14035</v>
      </c>
      <c r="G1129" s="1" t="n">
        <v>-61.3722</v>
      </c>
      <c r="H1129" s="1" t="n">
        <v>-74.263557</v>
      </c>
      <c r="I1129" s="1" t="n">
        <v>-59.645767</v>
      </c>
      <c r="J1129" s="1" t="n">
        <v>-65.224731</v>
      </c>
      <c r="K1129" s="1" t="n">
        <v>-61.133003</v>
      </c>
      <c r="L1129" s="1" t="n">
        <v>-75.256218</v>
      </c>
      <c r="M1129" s="1" t="n">
        <v>-63.562717</v>
      </c>
      <c r="N1129" s="1" t="n">
        <v>-68.834404</v>
      </c>
      <c r="O1129" s="1" t="n">
        <v>-63.093857</v>
      </c>
      <c r="P1129" s="1" t="n">
        <v>-70.126022</v>
      </c>
      <c r="Q1129" s="1" t="n">
        <v>-56.745525</v>
      </c>
      <c r="R1129" s="1" t="n">
        <v>-62.803173</v>
      </c>
      <c r="S1129" s="1" t="n">
        <v>-67.400879</v>
      </c>
      <c r="T1129" s="1" t="n">
        <v>-81.105316</v>
      </c>
      <c r="U1129" s="1" t="n">
        <v>-68.376137</v>
      </c>
      <c r="V1129" s="1" t="n">
        <v>-76.113754</v>
      </c>
      <c r="W1129" s="1" t="n">
        <v>-61.953331</v>
      </c>
      <c r="X1129" s="1" t="n">
        <v>-62.983704</v>
      </c>
      <c r="Y1129" s="1" t="n">
        <v>-66.565567</v>
      </c>
      <c r="Z1129" s="1" t="n">
        <v>-71.531822</v>
      </c>
      <c r="AA1129" s="1" t="n">
        <v>-68.330643</v>
      </c>
      <c r="AB1129" s="1" t="n">
        <v>-64.547531</v>
      </c>
      <c r="AC1129" s="1" t="n">
        <v>-70.111618</v>
      </c>
      <c r="AD1129" s="1" t="n">
        <v>-65.703629</v>
      </c>
      <c r="AE1129" s="1" t="n">
        <v>-61.750374</v>
      </c>
      <c r="AF1129" s="1" t="n">
        <v>-63.811016</v>
      </c>
      <c r="AG1129" s="1" t="n">
        <v>-66.699905</v>
      </c>
      <c r="AH1129" s="1" t="n">
        <v>-58.059608</v>
      </c>
      <c r="AI1129" s="1" t="n">
        <v>-64.748535</v>
      </c>
      <c r="AJ1129" s="1" t="n">
        <v>-66.947113</v>
      </c>
      <c r="AK1129" s="1" t="n">
        <v>-67.627151</v>
      </c>
      <c r="AL1129" s="1" t="n">
        <v>-67.345818</v>
      </c>
      <c r="AM1129" s="1" t="n">
        <v>-59.642391</v>
      </c>
      <c r="AN1129" s="1" t="n">
        <v>-67.918503</v>
      </c>
      <c r="AO1129" s="1" t="n">
        <v>-62.762066</v>
      </c>
      <c r="AP1129" s="1" t="n">
        <v>-70.364113</v>
      </c>
      <c r="AQ1129" s="1" t="n">
        <v>-63.025986</v>
      </c>
      <c r="AR1129" s="1" t="n">
        <v>-65.244843</v>
      </c>
      <c r="AS1129" s="1" t="n">
        <v>-67.078148</v>
      </c>
      <c r="AT1129" s="1" t="n">
        <v>-72.422455</v>
      </c>
      <c r="AU1129" s="1" t="n">
        <v>-66.369278</v>
      </c>
      <c r="AV1129" s="1" t="n">
        <v>-58.619484</v>
      </c>
      <c r="AW1129" s="1" t="n">
        <v>-63.582909</v>
      </c>
      <c r="AX1129" s="1" t="n">
        <v>-56.092545</v>
      </c>
      <c r="AY1129" s="1" t="n">
        <v>-72.442581</v>
      </c>
      <c r="AZ1129" s="1" t="n">
        <v>-73.146599</v>
      </c>
      <c r="BA1129" s="1" t="n">
        <v>-64.878609</v>
      </c>
      <c r="BB1129" s="1" t="n">
        <v>-75.146271</v>
      </c>
      <c r="BC1129" s="1" t="n">
        <v>-56.589905</v>
      </c>
      <c r="BD1129" s="1" t="n">
        <v>-64.051727</v>
      </c>
      <c r="BE1129" s="1" t="n">
        <v>-56.902779</v>
      </c>
      <c r="BF1129" s="1" t="n">
        <v>-66.173897</v>
      </c>
      <c r="BG1129" s="1" t="n">
        <v>-60.525688</v>
      </c>
      <c r="BH1129" s="1" t="n">
        <v>-60.674053</v>
      </c>
      <c r="BI1129" s="1" t="n">
        <v>-83.260406</v>
      </c>
      <c r="BJ1129" s="1" t="n">
        <v>-69.133423</v>
      </c>
      <c r="BK1129" s="1" t="n">
        <v>-62.63343</v>
      </c>
      <c r="BL1129" s="1" t="n">
        <v>-69.134743</v>
      </c>
      <c r="BM1129" s="1" t="n">
        <v>-55.591145</v>
      </c>
      <c r="BN1129" s="1" t="n">
        <v>-71.915123</v>
      </c>
      <c r="BO1129" s="1" t="n">
        <v>-72.310013</v>
      </c>
      <c r="BP1129" s="1" t="n">
        <v>-77.45507</v>
      </c>
      <c r="BQ1129" s="1" t="n">
        <v>-69.418839</v>
      </c>
      <c r="BR1129" s="1" t="n">
        <v>-67.9618</v>
      </c>
      <c r="BS1129" s="1" t="n">
        <v>-55.019997</v>
      </c>
      <c r="BT1129" s="1" t="n">
        <v>-62.615486</v>
      </c>
      <c r="BU1129" s="1" t="n">
        <v>-72.415955</v>
      </c>
      <c r="BV1129" s="1" t="n">
        <v>-71.102806</v>
      </c>
      <c r="BW1129" s="1" t="n">
        <v>-65.818054</v>
      </c>
      <c r="BX1129" s="1" t="n">
        <v>-60.602207</v>
      </c>
      <c r="BY1129" s="1" t="n">
        <v>-66.908188</v>
      </c>
      <c r="BZ1129" s="1" t="n">
        <v>-78.707588</v>
      </c>
      <c r="CA1129" s="1" t="n">
        <v>-59.243713</v>
      </c>
      <c r="CB1129" s="1" t="n">
        <v>-70.360466</v>
      </c>
      <c r="CC1129" s="1" t="n">
        <v>-51.10083</v>
      </c>
      <c r="CD1129" s="1" t="n">
        <v>-86.413239</v>
      </c>
      <c r="CE1129" s="1" t="n">
        <v>-68.80439</v>
      </c>
      <c r="CF1129" s="1" t="n">
        <v>-74.005157</v>
      </c>
      <c r="CG1129" s="1" t="n">
        <v>-72.718628</v>
      </c>
      <c r="CH1129" s="1" t="n">
        <v>-80.747902</v>
      </c>
      <c r="CI1129" s="1" t="n">
        <v>-67.866814</v>
      </c>
      <c r="CJ1129" s="1" t="n">
        <v>-67.199158</v>
      </c>
      <c r="CK1129" s="1" t="n">
        <v>-69.619926</v>
      </c>
      <c r="CL1129" s="1" t="n">
        <v>-73.558571</v>
      </c>
      <c r="CM1129" s="1" t="n">
        <v>-63.792542</v>
      </c>
      <c r="CN1129" s="1" t="n">
        <v>-70.820435</v>
      </c>
      <c r="CO1129" s="1" t="n">
        <v>-69.260269</v>
      </c>
      <c r="CP1129" s="1" t="n">
        <v>-68.197472</v>
      </c>
      <c r="CQ1129" s="1" t="n">
        <v>-65.605324</v>
      </c>
      <c r="CR1129" s="1" t="n">
        <v>-76.266106</v>
      </c>
      <c r="CS1129" s="1" t="n">
        <v>-63.430408</v>
      </c>
    </row>
    <row r="1130" customFormat="false" ht="13.2" hidden="false" customHeight="false" outlineLevel="0" collapsed="false">
      <c r="A1130" s="1" t="n">
        <f aca="false">A1129+0.5</f>
        <v>564.5</v>
      </c>
      <c r="B1130" s="1" t="n">
        <v>-73.133194</v>
      </c>
      <c r="C1130" s="1" t="n">
        <v>-63.85688</v>
      </c>
      <c r="D1130" s="1" t="n">
        <v>-66.728409</v>
      </c>
      <c r="E1130" s="1" t="n">
        <v>-64.825218</v>
      </c>
      <c r="F1130" s="1" t="n">
        <v>-72.816246</v>
      </c>
      <c r="G1130" s="1" t="n">
        <v>-61.300087</v>
      </c>
      <c r="H1130" s="1" t="n">
        <v>-74.659546</v>
      </c>
      <c r="I1130" s="1" t="n">
        <v>-59.486908</v>
      </c>
      <c r="J1130" s="1" t="n">
        <v>-65.097374</v>
      </c>
      <c r="K1130" s="1" t="n">
        <v>-61.589699</v>
      </c>
      <c r="L1130" s="1" t="n">
        <v>-77.408386</v>
      </c>
      <c r="M1130" s="1" t="n">
        <v>-63.576271</v>
      </c>
      <c r="N1130" s="1" t="n">
        <v>-68.978767</v>
      </c>
      <c r="O1130" s="1" t="n">
        <v>-62.745018</v>
      </c>
      <c r="P1130" s="1" t="n">
        <v>-71.0093</v>
      </c>
      <c r="Q1130" s="1" t="n">
        <v>-56.725639</v>
      </c>
      <c r="R1130" s="1" t="n">
        <v>-62.91111</v>
      </c>
      <c r="S1130" s="1" t="n">
        <v>-67.533447</v>
      </c>
      <c r="T1130" s="1" t="n">
        <v>-81.830276</v>
      </c>
      <c r="U1130" s="1" t="n">
        <v>-68.550026</v>
      </c>
      <c r="V1130" s="1" t="n">
        <v>-75.925537</v>
      </c>
      <c r="W1130" s="1" t="n">
        <v>-61.870274</v>
      </c>
      <c r="X1130" s="1" t="n">
        <v>-63.060646</v>
      </c>
      <c r="Y1130" s="1" t="n">
        <v>-66.746704</v>
      </c>
      <c r="Z1130" s="1" t="n">
        <v>-70.738998</v>
      </c>
      <c r="AA1130" s="1" t="n">
        <v>-69.395348</v>
      </c>
      <c r="AB1130" s="1" t="n">
        <v>-64.44136</v>
      </c>
      <c r="AC1130" s="1" t="n">
        <v>-69.705185</v>
      </c>
      <c r="AD1130" s="1" t="n">
        <v>-65.625832</v>
      </c>
      <c r="AE1130" s="1" t="n">
        <v>-62.18399</v>
      </c>
      <c r="AF1130" s="1" t="n">
        <v>-63.602173</v>
      </c>
      <c r="AG1130" s="1" t="n">
        <v>-66.816528</v>
      </c>
      <c r="AH1130" s="1" t="n">
        <v>-57.925728</v>
      </c>
      <c r="AI1130" s="1" t="n">
        <v>-64.89753</v>
      </c>
      <c r="AJ1130" s="1" t="n">
        <v>-67.083832</v>
      </c>
      <c r="AK1130" s="1" t="n">
        <v>-67.865669</v>
      </c>
      <c r="AL1130" s="1" t="n">
        <v>-67.511299</v>
      </c>
      <c r="AM1130" s="1" t="n">
        <v>-59.911915</v>
      </c>
      <c r="AN1130" s="1" t="n">
        <v>-67.433617</v>
      </c>
      <c r="AO1130" s="1" t="n">
        <v>-62.893288</v>
      </c>
      <c r="AP1130" s="1" t="n">
        <v>-69.708069</v>
      </c>
      <c r="AQ1130" s="1" t="n">
        <v>-63.057037</v>
      </c>
      <c r="AR1130" s="1" t="n">
        <v>-65.086906</v>
      </c>
      <c r="AS1130" s="1" t="n">
        <v>-67.442848</v>
      </c>
      <c r="AT1130" s="1" t="n">
        <v>-72.293938</v>
      </c>
      <c r="AU1130" s="1" t="n">
        <v>-66.81366</v>
      </c>
      <c r="AV1130" s="1" t="n">
        <v>-58.596519</v>
      </c>
      <c r="AW1130" s="1" t="n">
        <v>-63.539089</v>
      </c>
      <c r="AX1130" s="1" t="n">
        <v>-56.142345</v>
      </c>
      <c r="AY1130" s="1" t="n">
        <v>-73.346146</v>
      </c>
      <c r="AZ1130" s="1" t="n">
        <v>-71.112762</v>
      </c>
      <c r="BA1130" s="1" t="n">
        <v>-65.40258</v>
      </c>
      <c r="BB1130" s="1" t="n">
        <v>-75.403206</v>
      </c>
      <c r="BC1130" s="1" t="n">
        <v>-56.451534</v>
      </c>
      <c r="BD1130" s="1" t="n">
        <v>-64.662193</v>
      </c>
      <c r="BE1130" s="1" t="n">
        <v>-56.957687</v>
      </c>
      <c r="BF1130" s="1" t="n">
        <v>-66.879654</v>
      </c>
      <c r="BG1130" s="1" t="n">
        <v>-59.970547</v>
      </c>
      <c r="BH1130" s="1" t="n">
        <v>-60.823967</v>
      </c>
      <c r="BI1130" s="1" t="n">
        <v>-83.080025</v>
      </c>
      <c r="BJ1130" s="1" t="n">
        <v>-68.719933</v>
      </c>
      <c r="BK1130" s="1" t="n">
        <v>-62.743446</v>
      </c>
      <c r="BL1130" s="1" t="n">
        <v>-69.490982</v>
      </c>
      <c r="BM1130" s="1" t="n">
        <v>-55.537373</v>
      </c>
      <c r="BN1130" s="1" t="n">
        <v>-71.915329</v>
      </c>
      <c r="BO1130" s="1" t="n">
        <v>-72.416832</v>
      </c>
      <c r="BP1130" s="1" t="n">
        <v>-77.735962</v>
      </c>
      <c r="BQ1130" s="1" t="n">
        <v>-69.567703</v>
      </c>
      <c r="BR1130" s="1" t="n">
        <v>-68.237106</v>
      </c>
      <c r="BS1130" s="1" t="n">
        <v>-55.143013</v>
      </c>
      <c r="BT1130" s="1" t="n">
        <v>-62.573967</v>
      </c>
      <c r="BU1130" s="1" t="n">
        <v>-72.191071</v>
      </c>
      <c r="BV1130" s="1" t="n">
        <v>-72.213242</v>
      </c>
      <c r="BW1130" s="1" t="n">
        <v>-65.580544</v>
      </c>
      <c r="BX1130" s="1" t="n">
        <v>-60.388939</v>
      </c>
      <c r="BY1130" s="1" t="n">
        <v>-67.360138</v>
      </c>
      <c r="BZ1130" s="1" t="n">
        <v>-77.239548</v>
      </c>
      <c r="CA1130" s="1" t="n">
        <v>-59.179173</v>
      </c>
      <c r="CB1130" s="1" t="n">
        <v>-69.512451</v>
      </c>
      <c r="CC1130" s="1" t="n">
        <v>-51.111942</v>
      </c>
      <c r="CD1130" s="1" t="n">
        <v>-88.275375</v>
      </c>
      <c r="CE1130" s="1" t="n">
        <v>-69.027</v>
      </c>
      <c r="CF1130" s="1" t="n">
        <v>-73.563934</v>
      </c>
      <c r="CG1130" s="1" t="n">
        <v>-72.756256</v>
      </c>
      <c r="CH1130" s="1" t="n">
        <v>-81.088524</v>
      </c>
      <c r="CI1130" s="1" t="n">
        <v>-67.549431</v>
      </c>
      <c r="CJ1130" s="1" t="n">
        <v>-67.187149</v>
      </c>
      <c r="CK1130" s="1" t="n">
        <v>-70.266556</v>
      </c>
      <c r="CL1130" s="1" t="n">
        <v>-75.107628</v>
      </c>
      <c r="CM1130" s="1" t="n">
        <v>-63.530315</v>
      </c>
      <c r="CN1130" s="1" t="n">
        <v>-70.893929</v>
      </c>
      <c r="CO1130" s="1" t="n">
        <v>-68.455994</v>
      </c>
      <c r="CP1130" s="1" t="n">
        <v>-68.109573</v>
      </c>
      <c r="CQ1130" s="1" t="n">
        <v>-65.443512</v>
      </c>
      <c r="CR1130" s="1" t="n">
        <v>-74.955673</v>
      </c>
      <c r="CS1130" s="1" t="n">
        <v>-63.536163</v>
      </c>
    </row>
    <row r="1131" customFormat="false" ht="13.2" hidden="false" customHeight="false" outlineLevel="0" collapsed="false">
      <c r="A1131" s="1" t="n">
        <f aca="false">A1130+0.5</f>
        <v>565</v>
      </c>
      <c r="B1131" s="1" t="n">
        <v>-73.30555</v>
      </c>
      <c r="C1131" s="1" t="n">
        <v>-64.160385</v>
      </c>
      <c r="D1131" s="1" t="n">
        <v>-67.115349</v>
      </c>
      <c r="E1131" s="1" t="n">
        <v>-64.710991</v>
      </c>
      <c r="F1131" s="1" t="n">
        <v>-72.384666</v>
      </c>
      <c r="G1131" s="1" t="n">
        <v>-61.374928</v>
      </c>
      <c r="H1131" s="1" t="n">
        <v>-75.23452</v>
      </c>
      <c r="I1131" s="1" t="n">
        <v>-59.335026</v>
      </c>
      <c r="J1131" s="1" t="n">
        <v>-65.132584</v>
      </c>
      <c r="K1131" s="1" t="n">
        <v>-61.911179</v>
      </c>
      <c r="L1131" s="1" t="n">
        <v>-78.556625</v>
      </c>
      <c r="M1131" s="1" t="n">
        <v>-63.87812</v>
      </c>
      <c r="N1131" s="1" t="n">
        <v>-69.265587</v>
      </c>
      <c r="O1131" s="1" t="n">
        <v>-62.363419</v>
      </c>
      <c r="P1131" s="1" t="n">
        <v>-72.302307</v>
      </c>
      <c r="Q1131" s="1" t="n">
        <v>-56.709152</v>
      </c>
      <c r="R1131" s="1" t="n">
        <v>-62.981724</v>
      </c>
      <c r="S1131" s="1" t="n">
        <v>-67.468674</v>
      </c>
      <c r="T1131" s="1" t="n">
        <v>-81.670929</v>
      </c>
      <c r="U1131" s="1" t="n">
        <v>-68.613091</v>
      </c>
      <c r="V1131" s="1" t="n">
        <v>-75.833481</v>
      </c>
      <c r="W1131" s="1" t="n">
        <v>-61.899929</v>
      </c>
      <c r="X1131" s="1" t="n">
        <v>-63.36853</v>
      </c>
      <c r="Y1131" s="1" t="n">
        <v>-66.916229</v>
      </c>
      <c r="Z1131" s="1" t="n">
        <v>-70.136154</v>
      </c>
      <c r="AA1131" s="1" t="n">
        <v>-70.421547</v>
      </c>
      <c r="AB1131" s="1" t="n">
        <v>-64.136864</v>
      </c>
      <c r="AC1131" s="1" t="n">
        <v>-69.654816</v>
      </c>
      <c r="AD1131" s="1" t="n">
        <v>-65.62085</v>
      </c>
      <c r="AE1131" s="1" t="n">
        <v>-62.711864</v>
      </c>
      <c r="AF1131" s="1" t="n">
        <v>-63.203926</v>
      </c>
      <c r="AG1131" s="1" t="n">
        <v>-67.079422</v>
      </c>
      <c r="AH1131" s="1" t="n">
        <v>-57.77401</v>
      </c>
      <c r="AI1131" s="1" t="n">
        <v>-65.012543</v>
      </c>
      <c r="AJ1131" s="1" t="n">
        <v>-67.554466</v>
      </c>
      <c r="AK1131" s="1" t="n">
        <v>-68.255951</v>
      </c>
      <c r="AL1131" s="1" t="n">
        <v>-67.968231</v>
      </c>
      <c r="AM1131" s="1" t="n">
        <v>-60.193401</v>
      </c>
      <c r="AN1131" s="1" t="n">
        <v>-67.082359</v>
      </c>
      <c r="AO1131" s="1" t="n">
        <v>-63.053886</v>
      </c>
      <c r="AP1131" s="1" t="n">
        <v>-68.524979</v>
      </c>
      <c r="AQ1131" s="1" t="n">
        <v>-62.786514</v>
      </c>
      <c r="AR1131" s="1" t="n">
        <v>-64.854744</v>
      </c>
      <c r="AS1131" s="1" t="n">
        <v>-67.883957</v>
      </c>
      <c r="AT1131" s="1" t="n">
        <v>-72.7071</v>
      </c>
      <c r="AU1131" s="1" t="n">
        <v>-67.15329</v>
      </c>
      <c r="AV1131" s="1" t="n">
        <v>-58.599247</v>
      </c>
      <c r="AW1131" s="1" t="n">
        <v>-63.414314</v>
      </c>
      <c r="AX1131" s="1" t="n">
        <v>-56.201668</v>
      </c>
      <c r="AY1131" s="1" t="n">
        <v>-74.113976</v>
      </c>
      <c r="AZ1131" s="1" t="n">
        <v>-69.780632</v>
      </c>
      <c r="BA1131" s="1" t="n">
        <v>-65.892906</v>
      </c>
      <c r="BB1131" s="1" t="n">
        <v>-76.183174</v>
      </c>
      <c r="BC1131" s="1" t="n">
        <v>-56.361164</v>
      </c>
      <c r="BD1131" s="1" t="n">
        <v>-65.193779</v>
      </c>
      <c r="BE1131" s="1" t="n">
        <v>-57.060387</v>
      </c>
      <c r="BF1131" s="1" t="n">
        <v>-67.377594</v>
      </c>
      <c r="BG1131" s="1" t="n">
        <v>-59.482132</v>
      </c>
      <c r="BH1131" s="1" t="n">
        <v>-60.980103</v>
      </c>
      <c r="BI1131" s="1" t="n">
        <v>-80.738716</v>
      </c>
      <c r="BJ1131" s="1" t="n">
        <v>-68.277802</v>
      </c>
      <c r="BK1131" s="1" t="n">
        <v>-62.740257</v>
      </c>
      <c r="BL1131" s="1" t="n">
        <v>-70.193832</v>
      </c>
      <c r="BM1131" s="1" t="n">
        <v>-55.387264</v>
      </c>
      <c r="BN1131" s="1" t="n">
        <v>-71.739883</v>
      </c>
      <c r="BO1131" s="1" t="n">
        <v>-72.278748</v>
      </c>
      <c r="BP1131" s="1" t="n">
        <v>-77.805092</v>
      </c>
      <c r="BQ1131" s="1" t="n">
        <v>-69.858177</v>
      </c>
      <c r="BR1131" s="1" t="n">
        <v>-68.192192</v>
      </c>
      <c r="BS1131" s="1" t="n">
        <v>-55.164772</v>
      </c>
      <c r="BT1131" s="1" t="n">
        <v>-62.620041</v>
      </c>
      <c r="BU1131" s="1" t="n">
        <v>-71.669136</v>
      </c>
      <c r="BV1131" s="1" t="n">
        <v>-74.076256</v>
      </c>
      <c r="BW1131" s="1" t="n">
        <v>-64.894279</v>
      </c>
      <c r="BX1131" s="1" t="n">
        <v>-60.385872</v>
      </c>
      <c r="BY1131" s="1" t="n">
        <v>-67.998344</v>
      </c>
      <c r="BZ1131" s="1" t="n">
        <v>-76.475311</v>
      </c>
      <c r="CA1131" s="1" t="n">
        <v>-59.268875</v>
      </c>
      <c r="CB1131" s="1" t="n">
        <v>-68.540184</v>
      </c>
      <c r="CC1131" s="1" t="n">
        <v>-51.104767</v>
      </c>
      <c r="CD1131" s="1" t="n">
        <v>-88.684814</v>
      </c>
      <c r="CE1131" s="1" t="n">
        <v>-68.878342</v>
      </c>
      <c r="CF1131" s="1" t="n">
        <v>-72.969994</v>
      </c>
      <c r="CG1131" s="1" t="n">
        <v>-72.740219</v>
      </c>
      <c r="CH1131" s="1" t="n">
        <v>-80.098938</v>
      </c>
      <c r="CI1131" s="1" t="n">
        <v>-67.124672</v>
      </c>
      <c r="CJ1131" s="1" t="n">
        <v>-66.814529</v>
      </c>
      <c r="CK1131" s="1" t="n">
        <v>-71.095879</v>
      </c>
      <c r="CL1131" s="1" t="n">
        <v>-77.051262</v>
      </c>
      <c r="CM1131" s="1" t="n">
        <v>-63.200989</v>
      </c>
      <c r="CN1131" s="1" t="n">
        <v>-70.813568</v>
      </c>
      <c r="CO1131" s="1" t="n">
        <v>-67.608902</v>
      </c>
      <c r="CP1131" s="1" t="n">
        <v>-67.906105</v>
      </c>
      <c r="CQ1131" s="1" t="n">
        <v>-65.25206</v>
      </c>
      <c r="CR1131" s="1" t="n">
        <v>-73.693039</v>
      </c>
      <c r="CS1131" s="1" t="n">
        <v>-63.797073</v>
      </c>
    </row>
    <row r="1132" customFormat="false" ht="13.2" hidden="false" customHeight="false" outlineLevel="0" collapsed="false">
      <c r="A1132" s="1" t="n">
        <f aca="false">A1131+0.5</f>
        <v>565.5</v>
      </c>
      <c r="B1132" s="1" t="n">
        <v>-73.739922</v>
      </c>
      <c r="C1132" s="1" t="n">
        <v>-64.280289</v>
      </c>
      <c r="D1132" s="1" t="n">
        <v>-67.492523</v>
      </c>
      <c r="E1132" s="1" t="n">
        <v>-64.762199</v>
      </c>
      <c r="F1132" s="1" t="n">
        <v>-72.124985</v>
      </c>
      <c r="G1132" s="1" t="n">
        <v>-61.45821</v>
      </c>
      <c r="H1132" s="1" t="n">
        <v>-75.212448</v>
      </c>
      <c r="I1132" s="1" t="n">
        <v>-59.212593</v>
      </c>
      <c r="J1132" s="1" t="n">
        <v>-65.290062</v>
      </c>
      <c r="K1132" s="1" t="n">
        <v>-62.062496</v>
      </c>
      <c r="L1132" s="1" t="n">
        <v>-77.364891</v>
      </c>
      <c r="M1132" s="1" t="n">
        <v>-64.372742</v>
      </c>
      <c r="N1132" s="1" t="n">
        <v>-69.537819</v>
      </c>
      <c r="O1132" s="1" t="n">
        <v>-62.110283</v>
      </c>
      <c r="P1132" s="1" t="n">
        <v>-74.224365</v>
      </c>
      <c r="Q1132" s="1" t="n">
        <v>-56.83292</v>
      </c>
      <c r="R1132" s="1" t="n">
        <v>-63.09626</v>
      </c>
      <c r="S1132" s="1" t="n">
        <v>-67.247116</v>
      </c>
      <c r="T1132" s="1" t="n">
        <v>-80.60556</v>
      </c>
      <c r="U1132" s="1" t="n">
        <v>-68.464554</v>
      </c>
      <c r="V1132" s="1" t="n">
        <v>-76.141457</v>
      </c>
      <c r="W1132" s="1" t="n">
        <v>-62.051105</v>
      </c>
      <c r="X1132" s="1" t="n">
        <v>-63.837704</v>
      </c>
      <c r="Y1132" s="1" t="n">
        <v>-67.114761</v>
      </c>
      <c r="Z1132" s="1" t="n">
        <v>-69.738815</v>
      </c>
      <c r="AA1132" s="1" t="n">
        <v>-70.666183</v>
      </c>
      <c r="AB1132" s="1" t="n">
        <v>-63.717957</v>
      </c>
      <c r="AC1132" s="1" t="n">
        <v>-69.669266</v>
      </c>
      <c r="AD1132" s="1" t="n">
        <v>-65.521179</v>
      </c>
      <c r="AE1132" s="1" t="n">
        <v>-63.118416</v>
      </c>
      <c r="AF1132" s="1" t="n">
        <v>-62.807697</v>
      </c>
      <c r="AG1132" s="1" t="n">
        <v>-67.409393</v>
      </c>
      <c r="AH1132" s="1" t="n">
        <v>-57.663036</v>
      </c>
      <c r="AI1132" s="1" t="n">
        <v>-65.096024</v>
      </c>
      <c r="AJ1132" s="1" t="n">
        <v>-67.967041</v>
      </c>
      <c r="AK1132" s="1" t="n">
        <v>-68.726738</v>
      </c>
      <c r="AL1132" s="1" t="n">
        <v>-68.464844</v>
      </c>
      <c r="AM1132" s="1" t="n">
        <v>-60.384899</v>
      </c>
      <c r="AN1132" s="1" t="n">
        <v>-66.965263</v>
      </c>
      <c r="AO1132" s="1" t="n">
        <v>-63.169807</v>
      </c>
      <c r="AP1132" s="1" t="n">
        <v>-67.202713</v>
      </c>
      <c r="AQ1132" s="1" t="n">
        <v>-62.231956</v>
      </c>
      <c r="AR1132" s="1" t="n">
        <v>-64.570969</v>
      </c>
      <c r="AS1132" s="1" t="n">
        <v>-68.431702</v>
      </c>
      <c r="AT1132" s="1" t="n">
        <v>-73.683929</v>
      </c>
      <c r="AU1132" s="1" t="n">
        <v>-67.554626</v>
      </c>
      <c r="AV1132" s="1" t="n">
        <v>-58.543659</v>
      </c>
      <c r="AW1132" s="1" t="n">
        <v>-63.292271</v>
      </c>
      <c r="AX1132" s="1" t="n">
        <v>-56.228729</v>
      </c>
      <c r="AY1132" s="1" t="n">
        <v>-75.124069</v>
      </c>
      <c r="AZ1132" s="1" t="n">
        <v>-69.190125</v>
      </c>
      <c r="BA1132" s="1" t="n">
        <v>-65.865166</v>
      </c>
      <c r="BB1132" s="1" t="n">
        <v>-77.32</v>
      </c>
      <c r="BC1132" s="1" t="n">
        <v>-56.333817</v>
      </c>
      <c r="BD1132" s="1" t="n">
        <v>-65.74366</v>
      </c>
      <c r="BE1132" s="1" t="n">
        <v>-57.11655</v>
      </c>
      <c r="BF1132" s="1" t="n">
        <v>-67.207222</v>
      </c>
      <c r="BG1132" s="1" t="n">
        <v>-59.173141</v>
      </c>
      <c r="BH1132" s="1" t="n">
        <v>-60.875923</v>
      </c>
      <c r="BI1132" s="1" t="n">
        <v>-77.599838</v>
      </c>
      <c r="BJ1132" s="1" t="n">
        <v>-68.140953</v>
      </c>
      <c r="BK1132" s="1" t="n">
        <v>-62.598652</v>
      </c>
      <c r="BL1132" s="1" t="n">
        <v>-70.751808</v>
      </c>
      <c r="BM1132" s="1" t="n">
        <v>-55.182739</v>
      </c>
      <c r="BN1132" s="1" t="n">
        <v>-71.615997</v>
      </c>
      <c r="BO1132" s="1" t="n">
        <v>-71.806252</v>
      </c>
      <c r="BP1132" s="1" t="n">
        <v>-77.298157</v>
      </c>
      <c r="BQ1132" s="1" t="n">
        <v>-70.266205</v>
      </c>
      <c r="BR1132" s="1" t="n">
        <v>-67.862335</v>
      </c>
      <c r="BS1132" s="1" t="n">
        <v>-55.129009</v>
      </c>
      <c r="BT1132" s="1" t="n">
        <v>-62.739845</v>
      </c>
      <c r="BU1132" s="1" t="n">
        <v>-71.136978</v>
      </c>
      <c r="BV1132" s="1" t="n">
        <v>-75.618118</v>
      </c>
      <c r="BW1132" s="1" t="n">
        <v>-63.997116</v>
      </c>
      <c r="BX1132" s="1" t="n">
        <v>-60.686245</v>
      </c>
      <c r="BY1132" s="1" t="n">
        <v>-68.135139</v>
      </c>
      <c r="BZ1132" s="1" t="n">
        <v>-76.827927</v>
      </c>
      <c r="CA1132" s="1" t="n">
        <v>-59.64238</v>
      </c>
      <c r="CB1132" s="1" t="n">
        <v>-68.191177</v>
      </c>
      <c r="CC1132" s="1" t="n">
        <v>-51.12743</v>
      </c>
      <c r="CD1132" s="1" t="n">
        <v>-87.265442</v>
      </c>
      <c r="CE1132" s="1" t="n">
        <v>-68.904968</v>
      </c>
      <c r="CF1132" s="1" t="n">
        <v>-72.258095</v>
      </c>
      <c r="CG1132" s="1" t="n">
        <v>-72.968262</v>
      </c>
      <c r="CH1132" s="1" t="n">
        <v>-78.878525</v>
      </c>
      <c r="CI1132" s="1" t="n">
        <v>-66.849609</v>
      </c>
      <c r="CJ1132" s="1" t="n">
        <v>-66.372742</v>
      </c>
      <c r="CK1132" s="1" t="n">
        <v>-71.948685</v>
      </c>
      <c r="CL1132" s="1" t="n">
        <v>-78.166168</v>
      </c>
      <c r="CM1132" s="1" t="n">
        <v>-62.752209</v>
      </c>
      <c r="CN1132" s="1" t="n">
        <v>-70.356285</v>
      </c>
      <c r="CO1132" s="1" t="n">
        <v>-67.010841</v>
      </c>
      <c r="CP1132" s="1" t="n">
        <v>-68.064888</v>
      </c>
      <c r="CQ1132" s="1" t="n">
        <v>-65.320175</v>
      </c>
      <c r="CR1132" s="1" t="n">
        <v>-72.9673</v>
      </c>
      <c r="CS1132" s="1" t="n">
        <v>-63.938145</v>
      </c>
    </row>
    <row r="1133" customFormat="false" ht="13.2" hidden="false" customHeight="false" outlineLevel="0" collapsed="false">
      <c r="A1133" s="1" t="n">
        <f aca="false">A1132+0.5</f>
        <v>566</v>
      </c>
      <c r="B1133" s="1" t="n">
        <v>-74.144806</v>
      </c>
      <c r="C1133" s="1" t="n">
        <v>-64.149872</v>
      </c>
      <c r="D1133" s="1" t="n">
        <v>-67.520325</v>
      </c>
      <c r="E1133" s="1" t="n">
        <v>-64.922371</v>
      </c>
      <c r="F1133" s="1" t="n">
        <v>-72.005013</v>
      </c>
      <c r="G1133" s="1" t="n">
        <v>-61.649483</v>
      </c>
      <c r="H1133" s="1" t="n">
        <v>-74.841568</v>
      </c>
      <c r="I1133" s="1" t="n">
        <v>-59.193073</v>
      </c>
      <c r="J1133" s="1" t="n">
        <v>-65.721153</v>
      </c>
      <c r="K1133" s="1" t="n">
        <v>-61.946297</v>
      </c>
      <c r="L1133" s="1" t="n">
        <v>-75.27327</v>
      </c>
      <c r="M1133" s="1" t="n">
        <v>-64.800903</v>
      </c>
      <c r="N1133" s="1" t="n">
        <v>-69.855324</v>
      </c>
      <c r="O1133" s="1" t="n">
        <v>-62.08596</v>
      </c>
      <c r="P1133" s="1" t="n">
        <v>-75.595764</v>
      </c>
      <c r="Q1133" s="1" t="n">
        <v>-56.977787</v>
      </c>
      <c r="R1133" s="1" t="n">
        <v>-63.164543</v>
      </c>
      <c r="S1133" s="1" t="n">
        <v>-66.98275</v>
      </c>
      <c r="T1133" s="1" t="n">
        <v>-79.814194</v>
      </c>
      <c r="U1133" s="1" t="n">
        <v>-68.347443</v>
      </c>
      <c r="V1133" s="1" t="n">
        <v>-77.075546</v>
      </c>
      <c r="W1133" s="1" t="n">
        <v>-62.278751</v>
      </c>
      <c r="X1133" s="1" t="n">
        <v>-64.374641</v>
      </c>
      <c r="Y1133" s="1" t="n">
        <v>-67.254784</v>
      </c>
      <c r="Z1133" s="1" t="n">
        <v>-69.400002</v>
      </c>
      <c r="AA1133" s="1" t="n">
        <v>-70.527809</v>
      </c>
      <c r="AB1133" s="1" t="n">
        <v>-63.457291</v>
      </c>
      <c r="AC1133" s="1" t="n">
        <v>-69.679482</v>
      </c>
      <c r="AD1133" s="1" t="n">
        <v>-65.582489</v>
      </c>
      <c r="AE1133" s="1" t="n">
        <v>-63.358932</v>
      </c>
      <c r="AF1133" s="1" t="n">
        <v>-62.510204</v>
      </c>
      <c r="AG1133" s="1" t="n">
        <v>-67.734673</v>
      </c>
      <c r="AH1133" s="1" t="n">
        <v>-57.602798</v>
      </c>
      <c r="AI1133" s="1" t="n">
        <v>-65.152222</v>
      </c>
      <c r="AJ1133" s="1" t="n">
        <v>-68.306427</v>
      </c>
      <c r="AK1133" s="1" t="n">
        <v>-68.906281</v>
      </c>
      <c r="AL1133" s="1" t="n">
        <v>-69.084099</v>
      </c>
      <c r="AM1133" s="1" t="n">
        <v>-60.408241</v>
      </c>
      <c r="AN1133" s="1" t="n">
        <v>-67.087753</v>
      </c>
      <c r="AO1133" s="1" t="n">
        <v>-63.32703</v>
      </c>
      <c r="AP1133" s="1" t="n">
        <v>-66.257088</v>
      </c>
      <c r="AQ1133" s="1" t="n">
        <v>-61.533188</v>
      </c>
      <c r="AR1133" s="1" t="n">
        <v>-64.276596</v>
      </c>
      <c r="AS1133" s="1" t="n">
        <v>-69.139709</v>
      </c>
      <c r="AT1133" s="1" t="n">
        <v>-74.450058</v>
      </c>
      <c r="AU1133" s="1" t="n">
        <v>-67.782883</v>
      </c>
      <c r="AV1133" s="1" t="n">
        <v>-58.396839</v>
      </c>
      <c r="AW1133" s="1" t="n">
        <v>-63.131668</v>
      </c>
      <c r="AX1133" s="1" t="n">
        <v>-56.21933</v>
      </c>
      <c r="AY1133" s="1" t="n">
        <v>-75.211456</v>
      </c>
      <c r="AZ1133" s="1" t="n">
        <v>-69.304604</v>
      </c>
      <c r="BA1133" s="1" t="n">
        <v>-65.621025</v>
      </c>
      <c r="BB1133" s="1" t="n">
        <v>-78.553322</v>
      </c>
      <c r="BC1133" s="1" t="n">
        <v>-56.332726</v>
      </c>
      <c r="BD1133" s="1" t="n">
        <v>-66.122826</v>
      </c>
      <c r="BE1133" s="1" t="n">
        <v>-57.16457</v>
      </c>
      <c r="BF1133" s="1" t="n">
        <v>-66.665405</v>
      </c>
      <c r="BG1133" s="1" t="n">
        <v>-59.079529</v>
      </c>
      <c r="BH1133" s="1" t="n">
        <v>-60.659885</v>
      </c>
      <c r="BI1133" s="1" t="n">
        <v>-75.19709</v>
      </c>
      <c r="BJ1133" s="1" t="n">
        <v>-68.300301</v>
      </c>
      <c r="BK1133" s="1" t="n">
        <v>-62.42754</v>
      </c>
      <c r="BL1133" s="1" t="n">
        <v>-70.564438</v>
      </c>
      <c r="BM1133" s="1" t="n">
        <v>-54.945671</v>
      </c>
      <c r="BN1133" s="1" t="n">
        <v>-71.275169</v>
      </c>
      <c r="BO1133" s="1" t="n">
        <v>-71.081406</v>
      </c>
      <c r="BP1133" s="1" t="n">
        <v>-77.173584</v>
      </c>
      <c r="BQ1133" s="1" t="n">
        <v>-70.452682</v>
      </c>
      <c r="BR1133" s="1" t="n">
        <v>-67.399338</v>
      </c>
      <c r="BS1133" s="1" t="n">
        <v>-55.042389</v>
      </c>
      <c r="BT1133" s="1" t="n">
        <v>-63.015789</v>
      </c>
      <c r="BU1133" s="1" t="n">
        <v>-71.043266</v>
      </c>
      <c r="BV1133" s="1" t="n">
        <v>-75.872208</v>
      </c>
      <c r="BW1133" s="1" t="n">
        <v>-63.314354</v>
      </c>
      <c r="BX1133" s="1" t="n">
        <v>-61.03997</v>
      </c>
      <c r="BY1133" s="1" t="n">
        <v>-67.738464</v>
      </c>
      <c r="BZ1133" s="1" t="n">
        <v>-77.984566</v>
      </c>
      <c r="CA1133" s="1" t="n">
        <v>-60.052238</v>
      </c>
      <c r="CB1133" s="1" t="n">
        <v>-68.500046</v>
      </c>
      <c r="CC1133" s="1" t="n">
        <v>-51.151485</v>
      </c>
      <c r="CD1133" s="1" t="n">
        <v>-86.438507</v>
      </c>
      <c r="CE1133" s="1" t="n">
        <v>-68.72834</v>
      </c>
      <c r="CF1133" s="1" t="n">
        <v>-71.377396</v>
      </c>
      <c r="CG1133" s="1" t="n">
        <v>-73.397301</v>
      </c>
      <c r="CH1133" s="1" t="n">
        <v>-77.686554</v>
      </c>
      <c r="CI1133" s="1" t="n">
        <v>-66.524597</v>
      </c>
      <c r="CJ1133" s="1" t="n">
        <v>-66.030357</v>
      </c>
      <c r="CK1133" s="1" t="n">
        <v>-72.50425</v>
      </c>
      <c r="CL1133" s="1" t="n">
        <v>-77.70929</v>
      </c>
      <c r="CM1133" s="1" t="n">
        <v>-62.172043</v>
      </c>
      <c r="CN1133" s="1" t="n">
        <v>-70.094498</v>
      </c>
      <c r="CO1133" s="1" t="n">
        <v>-66.774338</v>
      </c>
      <c r="CP1133" s="1" t="n">
        <v>-68.442093</v>
      </c>
      <c r="CQ1133" s="1" t="n">
        <v>-65.20816</v>
      </c>
      <c r="CR1133" s="1" t="n">
        <v>-72.861778</v>
      </c>
      <c r="CS1133" s="1" t="n">
        <v>-63.914848</v>
      </c>
    </row>
    <row r="1134" customFormat="false" ht="13.2" hidden="false" customHeight="false" outlineLevel="0" collapsed="false">
      <c r="A1134" s="1" t="n">
        <f aca="false">A1133+0.5</f>
        <v>566.5</v>
      </c>
      <c r="B1134" s="1" t="n">
        <v>-74.626434</v>
      </c>
      <c r="C1134" s="1" t="n">
        <v>-63.977741</v>
      </c>
      <c r="D1134" s="1" t="n">
        <v>-67.203583</v>
      </c>
      <c r="E1134" s="1" t="n">
        <v>-64.938507</v>
      </c>
      <c r="F1134" s="1" t="n">
        <v>-72.217667</v>
      </c>
      <c r="G1134" s="1" t="n">
        <v>-61.838257</v>
      </c>
      <c r="H1134" s="1" t="n">
        <v>-74.456024</v>
      </c>
      <c r="I1134" s="1" t="n">
        <v>-59.232887</v>
      </c>
      <c r="J1134" s="1" t="n">
        <v>-66.22393</v>
      </c>
      <c r="K1134" s="1" t="n">
        <v>-61.755184</v>
      </c>
      <c r="L1134" s="1" t="n">
        <v>-73.579987</v>
      </c>
      <c r="M1134" s="1" t="n">
        <v>-65.141266</v>
      </c>
      <c r="N1134" s="1" t="n">
        <v>-69.997871</v>
      </c>
      <c r="O1134" s="1" t="n">
        <v>-62.255436</v>
      </c>
      <c r="P1134" s="1" t="n">
        <v>-75.75528</v>
      </c>
      <c r="Q1134" s="1" t="n">
        <v>-57.105194</v>
      </c>
      <c r="R1134" s="1" t="n">
        <v>-63.270721</v>
      </c>
      <c r="S1134" s="1" t="n">
        <v>-67.147835</v>
      </c>
      <c r="T1134" s="1" t="n">
        <v>-81.017105</v>
      </c>
      <c r="U1134" s="1" t="n">
        <v>-68.176216</v>
      </c>
      <c r="V1134" s="1" t="n">
        <v>-77.95562</v>
      </c>
      <c r="W1134" s="1" t="n">
        <v>-62.430679</v>
      </c>
      <c r="X1134" s="1" t="n">
        <v>-64.858856</v>
      </c>
      <c r="Y1134" s="1" t="n">
        <v>-67.294769</v>
      </c>
      <c r="Z1134" s="1" t="n">
        <v>-69.388367</v>
      </c>
      <c r="AA1134" s="1" t="n">
        <v>-69.80114</v>
      </c>
      <c r="AB1134" s="1" t="n">
        <v>-63.360161</v>
      </c>
      <c r="AC1134" s="1" t="n">
        <v>-69.615471</v>
      </c>
      <c r="AD1134" s="1" t="n">
        <v>-65.582268</v>
      </c>
      <c r="AE1134" s="1" t="n">
        <v>-63.565132</v>
      </c>
      <c r="AF1134" s="1" t="n">
        <v>-62.2411</v>
      </c>
      <c r="AG1134" s="1" t="n">
        <v>-67.931129</v>
      </c>
      <c r="AH1134" s="1" t="n">
        <v>-57.580322</v>
      </c>
      <c r="AI1134" s="1" t="n">
        <v>-64.810165</v>
      </c>
      <c r="AJ1134" s="1" t="n">
        <v>-67.919121</v>
      </c>
      <c r="AK1134" s="1" t="n">
        <v>-68.937782</v>
      </c>
      <c r="AL1134" s="1" t="n">
        <v>-69.502602</v>
      </c>
      <c r="AM1134" s="1" t="n">
        <v>-60.310059</v>
      </c>
      <c r="AN1134" s="1" t="n">
        <v>-67.387512</v>
      </c>
      <c r="AO1134" s="1" t="n">
        <v>-63.40123</v>
      </c>
      <c r="AP1134" s="1" t="n">
        <v>-65.423569</v>
      </c>
      <c r="AQ1134" s="1" t="n">
        <v>-60.894081</v>
      </c>
      <c r="AR1134" s="1" t="n">
        <v>-64.041222</v>
      </c>
      <c r="AS1134" s="1" t="n">
        <v>-70.036835</v>
      </c>
      <c r="AT1134" s="1" t="n">
        <v>-75.008453</v>
      </c>
      <c r="AU1134" s="1" t="n">
        <v>-67.904831</v>
      </c>
      <c r="AV1134" s="1" t="n">
        <v>-58.211819</v>
      </c>
      <c r="AW1134" s="1" t="n">
        <v>-63.005638</v>
      </c>
      <c r="AX1134" s="1" t="n">
        <v>-56.17878</v>
      </c>
      <c r="AY1134" s="1" t="n">
        <v>-74.599037</v>
      </c>
      <c r="AZ1134" s="1" t="n">
        <v>-70.098923</v>
      </c>
      <c r="BA1134" s="1" t="n">
        <v>-65.330627</v>
      </c>
      <c r="BB1134" s="1" t="n">
        <v>-79.751251</v>
      </c>
      <c r="BC1134" s="1" t="n">
        <v>-56.341866</v>
      </c>
      <c r="BD1134" s="1" t="n">
        <v>-66.398293</v>
      </c>
      <c r="BE1134" s="1" t="n">
        <v>-57.179626</v>
      </c>
      <c r="BF1134" s="1" t="n">
        <v>-66.093491</v>
      </c>
      <c r="BG1134" s="1" t="n">
        <v>-59.123177</v>
      </c>
      <c r="BH1134" s="1" t="n">
        <v>-60.352905</v>
      </c>
      <c r="BI1134" s="1" t="n">
        <v>-73.330276</v>
      </c>
      <c r="BJ1134" s="1" t="n">
        <v>-68.681213</v>
      </c>
      <c r="BK1134" s="1" t="n">
        <v>-62.143097</v>
      </c>
      <c r="BL1134" s="1" t="n">
        <v>-70.128502</v>
      </c>
      <c r="BM1134" s="1" t="n">
        <v>-54.761162</v>
      </c>
      <c r="BN1134" s="1" t="n">
        <v>-70.761124</v>
      </c>
      <c r="BO1134" s="1" t="n">
        <v>-70.621826</v>
      </c>
      <c r="BP1134" s="1" t="n">
        <v>-77.853943</v>
      </c>
      <c r="BQ1134" s="1" t="n">
        <v>-70.333115</v>
      </c>
      <c r="BR1134" s="1" t="n">
        <v>-67.03801</v>
      </c>
      <c r="BS1134" s="1" t="n">
        <v>-54.958351</v>
      </c>
      <c r="BT1134" s="1" t="n">
        <v>-63.301933</v>
      </c>
      <c r="BU1134" s="1" t="n">
        <v>-71.015991</v>
      </c>
      <c r="BV1134" s="1" t="n">
        <v>-74.770042</v>
      </c>
      <c r="BW1134" s="1" t="n">
        <v>-63.044304</v>
      </c>
      <c r="BX1134" s="1" t="n">
        <v>-61.217499</v>
      </c>
      <c r="BY1134" s="1" t="n">
        <v>-66.851425</v>
      </c>
      <c r="BZ1134" s="1" t="n">
        <v>-79.981155</v>
      </c>
      <c r="CA1134" s="1" t="n">
        <v>-60.386349</v>
      </c>
      <c r="CB1134" s="1" t="n">
        <v>-69.416206</v>
      </c>
      <c r="CC1134" s="1" t="n">
        <v>-51.221481</v>
      </c>
      <c r="CD1134" s="1" t="n">
        <v>-84.85289</v>
      </c>
      <c r="CE1134" s="1" t="n">
        <v>-68.588394</v>
      </c>
      <c r="CF1134" s="1" t="n">
        <v>-70.71048</v>
      </c>
      <c r="CG1134" s="1" t="n">
        <v>-73.763245</v>
      </c>
      <c r="CH1134" s="1" t="n">
        <v>-76.73568</v>
      </c>
      <c r="CI1134" s="1" t="n">
        <v>-66.312721</v>
      </c>
      <c r="CJ1134" s="1" t="n">
        <v>-66.06739</v>
      </c>
      <c r="CK1134" s="1" t="n">
        <v>-72.679024</v>
      </c>
      <c r="CL1134" s="1" t="n">
        <v>-76.19487</v>
      </c>
      <c r="CM1134" s="1" t="n">
        <v>-61.770039</v>
      </c>
      <c r="CN1134" s="1" t="n">
        <v>-70.036499</v>
      </c>
      <c r="CO1134" s="1" t="n">
        <v>-67.14386</v>
      </c>
      <c r="CP1134" s="1" t="n">
        <v>-69.194954</v>
      </c>
      <c r="CQ1134" s="1" t="n">
        <v>-65.138199</v>
      </c>
      <c r="CR1134" s="1" t="n">
        <v>-73.492416</v>
      </c>
      <c r="CS1134" s="1" t="n">
        <v>-63.74324</v>
      </c>
    </row>
    <row r="1135" customFormat="false" ht="13.2" hidden="false" customHeight="false" outlineLevel="0" collapsed="false">
      <c r="A1135" s="1" t="n">
        <f aca="false">A1134+0.5</f>
        <v>567</v>
      </c>
      <c r="B1135" s="1" t="n">
        <v>-74.636383</v>
      </c>
      <c r="C1135" s="1" t="n">
        <v>-63.795773</v>
      </c>
      <c r="D1135" s="1" t="n">
        <v>-66.823433</v>
      </c>
      <c r="E1135" s="1" t="n">
        <v>-65.092323</v>
      </c>
      <c r="F1135" s="1" t="n">
        <v>-72.549263</v>
      </c>
      <c r="G1135" s="1" t="n">
        <v>-62.073593</v>
      </c>
      <c r="H1135" s="1" t="n">
        <v>-74.02124</v>
      </c>
      <c r="I1135" s="1" t="n">
        <v>-59.310867</v>
      </c>
      <c r="J1135" s="1" t="n">
        <v>-66.767807</v>
      </c>
      <c r="K1135" s="1" t="n">
        <v>-61.520294</v>
      </c>
      <c r="L1135" s="1" t="n">
        <v>-72.436111</v>
      </c>
      <c r="M1135" s="1" t="n">
        <v>-65.264984</v>
      </c>
      <c r="N1135" s="1" t="n">
        <v>-70.125908</v>
      </c>
      <c r="O1135" s="1" t="n">
        <v>-62.614616</v>
      </c>
      <c r="P1135" s="1" t="n">
        <v>-74.971794</v>
      </c>
      <c r="Q1135" s="1" t="n">
        <v>-57.194603</v>
      </c>
      <c r="R1135" s="1" t="n">
        <v>-63.395447</v>
      </c>
      <c r="S1135" s="1" t="n">
        <v>-67.411339</v>
      </c>
      <c r="T1135" s="1" t="n">
        <v>-83.013542</v>
      </c>
      <c r="U1135" s="1" t="n">
        <v>-68.268532</v>
      </c>
      <c r="V1135" s="1" t="n">
        <v>-78.960587</v>
      </c>
      <c r="W1135" s="1" t="n">
        <v>-62.417061</v>
      </c>
      <c r="X1135" s="1" t="n">
        <v>-65.301804</v>
      </c>
      <c r="Y1135" s="1" t="n">
        <v>-67.179199</v>
      </c>
      <c r="Z1135" s="1" t="n">
        <v>-69.557159</v>
      </c>
      <c r="AA1135" s="1" t="n">
        <v>-69.002853</v>
      </c>
      <c r="AB1135" s="1" t="n">
        <v>-63.615814</v>
      </c>
      <c r="AC1135" s="1" t="n">
        <v>-69.560043</v>
      </c>
      <c r="AD1135" s="1" t="n">
        <v>-65.517189</v>
      </c>
      <c r="AE1135" s="1" t="n">
        <v>-63.728584</v>
      </c>
      <c r="AF1135" s="1" t="n">
        <v>-61.988304</v>
      </c>
      <c r="AG1135" s="1" t="n">
        <v>-68.107445</v>
      </c>
      <c r="AH1135" s="1" t="n">
        <v>-57.71307</v>
      </c>
      <c r="AI1135" s="1" t="n">
        <v>-64.641815</v>
      </c>
      <c r="AJ1135" s="1" t="n">
        <v>-67.231827</v>
      </c>
      <c r="AK1135" s="1" t="n">
        <v>-68.66098</v>
      </c>
      <c r="AL1135" s="1" t="n">
        <v>-69.551521</v>
      </c>
      <c r="AM1135" s="1" t="n">
        <v>-60.198246</v>
      </c>
      <c r="AN1135" s="1" t="n">
        <v>-68.099266</v>
      </c>
      <c r="AO1135" s="1" t="n">
        <v>-63.535095</v>
      </c>
      <c r="AP1135" s="1" t="n">
        <v>-64.92234</v>
      </c>
      <c r="AQ1135" s="1" t="n">
        <v>-60.360085</v>
      </c>
      <c r="AR1135" s="1" t="n">
        <v>-63.766563</v>
      </c>
      <c r="AS1135" s="1" t="n">
        <v>-70.970856</v>
      </c>
      <c r="AT1135" s="1" t="n">
        <v>-75.14769</v>
      </c>
      <c r="AU1135" s="1" t="n">
        <v>-68.057701</v>
      </c>
      <c r="AV1135" s="1" t="n">
        <v>-57.964447</v>
      </c>
      <c r="AW1135" s="1" t="n">
        <v>-62.891495</v>
      </c>
      <c r="AX1135" s="1" t="n">
        <v>-56.087051</v>
      </c>
      <c r="AY1135" s="1" t="n">
        <v>-73.926399</v>
      </c>
      <c r="AZ1135" s="1" t="n">
        <v>-71.013702</v>
      </c>
      <c r="BA1135" s="1" t="n">
        <v>-64.938187</v>
      </c>
      <c r="BB1135" s="1" t="n">
        <v>-81.278503</v>
      </c>
      <c r="BC1135" s="1" t="n">
        <v>-56.417812</v>
      </c>
      <c r="BD1135" s="1" t="n">
        <v>-66.471161</v>
      </c>
      <c r="BE1135" s="1" t="n">
        <v>-57.13512</v>
      </c>
      <c r="BF1135" s="1" t="n">
        <v>-65.530518</v>
      </c>
      <c r="BG1135" s="1" t="n">
        <v>-59.209732</v>
      </c>
      <c r="BH1135" s="1" t="n">
        <v>-60.175804</v>
      </c>
      <c r="BI1135" s="1" t="n">
        <v>-72.270668</v>
      </c>
      <c r="BJ1135" s="1" t="n">
        <v>-69.142166</v>
      </c>
      <c r="BK1135" s="1" t="n">
        <v>-61.99984</v>
      </c>
      <c r="BL1135" s="1" t="n">
        <v>-69.355804</v>
      </c>
      <c r="BM1135" s="1" t="n">
        <v>-54.665115</v>
      </c>
      <c r="BN1135" s="1" t="n">
        <v>-70.263641</v>
      </c>
      <c r="BO1135" s="1" t="n">
        <v>-70.14402</v>
      </c>
      <c r="BP1135" s="1" t="n">
        <v>-78.627884</v>
      </c>
      <c r="BQ1135" s="1" t="n">
        <v>-69.938362</v>
      </c>
      <c r="BR1135" s="1" t="n">
        <v>-66.798531</v>
      </c>
      <c r="BS1135" s="1" t="n">
        <v>-54.915329</v>
      </c>
      <c r="BT1135" s="1" t="n">
        <v>-63.498749</v>
      </c>
      <c r="BU1135" s="1" t="n">
        <v>-71.278412</v>
      </c>
      <c r="BV1135" s="1" t="n">
        <v>-73.134735</v>
      </c>
      <c r="BW1135" s="1" t="n">
        <v>-63.15126</v>
      </c>
      <c r="BX1135" s="1" t="n">
        <v>-61.014523</v>
      </c>
      <c r="BY1135" s="1" t="n">
        <v>-65.739265</v>
      </c>
      <c r="BZ1135" s="1" t="n">
        <v>-82.53833</v>
      </c>
      <c r="CA1135" s="1" t="n">
        <v>-60.421543</v>
      </c>
      <c r="CB1135" s="1" t="n">
        <v>-70.743233</v>
      </c>
      <c r="CC1135" s="1" t="n">
        <v>-51.314522</v>
      </c>
      <c r="CD1135" s="1" t="n">
        <v>-84.298409</v>
      </c>
      <c r="CE1135" s="1" t="n">
        <v>-69.03952</v>
      </c>
      <c r="CF1135" s="1" t="n">
        <v>-70.317673</v>
      </c>
      <c r="CG1135" s="1" t="n">
        <v>-74.043381</v>
      </c>
      <c r="CH1135" s="1" t="n">
        <v>-76.117355</v>
      </c>
      <c r="CI1135" s="1" t="n">
        <v>-66.172493</v>
      </c>
      <c r="CJ1135" s="1" t="n">
        <v>-66.190155</v>
      </c>
      <c r="CK1135" s="1" t="n">
        <v>-72.739761</v>
      </c>
      <c r="CL1135" s="1" t="n">
        <v>-74.103035</v>
      </c>
      <c r="CM1135" s="1" t="n">
        <v>-61.53096</v>
      </c>
      <c r="CN1135" s="1" t="n">
        <v>-70.605614</v>
      </c>
      <c r="CO1135" s="1" t="n">
        <v>-68.136024</v>
      </c>
      <c r="CP1135" s="1" t="n">
        <v>-69.948517</v>
      </c>
      <c r="CQ1135" s="1" t="n">
        <v>-65.098083</v>
      </c>
      <c r="CR1135" s="1" t="n">
        <v>-74.530853</v>
      </c>
      <c r="CS1135" s="1" t="n">
        <v>-63.408081</v>
      </c>
    </row>
    <row r="1136" customFormat="false" ht="13.2" hidden="false" customHeight="false" outlineLevel="0" collapsed="false">
      <c r="A1136" s="1" t="n">
        <f aca="false">A1135+0.5</f>
        <v>567.5</v>
      </c>
      <c r="B1136" s="1" t="n">
        <v>-74.370659</v>
      </c>
      <c r="C1136" s="1" t="n">
        <v>-63.702805</v>
      </c>
      <c r="D1136" s="1" t="n">
        <v>-66.454758</v>
      </c>
      <c r="E1136" s="1" t="n">
        <v>-65.131577</v>
      </c>
      <c r="F1136" s="1" t="n">
        <v>-73.315186</v>
      </c>
      <c r="G1136" s="1" t="n">
        <v>-62.067955</v>
      </c>
      <c r="H1136" s="1" t="n">
        <v>-73.781792</v>
      </c>
      <c r="I1136" s="1" t="n">
        <v>-59.347401</v>
      </c>
      <c r="J1136" s="1" t="n">
        <v>-67.117928</v>
      </c>
      <c r="K1136" s="1" t="n">
        <v>-61.421185</v>
      </c>
      <c r="L1136" s="1" t="n">
        <v>-71.433365</v>
      </c>
      <c r="M1136" s="1" t="n">
        <v>-65.140396</v>
      </c>
      <c r="N1136" s="1" t="n">
        <v>-69.899834</v>
      </c>
      <c r="O1136" s="1" t="n">
        <v>-63.09734</v>
      </c>
      <c r="P1136" s="1" t="n">
        <v>-74.09053</v>
      </c>
      <c r="Q1136" s="1" t="n">
        <v>-57.282337</v>
      </c>
      <c r="R1136" s="1" t="n">
        <v>-63.585133</v>
      </c>
      <c r="S1136" s="1" t="n">
        <v>-68.048439</v>
      </c>
      <c r="T1136" s="1" t="n">
        <v>-83.687866</v>
      </c>
      <c r="U1136" s="1" t="n">
        <v>-68.514389</v>
      </c>
      <c r="V1136" s="1" t="n">
        <v>-79.444839</v>
      </c>
      <c r="W1136" s="1" t="n">
        <v>-62.249683</v>
      </c>
      <c r="X1136" s="1" t="n">
        <v>-65.738541</v>
      </c>
      <c r="Y1136" s="1" t="n">
        <v>-67.193901</v>
      </c>
      <c r="Z1136" s="1" t="n">
        <v>-69.836395</v>
      </c>
      <c r="AA1136" s="1" t="n">
        <v>-68.704597</v>
      </c>
      <c r="AB1136" s="1" t="n">
        <v>-64.158669</v>
      </c>
      <c r="AC1136" s="1" t="n">
        <v>-69.321144</v>
      </c>
      <c r="AD1136" s="1" t="n">
        <v>-65.435249</v>
      </c>
      <c r="AE1136" s="1" t="n">
        <v>-63.670227</v>
      </c>
      <c r="AF1136" s="1" t="n">
        <v>-61.78746</v>
      </c>
      <c r="AG1136" s="1" t="n">
        <v>-68.088005</v>
      </c>
      <c r="AH1136" s="1" t="n">
        <v>-57.794189</v>
      </c>
      <c r="AI1136" s="1" t="n">
        <v>-64.528191</v>
      </c>
      <c r="AJ1136" s="1" t="n">
        <v>-66.412598</v>
      </c>
      <c r="AK1136" s="1" t="n">
        <v>-68.178856</v>
      </c>
      <c r="AL1136" s="1" t="n">
        <v>-69.38253</v>
      </c>
      <c r="AM1136" s="1" t="n">
        <v>-60.077709</v>
      </c>
      <c r="AN1136" s="1" t="n">
        <v>-68.500725</v>
      </c>
      <c r="AO1136" s="1" t="n">
        <v>-63.440292</v>
      </c>
      <c r="AP1136" s="1" t="n">
        <v>-64.555176</v>
      </c>
      <c r="AQ1136" s="1" t="n">
        <v>-60.090897</v>
      </c>
      <c r="AR1136" s="1" t="n">
        <v>-63.513866</v>
      </c>
      <c r="AS1136" s="1" t="n">
        <v>-71.7257</v>
      </c>
      <c r="AT1136" s="1" t="n">
        <v>-74.330933</v>
      </c>
      <c r="AU1136" s="1" t="n">
        <v>-68.58136</v>
      </c>
      <c r="AV1136" s="1" t="n">
        <v>-57.655273</v>
      </c>
      <c r="AW1136" s="1" t="n">
        <v>-62.827911</v>
      </c>
      <c r="AX1136" s="1" t="n">
        <v>-55.977448</v>
      </c>
      <c r="AY1136" s="1" t="n">
        <v>-73.300941</v>
      </c>
      <c r="AZ1136" s="1" t="n">
        <v>-71.490105</v>
      </c>
      <c r="BA1136" s="1" t="n">
        <v>-64.875153</v>
      </c>
      <c r="BB1136" s="1" t="n">
        <v>-81.239075</v>
      </c>
      <c r="BC1136" s="1" t="n">
        <v>-56.481667</v>
      </c>
      <c r="BD1136" s="1" t="n">
        <v>-66.286324</v>
      </c>
      <c r="BE1136" s="1" t="n">
        <v>-57.09346</v>
      </c>
      <c r="BF1136" s="1" t="n">
        <v>-65.19899</v>
      </c>
      <c r="BG1136" s="1" t="n">
        <v>-59.241367</v>
      </c>
      <c r="BH1136" s="1" t="n">
        <v>-60.20084</v>
      </c>
      <c r="BI1136" s="1" t="n">
        <v>-71.645935</v>
      </c>
      <c r="BJ1136" s="1" t="n">
        <v>-69.678055</v>
      </c>
      <c r="BK1136" s="1" t="n">
        <v>-61.974674</v>
      </c>
      <c r="BL1136" s="1" t="n">
        <v>-68.416435</v>
      </c>
      <c r="BM1136" s="1" t="n">
        <v>-54.647503</v>
      </c>
      <c r="BN1136" s="1" t="n">
        <v>-69.980942</v>
      </c>
      <c r="BO1136" s="1" t="n">
        <v>-69.85276</v>
      </c>
      <c r="BP1136" s="1" t="n">
        <v>-80.15741</v>
      </c>
      <c r="BQ1136" s="1" t="n">
        <v>-69.477844</v>
      </c>
      <c r="BR1136" s="1" t="n">
        <v>-66.768463</v>
      </c>
      <c r="BS1136" s="1" t="n">
        <v>-54.997845</v>
      </c>
      <c r="BT1136" s="1" t="n">
        <v>-63.644997</v>
      </c>
      <c r="BU1136" s="1" t="n">
        <v>-71.366013</v>
      </c>
      <c r="BV1136" s="1" t="n">
        <v>-71.63736</v>
      </c>
      <c r="BW1136" s="1" t="n">
        <v>-63.704193</v>
      </c>
      <c r="BX1136" s="1" t="n">
        <v>-60.488186</v>
      </c>
      <c r="BY1136" s="1" t="n">
        <v>-64.793472</v>
      </c>
      <c r="BZ1136" s="1" t="n">
        <v>-83.519562</v>
      </c>
      <c r="CA1136" s="1" t="n">
        <v>-60.231232</v>
      </c>
      <c r="CB1136" s="1" t="n">
        <v>-72.114647</v>
      </c>
      <c r="CC1136" s="1" t="n">
        <v>-51.408367</v>
      </c>
      <c r="CD1136" s="1" t="n">
        <v>-83.835678</v>
      </c>
      <c r="CE1136" s="1" t="n">
        <v>-69.484261</v>
      </c>
      <c r="CF1136" s="1" t="n">
        <v>-70.224312</v>
      </c>
      <c r="CG1136" s="1" t="n">
        <v>-74.034729</v>
      </c>
      <c r="CH1136" s="1" t="n">
        <v>-76.590874</v>
      </c>
      <c r="CI1136" s="1" t="n">
        <v>-66.18576</v>
      </c>
      <c r="CJ1136" s="1" t="n">
        <v>-66.688011</v>
      </c>
      <c r="CK1136" s="1" t="n">
        <v>-72.594887</v>
      </c>
      <c r="CL1136" s="1" t="n">
        <v>-72.560524</v>
      </c>
      <c r="CM1136" s="1" t="n">
        <v>-61.456093</v>
      </c>
      <c r="CN1136" s="1" t="n">
        <v>-71.614746</v>
      </c>
      <c r="CO1136" s="1" t="n">
        <v>-69.194565</v>
      </c>
      <c r="CP1136" s="1" t="n">
        <v>-70.679153</v>
      </c>
      <c r="CQ1136" s="1" t="n">
        <v>-64.994728</v>
      </c>
      <c r="CR1136" s="1" t="n">
        <v>-75.608604</v>
      </c>
      <c r="CS1136" s="1" t="n">
        <v>-62.864536</v>
      </c>
    </row>
    <row r="1137" customFormat="false" ht="13.2" hidden="false" customHeight="false" outlineLevel="0" collapsed="false">
      <c r="A1137" s="1" t="n">
        <f aca="false">A1136+0.5</f>
        <v>568</v>
      </c>
      <c r="B1137" s="1" t="n">
        <v>-73.979736</v>
      </c>
      <c r="C1137" s="1" t="n">
        <v>-63.756325</v>
      </c>
      <c r="D1137" s="1" t="n">
        <v>-66.282852</v>
      </c>
      <c r="E1137" s="1" t="n">
        <v>-65.161674</v>
      </c>
      <c r="F1137" s="1" t="n">
        <v>-73.763748</v>
      </c>
      <c r="G1137" s="1" t="n">
        <v>-62.099022</v>
      </c>
      <c r="H1137" s="1" t="n">
        <v>-74.041504</v>
      </c>
      <c r="I1137" s="1" t="n">
        <v>-59.480743</v>
      </c>
      <c r="J1137" s="1" t="n">
        <v>-67.382294</v>
      </c>
      <c r="K1137" s="1" t="n">
        <v>-61.509781</v>
      </c>
      <c r="L1137" s="1" t="n">
        <v>-70.70649</v>
      </c>
      <c r="M1137" s="1" t="n">
        <v>-64.912216</v>
      </c>
      <c r="N1137" s="1" t="n">
        <v>-69.632057</v>
      </c>
      <c r="O1137" s="1" t="n">
        <v>-63.401451</v>
      </c>
      <c r="P1137" s="1" t="n">
        <v>-72.962608</v>
      </c>
      <c r="Q1137" s="1" t="n">
        <v>-57.289726</v>
      </c>
      <c r="R1137" s="1" t="n">
        <v>-63.81041</v>
      </c>
      <c r="S1137" s="1" t="n">
        <v>-68.704895</v>
      </c>
      <c r="T1137" s="1" t="n">
        <v>-82.177597</v>
      </c>
      <c r="U1137" s="1" t="n">
        <v>-68.922562</v>
      </c>
      <c r="V1137" s="1" t="n">
        <v>-79.36879</v>
      </c>
      <c r="W1137" s="1" t="n">
        <v>-62.011314</v>
      </c>
      <c r="X1137" s="1" t="n">
        <v>-65.940033</v>
      </c>
      <c r="Y1137" s="1" t="n">
        <v>-67.321243</v>
      </c>
      <c r="Z1137" s="1" t="n">
        <v>-69.883202</v>
      </c>
      <c r="AA1137" s="1" t="n">
        <v>-69.121109</v>
      </c>
      <c r="AB1137" s="1" t="n">
        <v>-64.877861</v>
      </c>
      <c r="AC1137" s="1" t="n">
        <v>-69.111</v>
      </c>
      <c r="AD1137" s="1" t="n">
        <v>-65.370239</v>
      </c>
      <c r="AE1137" s="1" t="n">
        <v>-63.691326</v>
      </c>
      <c r="AF1137" s="1" t="n">
        <v>-61.683083</v>
      </c>
      <c r="AG1137" s="1" t="n">
        <v>-68.189796</v>
      </c>
      <c r="AH1137" s="1" t="n">
        <v>-57.827343</v>
      </c>
      <c r="AI1137" s="1" t="n">
        <v>-64.68634</v>
      </c>
      <c r="AJ1137" s="1" t="n">
        <v>-65.816963</v>
      </c>
      <c r="AK1137" s="1" t="n">
        <v>-67.732681</v>
      </c>
      <c r="AL1137" s="1" t="n">
        <v>-69.220291</v>
      </c>
      <c r="AM1137" s="1" t="n">
        <v>-60.046497</v>
      </c>
      <c r="AN1137" s="1" t="n">
        <v>-68.502136</v>
      </c>
      <c r="AO1137" s="1" t="n">
        <v>-63.356834</v>
      </c>
      <c r="AP1137" s="1" t="n">
        <v>-64.364365</v>
      </c>
      <c r="AQ1137" s="1" t="n">
        <v>-60.113365</v>
      </c>
      <c r="AR1137" s="1" t="n">
        <v>-63.403416</v>
      </c>
      <c r="AS1137" s="1" t="n">
        <v>-72.249512</v>
      </c>
      <c r="AT1137" s="1" t="n">
        <v>-73.298256</v>
      </c>
      <c r="AU1137" s="1" t="n">
        <v>-69.168137</v>
      </c>
      <c r="AV1137" s="1" t="n">
        <v>-57.480396</v>
      </c>
      <c r="AW1137" s="1" t="n">
        <v>-62.838066</v>
      </c>
      <c r="AX1137" s="1" t="n">
        <v>-55.926468</v>
      </c>
      <c r="AY1137" s="1" t="n">
        <v>-73.032539</v>
      </c>
      <c r="AZ1137" s="1" t="n">
        <v>-71.384933</v>
      </c>
      <c r="BA1137" s="1" t="n">
        <v>-65.082718</v>
      </c>
      <c r="BB1137" s="1" t="n">
        <v>-80.59951</v>
      </c>
      <c r="BC1137" s="1" t="n">
        <v>-56.539001</v>
      </c>
      <c r="BD1137" s="1" t="n">
        <v>-65.910179</v>
      </c>
      <c r="BE1137" s="1" t="n">
        <v>-57.093987</v>
      </c>
      <c r="BF1137" s="1" t="n">
        <v>-65.168541</v>
      </c>
      <c r="BG1137" s="1" t="n">
        <v>-59.176552</v>
      </c>
      <c r="BH1137" s="1" t="n">
        <v>-60.45525</v>
      </c>
      <c r="BI1137" s="1" t="n">
        <v>-71.587654</v>
      </c>
      <c r="BJ1137" s="1" t="n">
        <v>-70.114113</v>
      </c>
      <c r="BK1137" s="1" t="n">
        <v>-62.037731</v>
      </c>
      <c r="BL1137" s="1" t="n">
        <v>-67.813782</v>
      </c>
      <c r="BM1137" s="1" t="n">
        <v>-54.662918</v>
      </c>
      <c r="BN1137" s="1" t="n">
        <v>-69.665306</v>
      </c>
      <c r="BO1137" s="1" t="n">
        <v>-69.736748</v>
      </c>
      <c r="BP1137" s="1" t="n">
        <v>-82.570145</v>
      </c>
      <c r="BQ1137" s="1" t="n">
        <v>-68.795197</v>
      </c>
      <c r="BR1137" s="1" t="n">
        <v>-66.823364</v>
      </c>
      <c r="BS1137" s="1" t="n">
        <v>-55.134842</v>
      </c>
      <c r="BT1137" s="1" t="n">
        <v>-63.792183</v>
      </c>
      <c r="BU1137" s="1" t="n">
        <v>-71.546638</v>
      </c>
      <c r="BV1137" s="1" t="n">
        <v>-71.135017</v>
      </c>
      <c r="BW1137" s="1" t="n">
        <v>-64.509895</v>
      </c>
      <c r="BX1137" s="1" t="n">
        <v>-59.8377</v>
      </c>
      <c r="BY1137" s="1" t="n">
        <v>-64.246246</v>
      </c>
      <c r="BZ1137" s="1" t="n">
        <v>-83.588646</v>
      </c>
      <c r="CA1137" s="1" t="n">
        <v>-59.748188</v>
      </c>
      <c r="CB1137" s="1" t="n">
        <v>-72.79287</v>
      </c>
      <c r="CC1137" s="1" t="n">
        <v>-51.451096</v>
      </c>
      <c r="CD1137" s="1" t="n">
        <v>-84.740738</v>
      </c>
      <c r="CE1137" s="1" t="n">
        <v>-69.690735</v>
      </c>
      <c r="CF1137" s="1" t="n">
        <v>-70.220833</v>
      </c>
      <c r="CG1137" s="1" t="n">
        <v>-73.877686</v>
      </c>
      <c r="CH1137" s="1" t="n">
        <v>-76.834427</v>
      </c>
      <c r="CI1137" s="1" t="n">
        <v>-66.362198</v>
      </c>
      <c r="CJ1137" s="1" t="n">
        <v>-67.150902</v>
      </c>
      <c r="CK1137" s="1" t="n">
        <v>-72.366364</v>
      </c>
      <c r="CL1137" s="1" t="n">
        <v>-71.843407</v>
      </c>
      <c r="CM1137" s="1" t="n">
        <v>-61.710361</v>
      </c>
      <c r="CN1137" s="1" t="n">
        <v>-72.735153</v>
      </c>
      <c r="CO1137" s="1" t="n">
        <v>-70.237305</v>
      </c>
      <c r="CP1137" s="1" t="n">
        <v>-71.046478</v>
      </c>
      <c r="CQ1137" s="1" t="n">
        <v>-64.9935</v>
      </c>
      <c r="CR1137" s="1" t="n">
        <v>-76.313927</v>
      </c>
      <c r="CS1137" s="1" t="n">
        <v>-62.416912</v>
      </c>
    </row>
    <row r="1138" customFormat="false" ht="13.2" hidden="false" customHeight="false" outlineLevel="0" collapsed="false">
      <c r="A1138" s="1" t="n">
        <f aca="false">A1137+0.5</f>
        <v>568.5</v>
      </c>
      <c r="B1138" s="1" t="n">
        <v>-73.867805</v>
      </c>
      <c r="C1138" s="1" t="n">
        <v>-64.046967</v>
      </c>
      <c r="D1138" s="1" t="n">
        <v>-66.422974</v>
      </c>
      <c r="E1138" s="1" t="n">
        <v>-65.151512</v>
      </c>
      <c r="F1138" s="1" t="n">
        <v>-74.14727</v>
      </c>
      <c r="G1138" s="1" t="n">
        <v>-61.950928</v>
      </c>
      <c r="H1138" s="1" t="n">
        <v>-74.406212</v>
      </c>
      <c r="I1138" s="1" t="n">
        <v>-59.52932</v>
      </c>
      <c r="J1138" s="1" t="n">
        <v>-67.363396</v>
      </c>
      <c r="K1138" s="1" t="n">
        <v>-61.873127</v>
      </c>
      <c r="L1138" s="1" t="n">
        <v>-70.292587</v>
      </c>
      <c r="M1138" s="1" t="n">
        <v>-64.810577</v>
      </c>
      <c r="N1138" s="1" t="n">
        <v>-69.402451</v>
      </c>
      <c r="O1138" s="1" t="n">
        <v>-63.461105</v>
      </c>
      <c r="P1138" s="1" t="n">
        <v>-72.60743</v>
      </c>
      <c r="Q1138" s="1" t="n">
        <v>-57.303661</v>
      </c>
      <c r="R1138" s="1" t="n">
        <v>-63.971233</v>
      </c>
      <c r="S1138" s="1" t="n">
        <v>-69.332748</v>
      </c>
      <c r="T1138" s="1" t="n">
        <v>-79.505585</v>
      </c>
      <c r="U1138" s="1" t="n">
        <v>-69.312508</v>
      </c>
      <c r="V1138" s="1" t="n">
        <v>-78.530434</v>
      </c>
      <c r="W1138" s="1" t="n">
        <v>-61.74958</v>
      </c>
      <c r="X1138" s="1" t="n">
        <v>-66.056999</v>
      </c>
      <c r="Y1138" s="1" t="n">
        <v>-67.370544</v>
      </c>
      <c r="Z1138" s="1" t="n">
        <v>-69.919395</v>
      </c>
      <c r="AA1138" s="1" t="n">
        <v>-69.824028</v>
      </c>
      <c r="AB1138" s="1" t="n">
        <v>-65.642197</v>
      </c>
      <c r="AC1138" s="1" t="n">
        <v>-68.947731</v>
      </c>
      <c r="AD1138" s="1" t="n">
        <v>-65.271172</v>
      </c>
      <c r="AE1138" s="1" t="n">
        <v>-63.843174</v>
      </c>
      <c r="AF1138" s="1" t="n">
        <v>-61.722672</v>
      </c>
      <c r="AG1138" s="1" t="n">
        <v>-68.466881</v>
      </c>
      <c r="AH1138" s="1" t="n">
        <v>-57.80851</v>
      </c>
      <c r="AI1138" s="1" t="n">
        <v>-64.920341</v>
      </c>
      <c r="AJ1138" s="1" t="n">
        <v>-65.489456</v>
      </c>
      <c r="AK1138" s="1" t="n">
        <v>-67.461433</v>
      </c>
      <c r="AL1138" s="1" t="n">
        <v>-68.926529</v>
      </c>
      <c r="AM1138" s="1" t="n">
        <v>-60.101097</v>
      </c>
      <c r="AN1138" s="1" t="n">
        <v>-68.070328</v>
      </c>
      <c r="AO1138" s="1" t="n">
        <v>-63.148228</v>
      </c>
      <c r="AP1138" s="1" t="n">
        <v>-64.162384</v>
      </c>
      <c r="AQ1138" s="1" t="n">
        <v>-60.408558</v>
      </c>
      <c r="AR1138" s="1" t="n">
        <v>-63.430717</v>
      </c>
      <c r="AS1138" s="1" t="n">
        <v>-72.224663</v>
      </c>
      <c r="AT1138" s="1" t="n">
        <v>-72.503082</v>
      </c>
      <c r="AU1138" s="1" t="n">
        <v>-69.649643</v>
      </c>
      <c r="AV1138" s="1" t="n">
        <v>-57.398735</v>
      </c>
      <c r="AW1138" s="1" t="n">
        <v>-62.969513</v>
      </c>
      <c r="AX1138" s="1" t="n">
        <v>-55.860352</v>
      </c>
      <c r="AY1138" s="1" t="n">
        <v>-73.165642</v>
      </c>
      <c r="AZ1138" s="1" t="n">
        <v>-70.524467</v>
      </c>
      <c r="BA1138" s="1" t="n">
        <v>-65.419594</v>
      </c>
      <c r="BB1138" s="1" t="n">
        <v>-79.733109</v>
      </c>
      <c r="BC1138" s="1" t="n">
        <v>-56.592804</v>
      </c>
      <c r="BD1138" s="1" t="n">
        <v>-65.472939</v>
      </c>
      <c r="BE1138" s="1" t="n">
        <v>-57.107964</v>
      </c>
      <c r="BF1138" s="1" t="n">
        <v>-65.286896</v>
      </c>
      <c r="BG1138" s="1" t="n">
        <v>-58.92487</v>
      </c>
      <c r="BH1138" s="1" t="n">
        <v>-60.914108</v>
      </c>
      <c r="BI1138" s="1" t="n">
        <v>-71.458305</v>
      </c>
      <c r="BJ1138" s="1" t="n">
        <v>-70.237061</v>
      </c>
      <c r="BK1138" s="1" t="n">
        <v>-62.054558</v>
      </c>
      <c r="BL1138" s="1" t="n">
        <v>-67.777802</v>
      </c>
      <c r="BM1138" s="1" t="n">
        <v>-54.704636</v>
      </c>
      <c r="BN1138" s="1" t="n">
        <v>-69.550171</v>
      </c>
      <c r="BO1138" s="1" t="n">
        <v>-69.714577</v>
      </c>
      <c r="BP1138" s="1" t="n">
        <v>-84.550003</v>
      </c>
      <c r="BQ1138" s="1" t="n">
        <v>-68.36824</v>
      </c>
      <c r="BR1138" s="1" t="n">
        <v>-67.056412</v>
      </c>
      <c r="BS1138" s="1" t="n">
        <v>-55.337158</v>
      </c>
      <c r="BT1138" s="1" t="n">
        <v>-63.832718</v>
      </c>
      <c r="BU1138" s="1" t="n">
        <v>-71.28244</v>
      </c>
      <c r="BV1138" s="1" t="n">
        <v>-71.106041</v>
      </c>
      <c r="BW1138" s="1" t="n">
        <v>-65.317757</v>
      </c>
      <c r="BX1138" s="1" t="n">
        <v>-59.289497</v>
      </c>
      <c r="BY1138" s="1" t="n">
        <v>-64.124428</v>
      </c>
      <c r="BZ1138" s="1" t="n">
        <v>-82.930611</v>
      </c>
      <c r="CA1138" s="1" t="n">
        <v>-59.214817</v>
      </c>
      <c r="CB1138" s="1" t="n">
        <v>-72.405708</v>
      </c>
      <c r="CC1138" s="1" t="n">
        <v>-51.443756</v>
      </c>
      <c r="CD1138" s="1" t="n">
        <v>-86.195038</v>
      </c>
      <c r="CE1138" s="1" t="n">
        <v>-70.036514</v>
      </c>
      <c r="CF1138" s="1" t="n">
        <v>-70.513916</v>
      </c>
      <c r="CG1138" s="1" t="n">
        <v>-73.416229</v>
      </c>
      <c r="CH1138" s="1" t="n">
        <v>-77.086113</v>
      </c>
      <c r="CI1138" s="1" t="n">
        <v>-66.754791</v>
      </c>
      <c r="CJ1138" s="1" t="n">
        <v>-67.757484</v>
      </c>
      <c r="CK1138" s="1" t="n">
        <v>-72.286133</v>
      </c>
      <c r="CL1138" s="1" t="n">
        <v>-71.710678</v>
      </c>
      <c r="CM1138" s="1" t="n">
        <v>-62.194805</v>
      </c>
      <c r="CN1138" s="1" t="n">
        <v>-73.590103</v>
      </c>
      <c r="CO1138" s="1" t="n">
        <v>-70.783699</v>
      </c>
      <c r="CP1138" s="1" t="n">
        <v>-70.876297</v>
      </c>
      <c r="CQ1138" s="1" t="n">
        <v>-65.123512</v>
      </c>
      <c r="CR1138" s="1" t="n">
        <v>-76.297821</v>
      </c>
      <c r="CS1138" s="1" t="n">
        <v>-62.057854</v>
      </c>
    </row>
    <row r="1139" customFormat="false" ht="13.2" hidden="false" customHeight="false" outlineLevel="0" collapsed="false">
      <c r="A1139" s="1" t="n">
        <f aca="false">A1138+0.5</f>
        <v>569</v>
      </c>
      <c r="B1139" s="1" t="n">
        <v>-73.600273</v>
      </c>
      <c r="C1139" s="1" t="n">
        <v>-64.314606</v>
      </c>
      <c r="D1139" s="1" t="n">
        <v>-67.001694</v>
      </c>
      <c r="E1139" s="1" t="n">
        <v>-65.286797</v>
      </c>
      <c r="F1139" s="1" t="n">
        <v>-73.957039</v>
      </c>
      <c r="G1139" s="1" t="n">
        <v>-61.852829</v>
      </c>
      <c r="H1139" s="1" t="n">
        <v>-74.653465</v>
      </c>
      <c r="I1139" s="1" t="n">
        <v>-59.52346</v>
      </c>
      <c r="J1139" s="1" t="n">
        <v>-67.485519</v>
      </c>
      <c r="K1139" s="1" t="n">
        <v>-62.350163</v>
      </c>
      <c r="L1139" s="1" t="n">
        <v>-69.680473</v>
      </c>
      <c r="M1139" s="1" t="n">
        <v>-64.829117</v>
      </c>
      <c r="N1139" s="1" t="n">
        <v>-69.35424</v>
      </c>
      <c r="O1139" s="1" t="n">
        <v>-63.280388</v>
      </c>
      <c r="P1139" s="1" t="n">
        <v>-73.143631</v>
      </c>
      <c r="Q1139" s="1" t="n">
        <v>-57.281384</v>
      </c>
      <c r="R1139" s="1" t="n">
        <v>-64.15033</v>
      </c>
      <c r="S1139" s="1" t="n">
        <v>-69.564774</v>
      </c>
      <c r="T1139" s="1" t="n">
        <v>-76.746384</v>
      </c>
      <c r="U1139" s="1" t="n">
        <v>-69.564507</v>
      </c>
      <c r="V1139" s="1" t="n">
        <v>-77.863815</v>
      </c>
      <c r="W1139" s="1" t="n">
        <v>-61.588749</v>
      </c>
      <c r="X1139" s="1" t="n">
        <v>-66.243942</v>
      </c>
      <c r="Y1139" s="1" t="n">
        <v>-67.320396</v>
      </c>
      <c r="Z1139" s="1" t="n">
        <v>-69.676903</v>
      </c>
      <c r="AA1139" s="1" t="n">
        <v>-70.765038</v>
      </c>
      <c r="AB1139" s="1" t="n">
        <v>-66.263664</v>
      </c>
      <c r="AC1139" s="1" t="n">
        <v>-68.889801</v>
      </c>
      <c r="AD1139" s="1" t="n">
        <v>-65.174454</v>
      </c>
      <c r="AE1139" s="1" t="n">
        <v>-64.014198</v>
      </c>
      <c r="AF1139" s="1" t="n">
        <v>-61.90807</v>
      </c>
      <c r="AG1139" s="1" t="n">
        <v>-68.735069</v>
      </c>
      <c r="AH1139" s="1" t="n">
        <v>-57.68972</v>
      </c>
      <c r="AI1139" s="1" t="n">
        <v>-65.494568</v>
      </c>
      <c r="AJ1139" s="1" t="n">
        <v>-65.691505</v>
      </c>
      <c r="AK1139" s="1" t="n">
        <v>-67.258751</v>
      </c>
      <c r="AL1139" s="1" t="n">
        <v>-68.953964</v>
      </c>
      <c r="AM1139" s="1" t="n">
        <v>-60.208664</v>
      </c>
      <c r="AN1139" s="1" t="n">
        <v>-67.39624</v>
      </c>
      <c r="AO1139" s="1" t="n">
        <v>-62.812965</v>
      </c>
      <c r="AP1139" s="1" t="n">
        <v>-63.90567</v>
      </c>
      <c r="AQ1139" s="1" t="n">
        <v>-60.790398</v>
      </c>
      <c r="AR1139" s="1" t="n">
        <v>-63.336506</v>
      </c>
      <c r="AS1139" s="1" t="n">
        <v>-71.592346</v>
      </c>
      <c r="AT1139" s="1" t="n">
        <v>-72.339951</v>
      </c>
      <c r="AU1139" s="1" t="n">
        <v>-69.996391</v>
      </c>
      <c r="AV1139" s="1" t="n">
        <v>-57.483212</v>
      </c>
      <c r="AW1139" s="1" t="n">
        <v>-63.20303</v>
      </c>
      <c r="AX1139" s="1" t="n">
        <v>-55.882004</v>
      </c>
      <c r="AY1139" s="1" t="n">
        <v>-73.817505</v>
      </c>
      <c r="AZ1139" s="1" t="n">
        <v>-69.303085</v>
      </c>
      <c r="BA1139" s="1" t="n">
        <v>-65.552872</v>
      </c>
      <c r="BB1139" s="1" t="n">
        <v>-79.693573</v>
      </c>
      <c r="BC1139" s="1" t="n">
        <v>-56.627422</v>
      </c>
      <c r="BD1139" s="1" t="n">
        <v>-64.818855</v>
      </c>
      <c r="BE1139" s="1" t="n">
        <v>-57.147888</v>
      </c>
      <c r="BF1139" s="1" t="n">
        <v>-65.20166</v>
      </c>
      <c r="BG1139" s="1" t="n">
        <v>-58.608696</v>
      </c>
      <c r="BH1139" s="1" t="n">
        <v>-61.42337</v>
      </c>
      <c r="BI1139" s="1" t="n">
        <v>-71.51973</v>
      </c>
      <c r="BJ1139" s="1" t="n">
        <v>-70.002739</v>
      </c>
      <c r="BK1139" s="1" t="n">
        <v>-62.09129</v>
      </c>
      <c r="BL1139" s="1" t="n">
        <v>-68.115433</v>
      </c>
      <c r="BM1139" s="1" t="n">
        <v>-54.711998</v>
      </c>
      <c r="BN1139" s="1" t="n">
        <v>-69.519798</v>
      </c>
      <c r="BO1139" s="1" t="n">
        <v>-69.405579</v>
      </c>
      <c r="BP1139" s="1" t="n">
        <v>-84.138</v>
      </c>
      <c r="BQ1139" s="1" t="n">
        <v>-68.051254</v>
      </c>
      <c r="BR1139" s="1" t="n">
        <v>-67.116684</v>
      </c>
      <c r="BS1139" s="1" t="n">
        <v>-55.500393</v>
      </c>
      <c r="BT1139" s="1" t="n">
        <v>-63.893234</v>
      </c>
      <c r="BU1139" s="1" t="n">
        <v>-70.890457</v>
      </c>
      <c r="BV1139" s="1" t="n">
        <v>-71.21418</v>
      </c>
      <c r="BW1139" s="1" t="n">
        <v>-65.899132</v>
      </c>
      <c r="BX1139" s="1" t="n">
        <v>-59.05925</v>
      </c>
      <c r="BY1139" s="1" t="n">
        <v>-64.308838</v>
      </c>
      <c r="BZ1139" s="1" t="n">
        <v>-81.48848</v>
      </c>
      <c r="CA1139" s="1" t="n">
        <v>-58.714394</v>
      </c>
      <c r="CB1139" s="1" t="n">
        <v>-71.422417</v>
      </c>
      <c r="CC1139" s="1" t="n">
        <v>-51.364052</v>
      </c>
      <c r="CD1139" s="1" t="n">
        <v>-89.0588</v>
      </c>
      <c r="CE1139" s="1" t="n">
        <v>-70.222328</v>
      </c>
      <c r="CF1139" s="1" t="n">
        <v>-70.692581</v>
      </c>
      <c r="CG1139" s="1" t="n">
        <v>-73.274719</v>
      </c>
      <c r="CH1139" s="1" t="n">
        <v>-77.484062</v>
      </c>
      <c r="CI1139" s="1" t="n">
        <v>-67.285187</v>
      </c>
      <c r="CJ1139" s="1" t="n">
        <v>-68.049408</v>
      </c>
      <c r="CK1139" s="1" t="n">
        <v>-72.339569</v>
      </c>
      <c r="CL1139" s="1" t="n">
        <v>-71.893097</v>
      </c>
      <c r="CM1139" s="1" t="n">
        <v>-62.771255</v>
      </c>
      <c r="CN1139" s="1" t="n">
        <v>-73.941055</v>
      </c>
      <c r="CO1139" s="1" t="n">
        <v>-70.297127</v>
      </c>
      <c r="CP1139" s="1" t="n">
        <v>-70.337868</v>
      </c>
      <c r="CQ1139" s="1" t="n">
        <v>-65.289551</v>
      </c>
      <c r="CR1139" s="1" t="n">
        <v>-75.892097</v>
      </c>
      <c r="CS1139" s="1" t="n">
        <v>-61.766541</v>
      </c>
    </row>
    <row r="1140" customFormat="false" ht="13.2" hidden="false" customHeight="false" outlineLevel="0" collapsed="false">
      <c r="A1140" s="1" t="n">
        <f aca="false">A1139+0.5</f>
        <v>569.5</v>
      </c>
      <c r="B1140" s="1" t="n">
        <v>-73.724152</v>
      </c>
      <c r="C1140" s="1" t="n">
        <v>-64.432014</v>
      </c>
      <c r="D1140" s="1" t="n">
        <v>-67.669785</v>
      </c>
      <c r="E1140" s="1" t="n">
        <v>-65.263374</v>
      </c>
      <c r="F1140" s="1" t="n">
        <v>-73.846603</v>
      </c>
      <c r="G1140" s="1" t="n">
        <v>-61.786274</v>
      </c>
      <c r="H1140" s="1" t="n">
        <v>-74.924805</v>
      </c>
      <c r="I1140" s="1" t="n">
        <v>-59.503647</v>
      </c>
      <c r="J1140" s="1" t="n">
        <v>-67.527718</v>
      </c>
      <c r="K1140" s="1" t="n">
        <v>-62.707294</v>
      </c>
      <c r="L1140" s="1" t="n">
        <v>-68.80072</v>
      </c>
      <c r="M1140" s="1" t="n">
        <v>-65.156891</v>
      </c>
      <c r="N1140" s="1" t="n">
        <v>-69.468452</v>
      </c>
      <c r="O1140" s="1" t="n">
        <v>-63.035809</v>
      </c>
      <c r="P1140" s="1" t="n">
        <v>-74.836899</v>
      </c>
      <c r="Q1140" s="1" t="n">
        <v>-57.258896</v>
      </c>
      <c r="R1140" s="1" t="n">
        <v>-64.208824</v>
      </c>
      <c r="S1140" s="1" t="n">
        <v>-69.557693</v>
      </c>
      <c r="T1140" s="1" t="n">
        <v>-74.735985</v>
      </c>
      <c r="U1140" s="1" t="n">
        <v>-69.574875</v>
      </c>
      <c r="V1140" s="1" t="n">
        <v>-77.209442</v>
      </c>
      <c r="W1140" s="1" t="n">
        <v>-61.419201</v>
      </c>
      <c r="X1140" s="1" t="n">
        <v>-66.345131</v>
      </c>
      <c r="Y1140" s="1" t="n">
        <v>-67.477783</v>
      </c>
      <c r="Z1140" s="1" t="n">
        <v>-69.283112</v>
      </c>
      <c r="AA1140" s="1" t="n">
        <v>-70.933372</v>
      </c>
      <c r="AB1140" s="1" t="n">
        <v>-66.420593</v>
      </c>
      <c r="AC1140" s="1" t="n">
        <v>-68.969353</v>
      </c>
      <c r="AD1140" s="1" t="n">
        <v>-65.201355</v>
      </c>
      <c r="AE1140" s="1" t="n">
        <v>-64.154266</v>
      </c>
      <c r="AF1140" s="1" t="n">
        <v>-62.150024</v>
      </c>
      <c r="AG1140" s="1" t="n">
        <v>-69.02272</v>
      </c>
      <c r="AH1140" s="1" t="n">
        <v>-57.482178</v>
      </c>
      <c r="AI1140" s="1" t="n">
        <v>-66.000809</v>
      </c>
      <c r="AJ1140" s="1" t="n">
        <v>-66.216835</v>
      </c>
      <c r="AK1140" s="1" t="n">
        <v>-67.364113</v>
      </c>
      <c r="AL1140" s="1" t="n">
        <v>-69.336555</v>
      </c>
      <c r="AM1140" s="1" t="n">
        <v>-60.195255</v>
      </c>
      <c r="AN1140" s="1" t="n">
        <v>-66.765793</v>
      </c>
      <c r="AO1140" s="1" t="n">
        <v>-62.61499</v>
      </c>
      <c r="AP1140" s="1" t="n">
        <v>-63.513508</v>
      </c>
      <c r="AQ1140" s="1" t="n">
        <v>-61.109825</v>
      </c>
      <c r="AR1140" s="1" t="n">
        <v>-63.211063</v>
      </c>
      <c r="AS1140" s="1" t="n">
        <v>-70.591484</v>
      </c>
      <c r="AT1140" s="1" t="n">
        <v>-72.542831</v>
      </c>
      <c r="AU1140" s="1" t="n">
        <v>-70.087112</v>
      </c>
      <c r="AV1140" s="1" t="n">
        <v>-57.664322</v>
      </c>
      <c r="AW1140" s="1" t="n">
        <v>-63.476261</v>
      </c>
      <c r="AX1140" s="1" t="n">
        <v>-55.904625</v>
      </c>
      <c r="AY1140" s="1" t="n">
        <v>-73.959023</v>
      </c>
      <c r="AZ1140" s="1" t="n">
        <v>-68.408745</v>
      </c>
      <c r="BA1140" s="1" t="n">
        <v>-65.657364</v>
      </c>
      <c r="BB1140" s="1" t="n">
        <v>-79.087181</v>
      </c>
      <c r="BC1140" s="1" t="n">
        <v>-56.618198</v>
      </c>
      <c r="BD1140" s="1" t="n">
        <v>-64.29847</v>
      </c>
      <c r="BE1140" s="1" t="n">
        <v>-57.286839</v>
      </c>
      <c r="BF1140" s="1" t="n">
        <v>-65.028572</v>
      </c>
      <c r="BG1140" s="1" t="n">
        <v>-58.378105</v>
      </c>
      <c r="BH1140" s="1" t="n">
        <v>-61.848064</v>
      </c>
      <c r="BI1140" s="1" t="n">
        <v>-71.110367</v>
      </c>
      <c r="BJ1140" s="1" t="n">
        <v>-69.613274</v>
      </c>
      <c r="BK1140" s="1" t="n">
        <v>-62.017765</v>
      </c>
      <c r="BL1140" s="1" t="n">
        <v>-68.488594</v>
      </c>
      <c r="BM1140" s="1" t="n">
        <v>-54.650932</v>
      </c>
      <c r="BN1140" s="1" t="n">
        <v>-69.373848</v>
      </c>
      <c r="BO1140" s="1" t="n">
        <v>-69.237663</v>
      </c>
      <c r="BP1140" s="1" t="n">
        <v>-84.102356</v>
      </c>
      <c r="BQ1140" s="1" t="n">
        <v>-68.010696</v>
      </c>
      <c r="BR1140" s="1" t="n">
        <v>-67.017929</v>
      </c>
      <c r="BS1140" s="1" t="n">
        <v>-55.592533</v>
      </c>
      <c r="BT1140" s="1" t="n">
        <v>-63.943043</v>
      </c>
      <c r="BU1140" s="1" t="n">
        <v>-70.706192</v>
      </c>
      <c r="BV1140" s="1" t="n">
        <v>-70.856697</v>
      </c>
      <c r="BW1140" s="1" t="n">
        <v>-66.255249</v>
      </c>
      <c r="BX1140" s="1" t="n">
        <v>-59.332802</v>
      </c>
      <c r="BY1140" s="1" t="n">
        <v>-64.498199</v>
      </c>
      <c r="BZ1140" s="1" t="n">
        <v>-81.055305</v>
      </c>
      <c r="CA1140" s="1" t="n">
        <v>-58.409389</v>
      </c>
      <c r="CB1140" s="1" t="n">
        <v>-70.065552</v>
      </c>
      <c r="CC1140" s="1" t="n">
        <v>-51.238625</v>
      </c>
      <c r="CD1140" s="1" t="n">
        <v>-90.300095</v>
      </c>
      <c r="CE1140" s="1" t="n">
        <v>-69.987495</v>
      </c>
      <c r="CF1140" s="1" t="n">
        <v>-70.635498</v>
      </c>
      <c r="CG1140" s="1" t="n">
        <v>-73.476166</v>
      </c>
      <c r="CH1140" s="1" t="n">
        <v>-77.919205</v>
      </c>
      <c r="CI1140" s="1" t="n">
        <v>-67.7528</v>
      </c>
      <c r="CJ1140" s="1" t="n">
        <v>-68.024605</v>
      </c>
      <c r="CK1140" s="1" t="n">
        <v>-72.385895</v>
      </c>
      <c r="CL1140" s="1" t="n">
        <v>-72.2985</v>
      </c>
      <c r="CM1140" s="1" t="n">
        <v>-63.38406</v>
      </c>
      <c r="CN1140" s="1" t="n">
        <v>-73.969086</v>
      </c>
      <c r="CO1140" s="1" t="n">
        <v>-69.295586</v>
      </c>
      <c r="CP1140" s="1" t="n">
        <v>-69.591927</v>
      </c>
      <c r="CQ1140" s="1" t="n">
        <v>-65.387924</v>
      </c>
      <c r="CR1140" s="1" t="n">
        <v>-74.933487</v>
      </c>
      <c r="CS1140" s="1" t="n">
        <v>-61.66362</v>
      </c>
    </row>
    <row r="1141" customFormat="false" ht="13.2" hidden="false" customHeight="false" outlineLevel="0" collapsed="false">
      <c r="A1141" s="1" t="n">
        <f aca="false">A1140+0.5</f>
        <v>570</v>
      </c>
      <c r="B1141" s="1" t="n">
        <v>-73.996971</v>
      </c>
      <c r="C1141" s="1" t="n">
        <v>-64.573456</v>
      </c>
      <c r="D1141" s="1" t="n">
        <v>-68.468536</v>
      </c>
      <c r="E1141" s="1" t="n">
        <v>-65.317886</v>
      </c>
      <c r="F1141" s="1" t="n">
        <v>-73.484711</v>
      </c>
      <c r="G1141" s="1" t="n">
        <v>-61.710529</v>
      </c>
      <c r="H1141" s="1" t="n">
        <v>-75.016464</v>
      </c>
      <c r="I1141" s="1" t="n">
        <v>-59.562813</v>
      </c>
      <c r="J1141" s="1" t="n">
        <v>-67.622086</v>
      </c>
      <c r="K1141" s="1" t="n">
        <v>-62.92234</v>
      </c>
      <c r="L1141" s="1" t="n">
        <v>-67.741257</v>
      </c>
      <c r="M1141" s="1" t="n">
        <v>-65.69194</v>
      </c>
      <c r="N1141" s="1" t="n">
        <v>-69.746834</v>
      </c>
      <c r="O1141" s="1" t="n">
        <v>-62.760235</v>
      </c>
      <c r="P1141" s="1" t="n">
        <v>-77.382805</v>
      </c>
      <c r="Q1141" s="1" t="n">
        <v>-57.309612</v>
      </c>
      <c r="R1141" s="1" t="n">
        <v>-64.297783</v>
      </c>
      <c r="S1141" s="1" t="n">
        <v>-69.08725</v>
      </c>
      <c r="T1141" s="1" t="n">
        <v>-73.48027</v>
      </c>
      <c r="U1141" s="1" t="n">
        <v>-69.43692</v>
      </c>
      <c r="V1141" s="1" t="n">
        <v>-76.572151</v>
      </c>
      <c r="W1141" s="1" t="n">
        <v>-61.308689</v>
      </c>
      <c r="X1141" s="1" t="n">
        <v>-66.272331</v>
      </c>
      <c r="Y1141" s="1" t="n">
        <v>-67.535614</v>
      </c>
      <c r="Z1141" s="1" t="n">
        <v>-68.862854</v>
      </c>
      <c r="AA1141" s="1" t="n">
        <v>-70.064987</v>
      </c>
      <c r="AB1141" s="1" t="n">
        <v>-66.40686</v>
      </c>
      <c r="AC1141" s="1" t="n">
        <v>-69.15007</v>
      </c>
      <c r="AD1141" s="1" t="n">
        <v>-65.316864</v>
      </c>
      <c r="AE1141" s="1" t="n">
        <v>-64.409325</v>
      </c>
      <c r="AF1141" s="1" t="n">
        <v>-62.367043</v>
      </c>
      <c r="AG1141" s="1" t="n">
        <v>-69.234901</v>
      </c>
      <c r="AH1141" s="1" t="n">
        <v>-57.36124</v>
      </c>
      <c r="AI1141" s="1" t="n">
        <v>-66.402542</v>
      </c>
      <c r="AJ1141" s="1" t="n">
        <v>-66.653877</v>
      </c>
      <c r="AK1141" s="1" t="n">
        <v>-67.649033</v>
      </c>
      <c r="AL1141" s="1" t="n">
        <v>-69.747581</v>
      </c>
      <c r="AM1141" s="1" t="n">
        <v>-60.104012</v>
      </c>
      <c r="AN1141" s="1" t="n">
        <v>-66.537048</v>
      </c>
      <c r="AO1141" s="1" t="n">
        <v>-62.491802</v>
      </c>
      <c r="AP1141" s="1" t="n">
        <v>-63.156773</v>
      </c>
      <c r="AQ1141" s="1" t="n">
        <v>-61.151352</v>
      </c>
      <c r="AR1141" s="1" t="n">
        <v>-63.077206</v>
      </c>
      <c r="AS1141" s="1" t="n">
        <v>-69.73909</v>
      </c>
      <c r="AT1141" s="1" t="n">
        <v>-73.227798</v>
      </c>
      <c r="AU1141" s="1" t="n">
        <v>-69.494263</v>
      </c>
      <c r="AV1141" s="1" t="n">
        <v>-57.939487</v>
      </c>
      <c r="AW1141" s="1" t="n">
        <v>-63.689743</v>
      </c>
      <c r="AX1141" s="1" t="n">
        <v>-55.927792</v>
      </c>
      <c r="AY1141" s="1" t="n">
        <v>-74.146767</v>
      </c>
      <c r="AZ1141" s="1" t="n">
        <v>-67.810043</v>
      </c>
      <c r="BA1141" s="1" t="n">
        <v>-65.297737</v>
      </c>
      <c r="BB1141" s="1" t="n">
        <v>-79.44268</v>
      </c>
      <c r="BC1141" s="1" t="n">
        <v>-56.612999</v>
      </c>
      <c r="BD1141" s="1" t="n">
        <v>-63.998867</v>
      </c>
      <c r="BE1141" s="1" t="n">
        <v>-57.390572</v>
      </c>
      <c r="BF1141" s="1" t="n">
        <v>-64.617668</v>
      </c>
      <c r="BG1141" s="1" t="n">
        <v>-58.319466</v>
      </c>
      <c r="BH1141" s="1" t="n">
        <v>-61.95372</v>
      </c>
      <c r="BI1141" s="1" t="n">
        <v>-70.375282</v>
      </c>
      <c r="BJ1141" s="1" t="n">
        <v>-69.457863</v>
      </c>
      <c r="BK1141" s="1" t="n">
        <v>-61.897995</v>
      </c>
      <c r="BL1141" s="1" t="n">
        <v>-68.888084</v>
      </c>
      <c r="BM1141" s="1" t="n">
        <v>-54.535759</v>
      </c>
      <c r="BN1141" s="1" t="n">
        <v>-69.197311</v>
      </c>
      <c r="BO1141" s="1" t="n">
        <v>-68.895218</v>
      </c>
      <c r="BP1141" s="1" t="n">
        <v>-82.187607</v>
      </c>
      <c r="BQ1141" s="1" t="n">
        <v>-68.116158</v>
      </c>
      <c r="BR1141" s="1" t="n">
        <v>-66.749336</v>
      </c>
      <c r="BS1141" s="1" t="n">
        <v>-55.477711</v>
      </c>
      <c r="BT1141" s="1" t="n">
        <v>-64.026344</v>
      </c>
      <c r="BU1141" s="1" t="n">
        <v>-70.788803</v>
      </c>
      <c r="BV1141" s="1" t="n">
        <v>-69.929596</v>
      </c>
      <c r="BW1141" s="1" t="n">
        <v>-66.305176</v>
      </c>
      <c r="BX1141" s="1" t="n">
        <v>-59.965267</v>
      </c>
      <c r="BY1141" s="1" t="n">
        <v>-64.454742</v>
      </c>
      <c r="BZ1141" s="1" t="n">
        <v>-82.440201</v>
      </c>
      <c r="CA1141" s="1" t="n">
        <v>-58.435421</v>
      </c>
      <c r="CB1141" s="1" t="n">
        <v>-69.187141</v>
      </c>
      <c r="CC1141" s="1" t="n">
        <v>-51.095596</v>
      </c>
      <c r="CD1141" s="1" t="n">
        <v>-91.697227</v>
      </c>
      <c r="CE1141" s="1" t="n">
        <v>-69.913208</v>
      </c>
      <c r="CF1141" s="1" t="n">
        <v>-70.421906</v>
      </c>
      <c r="CG1141" s="1" t="n">
        <v>-73.597153</v>
      </c>
      <c r="CH1141" s="1" t="n">
        <v>-77.271561</v>
      </c>
      <c r="CI1141" s="1" t="n">
        <v>-68.10804</v>
      </c>
      <c r="CJ1141" s="1" t="n">
        <v>-67.949669</v>
      </c>
      <c r="CK1141" s="1" t="n">
        <v>-72.472717</v>
      </c>
      <c r="CL1141" s="1" t="n">
        <v>-72.864975</v>
      </c>
      <c r="CM1141" s="1" t="n">
        <v>-63.9049</v>
      </c>
      <c r="CN1141" s="1" t="n">
        <v>-73.826698</v>
      </c>
      <c r="CO1141" s="1" t="n">
        <v>-68.466942</v>
      </c>
      <c r="CP1141" s="1" t="n">
        <v>-69.124077</v>
      </c>
      <c r="CQ1141" s="1" t="n">
        <v>-65.455925</v>
      </c>
      <c r="CR1141" s="1" t="n">
        <v>-74.1548</v>
      </c>
      <c r="CS1141" s="1" t="n">
        <v>-61.773788</v>
      </c>
    </row>
    <row r="1142" customFormat="false" ht="13.2" hidden="false" customHeight="false" outlineLevel="0" collapsed="false">
      <c r="A1142" s="1" t="n">
        <f aca="false">A1141+0.5</f>
        <v>570.5</v>
      </c>
      <c r="B1142" s="1" t="n">
        <v>-74.131943</v>
      </c>
      <c r="C1142" s="1" t="n">
        <v>-64.540573</v>
      </c>
      <c r="D1142" s="1" t="n">
        <v>-69.026276</v>
      </c>
      <c r="E1142" s="1" t="n">
        <v>-65.365082</v>
      </c>
      <c r="F1142" s="1" t="n">
        <v>-73.372459</v>
      </c>
      <c r="G1142" s="1" t="n">
        <v>-61.629448</v>
      </c>
      <c r="H1142" s="1" t="n">
        <v>-74.531738</v>
      </c>
      <c r="I1142" s="1" t="n">
        <v>-59.593506</v>
      </c>
      <c r="J1142" s="1" t="n">
        <v>-67.767662</v>
      </c>
      <c r="K1142" s="1" t="n">
        <v>-62.939945</v>
      </c>
      <c r="L1142" s="1" t="n">
        <v>-66.638275</v>
      </c>
      <c r="M1142" s="1" t="n">
        <v>-66.063957</v>
      </c>
      <c r="N1142" s="1" t="n">
        <v>-69.965408</v>
      </c>
      <c r="O1142" s="1" t="n">
        <v>-62.765656</v>
      </c>
      <c r="P1142" s="1" t="n">
        <v>-79.463196</v>
      </c>
      <c r="Q1142" s="1" t="n">
        <v>-57.396965</v>
      </c>
      <c r="R1142" s="1" t="n">
        <v>-64.327179</v>
      </c>
      <c r="S1142" s="1" t="n">
        <v>-68.750839</v>
      </c>
      <c r="T1142" s="1" t="n">
        <v>-73.195442</v>
      </c>
      <c r="U1142" s="1" t="n">
        <v>-69.063026</v>
      </c>
      <c r="V1142" s="1" t="n">
        <v>-76.0578</v>
      </c>
      <c r="W1142" s="1" t="n">
        <v>-61.278362</v>
      </c>
      <c r="X1142" s="1" t="n">
        <v>-66.29174</v>
      </c>
      <c r="Y1142" s="1" t="n">
        <v>-67.571022</v>
      </c>
      <c r="Z1142" s="1" t="n">
        <v>-68.460747</v>
      </c>
      <c r="AA1142" s="1" t="n">
        <v>-68.531662</v>
      </c>
      <c r="AB1142" s="1" t="n">
        <v>-66.57106</v>
      </c>
      <c r="AC1142" s="1" t="n">
        <v>-69.244705</v>
      </c>
      <c r="AD1142" s="1" t="n">
        <v>-65.442123</v>
      </c>
      <c r="AE1142" s="1" t="n">
        <v>-64.739677</v>
      </c>
      <c r="AF1142" s="1" t="n">
        <v>-62.40868</v>
      </c>
      <c r="AG1142" s="1" t="n">
        <v>-69.330399</v>
      </c>
      <c r="AH1142" s="1" t="n">
        <v>-57.306023</v>
      </c>
      <c r="AI1142" s="1" t="n">
        <v>-66.59288</v>
      </c>
      <c r="AJ1142" s="1" t="n">
        <v>-66.792511</v>
      </c>
      <c r="AK1142" s="1" t="n">
        <v>-67.964432</v>
      </c>
      <c r="AL1142" s="1" t="n">
        <v>-70.118729</v>
      </c>
      <c r="AM1142" s="1" t="n">
        <v>-59.887104</v>
      </c>
      <c r="AN1142" s="1" t="n">
        <v>-66.440872</v>
      </c>
      <c r="AO1142" s="1" t="n">
        <v>-62.378891</v>
      </c>
      <c r="AP1142" s="1" t="n">
        <v>-62.885838</v>
      </c>
      <c r="AQ1142" s="1" t="n">
        <v>-60.895008</v>
      </c>
      <c r="AR1142" s="1" t="n">
        <v>-62.720108</v>
      </c>
      <c r="AS1142" s="1" t="n">
        <v>-68.890945</v>
      </c>
      <c r="AT1142" s="1" t="n">
        <v>-74.079277</v>
      </c>
      <c r="AU1142" s="1" t="n">
        <v>-68.556915</v>
      </c>
      <c r="AV1142" s="1" t="n">
        <v>-58.155331</v>
      </c>
      <c r="AW1142" s="1" t="n">
        <v>-63.775845</v>
      </c>
      <c r="AX1142" s="1" t="n">
        <v>-55.873199</v>
      </c>
      <c r="AY1142" s="1" t="n">
        <v>-73.524979</v>
      </c>
      <c r="AZ1142" s="1" t="n">
        <v>-67.701309</v>
      </c>
      <c r="BA1142" s="1" t="n">
        <v>-64.796791</v>
      </c>
      <c r="BB1142" s="1" t="n">
        <v>-80.748665</v>
      </c>
      <c r="BC1142" s="1" t="n">
        <v>-56.684784</v>
      </c>
      <c r="BD1142" s="1" t="n">
        <v>-63.870995</v>
      </c>
      <c r="BE1142" s="1" t="n">
        <v>-57.495773</v>
      </c>
      <c r="BF1142" s="1" t="n">
        <v>-64.018532</v>
      </c>
      <c r="BG1142" s="1" t="n">
        <v>-58.405159</v>
      </c>
      <c r="BH1142" s="1" t="n">
        <v>-61.882599</v>
      </c>
      <c r="BI1142" s="1" t="n">
        <v>-69.55571</v>
      </c>
      <c r="BJ1142" s="1" t="n">
        <v>-69.217941</v>
      </c>
      <c r="BK1142" s="1" t="n">
        <v>-61.767117</v>
      </c>
      <c r="BL1142" s="1" t="n">
        <v>-69.108932</v>
      </c>
      <c r="BM1142" s="1" t="n">
        <v>-54.442848</v>
      </c>
      <c r="BN1142" s="1" t="n">
        <v>-68.818893</v>
      </c>
      <c r="BO1142" s="1" t="n">
        <v>-68.502052</v>
      </c>
      <c r="BP1142" s="1" t="n">
        <v>-80.438087</v>
      </c>
      <c r="BQ1142" s="1" t="n">
        <v>-68.359604</v>
      </c>
      <c r="BR1142" s="1" t="n">
        <v>-66.411736</v>
      </c>
      <c r="BS1142" s="1" t="n">
        <v>-55.262836</v>
      </c>
      <c r="BT1142" s="1" t="n">
        <v>-64.144119</v>
      </c>
      <c r="BU1142" s="1" t="n">
        <v>-70.9534</v>
      </c>
      <c r="BV1142" s="1" t="n">
        <v>-68.591301</v>
      </c>
      <c r="BW1142" s="1" t="n">
        <v>-66.431717</v>
      </c>
      <c r="BX1142" s="1" t="n">
        <v>-60.789398</v>
      </c>
      <c r="BY1142" s="1" t="n">
        <v>-64.117897</v>
      </c>
      <c r="BZ1142" s="1" t="n">
        <v>-84.044083</v>
      </c>
      <c r="CA1142" s="1" t="n">
        <v>-58.707611</v>
      </c>
      <c r="CB1142" s="1" t="n">
        <v>-68.96302</v>
      </c>
      <c r="CC1142" s="1" t="n">
        <v>-50.978104</v>
      </c>
      <c r="CD1142" s="1" t="n">
        <v>-93.590309</v>
      </c>
      <c r="CE1142" s="1" t="n">
        <v>-70.029129</v>
      </c>
      <c r="CF1142" s="1" t="n">
        <v>-70.294655</v>
      </c>
      <c r="CG1142" s="1" t="n">
        <v>-73.981697</v>
      </c>
      <c r="CH1142" s="1" t="n">
        <v>-76.754814</v>
      </c>
      <c r="CI1142" s="1" t="n">
        <v>-68.209465</v>
      </c>
      <c r="CJ1142" s="1" t="n">
        <v>-68.006752</v>
      </c>
      <c r="CK1142" s="1" t="n">
        <v>-72.437508</v>
      </c>
      <c r="CL1142" s="1" t="n">
        <v>-73.246185</v>
      </c>
      <c r="CM1142" s="1" t="n">
        <v>-64.114365</v>
      </c>
      <c r="CN1142" s="1" t="n">
        <v>-74.218048</v>
      </c>
      <c r="CO1142" s="1" t="n">
        <v>-67.742203</v>
      </c>
      <c r="CP1142" s="1" t="n">
        <v>-68.802963</v>
      </c>
      <c r="CQ1142" s="1" t="n">
        <v>-65.364899</v>
      </c>
      <c r="CR1142" s="1" t="n">
        <v>-73.7314</v>
      </c>
      <c r="CS1142" s="1" t="n">
        <v>-61.976067</v>
      </c>
    </row>
    <row r="1143" customFormat="false" ht="13.2" hidden="false" customHeight="false" outlineLevel="0" collapsed="false">
      <c r="A1143" s="1" t="n">
        <f aca="false">A1142+0.5</f>
        <v>571</v>
      </c>
      <c r="B1143" s="1" t="n">
        <v>-74.052414</v>
      </c>
      <c r="C1143" s="1" t="n">
        <v>-64.280006</v>
      </c>
      <c r="D1143" s="1" t="n">
        <v>-69.494957</v>
      </c>
      <c r="E1143" s="1" t="n">
        <v>-65.409019</v>
      </c>
      <c r="F1143" s="1" t="n">
        <v>-73.041168</v>
      </c>
      <c r="G1143" s="1" t="n">
        <v>-61.628448</v>
      </c>
      <c r="H1143" s="1" t="n">
        <v>-73.861855</v>
      </c>
      <c r="I1143" s="1" t="n">
        <v>-59.630527</v>
      </c>
      <c r="J1143" s="1" t="n">
        <v>-67.972023</v>
      </c>
      <c r="K1143" s="1" t="n">
        <v>-62.795044</v>
      </c>
      <c r="L1143" s="1" t="n">
        <v>-65.509232</v>
      </c>
      <c r="M1143" s="1" t="n">
        <v>-66.249146</v>
      </c>
      <c r="N1143" s="1" t="n">
        <v>-70.265968</v>
      </c>
      <c r="O1143" s="1" t="n">
        <v>-62.969799</v>
      </c>
      <c r="P1143" s="1" t="n">
        <v>-80.472221</v>
      </c>
      <c r="Q1143" s="1" t="n">
        <v>-57.508434</v>
      </c>
      <c r="R1143" s="1" t="n">
        <v>-64.492989</v>
      </c>
      <c r="S1143" s="1" t="n">
        <v>-68.617249</v>
      </c>
      <c r="T1143" s="1" t="n">
        <v>-73.451202</v>
      </c>
      <c r="U1143" s="1" t="n">
        <v>-68.842918</v>
      </c>
      <c r="V1143" s="1" t="n">
        <v>-75.600594</v>
      </c>
      <c r="W1143" s="1" t="n">
        <v>-61.326633</v>
      </c>
      <c r="X1143" s="1" t="n">
        <v>-66.517265</v>
      </c>
      <c r="Y1143" s="1" t="n">
        <v>-67.820457</v>
      </c>
      <c r="Z1143" s="1" t="n">
        <v>-68.416595</v>
      </c>
      <c r="AA1143" s="1" t="n">
        <v>-66.894005</v>
      </c>
      <c r="AB1143" s="1" t="n">
        <v>-67.013458</v>
      </c>
      <c r="AC1143" s="1" t="n">
        <v>-69.19812</v>
      </c>
      <c r="AD1143" s="1" t="n">
        <v>-65.619469</v>
      </c>
      <c r="AE1143" s="1" t="n">
        <v>-64.829361</v>
      </c>
      <c r="AF1143" s="1" t="n">
        <v>-62.192616</v>
      </c>
      <c r="AG1143" s="1" t="n">
        <v>-69.179405</v>
      </c>
      <c r="AH1143" s="1" t="n">
        <v>-57.342396</v>
      </c>
      <c r="AI1143" s="1" t="n">
        <v>-66.632507</v>
      </c>
      <c r="AJ1143" s="1" t="n">
        <v>-66.531883</v>
      </c>
      <c r="AK1143" s="1" t="n">
        <v>-68.312004</v>
      </c>
      <c r="AL1143" s="1" t="n">
        <v>-70.558517</v>
      </c>
      <c r="AM1143" s="1" t="n">
        <v>-59.608807</v>
      </c>
      <c r="AN1143" s="1" t="n">
        <v>-66.601265</v>
      </c>
      <c r="AO1143" s="1" t="n">
        <v>-62.420197</v>
      </c>
      <c r="AP1143" s="1" t="n">
        <v>-62.778931</v>
      </c>
      <c r="AQ1143" s="1" t="n">
        <v>-60.513077</v>
      </c>
      <c r="AR1143" s="1" t="n">
        <v>-62.346188</v>
      </c>
      <c r="AS1143" s="1" t="n">
        <v>-67.966095</v>
      </c>
      <c r="AT1143" s="1" t="n">
        <v>-74.900124</v>
      </c>
      <c r="AU1143" s="1" t="n">
        <v>-67.600609</v>
      </c>
      <c r="AV1143" s="1" t="n">
        <v>-58.264648</v>
      </c>
      <c r="AW1143" s="1" t="n">
        <v>-63.68264</v>
      </c>
      <c r="AX1143" s="1" t="n">
        <v>-55.849869</v>
      </c>
      <c r="AY1143" s="1" t="n">
        <v>-72.718529</v>
      </c>
      <c r="AZ1143" s="1" t="n">
        <v>-68.07048</v>
      </c>
      <c r="BA1143" s="1" t="n">
        <v>-64.294792</v>
      </c>
      <c r="BB1143" s="1" t="n">
        <v>-81.984291</v>
      </c>
      <c r="BC1143" s="1" t="n">
        <v>-56.818081</v>
      </c>
      <c r="BD1143" s="1" t="n">
        <v>-63.917381</v>
      </c>
      <c r="BE1143" s="1" t="n">
        <v>-57.515236</v>
      </c>
      <c r="BF1143" s="1" t="n">
        <v>-63.501801</v>
      </c>
      <c r="BG1143" s="1" t="n">
        <v>-58.784378</v>
      </c>
      <c r="BH1143" s="1" t="n">
        <v>-61.744324</v>
      </c>
      <c r="BI1143" s="1" t="n">
        <v>-68.788422</v>
      </c>
      <c r="BJ1143" s="1" t="n">
        <v>-69.217445</v>
      </c>
      <c r="BK1143" s="1" t="n">
        <v>-61.746887</v>
      </c>
      <c r="BL1143" s="1" t="n">
        <v>-68.841568</v>
      </c>
      <c r="BM1143" s="1" t="n">
        <v>-54.339218</v>
      </c>
      <c r="BN1143" s="1" t="n">
        <v>-68.44577</v>
      </c>
      <c r="BO1143" s="1" t="n">
        <v>-68.203827</v>
      </c>
      <c r="BP1143" s="1" t="n">
        <v>-79.898743</v>
      </c>
      <c r="BQ1143" s="1" t="n">
        <v>-68.408783</v>
      </c>
      <c r="BR1143" s="1" t="n">
        <v>-66.040756</v>
      </c>
      <c r="BS1143" s="1" t="n">
        <v>-55.031891</v>
      </c>
      <c r="BT1143" s="1" t="n">
        <v>-64.114647</v>
      </c>
      <c r="BU1143" s="1" t="n">
        <v>-71.56572</v>
      </c>
      <c r="BV1143" s="1" t="n">
        <v>-67.336807</v>
      </c>
      <c r="BW1143" s="1" t="n">
        <v>-66.862228</v>
      </c>
      <c r="BX1143" s="1" t="n">
        <v>-61.564945</v>
      </c>
      <c r="BY1143" s="1" t="n">
        <v>-63.594395</v>
      </c>
      <c r="BZ1143" s="1" t="n">
        <v>-84.731018</v>
      </c>
      <c r="CA1143" s="1" t="n">
        <v>-59.070503</v>
      </c>
      <c r="CB1143" s="1" t="n">
        <v>-69.439857</v>
      </c>
      <c r="CC1143" s="1" t="n">
        <v>-50.913071</v>
      </c>
      <c r="CD1143" s="1" t="n">
        <v>-92.692574</v>
      </c>
      <c r="CE1143" s="1" t="n">
        <v>-70.219101</v>
      </c>
      <c r="CF1143" s="1" t="n">
        <v>-70.424568</v>
      </c>
      <c r="CG1143" s="1" t="n">
        <v>-74.529648</v>
      </c>
      <c r="CH1143" s="1" t="n">
        <v>-76.266449</v>
      </c>
      <c r="CI1143" s="1" t="n">
        <v>-68.128326</v>
      </c>
      <c r="CJ1143" s="1" t="n">
        <v>-68.190231</v>
      </c>
      <c r="CK1143" s="1" t="n">
        <v>-72.042114</v>
      </c>
      <c r="CL1143" s="1" t="n">
        <v>-73.233078</v>
      </c>
      <c r="CM1143" s="1" t="n">
        <v>-64.168579</v>
      </c>
      <c r="CN1143" s="1" t="n">
        <v>-75.655739</v>
      </c>
      <c r="CO1143" s="1" t="n">
        <v>-67.228477</v>
      </c>
      <c r="CP1143" s="1" t="n">
        <v>-69.026215</v>
      </c>
      <c r="CQ1143" s="1" t="n">
        <v>-65.053818</v>
      </c>
      <c r="CR1143" s="1" t="n">
        <v>-73.494392</v>
      </c>
      <c r="CS1143" s="1" t="n">
        <v>-62.286064</v>
      </c>
    </row>
    <row r="1144" customFormat="false" ht="13.2" hidden="false" customHeight="false" outlineLevel="0" collapsed="false">
      <c r="A1144" s="1" t="n">
        <f aca="false">A1143+0.5</f>
        <v>571.5</v>
      </c>
      <c r="B1144" s="1" t="n">
        <v>-73.931389</v>
      </c>
      <c r="C1144" s="1" t="n">
        <v>-64.060944</v>
      </c>
      <c r="D1144" s="1" t="n">
        <v>-69.520538</v>
      </c>
      <c r="E1144" s="1" t="n">
        <v>-65.522964</v>
      </c>
      <c r="F1144" s="1" t="n">
        <v>-73.151306</v>
      </c>
      <c r="G1144" s="1" t="n">
        <v>-61.719307</v>
      </c>
      <c r="H1144" s="1" t="n">
        <v>-73.574478</v>
      </c>
      <c r="I1144" s="1" t="n">
        <v>-59.620872</v>
      </c>
      <c r="J1144" s="1" t="n">
        <v>-67.846443</v>
      </c>
      <c r="K1144" s="1" t="n">
        <v>-62.524071</v>
      </c>
      <c r="L1144" s="1" t="n">
        <v>-64.547424</v>
      </c>
      <c r="M1144" s="1" t="n">
        <v>-66.100143</v>
      </c>
      <c r="N1144" s="1" t="n">
        <v>-70.674828</v>
      </c>
      <c r="O1144" s="1" t="n">
        <v>-63.329433</v>
      </c>
      <c r="P1144" s="1" t="n">
        <v>-79.856735</v>
      </c>
      <c r="Q1144" s="1" t="n">
        <v>-57.589287</v>
      </c>
      <c r="R1144" s="1" t="n">
        <v>-64.596893</v>
      </c>
      <c r="S1144" s="1" t="n">
        <v>-68.818886</v>
      </c>
      <c r="T1144" s="1" t="n">
        <v>-73.555252</v>
      </c>
      <c r="U1144" s="1" t="n">
        <v>-68.730255</v>
      </c>
      <c r="V1144" s="1" t="n">
        <v>-75.19474</v>
      </c>
      <c r="W1144" s="1" t="n">
        <v>-61.31974</v>
      </c>
      <c r="X1144" s="1" t="n">
        <v>-66.642723</v>
      </c>
      <c r="Y1144" s="1" t="n">
        <v>-68.1866</v>
      </c>
      <c r="Z1144" s="1" t="n">
        <v>-68.856361</v>
      </c>
      <c r="AA1144" s="1" t="n">
        <v>-65.668121</v>
      </c>
      <c r="AB1144" s="1" t="n">
        <v>-67.920364</v>
      </c>
      <c r="AC1144" s="1" t="n">
        <v>-68.935249</v>
      </c>
      <c r="AD1144" s="1" t="n">
        <v>-65.765564</v>
      </c>
      <c r="AE1144" s="1" t="n">
        <v>-64.76284</v>
      </c>
      <c r="AF1144" s="1" t="n">
        <v>-61.730198</v>
      </c>
      <c r="AG1144" s="1" t="n">
        <v>-69.04641</v>
      </c>
      <c r="AH1144" s="1" t="n">
        <v>-57.449615</v>
      </c>
      <c r="AI1144" s="1" t="n">
        <v>-66.636444</v>
      </c>
      <c r="AJ1144" s="1" t="n">
        <v>-65.872414</v>
      </c>
      <c r="AK1144" s="1" t="n">
        <v>-68.379364</v>
      </c>
      <c r="AL1144" s="1" t="n">
        <v>-70.769684</v>
      </c>
      <c r="AM1144" s="1" t="n">
        <v>-59.34565</v>
      </c>
      <c r="AN1144" s="1" t="n">
        <v>-66.87886</v>
      </c>
      <c r="AO1144" s="1" t="n">
        <v>-62.715981</v>
      </c>
      <c r="AP1144" s="1" t="n">
        <v>-62.943878</v>
      </c>
      <c r="AQ1144" s="1" t="n">
        <v>-60.269753</v>
      </c>
      <c r="AR1144" s="1" t="n">
        <v>-62.280022</v>
      </c>
      <c r="AS1144" s="1" t="n">
        <v>-67.083099</v>
      </c>
      <c r="AT1144" s="1" t="n">
        <v>-75.30674</v>
      </c>
      <c r="AU1144" s="1" t="n">
        <v>-66.740944</v>
      </c>
      <c r="AV1144" s="1" t="n">
        <v>-58.158913</v>
      </c>
      <c r="AW1144" s="1" t="n">
        <v>-63.4897</v>
      </c>
      <c r="AX1144" s="1" t="n">
        <v>-55.746269</v>
      </c>
      <c r="AY1144" s="1" t="n">
        <v>-71.661667</v>
      </c>
      <c r="AZ1144" s="1" t="n">
        <v>-68.73217</v>
      </c>
      <c r="BA1144" s="1" t="n">
        <v>-64.081261</v>
      </c>
      <c r="BB1144" s="1" t="n">
        <v>-83.227768</v>
      </c>
      <c r="BC1144" s="1" t="n">
        <v>-56.932201</v>
      </c>
      <c r="BD1144" s="1" t="n">
        <v>-64.191727</v>
      </c>
      <c r="BE1144" s="1" t="n">
        <v>-57.447987</v>
      </c>
      <c r="BF1144" s="1" t="n">
        <v>-63.296967</v>
      </c>
      <c r="BG1144" s="1" t="n">
        <v>-59.237778</v>
      </c>
      <c r="BH1144" s="1" t="n">
        <v>-61.792786</v>
      </c>
      <c r="BI1144" s="1" t="n">
        <v>-68.226158</v>
      </c>
      <c r="BJ1144" s="1" t="n">
        <v>-69.127708</v>
      </c>
      <c r="BK1144" s="1" t="n">
        <v>-61.852512</v>
      </c>
      <c r="BL1144" s="1" t="n">
        <v>-68.337265</v>
      </c>
      <c r="BM1144" s="1" t="n">
        <v>-54.275429</v>
      </c>
      <c r="BN1144" s="1" t="n">
        <v>-67.879959</v>
      </c>
      <c r="BO1144" s="1" t="n">
        <v>-68.147957</v>
      </c>
      <c r="BP1144" s="1" t="n">
        <v>-79.529709</v>
      </c>
      <c r="BQ1144" s="1" t="n">
        <v>-68.331627</v>
      </c>
      <c r="BR1144" s="1" t="n">
        <v>-65.855301</v>
      </c>
      <c r="BS1144" s="1" t="n">
        <v>-54.81694</v>
      </c>
      <c r="BT1144" s="1" t="n">
        <v>-63.98085</v>
      </c>
      <c r="BU1144" s="1" t="n">
        <v>-72.723038</v>
      </c>
      <c r="BV1144" s="1" t="n">
        <v>-66.572098</v>
      </c>
      <c r="BW1144" s="1" t="n">
        <v>-67.947716</v>
      </c>
      <c r="BX1144" s="1" t="n">
        <v>-62.037998</v>
      </c>
      <c r="BY1144" s="1" t="n">
        <v>-63.142796</v>
      </c>
      <c r="BZ1144" s="1" t="n">
        <v>-83.193398</v>
      </c>
      <c r="CA1144" s="1" t="n">
        <v>-59.411129</v>
      </c>
      <c r="CB1144" s="1" t="n">
        <v>-70.481033</v>
      </c>
      <c r="CC1144" s="1" t="n">
        <v>-50.926167</v>
      </c>
      <c r="CD1144" s="1" t="n">
        <v>-91.825783</v>
      </c>
      <c r="CE1144" s="1" t="n">
        <v>-70.593575</v>
      </c>
      <c r="CF1144" s="1" t="n">
        <v>-70.571892</v>
      </c>
      <c r="CG1144" s="1" t="n">
        <v>-74.616646</v>
      </c>
      <c r="CH1144" s="1" t="n">
        <v>-75.693779</v>
      </c>
      <c r="CI1144" s="1" t="n">
        <v>-68.021004</v>
      </c>
      <c r="CJ1144" s="1" t="n">
        <v>-68.560677</v>
      </c>
      <c r="CK1144" s="1" t="n">
        <v>-71.754692</v>
      </c>
      <c r="CL1144" s="1" t="n">
        <v>-72.985611</v>
      </c>
      <c r="CM1144" s="1" t="n">
        <v>-64.185196</v>
      </c>
      <c r="CN1144" s="1" t="n">
        <v>-77.732018</v>
      </c>
      <c r="CO1144" s="1" t="n">
        <v>-67.010544</v>
      </c>
      <c r="CP1144" s="1" t="n">
        <v>-69.147522</v>
      </c>
      <c r="CQ1144" s="1" t="n">
        <v>-64.69326</v>
      </c>
      <c r="CR1144" s="1" t="n">
        <v>-73.112366</v>
      </c>
      <c r="CS1144" s="1" t="n">
        <v>-62.653278</v>
      </c>
    </row>
    <row r="1145" customFormat="false" ht="13.2" hidden="false" customHeight="false" outlineLevel="0" collapsed="false">
      <c r="A1145" s="1" t="n">
        <f aca="false">A1144+0.5</f>
        <v>572</v>
      </c>
      <c r="B1145" s="1" t="n">
        <v>-73.492249</v>
      </c>
      <c r="C1145" s="1" t="n">
        <v>-63.997459</v>
      </c>
      <c r="D1145" s="1" t="n">
        <v>-69.43261</v>
      </c>
      <c r="E1145" s="1" t="n">
        <v>-65.682549</v>
      </c>
      <c r="F1145" s="1" t="n">
        <v>-73.197525</v>
      </c>
      <c r="G1145" s="1" t="n">
        <v>-61.819271</v>
      </c>
      <c r="H1145" s="1" t="n">
        <v>-73.246834</v>
      </c>
      <c r="I1145" s="1" t="n">
        <v>-59.517097</v>
      </c>
      <c r="J1145" s="1" t="n">
        <v>-67.656487</v>
      </c>
      <c r="K1145" s="1" t="n">
        <v>-62.354744</v>
      </c>
      <c r="L1145" s="1" t="n">
        <v>-63.90057</v>
      </c>
      <c r="M1145" s="1" t="n">
        <v>-65.692696</v>
      </c>
      <c r="N1145" s="1" t="n">
        <v>-70.862167</v>
      </c>
      <c r="O1145" s="1" t="n">
        <v>-63.606228</v>
      </c>
      <c r="P1145" s="1" t="n">
        <v>-78.487488</v>
      </c>
      <c r="Q1145" s="1" t="n">
        <v>-57.632122</v>
      </c>
      <c r="R1145" s="1" t="n">
        <v>-64.869835</v>
      </c>
      <c r="S1145" s="1" t="n">
        <v>-69.406197</v>
      </c>
      <c r="T1145" s="1" t="n">
        <v>-73.269722</v>
      </c>
      <c r="U1145" s="1" t="n">
        <v>-68.750175</v>
      </c>
      <c r="V1145" s="1" t="n">
        <v>-74.625595</v>
      </c>
      <c r="W1145" s="1" t="n">
        <v>-61.280861</v>
      </c>
      <c r="X1145" s="1" t="n">
        <v>-66.92041</v>
      </c>
      <c r="Y1145" s="1" t="n">
        <v>-68.370529</v>
      </c>
      <c r="Z1145" s="1" t="n">
        <v>-69.506599</v>
      </c>
      <c r="AA1145" s="1" t="n">
        <v>-65.116112</v>
      </c>
      <c r="AB1145" s="1" t="n">
        <v>-69.966988</v>
      </c>
      <c r="AC1145" s="1" t="n">
        <v>-68.312347</v>
      </c>
      <c r="AD1145" s="1" t="n">
        <v>-65.932411</v>
      </c>
      <c r="AE1145" s="1" t="n">
        <v>-64.602524</v>
      </c>
      <c r="AF1145" s="1" t="n">
        <v>-61.268951</v>
      </c>
      <c r="AG1145" s="1" t="n">
        <v>-68.823792</v>
      </c>
      <c r="AH1145" s="1" t="n">
        <v>-57.527809</v>
      </c>
      <c r="AI1145" s="1" t="n">
        <v>-66.800491</v>
      </c>
      <c r="AJ1145" s="1" t="n">
        <v>-65.069588</v>
      </c>
      <c r="AK1145" s="1" t="n">
        <v>-68.280647</v>
      </c>
      <c r="AL1145" s="1" t="n">
        <v>-70.516136</v>
      </c>
      <c r="AM1145" s="1" t="n">
        <v>-59.20805</v>
      </c>
      <c r="AN1145" s="1" t="n">
        <v>-67.143715</v>
      </c>
      <c r="AO1145" s="1" t="n">
        <v>-63.039665</v>
      </c>
      <c r="AP1145" s="1" t="n">
        <v>-63.282578</v>
      </c>
      <c r="AQ1145" s="1" t="n">
        <v>-60.183899</v>
      </c>
      <c r="AR1145" s="1" t="n">
        <v>-62.472961</v>
      </c>
      <c r="AS1145" s="1" t="n">
        <v>-66.454727</v>
      </c>
      <c r="AT1145" s="1" t="n">
        <v>-74.93013</v>
      </c>
      <c r="AU1145" s="1" t="n">
        <v>-65.84639</v>
      </c>
      <c r="AV1145" s="1" t="n">
        <v>-57.972141</v>
      </c>
      <c r="AW1145" s="1" t="n">
        <v>-63.255539</v>
      </c>
      <c r="AX1145" s="1" t="n">
        <v>-55.701706</v>
      </c>
      <c r="AY1145" s="1" t="n">
        <v>-71.113449</v>
      </c>
      <c r="AZ1145" s="1" t="n">
        <v>-69.489563</v>
      </c>
      <c r="BA1145" s="1" t="n">
        <v>-64.046349</v>
      </c>
      <c r="BB1145" s="1" t="n">
        <v>-84.640564</v>
      </c>
      <c r="BC1145" s="1" t="n">
        <v>-57.055737</v>
      </c>
      <c r="BD1145" s="1" t="n">
        <v>-64.478935</v>
      </c>
      <c r="BE1145" s="1" t="n">
        <v>-57.248425</v>
      </c>
      <c r="BF1145" s="1" t="n">
        <v>-63.122868</v>
      </c>
      <c r="BG1145" s="1" t="n">
        <v>-59.762173</v>
      </c>
      <c r="BH1145" s="1" t="n">
        <v>-62.056015</v>
      </c>
      <c r="BI1145" s="1" t="n">
        <v>-67.824478</v>
      </c>
      <c r="BJ1145" s="1" t="n">
        <v>-69.081192</v>
      </c>
      <c r="BK1145" s="1" t="n">
        <v>-62.094131</v>
      </c>
      <c r="BL1145" s="1" t="n">
        <v>-67.841454</v>
      </c>
      <c r="BM1145" s="1" t="n">
        <v>-54.265129</v>
      </c>
      <c r="BN1145" s="1" t="n">
        <v>-67.426292</v>
      </c>
      <c r="BO1145" s="1" t="n">
        <v>-68.15818</v>
      </c>
      <c r="BP1145" s="1" t="n">
        <v>-79.045631</v>
      </c>
      <c r="BQ1145" s="1" t="n">
        <v>-68.044899</v>
      </c>
      <c r="BR1145" s="1" t="n">
        <v>-65.783592</v>
      </c>
      <c r="BS1145" s="1" t="n">
        <v>-54.770771</v>
      </c>
      <c r="BT1145" s="1" t="n">
        <v>-63.799393</v>
      </c>
      <c r="BU1145" s="1" t="n">
        <v>-73.829681</v>
      </c>
      <c r="BV1145" s="1" t="n">
        <v>-66.260361</v>
      </c>
      <c r="BW1145" s="1" t="n">
        <v>-69.304993</v>
      </c>
      <c r="BX1145" s="1" t="n">
        <v>-62.037598</v>
      </c>
      <c r="BY1145" s="1" t="n">
        <v>-62.980648</v>
      </c>
      <c r="BZ1145" s="1" t="n">
        <v>-80.544281</v>
      </c>
      <c r="CA1145" s="1" t="n">
        <v>-59.484425</v>
      </c>
      <c r="CB1145" s="1" t="n">
        <v>-72.168335</v>
      </c>
      <c r="CC1145" s="1" t="n">
        <v>-50.97451</v>
      </c>
      <c r="CD1145" s="1" t="n">
        <v>-90.281975</v>
      </c>
      <c r="CE1145" s="1" t="n">
        <v>-70.958954</v>
      </c>
      <c r="CF1145" s="1" t="n">
        <v>-71.09063</v>
      </c>
      <c r="CG1145" s="1" t="n">
        <v>-74.300362</v>
      </c>
      <c r="CH1145" s="1" t="n">
        <v>-75.779907</v>
      </c>
      <c r="CI1145" s="1" t="n">
        <v>-68.011559</v>
      </c>
      <c r="CJ1145" s="1" t="n">
        <v>-69.041962</v>
      </c>
      <c r="CK1145" s="1" t="n">
        <v>-71.082527</v>
      </c>
      <c r="CL1145" s="1" t="n">
        <v>-72.365067</v>
      </c>
      <c r="CM1145" s="1" t="n">
        <v>-64.212036</v>
      </c>
      <c r="CN1145" s="1" t="n">
        <v>-79.604362</v>
      </c>
      <c r="CO1145" s="1" t="n">
        <v>-66.811371</v>
      </c>
      <c r="CP1145" s="1" t="n">
        <v>-69.571732</v>
      </c>
      <c r="CQ1145" s="1" t="n">
        <v>-64.360504</v>
      </c>
      <c r="CR1145" s="1" t="n">
        <v>-72.858856</v>
      </c>
      <c r="CS1145" s="1" t="n">
        <v>-62.898888</v>
      </c>
    </row>
    <row r="1146" customFormat="false" ht="13.2" hidden="false" customHeight="false" outlineLevel="0" collapsed="false">
      <c r="A1146" s="1" t="n">
        <f aca="false">A1145+0.5</f>
        <v>572.5</v>
      </c>
      <c r="B1146" s="1" t="n">
        <v>-73.251427</v>
      </c>
      <c r="C1146" s="1" t="n">
        <v>-63.947948</v>
      </c>
      <c r="D1146" s="1" t="n">
        <v>-69.540138</v>
      </c>
      <c r="E1146" s="1" t="n">
        <v>-65.754768</v>
      </c>
      <c r="F1146" s="1" t="n">
        <v>-73.126633</v>
      </c>
      <c r="G1146" s="1" t="n">
        <v>-61.835522</v>
      </c>
      <c r="H1146" s="1" t="n">
        <v>-73.397209</v>
      </c>
      <c r="I1146" s="1" t="n">
        <v>-59.443748</v>
      </c>
      <c r="J1146" s="1" t="n">
        <v>-67.373291</v>
      </c>
      <c r="K1146" s="1" t="n">
        <v>-62.289043</v>
      </c>
      <c r="L1146" s="1" t="n">
        <v>-63.416782</v>
      </c>
      <c r="M1146" s="1" t="n">
        <v>-65.138252</v>
      </c>
      <c r="N1146" s="1" t="n">
        <v>-71.159431</v>
      </c>
      <c r="O1146" s="1" t="n">
        <v>-63.741707</v>
      </c>
      <c r="P1146" s="1" t="n">
        <v>-77.050301</v>
      </c>
      <c r="Q1146" s="1" t="n">
        <v>-57.537704</v>
      </c>
      <c r="R1146" s="1" t="n">
        <v>-65.111931</v>
      </c>
      <c r="S1146" s="1" t="n">
        <v>-70.430481</v>
      </c>
      <c r="T1146" s="1" t="n">
        <v>-72.815025</v>
      </c>
      <c r="U1146" s="1" t="n">
        <v>-68.823692</v>
      </c>
      <c r="V1146" s="1" t="n">
        <v>-73.914352</v>
      </c>
      <c r="W1146" s="1" t="n">
        <v>-61.143578</v>
      </c>
      <c r="X1146" s="1" t="n">
        <v>-67.16227</v>
      </c>
      <c r="Y1146" s="1" t="n">
        <v>-68.618698</v>
      </c>
      <c r="Z1146" s="1" t="n">
        <v>-70.217865</v>
      </c>
      <c r="AA1146" s="1" t="n">
        <v>-65.26091</v>
      </c>
      <c r="AB1146" s="1" t="n">
        <v>-72.34494</v>
      </c>
      <c r="AC1146" s="1" t="n">
        <v>-67.673264</v>
      </c>
      <c r="AD1146" s="1" t="n">
        <v>-65.994064</v>
      </c>
      <c r="AE1146" s="1" t="n">
        <v>-64.465477</v>
      </c>
      <c r="AF1146" s="1" t="n">
        <v>-60.901825</v>
      </c>
      <c r="AG1146" s="1" t="n">
        <v>-68.672287</v>
      </c>
      <c r="AH1146" s="1" t="n">
        <v>-57.579926</v>
      </c>
      <c r="AI1146" s="1" t="n">
        <v>-67.235748</v>
      </c>
      <c r="AJ1146" s="1" t="n">
        <v>-64.443649</v>
      </c>
      <c r="AK1146" s="1" t="n">
        <v>-68.107773</v>
      </c>
      <c r="AL1146" s="1" t="n">
        <v>-70.376541</v>
      </c>
      <c r="AM1146" s="1" t="n">
        <v>-59.18161</v>
      </c>
      <c r="AN1146" s="1" t="n">
        <v>-66.989479</v>
      </c>
      <c r="AO1146" s="1" t="n">
        <v>-63.573097</v>
      </c>
      <c r="AP1146" s="1" t="n">
        <v>-63.748318</v>
      </c>
      <c r="AQ1146" s="1" t="n">
        <v>-60.412388</v>
      </c>
      <c r="AR1146" s="1" t="n">
        <v>-62.830971</v>
      </c>
      <c r="AS1146" s="1" t="n">
        <v>-65.801079</v>
      </c>
      <c r="AT1146" s="1" t="n">
        <v>-74.191162</v>
      </c>
      <c r="AU1146" s="1" t="n">
        <v>-65.275909</v>
      </c>
      <c r="AV1146" s="1" t="n">
        <v>-57.755627</v>
      </c>
      <c r="AW1146" s="1" t="n">
        <v>-63.015614</v>
      </c>
      <c r="AX1146" s="1" t="n">
        <v>-55.673538</v>
      </c>
      <c r="AY1146" s="1" t="n">
        <v>-70.756119</v>
      </c>
      <c r="AZ1146" s="1" t="n">
        <v>-70.049049</v>
      </c>
      <c r="BA1146" s="1" t="n">
        <v>-64.272591</v>
      </c>
      <c r="BB1146" s="1" t="n">
        <v>-85.960693</v>
      </c>
      <c r="BC1146" s="1" t="n">
        <v>-57.138458</v>
      </c>
      <c r="BD1146" s="1" t="n">
        <v>-64.81424</v>
      </c>
      <c r="BE1146" s="1" t="n">
        <v>-57.118713</v>
      </c>
      <c r="BF1146" s="1" t="n">
        <v>-63.094097</v>
      </c>
      <c r="BG1146" s="1" t="n">
        <v>-60.142021</v>
      </c>
      <c r="BH1146" s="1" t="n">
        <v>-62.722439</v>
      </c>
      <c r="BI1146" s="1" t="n">
        <v>-67.822449</v>
      </c>
      <c r="BJ1146" s="1" t="n">
        <v>-68.972176</v>
      </c>
      <c r="BK1146" s="1" t="n">
        <v>-62.3517</v>
      </c>
      <c r="BL1146" s="1" t="n">
        <v>-67.553131</v>
      </c>
      <c r="BM1146" s="1" t="n">
        <v>-54.309555</v>
      </c>
      <c r="BN1146" s="1" t="n">
        <v>-67.189323</v>
      </c>
      <c r="BO1146" s="1" t="n">
        <v>-68.361603</v>
      </c>
      <c r="BP1146" s="1" t="n">
        <v>-78.617996</v>
      </c>
      <c r="BQ1146" s="1" t="n">
        <v>-67.75692</v>
      </c>
      <c r="BR1146" s="1" t="n">
        <v>-65.868523</v>
      </c>
      <c r="BS1146" s="1" t="n">
        <v>-54.817032</v>
      </c>
      <c r="BT1146" s="1" t="n">
        <v>-63.520638</v>
      </c>
      <c r="BU1146" s="1" t="n">
        <v>-75.238205</v>
      </c>
      <c r="BV1146" s="1" t="n">
        <v>-66.580139</v>
      </c>
      <c r="BW1146" s="1" t="n">
        <v>-70.265167</v>
      </c>
      <c r="BX1146" s="1" t="n">
        <v>-61.825279</v>
      </c>
      <c r="BY1146" s="1" t="n">
        <v>-63.171417</v>
      </c>
      <c r="BZ1146" s="1" t="n">
        <v>-78.74823</v>
      </c>
      <c r="CA1146" s="1" t="n">
        <v>-59.29557</v>
      </c>
      <c r="CB1146" s="1" t="n">
        <v>-73.725639</v>
      </c>
      <c r="CC1146" s="1" t="n">
        <v>-51.022221</v>
      </c>
      <c r="CD1146" s="1" t="n">
        <v>-89.223984</v>
      </c>
      <c r="CE1146" s="1" t="n">
        <v>-70.969086</v>
      </c>
      <c r="CF1146" s="1" t="n">
        <v>-71.970665</v>
      </c>
      <c r="CG1146" s="1" t="n">
        <v>-74.301727</v>
      </c>
      <c r="CH1146" s="1" t="n">
        <v>-76.037415</v>
      </c>
      <c r="CI1146" s="1" t="n">
        <v>-68.071083</v>
      </c>
      <c r="CJ1146" s="1" t="n">
        <v>-69.428558</v>
      </c>
      <c r="CK1146" s="1" t="n">
        <v>-70.53653</v>
      </c>
      <c r="CL1146" s="1" t="n">
        <v>-71.368576</v>
      </c>
      <c r="CM1146" s="1" t="n">
        <v>-64.448364</v>
      </c>
      <c r="CN1146" s="1" t="n">
        <v>-80.380737</v>
      </c>
      <c r="CO1146" s="1" t="n">
        <v>-66.381729</v>
      </c>
      <c r="CP1146" s="1" t="n">
        <v>-69.617798</v>
      </c>
      <c r="CQ1146" s="1" t="n">
        <v>-64.158119</v>
      </c>
      <c r="CR1146" s="1" t="n">
        <v>-72.369377</v>
      </c>
      <c r="CS1146" s="1" t="n">
        <v>-63.102768</v>
      </c>
    </row>
    <row r="1147" customFormat="false" ht="13.2" hidden="false" customHeight="false" outlineLevel="0" collapsed="false">
      <c r="A1147" s="1" t="n">
        <f aca="false">A1146+0.5</f>
        <v>573</v>
      </c>
      <c r="B1147" s="1" t="n">
        <v>-72.917046</v>
      </c>
      <c r="C1147" s="1" t="n">
        <v>-64.073128</v>
      </c>
      <c r="D1147" s="1" t="n">
        <v>-69.838089</v>
      </c>
      <c r="E1147" s="1" t="n">
        <v>-65.760345</v>
      </c>
      <c r="F1147" s="1" t="n">
        <v>-73.265175</v>
      </c>
      <c r="G1147" s="1" t="n">
        <v>-61.857628</v>
      </c>
      <c r="H1147" s="1" t="n">
        <v>-73.946785</v>
      </c>
      <c r="I1147" s="1" t="n">
        <v>-59.296478</v>
      </c>
      <c r="J1147" s="1" t="n">
        <v>-67.176987</v>
      </c>
      <c r="K1147" s="1" t="n">
        <v>-62.395912</v>
      </c>
      <c r="L1147" s="1" t="n">
        <v>-63.1357</v>
      </c>
      <c r="M1147" s="1" t="n">
        <v>-64.764336</v>
      </c>
      <c r="N1147" s="1" t="n">
        <v>-71.256172</v>
      </c>
      <c r="O1147" s="1" t="n">
        <v>-63.627209</v>
      </c>
      <c r="P1147" s="1" t="n">
        <v>-76.610359</v>
      </c>
      <c r="Q1147" s="1" t="n">
        <v>-57.358025</v>
      </c>
      <c r="R1147" s="1" t="n">
        <v>-65.351883</v>
      </c>
      <c r="S1147" s="1" t="n">
        <v>-71.85685</v>
      </c>
      <c r="T1147" s="1" t="n">
        <v>-71.803024</v>
      </c>
      <c r="U1147" s="1" t="n">
        <v>-68.940155</v>
      </c>
      <c r="V1147" s="1" t="n">
        <v>-73.428902</v>
      </c>
      <c r="W1147" s="1" t="n">
        <v>-60.893005</v>
      </c>
      <c r="X1147" s="1" t="n">
        <v>-67.698166</v>
      </c>
      <c r="Y1147" s="1" t="n">
        <v>-68.911819</v>
      </c>
      <c r="Z1147" s="1" t="n">
        <v>-71.161003</v>
      </c>
      <c r="AA1147" s="1" t="n">
        <v>-66.039268</v>
      </c>
      <c r="AB1147" s="1" t="n">
        <v>-74.009941</v>
      </c>
      <c r="AC1147" s="1" t="n">
        <v>-67.034958</v>
      </c>
      <c r="AD1147" s="1" t="n">
        <v>-66.098701</v>
      </c>
      <c r="AE1147" s="1" t="n">
        <v>-64.170593</v>
      </c>
      <c r="AF1147" s="1" t="n">
        <v>-60.67392</v>
      </c>
      <c r="AG1147" s="1" t="n">
        <v>-68.397095</v>
      </c>
      <c r="AH1147" s="1" t="n">
        <v>-57.535709</v>
      </c>
      <c r="AI1147" s="1" t="n">
        <v>-67.906662</v>
      </c>
      <c r="AJ1147" s="1" t="n">
        <v>-64.183517</v>
      </c>
      <c r="AK1147" s="1" t="n">
        <v>-67.971054</v>
      </c>
      <c r="AL1147" s="1" t="n">
        <v>-70.27877</v>
      </c>
      <c r="AM1147" s="1" t="n">
        <v>-59.324089</v>
      </c>
      <c r="AN1147" s="1" t="n">
        <v>-66.762321</v>
      </c>
      <c r="AO1147" s="1" t="n">
        <v>-64.270737</v>
      </c>
      <c r="AP1147" s="1" t="n">
        <v>-64.143654</v>
      </c>
      <c r="AQ1147" s="1" t="n">
        <v>-60.907341</v>
      </c>
      <c r="AR1147" s="1" t="n">
        <v>-63.274883</v>
      </c>
      <c r="AS1147" s="1" t="n">
        <v>-65.116516</v>
      </c>
      <c r="AT1147" s="1" t="n">
        <v>-73.652527</v>
      </c>
      <c r="AU1147" s="1" t="n">
        <v>-64.969421</v>
      </c>
      <c r="AV1147" s="1" t="n">
        <v>-57.60051</v>
      </c>
      <c r="AW1147" s="1" t="n">
        <v>-62.724564</v>
      </c>
      <c r="AX1147" s="1" t="n">
        <v>-55.688835</v>
      </c>
      <c r="AY1147" s="1" t="n">
        <v>-71.149704</v>
      </c>
      <c r="AZ1147" s="1" t="n">
        <v>-70.090019</v>
      </c>
      <c r="BA1147" s="1" t="n">
        <v>-64.596214</v>
      </c>
      <c r="BB1147" s="1" t="n">
        <v>-84.820854</v>
      </c>
      <c r="BC1147" s="1" t="n">
        <v>-57.12912</v>
      </c>
      <c r="BD1147" s="1" t="n">
        <v>-65.116089</v>
      </c>
      <c r="BE1147" s="1" t="n">
        <v>-56.998848</v>
      </c>
      <c r="BF1147" s="1" t="n">
        <v>-63.18689</v>
      </c>
      <c r="BG1147" s="1" t="n">
        <v>-60.398518</v>
      </c>
      <c r="BH1147" s="1" t="n">
        <v>-63.674183</v>
      </c>
      <c r="BI1147" s="1" t="n">
        <v>-67.898605</v>
      </c>
      <c r="BJ1147" s="1" t="n">
        <v>-69.003288</v>
      </c>
      <c r="BK1147" s="1" t="n">
        <v>-62.708511</v>
      </c>
      <c r="BL1147" s="1" t="n">
        <v>-67.167976</v>
      </c>
      <c r="BM1147" s="1" t="n">
        <v>-54.301762</v>
      </c>
      <c r="BN1147" s="1" t="n">
        <v>-67.099663</v>
      </c>
      <c r="BO1147" s="1" t="n">
        <v>-68.707596</v>
      </c>
      <c r="BP1147" s="1" t="n">
        <v>-77.846359</v>
      </c>
      <c r="BQ1147" s="1" t="n">
        <v>-67.514618</v>
      </c>
      <c r="BR1147" s="1" t="n">
        <v>-65.872162</v>
      </c>
      <c r="BS1147" s="1" t="n">
        <v>-54.963436</v>
      </c>
      <c r="BT1147" s="1" t="n">
        <v>-63.172535</v>
      </c>
      <c r="BU1147" s="1" t="n">
        <v>-76.111679</v>
      </c>
      <c r="BV1147" s="1" t="n">
        <v>-67.28891</v>
      </c>
      <c r="BW1147" s="1" t="n">
        <v>-70.317078</v>
      </c>
      <c r="BX1147" s="1" t="n">
        <v>-61.690361</v>
      </c>
      <c r="BY1147" s="1" t="n">
        <v>-63.802727</v>
      </c>
      <c r="BZ1147" s="1" t="n">
        <v>-77.525085</v>
      </c>
      <c r="CA1147" s="1" t="n">
        <v>-58.967724</v>
      </c>
      <c r="CB1147" s="1" t="n">
        <v>-74.770119</v>
      </c>
      <c r="CC1147" s="1" t="n">
        <v>-51.024593</v>
      </c>
      <c r="CD1147" s="1" t="n">
        <v>-87.57428</v>
      </c>
      <c r="CE1147" s="1" t="n">
        <v>-70.713211</v>
      </c>
      <c r="CF1147" s="1" t="n">
        <v>-72.450897</v>
      </c>
      <c r="CG1147" s="1" t="n">
        <v>-73.641769</v>
      </c>
      <c r="CH1147" s="1" t="n">
        <v>-76.796616</v>
      </c>
      <c r="CI1147" s="1" t="n">
        <v>-68.194664</v>
      </c>
      <c r="CJ1147" s="1" t="n">
        <v>-69.457779</v>
      </c>
      <c r="CK1147" s="1" t="n">
        <v>-70.442955</v>
      </c>
      <c r="CL1147" s="1" t="n">
        <v>-70.500237</v>
      </c>
      <c r="CM1147" s="1" t="n">
        <v>-64.866074</v>
      </c>
      <c r="CN1147" s="1" t="n">
        <v>-79.536865</v>
      </c>
      <c r="CO1147" s="1" t="n">
        <v>-65.789452</v>
      </c>
      <c r="CP1147" s="1" t="n">
        <v>-69.732155</v>
      </c>
      <c r="CQ1147" s="1" t="n">
        <v>-63.965874</v>
      </c>
      <c r="CR1147" s="1" t="n">
        <v>-71.352325</v>
      </c>
      <c r="CS1147" s="1" t="n">
        <v>-63.12059</v>
      </c>
    </row>
    <row r="1148" customFormat="false" ht="13.2" hidden="false" customHeight="false" outlineLevel="0" collapsed="false">
      <c r="A1148" s="1" t="n">
        <f aca="false">A1147+0.5</f>
        <v>573.5</v>
      </c>
      <c r="B1148" s="1" t="n">
        <v>-72.811646</v>
      </c>
      <c r="C1148" s="1" t="n">
        <v>-64.388863</v>
      </c>
      <c r="D1148" s="1" t="n">
        <v>-70.213371</v>
      </c>
      <c r="E1148" s="1" t="n">
        <v>-65.78315</v>
      </c>
      <c r="F1148" s="1" t="n">
        <v>-73.022423</v>
      </c>
      <c r="G1148" s="1" t="n">
        <v>-61.836441</v>
      </c>
      <c r="H1148" s="1" t="n">
        <v>-74.716248</v>
      </c>
      <c r="I1148" s="1" t="n">
        <v>-59.172894</v>
      </c>
      <c r="J1148" s="1" t="n">
        <v>-67.237617</v>
      </c>
      <c r="K1148" s="1" t="n">
        <v>-62.454994</v>
      </c>
      <c r="L1148" s="1" t="n">
        <v>-63.006405</v>
      </c>
      <c r="M1148" s="1" t="n">
        <v>-64.757607</v>
      </c>
      <c r="N1148" s="1" t="n">
        <v>-71.182625</v>
      </c>
      <c r="O1148" s="1" t="n">
        <v>-63.15609</v>
      </c>
      <c r="P1148" s="1" t="n">
        <v>-76.959282</v>
      </c>
      <c r="Q1148" s="1" t="n">
        <v>-57.084351</v>
      </c>
      <c r="R1148" s="1" t="n">
        <v>-65.54866</v>
      </c>
      <c r="S1148" s="1" t="n">
        <v>-73.254387</v>
      </c>
      <c r="T1148" s="1" t="n">
        <v>-70.774879</v>
      </c>
      <c r="U1148" s="1" t="n">
        <v>-68.620132</v>
      </c>
      <c r="V1148" s="1" t="n">
        <v>-72.874748</v>
      </c>
      <c r="W1148" s="1" t="n">
        <v>-60.642849</v>
      </c>
      <c r="X1148" s="1" t="n">
        <v>-68.134033</v>
      </c>
      <c r="Y1148" s="1" t="n">
        <v>-69.151093</v>
      </c>
      <c r="Z1148" s="1" t="n">
        <v>-71.94474</v>
      </c>
      <c r="AA1148" s="1" t="n">
        <v>-67.414711</v>
      </c>
      <c r="AB1148" s="1" t="n">
        <v>-74.435181</v>
      </c>
      <c r="AC1148" s="1" t="n">
        <v>-66.596062</v>
      </c>
      <c r="AD1148" s="1" t="n">
        <v>-66.159546</v>
      </c>
      <c r="AE1148" s="1" t="n">
        <v>-64.080513</v>
      </c>
      <c r="AF1148" s="1" t="n">
        <v>-60.503235</v>
      </c>
      <c r="AG1148" s="1" t="n">
        <v>-68.181442</v>
      </c>
      <c r="AH1148" s="1" t="n">
        <v>-57.434013</v>
      </c>
      <c r="AI1148" s="1" t="n">
        <v>-68.758934</v>
      </c>
      <c r="AJ1148" s="1" t="n">
        <v>-64.275978</v>
      </c>
      <c r="AK1148" s="1" t="n">
        <v>-67.911079</v>
      </c>
      <c r="AL1148" s="1" t="n">
        <v>-70.389549</v>
      </c>
      <c r="AM1148" s="1" t="n">
        <v>-59.526512</v>
      </c>
      <c r="AN1148" s="1" t="n">
        <v>-66.394951</v>
      </c>
      <c r="AO1148" s="1" t="n">
        <v>-64.811218</v>
      </c>
      <c r="AP1148" s="1" t="n">
        <v>-64.319359</v>
      </c>
      <c r="AQ1148" s="1" t="n">
        <v>-61.525345</v>
      </c>
      <c r="AR1148" s="1" t="n">
        <v>-63.707542</v>
      </c>
      <c r="AS1148" s="1" t="n">
        <v>-64.6632</v>
      </c>
      <c r="AT1148" s="1" t="n">
        <v>-73.458817</v>
      </c>
      <c r="AU1148" s="1" t="n">
        <v>-64.822304</v>
      </c>
      <c r="AV1148" s="1" t="n">
        <v>-57.540188</v>
      </c>
      <c r="AW1148" s="1" t="n">
        <v>-62.546692</v>
      </c>
      <c r="AX1148" s="1" t="n">
        <v>-55.635971</v>
      </c>
      <c r="AY1148" s="1" t="n">
        <v>-71.453583</v>
      </c>
      <c r="AZ1148" s="1" t="n">
        <v>-69.594398</v>
      </c>
      <c r="BA1148" s="1" t="n">
        <v>-64.874771</v>
      </c>
      <c r="BB1148" s="1" t="n">
        <v>-83.99501</v>
      </c>
      <c r="BC1148" s="1" t="n">
        <v>-57.100136</v>
      </c>
      <c r="BD1148" s="1" t="n">
        <v>-65.352715</v>
      </c>
      <c r="BE1148" s="1" t="n">
        <v>-57.015575</v>
      </c>
      <c r="BF1148" s="1" t="n">
        <v>-63.255459</v>
      </c>
      <c r="BG1148" s="1" t="n">
        <v>-60.393906</v>
      </c>
      <c r="BH1148" s="1" t="n">
        <v>-64.678543</v>
      </c>
      <c r="BI1148" s="1" t="n">
        <v>-68.10881</v>
      </c>
      <c r="BJ1148" s="1" t="n">
        <v>-68.937073</v>
      </c>
      <c r="BK1148" s="1" t="n">
        <v>-63.062405</v>
      </c>
      <c r="BL1148" s="1" t="n">
        <v>-67.060188</v>
      </c>
      <c r="BM1148" s="1" t="n">
        <v>-54.318481</v>
      </c>
      <c r="BN1148" s="1" t="n">
        <v>-67.096527</v>
      </c>
      <c r="BO1148" s="1" t="n">
        <v>-69.090141</v>
      </c>
      <c r="BP1148" s="1" t="n">
        <v>-76.634857</v>
      </c>
      <c r="BQ1148" s="1" t="n">
        <v>-67.489845</v>
      </c>
      <c r="BR1148" s="1" t="n">
        <v>-65.810387</v>
      </c>
      <c r="BS1148" s="1" t="n">
        <v>-55.04921</v>
      </c>
      <c r="BT1148" s="1" t="n">
        <v>-62.885246</v>
      </c>
      <c r="BU1148" s="1" t="n">
        <v>-76.142883</v>
      </c>
      <c r="BV1148" s="1" t="n">
        <v>-68.09034</v>
      </c>
      <c r="BW1148" s="1" t="n">
        <v>-69.497322</v>
      </c>
      <c r="BX1148" s="1" t="n">
        <v>-61.788849</v>
      </c>
      <c r="BY1148" s="1" t="n">
        <v>-64.560783</v>
      </c>
      <c r="BZ1148" s="1" t="n">
        <v>-76.434761</v>
      </c>
      <c r="CA1148" s="1" t="n">
        <v>-58.630501</v>
      </c>
      <c r="CB1148" s="1" t="n">
        <v>-75.063019</v>
      </c>
      <c r="CC1148" s="1" t="n">
        <v>-50.967197</v>
      </c>
      <c r="CD1148" s="1" t="n">
        <v>-86.823921</v>
      </c>
      <c r="CE1148" s="1" t="n">
        <v>-70.15226</v>
      </c>
      <c r="CF1148" s="1" t="n">
        <v>-72.530067</v>
      </c>
      <c r="CG1148" s="1" t="n">
        <v>-72.78437</v>
      </c>
      <c r="CH1148" s="1" t="n">
        <v>-77.335289</v>
      </c>
      <c r="CI1148" s="1" t="n">
        <v>-68.200043</v>
      </c>
      <c r="CJ1148" s="1" t="n">
        <v>-69.336594</v>
      </c>
      <c r="CK1148" s="1" t="n">
        <v>-70.487602</v>
      </c>
      <c r="CL1148" s="1" t="n">
        <v>-70.23156</v>
      </c>
      <c r="CM1148" s="1" t="n">
        <v>-65.204453</v>
      </c>
      <c r="CN1148" s="1" t="n">
        <v>-76.683876</v>
      </c>
      <c r="CO1148" s="1" t="n">
        <v>-65.098152</v>
      </c>
      <c r="CP1148" s="1" t="n">
        <v>-69.362495</v>
      </c>
      <c r="CQ1148" s="1" t="n">
        <v>-63.99839</v>
      </c>
      <c r="CR1148" s="1" t="n">
        <v>-70.424911</v>
      </c>
      <c r="CS1148" s="1" t="n">
        <v>-63.115635</v>
      </c>
    </row>
    <row r="1149" customFormat="false" ht="13.2" hidden="false" customHeight="false" outlineLevel="0" collapsed="false">
      <c r="A1149" s="1" t="n">
        <f aca="false">A1148+0.5</f>
        <v>574</v>
      </c>
      <c r="B1149" s="1" t="n">
        <v>-72.805367</v>
      </c>
      <c r="C1149" s="1" t="n">
        <v>-64.625938</v>
      </c>
      <c r="D1149" s="1" t="n">
        <v>-70.750374</v>
      </c>
      <c r="E1149" s="1" t="n">
        <v>-65.733398</v>
      </c>
      <c r="F1149" s="1" t="n">
        <v>-72.387817</v>
      </c>
      <c r="G1149" s="1" t="n">
        <v>-61.733013</v>
      </c>
      <c r="H1149" s="1" t="n">
        <v>-75.247864</v>
      </c>
      <c r="I1149" s="1" t="n">
        <v>-59.061172</v>
      </c>
      <c r="J1149" s="1" t="n">
        <v>-67.513176</v>
      </c>
      <c r="K1149" s="1" t="n">
        <v>-62.312248</v>
      </c>
      <c r="L1149" s="1" t="n">
        <v>-62.946411</v>
      </c>
      <c r="M1149" s="1" t="n">
        <v>-65.121124</v>
      </c>
      <c r="N1149" s="1" t="n">
        <v>-70.862946</v>
      </c>
      <c r="O1149" s="1" t="n">
        <v>-62.463993</v>
      </c>
      <c r="P1149" s="1" t="n">
        <v>-77.954834</v>
      </c>
      <c r="Q1149" s="1" t="n">
        <v>-56.89196</v>
      </c>
      <c r="R1149" s="1" t="n">
        <v>-65.83799</v>
      </c>
      <c r="S1149" s="1" t="n">
        <v>-74.154297</v>
      </c>
      <c r="T1149" s="1" t="n">
        <v>-69.851547</v>
      </c>
      <c r="U1149" s="1" t="n">
        <v>-68.129379</v>
      </c>
      <c r="V1149" s="1" t="n">
        <v>-72.471687</v>
      </c>
      <c r="W1149" s="1" t="n">
        <v>-60.509605</v>
      </c>
      <c r="X1149" s="1" t="n">
        <v>-68.69014</v>
      </c>
      <c r="Y1149" s="1" t="n">
        <v>-69.450058</v>
      </c>
      <c r="Z1149" s="1" t="n">
        <v>-72.226875</v>
      </c>
      <c r="AA1149" s="1" t="n">
        <v>-69.136017</v>
      </c>
      <c r="AB1149" s="1" t="n">
        <v>-73.529343</v>
      </c>
      <c r="AC1149" s="1" t="n">
        <v>-66.382149</v>
      </c>
      <c r="AD1149" s="1" t="n">
        <v>-66.186493</v>
      </c>
      <c r="AE1149" s="1" t="n">
        <v>-64.071434</v>
      </c>
      <c r="AF1149" s="1" t="n">
        <v>-60.475739</v>
      </c>
      <c r="AG1149" s="1" t="n">
        <v>-67.923157</v>
      </c>
      <c r="AH1149" s="1" t="n">
        <v>-57.345284</v>
      </c>
      <c r="AI1149" s="1" t="n">
        <v>-69.383385</v>
      </c>
      <c r="AJ1149" s="1" t="n">
        <v>-64.504173</v>
      </c>
      <c r="AK1149" s="1" t="n">
        <v>-68.248337</v>
      </c>
      <c r="AL1149" s="1" t="n">
        <v>-70.68811</v>
      </c>
      <c r="AM1149" s="1" t="n">
        <v>-59.725208</v>
      </c>
      <c r="AN1149" s="1" t="n">
        <v>-66.037254</v>
      </c>
      <c r="AO1149" s="1" t="n">
        <v>-65.19458</v>
      </c>
      <c r="AP1149" s="1" t="n">
        <v>-64.384468</v>
      </c>
      <c r="AQ1149" s="1" t="n">
        <v>-61.865982</v>
      </c>
      <c r="AR1149" s="1" t="n">
        <v>-63.918701</v>
      </c>
      <c r="AS1149" s="1" t="n">
        <v>-64.441933</v>
      </c>
      <c r="AT1149" s="1" t="n">
        <v>-73.502396</v>
      </c>
      <c r="AU1149" s="1" t="n">
        <v>-64.848877</v>
      </c>
      <c r="AV1149" s="1" t="n">
        <v>-57.564285</v>
      </c>
      <c r="AW1149" s="1" t="n">
        <v>-62.432518</v>
      </c>
      <c r="AX1149" s="1" t="n">
        <v>-55.552593</v>
      </c>
      <c r="AY1149" s="1" t="n">
        <v>-72.091606</v>
      </c>
      <c r="AZ1149" s="1" t="n">
        <v>-68.97522</v>
      </c>
      <c r="BA1149" s="1" t="n">
        <v>-64.863243</v>
      </c>
      <c r="BB1149" s="1" t="n">
        <v>-82.818794</v>
      </c>
      <c r="BC1149" s="1" t="n">
        <v>-57.111298</v>
      </c>
      <c r="BD1149" s="1" t="n">
        <v>-65.721741</v>
      </c>
      <c r="BE1149" s="1" t="n">
        <v>-57.145508</v>
      </c>
      <c r="BF1149" s="1" t="n">
        <v>-63.071438</v>
      </c>
      <c r="BG1149" s="1" t="n">
        <v>-60.378586</v>
      </c>
      <c r="BH1149" s="1" t="n">
        <v>-65.520157</v>
      </c>
      <c r="BI1149" s="1" t="n">
        <v>-68.205673</v>
      </c>
      <c r="BJ1149" s="1" t="n">
        <v>-69.18988</v>
      </c>
      <c r="BK1149" s="1" t="n">
        <v>-63.444824</v>
      </c>
      <c r="BL1149" s="1" t="n">
        <v>-67.033379</v>
      </c>
      <c r="BM1149" s="1" t="n">
        <v>-54.339291</v>
      </c>
      <c r="BN1149" s="1" t="n">
        <v>-67.319977</v>
      </c>
      <c r="BO1149" s="1" t="n">
        <v>-69.141678</v>
      </c>
      <c r="BP1149" s="1" t="n">
        <v>-75.482147</v>
      </c>
      <c r="BQ1149" s="1" t="n">
        <v>-67.60228</v>
      </c>
      <c r="BR1149" s="1" t="n">
        <v>-65.672089</v>
      </c>
      <c r="BS1149" s="1" t="n">
        <v>-55.062557</v>
      </c>
      <c r="BT1149" s="1" t="n">
        <v>-62.593536</v>
      </c>
      <c r="BU1149" s="1" t="n">
        <v>-75.495285</v>
      </c>
      <c r="BV1149" s="1" t="n">
        <v>-68.737404</v>
      </c>
      <c r="BW1149" s="1" t="n">
        <v>-68.081726</v>
      </c>
      <c r="BX1149" s="1" t="n">
        <v>-62.099365</v>
      </c>
      <c r="BY1149" s="1" t="n">
        <v>-65.218842</v>
      </c>
      <c r="BZ1149" s="1" t="n">
        <v>-76.462677</v>
      </c>
      <c r="CA1149" s="1" t="n">
        <v>-58.418869</v>
      </c>
      <c r="CB1149" s="1" t="n">
        <v>-74.889198</v>
      </c>
      <c r="CC1149" s="1" t="n">
        <v>-50.878048</v>
      </c>
      <c r="CD1149" s="1" t="n">
        <v>-85.794891</v>
      </c>
      <c r="CE1149" s="1" t="n">
        <v>-69.630936</v>
      </c>
      <c r="CF1149" s="1" t="n">
        <v>-72.469978</v>
      </c>
      <c r="CG1149" s="1" t="n">
        <v>-72.237823</v>
      </c>
      <c r="CH1149" s="1" t="n">
        <v>-78.126335</v>
      </c>
      <c r="CI1149" s="1" t="n">
        <v>-68.156822</v>
      </c>
      <c r="CJ1149" s="1" t="n">
        <v>-69.135033</v>
      </c>
      <c r="CK1149" s="1" t="n">
        <v>-70.67794</v>
      </c>
      <c r="CL1149" s="1" t="n">
        <v>-70.194221</v>
      </c>
      <c r="CM1149" s="1" t="n">
        <v>-65.351814</v>
      </c>
      <c r="CN1149" s="1" t="n">
        <v>-74.416306</v>
      </c>
      <c r="CO1149" s="1" t="n">
        <v>-64.402328</v>
      </c>
      <c r="CP1149" s="1" t="n">
        <v>-69.009521</v>
      </c>
      <c r="CQ1149" s="1" t="n">
        <v>-64.071281</v>
      </c>
      <c r="CR1149" s="1" t="n">
        <v>-69.543884</v>
      </c>
      <c r="CS1149" s="1" t="n">
        <v>-63.107666</v>
      </c>
    </row>
    <row r="1150" customFormat="false" ht="13.2" hidden="false" customHeight="false" outlineLevel="0" collapsed="false">
      <c r="A1150" s="1" t="n">
        <f aca="false">A1149+0.5</f>
        <v>574.5</v>
      </c>
      <c r="B1150" s="1" t="n">
        <v>-73.097641</v>
      </c>
      <c r="C1150" s="1" t="n">
        <v>-64.856865</v>
      </c>
      <c r="D1150" s="1" t="n">
        <v>-70.968445</v>
      </c>
      <c r="E1150" s="1" t="n">
        <v>-65.735992</v>
      </c>
      <c r="F1150" s="1" t="n">
        <v>-71.948837</v>
      </c>
      <c r="G1150" s="1" t="n">
        <v>-61.618954</v>
      </c>
      <c r="H1150" s="1" t="n">
        <v>-75.897972</v>
      </c>
      <c r="I1150" s="1" t="n">
        <v>-59.019966</v>
      </c>
      <c r="J1150" s="1" t="n">
        <v>-67.833908</v>
      </c>
      <c r="K1150" s="1" t="n">
        <v>-61.945415</v>
      </c>
      <c r="L1150" s="1" t="n">
        <v>-62.73489</v>
      </c>
      <c r="M1150" s="1" t="n">
        <v>-65.54351</v>
      </c>
      <c r="N1150" s="1" t="n">
        <v>-70.554802</v>
      </c>
      <c r="O1150" s="1" t="n">
        <v>-61.912266</v>
      </c>
      <c r="P1150" s="1" t="n">
        <v>-78.744331</v>
      </c>
      <c r="Q1150" s="1" t="n">
        <v>-56.782089</v>
      </c>
      <c r="R1150" s="1" t="n">
        <v>-65.958527</v>
      </c>
      <c r="S1150" s="1" t="n">
        <v>-74.531242</v>
      </c>
      <c r="T1150" s="1" t="n">
        <v>-69.375694</v>
      </c>
      <c r="U1150" s="1" t="n">
        <v>-67.510666</v>
      </c>
      <c r="V1150" s="1" t="n">
        <v>-71.965462</v>
      </c>
      <c r="W1150" s="1" t="n">
        <v>-60.546455</v>
      </c>
      <c r="X1150" s="1" t="n">
        <v>-68.945419</v>
      </c>
      <c r="Y1150" s="1" t="n">
        <v>-70.100655</v>
      </c>
      <c r="Z1150" s="1" t="n">
        <v>-72.40448</v>
      </c>
      <c r="AA1150" s="1" t="n">
        <v>-70.75724</v>
      </c>
      <c r="AB1150" s="1" t="n">
        <v>-71.362411</v>
      </c>
      <c r="AC1150" s="1" t="n">
        <v>-66.454681</v>
      </c>
      <c r="AD1150" s="1" t="n">
        <v>-66.036263</v>
      </c>
      <c r="AE1150" s="1" t="n">
        <v>-64.136192</v>
      </c>
      <c r="AF1150" s="1" t="n">
        <v>-60.466846</v>
      </c>
      <c r="AG1150" s="1" t="n">
        <v>-67.765152</v>
      </c>
      <c r="AH1150" s="1" t="n">
        <v>-57.287518</v>
      </c>
      <c r="AI1150" s="1" t="n">
        <v>-69.631813</v>
      </c>
      <c r="AJ1150" s="1" t="n">
        <v>-64.737343</v>
      </c>
      <c r="AK1150" s="1" t="n">
        <v>-68.528603</v>
      </c>
      <c r="AL1150" s="1" t="n">
        <v>-71.420242</v>
      </c>
      <c r="AM1150" s="1" t="n">
        <v>-59.776093</v>
      </c>
      <c r="AN1150" s="1" t="n">
        <v>-65.664322</v>
      </c>
      <c r="AO1150" s="1" t="n">
        <v>-65.350655</v>
      </c>
      <c r="AP1150" s="1" t="n">
        <v>-64.434669</v>
      </c>
      <c r="AQ1150" s="1" t="n">
        <v>-61.858715</v>
      </c>
      <c r="AR1150" s="1" t="n">
        <v>-63.920509</v>
      </c>
      <c r="AS1150" s="1" t="n">
        <v>-64.281319</v>
      </c>
      <c r="AT1150" s="1" t="n">
        <v>-73.714691</v>
      </c>
      <c r="AU1150" s="1" t="n">
        <v>-65.034332</v>
      </c>
      <c r="AV1150" s="1" t="n">
        <v>-57.568439</v>
      </c>
      <c r="AW1150" s="1" t="n">
        <v>-62.424393</v>
      </c>
      <c r="AX1150" s="1" t="n">
        <v>-55.382267</v>
      </c>
      <c r="AY1150" s="1" t="n">
        <v>-72.407753</v>
      </c>
      <c r="AZ1150" s="1" t="n">
        <v>-68.669075</v>
      </c>
      <c r="BA1150" s="1" t="n">
        <v>-64.620117</v>
      </c>
      <c r="BB1150" s="1" t="n">
        <v>-82.686111</v>
      </c>
      <c r="BC1150" s="1" t="n">
        <v>-57.155575</v>
      </c>
      <c r="BD1150" s="1" t="n">
        <v>-66.325859</v>
      </c>
      <c r="BE1150" s="1" t="n">
        <v>-57.317509</v>
      </c>
      <c r="BF1150" s="1" t="n">
        <v>-62.827232</v>
      </c>
      <c r="BG1150" s="1" t="n">
        <v>-60.354485</v>
      </c>
      <c r="BH1150" s="1" t="n">
        <v>-66.018806</v>
      </c>
      <c r="BI1150" s="1" t="n">
        <v>-68.157539</v>
      </c>
      <c r="BJ1150" s="1" t="n">
        <v>-69.53389</v>
      </c>
      <c r="BK1150" s="1" t="n">
        <v>-63.718868</v>
      </c>
      <c r="BL1150" s="1" t="n">
        <v>-67.188858</v>
      </c>
      <c r="BM1150" s="1" t="n">
        <v>-54.328461</v>
      </c>
      <c r="BN1150" s="1" t="n">
        <v>-67.378403</v>
      </c>
      <c r="BO1150" s="1" t="n">
        <v>-68.931824</v>
      </c>
      <c r="BP1150" s="1" t="n">
        <v>-74.668671</v>
      </c>
      <c r="BQ1150" s="1" t="n">
        <v>-67.781059</v>
      </c>
      <c r="BR1150" s="1" t="n">
        <v>-65.488831</v>
      </c>
      <c r="BS1150" s="1" t="n">
        <v>-54.887066</v>
      </c>
      <c r="BT1150" s="1" t="n">
        <v>-62.412968</v>
      </c>
      <c r="BU1150" s="1" t="n">
        <v>-74.724915</v>
      </c>
      <c r="BV1150" s="1" t="n">
        <v>-69.149269</v>
      </c>
      <c r="BW1150" s="1" t="n">
        <v>-66.907738</v>
      </c>
      <c r="BX1150" s="1" t="n">
        <v>-62.611618</v>
      </c>
      <c r="BY1150" s="1" t="n">
        <v>-65.486389</v>
      </c>
      <c r="BZ1150" s="1" t="n">
        <v>-77.083755</v>
      </c>
      <c r="CA1150" s="1" t="n">
        <v>-58.523441</v>
      </c>
      <c r="CB1150" s="1" t="n">
        <v>-74.46624</v>
      </c>
      <c r="CC1150" s="1" t="n">
        <v>-50.777847</v>
      </c>
      <c r="CD1150" s="1" t="n">
        <v>-86.307304</v>
      </c>
      <c r="CE1150" s="1" t="n">
        <v>-69.149582</v>
      </c>
      <c r="CF1150" s="1" t="n">
        <v>-72.00959</v>
      </c>
      <c r="CG1150" s="1" t="n">
        <v>-72.067696</v>
      </c>
      <c r="CH1150" s="1" t="n">
        <v>-77.742134</v>
      </c>
      <c r="CI1150" s="1" t="n">
        <v>-67.774719</v>
      </c>
      <c r="CJ1150" s="1" t="n">
        <v>-69.088524</v>
      </c>
      <c r="CK1150" s="1" t="n">
        <v>-71.186165</v>
      </c>
      <c r="CL1150" s="1" t="n">
        <v>-70.292618</v>
      </c>
      <c r="CM1150" s="1" t="n">
        <v>-65.155869</v>
      </c>
      <c r="CN1150" s="1" t="n">
        <v>-73.120537</v>
      </c>
      <c r="CO1150" s="1" t="n">
        <v>-63.888611</v>
      </c>
      <c r="CP1150" s="1" t="n">
        <v>-68.835815</v>
      </c>
      <c r="CQ1150" s="1" t="n">
        <v>-64.079094</v>
      </c>
      <c r="CR1150" s="1" t="n">
        <v>-68.875168</v>
      </c>
      <c r="CS1150" s="1" t="n">
        <v>-63.14838</v>
      </c>
    </row>
    <row r="1151" customFormat="false" ht="13.2" hidden="false" customHeight="false" outlineLevel="0" collapsed="false">
      <c r="A1151" s="1" t="n">
        <f aca="false">A1150+0.5</f>
        <v>575</v>
      </c>
      <c r="B1151" s="1" t="n">
        <v>-73.312798</v>
      </c>
      <c r="C1151" s="1" t="n">
        <v>-64.894073</v>
      </c>
      <c r="D1151" s="1" t="n">
        <v>-70.873169</v>
      </c>
      <c r="E1151" s="1" t="n">
        <v>-65.733978</v>
      </c>
      <c r="F1151" s="1" t="n">
        <v>-71.494614</v>
      </c>
      <c r="G1151" s="1" t="n">
        <v>-61.641941</v>
      </c>
      <c r="H1151" s="1" t="n">
        <v>-75.718666</v>
      </c>
      <c r="I1151" s="1" t="n">
        <v>-58.917473</v>
      </c>
      <c r="J1151" s="1" t="n">
        <v>-68.36219</v>
      </c>
      <c r="K1151" s="1" t="n">
        <v>-61.494896</v>
      </c>
      <c r="L1151" s="1" t="n">
        <v>-62.540756</v>
      </c>
      <c r="M1151" s="1" t="n">
        <v>-66.030418</v>
      </c>
      <c r="N1151" s="1" t="n">
        <v>-70.08609</v>
      </c>
      <c r="O1151" s="1" t="n">
        <v>-61.600338</v>
      </c>
      <c r="P1151" s="1" t="n">
        <v>-79.534294</v>
      </c>
      <c r="Q1151" s="1" t="n">
        <v>-56.819691</v>
      </c>
      <c r="R1151" s="1" t="n">
        <v>-66.022339</v>
      </c>
      <c r="S1151" s="1" t="n">
        <v>-74.381256</v>
      </c>
      <c r="T1151" s="1" t="n">
        <v>-69.291473</v>
      </c>
      <c r="U1151" s="1" t="n">
        <v>-66.936081</v>
      </c>
      <c r="V1151" s="1" t="n">
        <v>-71.84639</v>
      </c>
      <c r="W1151" s="1" t="n">
        <v>-60.688629</v>
      </c>
      <c r="X1151" s="1" t="n">
        <v>-68.973518</v>
      </c>
      <c r="Y1151" s="1" t="n">
        <v>-70.655426</v>
      </c>
      <c r="Z1151" s="1" t="n">
        <v>-72.504204</v>
      </c>
      <c r="AA1151" s="1" t="n">
        <v>-71.820541</v>
      </c>
      <c r="AB1151" s="1" t="n">
        <v>-69.637901</v>
      </c>
      <c r="AC1151" s="1" t="n">
        <v>-66.804718</v>
      </c>
      <c r="AD1151" s="1" t="n">
        <v>-65.923752</v>
      </c>
      <c r="AE1151" s="1" t="n">
        <v>-64.161217</v>
      </c>
      <c r="AF1151" s="1" t="n">
        <v>-60.368305</v>
      </c>
      <c r="AG1151" s="1" t="n">
        <v>-67.550827</v>
      </c>
      <c r="AH1151" s="1" t="n">
        <v>-57.304073</v>
      </c>
      <c r="AI1151" s="1" t="n">
        <v>-69.260147</v>
      </c>
      <c r="AJ1151" s="1" t="n">
        <v>-64.707085</v>
      </c>
      <c r="AK1151" s="1" t="n">
        <v>-68.799599</v>
      </c>
      <c r="AL1151" s="1" t="n">
        <v>-72.006516</v>
      </c>
      <c r="AM1151" s="1" t="n">
        <v>-59.71476</v>
      </c>
      <c r="AN1151" s="1" t="n">
        <v>-65.765808</v>
      </c>
      <c r="AO1151" s="1" t="n">
        <v>-65.327187</v>
      </c>
      <c r="AP1151" s="1" t="n">
        <v>-64.606438</v>
      </c>
      <c r="AQ1151" s="1" t="n">
        <v>-61.629707</v>
      </c>
      <c r="AR1151" s="1" t="n">
        <v>-63.704533</v>
      </c>
      <c r="AS1151" s="1" t="n">
        <v>-64.326012</v>
      </c>
      <c r="AT1151" s="1" t="n">
        <v>-74.275314</v>
      </c>
      <c r="AU1151" s="1" t="n">
        <v>-65.266426</v>
      </c>
      <c r="AV1151" s="1" t="n">
        <v>-57.520721</v>
      </c>
      <c r="AW1151" s="1" t="n">
        <v>-62.454948</v>
      </c>
      <c r="AX1151" s="1" t="n">
        <v>-55.194592</v>
      </c>
      <c r="AY1151" s="1" t="n">
        <v>-72.222343</v>
      </c>
      <c r="AZ1151" s="1" t="n">
        <v>-68.767677</v>
      </c>
      <c r="BA1151" s="1" t="n">
        <v>-64.203117</v>
      </c>
      <c r="BB1151" s="1" t="n">
        <v>-82.006424</v>
      </c>
      <c r="BC1151" s="1" t="n">
        <v>-57.224815</v>
      </c>
      <c r="BD1151" s="1" t="n">
        <v>-67.033623</v>
      </c>
      <c r="BE1151" s="1" t="n">
        <v>-57.425686</v>
      </c>
      <c r="BF1151" s="1" t="n">
        <v>-62.640945</v>
      </c>
      <c r="BG1151" s="1" t="n">
        <v>-60.517403</v>
      </c>
      <c r="BH1151" s="1" t="n">
        <v>-66.210983</v>
      </c>
      <c r="BI1151" s="1" t="n">
        <v>-67.851128</v>
      </c>
      <c r="BJ1151" s="1" t="n">
        <v>-69.89724</v>
      </c>
      <c r="BK1151" s="1" t="n">
        <v>-64.127457</v>
      </c>
      <c r="BL1151" s="1" t="n">
        <v>-67.218407</v>
      </c>
      <c r="BM1151" s="1" t="n">
        <v>-54.345238</v>
      </c>
      <c r="BN1151" s="1" t="n">
        <v>-67.178848</v>
      </c>
      <c r="BO1151" s="1" t="n">
        <v>-68.576172</v>
      </c>
      <c r="BP1151" s="1" t="n">
        <v>-74.26104</v>
      </c>
      <c r="BQ1151" s="1" t="n">
        <v>-67.723114</v>
      </c>
      <c r="BR1151" s="1" t="n">
        <v>-65.080185</v>
      </c>
      <c r="BS1151" s="1" t="n">
        <v>-54.678463</v>
      </c>
      <c r="BT1151" s="1" t="n">
        <v>-62.273056</v>
      </c>
      <c r="BU1151" s="1" t="n">
        <v>-73.803207</v>
      </c>
      <c r="BV1151" s="1" t="n">
        <v>-69.022079</v>
      </c>
      <c r="BW1151" s="1" t="n">
        <v>-66.24633</v>
      </c>
      <c r="BX1151" s="1" t="n">
        <v>-63.074532</v>
      </c>
      <c r="BY1151" s="1" t="n">
        <v>-65.283569</v>
      </c>
      <c r="BZ1151" s="1" t="n">
        <v>-77.686905</v>
      </c>
      <c r="CA1151" s="1" t="n">
        <v>-58.785015</v>
      </c>
      <c r="CB1151" s="1" t="n">
        <v>-74.938324</v>
      </c>
      <c r="CC1151" s="1" t="n">
        <v>-50.694889</v>
      </c>
      <c r="CD1151" s="1" t="n">
        <v>-85.948441</v>
      </c>
      <c r="CE1151" s="1" t="n">
        <v>-69.059807</v>
      </c>
      <c r="CF1151" s="1" t="n">
        <v>-71.307594</v>
      </c>
      <c r="CG1151" s="1" t="n">
        <v>-72.26413</v>
      </c>
      <c r="CH1151" s="1" t="n">
        <v>-77.180641</v>
      </c>
      <c r="CI1151" s="1" t="n">
        <v>-67.388771</v>
      </c>
      <c r="CJ1151" s="1" t="n">
        <v>-68.819817</v>
      </c>
      <c r="CK1151" s="1" t="n">
        <v>-71.508041</v>
      </c>
      <c r="CL1151" s="1" t="n">
        <v>-70.565666</v>
      </c>
      <c r="CM1151" s="1" t="n">
        <v>-64.660637</v>
      </c>
      <c r="CN1151" s="1" t="n">
        <v>-72.366043</v>
      </c>
      <c r="CO1151" s="1" t="n">
        <v>-63.664589</v>
      </c>
      <c r="CP1151" s="1" t="n">
        <v>-69.056885</v>
      </c>
      <c r="CQ1151" s="1" t="n">
        <v>-64.144409</v>
      </c>
      <c r="CR1151" s="1" t="n">
        <v>-68.626854</v>
      </c>
      <c r="CS1151" s="1" t="n">
        <v>-63.15926</v>
      </c>
    </row>
    <row r="1152" customFormat="false" ht="13.2" hidden="false" customHeight="false" outlineLevel="0" collapsed="false">
      <c r="A1152" s="1" t="n">
        <f aca="false">A1151+0.5</f>
        <v>575.5</v>
      </c>
      <c r="B1152" s="1" t="n">
        <v>-73.629539</v>
      </c>
      <c r="C1152" s="1" t="n">
        <v>-64.765053</v>
      </c>
      <c r="D1152" s="1" t="n">
        <v>-70.324684</v>
      </c>
      <c r="E1152" s="1" t="n">
        <v>-65.874207</v>
      </c>
      <c r="F1152" s="1" t="n">
        <v>-71.193108</v>
      </c>
      <c r="G1152" s="1" t="n">
        <v>-61.734142</v>
      </c>
      <c r="H1152" s="1" t="n">
        <v>-74.975586</v>
      </c>
      <c r="I1152" s="1" t="n">
        <v>-58.858078</v>
      </c>
      <c r="J1152" s="1" t="n">
        <v>-68.767479</v>
      </c>
      <c r="K1152" s="1" t="n">
        <v>-61.021824</v>
      </c>
      <c r="L1152" s="1" t="n">
        <v>-62.454681</v>
      </c>
      <c r="M1152" s="1" t="n">
        <v>-66.173485</v>
      </c>
      <c r="N1152" s="1" t="n">
        <v>-69.703842</v>
      </c>
      <c r="O1152" s="1" t="n">
        <v>-61.526546</v>
      </c>
      <c r="P1152" s="1" t="n">
        <v>-80.614777</v>
      </c>
      <c r="Q1152" s="1" t="n">
        <v>-56.918831</v>
      </c>
      <c r="R1152" s="1" t="n">
        <v>-66.128738</v>
      </c>
      <c r="S1152" s="1" t="n">
        <v>-74.056671</v>
      </c>
      <c r="T1152" s="1" t="n">
        <v>-69.61084</v>
      </c>
      <c r="U1152" s="1" t="n">
        <v>-66.415688</v>
      </c>
      <c r="V1152" s="1" t="n">
        <v>-71.72789</v>
      </c>
      <c r="W1152" s="1" t="n">
        <v>-60.899536</v>
      </c>
      <c r="X1152" s="1" t="n">
        <v>-68.61705</v>
      </c>
      <c r="Y1152" s="1" t="n">
        <v>-71.131729</v>
      </c>
      <c r="Z1152" s="1" t="n">
        <v>-72.945801</v>
      </c>
      <c r="AA1152" s="1" t="n">
        <v>-71.815613</v>
      </c>
      <c r="AB1152" s="1" t="n">
        <v>-68.80658</v>
      </c>
      <c r="AC1152" s="1" t="n">
        <v>-67.301888</v>
      </c>
      <c r="AD1152" s="1" t="n">
        <v>-65.875046</v>
      </c>
      <c r="AE1152" s="1" t="n">
        <v>-64.127106</v>
      </c>
      <c r="AF1152" s="1" t="n">
        <v>-60.129326</v>
      </c>
      <c r="AG1152" s="1" t="n">
        <v>-67.356506</v>
      </c>
      <c r="AH1152" s="1" t="n">
        <v>-57.393322</v>
      </c>
      <c r="AI1152" s="1" t="n">
        <v>-68.709167</v>
      </c>
      <c r="AJ1152" s="1" t="n">
        <v>-64.340744</v>
      </c>
      <c r="AK1152" s="1" t="n">
        <v>-69.084335</v>
      </c>
      <c r="AL1152" s="1" t="n">
        <v>-72.467239</v>
      </c>
      <c r="AM1152" s="1" t="n">
        <v>-59.573193</v>
      </c>
      <c r="AN1152" s="1" t="n">
        <v>-66.117279</v>
      </c>
      <c r="AO1152" s="1" t="n">
        <v>-65.069801</v>
      </c>
      <c r="AP1152" s="1" t="n">
        <v>-64.945847</v>
      </c>
      <c r="AQ1152" s="1" t="n">
        <v>-61.261887</v>
      </c>
      <c r="AR1152" s="1" t="n">
        <v>-63.632526</v>
      </c>
      <c r="AS1152" s="1" t="n">
        <v>-64.473358</v>
      </c>
      <c r="AT1152" s="1" t="n">
        <v>-74.3759</v>
      </c>
      <c r="AU1152" s="1" t="n">
        <v>-65.350311</v>
      </c>
      <c r="AV1152" s="1" t="n">
        <v>-57.274643</v>
      </c>
      <c r="AW1152" s="1" t="n">
        <v>-62.639687</v>
      </c>
      <c r="AX1152" s="1" t="n">
        <v>-54.966316</v>
      </c>
      <c r="AY1152" s="1" t="n">
        <v>-71.448517</v>
      </c>
      <c r="AZ1152" s="1" t="n">
        <v>-69.493134</v>
      </c>
      <c r="BA1152" s="1" t="n">
        <v>-63.803043</v>
      </c>
      <c r="BB1152" s="1" t="n">
        <v>-81.952141</v>
      </c>
      <c r="BC1152" s="1" t="n">
        <v>-57.307549</v>
      </c>
      <c r="BD1152" s="1" t="n">
        <v>-67.699158</v>
      </c>
      <c r="BE1152" s="1" t="n">
        <v>-57.42392</v>
      </c>
      <c r="BF1152" s="1" t="n">
        <v>-62.432678</v>
      </c>
      <c r="BG1152" s="1" t="n">
        <v>-60.848671</v>
      </c>
      <c r="BH1152" s="1" t="n">
        <v>-66.044777</v>
      </c>
      <c r="BI1152" s="1" t="n">
        <v>-67.371399</v>
      </c>
      <c r="BJ1152" s="1" t="n">
        <v>-70.091354</v>
      </c>
      <c r="BK1152" s="1" t="n">
        <v>-64.443024</v>
      </c>
      <c r="BL1152" s="1" t="n">
        <v>-67.36705</v>
      </c>
      <c r="BM1152" s="1" t="n">
        <v>-54.407486</v>
      </c>
      <c r="BN1152" s="1" t="n">
        <v>-66.943626</v>
      </c>
      <c r="BO1152" s="1" t="n">
        <v>-68.373215</v>
      </c>
      <c r="BP1152" s="1" t="n">
        <v>-74.222687</v>
      </c>
      <c r="BQ1152" s="1" t="n">
        <v>-67.487961</v>
      </c>
      <c r="BR1152" s="1" t="n">
        <v>-64.816704</v>
      </c>
      <c r="BS1152" s="1" t="n">
        <v>-54.452217</v>
      </c>
      <c r="BT1152" s="1" t="n">
        <v>-62.100357</v>
      </c>
      <c r="BU1152" s="1" t="n">
        <v>-73.844696</v>
      </c>
      <c r="BV1152" s="1" t="n">
        <v>-68.584724</v>
      </c>
      <c r="BW1152" s="1" t="n">
        <v>-66.114075</v>
      </c>
      <c r="BX1152" s="1" t="n">
        <v>-63.221535</v>
      </c>
      <c r="BY1152" s="1" t="n">
        <v>-64.757095</v>
      </c>
      <c r="BZ1152" s="1" t="n">
        <v>-77.937103</v>
      </c>
      <c r="CA1152" s="1" t="n">
        <v>-59.071999</v>
      </c>
      <c r="CB1152" s="1" t="n">
        <v>-76.30645</v>
      </c>
      <c r="CC1152" s="1" t="n">
        <v>-50.689575</v>
      </c>
      <c r="CD1152" s="1" t="n">
        <v>-86.132263</v>
      </c>
      <c r="CE1152" s="1" t="n">
        <v>-69.103485</v>
      </c>
      <c r="CF1152" s="1" t="n">
        <v>-71.245277</v>
      </c>
      <c r="CG1152" s="1" t="n">
        <v>-72.84642</v>
      </c>
      <c r="CH1152" s="1" t="n">
        <v>-76.009087</v>
      </c>
      <c r="CI1152" s="1" t="n">
        <v>-67.053719</v>
      </c>
      <c r="CJ1152" s="1" t="n">
        <v>-68.689392</v>
      </c>
      <c r="CK1152" s="1" t="n">
        <v>-71.173965</v>
      </c>
      <c r="CL1152" s="1" t="n">
        <v>-70.623642</v>
      </c>
      <c r="CM1152" s="1" t="n">
        <v>-63.940128</v>
      </c>
      <c r="CN1152" s="1" t="n">
        <v>-71.942459</v>
      </c>
      <c r="CO1152" s="1" t="n">
        <v>-63.773827</v>
      </c>
      <c r="CP1152" s="1" t="n">
        <v>-69.44265</v>
      </c>
      <c r="CQ1152" s="1" t="n">
        <v>-64.164246</v>
      </c>
      <c r="CR1152" s="1" t="n">
        <v>-68.752121</v>
      </c>
      <c r="CS1152" s="1" t="n">
        <v>-63.173069</v>
      </c>
    </row>
    <row r="1153" customFormat="false" ht="13.2" hidden="false" customHeight="false" outlineLevel="0" collapsed="false">
      <c r="A1153" s="1" t="n">
        <f aca="false">A1152+0.5</f>
        <v>576</v>
      </c>
      <c r="B1153" s="1" t="n">
        <v>-74.064934</v>
      </c>
      <c r="C1153" s="1" t="n">
        <v>-64.614082</v>
      </c>
      <c r="D1153" s="1" t="n">
        <v>-69.66938</v>
      </c>
      <c r="E1153" s="1" t="n">
        <v>-65.973534</v>
      </c>
      <c r="F1153" s="1" t="n">
        <v>-71.299713</v>
      </c>
      <c r="G1153" s="1" t="n">
        <v>-61.859734</v>
      </c>
      <c r="H1153" s="1" t="n">
        <v>-74.369919</v>
      </c>
      <c r="I1153" s="1" t="n">
        <v>-58.766979</v>
      </c>
      <c r="J1153" s="1" t="n">
        <v>-68.819565</v>
      </c>
      <c r="K1153" s="1" t="n">
        <v>-60.701519</v>
      </c>
      <c r="L1153" s="1" t="n">
        <v>-62.511391</v>
      </c>
      <c r="M1153" s="1" t="n">
        <v>-65.787994</v>
      </c>
      <c r="N1153" s="1" t="n">
        <v>-69.371277</v>
      </c>
      <c r="O1153" s="1" t="n">
        <v>-61.670643</v>
      </c>
      <c r="P1153" s="1" t="n">
        <v>-81.881363</v>
      </c>
      <c r="Q1153" s="1" t="n">
        <v>-57.06654</v>
      </c>
      <c r="R1153" s="1" t="n">
        <v>-66.146584</v>
      </c>
      <c r="S1153" s="1" t="n">
        <v>-73.975204</v>
      </c>
      <c r="T1153" s="1" t="n">
        <v>-70.057823</v>
      </c>
      <c r="U1153" s="1" t="n">
        <v>-66.290688</v>
      </c>
      <c r="V1153" s="1" t="n">
        <v>-71.602409</v>
      </c>
      <c r="W1153" s="1" t="n">
        <v>-61.021477</v>
      </c>
      <c r="X1153" s="1" t="n">
        <v>-68.134254</v>
      </c>
      <c r="Y1153" s="1" t="n">
        <v>-71.682655</v>
      </c>
      <c r="Z1153" s="1" t="n">
        <v>-73.514275</v>
      </c>
      <c r="AA1153" s="1" t="n">
        <v>-70.995728</v>
      </c>
      <c r="AB1153" s="1" t="n">
        <v>-68.456329</v>
      </c>
      <c r="AC1153" s="1" t="n">
        <v>-67.718735</v>
      </c>
      <c r="AD1153" s="1" t="n">
        <v>-65.630898</v>
      </c>
      <c r="AE1153" s="1" t="n">
        <v>-63.98418</v>
      </c>
      <c r="AF1153" s="1" t="n">
        <v>-59.946819</v>
      </c>
      <c r="AG1153" s="1" t="n">
        <v>-67.151878</v>
      </c>
      <c r="AH1153" s="1" t="n">
        <v>-57.512127</v>
      </c>
      <c r="AI1153" s="1" t="n">
        <v>-67.960136</v>
      </c>
      <c r="AJ1153" s="1" t="n">
        <v>-63.683361</v>
      </c>
      <c r="AK1153" s="1" t="n">
        <v>-69.234764</v>
      </c>
      <c r="AL1153" s="1" t="n">
        <v>-72.601562</v>
      </c>
      <c r="AM1153" s="1" t="n">
        <v>-59.444794</v>
      </c>
      <c r="AN1153" s="1" t="n">
        <v>-66.587021</v>
      </c>
      <c r="AO1153" s="1" t="n">
        <v>-64.905327</v>
      </c>
      <c r="AP1153" s="1" t="n">
        <v>-65.63871</v>
      </c>
      <c r="AQ1153" s="1" t="n">
        <v>-60.941521</v>
      </c>
      <c r="AR1153" s="1" t="n">
        <v>-63.88113</v>
      </c>
      <c r="AS1153" s="1" t="n">
        <v>-64.626015</v>
      </c>
      <c r="AT1153" s="1" t="n">
        <v>-73.516846</v>
      </c>
      <c r="AU1153" s="1" t="n">
        <v>-65.539223</v>
      </c>
      <c r="AV1153" s="1" t="n">
        <v>-56.851048</v>
      </c>
      <c r="AW1153" s="1" t="n">
        <v>-62.761009</v>
      </c>
      <c r="AX1153" s="1" t="n">
        <v>-54.825996</v>
      </c>
      <c r="AY1153" s="1" t="n">
        <v>-70.824135</v>
      </c>
      <c r="AZ1153" s="1" t="n">
        <v>-70.688995</v>
      </c>
      <c r="BA1153" s="1" t="n">
        <v>-63.500668</v>
      </c>
      <c r="BB1153" s="1" t="n">
        <v>-81.723518</v>
      </c>
      <c r="BC1153" s="1" t="n">
        <v>-57.319721</v>
      </c>
      <c r="BD1153" s="1" t="n">
        <v>-68.146729</v>
      </c>
      <c r="BE1153" s="1" t="n">
        <v>-57.281937</v>
      </c>
      <c r="BF1153" s="1" t="n">
        <v>-62.381203</v>
      </c>
      <c r="BG1153" s="1" t="n">
        <v>-61.260738</v>
      </c>
      <c r="BH1153" s="1" t="n">
        <v>-65.746132</v>
      </c>
      <c r="BI1153" s="1" t="n">
        <v>-66.880753</v>
      </c>
      <c r="BJ1153" s="1" t="n">
        <v>-70.12355</v>
      </c>
      <c r="BK1153" s="1" t="n">
        <v>-64.744324</v>
      </c>
      <c r="BL1153" s="1" t="n">
        <v>-67.427948</v>
      </c>
      <c r="BM1153" s="1" t="n">
        <v>-54.48032</v>
      </c>
      <c r="BN1153" s="1" t="n">
        <v>-66.65612</v>
      </c>
      <c r="BO1153" s="1" t="n">
        <v>-68.365219</v>
      </c>
      <c r="BP1153" s="1" t="n">
        <v>-74.438103</v>
      </c>
      <c r="BQ1153" s="1" t="n">
        <v>-67.089867</v>
      </c>
      <c r="BR1153" s="1" t="n">
        <v>-64.642021</v>
      </c>
      <c r="BS1153" s="1" t="n">
        <v>-54.330238</v>
      </c>
      <c r="BT1153" s="1" t="n">
        <v>-61.954845</v>
      </c>
      <c r="BU1153" s="1" t="n">
        <v>-74.321617</v>
      </c>
      <c r="BV1153" s="1" t="n">
        <v>-68.240791</v>
      </c>
      <c r="BW1153" s="1" t="n">
        <v>-66.434357</v>
      </c>
      <c r="BX1153" s="1" t="n">
        <v>-62.989037</v>
      </c>
      <c r="BY1153" s="1" t="n">
        <v>-64.153763</v>
      </c>
      <c r="BZ1153" s="1" t="n">
        <v>-78.419144</v>
      </c>
      <c r="CA1153" s="1" t="n">
        <v>-59.326599</v>
      </c>
      <c r="CB1153" s="1" t="n">
        <v>-78.455376</v>
      </c>
      <c r="CC1153" s="1" t="n">
        <v>-50.748688</v>
      </c>
      <c r="CD1153" s="1" t="n">
        <v>-86.568665</v>
      </c>
      <c r="CE1153" s="1" t="n">
        <v>-69.511894</v>
      </c>
      <c r="CF1153" s="1" t="n">
        <v>-71.554291</v>
      </c>
      <c r="CG1153" s="1" t="n">
        <v>-73.521133</v>
      </c>
      <c r="CH1153" s="1" t="n">
        <v>-75.549942</v>
      </c>
      <c r="CI1153" s="1" t="n">
        <v>-66.91201</v>
      </c>
      <c r="CJ1153" s="1" t="n">
        <v>-68.40168</v>
      </c>
      <c r="CK1153" s="1" t="n">
        <v>-70.801865</v>
      </c>
      <c r="CL1153" s="1" t="n">
        <v>-70.166656</v>
      </c>
      <c r="CM1153" s="1" t="n">
        <v>-63.400475</v>
      </c>
      <c r="CN1153" s="1" t="n">
        <v>-71.608009</v>
      </c>
      <c r="CO1153" s="1" t="n">
        <v>-64.203613</v>
      </c>
      <c r="CP1153" s="1" t="n">
        <v>-70.099594</v>
      </c>
      <c r="CQ1153" s="1" t="n">
        <v>-64.158081</v>
      </c>
      <c r="CR1153" s="1" t="n">
        <v>-69.169876</v>
      </c>
      <c r="CS1153" s="1" t="n">
        <v>-63.017269</v>
      </c>
    </row>
    <row r="1154" customFormat="false" ht="13.2" hidden="false" customHeight="false" outlineLevel="0" collapsed="false">
      <c r="A1154" s="1" t="n">
        <f aca="false">A1153+0.5</f>
        <v>576.5</v>
      </c>
      <c r="B1154" s="1" t="n">
        <v>-74.122383</v>
      </c>
      <c r="C1154" s="1" t="n">
        <v>-64.584488</v>
      </c>
      <c r="D1154" s="1" t="n">
        <v>-69.053352</v>
      </c>
      <c r="E1154" s="1" t="n">
        <v>-66.056671</v>
      </c>
      <c r="F1154" s="1" t="n">
        <v>-71.548599</v>
      </c>
      <c r="G1154" s="1" t="n">
        <v>-62.074604</v>
      </c>
      <c r="H1154" s="1" t="n">
        <v>-74.422035</v>
      </c>
      <c r="I1154" s="1" t="n">
        <v>-58.718445</v>
      </c>
      <c r="J1154" s="1" t="n">
        <v>-68.825325</v>
      </c>
      <c r="K1154" s="1" t="n">
        <v>-60.745033</v>
      </c>
      <c r="L1154" s="1" t="n">
        <v>-62.718163</v>
      </c>
      <c r="M1154" s="1" t="n">
        <v>-65.146011</v>
      </c>
      <c r="N1154" s="1" t="n">
        <v>-69.328346</v>
      </c>
      <c r="O1154" s="1" t="n">
        <v>-61.977001</v>
      </c>
      <c r="P1154" s="1" t="n">
        <v>-84.304947</v>
      </c>
      <c r="Q1154" s="1" t="n">
        <v>-57.157082</v>
      </c>
      <c r="R1154" s="1" t="n">
        <v>-66.118576</v>
      </c>
      <c r="S1154" s="1" t="n">
        <v>-74.054192</v>
      </c>
      <c r="T1154" s="1" t="n">
        <v>-70.486824</v>
      </c>
      <c r="U1154" s="1" t="n">
        <v>-66.214203</v>
      </c>
      <c r="V1154" s="1" t="n">
        <v>-71.535866</v>
      </c>
      <c r="W1154" s="1" t="n">
        <v>-60.937531</v>
      </c>
      <c r="X1154" s="1" t="n">
        <v>-67.647774</v>
      </c>
      <c r="Y1154" s="1" t="n">
        <v>-71.932289</v>
      </c>
      <c r="Z1154" s="1" t="n">
        <v>-74.382668</v>
      </c>
      <c r="AA1154" s="1" t="n">
        <v>-69.928848</v>
      </c>
      <c r="AB1154" s="1" t="n">
        <v>-68.52256</v>
      </c>
      <c r="AC1154" s="1" t="n">
        <v>-68.142136</v>
      </c>
      <c r="AD1154" s="1" t="n">
        <v>-65.382866</v>
      </c>
      <c r="AE1154" s="1" t="n">
        <v>-63.789806</v>
      </c>
      <c r="AF1154" s="1" t="n">
        <v>-59.761711</v>
      </c>
      <c r="AG1154" s="1" t="n">
        <v>-66.767967</v>
      </c>
      <c r="AH1154" s="1" t="n">
        <v>-57.622665</v>
      </c>
      <c r="AI1154" s="1" t="n">
        <v>-67.466217</v>
      </c>
      <c r="AJ1154" s="1" t="n">
        <v>-62.963127</v>
      </c>
      <c r="AK1154" s="1" t="n">
        <v>-69.083817</v>
      </c>
      <c r="AL1154" s="1" t="n">
        <v>-72.640587</v>
      </c>
      <c r="AM1154" s="1" t="n">
        <v>-59.414707</v>
      </c>
      <c r="AN1154" s="1" t="n">
        <v>-67.217964</v>
      </c>
      <c r="AO1154" s="1" t="n">
        <v>-64.824936</v>
      </c>
      <c r="AP1154" s="1" t="n">
        <v>-66.4459</v>
      </c>
      <c r="AQ1154" s="1" t="n">
        <v>-60.989002</v>
      </c>
      <c r="AR1154" s="1" t="n">
        <v>-64.593018</v>
      </c>
      <c r="AS1154" s="1" t="n">
        <v>-64.955002</v>
      </c>
      <c r="AT1154" s="1" t="n">
        <v>-72.404411</v>
      </c>
      <c r="AU1154" s="1" t="n">
        <v>-65.663773</v>
      </c>
      <c r="AV1154" s="1" t="n">
        <v>-56.336361</v>
      </c>
      <c r="AW1154" s="1" t="n">
        <v>-62.804218</v>
      </c>
      <c r="AX1154" s="1" t="n">
        <v>-54.800308</v>
      </c>
      <c r="AY1154" s="1" t="n">
        <v>-70.251648</v>
      </c>
      <c r="AZ1154" s="1" t="n">
        <v>-71.816315</v>
      </c>
      <c r="BA1154" s="1" t="n">
        <v>-63.417976</v>
      </c>
      <c r="BB1154" s="1" t="n">
        <v>-81.12439</v>
      </c>
      <c r="BC1154" s="1" t="n">
        <v>-57.340981</v>
      </c>
      <c r="BD1154" s="1" t="n">
        <v>-68.150818</v>
      </c>
      <c r="BE1154" s="1" t="n">
        <v>-57.087666</v>
      </c>
      <c r="BF1154" s="1" t="n">
        <v>-62.57143</v>
      </c>
      <c r="BG1154" s="1" t="n">
        <v>-61.63974</v>
      </c>
      <c r="BH1154" s="1" t="n">
        <v>-65.302628</v>
      </c>
      <c r="BI1154" s="1" t="n">
        <v>-66.565727</v>
      </c>
      <c r="BJ1154" s="1" t="n">
        <v>-69.949394</v>
      </c>
      <c r="BK1154" s="1" t="n">
        <v>-64.911148</v>
      </c>
      <c r="BL1154" s="1" t="n">
        <v>-67.584984</v>
      </c>
      <c r="BM1154" s="1" t="n">
        <v>-54.523335</v>
      </c>
      <c r="BN1154" s="1" t="n">
        <v>-66.422653</v>
      </c>
      <c r="BO1154" s="1" t="n">
        <v>-68.931396</v>
      </c>
      <c r="BP1154" s="1" t="n">
        <v>-74.8927</v>
      </c>
      <c r="BQ1154" s="1" t="n">
        <v>-66.598068</v>
      </c>
      <c r="BR1154" s="1" t="n">
        <v>-64.494202</v>
      </c>
      <c r="BS1154" s="1" t="n">
        <v>-54.386856</v>
      </c>
      <c r="BT1154" s="1" t="n">
        <v>-61.743755</v>
      </c>
      <c r="BU1154" s="1" t="n">
        <v>-75.486794</v>
      </c>
      <c r="BV1154" s="1" t="n">
        <v>-68.001724</v>
      </c>
      <c r="BW1154" s="1" t="n">
        <v>-66.729538</v>
      </c>
      <c r="BX1154" s="1" t="n">
        <v>-62.565697</v>
      </c>
      <c r="BY1154" s="1" t="n">
        <v>-63.751892</v>
      </c>
      <c r="BZ1154" s="1" t="n">
        <v>-78.10656</v>
      </c>
      <c r="CA1154" s="1" t="n">
        <v>-59.377098</v>
      </c>
      <c r="CB1154" s="1" t="n">
        <v>-80.305542</v>
      </c>
      <c r="CC1154" s="1" t="n">
        <v>-50.834488</v>
      </c>
      <c r="CD1154" s="1" t="n">
        <v>-85.512398</v>
      </c>
      <c r="CE1154" s="1" t="n">
        <v>-69.885864</v>
      </c>
      <c r="CF1154" s="1" t="n">
        <v>-72.131622</v>
      </c>
      <c r="CG1154" s="1" t="n">
        <v>-73.995651</v>
      </c>
      <c r="CH1154" s="1" t="n">
        <v>-75.107224</v>
      </c>
      <c r="CI1154" s="1" t="n">
        <v>-66.758331</v>
      </c>
      <c r="CJ1154" s="1" t="n">
        <v>-68.032761</v>
      </c>
      <c r="CK1154" s="1" t="n">
        <v>-70.341385</v>
      </c>
      <c r="CL1154" s="1" t="n">
        <v>-69.711029</v>
      </c>
      <c r="CM1154" s="1" t="n">
        <v>-63.175045</v>
      </c>
      <c r="CN1154" s="1" t="n">
        <v>-70.942924</v>
      </c>
      <c r="CO1154" s="1" t="n">
        <v>-64.889442</v>
      </c>
      <c r="CP1154" s="1" t="n">
        <v>-70.927979</v>
      </c>
      <c r="CQ1154" s="1" t="n">
        <v>-64.156403</v>
      </c>
      <c r="CR1154" s="1" t="n">
        <v>-69.804718</v>
      </c>
      <c r="CS1154" s="1" t="n">
        <v>-62.824226</v>
      </c>
    </row>
    <row r="1155" customFormat="false" ht="13.2" hidden="false" customHeight="false" outlineLevel="0" collapsed="false">
      <c r="A1155" s="1" t="n">
        <f aca="false">A1154+0.5</f>
        <v>577</v>
      </c>
      <c r="B1155" s="1" t="n">
        <v>-74.224594</v>
      </c>
      <c r="C1155" s="1" t="n">
        <v>-64.509674</v>
      </c>
      <c r="D1155" s="1" t="n">
        <v>-68.747086</v>
      </c>
      <c r="E1155" s="1" t="n">
        <v>-66.097046</v>
      </c>
      <c r="F1155" s="1" t="n">
        <v>-71.749748</v>
      </c>
      <c r="G1155" s="1" t="n">
        <v>-62.194019</v>
      </c>
      <c r="H1155" s="1" t="n">
        <v>-75.050926</v>
      </c>
      <c r="I1155" s="1" t="n">
        <v>-58.713741</v>
      </c>
      <c r="J1155" s="1" t="n">
        <v>-68.798325</v>
      </c>
      <c r="K1155" s="1" t="n">
        <v>-61.059299</v>
      </c>
      <c r="L1155" s="1" t="n">
        <v>-63.194405</v>
      </c>
      <c r="M1155" s="1" t="n">
        <v>-64.494392</v>
      </c>
      <c r="N1155" s="1" t="n">
        <v>-69.277786</v>
      </c>
      <c r="O1155" s="1" t="n">
        <v>-62.241787</v>
      </c>
      <c r="P1155" s="1" t="n">
        <v>-85.475761</v>
      </c>
      <c r="Q1155" s="1" t="n">
        <v>-57.147072</v>
      </c>
      <c r="R1155" s="1" t="n">
        <v>-66.125626</v>
      </c>
      <c r="S1155" s="1" t="n">
        <v>-74.635567</v>
      </c>
      <c r="T1155" s="1" t="n">
        <v>-70.837341</v>
      </c>
      <c r="U1155" s="1" t="n">
        <v>-66.240555</v>
      </c>
      <c r="V1155" s="1" t="n">
        <v>-71.389153</v>
      </c>
      <c r="W1155" s="1" t="n">
        <v>-60.672741</v>
      </c>
      <c r="X1155" s="1" t="n">
        <v>-67.231812</v>
      </c>
      <c r="Y1155" s="1" t="n">
        <v>-71.847435</v>
      </c>
      <c r="Z1155" s="1" t="n">
        <v>-75.61869</v>
      </c>
      <c r="AA1155" s="1" t="n">
        <v>-69.109665</v>
      </c>
      <c r="AB1155" s="1" t="n">
        <v>-68.670624</v>
      </c>
      <c r="AC1155" s="1" t="n">
        <v>-68.421913</v>
      </c>
      <c r="AD1155" s="1" t="n">
        <v>-65.245865</v>
      </c>
      <c r="AE1155" s="1" t="n">
        <v>-63.649487</v>
      </c>
      <c r="AF1155" s="1" t="n">
        <v>-59.732822</v>
      </c>
      <c r="AG1155" s="1" t="n">
        <v>-66.302017</v>
      </c>
      <c r="AH1155" s="1" t="n">
        <v>-57.714973</v>
      </c>
      <c r="AI1155" s="1" t="n">
        <v>-67.189346</v>
      </c>
      <c r="AJ1155" s="1" t="n">
        <v>-62.219139</v>
      </c>
      <c r="AK1155" s="1" t="n">
        <v>-68.763626</v>
      </c>
      <c r="AL1155" s="1" t="n">
        <v>-72.614105</v>
      </c>
      <c r="AM1155" s="1" t="n">
        <v>-59.543243</v>
      </c>
      <c r="AN1155" s="1" t="n">
        <v>-67.89286</v>
      </c>
      <c r="AO1155" s="1" t="n">
        <v>-64.883636</v>
      </c>
      <c r="AP1155" s="1" t="n">
        <v>-67.302094</v>
      </c>
      <c r="AQ1155" s="1" t="n">
        <v>-61.485458</v>
      </c>
      <c r="AR1155" s="1" t="n">
        <v>-65.679886</v>
      </c>
      <c r="AS1155" s="1" t="n">
        <v>-65.280388</v>
      </c>
      <c r="AT1155" s="1" t="n">
        <v>-71.370842</v>
      </c>
      <c r="AU1155" s="1" t="n">
        <v>-65.761322</v>
      </c>
      <c r="AV1155" s="1" t="n">
        <v>-55.849495</v>
      </c>
      <c r="AW1155" s="1" t="n">
        <v>-62.832752</v>
      </c>
      <c r="AX1155" s="1" t="n">
        <v>-54.836025</v>
      </c>
      <c r="AY1155" s="1" t="n">
        <v>-70.022552</v>
      </c>
      <c r="AZ1155" s="1" t="n">
        <v>-72.42202</v>
      </c>
      <c r="BA1155" s="1" t="n">
        <v>-63.612282</v>
      </c>
      <c r="BB1155" s="1" t="n">
        <v>-80.564606</v>
      </c>
      <c r="BC1155" s="1" t="n">
        <v>-57.329906</v>
      </c>
      <c r="BD1155" s="1" t="n">
        <v>-67.854179</v>
      </c>
      <c r="BE1155" s="1" t="n">
        <v>-56.942299</v>
      </c>
      <c r="BF1155" s="1" t="n">
        <v>-62.907898</v>
      </c>
      <c r="BG1155" s="1" t="n">
        <v>-61.954163</v>
      </c>
      <c r="BH1155" s="1" t="n">
        <v>-64.954895</v>
      </c>
      <c r="BI1155" s="1" t="n">
        <v>-66.541031</v>
      </c>
      <c r="BJ1155" s="1" t="n">
        <v>-69.639191</v>
      </c>
      <c r="BK1155" s="1" t="n">
        <v>-65.022324</v>
      </c>
      <c r="BL1155" s="1" t="n">
        <v>-67.683975</v>
      </c>
      <c r="BM1155" s="1" t="n">
        <v>-54.566113</v>
      </c>
      <c r="BN1155" s="1" t="n">
        <v>-66.318161</v>
      </c>
      <c r="BO1155" s="1" t="n">
        <v>-69.791481</v>
      </c>
      <c r="BP1155" s="1" t="n">
        <v>-74.818451</v>
      </c>
      <c r="BQ1155" s="1" t="n">
        <v>-66.089447</v>
      </c>
      <c r="BR1155" s="1" t="n">
        <v>-64.415283</v>
      </c>
      <c r="BS1155" s="1" t="n">
        <v>-54.570305</v>
      </c>
      <c r="BT1155" s="1" t="n">
        <v>-61.475544</v>
      </c>
      <c r="BU1155" s="1" t="n">
        <v>-77.223251</v>
      </c>
      <c r="BV1155" s="1" t="n">
        <v>-67.904831</v>
      </c>
      <c r="BW1155" s="1" t="n">
        <v>-66.697678</v>
      </c>
      <c r="BX1155" s="1" t="n">
        <v>-62.135426</v>
      </c>
      <c r="BY1155" s="1" t="n">
        <v>-63.842026</v>
      </c>
      <c r="BZ1155" s="1" t="n">
        <v>-77.436455</v>
      </c>
      <c r="CA1155" s="1" t="n">
        <v>-59.198757</v>
      </c>
      <c r="CB1155" s="1" t="n">
        <v>-81.663292</v>
      </c>
      <c r="CC1155" s="1" t="n">
        <v>-50.92297</v>
      </c>
      <c r="CD1155" s="1" t="n">
        <v>-84.120705</v>
      </c>
      <c r="CE1155" s="1" t="n">
        <v>-70.296677</v>
      </c>
      <c r="CF1155" s="1" t="n">
        <v>-72.914154</v>
      </c>
      <c r="CG1155" s="1" t="n">
        <v>-74.031837</v>
      </c>
      <c r="CH1155" s="1" t="n">
        <v>-75.245758</v>
      </c>
      <c r="CI1155" s="1" t="n">
        <v>-66.764343</v>
      </c>
      <c r="CJ1155" s="1" t="n">
        <v>-67.619751</v>
      </c>
      <c r="CK1155" s="1" t="n">
        <v>-70.12011</v>
      </c>
      <c r="CL1155" s="1" t="n">
        <v>-69.36377</v>
      </c>
      <c r="CM1155" s="1" t="n">
        <v>-63.266579</v>
      </c>
      <c r="CN1155" s="1" t="n">
        <v>-70.13353</v>
      </c>
      <c r="CO1155" s="1" t="n">
        <v>-65.665573</v>
      </c>
      <c r="CP1155" s="1" t="n">
        <v>-71.270912</v>
      </c>
      <c r="CQ1155" s="1" t="n">
        <v>-64.314301</v>
      </c>
      <c r="CR1155" s="1" t="n">
        <v>-70.70298</v>
      </c>
      <c r="CS1155" s="1" t="n">
        <v>-62.482914</v>
      </c>
    </row>
    <row r="1156" customFormat="false" ht="13.2" hidden="false" customHeight="false" outlineLevel="0" collapsed="false">
      <c r="A1156" s="1" t="n">
        <f aca="false">A1155+0.5</f>
        <v>577.5</v>
      </c>
      <c r="B1156" s="1" t="n">
        <v>-73.870895</v>
      </c>
      <c r="C1156" s="1" t="n">
        <v>-64.603104</v>
      </c>
      <c r="D1156" s="1" t="n">
        <v>-68.661987</v>
      </c>
      <c r="E1156" s="1" t="n">
        <v>-66.18148</v>
      </c>
      <c r="F1156" s="1" t="n">
        <v>-72.040886</v>
      </c>
      <c r="G1156" s="1" t="n">
        <v>-62.176445</v>
      </c>
      <c r="H1156" s="1" t="n">
        <v>-76.905548</v>
      </c>
      <c r="I1156" s="1" t="n">
        <v>-58.76543</v>
      </c>
      <c r="J1156" s="1" t="n">
        <v>-68.668488</v>
      </c>
      <c r="K1156" s="1" t="n">
        <v>-61.517178</v>
      </c>
      <c r="L1156" s="1" t="n">
        <v>-63.838753</v>
      </c>
      <c r="M1156" s="1" t="n">
        <v>-63.875946</v>
      </c>
      <c r="N1156" s="1" t="n">
        <v>-69.156288</v>
      </c>
      <c r="O1156" s="1" t="n">
        <v>-62.28989</v>
      </c>
      <c r="P1156" s="1" t="n">
        <v>-84.601135</v>
      </c>
      <c r="Q1156" s="1" t="n">
        <v>-57.058723</v>
      </c>
      <c r="R1156" s="1" t="n">
        <v>-66.049103</v>
      </c>
      <c r="S1156" s="1" t="n">
        <v>-75.368073</v>
      </c>
      <c r="T1156" s="1" t="n">
        <v>-70.894379</v>
      </c>
      <c r="U1156" s="1" t="n">
        <v>-66.21904</v>
      </c>
      <c r="V1156" s="1" t="n">
        <v>-71.179382</v>
      </c>
      <c r="W1156" s="1" t="n">
        <v>-60.277122</v>
      </c>
      <c r="X1156" s="1" t="n">
        <v>-67.075844</v>
      </c>
      <c r="Y1156" s="1" t="n">
        <v>-71.858345</v>
      </c>
      <c r="Z1156" s="1" t="n">
        <v>-76.877686</v>
      </c>
      <c r="AA1156" s="1" t="n">
        <v>-68.887955</v>
      </c>
      <c r="AB1156" s="1" t="n">
        <v>-68.573364</v>
      </c>
      <c r="AC1156" s="1" t="n">
        <v>-68.328293</v>
      </c>
      <c r="AD1156" s="1" t="n">
        <v>-65.108475</v>
      </c>
      <c r="AE1156" s="1" t="n">
        <v>-63.5891</v>
      </c>
      <c r="AF1156" s="1" t="n">
        <v>-59.865562</v>
      </c>
      <c r="AG1156" s="1" t="n">
        <v>-66.00238</v>
      </c>
      <c r="AH1156" s="1" t="n">
        <v>-57.659492</v>
      </c>
      <c r="AI1156" s="1" t="n">
        <v>-67.504166</v>
      </c>
      <c r="AJ1156" s="1" t="n">
        <v>-61.724747</v>
      </c>
      <c r="AK1156" s="1" t="n">
        <v>-68.281372</v>
      </c>
      <c r="AL1156" s="1" t="n">
        <v>-72.519058</v>
      </c>
      <c r="AM1156" s="1" t="n">
        <v>-59.791519</v>
      </c>
      <c r="AN1156" s="1" t="n">
        <v>-68.24044</v>
      </c>
      <c r="AO1156" s="1" t="n">
        <v>-64.952026</v>
      </c>
      <c r="AP1156" s="1" t="n">
        <v>-68.009178</v>
      </c>
      <c r="AQ1156" s="1" t="n">
        <v>-62.191872</v>
      </c>
      <c r="AR1156" s="1" t="n">
        <v>-66.838875</v>
      </c>
      <c r="AS1156" s="1" t="n">
        <v>-65.659981</v>
      </c>
      <c r="AT1156" s="1" t="n">
        <v>-70.577293</v>
      </c>
      <c r="AU1156" s="1" t="n">
        <v>-66.020218</v>
      </c>
      <c r="AV1156" s="1" t="n">
        <v>-55.487289</v>
      </c>
      <c r="AW1156" s="1" t="n">
        <v>-62.994808</v>
      </c>
      <c r="AX1156" s="1" t="n">
        <v>-54.895538</v>
      </c>
      <c r="AY1156" s="1" t="n">
        <v>-70.23494</v>
      </c>
      <c r="AZ1156" s="1" t="n">
        <v>-72.748901</v>
      </c>
      <c r="BA1156" s="1" t="n">
        <v>-64.010025</v>
      </c>
      <c r="BB1156" s="1" t="n">
        <v>-80.661179</v>
      </c>
      <c r="BC1156" s="1" t="n">
        <v>-57.337185</v>
      </c>
      <c r="BD1156" s="1" t="n">
        <v>-67.337288</v>
      </c>
      <c r="BE1156" s="1" t="n">
        <v>-56.860542</v>
      </c>
      <c r="BF1156" s="1" t="n">
        <v>-63.223911</v>
      </c>
      <c r="BG1156" s="1" t="n">
        <v>-61.974411</v>
      </c>
      <c r="BH1156" s="1" t="n">
        <v>-64.674957</v>
      </c>
      <c r="BI1156" s="1" t="n">
        <v>-66.737511</v>
      </c>
      <c r="BJ1156" s="1" t="n">
        <v>-69.447418</v>
      </c>
      <c r="BK1156" s="1" t="n">
        <v>-64.900276</v>
      </c>
      <c r="BL1156" s="1" t="n">
        <v>-67.711288</v>
      </c>
      <c r="BM1156" s="1" t="n">
        <v>-54.598106</v>
      </c>
      <c r="BN1156" s="1" t="n">
        <v>-66.254181</v>
      </c>
      <c r="BO1156" s="1" t="n">
        <v>-70.556267</v>
      </c>
      <c r="BP1156" s="1" t="n">
        <v>-74.263359</v>
      </c>
      <c r="BQ1156" s="1" t="n">
        <v>-65.77153</v>
      </c>
      <c r="BR1156" s="1" t="n">
        <v>-64.465401</v>
      </c>
      <c r="BS1156" s="1" t="n">
        <v>-54.819321</v>
      </c>
      <c r="BT1156" s="1" t="n">
        <v>-61.349072</v>
      </c>
      <c r="BU1156" s="1" t="n">
        <v>-79.658974</v>
      </c>
      <c r="BV1156" s="1" t="n">
        <v>-68.087097</v>
      </c>
      <c r="BW1156" s="1" t="n">
        <v>-66.373566</v>
      </c>
      <c r="BX1156" s="1" t="n">
        <v>-61.763474</v>
      </c>
      <c r="BY1156" s="1" t="n">
        <v>-64.307587</v>
      </c>
      <c r="BZ1156" s="1" t="n">
        <v>-76.483879</v>
      </c>
      <c r="CA1156" s="1" t="n">
        <v>-58.894783</v>
      </c>
      <c r="CB1156" s="1" t="n">
        <v>-81.595383</v>
      </c>
      <c r="CC1156" s="1" t="n">
        <v>-50.998795</v>
      </c>
      <c r="CD1156" s="1" t="n">
        <v>-83.134377</v>
      </c>
      <c r="CE1156" s="1" t="n">
        <v>-70.499275</v>
      </c>
      <c r="CF1156" s="1" t="n">
        <v>-73.58403</v>
      </c>
      <c r="CG1156" s="1" t="n">
        <v>-73.581779</v>
      </c>
      <c r="CH1156" s="1" t="n">
        <v>-75.884148</v>
      </c>
      <c r="CI1156" s="1" t="n">
        <v>-66.679413</v>
      </c>
      <c r="CJ1156" s="1" t="n">
        <v>-67.443245</v>
      </c>
      <c r="CK1156" s="1" t="n">
        <v>-70.153976</v>
      </c>
      <c r="CL1156" s="1" t="n">
        <v>-69.12719</v>
      </c>
      <c r="CM1156" s="1" t="n">
        <v>-63.450092</v>
      </c>
      <c r="CN1156" s="1" t="n">
        <v>-69.402397</v>
      </c>
      <c r="CO1156" s="1" t="n">
        <v>-66.129257</v>
      </c>
      <c r="CP1156" s="1" t="n">
        <v>-71.287163</v>
      </c>
      <c r="CQ1156" s="1" t="n">
        <v>-64.582001</v>
      </c>
      <c r="CR1156" s="1" t="n">
        <v>-71.47998</v>
      </c>
      <c r="CS1156" s="1" t="n">
        <v>-62.1068</v>
      </c>
    </row>
    <row r="1157" customFormat="false" ht="13.2" hidden="false" customHeight="false" outlineLevel="0" collapsed="false">
      <c r="A1157" s="1" t="n">
        <f aca="false">A1156+0.5</f>
        <v>578</v>
      </c>
      <c r="B1157" s="1" t="n">
        <v>-73.4786</v>
      </c>
      <c r="C1157" s="1" t="n">
        <v>-64.824341</v>
      </c>
      <c r="D1157" s="1" t="n">
        <v>-69.089401</v>
      </c>
      <c r="E1157" s="1" t="n">
        <v>-66.003334</v>
      </c>
      <c r="F1157" s="1" t="n">
        <v>-71.861488</v>
      </c>
      <c r="G1157" s="1" t="n">
        <v>-61.899475</v>
      </c>
      <c r="H1157" s="1" t="n">
        <v>-79.05867</v>
      </c>
      <c r="I1157" s="1" t="n">
        <v>-58.881531</v>
      </c>
      <c r="J1157" s="1" t="n">
        <v>-68.565742</v>
      </c>
      <c r="K1157" s="1" t="n">
        <v>-62.011452</v>
      </c>
      <c r="L1157" s="1" t="n">
        <v>-64.185898</v>
      </c>
      <c r="M1157" s="1" t="n">
        <v>-63.693542</v>
      </c>
      <c r="N1157" s="1" t="n">
        <v>-69.123985</v>
      </c>
      <c r="O1157" s="1" t="n">
        <v>-62.154648</v>
      </c>
      <c r="P1157" s="1" t="n">
        <v>-81.85157</v>
      </c>
      <c r="Q1157" s="1" t="n">
        <v>-56.949219</v>
      </c>
      <c r="R1157" s="1" t="n">
        <v>-65.969749</v>
      </c>
      <c r="S1157" s="1" t="n">
        <v>-76.477112</v>
      </c>
      <c r="T1157" s="1" t="n">
        <v>-70.514168</v>
      </c>
      <c r="U1157" s="1" t="n">
        <v>-66.146286</v>
      </c>
      <c r="V1157" s="1" t="n">
        <v>-70.664795</v>
      </c>
      <c r="W1157" s="1" t="n">
        <v>-59.917572</v>
      </c>
      <c r="X1157" s="1" t="n">
        <v>-66.750214</v>
      </c>
      <c r="Y1157" s="1" t="n">
        <v>-71.721306</v>
      </c>
      <c r="Z1157" s="1" t="n">
        <v>-77.292389</v>
      </c>
      <c r="AA1157" s="1" t="n">
        <v>-69.160919</v>
      </c>
      <c r="AB1157" s="1" t="n">
        <v>-67.971123</v>
      </c>
      <c r="AC1157" s="1" t="n">
        <v>-68.249229</v>
      </c>
      <c r="AD1157" s="1" t="n">
        <v>-64.834229</v>
      </c>
      <c r="AE1157" s="1" t="n">
        <v>-63.659348</v>
      </c>
      <c r="AF1157" s="1" t="n">
        <v>-60.13343</v>
      </c>
      <c r="AG1157" s="1" t="n">
        <v>-65.933678</v>
      </c>
      <c r="AH1157" s="1" t="n">
        <v>-57.539474</v>
      </c>
      <c r="AI1157" s="1" t="n">
        <v>-67.686646</v>
      </c>
      <c r="AJ1157" s="1" t="n">
        <v>-61.42421</v>
      </c>
      <c r="AK1157" s="1" t="n">
        <v>-67.945969</v>
      </c>
      <c r="AL1157" s="1" t="n">
        <v>-72.708801</v>
      </c>
      <c r="AM1157" s="1" t="n">
        <v>-60.031933</v>
      </c>
      <c r="AN1157" s="1" t="n">
        <v>-68.30146</v>
      </c>
      <c r="AO1157" s="1" t="n">
        <v>-65.02906</v>
      </c>
      <c r="AP1157" s="1" t="n">
        <v>-68.261513</v>
      </c>
      <c r="AQ1157" s="1" t="n">
        <v>-63.004593</v>
      </c>
      <c r="AR1157" s="1" t="n">
        <v>-67.601059</v>
      </c>
      <c r="AS1157" s="1" t="n">
        <v>-66.224411</v>
      </c>
      <c r="AT1157" s="1" t="n">
        <v>-70.162552</v>
      </c>
      <c r="AU1157" s="1" t="n">
        <v>-66.30983</v>
      </c>
      <c r="AV1157" s="1" t="n">
        <v>-55.300644</v>
      </c>
      <c r="AW1157" s="1" t="n">
        <v>-63.126999</v>
      </c>
      <c r="AX1157" s="1" t="n">
        <v>-54.977451</v>
      </c>
      <c r="AY1157" s="1" t="n">
        <v>-70.506004</v>
      </c>
      <c r="AZ1157" s="1" t="n">
        <v>-72.141151</v>
      </c>
      <c r="BA1157" s="1" t="n">
        <v>-64.439034</v>
      </c>
      <c r="BB1157" s="1" t="n">
        <v>-80.512909</v>
      </c>
      <c r="BC1157" s="1" t="n">
        <v>-57.38657</v>
      </c>
      <c r="BD1157" s="1" t="n">
        <v>-66.849098</v>
      </c>
      <c r="BE1157" s="1" t="n">
        <v>-56.868935</v>
      </c>
      <c r="BF1157" s="1" t="n">
        <v>-63.634087</v>
      </c>
      <c r="BG1157" s="1" t="n">
        <v>-61.9272</v>
      </c>
      <c r="BH1157" s="1" t="n">
        <v>-64.573082</v>
      </c>
      <c r="BI1157" s="1" t="n">
        <v>-67.1716</v>
      </c>
      <c r="BJ1157" s="1" t="n">
        <v>-69.286285</v>
      </c>
      <c r="BK1157" s="1" t="n">
        <v>-64.786407</v>
      </c>
      <c r="BL1157" s="1" t="n">
        <v>-67.75383</v>
      </c>
      <c r="BM1157" s="1" t="n">
        <v>-54.598778</v>
      </c>
      <c r="BN1157" s="1" t="n">
        <v>-66.22464</v>
      </c>
      <c r="BO1157" s="1" t="n">
        <v>-71.1073</v>
      </c>
      <c r="BP1157" s="1" t="n">
        <v>-73.180107</v>
      </c>
      <c r="BQ1157" s="1" t="n">
        <v>-65.659859</v>
      </c>
      <c r="BR1157" s="1" t="n">
        <v>-64.600609</v>
      </c>
      <c r="BS1157" s="1" t="n">
        <v>-54.971825</v>
      </c>
      <c r="BT1157" s="1" t="n">
        <v>-61.341305</v>
      </c>
      <c r="BU1157" s="1" t="n">
        <v>-80.90049</v>
      </c>
      <c r="BV1157" s="1" t="n">
        <v>-68.306549</v>
      </c>
      <c r="BW1157" s="1" t="n">
        <v>-65.594032</v>
      </c>
      <c r="BX1157" s="1" t="n">
        <v>-61.665565</v>
      </c>
      <c r="BY1157" s="1" t="n">
        <v>-64.837296</v>
      </c>
      <c r="BZ1157" s="1" t="n">
        <v>-76.07267</v>
      </c>
      <c r="CA1157" s="1" t="n">
        <v>-58.594864</v>
      </c>
      <c r="CB1157" s="1" t="n">
        <v>-79.987511</v>
      </c>
      <c r="CC1157" s="1" t="n">
        <v>-51.001114</v>
      </c>
      <c r="CD1157" s="1" t="n">
        <v>-82.004158</v>
      </c>
      <c r="CE1157" s="1" t="n">
        <v>-70.44857</v>
      </c>
      <c r="CF1157" s="1" t="n">
        <v>-73.406708</v>
      </c>
      <c r="CG1157" s="1" t="n">
        <v>-73.151657</v>
      </c>
      <c r="CH1157" s="1" t="n">
        <v>-76.858223</v>
      </c>
      <c r="CI1157" s="1" t="n">
        <v>-66.480835</v>
      </c>
      <c r="CJ1157" s="1" t="n">
        <v>-67.446342</v>
      </c>
      <c r="CK1157" s="1" t="n">
        <v>-70.788254</v>
      </c>
      <c r="CL1157" s="1" t="n">
        <v>-69.256409</v>
      </c>
      <c r="CM1157" s="1" t="n">
        <v>-63.584877</v>
      </c>
      <c r="CN1157" s="1" t="n">
        <v>-68.869011</v>
      </c>
      <c r="CO1157" s="1" t="n">
        <v>-66.394592</v>
      </c>
      <c r="CP1157" s="1" t="n">
        <v>-70.850891</v>
      </c>
      <c r="CQ1157" s="1" t="n">
        <v>-64.903252</v>
      </c>
      <c r="CR1157" s="1" t="n">
        <v>-72.753143</v>
      </c>
      <c r="CS1157" s="1" t="n">
        <v>-61.769447</v>
      </c>
    </row>
    <row r="1158" customFormat="false" ht="13.2" hidden="false" customHeight="false" outlineLevel="0" collapsed="false">
      <c r="A1158" s="1" t="n">
        <f aca="false">A1157+0.5</f>
        <v>578.5</v>
      </c>
      <c r="B1158" s="1" t="n">
        <v>-72.804268</v>
      </c>
      <c r="C1158" s="1" t="n">
        <v>-65.057838</v>
      </c>
      <c r="D1158" s="1" t="n">
        <v>-69.801147</v>
      </c>
      <c r="E1158" s="1" t="n">
        <v>-65.805496</v>
      </c>
      <c r="F1158" s="1" t="n">
        <v>-71.496193</v>
      </c>
      <c r="G1158" s="1" t="n">
        <v>-61.568031</v>
      </c>
      <c r="H1158" s="1" t="n">
        <v>-80.39856</v>
      </c>
      <c r="I1158" s="1" t="n">
        <v>-58.985596</v>
      </c>
      <c r="J1158" s="1" t="n">
        <v>-68.482452</v>
      </c>
      <c r="K1158" s="1" t="n">
        <v>-62.322521</v>
      </c>
      <c r="L1158" s="1" t="n">
        <v>-64.095886</v>
      </c>
      <c r="M1158" s="1" t="n">
        <v>-63.743484</v>
      </c>
      <c r="N1158" s="1" t="n">
        <v>-69.127861</v>
      </c>
      <c r="O1158" s="1" t="n">
        <v>-61.979412</v>
      </c>
      <c r="P1158" s="1" t="n">
        <v>-78.808479</v>
      </c>
      <c r="Q1158" s="1" t="n">
        <v>-56.965065</v>
      </c>
      <c r="R1158" s="1" t="n">
        <v>-65.923103</v>
      </c>
      <c r="S1158" s="1" t="n">
        <v>-77.185577</v>
      </c>
      <c r="T1158" s="1" t="n">
        <v>-69.986481</v>
      </c>
      <c r="U1158" s="1" t="n">
        <v>-65.940819</v>
      </c>
      <c r="V1158" s="1" t="n">
        <v>-70.298203</v>
      </c>
      <c r="W1158" s="1" t="n">
        <v>-59.686623</v>
      </c>
      <c r="X1158" s="1" t="n">
        <v>-66.492264</v>
      </c>
      <c r="Y1158" s="1" t="n">
        <v>-71.546974</v>
      </c>
      <c r="Z1158" s="1" t="n">
        <v>-77.422035</v>
      </c>
      <c r="AA1158" s="1" t="n">
        <v>-70.216896</v>
      </c>
      <c r="AB1158" s="1" t="n">
        <v>-66.953629</v>
      </c>
      <c r="AC1158" s="1" t="n">
        <v>-68.235298</v>
      </c>
      <c r="AD1158" s="1" t="n">
        <v>-64.723198</v>
      </c>
      <c r="AE1158" s="1" t="n">
        <v>-63.780933</v>
      </c>
      <c r="AF1158" s="1" t="n">
        <v>-60.394089</v>
      </c>
      <c r="AG1158" s="1" t="n">
        <v>-66.000145</v>
      </c>
      <c r="AH1158" s="1" t="n">
        <v>-57.423027</v>
      </c>
      <c r="AI1158" s="1" t="n">
        <v>-67.855652</v>
      </c>
      <c r="AJ1158" s="1" t="n">
        <v>-61.387611</v>
      </c>
      <c r="AK1158" s="1" t="n">
        <v>-67.754211</v>
      </c>
      <c r="AL1158" s="1" t="n">
        <v>-73.250717</v>
      </c>
      <c r="AM1158" s="1" t="n">
        <v>-60.123753</v>
      </c>
      <c r="AN1158" s="1" t="n">
        <v>-68.190643</v>
      </c>
      <c r="AO1158" s="1" t="n">
        <v>-64.983917</v>
      </c>
      <c r="AP1158" s="1" t="n">
        <v>-68.233978</v>
      </c>
      <c r="AQ1158" s="1" t="n">
        <v>-63.537029</v>
      </c>
      <c r="AR1158" s="1" t="n">
        <v>-67.814339</v>
      </c>
      <c r="AS1158" s="1" t="n">
        <v>-66.740051</v>
      </c>
      <c r="AT1158" s="1" t="n">
        <v>-70.475456</v>
      </c>
      <c r="AU1158" s="1" t="n">
        <v>-66.54509</v>
      </c>
      <c r="AV1158" s="1" t="n">
        <v>-55.334393</v>
      </c>
      <c r="AW1158" s="1" t="n">
        <v>-63.305908</v>
      </c>
      <c r="AX1158" s="1" t="n">
        <v>-54.992981</v>
      </c>
      <c r="AY1158" s="1" t="n">
        <v>-70.803909</v>
      </c>
      <c r="AZ1158" s="1" t="n">
        <v>-71.348793</v>
      </c>
      <c r="BA1158" s="1" t="n">
        <v>-64.713013</v>
      </c>
      <c r="BB1158" s="1" t="n">
        <v>-81.103355</v>
      </c>
      <c r="BC1158" s="1" t="n">
        <v>-57.399029</v>
      </c>
      <c r="BD1158" s="1" t="n">
        <v>-66.398483</v>
      </c>
      <c r="BE1158" s="1" t="n">
        <v>-56.972778</v>
      </c>
      <c r="BF1158" s="1" t="n">
        <v>-63.909344</v>
      </c>
      <c r="BG1158" s="1" t="n">
        <v>-61.894402</v>
      </c>
      <c r="BH1158" s="1" t="n">
        <v>-64.643654</v>
      </c>
      <c r="BI1158" s="1" t="n">
        <v>-67.77491</v>
      </c>
      <c r="BJ1158" s="1" t="n">
        <v>-69.287964</v>
      </c>
      <c r="BK1158" s="1" t="n">
        <v>-64.587257</v>
      </c>
      <c r="BL1158" s="1" t="n">
        <v>-67.761078</v>
      </c>
      <c r="BM1158" s="1" t="n">
        <v>-54.613949</v>
      </c>
      <c r="BN1158" s="1" t="n">
        <v>-66.315567</v>
      </c>
      <c r="BO1158" s="1" t="n">
        <v>-71.295395</v>
      </c>
      <c r="BP1158" s="1" t="n">
        <v>-71.656837</v>
      </c>
      <c r="BQ1158" s="1" t="n">
        <v>-65.689705</v>
      </c>
      <c r="BR1158" s="1" t="n">
        <v>-64.571297</v>
      </c>
      <c r="BS1158" s="1" t="n">
        <v>-55.002197</v>
      </c>
      <c r="BT1158" s="1" t="n">
        <v>-61.441605</v>
      </c>
      <c r="BU1158" s="1" t="n">
        <v>-82.287743</v>
      </c>
      <c r="BV1158" s="1" t="n">
        <v>-68.398071</v>
      </c>
      <c r="BW1158" s="1" t="n">
        <v>-64.746468</v>
      </c>
      <c r="BX1158" s="1" t="n">
        <v>-61.770134</v>
      </c>
      <c r="BY1158" s="1" t="n">
        <v>-65.334335</v>
      </c>
      <c r="BZ1158" s="1" t="n">
        <v>-76.03904</v>
      </c>
      <c r="CA1158" s="1" t="n">
        <v>-58.450199</v>
      </c>
      <c r="CB1158" s="1" t="n">
        <v>-77.883278</v>
      </c>
      <c r="CC1158" s="1" t="n">
        <v>-50.964008</v>
      </c>
      <c r="CD1158" s="1" t="n">
        <v>-80.901016</v>
      </c>
      <c r="CE1158" s="1" t="n">
        <v>-70.312866</v>
      </c>
      <c r="CF1158" s="1" t="n">
        <v>-72.088058</v>
      </c>
      <c r="CG1158" s="1" t="n">
        <v>-72.996765</v>
      </c>
      <c r="CH1158" s="1" t="n">
        <v>-76.887291</v>
      </c>
      <c r="CI1158" s="1" t="n">
        <v>-66.186356</v>
      </c>
      <c r="CJ1158" s="1" t="n">
        <v>-67.510201</v>
      </c>
      <c r="CK1158" s="1" t="n">
        <v>-72.065254</v>
      </c>
      <c r="CL1158" s="1" t="n">
        <v>-69.752045</v>
      </c>
      <c r="CM1158" s="1" t="n">
        <v>-63.575596</v>
      </c>
      <c r="CN1158" s="1" t="n">
        <v>-68.349182</v>
      </c>
      <c r="CO1158" s="1" t="n">
        <v>-66.393784</v>
      </c>
      <c r="CP1158" s="1" t="n">
        <v>-70.43322</v>
      </c>
      <c r="CQ1158" s="1" t="n">
        <v>-65.152901</v>
      </c>
      <c r="CR1158" s="1" t="n">
        <v>-74.010284</v>
      </c>
      <c r="CS1158" s="1" t="n">
        <v>-61.634872</v>
      </c>
    </row>
    <row r="1159" customFormat="false" ht="13.2" hidden="false" customHeight="false" outlineLevel="0" collapsed="false">
      <c r="A1159" s="1" t="n">
        <f aca="false">A1158+0.5</f>
        <v>579</v>
      </c>
      <c r="B1159" s="1" t="n">
        <v>-72.296432</v>
      </c>
      <c r="C1159" s="1" t="n">
        <v>-65.181755</v>
      </c>
      <c r="D1159" s="1" t="n">
        <v>-70.527298</v>
      </c>
      <c r="E1159" s="1" t="n">
        <v>-65.649788</v>
      </c>
      <c r="F1159" s="1" t="n">
        <v>-71.064766</v>
      </c>
      <c r="G1159" s="1" t="n">
        <v>-61.124157</v>
      </c>
      <c r="H1159" s="1" t="n">
        <v>-80.062096</v>
      </c>
      <c r="I1159" s="1" t="n">
        <v>-59.034149</v>
      </c>
      <c r="J1159" s="1" t="n">
        <v>-68.385727</v>
      </c>
      <c r="K1159" s="1" t="n">
        <v>-62.365433</v>
      </c>
      <c r="L1159" s="1" t="n">
        <v>-63.535721</v>
      </c>
      <c r="M1159" s="1" t="n">
        <v>-63.903534</v>
      </c>
      <c r="N1159" s="1" t="n">
        <v>-68.938736</v>
      </c>
      <c r="O1159" s="1" t="n">
        <v>-61.842072</v>
      </c>
      <c r="P1159" s="1" t="n">
        <v>-75.938629</v>
      </c>
      <c r="Q1159" s="1" t="n">
        <v>-57.051682</v>
      </c>
      <c r="R1159" s="1" t="n">
        <v>-65.732941</v>
      </c>
      <c r="S1159" s="1" t="n">
        <v>-77.586006</v>
      </c>
      <c r="T1159" s="1" t="n">
        <v>-69.47683</v>
      </c>
      <c r="U1159" s="1" t="n">
        <v>-65.732384</v>
      </c>
      <c r="V1159" s="1" t="n">
        <v>-69.868423</v>
      </c>
      <c r="W1159" s="1" t="n">
        <v>-59.703289</v>
      </c>
      <c r="X1159" s="1" t="n">
        <v>-65.914391</v>
      </c>
      <c r="Y1159" s="1" t="n">
        <v>-71.678932</v>
      </c>
      <c r="Z1159" s="1" t="n">
        <v>-77.295822</v>
      </c>
      <c r="AA1159" s="1" t="n">
        <v>-71.959801</v>
      </c>
      <c r="AB1159" s="1" t="n">
        <v>-65.780647</v>
      </c>
      <c r="AC1159" s="1" t="n">
        <v>-68.364708</v>
      </c>
      <c r="AD1159" s="1" t="n">
        <v>-64.764641</v>
      </c>
      <c r="AE1159" s="1" t="n">
        <v>-63.819626</v>
      </c>
      <c r="AF1159" s="1" t="n">
        <v>-60.549973</v>
      </c>
      <c r="AG1159" s="1" t="n">
        <v>-66.248253</v>
      </c>
      <c r="AH1159" s="1" t="n">
        <v>-57.315559</v>
      </c>
      <c r="AI1159" s="1" t="n">
        <v>-67.782715</v>
      </c>
      <c r="AJ1159" s="1" t="n">
        <v>-61.59182</v>
      </c>
      <c r="AK1159" s="1" t="n">
        <v>-67.75351</v>
      </c>
      <c r="AL1159" s="1" t="n">
        <v>-73.543182</v>
      </c>
      <c r="AM1159" s="1" t="n">
        <v>-60.079632</v>
      </c>
      <c r="AN1159" s="1" t="n">
        <v>-67.971375</v>
      </c>
      <c r="AO1159" s="1" t="n">
        <v>-64.808815</v>
      </c>
      <c r="AP1159" s="1" t="n">
        <v>-67.989166</v>
      </c>
      <c r="AQ1159" s="1" t="n">
        <v>-63.530663</v>
      </c>
      <c r="AR1159" s="1" t="n">
        <v>-67.393799</v>
      </c>
      <c r="AS1159" s="1" t="n">
        <v>-66.993668</v>
      </c>
      <c r="AT1159" s="1" t="n">
        <v>-71.029022</v>
      </c>
      <c r="AU1159" s="1" t="n">
        <v>-66.490974</v>
      </c>
      <c r="AV1159" s="1" t="n">
        <v>-55.530045</v>
      </c>
      <c r="AW1159" s="1" t="n">
        <v>-63.582779</v>
      </c>
      <c r="AX1159" s="1" t="n">
        <v>-54.908947</v>
      </c>
      <c r="AY1159" s="1" t="n">
        <v>-71.095757</v>
      </c>
      <c r="AZ1159" s="1" t="n">
        <v>-70.997139</v>
      </c>
      <c r="BA1159" s="1" t="n">
        <v>-64.894516</v>
      </c>
      <c r="BB1159" s="1" t="n">
        <v>-82.805374</v>
      </c>
      <c r="BC1159" s="1" t="n">
        <v>-57.419037</v>
      </c>
      <c r="BD1159" s="1" t="n">
        <v>-65.985077</v>
      </c>
      <c r="BE1159" s="1" t="n">
        <v>-57.092052</v>
      </c>
      <c r="BF1159" s="1" t="n">
        <v>-64.108818</v>
      </c>
      <c r="BG1159" s="1" t="n">
        <v>-61.90947</v>
      </c>
      <c r="BH1159" s="1" t="n">
        <v>-64.873245</v>
      </c>
      <c r="BI1159" s="1" t="n">
        <v>-68.432709</v>
      </c>
      <c r="BJ1159" s="1" t="n">
        <v>-69.05027</v>
      </c>
      <c r="BK1159" s="1" t="n">
        <v>-64.47261</v>
      </c>
      <c r="BL1159" s="1" t="n">
        <v>-67.884727</v>
      </c>
      <c r="BM1159" s="1" t="n">
        <v>-54.610706</v>
      </c>
      <c r="BN1159" s="1" t="n">
        <v>-66.33799</v>
      </c>
      <c r="BO1159" s="1" t="n">
        <v>-70.946686</v>
      </c>
      <c r="BP1159" s="1" t="n">
        <v>-70.285889</v>
      </c>
      <c r="BQ1159" s="1" t="n">
        <v>-65.838562</v>
      </c>
      <c r="BR1159" s="1" t="n">
        <v>-64.457458</v>
      </c>
      <c r="BS1159" s="1" t="n">
        <v>-54.837475</v>
      </c>
      <c r="BT1159" s="1" t="n">
        <v>-61.71669</v>
      </c>
      <c r="BU1159" s="1" t="n">
        <v>-82.139648</v>
      </c>
      <c r="BV1159" s="1" t="n">
        <v>-68.17955</v>
      </c>
      <c r="BW1159" s="1" t="n">
        <v>-64.042908</v>
      </c>
      <c r="BX1159" s="1" t="n">
        <v>-62.04509</v>
      </c>
      <c r="BY1159" s="1" t="n">
        <v>-65.506126</v>
      </c>
      <c r="BZ1159" s="1" t="n">
        <v>-76.532875</v>
      </c>
      <c r="CA1159" s="1" t="n">
        <v>-58.580208</v>
      </c>
      <c r="CB1159" s="1" t="n">
        <v>-76.379616</v>
      </c>
      <c r="CC1159" s="1" t="n">
        <v>-50.892815</v>
      </c>
      <c r="CD1159" s="1" t="n">
        <v>-79.72361</v>
      </c>
      <c r="CE1159" s="1" t="n">
        <v>-70.29866</v>
      </c>
      <c r="CF1159" s="1" t="n">
        <v>-70.698746</v>
      </c>
      <c r="CG1159" s="1" t="n">
        <v>-73.296059</v>
      </c>
      <c r="CH1159" s="1" t="n">
        <v>-77.096573</v>
      </c>
      <c r="CI1159" s="1" t="n">
        <v>-65.808723</v>
      </c>
      <c r="CJ1159" s="1" t="n">
        <v>-67.622009</v>
      </c>
      <c r="CK1159" s="1" t="n">
        <v>-73.696609</v>
      </c>
      <c r="CL1159" s="1" t="n">
        <v>-70.240662</v>
      </c>
      <c r="CM1159" s="1" t="n">
        <v>-63.314739</v>
      </c>
      <c r="CN1159" s="1" t="n">
        <v>-68.152206</v>
      </c>
      <c r="CO1159" s="1" t="n">
        <v>-66.319183</v>
      </c>
      <c r="CP1159" s="1" t="n">
        <v>-70.030426</v>
      </c>
      <c r="CQ1159" s="1" t="n">
        <v>-65.170525</v>
      </c>
      <c r="CR1159" s="1" t="n">
        <v>-75.678375</v>
      </c>
      <c r="CS1159" s="1" t="n">
        <v>-61.547016</v>
      </c>
    </row>
    <row r="1160" customFormat="false" ht="13.2" hidden="false" customHeight="false" outlineLevel="0" collapsed="false">
      <c r="A1160" s="1" t="n">
        <f aca="false">A1159+0.5</f>
        <v>579.5</v>
      </c>
      <c r="B1160" s="1" t="n">
        <v>-71.857559</v>
      </c>
      <c r="C1160" s="1" t="n">
        <v>-65.286591</v>
      </c>
      <c r="D1160" s="1" t="n">
        <v>-70.843483</v>
      </c>
      <c r="E1160" s="1" t="n">
        <v>-65.573486</v>
      </c>
      <c r="F1160" s="1" t="n">
        <v>-70.538544</v>
      </c>
      <c r="G1160" s="1" t="n">
        <v>-60.774059</v>
      </c>
      <c r="H1160" s="1" t="n">
        <v>-78.432533</v>
      </c>
      <c r="I1160" s="1" t="n">
        <v>-59.036316</v>
      </c>
      <c r="J1160" s="1" t="n">
        <v>-68.241341</v>
      </c>
      <c r="K1160" s="1" t="n">
        <v>-62.256161</v>
      </c>
      <c r="L1160" s="1" t="n">
        <v>-62.902866</v>
      </c>
      <c r="M1160" s="1" t="n">
        <v>-64.081802</v>
      </c>
      <c r="N1160" s="1" t="n">
        <v>-68.833656</v>
      </c>
      <c r="O1160" s="1" t="n">
        <v>-61.816307</v>
      </c>
      <c r="P1160" s="1" t="n">
        <v>-74.226807</v>
      </c>
      <c r="Q1160" s="1" t="n">
        <v>-57.262947</v>
      </c>
      <c r="R1160" s="1" t="n">
        <v>-65.577797</v>
      </c>
      <c r="S1160" s="1" t="n">
        <v>-77.297913</v>
      </c>
      <c r="T1160" s="1" t="n">
        <v>-68.94091</v>
      </c>
      <c r="U1160" s="1" t="n">
        <v>-65.576721</v>
      </c>
      <c r="V1160" s="1" t="n">
        <v>-69.623497</v>
      </c>
      <c r="W1160" s="1" t="n">
        <v>-59.931503</v>
      </c>
      <c r="X1160" s="1" t="n">
        <v>-65.119827</v>
      </c>
      <c r="Y1160" s="1" t="n">
        <v>-71.888321</v>
      </c>
      <c r="Z1160" s="1" t="n">
        <v>-77.193993</v>
      </c>
      <c r="AA1160" s="1" t="n">
        <v>-74.121674</v>
      </c>
      <c r="AB1160" s="1" t="n">
        <v>-64.952545</v>
      </c>
      <c r="AC1160" s="1" t="n">
        <v>-68.520828</v>
      </c>
      <c r="AD1160" s="1" t="n">
        <v>-64.838882</v>
      </c>
      <c r="AE1160" s="1" t="n">
        <v>-63.801273</v>
      </c>
      <c r="AF1160" s="1" t="n">
        <v>-60.484409</v>
      </c>
      <c r="AG1160" s="1" t="n">
        <v>-66.480606</v>
      </c>
      <c r="AH1160" s="1" t="n">
        <v>-57.193104</v>
      </c>
      <c r="AI1160" s="1" t="n">
        <v>-67.399506</v>
      </c>
      <c r="AJ1160" s="1" t="n">
        <v>-61.853874</v>
      </c>
      <c r="AK1160" s="1" t="n">
        <v>-68.01033</v>
      </c>
      <c r="AL1160" s="1" t="n">
        <v>-73.447426</v>
      </c>
      <c r="AM1160" s="1" t="n">
        <v>-59.922367</v>
      </c>
      <c r="AN1160" s="1" t="n">
        <v>-67.697487</v>
      </c>
      <c r="AO1160" s="1" t="n">
        <v>-64.580887</v>
      </c>
      <c r="AP1160" s="1" t="n">
        <v>-67.819618</v>
      </c>
      <c r="AQ1160" s="1" t="n">
        <v>-63.198071</v>
      </c>
      <c r="AR1160" s="1" t="n">
        <v>-66.486275</v>
      </c>
      <c r="AS1160" s="1" t="n">
        <v>-67.106621</v>
      </c>
      <c r="AT1160" s="1" t="n">
        <v>-71.79892</v>
      </c>
      <c r="AU1160" s="1" t="n">
        <v>-66.240707</v>
      </c>
      <c r="AV1160" s="1" t="n">
        <v>-55.778351</v>
      </c>
      <c r="AW1160" s="1" t="n">
        <v>-63.816563</v>
      </c>
      <c r="AX1160" s="1" t="n">
        <v>-54.786411</v>
      </c>
      <c r="AY1160" s="1" t="n">
        <v>-71.082031</v>
      </c>
      <c r="AZ1160" s="1" t="n">
        <v>-70.852058</v>
      </c>
      <c r="BA1160" s="1" t="n">
        <v>-64.962433</v>
      </c>
      <c r="BB1160" s="1" t="n">
        <v>-84.368744</v>
      </c>
      <c r="BC1160" s="1" t="n">
        <v>-57.429626</v>
      </c>
      <c r="BD1160" s="1" t="n">
        <v>-65.669197</v>
      </c>
      <c r="BE1160" s="1" t="n">
        <v>-57.157284</v>
      </c>
      <c r="BF1160" s="1" t="n">
        <v>-64.168007</v>
      </c>
      <c r="BG1160" s="1" t="n">
        <v>-61.954041</v>
      </c>
      <c r="BH1160" s="1" t="n">
        <v>-65.337898</v>
      </c>
      <c r="BI1160" s="1" t="n">
        <v>-69.086067</v>
      </c>
      <c r="BJ1160" s="1" t="n">
        <v>-69.027779</v>
      </c>
      <c r="BK1160" s="1" t="n">
        <v>-64.324142</v>
      </c>
      <c r="BL1160" s="1" t="n">
        <v>-68.098976</v>
      </c>
      <c r="BM1160" s="1" t="n">
        <v>-54.613956</v>
      </c>
      <c r="BN1160" s="1" t="n">
        <v>-66.305382</v>
      </c>
      <c r="BO1160" s="1" t="n">
        <v>-70.43634</v>
      </c>
      <c r="BP1160" s="1" t="n">
        <v>-69.273491</v>
      </c>
      <c r="BQ1160" s="1" t="n">
        <v>-66.094254</v>
      </c>
      <c r="BR1160" s="1" t="n">
        <v>-64.307137</v>
      </c>
      <c r="BS1160" s="1" t="n">
        <v>-54.58934</v>
      </c>
      <c r="BT1160" s="1" t="n">
        <v>-62.112736</v>
      </c>
      <c r="BU1160" s="1" t="n">
        <v>-82.001762</v>
      </c>
      <c r="BV1160" s="1" t="n">
        <v>-67.787476</v>
      </c>
      <c r="BW1160" s="1" t="n">
        <v>-63.568977</v>
      </c>
      <c r="BX1160" s="1" t="n">
        <v>-62.188358</v>
      </c>
      <c r="BY1160" s="1" t="n">
        <v>-65.203239</v>
      </c>
      <c r="BZ1160" s="1" t="n">
        <v>-77.348289</v>
      </c>
      <c r="CA1160" s="1" t="n">
        <v>-58.955696</v>
      </c>
      <c r="CB1160" s="1" t="n">
        <v>-75.567108</v>
      </c>
      <c r="CC1160" s="1" t="n">
        <v>-50.829628</v>
      </c>
      <c r="CD1160" s="1" t="n">
        <v>-78.535126</v>
      </c>
      <c r="CE1160" s="1" t="n">
        <v>-70.308998</v>
      </c>
      <c r="CF1160" s="1" t="n">
        <v>-69.263405</v>
      </c>
      <c r="CG1160" s="1" t="n">
        <v>-73.960007</v>
      </c>
      <c r="CH1160" s="1" t="n">
        <v>-76.450333</v>
      </c>
      <c r="CI1160" s="1" t="n">
        <v>-65.440186</v>
      </c>
      <c r="CJ1160" s="1" t="n">
        <v>-67.53775</v>
      </c>
      <c r="CK1160" s="1" t="n">
        <v>-75.080368</v>
      </c>
      <c r="CL1160" s="1" t="n">
        <v>-70.873169</v>
      </c>
      <c r="CM1160" s="1" t="n">
        <v>-62.964153</v>
      </c>
      <c r="CN1160" s="1" t="n">
        <v>-68.187035</v>
      </c>
      <c r="CO1160" s="1" t="n">
        <v>-66.396729</v>
      </c>
      <c r="CP1160" s="1" t="n">
        <v>-69.929695</v>
      </c>
      <c r="CQ1160" s="1" t="n">
        <v>-64.984268</v>
      </c>
      <c r="CR1160" s="1" t="n">
        <v>-77.84861</v>
      </c>
      <c r="CS1160" s="1" t="n">
        <v>-61.595634</v>
      </c>
    </row>
    <row r="1161" customFormat="false" ht="13.2" hidden="false" customHeight="false" outlineLevel="0" collapsed="false">
      <c r="A1161" s="1" t="n">
        <f aca="false">A1160+0.5</f>
        <v>580</v>
      </c>
      <c r="B1161" s="1" t="n">
        <v>-72.034645</v>
      </c>
      <c r="C1161" s="1" t="n">
        <v>-65.389885</v>
      </c>
      <c r="D1161" s="1" t="n">
        <v>-70.678566</v>
      </c>
      <c r="E1161" s="1" t="n">
        <v>-65.519402</v>
      </c>
      <c r="F1161" s="1" t="n">
        <v>-70.209709</v>
      </c>
      <c r="G1161" s="1" t="n">
        <v>-60.572166</v>
      </c>
      <c r="H1161" s="1" t="n">
        <v>-76.183762</v>
      </c>
      <c r="I1161" s="1" t="n">
        <v>-58.996399</v>
      </c>
      <c r="J1161" s="1" t="n">
        <v>-68.077408</v>
      </c>
      <c r="K1161" s="1" t="n">
        <v>-62.131546</v>
      </c>
      <c r="L1161" s="1" t="n">
        <v>-62.33202</v>
      </c>
      <c r="M1161" s="1" t="n">
        <v>-64.158211</v>
      </c>
      <c r="N1161" s="1" t="n">
        <v>-68.884277</v>
      </c>
      <c r="O1161" s="1" t="n">
        <v>-61.884544</v>
      </c>
      <c r="P1161" s="1" t="n">
        <v>-73.171051</v>
      </c>
      <c r="Q1161" s="1" t="n">
        <v>-57.463837</v>
      </c>
      <c r="R1161" s="1" t="n">
        <v>-65.45015</v>
      </c>
      <c r="S1161" s="1" t="n">
        <v>-77.0392</v>
      </c>
      <c r="T1161" s="1" t="n">
        <v>-68.604729</v>
      </c>
      <c r="U1161" s="1" t="n">
        <v>-65.394989</v>
      </c>
      <c r="V1161" s="1" t="n">
        <v>-69.501747</v>
      </c>
      <c r="W1161" s="1" t="n">
        <v>-60.301865</v>
      </c>
      <c r="X1161" s="1" t="n">
        <v>-64.231934</v>
      </c>
      <c r="Y1161" s="1" t="n">
        <v>-72.149994</v>
      </c>
      <c r="Z1161" s="1" t="n">
        <v>-77.496307</v>
      </c>
      <c r="AA1161" s="1" t="n">
        <v>-75.525703</v>
      </c>
      <c r="AB1161" s="1" t="n">
        <v>-64.643898</v>
      </c>
      <c r="AC1161" s="1" t="n">
        <v>-68.593628</v>
      </c>
      <c r="AD1161" s="1" t="n">
        <v>-64.895615</v>
      </c>
      <c r="AE1161" s="1" t="n">
        <v>-63.609459</v>
      </c>
      <c r="AF1161" s="1" t="n">
        <v>-60.407032</v>
      </c>
      <c r="AG1161" s="1" t="n">
        <v>-66.497398</v>
      </c>
      <c r="AH1161" s="1" t="n">
        <v>-57.143501</v>
      </c>
      <c r="AI1161" s="1" t="n">
        <v>-66.619881</v>
      </c>
      <c r="AJ1161" s="1" t="n">
        <v>-62.073208</v>
      </c>
      <c r="AK1161" s="1" t="n">
        <v>-68.412209</v>
      </c>
      <c r="AL1161" s="1" t="n">
        <v>-73.226669</v>
      </c>
      <c r="AM1161" s="1" t="n">
        <v>-59.695992</v>
      </c>
      <c r="AN1161" s="1" t="n">
        <v>-67.535751</v>
      </c>
      <c r="AO1161" s="1" t="n">
        <v>-64.252998</v>
      </c>
      <c r="AP1161" s="1" t="n">
        <v>-67.677177</v>
      </c>
      <c r="AQ1161" s="1" t="n">
        <v>-62.649338</v>
      </c>
      <c r="AR1161" s="1" t="n">
        <v>-65.885185</v>
      </c>
      <c r="AS1161" s="1" t="n">
        <v>-67.11235</v>
      </c>
      <c r="AT1161" s="1" t="n">
        <v>-72.682297</v>
      </c>
      <c r="AU1161" s="1" t="n">
        <v>-65.627129</v>
      </c>
      <c r="AV1161" s="1" t="n">
        <v>-55.974079</v>
      </c>
      <c r="AW1161" s="1" t="n">
        <v>-63.811649</v>
      </c>
      <c r="AX1161" s="1" t="n">
        <v>-54.697807</v>
      </c>
      <c r="AY1161" s="1" t="n">
        <v>-70.834549</v>
      </c>
      <c r="AZ1161" s="1" t="n">
        <v>-70.664841</v>
      </c>
      <c r="BA1161" s="1" t="n">
        <v>-64.928932</v>
      </c>
      <c r="BB1161" s="1" t="n">
        <v>-85.804703</v>
      </c>
      <c r="BC1161" s="1" t="n">
        <v>-57.449993</v>
      </c>
      <c r="BD1161" s="1" t="n">
        <v>-65.461182</v>
      </c>
      <c r="BE1161" s="1" t="n">
        <v>-57.21331</v>
      </c>
      <c r="BF1161" s="1" t="n">
        <v>-64.288773</v>
      </c>
      <c r="BG1161" s="1" t="n">
        <v>-62.184875</v>
      </c>
      <c r="BH1161" s="1" t="n">
        <v>-65.736229</v>
      </c>
      <c r="BI1161" s="1" t="n">
        <v>-69.557556</v>
      </c>
      <c r="BJ1161" s="1" t="n">
        <v>-68.965744</v>
      </c>
      <c r="BK1161" s="1" t="n">
        <v>-64.245773</v>
      </c>
      <c r="BL1161" s="1" t="n">
        <v>-68.427696</v>
      </c>
      <c r="BM1161" s="1" t="n">
        <v>-54.599758</v>
      </c>
      <c r="BN1161" s="1" t="n">
        <v>-66.357338</v>
      </c>
      <c r="BO1161" s="1" t="n">
        <v>-70.375725</v>
      </c>
      <c r="BP1161" s="1" t="n">
        <v>-68.496742</v>
      </c>
      <c r="BQ1161" s="1" t="n">
        <v>-66.364494</v>
      </c>
      <c r="BR1161" s="1" t="n">
        <v>-64.176544</v>
      </c>
      <c r="BS1161" s="1" t="n">
        <v>-54.336147</v>
      </c>
      <c r="BT1161" s="1" t="n">
        <v>-62.348061</v>
      </c>
      <c r="BU1161" s="1" t="n">
        <v>-81.452721</v>
      </c>
      <c r="BV1161" s="1" t="n">
        <v>-67.349342</v>
      </c>
      <c r="BW1161" s="1" t="n">
        <v>-63.484589</v>
      </c>
      <c r="BX1161" s="1" t="n">
        <v>-62.144318</v>
      </c>
      <c r="BY1161" s="1" t="n">
        <v>-64.452469</v>
      </c>
      <c r="BZ1161" s="1" t="n">
        <v>-77.794846</v>
      </c>
      <c r="CA1161" s="1" t="n">
        <v>-59.46685</v>
      </c>
      <c r="CB1161" s="1" t="n">
        <v>-75.328758</v>
      </c>
      <c r="CC1161" s="1" t="n">
        <v>-50.821243</v>
      </c>
      <c r="CD1161" s="1" t="n">
        <v>-77.897087</v>
      </c>
      <c r="CE1161" s="1" t="n">
        <v>-70.627579</v>
      </c>
      <c r="CF1161" s="1" t="n">
        <v>-68.294212</v>
      </c>
      <c r="CG1161" s="1" t="n">
        <v>-74.666656</v>
      </c>
      <c r="CH1161" s="1" t="n">
        <v>-75.65847</v>
      </c>
      <c r="CI1161" s="1" t="n">
        <v>-65.221542</v>
      </c>
      <c r="CJ1161" s="1" t="n">
        <v>-67.275284</v>
      </c>
      <c r="CK1161" s="1" t="n">
        <v>-75.87738</v>
      </c>
      <c r="CL1161" s="1" t="n">
        <v>-71.286835</v>
      </c>
      <c r="CM1161" s="1" t="n">
        <v>-62.529022</v>
      </c>
      <c r="CN1161" s="1" t="n">
        <v>-68.355873</v>
      </c>
      <c r="CO1161" s="1" t="n">
        <v>-66.933296</v>
      </c>
      <c r="CP1161" s="1" t="n">
        <v>-70.071342</v>
      </c>
      <c r="CQ1161" s="1" t="n">
        <v>-64.761566</v>
      </c>
      <c r="CR1161" s="1" t="n">
        <v>-79.536385</v>
      </c>
      <c r="CS1161" s="1" t="n">
        <v>-61.709332</v>
      </c>
    </row>
    <row r="1162" customFormat="false" ht="13.2" hidden="false" customHeight="false" outlineLevel="0" collapsed="false">
      <c r="A1162" s="1" t="n">
        <f aca="false">A1161+0.5</f>
        <v>580.5</v>
      </c>
      <c r="B1162" s="1" t="n">
        <v>-72.20462</v>
      </c>
      <c r="C1162" s="1" t="n">
        <v>-65.372971</v>
      </c>
      <c r="D1162" s="1" t="n">
        <v>-69.902184</v>
      </c>
      <c r="E1162" s="1" t="n">
        <v>-65.612221</v>
      </c>
      <c r="F1162" s="1" t="n">
        <v>-69.942215</v>
      </c>
      <c r="G1162" s="1" t="n">
        <v>-60.549782</v>
      </c>
      <c r="H1162" s="1" t="n">
        <v>-75.258621</v>
      </c>
      <c r="I1162" s="1" t="n">
        <v>-58.909336</v>
      </c>
      <c r="J1162" s="1" t="n">
        <v>-67.877823</v>
      </c>
      <c r="K1162" s="1" t="n">
        <v>-62.047073</v>
      </c>
      <c r="L1162" s="1" t="n">
        <v>-62.089142</v>
      </c>
      <c r="M1162" s="1" t="n">
        <v>-64.018051</v>
      </c>
      <c r="N1162" s="1" t="n">
        <v>-68.920128</v>
      </c>
      <c r="O1162" s="1" t="n">
        <v>-62.014393</v>
      </c>
      <c r="P1162" s="1" t="n">
        <v>-72.475212</v>
      </c>
      <c r="Q1162" s="1" t="n">
        <v>-57.656078</v>
      </c>
      <c r="R1162" s="1" t="n">
        <v>-65.413063</v>
      </c>
      <c r="S1162" s="1" t="n">
        <v>-75.735176</v>
      </c>
      <c r="T1162" s="1" t="n">
        <v>-68.561279</v>
      </c>
      <c r="U1162" s="1" t="n">
        <v>-65.466293</v>
      </c>
      <c r="V1162" s="1" t="n">
        <v>-69.641968</v>
      </c>
      <c r="W1162" s="1" t="n">
        <v>-60.625515</v>
      </c>
      <c r="X1162" s="1" t="n">
        <v>-63.535042</v>
      </c>
      <c r="Y1162" s="1" t="n">
        <v>-72.515663</v>
      </c>
      <c r="Z1162" s="1" t="n">
        <v>-78.207611</v>
      </c>
      <c r="AA1162" s="1" t="n">
        <v>-76.457504</v>
      </c>
      <c r="AB1162" s="1" t="n">
        <v>-64.709877</v>
      </c>
      <c r="AC1162" s="1" t="n">
        <v>-68.516602</v>
      </c>
      <c r="AD1162" s="1" t="n">
        <v>-65.004478</v>
      </c>
      <c r="AE1162" s="1" t="n">
        <v>-63.527191</v>
      </c>
      <c r="AF1162" s="1" t="n">
        <v>-60.447845</v>
      </c>
      <c r="AG1162" s="1" t="n">
        <v>-66.215622</v>
      </c>
      <c r="AH1162" s="1" t="n">
        <v>-57.112816</v>
      </c>
      <c r="AI1162" s="1" t="n">
        <v>-65.993568</v>
      </c>
      <c r="AJ1162" s="1" t="n">
        <v>-62.060188</v>
      </c>
      <c r="AK1162" s="1" t="n">
        <v>-68.609657</v>
      </c>
      <c r="AL1162" s="1" t="n">
        <v>-73.093018</v>
      </c>
      <c r="AM1162" s="1" t="n">
        <v>-59.561615</v>
      </c>
      <c r="AN1162" s="1" t="n">
        <v>-67.379677</v>
      </c>
      <c r="AO1162" s="1" t="n">
        <v>-64.005592</v>
      </c>
      <c r="AP1162" s="1" t="n">
        <v>-67.922295</v>
      </c>
      <c r="AQ1162" s="1" t="n">
        <v>-62.244652</v>
      </c>
      <c r="AR1162" s="1" t="n">
        <v>-65.710655</v>
      </c>
      <c r="AS1162" s="1" t="n">
        <v>-66.981857</v>
      </c>
      <c r="AT1162" s="1" t="n">
        <v>-73.320953</v>
      </c>
      <c r="AU1162" s="1" t="n">
        <v>-65.076416</v>
      </c>
      <c r="AV1162" s="1" t="n">
        <v>-56.070675</v>
      </c>
      <c r="AW1162" s="1" t="n">
        <v>-63.759514</v>
      </c>
      <c r="AX1162" s="1" t="n">
        <v>-54.651714</v>
      </c>
      <c r="AY1162" s="1" t="n">
        <v>-70.927574</v>
      </c>
      <c r="AZ1162" s="1" t="n">
        <v>-70.8265</v>
      </c>
      <c r="BA1162" s="1" t="n">
        <v>-64.93943</v>
      </c>
      <c r="BB1162" s="1" t="n">
        <v>-88.085854</v>
      </c>
      <c r="BC1162" s="1" t="n">
        <v>-57.449913</v>
      </c>
      <c r="BD1162" s="1" t="n">
        <v>-65.304718</v>
      </c>
      <c r="BE1162" s="1" t="n">
        <v>-57.231621</v>
      </c>
      <c r="BF1162" s="1" t="n">
        <v>-64.50135</v>
      </c>
      <c r="BG1162" s="1" t="n">
        <v>-62.216335</v>
      </c>
      <c r="BH1162" s="1" t="n">
        <v>-66.163261</v>
      </c>
      <c r="BI1162" s="1" t="n">
        <v>-70.025803</v>
      </c>
      <c r="BJ1162" s="1" t="n">
        <v>-69.15274</v>
      </c>
      <c r="BK1162" s="1" t="n">
        <v>-64.01857</v>
      </c>
      <c r="BL1162" s="1" t="n">
        <v>-68.87574</v>
      </c>
      <c r="BM1162" s="1" t="n">
        <v>-54.574028</v>
      </c>
      <c r="BN1162" s="1" t="n">
        <v>-66.3218</v>
      </c>
      <c r="BO1162" s="1" t="n">
        <v>-70.495369</v>
      </c>
      <c r="BP1162" s="1" t="n">
        <v>-68.175827</v>
      </c>
      <c r="BQ1162" s="1" t="n">
        <v>-66.620224</v>
      </c>
      <c r="BR1162" s="1" t="n">
        <v>-64.092247</v>
      </c>
      <c r="BS1162" s="1" t="n">
        <v>-54.211655</v>
      </c>
      <c r="BT1162" s="1" t="n">
        <v>-62.503952</v>
      </c>
      <c r="BU1162" s="1" t="n">
        <v>-82.347839</v>
      </c>
      <c r="BV1162" s="1" t="n">
        <v>-66.99855</v>
      </c>
      <c r="BW1162" s="1" t="n">
        <v>-63.867107</v>
      </c>
      <c r="BX1162" s="1" t="n">
        <v>-61.699528</v>
      </c>
      <c r="BY1162" s="1" t="n">
        <v>-63.777431</v>
      </c>
      <c r="BZ1162" s="1" t="n">
        <v>-77.749512</v>
      </c>
      <c r="CA1162" s="1" t="n">
        <v>-59.906925</v>
      </c>
      <c r="CB1162" s="1" t="n">
        <v>-75.904068</v>
      </c>
      <c r="CC1162" s="1" t="n">
        <v>-50.861931</v>
      </c>
      <c r="CD1162" s="1" t="n">
        <v>-77.483398</v>
      </c>
      <c r="CE1162" s="1" t="n">
        <v>-71.180794</v>
      </c>
      <c r="CF1162" s="1" t="n">
        <v>-67.758698</v>
      </c>
      <c r="CG1162" s="1" t="n">
        <v>-75.262611</v>
      </c>
      <c r="CH1162" s="1" t="n">
        <v>-75.07386</v>
      </c>
      <c r="CI1162" s="1" t="n">
        <v>-65.09874</v>
      </c>
      <c r="CJ1162" s="1" t="n">
        <v>-66.949142</v>
      </c>
      <c r="CK1162" s="1" t="n">
        <v>-75.883141</v>
      </c>
      <c r="CL1162" s="1" t="n">
        <v>-70.943855</v>
      </c>
      <c r="CM1162" s="1" t="n">
        <v>-62.343353</v>
      </c>
      <c r="CN1162" s="1" t="n">
        <v>-68.68</v>
      </c>
      <c r="CO1162" s="1" t="n">
        <v>-67.463486</v>
      </c>
      <c r="CP1162" s="1" t="n">
        <v>-70.301369</v>
      </c>
      <c r="CQ1162" s="1" t="n">
        <v>-64.649109</v>
      </c>
      <c r="CR1162" s="1" t="n">
        <v>-78.953369</v>
      </c>
      <c r="CS1162" s="1" t="n">
        <v>-61.86248</v>
      </c>
    </row>
    <row r="1163" customFormat="false" ht="13.2" hidden="false" customHeight="false" outlineLevel="0" collapsed="false">
      <c r="A1163" s="1" t="n">
        <f aca="false">A1162+0.5</f>
        <v>581</v>
      </c>
      <c r="B1163" s="1" t="n">
        <v>-72.528313</v>
      </c>
      <c r="C1163" s="1" t="n">
        <v>-65.335693</v>
      </c>
      <c r="D1163" s="1" t="n">
        <v>-69.089851</v>
      </c>
      <c r="E1163" s="1" t="n">
        <v>-65.746948</v>
      </c>
      <c r="F1163" s="1" t="n">
        <v>-69.811813</v>
      </c>
      <c r="G1163" s="1" t="n">
        <v>-60.637035</v>
      </c>
      <c r="H1163" s="1" t="n">
        <v>-75.896057</v>
      </c>
      <c r="I1163" s="1" t="n">
        <v>-58.933113</v>
      </c>
      <c r="J1163" s="1" t="n">
        <v>-67.729813</v>
      </c>
      <c r="K1163" s="1" t="n">
        <v>-62.089939</v>
      </c>
      <c r="L1163" s="1" t="n">
        <v>-62.273117</v>
      </c>
      <c r="M1163" s="1" t="n">
        <v>-63.862427</v>
      </c>
      <c r="N1163" s="1" t="n">
        <v>-69.081741</v>
      </c>
      <c r="O1163" s="1" t="n">
        <v>-62.085842</v>
      </c>
      <c r="P1163" s="1" t="n">
        <v>-72.511894</v>
      </c>
      <c r="Q1163" s="1" t="n">
        <v>-57.670475</v>
      </c>
      <c r="R1163" s="1" t="n">
        <v>-65.286476</v>
      </c>
      <c r="S1163" s="1" t="n">
        <v>-74.846886</v>
      </c>
      <c r="T1163" s="1" t="n">
        <v>-68.797676</v>
      </c>
      <c r="U1163" s="1" t="n">
        <v>-65.500832</v>
      </c>
      <c r="V1163" s="1" t="n">
        <v>-70.020432</v>
      </c>
      <c r="W1163" s="1" t="n">
        <v>-60.698135</v>
      </c>
      <c r="X1163" s="1" t="n">
        <v>-62.904324</v>
      </c>
      <c r="Y1163" s="1" t="n">
        <v>-72.82798</v>
      </c>
      <c r="Z1163" s="1" t="n">
        <v>-78.791206</v>
      </c>
      <c r="AA1163" s="1" t="n">
        <v>-75.931152</v>
      </c>
      <c r="AB1163" s="1" t="n">
        <v>-65.303581</v>
      </c>
      <c r="AC1163" s="1" t="n">
        <v>-68.512939</v>
      </c>
      <c r="AD1163" s="1" t="n">
        <v>-65.120934</v>
      </c>
      <c r="AE1163" s="1" t="n">
        <v>-63.545639</v>
      </c>
      <c r="AF1163" s="1" t="n">
        <v>-60.635204</v>
      </c>
      <c r="AG1163" s="1" t="n">
        <v>-65.896469</v>
      </c>
      <c r="AH1163" s="1" t="n">
        <v>-57.048523</v>
      </c>
      <c r="AI1163" s="1" t="n">
        <v>-65.518044</v>
      </c>
      <c r="AJ1163" s="1" t="n">
        <v>-61.780815</v>
      </c>
      <c r="AK1163" s="1" t="n">
        <v>-68.450317</v>
      </c>
      <c r="AL1163" s="1" t="n">
        <v>-72.716965</v>
      </c>
      <c r="AM1163" s="1" t="n">
        <v>-59.529358</v>
      </c>
      <c r="AN1163" s="1" t="n">
        <v>-67.40976</v>
      </c>
      <c r="AO1163" s="1" t="n">
        <v>-63.89341</v>
      </c>
      <c r="AP1163" s="1" t="n">
        <v>-68.291672</v>
      </c>
      <c r="AQ1163" s="1" t="n">
        <v>-62.134598</v>
      </c>
      <c r="AR1163" s="1" t="n">
        <v>-66.031555</v>
      </c>
      <c r="AS1163" s="1" t="n">
        <v>-67.013885</v>
      </c>
      <c r="AT1163" s="1" t="n">
        <v>-73.456566</v>
      </c>
      <c r="AU1163" s="1" t="n">
        <v>-64.563644</v>
      </c>
      <c r="AV1163" s="1" t="n">
        <v>-56.02401</v>
      </c>
      <c r="AW1163" s="1" t="n">
        <v>-63.741501</v>
      </c>
      <c r="AX1163" s="1" t="n">
        <v>-54.678997</v>
      </c>
      <c r="AY1163" s="1" t="n">
        <v>-71.348434</v>
      </c>
      <c r="AZ1163" s="1" t="n">
        <v>-71.101891</v>
      </c>
      <c r="BA1163" s="1" t="n">
        <v>-65.075134</v>
      </c>
      <c r="BB1163" s="1" t="n">
        <v>-88.785095</v>
      </c>
      <c r="BC1163" s="1" t="n">
        <v>-57.500187</v>
      </c>
      <c r="BD1163" s="1" t="n">
        <v>-65.222214</v>
      </c>
      <c r="BE1163" s="1" t="n">
        <v>-57.191883</v>
      </c>
      <c r="BF1163" s="1" t="n">
        <v>-64.815506</v>
      </c>
      <c r="BG1163" s="1" t="n">
        <v>-62.122299</v>
      </c>
      <c r="BH1163" s="1" t="n">
        <v>-66.714767</v>
      </c>
      <c r="BI1163" s="1" t="n">
        <v>-70.352684</v>
      </c>
      <c r="BJ1163" s="1" t="n">
        <v>-69.382484</v>
      </c>
      <c r="BK1163" s="1" t="n">
        <v>-63.704067</v>
      </c>
      <c r="BL1163" s="1" t="n">
        <v>-69.52684</v>
      </c>
      <c r="BM1163" s="1" t="n">
        <v>-54.511009</v>
      </c>
      <c r="BN1163" s="1" t="n">
        <v>-66.242699</v>
      </c>
      <c r="BO1163" s="1" t="n">
        <v>-70.77124</v>
      </c>
      <c r="BP1163" s="1" t="n">
        <v>-68.106903</v>
      </c>
      <c r="BQ1163" s="1" t="n">
        <v>-66.851479</v>
      </c>
      <c r="BR1163" s="1" t="n">
        <v>-64.103096</v>
      </c>
      <c r="BS1163" s="1" t="n">
        <v>-54.217209</v>
      </c>
      <c r="BT1163" s="1" t="n">
        <v>-62.411964</v>
      </c>
      <c r="BU1163" s="1" t="n">
        <v>-83.592461</v>
      </c>
      <c r="BV1163" s="1" t="n">
        <v>-66.734306</v>
      </c>
      <c r="BW1163" s="1" t="n">
        <v>-64.356964</v>
      </c>
      <c r="BX1163" s="1" t="n">
        <v>-61.210903</v>
      </c>
      <c r="BY1163" s="1" t="n">
        <v>-63.290512</v>
      </c>
      <c r="BZ1163" s="1" t="n">
        <v>-77.193306</v>
      </c>
      <c r="CA1163" s="1" t="n">
        <v>-60.10817</v>
      </c>
      <c r="CB1163" s="1" t="n">
        <v>-77.189346</v>
      </c>
      <c r="CC1163" s="1" t="n">
        <v>-50.977554</v>
      </c>
      <c r="CD1163" s="1" t="n">
        <v>-77.008713</v>
      </c>
      <c r="CE1163" s="1" t="n">
        <v>-71.71151</v>
      </c>
      <c r="CF1163" s="1" t="n">
        <v>-67.560341</v>
      </c>
      <c r="CG1163" s="1" t="n">
        <v>-75.510117</v>
      </c>
      <c r="CH1163" s="1" t="n">
        <v>-75.226151</v>
      </c>
      <c r="CI1163" s="1" t="n">
        <v>-65.109573</v>
      </c>
      <c r="CJ1163" s="1" t="n">
        <v>-66.615616</v>
      </c>
      <c r="CK1163" s="1" t="n">
        <v>-75.093109</v>
      </c>
      <c r="CL1163" s="1" t="n">
        <v>-70.385933</v>
      </c>
      <c r="CM1163" s="1" t="n">
        <v>-62.371078</v>
      </c>
      <c r="CN1163" s="1" t="n">
        <v>-69.300186</v>
      </c>
      <c r="CO1163" s="1" t="n">
        <v>-67.881531</v>
      </c>
      <c r="CP1163" s="1" t="n">
        <v>-70.194756</v>
      </c>
      <c r="CQ1163" s="1" t="n">
        <v>-64.794296</v>
      </c>
      <c r="CR1163" s="1" t="n">
        <v>-77.310799</v>
      </c>
      <c r="CS1163" s="1" t="n">
        <v>-61.88382</v>
      </c>
    </row>
    <row r="1164" customFormat="false" ht="13.2" hidden="false" customHeight="false" outlineLevel="0" collapsed="false">
      <c r="A1164" s="1" t="n">
        <f aca="false">A1163+0.5</f>
        <v>581.5</v>
      </c>
      <c r="B1164" s="1" t="n">
        <v>-72.940933</v>
      </c>
      <c r="C1164" s="1" t="n">
        <v>-65.373299</v>
      </c>
      <c r="D1164" s="1" t="n">
        <v>-68.413765</v>
      </c>
      <c r="E1164" s="1" t="n">
        <v>-65.721466</v>
      </c>
      <c r="F1164" s="1" t="n">
        <v>-69.821518</v>
      </c>
      <c r="G1164" s="1" t="n">
        <v>-60.812218</v>
      </c>
      <c r="H1164" s="1" t="n">
        <v>-77.431175</v>
      </c>
      <c r="I1164" s="1" t="n">
        <v>-59.066067</v>
      </c>
      <c r="J1164" s="1" t="n">
        <v>-67.681175</v>
      </c>
      <c r="K1164" s="1" t="n">
        <v>-62.260288</v>
      </c>
      <c r="L1164" s="1" t="n">
        <v>-62.84763</v>
      </c>
      <c r="M1164" s="1" t="n">
        <v>-63.805801</v>
      </c>
      <c r="N1164" s="1" t="n">
        <v>-69.180244</v>
      </c>
      <c r="O1164" s="1" t="n">
        <v>-62.02055</v>
      </c>
      <c r="P1164" s="1" t="n">
        <v>-72.860329</v>
      </c>
      <c r="Q1164" s="1" t="n">
        <v>-57.625652</v>
      </c>
      <c r="R1164" s="1" t="n">
        <v>-65.341103</v>
      </c>
      <c r="S1164" s="1" t="n">
        <v>-74.258873</v>
      </c>
      <c r="T1164" s="1" t="n">
        <v>-69.322922</v>
      </c>
      <c r="U1164" s="1" t="n">
        <v>-65.638023</v>
      </c>
      <c r="V1164" s="1" t="n">
        <v>-70.496964</v>
      </c>
      <c r="W1164" s="1" t="n">
        <v>-60.525517</v>
      </c>
      <c r="X1164" s="1" t="n">
        <v>-62.653679</v>
      </c>
      <c r="Y1164" s="1" t="n">
        <v>-72.511169</v>
      </c>
      <c r="Z1164" s="1" t="n">
        <v>-79.007378</v>
      </c>
      <c r="AA1164" s="1" t="n">
        <v>-74.888977</v>
      </c>
      <c r="AB1164" s="1" t="n">
        <v>-66.192993</v>
      </c>
      <c r="AC1164" s="1" t="n">
        <v>-68.277817</v>
      </c>
      <c r="AD1164" s="1" t="n">
        <v>-65.199806</v>
      </c>
      <c r="AE1164" s="1" t="n">
        <v>-63.893009</v>
      </c>
      <c r="AF1164" s="1" t="n">
        <v>-60.988525</v>
      </c>
      <c r="AG1164" s="1" t="n">
        <v>-65.876434</v>
      </c>
      <c r="AH1164" s="1" t="n">
        <v>-56.953415</v>
      </c>
      <c r="AI1164" s="1" t="n">
        <v>-65.304131</v>
      </c>
      <c r="AJ1164" s="1" t="n">
        <v>-61.358093</v>
      </c>
      <c r="AK1164" s="1" t="n">
        <v>-68.130234</v>
      </c>
      <c r="AL1164" s="1" t="n">
        <v>-72.493881</v>
      </c>
      <c r="AM1164" s="1" t="n">
        <v>-59.567741</v>
      </c>
      <c r="AN1164" s="1" t="n">
        <v>-67.403313</v>
      </c>
      <c r="AO1164" s="1" t="n">
        <v>-63.985741</v>
      </c>
      <c r="AP1164" s="1" t="n">
        <v>-68.658279</v>
      </c>
      <c r="AQ1164" s="1" t="n">
        <v>-62.338905</v>
      </c>
      <c r="AR1164" s="1" t="n">
        <v>-66.469231</v>
      </c>
      <c r="AS1164" s="1" t="n">
        <v>-67.318108</v>
      </c>
      <c r="AT1164" s="1" t="n">
        <v>-73.240639</v>
      </c>
      <c r="AU1164" s="1" t="n">
        <v>-64.405685</v>
      </c>
      <c r="AV1164" s="1" t="n">
        <v>-55.900021</v>
      </c>
      <c r="AW1164" s="1" t="n">
        <v>-63.716553</v>
      </c>
      <c r="AX1164" s="1" t="n">
        <v>-54.762455</v>
      </c>
      <c r="AY1164" s="1" t="n">
        <v>-71.87989</v>
      </c>
      <c r="AZ1164" s="1" t="n">
        <v>-71.351303</v>
      </c>
      <c r="BA1164" s="1" t="n">
        <v>-65.248711</v>
      </c>
      <c r="BB1164" s="1" t="n">
        <v>-87.747223</v>
      </c>
      <c r="BC1164" s="1" t="n">
        <v>-57.45993</v>
      </c>
      <c r="BD1164" s="1" t="n">
        <v>-65.241158</v>
      </c>
      <c r="BE1164" s="1" t="n">
        <v>-57.169666</v>
      </c>
      <c r="BF1164" s="1" t="n">
        <v>-65.054993</v>
      </c>
      <c r="BG1164" s="1" t="n">
        <v>-61.781345</v>
      </c>
      <c r="BH1164" s="1" t="n">
        <v>-67.214394</v>
      </c>
      <c r="BI1164" s="1" t="n">
        <v>-70.665337</v>
      </c>
      <c r="BJ1164" s="1" t="n">
        <v>-70.108856</v>
      </c>
      <c r="BK1164" s="1" t="n">
        <v>-63.217258</v>
      </c>
      <c r="BL1164" s="1" t="n">
        <v>-69.704445</v>
      </c>
      <c r="BM1164" s="1" t="n">
        <v>-54.484123</v>
      </c>
      <c r="BN1164" s="1" t="n">
        <v>-66.147926</v>
      </c>
      <c r="BO1164" s="1" t="n">
        <v>-71.190422</v>
      </c>
      <c r="BP1164" s="1" t="n">
        <v>-67.981148</v>
      </c>
      <c r="BQ1164" s="1" t="n">
        <v>-66.975441</v>
      </c>
      <c r="BR1164" s="1" t="n">
        <v>-64.24704</v>
      </c>
      <c r="BS1164" s="1" t="n">
        <v>-54.355793</v>
      </c>
      <c r="BT1164" s="1" t="n">
        <v>-62.126942</v>
      </c>
      <c r="BU1164" s="1" t="n">
        <v>-84.262909</v>
      </c>
      <c r="BV1164" s="1" t="n">
        <v>-66.702202</v>
      </c>
      <c r="BW1164" s="1" t="n">
        <v>-64.871674</v>
      </c>
      <c r="BX1164" s="1" t="n">
        <v>-60.766571</v>
      </c>
      <c r="BY1164" s="1" t="n">
        <v>-63.055946</v>
      </c>
      <c r="BZ1164" s="1" t="n">
        <v>-76.177544</v>
      </c>
      <c r="CA1164" s="1" t="n">
        <v>-60.030281</v>
      </c>
      <c r="CB1164" s="1" t="n">
        <v>-78.798683</v>
      </c>
      <c r="CC1164" s="1" t="n">
        <v>-51.128708</v>
      </c>
      <c r="CD1164" s="1" t="n">
        <v>-77.114716</v>
      </c>
      <c r="CE1164" s="1" t="n">
        <v>-71.82692</v>
      </c>
      <c r="CF1164" s="1" t="n">
        <v>-67.51403</v>
      </c>
      <c r="CG1164" s="1" t="n">
        <v>-75.20829</v>
      </c>
      <c r="CH1164" s="1" t="n">
        <v>-75.407494</v>
      </c>
      <c r="CI1164" s="1" t="n">
        <v>-65.202957</v>
      </c>
      <c r="CJ1164" s="1" t="n">
        <v>-66.391212</v>
      </c>
      <c r="CK1164" s="1" t="n">
        <v>-74.161339</v>
      </c>
      <c r="CL1164" s="1" t="n">
        <v>-69.68898</v>
      </c>
      <c r="CM1164" s="1" t="n">
        <v>-62.601418</v>
      </c>
      <c r="CN1164" s="1" t="n">
        <v>-69.818787</v>
      </c>
      <c r="CO1164" s="1" t="n">
        <v>-68.017982</v>
      </c>
      <c r="CP1164" s="1" t="n">
        <v>-69.891403</v>
      </c>
      <c r="CQ1164" s="1" t="n">
        <v>-65.253014</v>
      </c>
      <c r="CR1164" s="1" t="n">
        <v>-75.181564</v>
      </c>
      <c r="CS1164" s="1" t="n">
        <v>-61.920753</v>
      </c>
    </row>
    <row r="1165" customFormat="false" ht="13.2" hidden="false" customHeight="false" outlineLevel="0" collapsed="false">
      <c r="A1165" s="1" t="n">
        <f aca="false">A1164+0.5</f>
        <v>582</v>
      </c>
      <c r="B1165" s="1" t="n">
        <v>-72.861649</v>
      </c>
      <c r="C1165" s="1" t="n">
        <v>-65.5448</v>
      </c>
      <c r="D1165" s="1" t="n">
        <v>-68.373962</v>
      </c>
      <c r="E1165" s="1" t="n">
        <v>-65.527481</v>
      </c>
      <c r="F1165" s="1" t="n">
        <v>-69.955261</v>
      </c>
      <c r="G1165" s="1" t="n">
        <v>-60.950161</v>
      </c>
      <c r="H1165" s="1" t="n">
        <v>-78.339836</v>
      </c>
      <c r="I1165" s="1" t="n">
        <v>-59.316856</v>
      </c>
      <c r="J1165" s="1" t="n">
        <v>-67.78096</v>
      </c>
      <c r="K1165" s="1" t="n">
        <v>-62.353329</v>
      </c>
      <c r="L1165" s="1" t="n">
        <v>-63.501793</v>
      </c>
      <c r="M1165" s="1" t="n">
        <v>-63.886108</v>
      </c>
      <c r="N1165" s="1" t="n">
        <v>-69.263756</v>
      </c>
      <c r="O1165" s="1" t="n">
        <v>-61.772438</v>
      </c>
      <c r="P1165" s="1" t="n">
        <v>-73.64637</v>
      </c>
      <c r="Q1165" s="1" t="n">
        <v>-57.515701</v>
      </c>
      <c r="R1165" s="1" t="n">
        <v>-65.35498</v>
      </c>
      <c r="S1165" s="1" t="n">
        <v>-73.957474</v>
      </c>
      <c r="T1165" s="1" t="n">
        <v>-69.921257</v>
      </c>
      <c r="U1165" s="1" t="n">
        <v>-65.761269</v>
      </c>
      <c r="V1165" s="1" t="n">
        <v>-71.228821</v>
      </c>
      <c r="W1165" s="1" t="n">
        <v>-60.150875</v>
      </c>
      <c r="X1165" s="1" t="n">
        <v>-62.830109</v>
      </c>
      <c r="Y1165" s="1" t="n">
        <v>-72.052238</v>
      </c>
      <c r="Z1165" s="1" t="n">
        <v>-78.830864</v>
      </c>
      <c r="AA1165" s="1" t="n">
        <v>-73.989853</v>
      </c>
      <c r="AB1165" s="1" t="n">
        <v>-67.144104</v>
      </c>
      <c r="AC1165" s="1" t="n">
        <v>-68.064636</v>
      </c>
      <c r="AD1165" s="1" t="n">
        <v>-65.265015</v>
      </c>
      <c r="AE1165" s="1" t="n">
        <v>-64.353973</v>
      </c>
      <c r="AF1165" s="1" t="n">
        <v>-61.352028</v>
      </c>
      <c r="AG1165" s="1" t="n">
        <v>-66.016953</v>
      </c>
      <c r="AH1165" s="1" t="n">
        <v>-56.902039</v>
      </c>
      <c r="AI1165" s="1" t="n">
        <v>-65.433098</v>
      </c>
      <c r="AJ1165" s="1" t="n">
        <v>-61.048027</v>
      </c>
      <c r="AK1165" s="1" t="n">
        <v>-67.759254</v>
      </c>
      <c r="AL1165" s="1" t="n">
        <v>-72.945541</v>
      </c>
      <c r="AM1165" s="1" t="n">
        <v>-59.760262</v>
      </c>
      <c r="AN1165" s="1" t="n">
        <v>-67.278641</v>
      </c>
      <c r="AO1165" s="1" t="n">
        <v>-64.187134</v>
      </c>
      <c r="AP1165" s="1" t="n">
        <v>-68.901146</v>
      </c>
      <c r="AQ1165" s="1" t="n">
        <v>-62.636681</v>
      </c>
      <c r="AR1165" s="1" t="n">
        <v>-66.810539</v>
      </c>
      <c r="AS1165" s="1" t="n">
        <v>-67.993027</v>
      </c>
      <c r="AT1165" s="1" t="n">
        <v>-73.115059</v>
      </c>
      <c r="AU1165" s="1" t="n">
        <v>-64.517654</v>
      </c>
      <c r="AV1165" s="1" t="n">
        <v>-55.891476</v>
      </c>
      <c r="AW1165" s="1" t="n">
        <v>-63.792515</v>
      </c>
      <c r="AX1165" s="1" t="n">
        <v>-54.854183</v>
      </c>
      <c r="AY1165" s="1" t="n">
        <v>-72.713058</v>
      </c>
      <c r="AZ1165" s="1" t="n">
        <v>-71.194885</v>
      </c>
      <c r="BA1165" s="1" t="n">
        <v>-65.267685</v>
      </c>
      <c r="BB1165" s="1" t="n">
        <v>-87.31144</v>
      </c>
      <c r="BC1165" s="1" t="n">
        <v>-57.394142</v>
      </c>
      <c r="BD1165" s="1" t="n">
        <v>-65.214493</v>
      </c>
      <c r="BE1165" s="1" t="n">
        <v>-57.227016</v>
      </c>
      <c r="BF1165" s="1" t="n">
        <v>-65.420074</v>
      </c>
      <c r="BG1165" s="1" t="n">
        <v>-61.392754</v>
      </c>
      <c r="BH1165" s="1" t="n">
        <v>-67.615044</v>
      </c>
      <c r="BI1165" s="1" t="n">
        <v>-70.934593</v>
      </c>
      <c r="BJ1165" s="1" t="n">
        <v>-70.870926</v>
      </c>
      <c r="BK1165" s="1" t="n">
        <v>-62.816242</v>
      </c>
      <c r="BL1165" s="1" t="n">
        <v>-69.333946</v>
      </c>
      <c r="BM1165" s="1" t="n">
        <v>-54.421249</v>
      </c>
      <c r="BN1165" s="1" t="n">
        <v>-66.118942</v>
      </c>
      <c r="BO1165" s="1" t="n">
        <v>-71.638107</v>
      </c>
      <c r="BP1165" s="1" t="n">
        <v>-67.871956</v>
      </c>
      <c r="BQ1165" s="1" t="n">
        <v>-67.173584</v>
      </c>
      <c r="BR1165" s="1" t="n">
        <v>-64.475304</v>
      </c>
      <c r="BS1165" s="1" t="n">
        <v>-54.560299</v>
      </c>
      <c r="BT1165" s="1" t="n">
        <v>-61.865189</v>
      </c>
      <c r="BU1165" s="1" t="n">
        <v>-83.383896</v>
      </c>
      <c r="BV1165" s="1" t="n">
        <v>-66.92437</v>
      </c>
      <c r="BW1165" s="1" t="n">
        <v>-65.209427</v>
      </c>
      <c r="BX1165" s="1" t="n">
        <v>-60.540207</v>
      </c>
      <c r="BY1165" s="1" t="n">
        <v>-63.150009</v>
      </c>
      <c r="BZ1165" s="1" t="n">
        <v>-75.358643</v>
      </c>
      <c r="CA1165" s="1" t="n">
        <v>-59.754089</v>
      </c>
      <c r="CB1165" s="1" t="n">
        <v>-81.276085</v>
      </c>
      <c r="CC1165" s="1" t="n">
        <v>-51.263535</v>
      </c>
      <c r="CD1165" s="1" t="n">
        <v>-77.347755</v>
      </c>
      <c r="CE1165" s="1" t="n">
        <v>-71.868668</v>
      </c>
      <c r="CF1165" s="1" t="n">
        <v>-67.508743</v>
      </c>
      <c r="CG1165" s="1" t="n">
        <v>-74.326591</v>
      </c>
      <c r="CH1165" s="1" t="n">
        <v>-76.263618</v>
      </c>
      <c r="CI1165" s="1" t="n">
        <v>-65.127388</v>
      </c>
      <c r="CJ1165" s="1" t="n">
        <v>-66.496338</v>
      </c>
      <c r="CK1165" s="1" t="n">
        <v>-73.687119</v>
      </c>
      <c r="CL1165" s="1" t="n">
        <v>-69.028519</v>
      </c>
      <c r="CM1165" s="1" t="n">
        <v>-62.88773</v>
      </c>
      <c r="CN1165" s="1" t="n">
        <v>-70.13073</v>
      </c>
      <c r="CO1165" s="1" t="n">
        <v>-67.725304</v>
      </c>
      <c r="CP1165" s="1" t="n">
        <v>-69.510208</v>
      </c>
      <c r="CQ1165" s="1" t="n">
        <v>-65.779472</v>
      </c>
      <c r="CR1165" s="1" t="n">
        <v>-72.674026</v>
      </c>
      <c r="CS1165" s="1" t="n">
        <v>-61.987606</v>
      </c>
    </row>
    <row r="1166" customFormat="false" ht="13.2" hidden="false" customHeight="false" outlineLevel="0" collapsed="false">
      <c r="A1166" s="1" t="n">
        <f aca="false">A1165+0.5</f>
        <v>582.5</v>
      </c>
      <c r="B1166" s="1" t="n">
        <v>-72.379395</v>
      </c>
      <c r="C1166" s="1" t="n">
        <v>-65.739372</v>
      </c>
      <c r="D1166" s="1" t="n">
        <v>-68.696907</v>
      </c>
      <c r="E1166" s="1" t="n">
        <v>-65.387474</v>
      </c>
      <c r="F1166" s="1" t="n">
        <v>-69.907593</v>
      </c>
      <c r="G1166" s="1" t="n">
        <v>-61.084877</v>
      </c>
      <c r="H1166" s="1" t="n">
        <v>-78.502892</v>
      </c>
      <c r="I1166" s="1" t="n">
        <v>-59.598965</v>
      </c>
      <c r="J1166" s="1" t="n">
        <v>-67.905113</v>
      </c>
      <c r="K1166" s="1" t="n">
        <v>-62.292286</v>
      </c>
      <c r="L1166" s="1" t="n">
        <v>-64.130791</v>
      </c>
      <c r="M1166" s="1" t="n">
        <v>-64.145042</v>
      </c>
      <c r="N1166" s="1" t="n">
        <v>-69.361923</v>
      </c>
      <c r="O1166" s="1" t="n">
        <v>-61.480087</v>
      </c>
      <c r="P1166" s="1" t="n">
        <v>-74.968437</v>
      </c>
      <c r="Q1166" s="1" t="n">
        <v>-57.392632</v>
      </c>
      <c r="R1166" s="1" t="n">
        <v>-65.384125</v>
      </c>
      <c r="S1166" s="1" t="n">
        <v>-73.545097</v>
      </c>
      <c r="T1166" s="1" t="n">
        <v>-70.510239</v>
      </c>
      <c r="U1166" s="1" t="n">
        <v>-65.921585</v>
      </c>
      <c r="V1166" s="1" t="n">
        <v>-72.014053</v>
      </c>
      <c r="W1166" s="1" t="n">
        <v>-59.745197</v>
      </c>
      <c r="X1166" s="1" t="n">
        <v>-63.473389</v>
      </c>
      <c r="Y1166" s="1" t="n">
        <v>-71.432312</v>
      </c>
      <c r="Z1166" s="1" t="n">
        <v>-78.337456</v>
      </c>
      <c r="AA1166" s="1" t="n">
        <v>-74.111031</v>
      </c>
      <c r="AB1166" s="1" t="n">
        <v>-67.647598</v>
      </c>
      <c r="AC1166" s="1" t="n">
        <v>-67.870819</v>
      </c>
      <c r="AD1166" s="1" t="n">
        <v>-65.351349</v>
      </c>
      <c r="AE1166" s="1" t="n">
        <v>-64.829842</v>
      </c>
      <c r="AF1166" s="1" t="n">
        <v>-61.658596</v>
      </c>
      <c r="AG1166" s="1" t="n">
        <v>-66.576324</v>
      </c>
      <c r="AH1166" s="1" t="n">
        <v>-56.805389</v>
      </c>
      <c r="AI1166" s="1" t="n">
        <v>-65.735367</v>
      </c>
      <c r="AJ1166" s="1" t="n">
        <v>-60.925404</v>
      </c>
      <c r="AK1166" s="1" t="n">
        <v>-67.537468</v>
      </c>
      <c r="AL1166" s="1" t="n">
        <v>-73.656532</v>
      </c>
      <c r="AM1166" s="1" t="n">
        <v>-59.994774</v>
      </c>
      <c r="AN1166" s="1" t="n">
        <v>-67.214249</v>
      </c>
      <c r="AO1166" s="1" t="n">
        <v>-64.427635</v>
      </c>
      <c r="AP1166" s="1" t="n">
        <v>-69.318596</v>
      </c>
      <c r="AQ1166" s="1" t="n">
        <v>-63.049969</v>
      </c>
      <c r="AR1166" s="1" t="n">
        <v>-66.939056</v>
      </c>
      <c r="AS1166" s="1" t="n">
        <v>-68.86657</v>
      </c>
      <c r="AT1166" s="1" t="n">
        <v>-73.016891</v>
      </c>
      <c r="AU1166" s="1" t="n">
        <v>-64.772934</v>
      </c>
      <c r="AV1166" s="1" t="n">
        <v>-56.03244</v>
      </c>
      <c r="AW1166" s="1" t="n">
        <v>-64.034454</v>
      </c>
      <c r="AX1166" s="1" t="n">
        <v>-54.893982</v>
      </c>
      <c r="AY1166" s="1" t="n">
        <v>-73.483742</v>
      </c>
      <c r="AZ1166" s="1" t="n">
        <v>-70.636787</v>
      </c>
      <c r="BA1166" s="1" t="n">
        <v>-65.274719</v>
      </c>
      <c r="BB1166" s="1" t="n">
        <v>-86.303238</v>
      </c>
      <c r="BC1166" s="1" t="n">
        <v>-57.258545</v>
      </c>
      <c r="BD1166" s="1" t="n">
        <v>-65.162483</v>
      </c>
      <c r="BE1166" s="1" t="n">
        <v>-57.299809</v>
      </c>
      <c r="BF1166" s="1" t="n">
        <v>-65.620743</v>
      </c>
      <c r="BG1166" s="1" t="n">
        <v>-60.955971</v>
      </c>
      <c r="BH1166" s="1" t="n">
        <v>-67.951019</v>
      </c>
      <c r="BI1166" s="1" t="n">
        <v>-71.530113</v>
      </c>
      <c r="BJ1166" s="1" t="n">
        <v>-71.876434</v>
      </c>
      <c r="BK1166" s="1" t="n">
        <v>-62.39827</v>
      </c>
      <c r="BL1166" s="1" t="n">
        <v>-68.718933</v>
      </c>
      <c r="BM1166" s="1" t="n">
        <v>-54.389175</v>
      </c>
      <c r="BN1166" s="1" t="n">
        <v>-66.020576</v>
      </c>
      <c r="BO1166" s="1" t="n">
        <v>-71.88295</v>
      </c>
      <c r="BP1166" s="1" t="n">
        <v>-67.727188</v>
      </c>
      <c r="BQ1166" s="1" t="n">
        <v>-67.403412</v>
      </c>
      <c r="BR1166" s="1" t="n">
        <v>-64.810013</v>
      </c>
      <c r="BS1166" s="1" t="n">
        <v>-54.719055</v>
      </c>
      <c r="BT1166" s="1" t="n">
        <v>-61.703014</v>
      </c>
      <c r="BU1166" s="1" t="n">
        <v>-81.867256</v>
      </c>
      <c r="BV1166" s="1" t="n">
        <v>-67.229088</v>
      </c>
      <c r="BW1166" s="1" t="n">
        <v>-65.017105</v>
      </c>
      <c r="BX1166" s="1" t="n">
        <v>-60.620457</v>
      </c>
      <c r="BY1166" s="1" t="n">
        <v>-63.532936</v>
      </c>
      <c r="BZ1166" s="1" t="n">
        <v>-75.070839</v>
      </c>
      <c r="CA1166" s="1" t="n">
        <v>-59.421215</v>
      </c>
      <c r="CB1166" s="1" t="n">
        <v>-83.944504</v>
      </c>
      <c r="CC1166" s="1" t="n">
        <v>-51.346565</v>
      </c>
      <c r="CD1166" s="1" t="n">
        <v>-77.100464</v>
      </c>
      <c r="CE1166" s="1" t="n">
        <v>-71.551323</v>
      </c>
      <c r="CF1166" s="1" t="n">
        <v>-67.286018</v>
      </c>
      <c r="CG1166" s="1" t="n">
        <v>-73.272141</v>
      </c>
      <c r="CH1166" s="1" t="n">
        <v>-77.246254</v>
      </c>
      <c r="CI1166" s="1" t="n">
        <v>-64.843269</v>
      </c>
      <c r="CJ1166" s="1" t="n">
        <v>-66.678406</v>
      </c>
      <c r="CK1166" s="1" t="n">
        <v>-74.007095</v>
      </c>
      <c r="CL1166" s="1" t="n">
        <v>-68.654488</v>
      </c>
      <c r="CM1166" s="1" t="n">
        <v>-63.277363</v>
      </c>
      <c r="CN1166" s="1" t="n">
        <v>-69.983971</v>
      </c>
      <c r="CO1166" s="1" t="n">
        <v>-67.13485</v>
      </c>
      <c r="CP1166" s="1" t="n">
        <v>-69.07296</v>
      </c>
      <c r="CQ1166" s="1" t="n">
        <v>-66.103096</v>
      </c>
      <c r="CR1166" s="1" t="n">
        <v>-71.181015</v>
      </c>
      <c r="CS1166" s="1" t="n">
        <v>-62.148941</v>
      </c>
    </row>
    <row r="1167" customFormat="false" ht="13.2" hidden="false" customHeight="false" outlineLevel="0" collapsed="false">
      <c r="A1167" s="1" t="n">
        <f aca="false">A1166+0.5</f>
        <v>583</v>
      </c>
      <c r="B1167" s="1" t="n">
        <v>-71.900734</v>
      </c>
      <c r="C1167" s="1" t="n">
        <v>-66.026535</v>
      </c>
      <c r="D1167" s="1" t="n">
        <v>-69.171417</v>
      </c>
      <c r="E1167" s="1" t="n">
        <v>-65.215118</v>
      </c>
      <c r="F1167" s="1" t="n">
        <v>-70.192116</v>
      </c>
      <c r="G1167" s="1" t="n">
        <v>-61.157822</v>
      </c>
      <c r="H1167" s="1" t="n">
        <v>-77.377441</v>
      </c>
      <c r="I1167" s="1" t="n">
        <v>-59.850002</v>
      </c>
      <c r="J1167" s="1" t="n">
        <v>-68.143631</v>
      </c>
      <c r="K1167" s="1" t="n">
        <v>-62.012096</v>
      </c>
      <c r="L1167" s="1" t="n">
        <v>-64.491318</v>
      </c>
      <c r="M1167" s="1" t="n">
        <v>-64.538147</v>
      </c>
      <c r="N1167" s="1" t="n">
        <v>-69.52861</v>
      </c>
      <c r="O1167" s="1" t="n">
        <v>-61.188614</v>
      </c>
      <c r="P1167" s="1" t="n">
        <v>-76.144554</v>
      </c>
      <c r="Q1167" s="1" t="n">
        <v>-57.293087</v>
      </c>
      <c r="R1167" s="1" t="n">
        <v>-65.31015</v>
      </c>
      <c r="S1167" s="1" t="n">
        <v>-73.198456</v>
      </c>
      <c r="T1167" s="1" t="n">
        <v>-70.79071</v>
      </c>
      <c r="U1167" s="1" t="n">
        <v>-65.868271</v>
      </c>
      <c r="V1167" s="1" t="n">
        <v>-72.672966</v>
      </c>
      <c r="W1167" s="1" t="n">
        <v>-59.450531</v>
      </c>
      <c r="X1167" s="1" t="n">
        <v>-64.534821</v>
      </c>
      <c r="Y1167" s="1" t="n">
        <v>-71.152046</v>
      </c>
      <c r="Z1167" s="1" t="n">
        <v>-77.863853</v>
      </c>
      <c r="AA1167" s="1" t="n">
        <v>-75.011993</v>
      </c>
      <c r="AB1167" s="1" t="n">
        <v>-67.992981</v>
      </c>
      <c r="AC1167" s="1" t="n">
        <v>-67.774261</v>
      </c>
      <c r="AD1167" s="1" t="n">
        <v>-65.345146</v>
      </c>
      <c r="AE1167" s="1" t="n">
        <v>-65.009895</v>
      </c>
      <c r="AF1167" s="1" t="n">
        <v>-61.652443</v>
      </c>
      <c r="AG1167" s="1" t="n">
        <v>-67.512871</v>
      </c>
      <c r="AH1167" s="1" t="n">
        <v>-56.702961</v>
      </c>
      <c r="AI1167" s="1" t="n">
        <v>-66.213455</v>
      </c>
      <c r="AJ1167" s="1" t="n">
        <v>-61.12925</v>
      </c>
      <c r="AK1167" s="1" t="n">
        <v>-67.642418</v>
      </c>
      <c r="AL1167" s="1" t="n">
        <v>-74.516914</v>
      </c>
      <c r="AM1167" s="1" t="n">
        <v>-60.091377</v>
      </c>
      <c r="AN1167" s="1" t="n">
        <v>-67.168762</v>
      </c>
      <c r="AO1167" s="1" t="n">
        <v>-64.724861</v>
      </c>
      <c r="AP1167" s="1" t="n">
        <v>-69.565613</v>
      </c>
      <c r="AQ1167" s="1" t="n">
        <v>-63.21558</v>
      </c>
      <c r="AR1167" s="1" t="n">
        <v>-67.077644</v>
      </c>
      <c r="AS1167" s="1" t="n">
        <v>-69.719124</v>
      </c>
      <c r="AT1167" s="1" t="n">
        <v>-72.94368</v>
      </c>
      <c r="AU1167" s="1" t="n">
        <v>-65.057587</v>
      </c>
      <c r="AV1167" s="1" t="n">
        <v>-56.273491</v>
      </c>
      <c r="AW1167" s="1" t="n">
        <v>-64.187714</v>
      </c>
      <c r="AX1167" s="1" t="n">
        <v>-54.85141</v>
      </c>
      <c r="AY1167" s="1" t="n">
        <v>-73.982605</v>
      </c>
      <c r="AZ1167" s="1" t="n">
        <v>-69.647766</v>
      </c>
      <c r="BA1167" s="1" t="n">
        <v>-65.200912</v>
      </c>
      <c r="BB1167" s="1" t="n">
        <v>-85.927315</v>
      </c>
      <c r="BC1167" s="1" t="n">
        <v>-57.074986</v>
      </c>
      <c r="BD1167" s="1" t="n">
        <v>-65.353783</v>
      </c>
      <c r="BE1167" s="1" t="n">
        <v>-57.477287</v>
      </c>
      <c r="BF1167" s="1" t="n">
        <v>-65.675751</v>
      </c>
      <c r="BG1167" s="1" t="n">
        <v>-60.741135</v>
      </c>
      <c r="BH1167" s="1" t="n">
        <v>-68.076736</v>
      </c>
      <c r="BI1167" s="1" t="n">
        <v>-72.202538</v>
      </c>
      <c r="BJ1167" s="1" t="n">
        <v>-72.51223</v>
      </c>
      <c r="BK1167" s="1" t="n">
        <v>-62.062042</v>
      </c>
      <c r="BL1167" s="1" t="n">
        <v>-68.021469</v>
      </c>
      <c r="BM1167" s="1" t="n">
        <v>-54.370682</v>
      </c>
      <c r="BN1167" s="1" t="n">
        <v>-65.941872</v>
      </c>
      <c r="BO1167" s="1" t="n">
        <v>-71.728577</v>
      </c>
      <c r="BP1167" s="1" t="n">
        <v>-67.369736</v>
      </c>
      <c r="BQ1167" s="1" t="n">
        <v>-67.684883</v>
      </c>
      <c r="BR1167" s="1" t="n">
        <v>-65.020782</v>
      </c>
      <c r="BS1167" s="1" t="n">
        <v>-54.755001</v>
      </c>
      <c r="BT1167" s="1" t="n">
        <v>-61.718575</v>
      </c>
      <c r="BU1167" s="1" t="n">
        <v>-79.913361</v>
      </c>
      <c r="BV1167" s="1" t="n">
        <v>-67.555565</v>
      </c>
      <c r="BW1167" s="1" t="n">
        <v>-64.473007</v>
      </c>
      <c r="BX1167" s="1" t="n">
        <v>-61.170601</v>
      </c>
      <c r="BY1167" s="1" t="n">
        <v>-64.032227</v>
      </c>
      <c r="BZ1167" s="1" t="n">
        <v>-74.615822</v>
      </c>
      <c r="CA1167" s="1" t="n">
        <v>-59.323273</v>
      </c>
      <c r="CB1167" s="1" t="n">
        <v>-85.437973</v>
      </c>
      <c r="CC1167" s="1" t="n">
        <v>-51.359962</v>
      </c>
      <c r="CD1167" s="1" t="n">
        <v>-76.378349</v>
      </c>
      <c r="CE1167" s="1" t="n">
        <v>-71.126282</v>
      </c>
      <c r="CF1167" s="1" t="n">
        <v>-66.94268</v>
      </c>
      <c r="CG1167" s="1" t="n">
        <v>-72.519653</v>
      </c>
      <c r="CH1167" s="1" t="n">
        <v>-77.968887</v>
      </c>
      <c r="CI1167" s="1" t="n">
        <v>-64.460762</v>
      </c>
      <c r="CJ1167" s="1" t="n">
        <v>-66.755394</v>
      </c>
      <c r="CK1167" s="1" t="n">
        <v>-75.497925</v>
      </c>
      <c r="CL1167" s="1" t="n">
        <v>-68.960693</v>
      </c>
      <c r="CM1167" s="1" t="n">
        <v>-63.476524</v>
      </c>
      <c r="CN1167" s="1" t="n">
        <v>-69.506065</v>
      </c>
      <c r="CO1167" s="1" t="n">
        <v>-66.606689</v>
      </c>
      <c r="CP1167" s="1" t="n">
        <v>-68.680344</v>
      </c>
      <c r="CQ1167" s="1" t="n">
        <v>-66.123512</v>
      </c>
      <c r="CR1167" s="1" t="n">
        <v>-70.669785</v>
      </c>
      <c r="CS1167" s="1" t="n">
        <v>-62.466145</v>
      </c>
    </row>
    <row r="1168" customFormat="false" ht="13.2" hidden="false" customHeight="false" outlineLevel="0" collapsed="false">
      <c r="A1168" s="1" t="n">
        <f aca="false">A1167+0.5</f>
        <v>583.5</v>
      </c>
      <c r="B1168" s="1" t="n">
        <v>-71.360695</v>
      </c>
      <c r="C1168" s="1" t="n">
        <v>-66.087883</v>
      </c>
      <c r="D1168" s="1" t="n">
        <v>-69.257439</v>
      </c>
      <c r="E1168" s="1" t="n">
        <v>-65.118675</v>
      </c>
      <c r="F1168" s="1" t="n">
        <v>-70.189796</v>
      </c>
      <c r="G1168" s="1" t="n">
        <v>-61.138577</v>
      </c>
      <c r="H1168" s="1" t="n">
        <v>-75.168106</v>
      </c>
      <c r="I1168" s="1" t="n">
        <v>-60.023987</v>
      </c>
      <c r="J1168" s="1" t="n">
        <v>-68.439583</v>
      </c>
      <c r="K1168" s="1" t="n">
        <v>-61.74078</v>
      </c>
      <c r="L1168" s="1" t="n">
        <v>-64.667366</v>
      </c>
      <c r="M1168" s="1" t="n">
        <v>-64.956268</v>
      </c>
      <c r="N1168" s="1" t="n">
        <v>-69.443466</v>
      </c>
      <c r="O1168" s="1" t="n">
        <v>-61.003231</v>
      </c>
      <c r="P1168" s="1" t="n">
        <v>-76.70977</v>
      </c>
      <c r="Q1168" s="1" t="n">
        <v>-57.293922</v>
      </c>
      <c r="R1168" s="1" t="n">
        <v>-65.259109</v>
      </c>
      <c r="S1168" s="1" t="n">
        <v>-72.699654</v>
      </c>
      <c r="T1168" s="1" t="n">
        <v>-70.661911</v>
      </c>
      <c r="U1168" s="1" t="n">
        <v>-65.90406</v>
      </c>
      <c r="V1168" s="1" t="n">
        <v>-73.282402</v>
      </c>
      <c r="W1168" s="1" t="n">
        <v>-59.393497</v>
      </c>
      <c r="X1168" s="1" t="n">
        <v>-65.881805</v>
      </c>
      <c r="Y1168" s="1" t="n">
        <v>-70.805626</v>
      </c>
      <c r="Z1168" s="1" t="n">
        <v>-77.334763</v>
      </c>
      <c r="AA1168" s="1" t="n">
        <v>-75.959427</v>
      </c>
      <c r="AB1168" s="1" t="n">
        <v>-68.015709</v>
      </c>
      <c r="AC1168" s="1" t="n">
        <v>-67.670364</v>
      </c>
      <c r="AD1168" s="1" t="n">
        <v>-65.503563</v>
      </c>
      <c r="AE1168" s="1" t="n">
        <v>-64.986824</v>
      </c>
      <c r="AF1168" s="1" t="n">
        <v>-61.286484</v>
      </c>
      <c r="AG1168" s="1" t="n">
        <v>-68.284866</v>
      </c>
      <c r="AH1168" s="1" t="n">
        <v>-56.6203</v>
      </c>
      <c r="AI1168" s="1" t="n">
        <v>-66.698906</v>
      </c>
      <c r="AJ1168" s="1" t="n">
        <v>-61.539074</v>
      </c>
      <c r="AK1168" s="1" t="n">
        <v>-68.024849</v>
      </c>
      <c r="AL1168" s="1" t="n">
        <v>-75.515373</v>
      </c>
      <c r="AM1168" s="1" t="n">
        <v>-60.045486</v>
      </c>
      <c r="AN1168" s="1" t="n">
        <v>-67.124626</v>
      </c>
      <c r="AO1168" s="1" t="n">
        <v>-64.943375</v>
      </c>
      <c r="AP1168" s="1" t="n">
        <v>-70.024605</v>
      </c>
      <c r="AQ1168" s="1" t="n">
        <v>-63.106689</v>
      </c>
      <c r="AR1168" s="1" t="n">
        <v>-67.184418</v>
      </c>
      <c r="AS1168" s="1" t="n">
        <v>-70.533684</v>
      </c>
      <c r="AT1168" s="1" t="n">
        <v>-73.022736</v>
      </c>
      <c r="AU1168" s="1" t="n">
        <v>-65.288551</v>
      </c>
      <c r="AV1168" s="1" t="n">
        <v>-56.602169</v>
      </c>
      <c r="AW1168" s="1" t="n">
        <v>-64.269485</v>
      </c>
      <c r="AX1168" s="1" t="n">
        <v>-54.746048</v>
      </c>
      <c r="AY1168" s="1" t="n">
        <v>-73.720909</v>
      </c>
      <c r="AZ1168" s="1" t="n">
        <v>-68.682014</v>
      </c>
      <c r="BA1168" s="1" t="n">
        <v>-65.19828</v>
      </c>
      <c r="BB1168" s="1" t="n">
        <v>-85.963959</v>
      </c>
      <c r="BC1168" s="1" t="n">
        <v>-56.962639</v>
      </c>
      <c r="BD1168" s="1" t="n">
        <v>-65.745392</v>
      </c>
      <c r="BE1168" s="1" t="n">
        <v>-57.692066</v>
      </c>
      <c r="BF1168" s="1" t="n">
        <v>-65.841499</v>
      </c>
      <c r="BG1168" s="1" t="n">
        <v>-60.710197</v>
      </c>
      <c r="BH1168" s="1" t="n">
        <v>-67.722931</v>
      </c>
      <c r="BI1168" s="1" t="n">
        <v>-73.277435</v>
      </c>
      <c r="BJ1168" s="1" t="n">
        <v>-72.798027</v>
      </c>
      <c r="BK1168" s="1" t="n">
        <v>-61.777401</v>
      </c>
      <c r="BL1168" s="1" t="n">
        <v>-67.353661</v>
      </c>
      <c r="BM1168" s="1" t="n">
        <v>-54.39119</v>
      </c>
      <c r="BN1168" s="1" t="n">
        <v>-65.768677</v>
      </c>
      <c r="BO1168" s="1" t="n">
        <v>-71.348366</v>
      </c>
      <c r="BP1168" s="1" t="n">
        <v>-67.200638</v>
      </c>
      <c r="BQ1168" s="1" t="n">
        <v>-68.074898</v>
      </c>
      <c r="BR1168" s="1" t="n">
        <v>-65.226662</v>
      </c>
      <c r="BS1168" s="1" t="n">
        <v>-54.654594</v>
      </c>
      <c r="BT1168" s="1" t="n">
        <v>-62.032837</v>
      </c>
      <c r="BU1168" s="1" t="n">
        <v>-78.142319</v>
      </c>
      <c r="BV1168" s="1" t="n">
        <v>-67.870003</v>
      </c>
      <c r="BW1168" s="1" t="n">
        <v>-63.923</v>
      </c>
      <c r="BX1168" s="1" t="n">
        <v>-62.054939</v>
      </c>
      <c r="BY1168" s="1" t="n">
        <v>-64.476303</v>
      </c>
      <c r="BZ1168" s="1" t="n">
        <v>-74.581512</v>
      </c>
      <c r="CA1168" s="1" t="n">
        <v>-59.508827</v>
      </c>
      <c r="CB1168" s="1" t="n">
        <v>-84.539375</v>
      </c>
      <c r="CC1168" s="1" t="n">
        <v>-51.282784</v>
      </c>
      <c r="CD1168" s="1" t="n">
        <v>-75.683395</v>
      </c>
      <c r="CE1168" s="1" t="n">
        <v>-70.502922</v>
      </c>
      <c r="CF1168" s="1" t="n">
        <v>-66.633514</v>
      </c>
      <c r="CG1168" s="1" t="n">
        <v>-72.384354</v>
      </c>
      <c r="CH1168" s="1" t="n">
        <v>-78.323654</v>
      </c>
      <c r="CI1168" s="1" t="n">
        <v>-64.094231</v>
      </c>
      <c r="CJ1168" s="1" t="n">
        <v>-66.650169</v>
      </c>
      <c r="CK1168" s="1" t="n">
        <v>-77.406631</v>
      </c>
      <c r="CL1168" s="1" t="n">
        <v>-69.223183</v>
      </c>
      <c r="CM1168" s="1" t="n">
        <v>-63.41003</v>
      </c>
      <c r="CN1168" s="1" t="n">
        <v>-68.850204</v>
      </c>
      <c r="CO1168" s="1" t="n">
        <v>-66.394455</v>
      </c>
      <c r="CP1168" s="1" t="n">
        <v>-68.540855</v>
      </c>
      <c r="CQ1168" s="1" t="n">
        <v>-65.83152</v>
      </c>
      <c r="CR1168" s="1" t="n">
        <v>-70.724579</v>
      </c>
      <c r="CS1168" s="1" t="n">
        <v>-62.964764</v>
      </c>
    </row>
    <row r="1169" customFormat="false" ht="13.2" hidden="false" customHeight="false" outlineLevel="0" collapsed="false">
      <c r="A1169" s="1" t="n">
        <f aca="false">A1168+0.5</f>
        <v>584</v>
      </c>
      <c r="B1169" s="1" t="n">
        <v>-71.016945</v>
      </c>
      <c r="C1169" s="1" t="n">
        <v>-66.065445</v>
      </c>
      <c r="D1169" s="1" t="n">
        <v>-68.998444</v>
      </c>
      <c r="E1169" s="1" t="n">
        <v>-65.237267</v>
      </c>
      <c r="F1169" s="1" t="n">
        <v>-70.135399</v>
      </c>
      <c r="G1169" s="1" t="n">
        <v>-61.025089</v>
      </c>
      <c r="H1169" s="1" t="n">
        <v>-72.80587</v>
      </c>
      <c r="I1169" s="1" t="n">
        <v>-60.086323</v>
      </c>
      <c r="J1169" s="1" t="n">
        <v>-68.800674</v>
      </c>
      <c r="K1169" s="1" t="n">
        <v>-61.391148</v>
      </c>
      <c r="L1169" s="1" t="n">
        <v>-64.640633</v>
      </c>
      <c r="M1169" s="1" t="n">
        <v>-65.230339</v>
      </c>
      <c r="N1169" s="1" t="n">
        <v>-69.455505</v>
      </c>
      <c r="O1169" s="1" t="n">
        <v>-61.018013</v>
      </c>
      <c r="P1169" s="1" t="n">
        <v>-77.278763</v>
      </c>
      <c r="Q1169" s="1" t="n">
        <v>-57.375</v>
      </c>
      <c r="R1169" s="1" t="n">
        <v>-65.227325</v>
      </c>
      <c r="S1169" s="1" t="n">
        <v>-72.03167</v>
      </c>
      <c r="T1169" s="1" t="n">
        <v>-70.34021</v>
      </c>
      <c r="U1169" s="1" t="n">
        <v>-65.959549</v>
      </c>
      <c r="V1169" s="1" t="n">
        <v>-73.68895</v>
      </c>
      <c r="W1169" s="1" t="n">
        <v>-59.514023</v>
      </c>
      <c r="X1169" s="1" t="n">
        <v>-67.077782</v>
      </c>
      <c r="Y1169" s="1" t="n">
        <v>-71.235664</v>
      </c>
      <c r="Z1169" s="1" t="n">
        <v>-76.915009</v>
      </c>
      <c r="AA1169" s="1" t="n">
        <v>-76.387718</v>
      </c>
      <c r="AB1169" s="1" t="n">
        <v>-67.994827</v>
      </c>
      <c r="AC1169" s="1" t="n">
        <v>-67.629158</v>
      </c>
      <c r="AD1169" s="1" t="n">
        <v>-65.707275</v>
      </c>
      <c r="AE1169" s="1" t="n">
        <v>-64.724022</v>
      </c>
      <c r="AF1169" s="1" t="n">
        <v>-60.758171</v>
      </c>
      <c r="AG1169" s="1" t="n">
        <v>-68.686531</v>
      </c>
      <c r="AH1169" s="1" t="n">
        <v>-56.632748</v>
      </c>
      <c r="AI1169" s="1" t="n">
        <v>-66.986061</v>
      </c>
      <c r="AJ1169" s="1" t="n">
        <v>-62.037399</v>
      </c>
      <c r="AK1169" s="1" t="n">
        <v>-68.561218</v>
      </c>
      <c r="AL1169" s="1" t="n">
        <v>-76.453827</v>
      </c>
      <c r="AM1169" s="1" t="n">
        <v>-59.863152</v>
      </c>
      <c r="AN1169" s="1" t="n">
        <v>-67.111122</v>
      </c>
      <c r="AO1169" s="1" t="n">
        <v>-65.034241</v>
      </c>
      <c r="AP1169" s="1" t="n">
        <v>-70.423233</v>
      </c>
      <c r="AQ1169" s="1" t="n">
        <v>-62.799782</v>
      </c>
      <c r="AR1169" s="1" t="n">
        <v>-67.27478</v>
      </c>
      <c r="AS1169" s="1" t="n">
        <v>-71.01416</v>
      </c>
      <c r="AT1169" s="1" t="n">
        <v>-73.123795</v>
      </c>
      <c r="AU1169" s="1" t="n">
        <v>-65.350044</v>
      </c>
      <c r="AV1169" s="1" t="n">
        <v>-56.937454</v>
      </c>
      <c r="AW1169" s="1" t="n">
        <v>-64.269783</v>
      </c>
      <c r="AX1169" s="1" t="n">
        <v>-54.582348</v>
      </c>
      <c r="AY1169" s="1" t="n">
        <v>-73.277771</v>
      </c>
      <c r="AZ1169" s="1" t="n">
        <v>-67.664841</v>
      </c>
      <c r="BA1169" s="1" t="n">
        <v>-65.107971</v>
      </c>
      <c r="BB1169" s="1" t="n">
        <v>-86.560249</v>
      </c>
      <c r="BC1169" s="1" t="n">
        <v>-57.025284</v>
      </c>
      <c r="BD1169" s="1" t="n">
        <v>-66.195007</v>
      </c>
      <c r="BE1169" s="1" t="n">
        <v>-57.9081</v>
      </c>
      <c r="BF1169" s="1" t="n">
        <v>-65.931381</v>
      </c>
      <c r="BG1169" s="1" t="n">
        <v>-61.002029</v>
      </c>
      <c r="BH1169" s="1" t="n">
        <v>-67.337029</v>
      </c>
      <c r="BI1169" s="1" t="n">
        <v>-74.036552</v>
      </c>
      <c r="BJ1169" s="1" t="n">
        <v>-72.590973</v>
      </c>
      <c r="BK1169" s="1" t="n">
        <v>-61.623806</v>
      </c>
      <c r="BL1169" s="1" t="n">
        <v>-66.977791</v>
      </c>
      <c r="BM1169" s="1" t="n">
        <v>-54.431519</v>
      </c>
      <c r="BN1169" s="1" t="n">
        <v>-65.714348</v>
      </c>
      <c r="BO1169" s="1" t="n">
        <v>-71.027008</v>
      </c>
      <c r="BP1169" s="1" t="n">
        <v>-67.169846</v>
      </c>
      <c r="BQ1169" s="1" t="n">
        <v>-68.43116</v>
      </c>
      <c r="BR1169" s="1" t="n">
        <v>-65.517303</v>
      </c>
      <c r="BS1169" s="1" t="n">
        <v>-54.470486</v>
      </c>
      <c r="BT1169" s="1" t="n">
        <v>-62.563889</v>
      </c>
      <c r="BU1169" s="1" t="n">
        <v>-77.039726</v>
      </c>
      <c r="BV1169" s="1" t="n">
        <v>-68.120377</v>
      </c>
      <c r="BW1169" s="1" t="n">
        <v>-63.529564</v>
      </c>
      <c r="BX1169" s="1" t="n">
        <v>-63.017044</v>
      </c>
      <c r="BY1169" s="1" t="n">
        <v>-64.632927</v>
      </c>
      <c r="BZ1169" s="1" t="n">
        <v>-75.1959</v>
      </c>
      <c r="CA1169" s="1" t="n">
        <v>-59.972614</v>
      </c>
      <c r="CB1169" s="1" t="n">
        <v>-82.406784</v>
      </c>
      <c r="CC1169" s="1" t="n">
        <v>-51.18988</v>
      </c>
      <c r="CD1169" s="1" t="n">
        <v>-75.000618</v>
      </c>
      <c r="CE1169" s="1" t="n">
        <v>-70.260483</v>
      </c>
      <c r="CF1169" s="1" t="n">
        <v>-66.303261</v>
      </c>
      <c r="CG1169" s="1" t="n">
        <v>-72.473267</v>
      </c>
      <c r="CH1169" s="1" t="n">
        <v>-77.645042</v>
      </c>
      <c r="CI1169" s="1" t="n">
        <v>-63.719612</v>
      </c>
      <c r="CJ1169" s="1" t="n">
        <v>-66.314697</v>
      </c>
      <c r="CK1169" s="1" t="n">
        <v>-78.874344</v>
      </c>
      <c r="CL1169" s="1" t="n">
        <v>-69.553612</v>
      </c>
      <c r="CM1169" s="1" t="n">
        <v>-63.010132</v>
      </c>
      <c r="CN1169" s="1" t="n">
        <v>-68.22068</v>
      </c>
      <c r="CO1169" s="1" t="n">
        <v>-66.577248</v>
      </c>
      <c r="CP1169" s="1" t="n">
        <v>-68.538658</v>
      </c>
      <c r="CQ1169" s="1" t="n">
        <v>-65.303802</v>
      </c>
      <c r="CR1169" s="1" t="n">
        <v>-71.253662</v>
      </c>
      <c r="CS1169" s="1" t="n">
        <v>-63.418953</v>
      </c>
    </row>
    <row r="1170" customFormat="false" ht="13.2" hidden="false" customHeight="false" outlineLevel="0" collapsed="false">
      <c r="A1170" s="1" t="n">
        <f aca="false">A1169+0.5</f>
        <v>584.5</v>
      </c>
      <c r="B1170" s="1" t="n">
        <v>-71.001999</v>
      </c>
      <c r="C1170" s="1" t="n">
        <v>-65.90818</v>
      </c>
      <c r="D1170" s="1" t="n">
        <v>-68.215271</v>
      </c>
      <c r="E1170" s="1" t="n">
        <v>-65.30603</v>
      </c>
      <c r="F1170" s="1" t="n">
        <v>-70.247772</v>
      </c>
      <c r="G1170" s="1" t="n">
        <v>-60.878716</v>
      </c>
      <c r="H1170" s="1" t="n">
        <v>-71.745499</v>
      </c>
      <c r="I1170" s="1" t="n">
        <v>-60.026917</v>
      </c>
      <c r="J1170" s="1" t="n">
        <v>-69.120773</v>
      </c>
      <c r="K1170" s="1" t="n">
        <v>-61.208031</v>
      </c>
      <c r="L1170" s="1" t="n">
        <v>-64.685043</v>
      </c>
      <c r="M1170" s="1" t="n">
        <v>-65.346344</v>
      </c>
      <c r="N1170" s="1" t="n">
        <v>-69.347595</v>
      </c>
      <c r="O1170" s="1" t="n">
        <v>-61.195869</v>
      </c>
      <c r="P1170" s="1" t="n">
        <v>-77.536407</v>
      </c>
      <c r="Q1170" s="1" t="n">
        <v>-57.456841</v>
      </c>
      <c r="R1170" s="1" t="n">
        <v>-65.198906</v>
      </c>
      <c r="S1170" s="1" t="n">
        <v>-71.387054</v>
      </c>
      <c r="T1170" s="1" t="n">
        <v>-70.309341</v>
      </c>
      <c r="U1170" s="1" t="n">
        <v>-66.050201</v>
      </c>
      <c r="V1170" s="1" t="n">
        <v>-73.520325</v>
      </c>
      <c r="W1170" s="1" t="n">
        <v>-59.687611</v>
      </c>
      <c r="X1170" s="1" t="n">
        <v>-67.811852</v>
      </c>
      <c r="Y1170" s="1" t="n">
        <v>-72.290871</v>
      </c>
      <c r="Z1170" s="1" t="n">
        <v>-76.090637</v>
      </c>
      <c r="AA1170" s="1" t="n">
        <v>-76.173943</v>
      </c>
      <c r="AB1170" s="1" t="n">
        <v>-67.95565</v>
      </c>
      <c r="AC1170" s="1" t="n">
        <v>-67.647102</v>
      </c>
      <c r="AD1170" s="1" t="n">
        <v>-65.889694</v>
      </c>
      <c r="AE1170" s="1" t="n">
        <v>-64.418251</v>
      </c>
      <c r="AF1170" s="1" t="n">
        <v>-60.375267</v>
      </c>
      <c r="AG1170" s="1" t="n">
        <v>-68.71064</v>
      </c>
      <c r="AH1170" s="1" t="n">
        <v>-56.605457</v>
      </c>
      <c r="AI1170" s="1" t="n">
        <v>-66.869278</v>
      </c>
      <c r="AJ1170" s="1" t="n">
        <v>-62.398029</v>
      </c>
      <c r="AK1170" s="1" t="n">
        <v>-68.995277</v>
      </c>
      <c r="AL1170" s="1" t="n">
        <v>-76.707054</v>
      </c>
      <c r="AM1170" s="1" t="n">
        <v>-59.544884</v>
      </c>
      <c r="AN1170" s="1" t="n">
        <v>-67.513504</v>
      </c>
      <c r="AO1170" s="1" t="n">
        <v>-65.011276</v>
      </c>
      <c r="AP1170" s="1" t="n">
        <v>-70.954727</v>
      </c>
      <c r="AQ1170" s="1" t="n">
        <v>-62.486275</v>
      </c>
      <c r="AR1170" s="1" t="n">
        <v>-67.705528</v>
      </c>
      <c r="AS1170" s="1" t="n">
        <v>-71.057045</v>
      </c>
      <c r="AT1170" s="1" t="n">
        <v>-73.299187</v>
      </c>
      <c r="AU1170" s="1" t="n">
        <v>-65.182808</v>
      </c>
      <c r="AV1170" s="1" t="n">
        <v>-57.164032</v>
      </c>
      <c r="AW1170" s="1" t="n">
        <v>-64.205994</v>
      </c>
      <c r="AX1170" s="1" t="n">
        <v>-54.476849</v>
      </c>
      <c r="AY1170" s="1" t="n">
        <v>-72.648499</v>
      </c>
      <c r="AZ1170" s="1" t="n">
        <v>-67.147919</v>
      </c>
      <c r="BA1170" s="1" t="n">
        <v>-65.142166</v>
      </c>
      <c r="BB1170" s="1" t="n">
        <v>-86.740799</v>
      </c>
      <c r="BC1170" s="1" t="n">
        <v>-57.094517</v>
      </c>
      <c r="BD1170" s="1" t="n">
        <v>-66.543106</v>
      </c>
      <c r="BE1170" s="1" t="n">
        <v>-58.108879</v>
      </c>
      <c r="BF1170" s="1" t="n">
        <v>-66.038315</v>
      </c>
      <c r="BG1170" s="1" t="n">
        <v>-61.477776</v>
      </c>
      <c r="BH1170" s="1" t="n">
        <v>-66.751465</v>
      </c>
      <c r="BI1170" s="1" t="n">
        <v>-74.343277</v>
      </c>
      <c r="BJ1170" s="1" t="n">
        <v>-72.037292</v>
      </c>
      <c r="BK1170" s="1" t="n">
        <v>-61.613159</v>
      </c>
      <c r="BL1170" s="1" t="n">
        <v>-66.946999</v>
      </c>
      <c r="BM1170" s="1" t="n">
        <v>-54.530945</v>
      </c>
      <c r="BN1170" s="1" t="n">
        <v>-65.568283</v>
      </c>
      <c r="BO1170" s="1" t="n">
        <v>-71.031715</v>
      </c>
      <c r="BP1170" s="1" t="n">
        <v>-67.144287</v>
      </c>
      <c r="BQ1170" s="1" t="n">
        <v>-68.59433</v>
      </c>
      <c r="BR1170" s="1" t="n">
        <v>-65.708382</v>
      </c>
      <c r="BS1170" s="1" t="n">
        <v>-54.318756</v>
      </c>
      <c r="BT1170" s="1" t="n">
        <v>-62.912769</v>
      </c>
      <c r="BU1170" s="1" t="n">
        <v>-76.58139</v>
      </c>
      <c r="BV1170" s="1" t="n">
        <v>-68.316948</v>
      </c>
      <c r="BW1170" s="1" t="n">
        <v>-63.567486</v>
      </c>
      <c r="BX1170" s="1" t="n">
        <v>-63.881603</v>
      </c>
      <c r="BY1170" s="1" t="n">
        <v>-64.414398</v>
      </c>
      <c r="BZ1170" s="1" t="n">
        <v>-75.352417</v>
      </c>
      <c r="CA1170" s="1" t="n">
        <v>-60.542107</v>
      </c>
      <c r="CB1170" s="1" t="n">
        <v>-79.385185</v>
      </c>
      <c r="CC1170" s="1" t="n">
        <v>-51.129322</v>
      </c>
      <c r="CD1170" s="1" t="n">
        <v>-74.484818</v>
      </c>
      <c r="CE1170" s="1" t="n">
        <v>-70.172913</v>
      </c>
      <c r="CF1170" s="1" t="n">
        <v>-66.049927</v>
      </c>
      <c r="CG1170" s="1" t="n">
        <v>-73.09362</v>
      </c>
      <c r="CH1170" s="1" t="n">
        <v>-77.013687</v>
      </c>
      <c r="CI1170" s="1" t="n">
        <v>-63.537918</v>
      </c>
      <c r="CJ1170" s="1" t="n">
        <v>-65.785667</v>
      </c>
      <c r="CK1170" s="1" t="n">
        <v>-79.697998</v>
      </c>
      <c r="CL1170" s="1" t="n">
        <v>-69.501816</v>
      </c>
      <c r="CM1170" s="1" t="n">
        <v>-62.51865</v>
      </c>
      <c r="CN1170" s="1" t="n">
        <v>-67.799118</v>
      </c>
      <c r="CO1170" s="1" t="n">
        <v>-67.157654</v>
      </c>
      <c r="CP1170" s="1" t="n">
        <v>-68.807724</v>
      </c>
      <c r="CQ1170" s="1" t="n">
        <v>-64.708427</v>
      </c>
      <c r="CR1170" s="1" t="n">
        <v>-72.098686</v>
      </c>
      <c r="CS1170" s="1" t="n">
        <v>-63.850323</v>
      </c>
    </row>
    <row r="1171" customFormat="false" ht="13.2" hidden="false" customHeight="false" outlineLevel="0" collapsed="false">
      <c r="A1171" s="1" t="n">
        <f aca="false">A1170+0.5</f>
        <v>585</v>
      </c>
      <c r="B1171" s="1" t="n">
        <v>-71.188286</v>
      </c>
      <c r="C1171" s="1" t="n">
        <v>-65.585854</v>
      </c>
      <c r="D1171" s="1" t="n">
        <v>-67.319687</v>
      </c>
      <c r="E1171" s="1" t="n">
        <v>-65.415749</v>
      </c>
      <c r="F1171" s="1" t="n">
        <v>-70.280205</v>
      </c>
      <c r="G1171" s="1" t="n">
        <v>-60.693779</v>
      </c>
      <c r="H1171" s="1" t="n">
        <v>-71.12059</v>
      </c>
      <c r="I1171" s="1" t="n">
        <v>-59.931911</v>
      </c>
      <c r="J1171" s="1" t="n">
        <v>-69.415298</v>
      </c>
      <c r="K1171" s="1" t="n">
        <v>-61.087193</v>
      </c>
      <c r="L1171" s="1" t="n">
        <v>-64.98011</v>
      </c>
      <c r="M1171" s="1" t="n">
        <v>-65.481308</v>
      </c>
      <c r="N1171" s="1" t="n">
        <v>-69.333679</v>
      </c>
      <c r="O1171" s="1" t="n">
        <v>-61.414257</v>
      </c>
      <c r="P1171" s="1" t="n">
        <v>-77.287048</v>
      </c>
      <c r="Q1171" s="1" t="n">
        <v>-57.541157</v>
      </c>
      <c r="R1171" s="1" t="n">
        <v>-65.231056</v>
      </c>
      <c r="S1171" s="1" t="n">
        <v>-70.845871</v>
      </c>
      <c r="T1171" s="1" t="n">
        <v>-70.752785</v>
      </c>
      <c r="U1171" s="1" t="n">
        <v>-66.344604</v>
      </c>
      <c r="V1171" s="1" t="n">
        <v>-73.076012</v>
      </c>
      <c r="W1171" s="1" t="n">
        <v>-59.891403</v>
      </c>
      <c r="X1171" s="1" t="n">
        <v>-68.069588</v>
      </c>
      <c r="Y1171" s="1" t="n">
        <v>-73.672043</v>
      </c>
      <c r="Z1171" s="1" t="n">
        <v>-75.598503</v>
      </c>
      <c r="AA1171" s="1" t="n">
        <v>-74.931778</v>
      </c>
      <c r="AB1171" s="1" t="n">
        <v>-68.313667</v>
      </c>
      <c r="AC1171" s="1" t="n">
        <v>-67.675995</v>
      </c>
      <c r="AD1171" s="1" t="n">
        <v>-66.072151</v>
      </c>
      <c r="AE1171" s="1" t="n">
        <v>-64.281647</v>
      </c>
      <c r="AF1171" s="1" t="n">
        <v>-60.010475</v>
      </c>
      <c r="AG1171" s="1" t="n">
        <v>-68.260208</v>
      </c>
      <c r="AH1171" s="1" t="n">
        <v>-56.590405</v>
      </c>
      <c r="AI1171" s="1" t="n">
        <v>-66.688828</v>
      </c>
      <c r="AJ1171" s="1" t="n">
        <v>-62.47361</v>
      </c>
      <c r="AK1171" s="1" t="n">
        <v>-69.171227</v>
      </c>
      <c r="AL1171" s="1" t="n">
        <v>-76.712349</v>
      </c>
      <c r="AM1171" s="1" t="n">
        <v>-59.213089</v>
      </c>
      <c r="AN1171" s="1" t="n">
        <v>-67.936035</v>
      </c>
      <c r="AO1171" s="1" t="n">
        <v>-65.031158</v>
      </c>
      <c r="AP1171" s="1" t="n">
        <v>-71.11026</v>
      </c>
      <c r="AQ1171" s="1" t="n">
        <v>-62.287258</v>
      </c>
      <c r="AR1171" s="1" t="n">
        <v>-68.425606</v>
      </c>
      <c r="AS1171" s="1" t="n">
        <v>-70.863464</v>
      </c>
      <c r="AT1171" s="1" t="n">
        <v>-73.163727</v>
      </c>
      <c r="AU1171" s="1" t="n">
        <v>-65.018341</v>
      </c>
      <c r="AV1171" s="1" t="n">
        <v>-57.205559</v>
      </c>
      <c r="AW1171" s="1" t="n">
        <v>-64.089104</v>
      </c>
      <c r="AX1171" s="1" t="n">
        <v>-54.399063</v>
      </c>
      <c r="AY1171" s="1" t="n">
        <v>-72.214691</v>
      </c>
      <c r="AZ1171" s="1" t="n">
        <v>-67.351875</v>
      </c>
      <c r="BA1171" s="1" t="n">
        <v>-65.124657</v>
      </c>
      <c r="BB1171" s="1" t="n">
        <v>-86.797333</v>
      </c>
      <c r="BC1171" s="1" t="n">
        <v>-57.239223</v>
      </c>
      <c r="BD1171" s="1" t="n">
        <v>-66.699104</v>
      </c>
      <c r="BE1171" s="1" t="n">
        <v>-58.17062</v>
      </c>
      <c r="BF1171" s="1" t="n">
        <v>-66.134026</v>
      </c>
      <c r="BG1171" s="1" t="n">
        <v>-62.08773</v>
      </c>
      <c r="BH1171" s="1" t="n">
        <v>-66.154892</v>
      </c>
      <c r="BI1171" s="1" t="n">
        <v>-73.732773</v>
      </c>
      <c r="BJ1171" s="1" t="n">
        <v>-71.153648</v>
      </c>
      <c r="BK1171" s="1" t="n">
        <v>-61.740036</v>
      </c>
      <c r="BL1171" s="1" t="n">
        <v>-67.092209</v>
      </c>
      <c r="BM1171" s="1" t="n">
        <v>-54.629612</v>
      </c>
      <c r="BN1171" s="1" t="n">
        <v>-65.381271</v>
      </c>
      <c r="BO1171" s="1" t="n">
        <v>-71.074356</v>
      </c>
      <c r="BP1171" s="1" t="n">
        <v>-67.394394</v>
      </c>
      <c r="BQ1171" s="1" t="n">
        <v>-68.571617</v>
      </c>
      <c r="BR1171" s="1" t="n">
        <v>-65.885338</v>
      </c>
      <c r="BS1171" s="1" t="n">
        <v>-54.300579</v>
      </c>
      <c r="BT1171" s="1" t="n">
        <v>-63.155205</v>
      </c>
      <c r="BU1171" s="1" t="n">
        <v>-76.290977</v>
      </c>
      <c r="BV1171" s="1" t="n">
        <v>-68.315338</v>
      </c>
      <c r="BW1171" s="1" t="n">
        <v>-63.979286</v>
      </c>
      <c r="BX1171" s="1" t="n">
        <v>-64.498756</v>
      </c>
      <c r="BY1171" s="1" t="n">
        <v>-64.092476</v>
      </c>
      <c r="BZ1171" s="1" t="n">
        <v>-75.68718</v>
      </c>
      <c r="CA1171" s="1" t="n">
        <v>-61.058609</v>
      </c>
      <c r="CB1171" s="1" t="n">
        <v>-77.323257</v>
      </c>
      <c r="CC1171" s="1" t="n">
        <v>-51.119595</v>
      </c>
      <c r="CD1171" s="1" t="n">
        <v>-74.580795</v>
      </c>
      <c r="CE1171" s="1" t="n">
        <v>-70.326088</v>
      </c>
      <c r="CF1171" s="1" t="n">
        <v>-65.749268</v>
      </c>
      <c r="CG1171" s="1" t="n">
        <v>-73.871826</v>
      </c>
      <c r="CH1171" s="1" t="n">
        <v>-76.311081</v>
      </c>
      <c r="CI1171" s="1" t="n">
        <v>-63.544365</v>
      </c>
      <c r="CJ1171" s="1" t="n">
        <v>-65.37204</v>
      </c>
      <c r="CK1171" s="1" t="n">
        <v>-79.386673</v>
      </c>
      <c r="CL1171" s="1" t="n">
        <v>-69.078102</v>
      </c>
      <c r="CM1171" s="1" t="n">
        <v>-61.93956</v>
      </c>
      <c r="CN1171" s="1" t="n">
        <v>-67.581223</v>
      </c>
      <c r="CO1171" s="1" t="n">
        <v>-68.112221</v>
      </c>
      <c r="CP1171" s="1" t="n">
        <v>-69.02755</v>
      </c>
      <c r="CQ1171" s="1" t="n">
        <v>-64.100906</v>
      </c>
      <c r="CR1171" s="1" t="n">
        <v>-72.471733</v>
      </c>
      <c r="CS1171" s="1" t="n">
        <v>-63.916443</v>
      </c>
    </row>
    <row r="1172" customFormat="false" ht="13.2" hidden="false" customHeight="false" outlineLevel="0" collapsed="false">
      <c r="A1172" s="1" t="n">
        <f aca="false">A1171+0.5</f>
        <v>585.5</v>
      </c>
      <c r="B1172" s="1" t="n">
        <v>-71.284775</v>
      </c>
      <c r="C1172" s="1" t="n">
        <v>-65.334343</v>
      </c>
      <c r="D1172" s="1" t="n">
        <v>-66.76799</v>
      </c>
      <c r="E1172" s="1" t="n">
        <v>-65.431053</v>
      </c>
      <c r="F1172" s="1" t="n">
        <v>-70.171417</v>
      </c>
      <c r="G1172" s="1" t="n">
        <v>-60.570377</v>
      </c>
      <c r="H1172" s="1" t="n">
        <v>-70.949623</v>
      </c>
      <c r="I1172" s="1" t="n">
        <v>-59.880669</v>
      </c>
      <c r="J1172" s="1" t="n">
        <v>-69.516533</v>
      </c>
      <c r="K1172" s="1" t="n">
        <v>-61.094364</v>
      </c>
      <c r="L1172" s="1" t="n">
        <v>-65.797165</v>
      </c>
      <c r="M1172" s="1" t="n">
        <v>-65.439308</v>
      </c>
      <c r="N1172" s="1" t="n">
        <v>-69.302818</v>
      </c>
      <c r="O1172" s="1" t="n">
        <v>-61.586082</v>
      </c>
      <c r="P1172" s="1" t="n">
        <v>-77.490746</v>
      </c>
      <c r="Q1172" s="1" t="n">
        <v>-57.595753</v>
      </c>
      <c r="R1172" s="1" t="n">
        <v>-65.355515</v>
      </c>
      <c r="S1172" s="1" t="n">
        <v>-70.548615</v>
      </c>
      <c r="T1172" s="1" t="n">
        <v>-71.977837</v>
      </c>
      <c r="U1172" s="1" t="n">
        <v>-66.699112</v>
      </c>
      <c r="V1172" s="1" t="n">
        <v>-72.562378</v>
      </c>
      <c r="W1172" s="1" t="n">
        <v>-59.952084</v>
      </c>
      <c r="X1172" s="1" t="n">
        <v>-67.755127</v>
      </c>
      <c r="Y1172" s="1" t="n">
        <v>-74.761627</v>
      </c>
      <c r="Z1172" s="1" t="n">
        <v>-75.073685</v>
      </c>
      <c r="AA1172" s="1" t="n">
        <v>-73.34449</v>
      </c>
      <c r="AB1172" s="1" t="n">
        <v>-68.838516</v>
      </c>
      <c r="AC1172" s="1" t="n">
        <v>-67.531822</v>
      </c>
      <c r="AD1172" s="1" t="n">
        <v>-66.352943</v>
      </c>
      <c r="AE1172" s="1" t="n">
        <v>-64.480103</v>
      </c>
      <c r="AF1172" s="1" t="n">
        <v>-59.796722</v>
      </c>
      <c r="AG1172" s="1" t="n">
        <v>-67.610382</v>
      </c>
      <c r="AH1172" s="1" t="n">
        <v>-56.607471</v>
      </c>
      <c r="AI1172" s="1" t="n">
        <v>-66.312889</v>
      </c>
      <c r="AJ1172" s="1" t="n">
        <v>-62.109695</v>
      </c>
      <c r="AK1172" s="1" t="n">
        <v>-69.070587</v>
      </c>
      <c r="AL1172" s="1" t="n">
        <v>-76.508514</v>
      </c>
      <c r="AM1172" s="1" t="n">
        <v>-58.984814</v>
      </c>
      <c r="AN1172" s="1" t="n">
        <v>-68.755722</v>
      </c>
      <c r="AO1172" s="1" t="n">
        <v>-65.112465</v>
      </c>
      <c r="AP1172" s="1" t="n">
        <v>-71.162598</v>
      </c>
      <c r="AQ1172" s="1" t="n">
        <v>-62.353817</v>
      </c>
      <c r="AR1172" s="1" t="n">
        <v>-69.352928</v>
      </c>
      <c r="AS1172" s="1" t="n">
        <v>-70.8274</v>
      </c>
      <c r="AT1172" s="1" t="n">
        <v>-73.10228</v>
      </c>
      <c r="AU1172" s="1" t="n">
        <v>-65.016335</v>
      </c>
      <c r="AV1172" s="1" t="n">
        <v>-57.185268</v>
      </c>
      <c r="AW1172" s="1" t="n">
        <v>-64.109406</v>
      </c>
      <c r="AX1172" s="1" t="n">
        <v>-54.421608</v>
      </c>
      <c r="AY1172" s="1" t="n">
        <v>-72.027748</v>
      </c>
      <c r="AZ1172" s="1" t="n">
        <v>-67.990105</v>
      </c>
      <c r="BA1172" s="1" t="n">
        <v>-65.110947</v>
      </c>
      <c r="BB1172" s="1" t="n">
        <v>-86.033981</v>
      </c>
      <c r="BC1172" s="1" t="n">
        <v>-57.377632</v>
      </c>
      <c r="BD1172" s="1" t="n">
        <v>-66.280624</v>
      </c>
      <c r="BE1172" s="1" t="n">
        <v>-58.122169</v>
      </c>
      <c r="BF1172" s="1" t="n">
        <v>-66.115898</v>
      </c>
      <c r="BG1172" s="1" t="n">
        <v>-62.575272</v>
      </c>
      <c r="BH1172" s="1" t="n">
        <v>-65.569481</v>
      </c>
      <c r="BI1172" s="1" t="n">
        <v>-72.78656</v>
      </c>
      <c r="BJ1172" s="1" t="n">
        <v>-70.442078</v>
      </c>
      <c r="BK1172" s="1" t="n">
        <v>-61.929459</v>
      </c>
      <c r="BL1172" s="1" t="n">
        <v>-67.176422</v>
      </c>
      <c r="BM1172" s="1" t="n">
        <v>-54.731503</v>
      </c>
      <c r="BN1172" s="1" t="n">
        <v>-65.283806</v>
      </c>
      <c r="BO1172" s="1" t="n">
        <v>-71.389603</v>
      </c>
      <c r="BP1172" s="1" t="n">
        <v>-67.659973</v>
      </c>
      <c r="BQ1172" s="1" t="n">
        <v>-68.489418</v>
      </c>
      <c r="BR1172" s="1" t="n">
        <v>-66.03022</v>
      </c>
      <c r="BS1172" s="1" t="n">
        <v>-54.410305</v>
      </c>
      <c r="BT1172" s="1" t="n">
        <v>-63.14447</v>
      </c>
      <c r="BU1172" s="1" t="n">
        <v>-76.315163</v>
      </c>
      <c r="BV1172" s="1" t="n">
        <v>-68.280396</v>
      </c>
      <c r="BW1172" s="1" t="n">
        <v>-64.47187</v>
      </c>
      <c r="BX1172" s="1" t="n">
        <v>-64.713867</v>
      </c>
      <c r="BY1172" s="1" t="n">
        <v>-63.723301</v>
      </c>
      <c r="BZ1172" s="1" t="n">
        <v>-76.33876</v>
      </c>
      <c r="CA1172" s="1" t="n">
        <v>-61.260269</v>
      </c>
      <c r="CB1172" s="1" t="n">
        <v>-76.123573</v>
      </c>
      <c r="CC1172" s="1" t="n">
        <v>-51.199051</v>
      </c>
      <c r="CD1172" s="1" t="n">
        <v>-74.966057</v>
      </c>
      <c r="CE1172" s="1" t="n">
        <v>-70.607712</v>
      </c>
      <c r="CF1172" s="1" t="n">
        <v>-65.653702</v>
      </c>
      <c r="CG1172" s="1" t="n">
        <v>-74.624626</v>
      </c>
      <c r="CH1172" s="1" t="n">
        <v>-75.708801</v>
      </c>
      <c r="CI1172" s="1" t="n">
        <v>-63.692581</v>
      </c>
      <c r="CJ1172" s="1" t="n">
        <v>-65.177551</v>
      </c>
      <c r="CK1172" s="1" t="n">
        <v>-77.7034</v>
      </c>
      <c r="CL1172" s="1" t="n">
        <v>-68.30098</v>
      </c>
      <c r="CM1172" s="1" t="n">
        <v>-61.447216</v>
      </c>
      <c r="CN1172" s="1" t="n">
        <v>-67.284004</v>
      </c>
      <c r="CO1172" s="1" t="n">
        <v>-69.447777</v>
      </c>
      <c r="CP1172" s="1" t="n">
        <v>-69.237244</v>
      </c>
      <c r="CQ1172" s="1" t="n">
        <v>-63.782318</v>
      </c>
      <c r="CR1172" s="1" t="n">
        <v>-72.214096</v>
      </c>
      <c r="CS1172" s="1" t="n">
        <v>-63.765839</v>
      </c>
    </row>
    <row r="1173" customFormat="false" ht="13.2" hidden="false" customHeight="false" outlineLevel="0" collapsed="false">
      <c r="A1173" s="1" t="n">
        <f aca="false">A1172+0.5</f>
        <v>586</v>
      </c>
      <c r="B1173" s="1" t="n">
        <v>-71.209686</v>
      </c>
      <c r="C1173" s="1" t="n">
        <v>-65.352486</v>
      </c>
      <c r="D1173" s="1" t="n">
        <v>-66.776154</v>
      </c>
      <c r="E1173" s="1" t="n">
        <v>-65.376923</v>
      </c>
      <c r="F1173" s="1" t="n">
        <v>-70.338799</v>
      </c>
      <c r="G1173" s="1" t="n">
        <v>-60.511772</v>
      </c>
      <c r="H1173" s="1" t="n">
        <v>-71.01133</v>
      </c>
      <c r="I1173" s="1" t="n">
        <v>-59.824905</v>
      </c>
      <c r="J1173" s="1" t="n">
        <v>-69.634087</v>
      </c>
      <c r="K1173" s="1" t="n">
        <v>-61.104836</v>
      </c>
      <c r="L1173" s="1" t="n">
        <v>-66.88343</v>
      </c>
      <c r="M1173" s="1" t="n">
        <v>-65.483292</v>
      </c>
      <c r="N1173" s="1" t="n">
        <v>-69.341225</v>
      </c>
      <c r="O1173" s="1" t="n">
        <v>-61.496475</v>
      </c>
      <c r="P1173" s="1" t="n">
        <v>-77.636383</v>
      </c>
      <c r="Q1173" s="1" t="n">
        <v>-57.5494</v>
      </c>
      <c r="R1173" s="1" t="n">
        <v>-65.431374</v>
      </c>
      <c r="S1173" s="1" t="n">
        <v>-70.450684</v>
      </c>
      <c r="T1173" s="1" t="n">
        <v>-73.723083</v>
      </c>
      <c r="U1173" s="1" t="n">
        <v>-66.9226</v>
      </c>
      <c r="V1173" s="1" t="n">
        <v>-72.29184</v>
      </c>
      <c r="W1173" s="1" t="n">
        <v>-59.913704</v>
      </c>
      <c r="X1173" s="1" t="n">
        <v>-67.375038</v>
      </c>
      <c r="Y1173" s="1" t="n">
        <v>-75.590492</v>
      </c>
      <c r="Z1173" s="1" t="n">
        <v>-74.677505</v>
      </c>
      <c r="AA1173" s="1" t="n">
        <v>-72.116592</v>
      </c>
      <c r="AB1173" s="1" t="n">
        <v>-69.510292</v>
      </c>
      <c r="AC1173" s="1" t="n">
        <v>-67.268303</v>
      </c>
      <c r="AD1173" s="1" t="n">
        <v>-66.362846</v>
      </c>
      <c r="AE1173" s="1" t="n">
        <v>-64.802254</v>
      </c>
      <c r="AF1173" s="1" t="n">
        <v>-59.79789</v>
      </c>
      <c r="AG1173" s="1" t="n">
        <v>-67.065964</v>
      </c>
      <c r="AH1173" s="1" t="n">
        <v>-56.63126</v>
      </c>
      <c r="AI1173" s="1" t="n">
        <v>-65.909073</v>
      </c>
      <c r="AJ1173" s="1" t="n">
        <v>-61.516079</v>
      </c>
      <c r="AK1173" s="1" t="n">
        <v>-68.840363</v>
      </c>
      <c r="AL1173" s="1" t="n">
        <v>-76.646339</v>
      </c>
      <c r="AM1173" s="1" t="n">
        <v>-58.937946</v>
      </c>
      <c r="AN1173" s="1" t="n">
        <v>-69.685982</v>
      </c>
      <c r="AO1173" s="1" t="n">
        <v>-65.378448</v>
      </c>
      <c r="AP1173" s="1" t="n">
        <v>-70.572266</v>
      </c>
      <c r="AQ1173" s="1" t="n">
        <v>-62.802879</v>
      </c>
      <c r="AR1173" s="1" t="n">
        <v>-69.596085</v>
      </c>
      <c r="AS1173" s="1" t="n">
        <v>-71.064194</v>
      </c>
      <c r="AT1173" s="1" t="n">
        <v>-72.847061</v>
      </c>
      <c r="AU1173" s="1" t="n">
        <v>-65.103348</v>
      </c>
      <c r="AV1173" s="1" t="n">
        <v>-57.144505</v>
      </c>
      <c r="AW1173" s="1" t="n">
        <v>-64.37114</v>
      </c>
      <c r="AX1173" s="1" t="n">
        <v>-54.494381</v>
      </c>
      <c r="AY1173" s="1" t="n">
        <v>-72.063736</v>
      </c>
      <c r="AZ1173" s="1" t="n">
        <v>-68.900032</v>
      </c>
      <c r="BA1173" s="1" t="n">
        <v>-64.930557</v>
      </c>
      <c r="BB1173" s="1" t="n">
        <v>-84.75753</v>
      </c>
      <c r="BC1173" s="1" t="n">
        <v>-57.368591</v>
      </c>
      <c r="BD1173" s="1" t="n">
        <v>-65.530869</v>
      </c>
      <c r="BE1173" s="1" t="n">
        <v>-58.049854</v>
      </c>
      <c r="BF1173" s="1" t="n">
        <v>-65.860222</v>
      </c>
      <c r="BG1173" s="1" t="n">
        <v>-62.720589</v>
      </c>
      <c r="BH1173" s="1" t="n">
        <v>-64.979103</v>
      </c>
      <c r="BI1173" s="1" t="n">
        <v>-72.204941</v>
      </c>
      <c r="BJ1173" s="1" t="n">
        <v>-70.168877</v>
      </c>
      <c r="BK1173" s="1" t="n">
        <v>-62.215225</v>
      </c>
      <c r="BL1173" s="1" t="n">
        <v>-66.880714</v>
      </c>
      <c r="BM1173" s="1" t="n">
        <v>-54.763535</v>
      </c>
      <c r="BN1173" s="1" t="n">
        <v>-65.21077</v>
      </c>
      <c r="BO1173" s="1" t="n">
        <v>-71.700958</v>
      </c>
      <c r="BP1173" s="1" t="n">
        <v>-67.925598</v>
      </c>
      <c r="BQ1173" s="1" t="n">
        <v>-68.169006</v>
      </c>
      <c r="BR1173" s="1" t="n">
        <v>-66.17308</v>
      </c>
      <c r="BS1173" s="1" t="n">
        <v>-54.662262</v>
      </c>
      <c r="BT1173" s="1" t="n">
        <v>-62.919182</v>
      </c>
      <c r="BU1173" s="1" t="n">
        <v>-76.276688</v>
      </c>
      <c r="BV1173" s="1" t="n">
        <v>-68.270676</v>
      </c>
      <c r="BW1173" s="1" t="n">
        <v>-64.726936</v>
      </c>
      <c r="BX1173" s="1" t="n">
        <v>-64.511047</v>
      </c>
      <c r="BY1173" s="1" t="n">
        <v>-63.45993</v>
      </c>
      <c r="BZ1173" s="1" t="n">
        <v>-76.846916</v>
      </c>
      <c r="CA1173" s="1" t="n">
        <v>-61.079453</v>
      </c>
      <c r="CB1173" s="1" t="n">
        <v>-75.633286</v>
      </c>
      <c r="CC1173" s="1" t="n">
        <v>-51.324306</v>
      </c>
      <c r="CD1173" s="1" t="n">
        <v>-75.481781</v>
      </c>
      <c r="CE1173" s="1" t="n">
        <v>-71.215202</v>
      </c>
      <c r="CF1173" s="1" t="n">
        <v>-65.507126</v>
      </c>
      <c r="CG1173" s="1" t="n">
        <v>-75.133957</v>
      </c>
      <c r="CH1173" s="1" t="n">
        <v>-75.02002</v>
      </c>
      <c r="CI1173" s="1" t="n">
        <v>-63.840294</v>
      </c>
      <c r="CJ1173" s="1" t="n">
        <v>-65.089027</v>
      </c>
      <c r="CK1173" s="1" t="n">
        <v>-76.338135</v>
      </c>
      <c r="CL1173" s="1" t="n">
        <v>-67.55011</v>
      </c>
      <c r="CM1173" s="1" t="n">
        <v>-61.182308</v>
      </c>
      <c r="CN1173" s="1" t="n">
        <v>-66.790756</v>
      </c>
      <c r="CO1173" s="1" t="n">
        <v>-70.599182</v>
      </c>
      <c r="CP1173" s="1" t="n">
        <v>-69.20472</v>
      </c>
      <c r="CQ1173" s="1" t="n">
        <v>-63.694107</v>
      </c>
      <c r="CR1173" s="1" t="n">
        <v>-71.251213</v>
      </c>
      <c r="CS1173" s="1" t="n">
        <v>-63.275406</v>
      </c>
    </row>
    <row r="1174" customFormat="false" ht="13.2" hidden="false" customHeight="false" outlineLevel="0" collapsed="false">
      <c r="A1174" s="1" t="n">
        <f aca="false">A1173+0.5</f>
        <v>586.5</v>
      </c>
      <c r="B1174" s="1" t="n">
        <v>-70.912048</v>
      </c>
      <c r="C1174" s="1" t="n">
        <v>-65.584785</v>
      </c>
      <c r="D1174" s="1" t="n">
        <v>-67.166809</v>
      </c>
      <c r="E1174" s="1" t="n">
        <v>-65.230362</v>
      </c>
      <c r="F1174" s="1" t="n">
        <v>-70.511749</v>
      </c>
      <c r="G1174" s="1" t="n">
        <v>-60.457745</v>
      </c>
      <c r="H1174" s="1" t="n">
        <v>-71.158493</v>
      </c>
      <c r="I1174" s="1" t="n">
        <v>-59.864048</v>
      </c>
      <c r="J1174" s="1" t="n">
        <v>-69.533333</v>
      </c>
      <c r="K1174" s="1" t="n">
        <v>-61.096973</v>
      </c>
      <c r="L1174" s="1" t="n">
        <v>-68.16153</v>
      </c>
      <c r="M1174" s="1" t="n">
        <v>-65.523689</v>
      </c>
      <c r="N1174" s="1" t="n">
        <v>-69.311546</v>
      </c>
      <c r="O1174" s="1" t="n">
        <v>-61.186554</v>
      </c>
      <c r="P1174" s="1" t="n">
        <v>-77.099487</v>
      </c>
      <c r="Q1174" s="1" t="n">
        <v>-57.419159</v>
      </c>
      <c r="R1174" s="1" t="n">
        <v>-65.412094</v>
      </c>
      <c r="S1174" s="1" t="n">
        <v>-70.527275</v>
      </c>
      <c r="T1174" s="1" t="n">
        <v>-75.87587</v>
      </c>
      <c r="U1174" s="1" t="n">
        <v>-67.09787</v>
      </c>
      <c r="V1174" s="1" t="n">
        <v>-72.048553</v>
      </c>
      <c r="W1174" s="1" t="n">
        <v>-59.741631</v>
      </c>
      <c r="X1174" s="1" t="n">
        <v>-67.330154</v>
      </c>
      <c r="Y1174" s="1" t="n">
        <v>-75.570625</v>
      </c>
      <c r="Z1174" s="1" t="n">
        <v>-74.188736</v>
      </c>
      <c r="AA1174" s="1" t="n">
        <v>-71.707016</v>
      </c>
      <c r="AB1174" s="1" t="n">
        <v>-70.35878</v>
      </c>
      <c r="AC1174" s="1" t="n">
        <v>-66.959305</v>
      </c>
      <c r="AD1174" s="1" t="n">
        <v>-66.261208</v>
      </c>
      <c r="AE1174" s="1" t="n">
        <v>-65.040253</v>
      </c>
      <c r="AF1174" s="1" t="n">
        <v>-59.900249</v>
      </c>
      <c r="AG1174" s="1" t="n">
        <v>-66.626335</v>
      </c>
      <c r="AH1174" s="1" t="n">
        <v>-56.562019</v>
      </c>
      <c r="AI1174" s="1" t="n">
        <v>-65.567657</v>
      </c>
      <c r="AJ1174" s="1" t="n">
        <v>-60.926552</v>
      </c>
      <c r="AK1174" s="1" t="n">
        <v>-68.597664</v>
      </c>
      <c r="AL1174" s="1" t="n">
        <v>-76.887093</v>
      </c>
      <c r="AM1174" s="1" t="n">
        <v>-59.0625</v>
      </c>
      <c r="AN1174" s="1" t="n">
        <v>-70.693787</v>
      </c>
      <c r="AO1174" s="1" t="n">
        <v>-65.782181</v>
      </c>
      <c r="AP1174" s="1" t="n">
        <v>-69.811768</v>
      </c>
      <c r="AQ1174" s="1" t="n">
        <v>-63.354893</v>
      </c>
      <c r="AR1174" s="1" t="n">
        <v>-69.664268</v>
      </c>
      <c r="AS1174" s="1" t="n">
        <v>-71.422668</v>
      </c>
      <c r="AT1174" s="1" t="n">
        <v>-72.921356</v>
      </c>
      <c r="AU1174" s="1" t="n">
        <v>-65.314201</v>
      </c>
      <c r="AV1174" s="1" t="n">
        <v>-57.21257</v>
      </c>
      <c r="AW1174" s="1" t="n">
        <v>-64.653755</v>
      </c>
      <c r="AX1174" s="1" t="n">
        <v>-54.589447</v>
      </c>
      <c r="AY1174" s="1" t="n">
        <v>-72.272736</v>
      </c>
      <c r="AZ1174" s="1" t="n">
        <v>-69.731155</v>
      </c>
      <c r="BA1174" s="1" t="n">
        <v>-64.896255</v>
      </c>
      <c r="BB1174" s="1" t="n">
        <v>-82.960114</v>
      </c>
      <c r="BC1174" s="1" t="n">
        <v>-57.186588</v>
      </c>
      <c r="BD1174" s="1" t="n">
        <v>-64.909904</v>
      </c>
      <c r="BE1174" s="1" t="n">
        <v>-57.921368</v>
      </c>
      <c r="BF1174" s="1" t="n">
        <v>-65.569016</v>
      </c>
      <c r="BG1174" s="1" t="n">
        <v>-62.470337</v>
      </c>
      <c r="BH1174" s="1" t="n">
        <v>-64.398659</v>
      </c>
      <c r="BI1174" s="1" t="n">
        <v>-72.017105</v>
      </c>
      <c r="BJ1174" s="1" t="n">
        <v>-70.212662</v>
      </c>
      <c r="BK1174" s="1" t="n">
        <v>-62.453789</v>
      </c>
      <c r="BL1174" s="1" t="n">
        <v>-66.386902</v>
      </c>
      <c r="BM1174" s="1" t="n">
        <v>-54.76339</v>
      </c>
      <c r="BN1174" s="1" t="n">
        <v>-64.979034</v>
      </c>
      <c r="BO1174" s="1" t="n">
        <v>-71.915596</v>
      </c>
      <c r="BP1174" s="1" t="n">
        <v>-68.131699</v>
      </c>
      <c r="BQ1174" s="1" t="n">
        <v>-67.961548</v>
      </c>
      <c r="BR1174" s="1" t="n">
        <v>-66.159164</v>
      </c>
      <c r="BS1174" s="1" t="n">
        <v>-54.921497</v>
      </c>
      <c r="BT1174" s="1" t="n">
        <v>-62.627087</v>
      </c>
      <c r="BU1174" s="1" t="n">
        <v>-76.454414</v>
      </c>
      <c r="BV1174" s="1" t="n">
        <v>-68.391975</v>
      </c>
      <c r="BW1174" s="1" t="n">
        <v>-64.695473</v>
      </c>
      <c r="BX1174" s="1" t="n">
        <v>-64.201424</v>
      </c>
      <c r="BY1174" s="1" t="n">
        <v>-63.629574</v>
      </c>
      <c r="BZ1174" s="1" t="n">
        <v>-77.082069</v>
      </c>
      <c r="CA1174" s="1" t="n">
        <v>-60.562462</v>
      </c>
      <c r="CB1174" s="1" t="n">
        <v>-76.514198</v>
      </c>
      <c r="CC1174" s="1" t="n">
        <v>-51.448303</v>
      </c>
      <c r="CD1174" s="1" t="n">
        <v>-75.974426</v>
      </c>
      <c r="CE1174" s="1" t="n">
        <v>-71.351028</v>
      </c>
      <c r="CF1174" s="1" t="n">
        <v>-65.301849</v>
      </c>
      <c r="CG1174" s="1" t="n">
        <v>-75.827675</v>
      </c>
      <c r="CH1174" s="1" t="n">
        <v>-74.643677</v>
      </c>
      <c r="CI1174" s="1" t="n">
        <v>-64.184052</v>
      </c>
      <c r="CJ1174" s="1" t="n">
        <v>-65.266174</v>
      </c>
      <c r="CK1174" s="1" t="n">
        <v>-75.841721</v>
      </c>
      <c r="CL1174" s="1" t="n">
        <v>-66.910065</v>
      </c>
      <c r="CM1174" s="1" t="n">
        <v>-61.10463</v>
      </c>
      <c r="CN1174" s="1" t="n">
        <v>-66.088379</v>
      </c>
      <c r="CO1174" s="1" t="n">
        <v>-71.703522</v>
      </c>
      <c r="CP1174" s="1" t="n">
        <v>-69.184891</v>
      </c>
      <c r="CQ1174" s="1" t="n">
        <v>-63.842957</v>
      </c>
      <c r="CR1174" s="1" t="n">
        <v>-69.826164</v>
      </c>
      <c r="CS1174" s="1" t="n">
        <v>-62.877518</v>
      </c>
    </row>
    <row r="1175" customFormat="false" ht="13.2" hidden="false" customHeight="false" outlineLevel="0" collapsed="false">
      <c r="A1175" s="1" t="n">
        <f aca="false">A1174+0.5</f>
        <v>587</v>
      </c>
      <c r="B1175" s="1" t="n">
        <v>-70.481308</v>
      </c>
      <c r="C1175" s="1" t="n">
        <v>-66.005753</v>
      </c>
      <c r="D1175" s="1" t="n">
        <v>-67.987915</v>
      </c>
      <c r="E1175" s="1" t="n">
        <v>-65.187698</v>
      </c>
      <c r="F1175" s="1" t="n">
        <v>-70.372147</v>
      </c>
      <c r="G1175" s="1" t="n">
        <v>-60.442543</v>
      </c>
      <c r="H1175" s="1" t="n">
        <v>-70.962631</v>
      </c>
      <c r="I1175" s="1" t="n">
        <v>-59.882881</v>
      </c>
      <c r="J1175" s="1" t="n">
        <v>-69.497383</v>
      </c>
      <c r="K1175" s="1" t="n">
        <v>-61.13998</v>
      </c>
      <c r="L1175" s="1" t="n">
        <v>-69.105133</v>
      </c>
      <c r="M1175" s="1" t="n">
        <v>-65.639793</v>
      </c>
      <c r="N1175" s="1" t="n">
        <v>-69.29763</v>
      </c>
      <c r="O1175" s="1" t="n">
        <v>-60.675285</v>
      </c>
      <c r="P1175" s="1" t="n">
        <v>-76.025864</v>
      </c>
      <c r="Q1175" s="1" t="n">
        <v>-57.24789</v>
      </c>
      <c r="R1175" s="1" t="n">
        <v>-65.380318</v>
      </c>
      <c r="S1175" s="1" t="n">
        <v>-70.720589</v>
      </c>
      <c r="T1175" s="1" t="n">
        <v>-77.078598</v>
      </c>
      <c r="U1175" s="1" t="n">
        <v>-67.288132</v>
      </c>
      <c r="V1175" s="1" t="n">
        <v>-72.227562</v>
      </c>
      <c r="W1175" s="1" t="n">
        <v>-59.66259</v>
      </c>
      <c r="X1175" s="1" t="n">
        <v>-67.897812</v>
      </c>
      <c r="Y1175" s="1" t="n">
        <v>-74.464996</v>
      </c>
      <c r="Z1175" s="1" t="n">
        <v>-73.876389</v>
      </c>
      <c r="AA1175" s="1" t="n">
        <v>-71.914856</v>
      </c>
      <c r="AB1175" s="1" t="n">
        <v>-70.840523</v>
      </c>
      <c r="AC1175" s="1" t="n">
        <v>-66.628372</v>
      </c>
      <c r="AD1175" s="1" t="n">
        <v>-66.023186</v>
      </c>
      <c r="AE1175" s="1" t="n">
        <v>-65.156265</v>
      </c>
      <c r="AF1175" s="1" t="n">
        <v>-60.002098</v>
      </c>
      <c r="AG1175" s="1" t="n">
        <v>-66.336357</v>
      </c>
      <c r="AH1175" s="1" t="n">
        <v>-56.562847</v>
      </c>
      <c r="AI1175" s="1" t="n">
        <v>-65.425636</v>
      </c>
      <c r="AJ1175" s="1" t="n">
        <v>-60.543556</v>
      </c>
      <c r="AK1175" s="1" t="n">
        <v>-68.5215</v>
      </c>
      <c r="AL1175" s="1" t="n">
        <v>-77.548958</v>
      </c>
      <c r="AM1175" s="1" t="n">
        <v>-59.256783</v>
      </c>
      <c r="AN1175" s="1" t="n">
        <v>-71.055206</v>
      </c>
      <c r="AO1175" s="1" t="n">
        <v>-65.950348</v>
      </c>
      <c r="AP1175" s="1" t="n">
        <v>-68.917076</v>
      </c>
      <c r="AQ1175" s="1" t="n">
        <v>-63.912506</v>
      </c>
      <c r="AR1175" s="1" t="n">
        <v>-69.531693</v>
      </c>
      <c r="AS1175" s="1" t="n">
        <v>-71.773331</v>
      </c>
      <c r="AT1175" s="1" t="n">
        <v>-73.178268</v>
      </c>
      <c r="AU1175" s="1" t="n">
        <v>-65.637161</v>
      </c>
      <c r="AV1175" s="1" t="n">
        <v>-57.369141</v>
      </c>
      <c r="AW1175" s="1" t="n">
        <v>-64.943573</v>
      </c>
      <c r="AX1175" s="1" t="n">
        <v>-54.674416</v>
      </c>
      <c r="AY1175" s="1" t="n">
        <v>-72.850075</v>
      </c>
      <c r="AZ1175" s="1" t="n">
        <v>-69.972336</v>
      </c>
      <c r="BA1175" s="1" t="n">
        <v>-64.743958</v>
      </c>
      <c r="BB1175" s="1" t="n">
        <v>-81.28392</v>
      </c>
      <c r="BC1175" s="1" t="n">
        <v>-57.065735</v>
      </c>
      <c r="BD1175" s="1" t="n">
        <v>-64.445168</v>
      </c>
      <c r="BE1175" s="1" t="n">
        <v>-57.812134</v>
      </c>
      <c r="BF1175" s="1" t="n">
        <v>-65.31411</v>
      </c>
      <c r="BG1175" s="1" t="n">
        <v>-61.916965</v>
      </c>
      <c r="BH1175" s="1" t="n">
        <v>-63.858658</v>
      </c>
      <c r="BI1175" s="1" t="n">
        <v>-72.808449</v>
      </c>
      <c r="BJ1175" s="1" t="n">
        <v>-70.426987</v>
      </c>
      <c r="BK1175" s="1" t="n">
        <v>-62.508396</v>
      </c>
      <c r="BL1175" s="1" t="n">
        <v>-65.723816</v>
      </c>
      <c r="BM1175" s="1" t="n">
        <v>-54.725494</v>
      </c>
      <c r="BN1175" s="1" t="n">
        <v>-64.962936</v>
      </c>
      <c r="BO1175" s="1" t="n">
        <v>-71.715973</v>
      </c>
      <c r="BP1175" s="1" t="n">
        <v>-68.259735</v>
      </c>
      <c r="BQ1175" s="1" t="n">
        <v>-67.840683</v>
      </c>
      <c r="BR1175" s="1" t="n">
        <v>-66.165054</v>
      </c>
      <c r="BS1175" s="1" t="n">
        <v>-55.070843</v>
      </c>
      <c r="BT1175" s="1" t="n">
        <v>-62.67931</v>
      </c>
      <c r="BU1175" s="1" t="n">
        <v>-75.713509</v>
      </c>
      <c r="BV1175" s="1" t="n">
        <v>-68.278709</v>
      </c>
      <c r="BW1175" s="1" t="n">
        <v>-64.157845</v>
      </c>
      <c r="BX1175" s="1" t="n">
        <v>-64.055359</v>
      </c>
      <c r="BY1175" s="1" t="n">
        <v>-64.14373</v>
      </c>
      <c r="BZ1175" s="1" t="n">
        <v>-77.535568</v>
      </c>
      <c r="CA1175" s="1" t="n">
        <v>-60.043888</v>
      </c>
      <c r="CB1175" s="1" t="n">
        <v>-78.208794</v>
      </c>
      <c r="CC1175" s="1" t="n">
        <v>-51.550083</v>
      </c>
      <c r="CD1175" s="1" t="n">
        <v>-76.018715</v>
      </c>
      <c r="CE1175" s="1" t="n">
        <v>-71.16275</v>
      </c>
      <c r="CF1175" s="1" t="n">
        <v>-65.131577</v>
      </c>
      <c r="CG1175" s="1" t="n">
        <v>-75.86763</v>
      </c>
      <c r="CH1175" s="1" t="n">
        <v>-74.165054</v>
      </c>
      <c r="CI1175" s="1" t="n">
        <v>-64.552704</v>
      </c>
      <c r="CJ1175" s="1" t="n">
        <v>-65.498825</v>
      </c>
      <c r="CK1175" s="1" t="n">
        <v>-75.749542</v>
      </c>
      <c r="CL1175" s="1" t="n">
        <v>-66.514153</v>
      </c>
      <c r="CM1175" s="1" t="n">
        <v>-61.132614</v>
      </c>
      <c r="CN1175" s="1" t="n">
        <v>-65.155563</v>
      </c>
      <c r="CO1175" s="1" t="n">
        <v>-72.519119</v>
      </c>
      <c r="CP1175" s="1" t="n">
        <v>-69.014557</v>
      </c>
      <c r="CQ1175" s="1" t="n">
        <v>-64.088448</v>
      </c>
      <c r="CR1175" s="1" t="n">
        <v>-68.442947</v>
      </c>
      <c r="CS1175" s="1" t="n">
        <v>-62.547554</v>
      </c>
    </row>
    <row r="1176" customFormat="false" ht="13.2" hidden="false" customHeight="false" outlineLevel="0" collapsed="false">
      <c r="A1176" s="1" t="n">
        <f aca="false">A1175+0.5</f>
        <v>587.5</v>
      </c>
      <c r="B1176" s="1" t="n">
        <v>-70.058578</v>
      </c>
      <c r="C1176" s="1" t="n">
        <v>-66.56591</v>
      </c>
      <c r="D1176" s="1" t="n">
        <v>-68.70385</v>
      </c>
      <c r="E1176" s="1" t="n">
        <v>-65.130203</v>
      </c>
      <c r="F1176" s="1" t="n">
        <v>-70.262131</v>
      </c>
      <c r="G1176" s="1" t="n">
        <v>-60.387138</v>
      </c>
      <c r="H1176" s="1" t="n">
        <v>-70.689751</v>
      </c>
      <c r="I1176" s="1" t="n">
        <v>-59.904247</v>
      </c>
      <c r="J1176" s="1" t="n">
        <v>-69.40538</v>
      </c>
      <c r="K1176" s="1" t="n">
        <v>-61.253361</v>
      </c>
      <c r="L1176" s="1" t="n">
        <v>-69.694893</v>
      </c>
      <c r="M1176" s="1" t="n">
        <v>-65.767578</v>
      </c>
      <c r="N1176" s="1" t="n">
        <v>-69.023903</v>
      </c>
      <c r="O1176" s="1" t="n">
        <v>-60.147377</v>
      </c>
      <c r="P1176" s="1" t="n">
        <v>-74.88427</v>
      </c>
      <c r="Q1176" s="1" t="n">
        <v>-57.118813</v>
      </c>
      <c r="R1176" s="1" t="n">
        <v>-65.277161</v>
      </c>
      <c r="S1176" s="1" t="n">
        <v>-71.043716</v>
      </c>
      <c r="T1176" s="1" t="n">
        <v>-76.99437</v>
      </c>
      <c r="U1176" s="1" t="n">
        <v>-67.264282</v>
      </c>
      <c r="V1176" s="1" t="n">
        <v>-72.544472</v>
      </c>
      <c r="W1176" s="1" t="n">
        <v>-59.666626</v>
      </c>
      <c r="X1176" s="1" t="n">
        <v>-68.686287</v>
      </c>
      <c r="Y1176" s="1" t="n">
        <v>-73.587555</v>
      </c>
      <c r="Z1176" s="1" t="n">
        <v>-73.348122</v>
      </c>
      <c r="AA1176" s="1" t="n">
        <v>-72.745697</v>
      </c>
      <c r="AB1176" s="1" t="n">
        <v>-70.847496</v>
      </c>
      <c r="AC1176" s="1" t="n">
        <v>-66.46106</v>
      </c>
      <c r="AD1176" s="1" t="n">
        <v>-65.896942</v>
      </c>
      <c r="AE1176" s="1" t="n">
        <v>-65.056732</v>
      </c>
      <c r="AF1176" s="1" t="n">
        <v>-60.06572</v>
      </c>
      <c r="AG1176" s="1" t="n">
        <v>-66.222221</v>
      </c>
      <c r="AH1176" s="1" t="n">
        <v>-56.539783</v>
      </c>
      <c r="AI1176" s="1" t="n">
        <v>-65.190102</v>
      </c>
      <c r="AJ1176" s="1" t="n">
        <v>-60.48048</v>
      </c>
      <c r="AK1176" s="1" t="n">
        <v>-68.749756</v>
      </c>
      <c r="AL1176" s="1" t="n">
        <v>-78.695061</v>
      </c>
      <c r="AM1176" s="1" t="n">
        <v>-59.387634</v>
      </c>
      <c r="AN1176" s="1" t="n">
        <v>-70.773834</v>
      </c>
      <c r="AO1176" s="1" t="n">
        <v>-66.026207</v>
      </c>
      <c r="AP1176" s="1" t="n">
        <v>-68.18811</v>
      </c>
      <c r="AQ1176" s="1" t="n">
        <v>-64.152306</v>
      </c>
      <c r="AR1176" s="1" t="n">
        <v>-69.454857</v>
      </c>
      <c r="AS1176" s="1" t="n">
        <v>-71.891945</v>
      </c>
      <c r="AT1176" s="1" t="n">
        <v>-73.712799</v>
      </c>
      <c r="AU1176" s="1" t="n">
        <v>-66.027321</v>
      </c>
      <c r="AV1176" s="1" t="n">
        <v>-57.570618</v>
      </c>
      <c r="AW1176" s="1" t="n">
        <v>-65.124275</v>
      </c>
      <c r="AX1176" s="1" t="n">
        <v>-54.737137</v>
      </c>
      <c r="AY1176" s="1" t="n">
        <v>-73.396675</v>
      </c>
      <c r="AZ1176" s="1" t="n">
        <v>-69.537354</v>
      </c>
      <c r="BA1176" s="1" t="n">
        <v>-64.662933</v>
      </c>
      <c r="BB1176" s="1" t="n">
        <v>-79.831001</v>
      </c>
      <c r="BC1176" s="1" t="n">
        <v>-56.971279</v>
      </c>
      <c r="BD1176" s="1" t="n">
        <v>-64.312515</v>
      </c>
      <c r="BE1176" s="1" t="n">
        <v>-57.798218</v>
      </c>
      <c r="BF1176" s="1" t="n">
        <v>-65.19117</v>
      </c>
      <c r="BG1176" s="1" t="n">
        <v>-61.418037</v>
      </c>
      <c r="BH1176" s="1" t="n">
        <v>-63.49601</v>
      </c>
      <c r="BI1176" s="1" t="n">
        <v>-74.098396</v>
      </c>
      <c r="BJ1176" s="1" t="n">
        <v>-70.497551</v>
      </c>
      <c r="BK1176" s="1" t="n">
        <v>-62.409233</v>
      </c>
      <c r="BL1176" s="1" t="n">
        <v>-64.953392</v>
      </c>
      <c r="BM1176" s="1" t="n">
        <v>-54.683224</v>
      </c>
      <c r="BN1176" s="1" t="n">
        <v>-64.966202</v>
      </c>
      <c r="BO1176" s="1" t="n">
        <v>-71.34877</v>
      </c>
      <c r="BP1176" s="1" t="n">
        <v>-68.043579</v>
      </c>
      <c r="BQ1176" s="1" t="n">
        <v>-67.95755</v>
      </c>
      <c r="BR1176" s="1" t="n">
        <v>-66.069336</v>
      </c>
      <c r="BS1176" s="1" t="n">
        <v>-55.031738</v>
      </c>
      <c r="BT1176" s="1" t="n">
        <v>-62.899666</v>
      </c>
      <c r="BU1176" s="1" t="n">
        <v>-74.821915</v>
      </c>
      <c r="BV1176" s="1" t="n">
        <v>-68.257553</v>
      </c>
      <c r="BW1176" s="1" t="n">
        <v>-63.428539</v>
      </c>
      <c r="BX1176" s="1" t="n">
        <v>-64.273209</v>
      </c>
      <c r="BY1176" s="1" t="n">
        <v>-64.694496</v>
      </c>
      <c r="BZ1176" s="1" t="n">
        <v>-77.205933</v>
      </c>
      <c r="CA1176" s="1" t="n">
        <v>-59.763329</v>
      </c>
      <c r="CB1176" s="1" t="n">
        <v>-79.693619</v>
      </c>
      <c r="CC1176" s="1" t="n">
        <v>-51.570702</v>
      </c>
      <c r="CD1176" s="1" t="n">
        <v>-75.764572</v>
      </c>
      <c r="CE1176" s="1" t="n">
        <v>-70.646782</v>
      </c>
      <c r="CF1176" s="1" t="n">
        <v>-65.070007</v>
      </c>
      <c r="CG1176" s="1" t="n">
        <v>-76.360947</v>
      </c>
      <c r="CH1176" s="1" t="n">
        <v>-73.588364</v>
      </c>
      <c r="CI1176" s="1" t="n">
        <v>-64.89328</v>
      </c>
      <c r="CJ1176" s="1" t="n">
        <v>-65.596672</v>
      </c>
      <c r="CK1176" s="1" t="n">
        <v>-75.639542</v>
      </c>
      <c r="CL1176" s="1" t="n">
        <v>-66.335335</v>
      </c>
      <c r="CM1176" s="1" t="n">
        <v>-61.285114</v>
      </c>
      <c r="CN1176" s="1" t="n">
        <v>-64.202881</v>
      </c>
      <c r="CO1176" s="1" t="n">
        <v>-73.301292</v>
      </c>
      <c r="CP1176" s="1" t="n">
        <v>-68.905075</v>
      </c>
      <c r="CQ1176" s="1" t="n">
        <v>-64.443649</v>
      </c>
      <c r="CR1176" s="1" t="n">
        <v>-67.419899</v>
      </c>
      <c r="CS1176" s="1" t="n">
        <v>-62.493515</v>
      </c>
    </row>
    <row r="1177" customFormat="false" ht="13.2" hidden="false" customHeight="false" outlineLevel="0" collapsed="false">
      <c r="A1177" s="1" t="n">
        <f aca="false">A1176+0.5</f>
        <v>588</v>
      </c>
      <c r="B1177" s="1" t="n">
        <v>-69.857079</v>
      </c>
      <c r="C1177" s="1" t="n">
        <v>-67.12233</v>
      </c>
      <c r="D1177" s="1" t="n">
        <v>-69.041107</v>
      </c>
      <c r="E1177" s="1" t="n">
        <v>-65.142998</v>
      </c>
      <c r="F1177" s="1" t="n">
        <v>-70.084732</v>
      </c>
      <c r="G1177" s="1" t="n">
        <v>-60.265045</v>
      </c>
      <c r="H1177" s="1" t="n">
        <v>-70.303833</v>
      </c>
      <c r="I1177" s="1" t="n">
        <v>-59.864918</v>
      </c>
      <c r="J1177" s="1" t="n">
        <v>-69.585541</v>
      </c>
      <c r="K1177" s="1" t="n">
        <v>-61.450901</v>
      </c>
      <c r="L1177" s="1" t="n">
        <v>-69.615662</v>
      </c>
      <c r="M1177" s="1" t="n">
        <v>-66.000145</v>
      </c>
      <c r="N1177" s="1" t="n">
        <v>-68.826706</v>
      </c>
      <c r="O1177" s="1" t="n">
        <v>-59.676537</v>
      </c>
      <c r="P1177" s="1" t="n">
        <v>-73.715904</v>
      </c>
      <c r="Q1177" s="1" t="n">
        <v>-57.053154</v>
      </c>
      <c r="R1177" s="1" t="n">
        <v>-65.0224</v>
      </c>
      <c r="S1177" s="1" t="n">
        <v>-71.31974</v>
      </c>
      <c r="T1177" s="1" t="n">
        <v>-75.693108</v>
      </c>
      <c r="U1177" s="1" t="n">
        <v>-67.224037</v>
      </c>
      <c r="V1177" s="1" t="n">
        <v>-72.960136</v>
      </c>
      <c r="W1177" s="1" t="n">
        <v>-59.787888</v>
      </c>
      <c r="X1177" s="1" t="n">
        <v>-69.749443</v>
      </c>
      <c r="Y1177" s="1" t="n">
        <v>-72.969223</v>
      </c>
      <c r="Z1177" s="1" t="n">
        <v>-72.419441</v>
      </c>
      <c r="AA1177" s="1" t="n">
        <v>-73.51268</v>
      </c>
      <c r="AB1177" s="1" t="n">
        <v>-70.303024</v>
      </c>
      <c r="AC1177" s="1" t="n">
        <v>-66.599564</v>
      </c>
      <c r="AD1177" s="1" t="n">
        <v>-65.869736</v>
      </c>
      <c r="AE1177" s="1" t="n">
        <v>-64.756081</v>
      </c>
      <c r="AF1177" s="1" t="n">
        <v>-60.093708</v>
      </c>
      <c r="AG1177" s="1" t="n">
        <v>-66.252625</v>
      </c>
      <c r="AH1177" s="1" t="n">
        <v>-56.516281</v>
      </c>
      <c r="AI1177" s="1" t="n">
        <v>-64.95385</v>
      </c>
      <c r="AJ1177" s="1" t="n">
        <v>-60.777794</v>
      </c>
      <c r="AK1177" s="1" t="n">
        <v>-68.99192</v>
      </c>
      <c r="AL1177" s="1" t="n">
        <v>-79.662331</v>
      </c>
      <c r="AM1177" s="1" t="n">
        <v>-59.393219</v>
      </c>
      <c r="AN1177" s="1" t="n">
        <v>-70.283463</v>
      </c>
      <c r="AO1177" s="1" t="n">
        <v>-65.739624</v>
      </c>
      <c r="AP1177" s="1" t="n">
        <v>-67.549454</v>
      </c>
      <c r="AQ1177" s="1" t="n">
        <v>-63.980835</v>
      </c>
      <c r="AR1177" s="1" t="n">
        <v>-69.253799</v>
      </c>
      <c r="AS1177" s="1" t="n">
        <v>-71.603966</v>
      </c>
      <c r="AT1177" s="1" t="n">
        <v>-74.346977</v>
      </c>
      <c r="AU1177" s="1" t="n">
        <v>-66.218704</v>
      </c>
      <c r="AV1177" s="1" t="n">
        <v>-57.769226</v>
      </c>
      <c r="AW1177" s="1" t="n">
        <v>-65.111214</v>
      </c>
      <c r="AX1177" s="1" t="n">
        <v>-54.737656</v>
      </c>
      <c r="AY1177" s="1" t="n">
        <v>-73.408638</v>
      </c>
      <c r="AZ1177" s="1" t="n">
        <v>-69.069778</v>
      </c>
      <c r="BA1177" s="1" t="n">
        <v>-64.597229</v>
      </c>
      <c r="BB1177" s="1" t="n">
        <v>-79.637154</v>
      </c>
      <c r="BC1177" s="1" t="n">
        <v>-56.947079</v>
      </c>
      <c r="BD1177" s="1" t="n">
        <v>-64.389458</v>
      </c>
      <c r="BE1177" s="1" t="n">
        <v>-57.828995</v>
      </c>
      <c r="BF1177" s="1" t="n">
        <v>-65.184235</v>
      </c>
      <c r="BG1177" s="1" t="n">
        <v>-61.049458</v>
      </c>
      <c r="BH1177" s="1" t="n">
        <v>-63.38921</v>
      </c>
      <c r="BI1177" s="1" t="n">
        <v>-75.284798</v>
      </c>
      <c r="BJ1177" s="1" t="n">
        <v>-70.532364</v>
      </c>
      <c r="BK1177" s="1" t="n">
        <v>-62.23365</v>
      </c>
      <c r="BL1177" s="1" t="n">
        <v>-64.287445</v>
      </c>
      <c r="BM1177" s="1" t="n">
        <v>-54.651684</v>
      </c>
      <c r="BN1177" s="1" t="n">
        <v>-64.860565</v>
      </c>
      <c r="BO1177" s="1" t="n">
        <v>-70.764709</v>
      </c>
      <c r="BP1177" s="1" t="n">
        <v>-68.032867</v>
      </c>
      <c r="BQ1177" s="1" t="n">
        <v>-68.067276</v>
      </c>
      <c r="BR1177" s="1" t="n">
        <v>-65.992104</v>
      </c>
      <c r="BS1177" s="1" t="n">
        <v>-54.866287</v>
      </c>
      <c r="BT1177" s="1" t="n">
        <v>-63.298817</v>
      </c>
      <c r="BU1177" s="1" t="n">
        <v>-73.499352</v>
      </c>
      <c r="BV1177" s="1" t="n">
        <v>-68.016953</v>
      </c>
      <c r="BW1177" s="1" t="n">
        <v>-62.826378</v>
      </c>
      <c r="BX1177" s="1" t="n">
        <v>-64.91378</v>
      </c>
      <c r="BY1177" s="1" t="n">
        <v>-65.120621</v>
      </c>
      <c r="BZ1177" s="1" t="n">
        <v>-76.624306</v>
      </c>
      <c r="CA1177" s="1" t="n">
        <v>-59.750019</v>
      </c>
      <c r="CB1177" s="1" t="n">
        <v>-80.988892</v>
      </c>
      <c r="CC1177" s="1" t="n">
        <v>-51.500622</v>
      </c>
      <c r="CD1177" s="1" t="n">
        <v>-75.806358</v>
      </c>
      <c r="CE1177" s="1" t="n">
        <v>-70.223732</v>
      </c>
      <c r="CF1177" s="1" t="n">
        <v>-64.968704</v>
      </c>
      <c r="CG1177" s="1" t="n">
        <v>-76.752563</v>
      </c>
      <c r="CH1177" s="1" t="n">
        <v>-73.186729</v>
      </c>
      <c r="CI1177" s="1" t="n">
        <v>-65.252853</v>
      </c>
      <c r="CJ1177" s="1" t="n">
        <v>-65.679428</v>
      </c>
      <c r="CK1177" s="1" t="n">
        <v>-75.56424</v>
      </c>
      <c r="CL1177" s="1" t="n">
        <v>-66.190987</v>
      </c>
      <c r="CM1177" s="1" t="n">
        <v>-61.564785</v>
      </c>
      <c r="CN1177" s="1" t="n">
        <v>-63.397583</v>
      </c>
      <c r="CO1177" s="1" t="n">
        <v>-73.849922</v>
      </c>
      <c r="CP1177" s="1" t="n">
        <v>-68.941338</v>
      </c>
      <c r="CQ1177" s="1" t="n">
        <v>-64.546265</v>
      </c>
      <c r="CR1177" s="1" t="n">
        <v>-66.792763</v>
      </c>
      <c r="CS1177" s="1" t="n">
        <v>-62.659382</v>
      </c>
    </row>
    <row r="1178" customFormat="false" ht="13.2" hidden="false" customHeight="false" outlineLevel="0" collapsed="false">
      <c r="A1178" s="1" t="n">
        <f aca="false">A1177+0.5</f>
        <v>588.5</v>
      </c>
      <c r="B1178" s="1" t="n">
        <v>-69.842125</v>
      </c>
      <c r="C1178" s="1" t="n">
        <v>-67.486649</v>
      </c>
      <c r="D1178" s="1" t="n">
        <v>-68.869812</v>
      </c>
      <c r="E1178" s="1" t="n">
        <v>-65.30368</v>
      </c>
      <c r="F1178" s="1" t="n">
        <v>-69.862434</v>
      </c>
      <c r="G1178" s="1" t="n">
        <v>-60.058548</v>
      </c>
      <c r="H1178" s="1" t="n">
        <v>-69.776207</v>
      </c>
      <c r="I1178" s="1" t="n">
        <v>-59.757938</v>
      </c>
      <c r="J1178" s="1" t="n">
        <v>-69.839256</v>
      </c>
      <c r="K1178" s="1" t="n">
        <v>-61.806721</v>
      </c>
      <c r="L1178" s="1" t="n">
        <v>-69.365242</v>
      </c>
      <c r="M1178" s="1" t="n">
        <v>-66.255554</v>
      </c>
      <c r="N1178" s="1" t="n">
        <v>-68.550606</v>
      </c>
      <c r="O1178" s="1" t="n">
        <v>-59.393505</v>
      </c>
      <c r="P1178" s="1" t="n">
        <v>-72.611</v>
      </c>
      <c r="Q1178" s="1" t="n">
        <v>-57.092396</v>
      </c>
      <c r="R1178" s="1" t="n">
        <v>-64.864357</v>
      </c>
      <c r="S1178" s="1" t="n">
        <v>-71.590782</v>
      </c>
      <c r="T1178" s="1" t="n">
        <v>-74.473198</v>
      </c>
      <c r="U1178" s="1" t="n">
        <v>-67.322968</v>
      </c>
      <c r="V1178" s="1" t="n">
        <v>-73.127472</v>
      </c>
      <c r="W1178" s="1" t="n">
        <v>-60.052864</v>
      </c>
      <c r="X1178" s="1" t="n">
        <v>-70.388077</v>
      </c>
      <c r="Y1178" s="1" t="n">
        <v>-72.714333</v>
      </c>
      <c r="Z1178" s="1" t="n">
        <v>-71.762901</v>
      </c>
      <c r="AA1178" s="1" t="n">
        <v>-74.228104</v>
      </c>
      <c r="AB1178" s="1" t="n">
        <v>-69.431107</v>
      </c>
      <c r="AC1178" s="1" t="n">
        <v>-66.880501</v>
      </c>
      <c r="AD1178" s="1" t="n">
        <v>-66.005402</v>
      </c>
      <c r="AE1178" s="1" t="n">
        <v>-64.483421</v>
      </c>
      <c r="AF1178" s="1" t="n">
        <v>-60.055496</v>
      </c>
      <c r="AG1178" s="1" t="n">
        <v>-66.461128</v>
      </c>
      <c r="AH1178" s="1" t="n">
        <v>-56.481918</v>
      </c>
      <c r="AI1178" s="1" t="n">
        <v>-64.774582</v>
      </c>
      <c r="AJ1178" s="1" t="n">
        <v>-61.312653</v>
      </c>
      <c r="AK1178" s="1" t="n">
        <v>-69.40538</v>
      </c>
      <c r="AL1178" s="1" t="n">
        <v>-79.726784</v>
      </c>
      <c r="AM1178" s="1" t="n">
        <v>-59.273247</v>
      </c>
      <c r="AN1178" s="1" t="n">
        <v>-69.891472</v>
      </c>
      <c r="AO1178" s="1" t="n">
        <v>-65.183609</v>
      </c>
      <c r="AP1178" s="1" t="n">
        <v>-67.231171</v>
      </c>
      <c r="AQ1178" s="1" t="n">
        <v>-63.418907</v>
      </c>
      <c r="AR1178" s="1" t="n">
        <v>-69.598679</v>
      </c>
      <c r="AS1178" s="1" t="n">
        <v>-71.154625</v>
      </c>
      <c r="AT1178" s="1" t="n">
        <v>-75.185844</v>
      </c>
      <c r="AU1178" s="1" t="n">
        <v>-66.131866</v>
      </c>
      <c r="AV1178" s="1" t="n">
        <v>-57.89064</v>
      </c>
      <c r="AW1178" s="1" t="n">
        <v>-64.884621</v>
      </c>
      <c r="AX1178" s="1" t="n">
        <v>-54.693848</v>
      </c>
      <c r="AY1178" s="1" t="n">
        <v>-73.565048</v>
      </c>
      <c r="AZ1178" s="1" t="n">
        <v>-68.721794</v>
      </c>
      <c r="BA1178" s="1" t="n">
        <v>-64.701172</v>
      </c>
      <c r="BB1178" s="1" t="n">
        <v>-79.898743</v>
      </c>
      <c r="BC1178" s="1" t="n">
        <v>-57.070904</v>
      </c>
      <c r="BD1178" s="1" t="n">
        <v>-64.495995</v>
      </c>
      <c r="BE1178" s="1" t="n">
        <v>-57.863373</v>
      </c>
      <c r="BF1178" s="1" t="n">
        <v>-65.217316</v>
      </c>
      <c r="BG1178" s="1" t="n">
        <v>-61.051971</v>
      </c>
      <c r="BH1178" s="1" t="n">
        <v>-63.483124</v>
      </c>
      <c r="BI1178" s="1" t="n">
        <v>-74.994064</v>
      </c>
      <c r="BJ1178" s="1" t="n">
        <v>-69.975708</v>
      </c>
      <c r="BK1178" s="1" t="n">
        <v>-61.961761</v>
      </c>
      <c r="BL1178" s="1" t="n">
        <v>-63.87397</v>
      </c>
      <c r="BM1178" s="1" t="n">
        <v>-54.677853</v>
      </c>
      <c r="BN1178" s="1" t="n">
        <v>-64.671333</v>
      </c>
      <c r="BO1178" s="1" t="n">
        <v>-70.23951</v>
      </c>
      <c r="BP1178" s="1" t="n">
        <v>-67.816284</v>
      </c>
      <c r="BQ1178" s="1" t="n">
        <v>-68.115089</v>
      </c>
      <c r="BR1178" s="1" t="n">
        <v>-65.871284</v>
      </c>
      <c r="BS1178" s="1" t="n">
        <v>-54.576447</v>
      </c>
      <c r="BT1178" s="1" t="n">
        <v>-63.658623</v>
      </c>
      <c r="BU1178" s="1" t="n">
        <v>-72.448341</v>
      </c>
      <c r="BV1178" s="1" t="n">
        <v>-67.438431</v>
      </c>
      <c r="BW1178" s="1" t="n">
        <v>-62.461525</v>
      </c>
      <c r="BX1178" s="1" t="n">
        <v>-66.028564</v>
      </c>
      <c r="BY1178" s="1" t="n">
        <v>-64.909752</v>
      </c>
      <c r="BZ1178" s="1" t="n">
        <v>-75.658867</v>
      </c>
      <c r="CA1178" s="1" t="n">
        <v>-60.078773</v>
      </c>
      <c r="CB1178" s="1" t="n">
        <v>-83.276222</v>
      </c>
      <c r="CC1178" s="1" t="n">
        <v>-51.407631</v>
      </c>
      <c r="CD1178" s="1" t="n">
        <v>-75.897537</v>
      </c>
      <c r="CE1178" s="1" t="n">
        <v>-69.893127</v>
      </c>
      <c r="CF1178" s="1" t="n">
        <v>-65.073723</v>
      </c>
      <c r="CG1178" s="1" t="n">
        <v>-77.31395</v>
      </c>
      <c r="CH1178" s="1" t="n">
        <v>-72.874252</v>
      </c>
      <c r="CI1178" s="1" t="n">
        <v>-65.53125</v>
      </c>
      <c r="CJ1178" s="1" t="n">
        <v>-65.968658</v>
      </c>
      <c r="CK1178" s="1" t="n">
        <v>-75.108803</v>
      </c>
      <c r="CL1178" s="1" t="n">
        <v>-66.085114</v>
      </c>
      <c r="CM1178" s="1" t="n">
        <v>-61.822071</v>
      </c>
      <c r="CN1178" s="1" t="n">
        <v>-62.94397</v>
      </c>
      <c r="CO1178" s="1" t="n">
        <v>-74.654633</v>
      </c>
      <c r="CP1178" s="1" t="n">
        <v>-69.383926</v>
      </c>
      <c r="CQ1178" s="1" t="n">
        <v>-64.43277</v>
      </c>
      <c r="CR1178" s="1" t="n">
        <v>-66.749825</v>
      </c>
      <c r="CS1178" s="1" t="n">
        <v>-63.009483</v>
      </c>
    </row>
    <row r="1179" customFormat="false" ht="13.2" hidden="false" customHeight="false" outlineLevel="0" collapsed="false">
      <c r="A1179" s="1" t="n">
        <f aca="false">A1178+0.5</f>
        <v>589</v>
      </c>
      <c r="B1179" s="1" t="n">
        <v>-69.871124</v>
      </c>
      <c r="C1179" s="1" t="n">
        <v>-67.620201</v>
      </c>
      <c r="D1179" s="1" t="n">
        <v>-68.245865</v>
      </c>
      <c r="E1179" s="1" t="n">
        <v>-65.490273</v>
      </c>
      <c r="F1179" s="1" t="n">
        <v>-69.689613</v>
      </c>
      <c r="G1179" s="1" t="n">
        <v>-59.916054</v>
      </c>
      <c r="H1179" s="1" t="n">
        <v>-69.227646</v>
      </c>
      <c r="I1179" s="1" t="n">
        <v>-59.574692</v>
      </c>
      <c r="J1179" s="1" t="n">
        <v>-70.33004</v>
      </c>
      <c r="K1179" s="1" t="n">
        <v>-62.352222</v>
      </c>
      <c r="L1179" s="1" t="n">
        <v>-69.534828</v>
      </c>
      <c r="M1179" s="1" t="n">
        <v>-66.622192</v>
      </c>
      <c r="N1179" s="1" t="n">
        <v>-68.357513</v>
      </c>
      <c r="O1179" s="1" t="n">
        <v>-59.282372</v>
      </c>
      <c r="P1179" s="1" t="n">
        <v>-71.844681</v>
      </c>
      <c r="Q1179" s="1" t="n">
        <v>-57.165676</v>
      </c>
      <c r="R1179" s="1" t="n">
        <v>-64.769661</v>
      </c>
      <c r="S1179" s="1" t="n">
        <v>-71.691193</v>
      </c>
      <c r="T1179" s="1" t="n">
        <v>-73.721848</v>
      </c>
      <c r="U1179" s="1" t="n">
        <v>-67.388321</v>
      </c>
      <c r="V1179" s="1" t="n">
        <v>-73.179718</v>
      </c>
      <c r="W1179" s="1" t="n">
        <v>-60.40667</v>
      </c>
      <c r="X1179" s="1" t="n">
        <v>-70.385094</v>
      </c>
      <c r="Y1179" s="1" t="n">
        <v>-72.71595</v>
      </c>
      <c r="Z1179" s="1" t="n">
        <v>-71.078278</v>
      </c>
      <c r="AA1179" s="1" t="n">
        <v>-73.828712</v>
      </c>
      <c r="AB1179" s="1" t="n">
        <v>-68.210693</v>
      </c>
      <c r="AC1179" s="1" t="n">
        <v>-67.044403</v>
      </c>
      <c r="AD1179" s="1" t="n">
        <v>-66.239388</v>
      </c>
      <c r="AE1179" s="1" t="n">
        <v>-64.34304</v>
      </c>
      <c r="AF1179" s="1" t="n">
        <v>-59.990822</v>
      </c>
      <c r="AG1179" s="1" t="n">
        <v>-66.635796</v>
      </c>
      <c r="AH1179" s="1" t="n">
        <v>-56.448112</v>
      </c>
      <c r="AI1179" s="1" t="n">
        <v>-64.555939</v>
      </c>
      <c r="AJ1179" s="1" t="n">
        <v>-61.877293</v>
      </c>
      <c r="AK1179" s="1" t="n">
        <v>-69.698425</v>
      </c>
      <c r="AL1179" s="1" t="n">
        <v>-79.572403</v>
      </c>
      <c r="AM1179" s="1" t="n">
        <v>-59.001087</v>
      </c>
      <c r="AN1179" s="1" t="n">
        <v>-69.794983</v>
      </c>
      <c r="AO1179" s="1" t="n">
        <v>-64.426071</v>
      </c>
      <c r="AP1179" s="1" t="n">
        <v>-67.383598</v>
      </c>
      <c r="AQ1179" s="1" t="n">
        <v>-62.887993</v>
      </c>
      <c r="AR1179" s="1" t="n">
        <v>-70.281479</v>
      </c>
      <c r="AS1179" s="1" t="n">
        <v>-70.536987</v>
      </c>
      <c r="AT1179" s="1" t="n">
        <v>-75.399849</v>
      </c>
      <c r="AU1179" s="1" t="n">
        <v>-65.798477</v>
      </c>
      <c r="AV1179" s="1" t="n">
        <v>-57.826431</v>
      </c>
      <c r="AW1179" s="1" t="n">
        <v>-64.719093</v>
      </c>
      <c r="AX1179" s="1" t="n">
        <v>-54.673992</v>
      </c>
      <c r="AY1179" s="1" t="n">
        <v>-73.395638</v>
      </c>
      <c r="AZ1179" s="1" t="n">
        <v>-68.979576</v>
      </c>
      <c r="BA1179" s="1" t="n">
        <v>-64.693344</v>
      </c>
      <c r="BB1179" s="1" t="n">
        <v>-80.821564</v>
      </c>
      <c r="BC1179" s="1" t="n">
        <v>-57.265533</v>
      </c>
      <c r="BD1179" s="1" t="n">
        <v>-64.39595</v>
      </c>
      <c r="BE1179" s="1" t="n">
        <v>-57.905273</v>
      </c>
      <c r="BF1179" s="1" t="n">
        <v>-65.40696</v>
      </c>
      <c r="BG1179" s="1" t="n">
        <v>-61.367378</v>
      </c>
      <c r="BH1179" s="1" t="n">
        <v>-63.746853</v>
      </c>
      <c r="BI1179" s="1" t="n">
        <v>-74.05043</v>
      </c>
      <c r="BJ1179" s="1" t="n">
        <v>-69.34462</v>
      </c>
      <c r="BK1179" s="1" t="n">
        <v>-61.754436</v>
      </c>
      <c r="BL1179" s="1" t="n">
        <v>-63.511959</v>
      </c>
      <c r="BM1179" s="1" t="n">
        <v>-54.687687</v>
      </c>
      <c r="BN1179" s="1" t="n">
        <v>-64.550873</v>
      </c>
      <c r="BO1179" s="1" t="n">
        <v>-69.683365</v>
      </c>
      <c r="BP1179" s="1" t="n">
        <v>-67.64743</v>
      </c>
      <c r="BQ1179" s="1" t="n">
        <v>-68.222755</v>
      </c>
      <c r="BR1179" s="1" t="n">
        <v>-65.685364</v>
      </c>
      <c r="BS1179" s="1" t="n">
        <v>-54.404072</v>
      </c>
      <c r="BT1179" s="1" t="n">
        <v>-63.847523</v>
      </c>
      <c r="BU1179" s="1" t="n">
        <v>-71.71769</v>
      </c>
      <c r="BV1179" s="1" t="n">
        <v>-66.745583</v>
      </c>
      <c r="BW1179" s="1" t="n">
        <v>-62.405476</v>
      </c>
      <c r="BX1179" s="1" t="n">
        <v>-67.551193</v>
      </c>
      <c r="BY1179" s="1" t="n">
        <v>-64.069923</v>
      </c>
      <c r="BZ1179" s="1" t="n">
        <v>-74.881927</v>
      </c>
      <c r="CA1179" s="1" t="n">
        <v>-60.583878</v>
      </c>
      <c r="CB1179" s="1" t="n">
        <v>-84.475792</v>
      </c>
      <c r="CC1179" s="1" t="n">
        <v>-51.319748</v>
      </c>
      <c r="CD1179" s="1" t="n">
        <v>-76.022217</v>
      </c>
      <c r="CE1179" s="1" t="n">
        <v>-70.077126</v>
      </c>
      <c r="CF1179" s="1" t="n">
        <v>-65.332726</v>
      </c>
      <c r="CG1179" s="1" t="n">
        <v>-77.776192</v>
      </c>
      <c r="CH1179" s="1" t="n">
        <v>-72.789474</v>
      </c>
      <c r="CI1179" s="1" t="n">
        <v>-65.803802</v>
      </c>
      <c r="CJ1179" s="1" t="n">
        <v>-66.337845</v>
      </c>
      <c r="CK1179" s="1" t="n">
        <v>-74.334839</v>
      </c>
      <c r="CL1179" s="1" t="n">
        <v>-65.760567</v>
      </c>
      <c r="CM1179" s="1" t="n">
        <v>-62.067902</v>
      </c>
      <c r="CN1179" s="1" t="n">
        <v>-62.893326</v>
      </c>
      <c r="CO1179" s="1" t="n">
        <v>-74.861153</v>
      </c>
      <c r="CP1179" s="1" t="n">
        <v>-70.100754</v>
      </c>
      <c r="CQ1179" s="1" t="n">
        <v>-64.070045</v>
      </c>
      <c r="CR1179" s="1" t="n">
        <v>-67.235992</v>
      </c>
      <c r="CS1179" s="1" t="n">
        <v>-63.268414</v>
      </c>
    </row>
    <row r="1180" customFormat="false" ht="13.2" hidden="false" customHeight="false" outlineLevel="0" collapsed="false">
      <c r="A1180" s="1" t="n">
        <f aca="false">A1179+0.5</f>
        <v>589.5</v>
      </c>
      <c r="B1180" s="1" t="n">
        <v>-70.131752</v>
      </c>
      <c r="C1180" s="1" t="n">
        <v>-67.399193</v>
      </c>
      <c r="D1180" s="1" t="n">
        <v>-67.351624</v>
      </c>
      <c r="E1180" s="1" t="n">
        <v>-65.759041</v>
      </c>
      <c r="F1180" s="1" t="n">
        <v>-69.834206</v>
      </c>
      <c r="G1180" s="1" t="n">
        <v>-59.818325</v>
      </c>
      <c r="H1180" s="1" t="n">
        <v>-68.706139</v>
      </c>
      <c r="I1180" s="1" t="n">
        <v>-59.419117</v>
      </c>
      <c r="J1180" s="1" t="n">
        <v>-70.970284</v>
      </c>
      <c r="K1180" s="1" t="n">
        <v>-62.873096</v>
      </c>
      <c r="L1180" s="1" t="n">
        <v>-69.81131</v>
      </c>
      <c r="M1180" s="1" t="n">
        <v>-67.202942</v>
      </c>
      <c r="N1180" s="1" t="n">
        <v>-68.24984</v>
      </c>
      <c r="O1180" s="1" t="n">
        <v>-59.310909</v>
      </c>
      <c r="P1180" s="1" t="n">
        <v>-71.235977</v>
      </c>
      <c r="Q1180" s="1" t="n">
        <v>-57.318005</v>
      </c>
      <c r="R1180" s="1" t="n">
        <v>-64.679901</v>
      </c>
      <c r="S1180" s="1" t="n">
        <v>-71.633743</v>
      </c>
      <c r="T1180" s="1" t="n">
        <v>-74.127098</v>
      </c>
      <c r="U1180" s="1" t="n">
        <v>-67.379349</v>
      </c>
      <c r="V1180" s="1" t="n">
        <v>-72.864845</v>
      </c>
      <c r="W1180" s="1" t="n">
        <v>-60.69146</v>
      </c>
      <c r="X1180" s="1" t="n">
        <v>-69.658569</v>
      </c>
      <c r="Y1180" s="1" t="n">
        <v>-73.028671</v>
      </c>
      <c r="Z1180" s="1" t="n">
        <v>-70.41404</v>
      </c>
      <c r="AA1180" s="1" t="n">
        <v>-72.814247</v>
      </c>
      <c r="AB1180" s="1" t="n">
        <v>-67.284554</v>
      </c>
      <c r="AC1180" s="1" t="n">
        <v>-67.392952</v>
      </c>
      <c r="AD1180" s="1" t="n">
        <v>-66.670822</v>
      </c>
      <c r="AE1180" s="1" t="n">
        <v>-64.486855</v>
      </c>
      <c r="AF1180" s="1" t="n">
        <v>-59.889</v>
      </c>
      <c r="AG1180" s="1" t="n">
        <v>-66.560722</v>
      </c>
      <c r="AH1180" s="1" t="n">
        <v>-56.392754</v>
      </c>
      <c r="AI1180" s="1" t="n">
        <v>-64.37886</v>
      </c>
      <c r="AJ1180" s="1" t="n">
        <v>-62.214333</v>
      </c>
      <c r="AK1180" s="1" t="n">
        <v>-69.948471</v>
      </c>
      <c r="AL1180" s="1" t="n">
        <v>-78.567513</v>
      </c>
      <c r="AM1180" s="1" t="n">
        <v>-58.718166</v>
      </c>
      <c r="AN1180" s="1" t="n">
        <v>-69.68705</v>
      </c>
      <c r="AO1180" s="1" t="n">
        <v>-63.8372</v>
      </c>
      <c r="AP1180" s="1" t="n">
        <v>-67.733948</v>
      </c>
      <c r="AQ1180" s="1" t="n">
        <v>-62.499466</v>
      </c>
      <c r="AR1180" s="1" t="n">
        <v>-71.252296</v>
      </c>
      <c r="AS1180" s="1" t="n">
        <v>-70.040627</v>
      </c>
      <c r="AT1180" s="1" t="n">
        <v>-75.313156</v>
      </c>
      <c r="AU1180" s="1" t="n">
        <v>-65.55201</v>
      </c>
      <c r="AV1180" s="1" t="n">
        <v>-57.585922</v>
      </c>
      <c r="AW1180" s="1" t="n">
        <v>-64.703674</v>
      </c>
      <c r="AX1180" s="1" t="n">
        <v>-54.674763</v>
      </c>
      <c r="AY1180" s="1" t="n">
        <v>-72.898094</v>
      </c>
      <c r="AZ1180" s="1" t="n">
        <v>-69.663918</v>
      </c>
      <c r="BA1180" s="1" t="n">
        <v>-64.891327</v>
      </c>
      <c r="BB1180" s="1" t="n">
        <v>-81.623566</v>
      </c>
      <c r="BC1180" s="1" t="n">
        <v>-57.445026</v>
      </c>
      <c r="BD1180" s="1" t="n">
        <v>-64.075615</v>
      </c>
      <c r="BE1180" s="1" t="n">
        <v>-57.799438</v>
      </c>
      <c r="BF1180" s="1" t="n">
        <v>-65.56765</v>
      </c>
      <c r="BG1180" s="1" t="n">
        <v>-61.862755</v>
      </c>
      <c r="BH1180" s="1" t="n">
        <v>-64.088905</v>
      </c>
      <c r="BI1180" s="1" t="n">
        <v>-72.144569</v>
      </c>
      <c r="BJ1180" s="1" t="n">
        <v>-68.67395</v>
      </c>
      <c r="BK1180" s="1" t="n">
        <v>-61.536919</v>
      </c>
      <c r="BL1180" s="1" t="n">
        <v>-63.108543</v>
      </c>
      <c r="BM1180" s="1" t="n">
        <v>-54.68692</v>
      </c>
      <c r="BN1180" s="1" t="n">
        <v>-64.385536</v>
      </c>
      <c r="BO1180" s="1" t="n">
        <v>-69.375801</v>
      </c>
      <c r="BP1180" s="1" t="n">
        <v>-67.717659</v>
      </c>
      <c r="BQ1180" s="1" t="n">
        <v>-68.118752</v>
      </c>
      <c r="BR1180" s="1" t="n">
        <v>-65.498116</v>
      </c>
      <c r="BS1180" s="1" t="n">
        <v>-54.322006</v>
      </c>
      <c r="BT1180" s="1" t="n">
        <v>-63.713257</v>
      </c>
      <c r="BU1180" s="1" t="n">
        <v>-71.716415</v>
      </c>
      <c r="BV1180" s="1" t="n">
        <v>-65.949379</v>
      </c>
      <c r="BW1180" s="1" t="n">
        <v>-62.526493</v>
      </c>
      <c r="BX1180" s="1" t="n">
        <v>-68.921646</v>
      </c>
      <c r="BY1180" s="1" t="n">
        <v>-62.914486</v>
      </c>
      <c r="BZ1180" s="1" t="n">
        <v>-73.703194</v>
      </c>
      <c r="CA1180" s="1" t="n">
        <v>-61.003395</v>
      </c>
      <c r="CB1180" s="1" t="n">
        <v>-82.703735</v>
      </c>
      <c r="CC1180" s="1" t="n">
        <v>-51.274849</v>
      </c>
      <c r="CD1180" s="1" t="n">
        <v>-76.330154</v>
      </c>
      <c r="CE1180" s="1" t="n">
        <v>-70.489243</v>
      </c>
      <c r="CF1180" s="1" t="n">
        <v>-65.627884</v>
      </c>
      <c r="CG1180" s="1" t="n">
        <v>-78.622665</v>
      </c>
      <c r="CH1180" s="1" t="n">
        <v>-72.563263</v>
      </c>
      <c r="CI1180" s="1" t="n">
        <v>-66.155617</v>
      </c>
      <c r="CJ1180" s="1" t="n">
        <v>-66.991302</v>
      </c>
      <c r="CK1180" s="1" t="n">
        <v>-73.52092</v>
      </c>
      <c r="CL1180" s="1" t="n">
        <v>-65.373451</v>
      </c>
      <c r="CM1180" s="1" t="n">
        <v>-62.42099</v>
      </c>
      <c r="CN1180" s="1" t="n">
        <v>-63.174938</v>
      </c>
      <c r="CO1180" s="1" t="n">
        <v>-74.270103</v>
      </c>
      <c r="CP1180" s="1" t="n">
        <v>-70.822502</v>
      </c>
      <c r="CQ1180" s="1" t="n">
        <v>-63.906284</v>
      </c>
      <c r="CR1180" s="1" t="n">
        <v>-68.115929</v>
      </c>
      <c r="CS1180" s="1" t="n">
        <v>-63.472488</v>
      </c>
    </row>
    <row r="1181" customFormat="false" ht="13.2" hidden="false" customHeight="false" outlineLevel="0" collapsed="false">
      <c r="A1181" s="1" t="n">
        <f aca="false">A1180+0.5</f>
        <v>590</v>
      </c>
      <c r="B1181" s="1" t="n">
        <v>-70.342079</v>
      </c>
      <c r="C1181" s="1" t="n">
        <v>-67.142471</v>
      </c>
      <c r="D1181" s="1" t="n">
        <v>-66.610916</v>
      </c>
      <c r="E1181" s="1" t="n">
        <v>-66.015724</v>
      </c>
      <c r="F1181" s="1" t="n">
        <v>-70.212967</v>
      </c>
      <c r="G1181" s="1" t="n">
        <v>-59.792824</v>
      </c>
      <c r="H1181" s="1" t="n">
        <v>-68.486832</v>
      </c>
      <c r="I1181" s="1" t="n">
        <v>-59.25869</v>
      </c>
      <c r="J1181" s="1" t="n">
        <v>-72.003044</v>
      </c>
      <c r="K1181" s="1" t="n">
        <v>-63.365005</v>
      </c>
      <c r="L1181" s="1" t="n">
        <v>-69.666435</v>
      </c>
      <c r="M1181" s="1" t="n">
        <v>-67.828552</v>
      </c>
      <c r="N1181" s="1" t="n">
        <v>-68.457092</v>
      </c>
      <c r="O1181" s="1" t="n">
        <v>-59.418224</v>
      </c>
      <c r="P1181" s="1" t="n">
        <v>-71.062553</v>
      </c>
      <c r="Q1181" s="1" t="n">
        <v>-57.384377</v>
      </c>
      <c r="R1181" s="1" t="n">
        <v>-64.664093</v>
      </c>
      <c r="S1181" s="1" t="n">
        <v>-71.354706</v>
      </c>
      <c r="T1181" s="1" t="n">
        <v>-74.810158</v>
      </c>
      <c r="U1181" s="1" t="n">
        <v>-67.217033</v>
      </c>
      <c r="V1181" s="1" t="n">
        <v>-72.463737</v>
      </c>
      <c r="W1181" s="1" t="n">
        <v>-60.849922</v>
      </c>
      <c r="X1181" s="1" t="n">
        <v>-68.797478</v>
      </c>
      <c r="Y1181" s="1" t="n">
        <v>-73.011314</v>
      </c>
      <c r="Z1181" s="1" t="n">
        <v>-69.820183</v>
      </c>
      <c r="AA1181" s="1" t="n">
        <v>-71.330246</v>
      </c>
      <c r="AB1181" s="1" t="n">
        <v>-66.870354</v>
      </c>
      <c r="AC1181" s="1" t="n">
        <v>-67.581856</v>
      </c>
      <c r="AD1181" s="1" t="n">
        <v>-66.903099</v>
      </c>
      <c r="AE1181" s="1" t="n">
        <v>-64.797447</v>
      </c>
      <c r="AF1181" s="1" t="n">
        <v>-59.825592</v>
      </c>
      <c r="AG1181" s="1" t="n">
        <v>-66.380814</v>
      </c>
      <c r="AH1181" s="1" t="n">
        <v>-56.371304</v>
      </c>
      <c r="AI1181" s="1" t="n">
        <v>-64.237556</v>
      </c>
      <c r="AJ1181" s="1" t="n">
        <v>-62.175678</v>
      </c>
      <c r="AK1181" s="1" t="n">
        <v>-69.949486</v>
      </c>
      <c r="AL1181" s="1" t="n">
        <v>-77.074974</v>
      </c>
      <c r="AM1181" s="1" t="n">
        <v>-58.600334</v>
      </c>
      <c r="AN1181" s="1" t="n">
        <v>-69.666779</v>
      </c>
      <c r="AO1181" s="1" t="n">
        <v>-63.326508</v>
      </c>
      <c r="AP1181" s="1" t="n">
        <v>-68.388237</v>
      </c>
      <c r="AQ1181" s="1" t="n">
        <v>-62.431122</v>
      </c>
      <c r="AR1181" s="1" t="n">
        <v>-72.385071</v>
      </c>
      <c r="AS1181" s="1" t="n">
        <v>-69.814163</v>
      </c>
      <c r="AT1181" s="1" t="n">
        <v>-74.617004</v>
      </c>
      <c r="AU1181" s="1" t="n">
        <v>-65.372215</v>
      </c>
      <c r="AV1181" s="1" t="n">
        <v>-57.264244</v>
      </c>
      <c r="AW1181" s="1" t="n">
        <v>-64.972931</v>
      </c>
      <c r="AX1181" s="1" t="n">
        <v>-54.67099</v>
      </c>
      <c r="AY1181" s="1" t="n">
        <v>-72.044838</v>
      </c>
      <c r="AZ1181" s="1" t="n">
        <v>-70.166641</v>
      </c>
      <c r="BA1181" s="1" t="n">
        <v>-65.144753</v>
      </c>
      <c r="BB1181" s="1" t="n">
        <v>-82.763557</v>
      </c>
      <c r="BC1181" s="1" t="n">
        <v>-57.578949</v>
      </c>
      <c r="BD1181" s="1" t="n">
        <v>-63.608826</v>
      </c>
      <c r="BE1181" s="1" t="n">
        <v>-57.659233</v>
      </c>
      <c r="BF1181" s="1" t="n">
        <v>-65.550987</v>
      </c>
      <c r="BG1181" s="1" t="n">
        <v>-62.22551</v>
      </c>
      <c r="BH1181" s="1" t="n">
        <v>-64.541748</v>
      </c>
      <c r="BI1181" s="1" t="n">
        <v>-70.541122</v>
      </c>
      <c r="BJ1181" s="1" t="n">
        <v>-68.092094</v>
      </c>
      <c r="BK1181" s="1" t="n">
        <v>-61.48494</v>
      </c>
      <c r="BL1181" s="1" t="n">
        <v>-62.974533</v>
      </c>
      <c r="BM1181" s="1" t="n">
        <v>-54.670059</v>
      </c>
      <c r="BN1181" s="1" t="n">
        <v>-64.183868</v>
      </c>
      <c r="BO1181" s="1" t="n">
        <v>-69.090401</v>
      </c>
      <c r="BP1181" s="1" t="n">
        <v>-68.235214</v>
      </c>
      <c r="BQ1181" s="1" t="n">
        <v>-67.891167</v>
      </c>
      <c r="BR1181" s="1" t="n">
        <v>-65.335175</v>
      </c>
      <c r="BS1181" s="1" t="n">
        <v>-54.403084</v>
      </c>
      <c r="BT1181" s="1" t="n">
        <v>-63.411743</v>
      </c>
      <c r="BU1181" s="1" t="n">
        <v>-72.536438</v>
      </c>
      <c r="BV1181" s="1" t="n">
        <v>-65.137169</v>
      </c>
      <c r="BW1181" s="1" t="n">
        <v>-62.733997</v>
      </c>
      <c r="BX1181" s="1" t="n">
        <v>-69.723976</v>
      </c>
      <c r="BY1181" s="1" t="n">
        <v>-61.898403</v>
      </c>
      <c r="BZ1181" s="1" t="n">
        <v>-72.964813</v>
      </c>
      <c r="CA1181" s="1" t="n">
        <v>-61.043045</v>
      </c>
      <c r="CB1181" s="1" t="n">
        <v>-80.390945</v>
      </c>
      <c r="CC1181" s="1" t="n">
        <v>-51.28965</v>
      </c>
      <c r="CD1181" s="1" t="n">
        <v>-76.968475</v>
      </c>
      <c r="CE1181" s="1" t="n">
        <v>-71.224968</v>
      </c>
      <c r="CF1181" s="1" t="n">
        <v>-65.956779</v>
      </c>
      <c r="CG1181" s="1" t="n">
        <v>-78.795914</v>
      </c>
      <c r="CH1181" s="1" t="n">
        <v>-73.029465</v>
      </c>
      <c r="CI1181" s="1" t="n">
        <v>-66.577583</v>
      </c>
      <c r="CJ1181" s="1" t="n">
        <v>-67.742516</v>
      </c>
      <c r="CK1181" s="1" t="n">
        <v>-73.068451</v>
      </c>
      <c r="CL1181" s="1" t="n">
        <v>-64.964737</v>
      </c>
      <c r="CM1181" s="1" t="n">
        <v>-62.808418</v>
      </c>
      <c r="CN1181" s="1" t="n">
        <v>-63.491707</v>
      </c>
      <c r="CO1181" s="1" t="n">
        <v>-73.215858</v>
      </c>
      <c r="CP1181" s="1" t="n">
        <v>-71.343925</v>
      </c>
      <c r="CQ1181" s="1" t="n">
        <v>-63.75074</v>
      </c>
      <c r="CR1181" s="1" t="n">
        <v>-69.56073</v>
      </c>
      <c r="CS1181" s="1" t="n">
        <v>-63.438187</v>
      </c>
    </row>
    <row r="1182" customFormat="false" ht="13.2" hidden="false" customHeight="false" outlineLevel="0" collapsed="false">
      <c r="A1182" s="1" t="n">
        <f aca="false">A1181+0.5</f>
        <v>590.5</v>
      </c>
      <c r="B1182" s="1" t="n">
        <v>-70.419586</v>
      </c>
      <c r="C1182" s="1" t="n">
        <v>-66.773933</v>
      </c>
      <c r="D1182" s="1" t="n">
        <v>-66.353722</v>
      </c>
      <c r="E1182" s="1" t="n">
        <v>-66.304604</v>
      </c>
      <c r="F1182" s="1" t="n">
        <v>-70.612679</v>
      </c>
      <c r="G1182" s="1" t="n">
        <v>-59.860085</v>
      </c>
      <c r="H1182" s="1" t="n">
        <v>-68.490051</v>
      </c>
      <c r="I1182" s="1" t="n">
        <v>-59.145325</v>
      </c>
      <c r="J1182" s="1" t="n">
        <v>-72.892113</v>
      </c>
      <c r="K1182" s="1" t="n">
        <v>-63.732658</v>
      </c>
      <c r="L1182" s="1" t="n">
        <v>-69.101753</v>
      </c>
      <c r="M1182" s="1" t="n">
        <v>-68.506271</v>
      </c>
      <c r="N1182" s="1" t="n">
        <v>-68.472488</v>
      </c>
      <c r="O1182" s="1" t="n">
        <v>-59.532681</v>
      </c>
      <c r="P1182" s="1" t="n">
        <v>-71.251823</v>
      </c>
      <c r="Q1182" s="1" t="n">
        <v>-57.348991</v>
      </c>
      <c r="R1182" s="1" t="n">
        <v>-64.663658</v>
      </c>
      <c r="S1182" s="1" t="n">
        <v>-71.140686</v>
      </c>
      <c r="T1182" s="1" t="n">
        <v>-75.363586</v>
      </c>
      <c r="U1182" s="1" t="n">
        <v>-67.063629</v>
      </c>
      <c r="V1182" s="1" t="n">
        <v>-72.224617</v>
      </c>
      <c r="W1182" s="1" t="n">
        <v>-60.953964</v>
      </c>
      <c r="X1182" s="1" t="n">
        <v>-68.09243</v>
      </c>
      <c r="Y1182" s="1" t="n">
        <v>-72.665833</v>
      </c>
      <c r="Z1182" s="1" t="n">
        <v>-69.338806</v>
      </c>
      <c r="AA1182" s="1" t="n">
        <v>-69.993568</v>
      </c>
      <c r="AB1182" s="1" t="n">
        <v>-66.664597</v>
      </c>
      <c r="AC1182" s="1" t="n">
        <v>-67.818237</v>
      </c>
      <c r="AD1182" s="1" t="n">
        <v>-66.945953</v>
      </c>
      <c r="AE1182" s="1" t="n">
        <v>-65.248886</v>
      </c>
      <c r="AF1182" s="1" t="n">
        <v>-59.907703</v>
      </c>
      <c r="AG1182" s="1" t="n">
        <v>-66.087921</v>
      </c>
      <c r="AH1182" s="1" t="n">
        <v>-56.387596</v>
      </c>
      <c r="AI1182" s="1" t="n">
        <v>-64.106529</v>
      </c>
      <c r="AJ1182" s="1" t="n">
        <v>-61.77422</v>
      </c>
      <c r="AK1182" s="1" t="n">
        <v>-69.803993</v>
      </c>
      <c r="AL1182" s="1" t="n">
        <v>-76.295067</v>
      </c>
      <c r="AM1182" s="1" t="n">
        <v>-58.651146</v>
      </c>
      <c r="AN1182" s="1" t="n">
        <v>-69.101624</v>
      </c>
      <c r="AO1182" s="1" t="n">
        <v>-62.982475</v>
      </c>
      <c r="AP1182" s="1" t="n">
        <v>-69.115555</v>
      </c>
      <c r="AQ1182" s="1" t="n">
        <v>-62.642063</v>
      </c>
      <c r="AR1182" s="1" t="n">
        <v>-73.696068</v>
      </c>
      <c r="AS1182" s="1" t="n">
        <v>-69.911835</v>
      </c>
      <c r="AT1182" s="1" t="n">
        <v>-74.020386</v>
      </c>
      <c r="AU1182" s="1" t="n">
        <v>-65.370422</v>
      </c>
      <c r="AV1182" s="1" t="n">
        <v>-56.995716</v>
      </c>
      <c r="AW1182" s="1" t="n">
        <v>-65.632759</v>
      </c>
      <c r="AX1182" s="1" t="n">
        <v>-54.680576</v>
      </c>
      <c r="AY1182" s="1" t="n">
        <v>-71.293587</v>
      </c>
      <c r="AZ1182" s="1" t="n">
        <v>-70.002892</v>
      </c>
      <c r="BA1182" s="1" t="n">
        <v>-65.38958</v>
      </c>
      <c r="BB1182" s="1" t="n">
        <v>-81.359032</v>
      </c>
      <c r="BC1182" s="1" t="n">
        <v>-57.683006</v>
      </c>
      <c r="BD1182" s="1" t="n">
        <v>-63.20969</v>
      </c>
      <c r="BE1182" s="1" t="n">
        <v>-57.497021</v>
      </c>
      <c r="BF1182" s="1" t="n">
        <v>-65.528694</v>
      </c>
      <c r="BG1182" s="1" t="n">
        <v>-62.473862</v>
      </c>
      <c r="BH1182" s="1" t="n">
        <v>-64.708755</v>
      </c>
      <c r="BI1182" s="1" t="n">
        <v>-69.685593</v>
      </c>
      <c r="BJ1182" s="1" t="n">
        <v>-67.740623</v>
      </c>
      <c r="BK1182" s="1" t="n">
        <v>-61.517223</v>
      </c>
      <c r="BL1182" s="1" t="n">
        <v>-62.842896</v>
      </c>
      <c r="BM1182" s="1" t="n">
        <v>-54.633743</v>
      </c>
      <c r="BN1182" s="1" t="n">
        <v>-64.237892</v>
      </c>
      <c r="BO1182" s="1" t="n">
        <v>-68.967636</v>
      </c>
      <c r="BP1182" s="1" t="n">
        <v>-69.082611</v>
      </c>
      <c r="BQ1182" s="1" t="n">
        <v>-67.581383</v>
      </c>
      <c r="BR1182" s="1" t="n">
        <v>-65.264305</v>
      </c>
      <c r="BS1182" s="1" t="n">
        <v>-54.620667</v>
      </c>
      <c r="BT1182" s="1" t="n">
        <v>-63.121658</v>
      </c>
      <c r="BU1182" s="1" t="n">
        <v>-73.854111</v>
      </c>
      <c r="BV1182" s="1" t="n">
        <v>-64.462997</v>
      </c>
      <c r="BW1182" s="1" t="n">
        <v>-62.734451</v>
      </c>
      <c r="BX1182" s="1" t="n">
        <v>-69.84845</v>
      </c>
      <c r="BY1182" s="1" t="n">
        <v>-61.161812</v>
      </c>
      <c r="BZ1182" s="1" t="n">
        <v>-72.572876</v>
      </c>
      <c r="CA1182" s="1" t="n">
        <v>-60.786762</v>
      </c>
      <c r="CB1182" s="1" t="n">
        <v>-77.637413</v>
      </c>
      <c r="CC1182" s="1" t="n">
        <v>-51.37149</v>
      </c>
      <c r="CD1182" s="1" t="n">
        <v>-77.247314</v>
      </c>
      <c r="CE1182" s="1" t="n">
        <v>-71.997818</v>
      </c>
      <c r="CF1182" s="1" t="n">
        <v>-66.078911</v>
      </c>
      <c r="CG1182" s="1" t="n">
        <v>-78.448563</v>
      </c>
      <c r="CH1182" s="1" t="n">
        <v>-73.900299</v>
      </c>
      <c r="CI1182" s="1" t="n">
        <v>-66.818832</v>
      </c>
      <c r="CJ1182" s="1" t="n">
        <v>-68.214844</v>
      </c>
      <c r="CK1182" s="1" t="n">
        <v>-72.89502</v>
      </c>
      <c r="CL1182" s="1" t="n">
        <v>-64.652794</v>
      </c>
      <c r="CM1182" s="1" t="n">
        <v>-63.169075</v>
      </c>
      <c r="CN1182" s="1" t="n">
        <v>-63.688065</v>
      </c>
      <c r="CO1182" s="1" t="n">
        <v>-71.989723</v>
      </c>
      <c r="CP1182" s="1" t="n">
        <v>-71.61985</v>
      </c>
      <c r="CQ1182" s="1" t="n">
        <v>-63.88134</v>
      </c>
      <c r="CR1182" s="1" t="n">
        <v>-71.364471</v>
      </c>
      <c r="CS1182" s="1" t="n">
        <v>-63.094803</v>
      </c>
    </row>
    <row r="1183" customFormat="false" ht="13.2" hidden="false" customHeight="false" outlineLevel="0" collapsed="false">
      <c r="A1183" s="1" t="n">
        <f aca="false">A1182+0.5</f>
        <v>591</v>
      </c>
      <c r="B1183" s="1" t="n">
        <v>-70.322823</v>
      </c>
      <c r="C1183" s="1" t="n">
        <v>-66.561806</v>
      </c>
      <c r="D1183" s="1" t="n">
        <v>-66.44281</v>
      </c>
      <c r="E1183" s="1" t="n">
        <v>-66.463158</v>
      </c>
      <c r="F1183" s="1" t="n">
        <v>-70.867187</v>
      </c>
      <c r="G1183" s="1" t="n">
        <v>-59.90974</v>
      </c>
      <c r="H1183" s="1" t="n">
        <v>-68.915108</v>
      </c>
      <c r="I1183" s="1" t="n">
        <v>-59.111233</v>
      </c>
      <c r="J1183" s="1" t="n">
        <v>-73.814346</v>
      </c>
      <c r="K1183" s="1" t="n">
        <v>-63.916458</v>
      </c>
      <c r="L1183" s="1" t="n">
        <v>-68.032539</v>
      </c>
      <c r="M1183" s="1" t="n">
        <v>-69.118103</v>
      </c>
      <c r="N1183" s="1" t="n">
        <v>-68.551537</v>
      </c>
      <c r="O1183" s="1" t="n">
        <v>-59.604015</v>
      </c>
      <c r="P1183" s="1" t="n">
        <v>-71.592392</v>
      </c>
      <c r="Q1183" s="1" t="n">
        <v>-57.255192</v>
      </c>
      <c r="R1183" s="1" t="n">
        <v>-64.603088</v>
      </c>
      <c r="S1183" s="1" t="n">
        <v>-70.521233</v>
      </c>
      <c r="T1183" s="1" t="n">
        <v>-75.696075</v>
      </c>
      <c r="U1183" s="1" t="n">
        <v>-66.879303</v>
      </c>
      <c r="V1183" s="1" t="n">
        <v>-71.838531</v>
      </c>
      <c r="W1183" s="1" t="n">
        <v>-60.873306</v>
      </c>
      <c r="X1183" s="1" t="n">
        <v>-67.959564</v>
      </c>
      <c r="Y1183" s="1" t="n">
        <v>-72.143311</v>
      </c>
      <c r="Z1183" s="1" t="n">
        <v>-68.827965</v>
      </c>
      <c r="AA1183" s="1" t="n">
        <v>-69.04911</v>
      </c>
      <c r="AB1183" s="1" t="n">
        <v>-66.525505</v>
      </c>
      <c r="AC1183" s="1" t="n">
        <v>-67.884018</v>
      </c>
      <c r="AD1183" s="1" t="n">
        <v>-66.979279</v>
      </c>
      <c r="AE1183" s="1" t="n">
        <v>-65.698174</v>
      </c>
      <c r="AF1183" s="1" t="n">
        <v>-60.081566</v>
      </c>
      <c r="AG1183" s="1" t="n">
        <v>-65.86306</v>
      </c>
      <c r="AH1183" s="1" t="n">
        <v>-56.466274</v>
      </c>
      <c r="AI1183" s="1" t="n">
        <v>-64.011803</v>
      </c>
      <c r="AJ1183" s="1" t="n">
        <v>-61.466595</v>
      </c>
      <c r="AK1183" s="1" t="n">
        <v>-69.508621</v>
      </c>
      <c r="AL1183" s="1" t="n">
        <v>-75.920097</v>
      </c>
      <c r="AM1183" s="1" t="n">
        <v>-58.818413</v>
      </c>
      <c r="AN1183" s="1" t="n">
        <v>-68.250992</v>
      </c>
      <c r="AO1183" s="1" t="n">
        <v>-62.773911</v>
      </c>
      <c r="AP1183" s="1" t="n">
        <v>-69.709679</v>
      </c>
      <c r="AQ1183" s="1" t="n">
        <v>-63.080711</v>
      </c>
      <c r="AR1183" s="1" t="n">
        <v>-74.974739</v>
      </c>
      <c r="AS1183" s="1" t="n">
        <v>-70.277489</v>
      </c>
      <c r="AT1183" s="1" t="n">
        <v>-73.103798</v>
      </c>
      <c r="AU1183" s="1" t="n">
        <v>-65.697357</v>
      </c>
      <c r="AV1183" s="1" t="n">
        <v>-56.87746</v>
      </c>
      <c r="AW1183" s="1" t="n">
        <v>-66.660767</v>
      </c>
      <c r="AX1183" s="1" t="n">
        <v>-54.697762</v>
      </c>
      <c r="AY1183" s="1" t="n">
        <v>-70.497246</v>
      </c>
      <c r="AZ1183" s="1" t="n">
        <v>-69.123672</v>
      </c>
      <c r="BA1183" s="1" t="n">
        <v>-65.657242</v>
      </c>
      <c r="BB1183" s="1" t="n">
        <v>-79.727196</v>
      </c>
      <c r="BC1183" s="1" t="n">
        <v>-57.718948</v>
      </c>
      <c r="BD1183" s="1" t="n">
        <v>-63.097832</v>
      </c>
      <c r="BE1183" s="1" t="n">
        <v>-57.323868</v>
      </c>
      <c r="BF1183" s="1" t="n">
        <v>-65.434448</v>
      </c>
      <c r="BG1183" s="1" t="n">
        <v>-62.472492</v>
      </c>
      <c r="BH1183" s="1" t="n">
        <v>-64.573799</v>
      </c>
      <c r="BI1183" s="1" t="n">
        <v>-69.507912</v>
      </c>
      <c r="BJ1183" s="1" t="n">
        <v>-67.720146</v>
      </c>
      <c r="BK1183" s="1" t="n">
        <v>-61.6637</v>
      </c>
      <c r="BL1183" s="1" t="n">
        <v>-62.779255</v>
      </c>
      <c r="BM1183" s="1" t="n">
        <v>-54.613117</v>
      </c>
      <c r="BN1183" s="1" t="n">
        <v>-64.43177</v>
      </c>
      <c r="BO1183" s="1" t="n">
        <v>-68.834778</v>
      </c>
      <c r="BP1183" s="1" t="n">
        <v>-70.014877</v>
      </c>
      <c r="BQ1183" s="1" t="n">
        <v>-67.416237</v>
      </c>
      <c r="BR1183" s="1" t="n">
        <v>-65.294174</v>
      </c>
      <c r="BS1183" s="1" t="n">
        <v>-54.867195</v>
      </c>
      <c r="BT1183" s="1" t="n">
        <v>-62.960937</v>
      </c>
      <c r="BU1183" s="1" t="n">
        <v>-74.931801</v>
      </c>
      <c r="BV1183" s="1" t="n">
        <v>-64.076759</v>
      </c>
      <c r="BW1183" s="1" t="n">
        <v>-62.534809</v>
      </c>
      <c r="BX1183" s="1" t="n">
        <v>-69.599762</v>
      </c>
      <c r="BY1183" s="1" t="n">
        <v>-60.932865</v>
      </c>
      <c r="BZ1183" s="1" t="n">
        <v>-72.460655</v>
      </c>
      <c r="CA1183" s="1" t="n">
        <v>-60.368797</v>
      </c>
      <c r="CB1183" s="1" t="n">
        <v>-74.889359</v>
      </c>
      <c r="CC1183" s="1" t="n">
        <v>-51.450977</v>
      </c>
      <c r="CD1183" s="1" t="n">
        <v>-77.230194</v>
      </c>
      <c r="CE1183" s="1" t="n">
        <v>-72.360855</v>
      </c>
      <c r="CF1183" s="1" t="n">
        <v>-65.997536</v>
      </c>
      <c r="CG1183" s="1" t="n">
        <v>-77.933647</v>
      </c>
      <c r="CH1183" s="1" t="n">
        <v>-75.080627</v>
      </c>
      <c r="CI1183" s="1" t="n">
        <v>-66.979431</v>
      </c>
      <c r="CJ1183" s="1" t="n">
        <v>-68.343819</v>
      </c>
      <c r="CK1183" s="1" t="n">
        <v>-73.585533</v>
      </c>
      <c r="CL1183" s="1" t="n">
        <v>-64.501274</v>
      </c>
      <c r="CM1183" s="1" t="n">
        <v>-63.399792</v>
      </c>
      <c r="CN1183" s="1" t="n">
        <v>-63.538395</v>
      </c>
      <c r="CO1183" s="1" t="n">
        <v>-70.892204</v>
      </c>
      <c r="CP1183" s="1" t="n">
        <v>-71.518677</v>
      </c>
      <c r="CQ1183" s="1" t="n">
        <v>-64.013374</v>
      </c>
      <c r="CR1183" s="1" t="n">
        <v>-73.234856</v>
      </c>
      <c r="CS1183" s="1" t="n">
        <v>-62.871948</v>
      </c>
    </row>
    <row r="1184" customFormat="false" ht="13.2" hidden="false" customHeight="false" outlineLevel="0" collapsed="false">
      <c r="A1184" s="1" t="n">
        <f aca="false">A1183+0.5</f>
        <v>591.5</v>
      </c>
      <c r="B1184" s="1" t="n">
        <v>-70.22422</v>
      </c>
      <c r="C1184" s="1" t="n">
        <v>-66.448631</v>
      </c>
      <c r="D1184" s="1" t="n">
        <v>-67.018593</v>
      </c>
      <c r="E1184" s="1" t="n">
        <v>-66.547546</v>
      </c>
      <c r="F1184" s="1" t="n">
        <v>-71.033195</v>
      </c>
      <c r="G1184" s="1" t="n">
        <v>-59.931034</v>
      </c>
      <c r="H1184" s="1" t="n">
        <v>-69.952286</v>
      </c>
      <c r="I1184" s="1" t="n">
        <v>-59.10107</v>
      </c>
      <c r="J1184" s="1" t="n">
        <v>-74.474129</v>
      </c>
      <c r="K1184" s="1" t="n">
        <v>-63.876232</v>
      </c>
      <c r="L1184" s="1" t="n">
        <v>-66.831116</v>
      </c>
      <c r="M1184" s="1" t="n">
        <v>-69.492264</v>
      </c>
      <c r="N1184" s="1" t="n">
        <v>-68.495659</v>
      </c>
      <c r="O1184" s="1" t="n">
        <v>-59.577469</v>
      </c>
      <c r="P1184" s="1" t="n">
        <v>-72.161705</v>
      </c>
      <c r="Q1184" s="1" t="n">
        <v>-57.139244</v>
      </c>
      <c r="R1184" s="1" t="n">
        <v>-64.465111</v>
      </c>
      <c r="S1184" s="1" t="n">
        <v>-70.098862</v>
      </c>
      <c r="T1184" s="1" t="n">
        <v>-75.519623</v>
      </c>
      <c r="U1184" s="1" t="n">
        <v>-66.6315</v>
      </c>
      <c r="V1184" s="1" t="n">
        <v>-71.78788</v>
      </c>
      <c r="W1184" s="1" t="n">
        <v>-60.803989</v>
      </c>
      <c r="X1184" s="1" t="n">
        <v>-68.220032</v>
      </c>
      <c r="Y1184" s="1" t="n">
        <v>-71.547211</v>
      </c>
      <c r="Z1184" s="1" t="n">
        <v>-68.468048</v>
      </c>
      <c r="AA1184" s="1" t="n">
        <v>-68.662331</v>
      </c>
      <c r="AB1184" s="1" t="n">
        <v>-66.293633</v>
      </c>
      <c r="AC1184" s="1" t="n">
        <v>-68.235695</v>
      </c>
      <c r="AD1184" s="1" t="n">
        <v>-66.913589</v>
      </c>
      <c r="AE1184" s="1" t="n">
        <v>-66.033257</v>
      </c>
      <c r="AF1184" s="1" t="n">
        <v>-60.280422</v>
      </c>
      <c r="AG1184" s="1" t="n">
        <v>-65.851013</v>
      </c>
      <c r="AH1184" s="1" t="n">
        <v>-56.582104</v>
      </c>
      <c r="AI1184" s="1" t="n">
        <v>-63.92765</v>
      </c>
      <c r="AJ1184" s="1" t="n">
        <v>-61.233868</v>
      </c>
      <c r="AK1184" s="1" t="n">
        <v>-69.450821</v>
      </c>
      <c r="AL1184" s="1" t="n">
        <v>-75.67244</v>
      </c>
      <c r="AM1184" s="1" t="n">
        <v>-59.096901</v>
      </c>
      <c r="AN1184" s="1" t="n">
        <v>-67.136467</v>
      </c>
      <c r="AO1184" s="1" t="n">
        <v>-62.552361</v>
      </c>
      <c r="AP1184" s="1" t="n">
        <v>-70.034882</v>
      </c>
      <c r="AQ1184" s="1" t="n">
        <v>-63.514217</v>
      </c>
      <c r="AR1184" s="1" t="n">
        <v>-76.116707</v>
      </c>
      <c r="AS1184" s="1" t="n">
        <v>-70.948349</v>
      </c>
      <c r="AT1184" s="1" t="n">
        <v>-72.455093</v>
      </c>
      <c r="AU1184" s="1" t="n">
        <v>-66.312271</v>
      </c>
      <c r="AV1184" s="1" t="n">
        <v>-56.96302</v>
      </c>
      <c r="AW1184" s="1" t="n">
        <v>-67.66436</v>
      </c>
      <c r="AX1184" s="1" t="n">
        <v>-54.688835</v>
      </c>
      <c r="AY1184" s="1" t="n">
        <v>-69.705513</v>
      </c>
      <c r="AZ1184" s="1" t="n">
        <v>-67.613586</v>
      </c>
      <c r="BA1184" s="1" t="n">
        <v>-66.000244</v>
      </c>
      <c r="BB1184" s="1" t="n">
        <v>-77.682945</v>
      </c>
      <c r="BC1184" s="1" t="n">
        <v>-57.724499</v>
      </c>
      <c r="BD1184" s="1" t="n">
        <v>-63.181576</v>
      </c>
      <c r="BE1184" s="1" t="n">
        <v>-57.179726</v>
      </c>
      <c r="BF1184" s="1" t="n">
        <v>-65.297607</v>
      </c>
      <c r="BG1184" s="1" t="n">
        <v>-62.300346</v>
      </c>
      <c r="BH1184" s="1" t="n">
        <v>-64.184181</v>
      </c>
      <c r="BI1184" s="1" t="n">
        <v>-69.76371</v>
      </c>
      <c r="BJ1184" s="1" t="n">
        <v>-67.659599</v>
      </c>
      <c r="BK1184" s="1" t="n">
        <v>-61.852768</v>
      </c>
      <c r="BL1184" s="1" t="n">
        <v>-62.754307</v>
      </c>
      <c r="BM1184" s="1" t="n">
        <v>-54.616951</v>
      </c>
      <c r="BN1184" s="1" t="n">
        <v>-64.594627</v>
      </c>
      <c r="BO1184" s="1" t="n">
        <v>-68.772858</v>
      </c>
      <c r="BP1184" s="1" t="n">
        <v>-71.077797</v>
      </c>
      <c r="BQ1184" s="1" t="n">
        <v>-67.232498</v>
      </c>
      <c r="BR1184" s="1" t="n">
        <v>-65.527649</v>
      </c>
      <c r="BS1184" s="1" t="n">
        <v>-54.994545</v>
      </c>
      <c r="BT1184" s="1" t="n">
        <v>-63.02684</v>
      </c>
      <c r="BU1184" s="1" t="n">
        <v>-75.371185</v>
      </c>
      <c r="BV1184" s="1" t="n">
        <v>-63.719193</v>
      </c>
      <c r="BW1184" s="1" t="n">
        <v>-61.910683</v>
      </c>
      <c r="BX1184" s="1" t="n">
        <v>-69.451553</v>
      </c>
      <c r="BY1184" s="1" t="n">
        <v>-61.054653</v>
      </c>
      <c r="BZ1184" s="1" t="n">
        <v>-72.150887</v>
      </c>
      <c r="CA1184" s="1" t="n">
        <v>-60.002289</v>
      </c>
      <c r="CB1184" s="1" t="n">
        <v>-72.824112</v>
      </c>
      <c r="CC1184" s="1" t="n">
        <v>-51.500774</v>
      </c>
      <c r="CD1184" s="1" t="n">
        <v>-77.293922</v>
      </c>
      <c r="CE1184" s="1" t="n">
        <v>-72.579437</v>
      </c>
      <c r="CF1184" s="1" t="n">
        <v>-65.690964</v>
      </c>
      <c r="CG1184" s="1" t="n">
        <v>-76.528679</v>
      </c>
      <c r="CH1184" s="1" t="n">
        <v>-76.098869</v>
      </c>
      <c r="CI1184" s="1" t="n">
        <v>-66.701363</v>
      </c>
      <c r="CJ1184" s="1" t="n">
        <v>-67.953636</v>
      </c>
      <c r="CK1184" s="1" t="n">
        <v>-74.763634</v>
      </c>
      <c r="CL1184" s="1" t="n">
        <v>-64.64315</v>
      </c>
      <c r="CM1184" s="1" t="n">
        <v>-63.547062</v>
      </c>
      <c r="CN1184" s="1" t="n">
        <v>-62.984184</v>
      </c>
      <c r="CO1184" s="1" t="n">
        <v>-70.491104</v>
      </c>
      <c r="CP1184" s="1" t="n">
        <v>-70.833298</v>
      </c>
      <c r="CQ1184" s="1" t="n">
        <v>-64.14959</v>
      </c>
      <c r="CR1184" s="1" t="n">
        <v>-74.874504</v>
      </c>
      <c r="CS1184" s="1" t="n">
        <v>-62.734802</v>
      </c>
    </row>
    <row r="1185" customFormat="false" ht="13.2" hidden="false" customHeight="false" outlineLevel="0" collapsed="false">
      <c r="A1185" s="1" t="n">
        <f aca="false">A1184+0.5</f>
        <v>592</v>
      </c>
      <c r="B1185" s="1" t="n">
        <v>-69.848282</v>
      </c>
      <c r="C1185" s="1" t="n">
        <v>-66.590492</v>
      </c>
      <c r="D1185" s="1" t="n">
        <v>-67.966225</v>
      </c>
      <c r="E1185" s="1" t="n">
        <v>-66.576012</v>
      </c>
      <c r="F1185" s="1" t="n">
        <v>-70.811279</v>
      </c>
      <c r="G1185" s="1" t="n">
        <v>-59.931225</v>
      </c>
      <c r="H1185" s="1" t="n">
        <v>-71.321022</v>
      </c>
      <c r="I1185" s="1" t="n">
        <v>-59.029995</v>
      </c>
      <c r="J1185" s="1" t="n">
        <v>-74.884644</v>
      </c>
      <c r="K1185" s="1" t="n">
        <v>-63.868324</v>
      </c>
      <c r="L1185" s="1" t="n">
        <v>-65.907394</v>
      </c>
      <c r="M1185" s="1" t="n">
        <v>-69.587837</v>
      </c>
      <c r="N1185" s="1" t="n">
        <v>-68.420891</v>
      </c>
      <c r="O1185" s="1" t="n">
        <v>-59.539665</v>
      </c>
      <c r="P1185" s="1" t="n">
        <v>-72.691643</v>
      </c>
      <c r="Q1185" s="1" t="n">
        <v>-57.04409</v>
      </c>
      <c r="R1185" s="1" t="n">
        <v>-64.377724</v>
      </c>
      <c r="S1185" s="1" t="n">
        <v>-69.663879</v>
      </c>
      <c r="T1185" s="1" t="n">
        <v>-74.825409</v>
      </c>
      <c r="U1185" s="1" t="n">
        <v>-66.422073</v>
      </c>
      <c r="V1185" s="1" t="n">
        <v>-72.202049</v>
      </c>
      <c r="W1185" s="1" t="n">
        <v>-60.802628</v>
      </c>
      <c r="X1185" s="1" t="n">
        <v>-68.576019</v>
      </c>
      <c r="Y1185" s="1" t="n">
        <v>-71.03746</v>
      </c>
      <c r="Z1185" s="1" t="n">
        <v>-68.16922</v>
      </c>
      <c r="AA1185" s="1" t="n">
        <v>-68.505203</v>
      </c>
      <c r="AB1185" s="1" t="n">
        <v>-65.857079</v>
      </c>
      <c r="AC1185" s="1" t="n">
        <v>-68.428185</v>
      </c>
      <c r="AD1185" s="1" t="n">
        <v>-66.673386</v>
      </c>
      <c r="AE1185" s="1" t="n">
        <v>-65.904358</v>
      </c>
      <c r="AF1185" s="1" t="n">
        <v>-60.465614</v>
      </c>
      <c r="AG1185" s="1" t="n">
        <v>-66.240456</v>
      </c>
      <c r="AH1185" s="1" t="n">
        <v>-56.675766</v>
      </c>
      <c r="AI1185" s="1" t="n">
        <v>-63.842026</v>
      </c>
      <c r="AJ1185" s="1" t="n">
        <v>-61.336288</v>
      </c>
      <c r="AK1185" s="1" t="n">
        <v>-69.613373</v>
      </c>
      <c r="AL1185" s="1" t="n">
        <v>-75.645554</v>
      </c>
      <c r="AM1185" s="1" t="n">
        <v>-59.386719</v>
      </c>
      <c r="AN1185" s="1" t="n">
        <v>-66.41481</v>
      </c>
      <c r="AO1185" s="1" t="n">
        <v>-62.256668</v>
      </c>
      <c r="AP1185" s="1" t="n">
        <v>-70.345695</v>
      </c>
      <c r="AQ1185" s="1" t="n">
        <v>-63.776592</v>
      </c>
      <c r="AR1185" s="1" t="n">
        <v>-77.632751</v>
      </c>
      <c r="AS1185" s="1" t="n">
        <v>-71.624237</v>
      </c>
      <c r="AT1185" s="1" t="n">
        <v>-71.921837</v>
      </c>
      <c r="AU1185" s="1" t="n">
        <v>-66.845558</v>
      </c>
      <c r="AV1185" s="1" t="n">
        <v>-57.206539</v>
      </c>
      <c r="AW1185" s="1" t="n">
        <v>-68.36113</v>
      </c>
      <c r="AX1185" s="1" t="n">
        <v>-54.680729</v>
      </c>
      <c r="AY1185" s="1" t="n">
        <v>-69.020386</v>
      </c>
      <c r="AZ1185" s="1" t="n">
        <v>-66.146614</v>
      </c>
      <c r="BA1185" s="1" t="n">
        <v>-66.079384</v>
      </c>
      <c r="BB1185" s="1" t="n">
        <v>-76.043846</v>
      </c>
      <c r="BC1185" s="1" t="n">
        <v>-57.711029</v>
      </c>
      <c r="BD1185" s="1" t="n">
        <v>-63.551502</v>
      </c>
      <c r="BE1185" s="1" t="n">
        <v>-57.179451</v>
      </c>
      <c r="BF1185" s="1" t="n">
        <v>-65.110809</v>
      </c>
      <c r="BG1185" s="1" t="n">
        <v>-62.165833</v>
      </c>
      <c r="BH1185" s="1" t="n">
        <v>-63.580765</v>
      </c>
      <c r="BI1185" s="1" t="n">
        <v>-70.559479</v>
      </c>
      <c r="BJ1185" s="1" t="n">
        <v>-67.733986</v>
      </c>
      <c r="BK1185" s="1" t="n">
        <v>-62.169453</v>
      </c>
      <c r="BL1185" s="1" t="n">
        <v>-62.968956</v>
      </c>
      <c r="BM1185" s="1" t="n">
        <v>-54.704338</v>
      </c>
      <c r="BN1185" s="1" t="n">
        <v>-64.73584</v>
      </c>
      <c r="BO1185" s="1" t="n">
        <v>-68.571068</v>
      </c>
      <c r="BP1185" s="1" t="n">
        <v>-71.707916</v>
      </c>
      <c r="BQ1185" s="1" t="n">
        <v>-67.26252</v>
      </c>
      <c r="BR1185" s="1" t="n">
        <v>-65.797379</v>
      </c>
      <c r="BS1185" s="1" t="n">
        <v>-55.004425</v>
      </c>
      <c r="BT1185" s="1" t="n">
        <v>-63.145901</v>
      </c>
      <c r="BU1185" s="1" t="n">
        <v>-74.958374</v>
      </c>
      <c r="BV1185" s="1" t="n">
        <v>-63.521706</v>
      </c>
      <c r="BW1185" s="1" t="n">
        <v>-61.253929</v>
      </c>
      <c r="BX1185" s="1" t="n">
        <v>-69.823257</v>
      </c>
      <c r="BY1185" s="1" t="n">
        <v>-61.402283</v>
      </c>
      <c r="BZ1185" s="1" t="n">
        <v>-72.141228</v>
      </c>
      <c r="CA1185" s="1" t="n">
        <v>-59.872925</v>
      </c>
      <c r="CB1185" s="1" t="n">
        <v>-71.85675</v>
      </c>
      <c r="CC1185" s="1" t="n">
        <v>-51.497795</v>
      </c>
      <c r="CD1185" s="1" t="n">
        <v>-76.930313</v>
      </c>
      <c r="CE1185" s="1" t="n">
        <v>-72.841812</v>
      </c>
      <c r="CF1185" s="1" t="n">
        <v>-65.405357</v>
      </c>
      <c r="CG1185" s="1" t="n">
        <v>-75.264343</v>
      </c>
      <c r="CH1185" s="1" t="n">
        <v>-76.922134</v>
      </c>
      <c r="CI1185" s="1" t="n">
        <v>-66.385155</v>
      </c>
      <c r="CJ1185" s="1" t="n">
        <v>-67.134445</v>
      </c>
      <c r="CK1185" s="1" t="n">
        <v>-76.128174</v>
      </c>
      <c r="CL1185" s="1" t="n">
        <v>-64.795082</v>
      </c>
      <c r="CM1185" s="1" t="n">
        <v>-63.488159</v>
      </c>
      <c r="CN1185" s="1" t="n">
        <v>-62.203636</v>
      </c>
      <c r="CO1185" s="1" t="n">
        <v>-70.510834</v>
      </c>
      <c r="CP1185" s="1" t="n">
        <v>-70.087921</v>
      </c>
      <c r="CQ1185" s="1" t="n">
        <v>-64.013977</v>
      </c>
      <c r="CR1185" s="1" t="n">
        <v>-76.413307</v>
      </c>
      <c r="CS1185" s="1" t="n">
        <v>-62.729668</v>
      </c>
    </row>
    <row r="1186" customFormat="false" ht="13.2" hidden="false" customHeight="false" outlineLevel="0" collapsed="false">
      <c r="A1186" s="1" t="n">
        <f aca="false">A1185+0.5</f>
        <v>592.5</v>
      </c>
      <c r="B1186" s="1" t="n">
        <v>-69.409248</v>
      </c>
      <c r="C1186" s="1" t="n">
        <v>-66.644814</v>
      </c>
      <c r="D1186" s="1" t="n">
        <v>-69.028564</v>
      </c>
      <c r="E1186" s="1" t="n">
        <v>-66.509071</v>
      </c>
      <c r="F1186" s="1" t="n">
        <v>-70.370071</v>
      </c>
      <c r="G1186" s="1" t="n">
        <v>-59.909359</v>
      </c>
      <c r="H1186" s="1" t="n">
        <v>-72.330101</v>
      </c>
      <c r="I1186" s="1" t="n">
        <v>-58.930668</v>
      </c>
      <c r="J1186" s="1" t="n">
        <v>-74.886963</v>
      </c>
      <c r="K1186" s="1" t="n">
        <v>-63.886345</v>
      </c>
      <c r="L1186" s="1" t="n">
        <v>-65.38958</v>
      </c>
      <c r="M1186" s="1" t="n">
        <v>-69.737144</v>
      </c>
      <c r="N1186" s="1" t="n">
        <v>-68.203018</v>
      </c>
      <c r="O1186" s="1" t="n">
        <v>-59.596523</v>
      </c>
      <c r="P1186" s="1" t="n">
        <v>-72.789886</v>
      </c>
      <c r="Q1186" s="1" t="n">
        <v>-57.068665</v>
      </c>
      <c r="R1186" s="1" t="n">
        <v>-64.365181</v>
      </c>
      <c r="S1186" s="1" t="n">
        <v>-69.115959</v>
      </c>
      <c r="T1186" s="1" t="n">
        <v>-73.915131</v>
      </c>
      <c r="U1186" s="1" t="n">
        <v>-66.441162</v>
      </c>
      <c r="V1186" s="1" t="n">
        <v>-72.926491</v>
      </c>
      <c r="W1186" s="1" t="n">
        <v>-60.912052</v>
      </c>
      <c r="X1186" s="1" t="n">
        <v>-68.814072</v>
      </c>
      <c r="Y1186" s="1" t="n">
        <v>-70.672913</v>
      </c>
      <c r="Z1186" s="1" t="n">
        <v>-67.827789</v>
      </c>
      <c r="AA1186" s="1" t="n">
        <v>-68.784866</v>
      </c>
      <c r="AB1186" s="1" t="n">
        <v>-64.81855</v>
      </c>
      <c r="AC1186" s="1" t="n">
        <v>-68.700287</v>
      </c>
      <c r="AD1186" s="1" t="n">
        <v>-66.603622</v>
      </c>
      <c r="AE1186" s="1" t="n">
        <v>-65.620285</v>
      </c>
      <c r="AF1186" s="1" t="n">
        <v>-60.555286</v>
      </c>
      <c r="AG1186" s="1" t="n">
        <v>-66.733475</v>
      </c>
      <c r="AH1186" s="1" t="n">
        <v>-56.795242</v>
      </c>
      <c r="AI1186" s="1" t="n">
        <v>-63.910889</v>
      </c>
      <c r="AJ1186" s="1" t="n">
        <v>-61.780899</v>
      </c>
      <c r="AK1186" s="1" t="n">
        <v>-70.217171</v>
      </c>
      <c r="AL1186" s="1" t="n">
        <v>-75.686638</v>
      </c>
      <c r="AM1186" s="1" t="n">
        <v>-59.510742</v>
      </c>
      <c r="AN1186" s="1" t="n">
        <v>-65.909668</v>
      </c>
      <c r="AO1186" s="1" t="n">
        <v>-61.998199</v>
      </c>
      <c r="AP1186" s="1" t="n">
        <v>-70.45372</v>
      </c>
      <c r="AQ1186" s="1" t="n">
        <v>-63.905609</v>
      </c>
      <c r="AR1186" s="1" t="n">
        <v>-78.378128</v>
      </c>
      <c r="AS1186" s="1" t="n">
        <v>-72.286102</v>
      </c>
      <c r="AT1186" s="1" t="n">
        <v>-71.765579</v>
      </c>
      <c r="AU1186" s="1" t="n">
        <v>-67.065193</v>
      </c>
      <c r="AV1186" s="1" t="n">
        <v>-57.580952</v>
      </c>
      <c r="AW1186" s="1" t="n">
        <v>-68.584511</v>
      </c>
      <c r="AX1186" s="1" t="n">
        <v>-54.702969</v>
      </c>
      <c r="AY1186" s="1" t="n">
        <v>-68.792145</v>
      </c>
      <c r="AZ1186" s="1" t="n">
        <v>-65.0998</v>
      </c>
      <c r="BA1186" s="1" t="n">
        <v>-66.085876</v>
      </c>
      <c r="BB1186" s="1" t="n">
        <v>-74.810417</v>
      </c>
      <c r="BC1186" s="1" t="n">
        <v>-57.72184</v>
      </c>
      <c r="BD1186" s="1" t="n">
        <v>-63.947807</v>
      </c>
      <c r="BE1186" s="1" t="n">
        <v>-57.241173</v>
      </c>
      <c r="BF1186" s="1" t="n">
        <v>-65.180984</v>
      </c>
      <c r="BG1186" s="1" t="n">
        <v>-62.178955</v>
      </c>
      <c r="BH1186" s="1" t="n">
        <v>-62.833397</v>
      </c>
      <c r="BI1186" s="1" t="n">
        <v>-71.253265</v>
      </c>
      <c r="BJ1186" s="1" t="n">
        <v>-67.831787</v>
      </c>
      <c r="BK1186" s="1" t="n">
        <v>-62.435143</v>
      </c>
      <c r="BL1186" s="1" t="n">
        <v>-63.157471</v>
      </c>
      <c r="BM1186" s="1" t="n">
        <v>-54.822853</v>
      </c>
      <c r="BN1186" s="1" t="n">
        <v>-64.865105</v>
      </c>
      <c r="BO1186" s="1" t="n">
        <v>-68.512337</v>
      </c>
      <c r="BP1186" s="1" t="n">
        <v>-71.656815</v>
      </c>
      <c r="BQ1186" s="1" t="n">
        <v>-67.243965</v>
      </c>
      <c r="BR1186" s="1" t="n">
        <v>-66.055855</v>
      </c>
      <c r="BS1186" s="1" t="n">
        <v>-54.877998</v>
      </c>
      <c r="BT1186" s="1" t="n">
        <v>-63.300365</v>
      </c>
      <c r="BU1186" s="1" t="n">
        <v>-73.654297</v>
      </c>
      <c r="BV1186" s="1" t="n">
        <v>-63.359146</v>
      </c>
      <c r="BW1186" s="1" t="n">
        <v>-60.626541</v>
      </c>
      <c r="BX1186" s="1" t="n">
        <v>-70.914238</v>
      </c>
      <c r="BY1186" s="1" t="n">
        <v>-61.69138</v>
      </c>
      <c r="BZ1186" s="1" t="n">
        <v>-71.96965</v>
      </c>
      <c r="CA1186" s="1" t="n">
        <v>-60.145763</v>
      </c>
      <c r="CB1186" s="1" t="n">
        <v>-71.669151</v>
      </c>
      <c r="CC1186" s="1" t="n">
        <v>-51.429977</v>
      </c>
      <c r="CD1186" s="1" t="n">
        <v>-76.38298</v>
      </c>
      <c r="CE1186" s="1" t="n">
        <v>-72.802246</v>
      </c>
      <c r="CF1186" s="1" t="n">
        <v>-65.080475</v>
      </c>
      <c r="CG1186" s="1" t="n">
        <v>-74.60994</v>
      </c>
      <c r="CH1186" s="1" t="n">
        <v>-76.73909</v>
      </c>
      <c r="CI1186" s="1" t="n">
        <v>-66.052261</v>
      </c>
      <c r="CJ1186" s="1" t="n">
        <v>-66.324905</v>
      </c>
      <c r="CK1186" s="1" t="n">
        <v>-76.700394</v>
      </c>
      <c r="CL1186" s="1" t="n">
        <v>-65.009666</v>
      </c>
      <c r="CM1186" s="1" t="n">
        <v>-63.417778</v>
      </c>
      <c r="CN1186" s="1" t="n">
        <v>-61.594776</v>
      </c>
      <c r="CO1186" s="1" t="n">
        <v>-71.053413</v>
      </c>
      <c r="CP1186" s="1" t="n">
        <v>-69.5345</v>
      </c>
      <c r="CQ1186" s="1" t="n">
        <v>-63.891701</v>
      </c>
      <c r="CR1186" s="1" t="n">
        <v>-77.733749</v>
      </c>
      <c r="CS1186" s="1" t="n">
        <v>-63.010941</v>
      </c>
    </row>
    <row r="1187" customFormat="false" ht="13.2" hidden="false" customHeight="false" outlineLevel="0" collapsed="false">
      <c r="A1187" s="1" t="n">
        <f aca="false">A1186+0.5</f>
        <v>593</v>
      </c>
      <c r="B1187" s="1" t="n">
        <v>-69.126694</v>
      </c>
      <c r="C1187" s="1" t="n">
        <v>-66.589996</v>
      </c>
      <c r="D1187" s="1" t="n">
        <v>-69.786133</v>
      </c>
      <c r="E1187" s="1" t="n">
        <v>-66.509911</v>
      </c>
      <c r="F1187" s="1" t="n">
        <v>-69.9207</v>
      </c>
      <c r="G1187" s="1" t="n">
        <v>-59.870148</v>
      </c>
      <c r="H1187" s="1" t="n">
        <v>-73.106239</v>
      </c>
      <c r="I1187" s="1" t="n">
        <v>-58.836208</v>
      </c>
      <c r="J1187" s="1" t="n">
        <v>-75.179497</v>
      </c>
      <c r="K1187" s="1" t="n">
        <v>-63.87735</v>
      </c>
      <c r="L1187" s="1" t="n">
        <v>-65.18174</v>
      </c>
      <c r="M1187" s="1" t="n">
        <v>-69.904671</v>
      </c>
      <c r="N1187" s="1" t="n">
        <v>-68.115227</v>
      </c>
      <c r="O1187" s="1" t="n">
        <v>-59.815289</v>
      </c>
      <c r="P1187" s="1" t="n">
        <v>-72.79689</v>
      </c>
      <c r="Q1187" s="1" t="n">
        <v>-57.165909</v>
      </c>
      <c r="R1187" s="1" t="n">
        <v>-64.366066</v>
      </c>
      <c r="S1187" s="1" t="n">
        <v>-68.635925</v>
      </c>
      <c r="T1187" s="1" t="n">
        <v>-73.580673</v>
      </c>
      <c r="U1187" s="1" t="n">
        <v>-66.554657</v>
      </c>
      <c r="V1187" s="1" t="n">
        <v>-73.514664</v>
      </c>
      <c r="W1187" s="1" t="n">
        <v>-61.067959</v>
      </c>
      <c r="X1187" s="1" t="n">
        <v>-68.388535</v>
      </c>
      <c r="Y1187" s="1" t="n">
        <v>-70.438637</v>
      </c>
      <c r="Z1187" s="1" t="n">
        <v>-67.777649</v>
      </c>
      <c r="AA1187" s="1" t="n">
        <v>-69.450653</v>
      </c>
      <c r="AB1187" s="1" t="n">
        <v>-63.837212</v>
      </c>
      <c r="AC1187" s="1" t="n">
        <v>-68.672218</v>
      </c>
      <c r="AD1187" s="1" t="n">
        <v>-66.658394</v>
      </c>
      <c r="AE1187" s="1" t="n">
        <v>-65.180313</v>
      </c>
      <c r="AF1187" s="1" t="n">
        <v>-60.456062</v>
      </c>
      <c r="AG1187" s="1" t="n">
        <v>-67.351616</v>
      </c>
      <c r="AH1187" s="1" t="n">
        <v>-56.885815</v>
      </c>
      <c r="AI1187" s="1" t="n">
        <v>-64.166702</v>
      </c>
      <c r="AJ1187" s="1" t="n">
        <v>-62.515923</v>
      </c>
      <c r="AK1187" s="1" t="n">
        <v>-71.220688</v>
      </c>
      <c r="AL1187" s="1" t="n">
        <v>-75.361328</v>
      </c>
      <c r="AM1187" s="1" t="n">
        <v>-59.528854</v>
      </c>
      <c r="AN1187" s="1" t="n">
        <v>-65.899063</v>
      </c>
      <c r="AO1187" s="1" t="n">
        <v>-61.703178</v>
      </c>
      <c r="AP1187" s="1" t="n">
        <v>-70.680473</v>
      </c>
      <c r="AQ1187" s="1" t="n">
        <v>-63.902206</v>
      </c>
      <c r="AR1187" s="1" t="n">
        <v>-78.307419</v>
      </c>
      <c r="AS1187" s="1" t="n">
        <v>-73.046051</v>
      </c>
      <c r="AT1187" s="1" t="n">
        <v>-71.812576</v>
      </c>
      <c r="AU1187" s="1" t="n">
        <v>-66.828835</v>
      </c>
      <c r="AV1187" s="1" t="n">
        <v>-58.010429</v>
      </c>
      <c r="AW1187" s="1" t="n">
        <v>-68.468826</v>
      </c>
      <c r="AX1187" s="1" t="n">
        <v>-54.752632</v>
      </c>
      <c r="AY1187" s="1" t="n">
        <v>-68.743866</v>
      </c>
      <c r="AZ1187" s="1" t="n">
        <v>-64.654007</v>
      </c>
      <c r="BA1187" s="1" t="n">
        <v>-66.104813</v>
      </c>
      <c r="BB1187" s="1" t="n">
        <v>-74.372238</v>
      </c>
      <c r="BC1187" s="1" t="n">
        <v>-57.690292</v>
      </c>
      <c r="BD1187" s="1" t="n">
        <v>-64.265411</v>
      </c>
      <c r="BE1187" s="1" t="n">
        <v>-57.341377</v>
      </c>
      <c r="BF1187" s="1" t="n">
        <v>-65.273354</v>
      </c>
      <c r="BG1187" s="1" t="n">
        <v>-62.297359</v>
      </c>
      <c r="BH1187" s="1" t="n">
        <v>-62.328804</v>
      </c>
      <c r="BI1187" s="1" t="n">
        <v>-71.288391</v>
      </c>
      <c r="BJ1187" s="1" t="n">
        <v>-67.568382</v>
      </c>
      <c r="BK1187" s="1" t="n">
        <v>-62.70475</v>
      </c>
      <c r="BL1187" s="1" t="n">
        <v>-63.51368</v>
      </c>
      <c r="BM1187" s="1" t="n">
        <v>-54.948975</v>
      </c>
      <c r="BN1187" s="1" t="n">
        <v>-64.938721</v>
      </c>
      <c r="BO1187" s="1" t="n">
        <v>-68.406273</v>
      </c>
      <c r="BP1187" s="1" t="n">
        <v>-71.109177</v>
      </c>
      <c r="BQ1187" s="1" t="n">
        <v>-67.454178</v>
      </c>
      <c r="BR1187" s="1" t="n">
        <v>-66.149681</v>
      </c>
      <c r="BS1187" s="1" t="n">
        <v>-54.643135</v>
      </c>
      <c r="BT1187" s="1" t="n">
        <v>-63.369019</v>
      </c>
      <c r="BU1187" s="1" t="n">
        <v>-72.44725</v>
      </c>
      <c r="BV1187" s="1" t="n">
        <v>-63.139629</v>
      </c>
      <c r="BW1187" s="1" t="n">
        <v>-60.334366</v>
      </c>
      <c r="BX1187" s="1" t="n">
        <v>-71.88739</v>
      </c>
      <c r="BY1187" s="1" t="n">
        <v>-61.717445</v>
      </c>
      <c r="BZ1187" s="1" t="n">
        <v>-71.79744</v>
      </c>
      <c r="CA1187" s="1" t="n">
        <v>-60.695908</v>
      </c>
      <c r="CB1187" s="1" t="n">
        <v>-72.291542</v>
      </c>
      <c r="CC1187" s="1" t="n">
        <v>-51.352737</v>
      </c>
      <c r="CD1187" s="1" t="n">
        <v>-75.885925</v>
      </c>
      <c r="CE1187" s="1" t="n">
        <v>-72.836937</v>
      </c>
      <c r="CF1187" s="1" t="n">
        <v>-65.088951</v>
      </c>
      <c r="CG1187" s="1" t="n">
        <v>-74.356728</v>
      </c>
      <c r="CH1187" s="1" t="n">
        <v>-75.418541</v>
      </c>
      <c r="CI1187" s="1" t="n">
        <v>-65.873878</v>
      </c>
      <c r="CJ1187" s="1" t="n">
        <v>-65.893539</v>
      </c>
      <c r="CK1187" s="1" t="n">
        <v>-76.503212</v>
      </c>
      <c r="CL1187" s="1" t="n">
        <v>-64.899841</v>
      </c>
      <c r="CM1187" s="1" t="n">
        <v>-63.36718</v>
      </c>
      <c r="CN1187" s="1" t="n">
        <v>-61.246075</v>
      </c>
      <c r="CO1187" s="1" t="n">
        <v>-71.63868</v>
      </c>
      <c r="CP1187" s="1" t="n">
        <v>-69.166039</v>
      </c>
      <c r="CQ1187" s="1" t="n">
        <v>-63.412918</v>
      </c>
      <c r="CR1187" s="1" t="n">
        <v>-79.035675</v>
      </c>
      <c r="CS1187" s="1" t="n">
        <v>-63.475945</v>
      </c>
    </row>
    <row r="1188" customFormat="false" ht="13.2" hidden="false" customHeight="false" outlineLevel="0" collapsed="false">
      <c r="A1188" s="1" t="n">
        <f aca="false">A1187+0.5</f>
        <v>593.5</v>
      </c>
      <c r="B1188" s="1" t="n">
        <v>-68.950783</v>
      </c>
      <c r="C1188" s="1" t="n">
        <v>-66.362221</v>
      </c>
      <c r="D1188" s="1" t="n">
        <v>-70.220879</v>
      </c>
      <c r="E1188" s="1" t="n">
        <v>-66.460976</v>
      </c>
      <c r="F1188" s="1" t="n">
        <v>-69.751686</v>
      </c>
      <c r="G1188" s="1" t="n">
        <v>-59.9664</v>
      </c>
      <c r="H1188" s="1" t="n">
        <v>-73.422348</v>
      </c>
      <c r="I1188" s="1" t="n">
        <v>-58.761517</v>
      </c>
      <c r="J1188" s="1" t="n">
        <v>-75.347153</v>
      </c>
      <c r="K1188" s="1" t="n">
        <v>-63.769806</v>
      </c>
      <c r="L1188" s="1" t="n">
        <v>-65.150146</v>
      </c>
      <c r="M1188" s="1" t="n">
        <v>-69.905045</v>
      </c>
      <c r="N1188" s="1" t="n">
        <v>-67.99144</v>
      </c>
      <c r="O1188" s="1" t="n">
        <v>-60.275795</v>
      </c>
      <c r="P1188" s="1" t="n">
        <v>-73.014633</v>
      </c>
      <c r="Q1188" s="1" t="n">
        <v>-57.286587</v>
      </c>
      <c r="R1188" s="1" t="n">
        <v>-64.449333</v>
      </c>
      <c r="S1188" s="1" t="n">
        <v>-68.465958</v>
      </c>
      <c r="T1188" s="1" t="n">
        <v>-73.676468</v>
      </c>
      <c r="U1188" s="1" t="n">
        <v>-66.717598</v>
      </c>
      <c r="V1188" s="1" t="n">
        <v>-74.218254</v>
      </c>
      <c r="W1188" s="1" t="n">
        <v>-61.263893</v>
      </c>
      <c r="X1188" s="1" t="n">
        <v>-67.562851</v>
      </c>
      <c r="Y1188" s="1" t="n">
        <v>-70.270264</v>
      </c>
      <c r="Z1188" s="1" t="n">
        <v>-67.698914</v>
      </c>
      <c r="AA1188" s="1" t="n">
        <v>-70.368584</v>
      </c>
      <c r="AB1188" s="1" t="n">
        <v>-63.066772</v>
      </c>
      <c r="AC1188" s="1" t="n">
        <v>-68.493111</v>
      </c>
      <c r="AD1188" s="1" t="n">
        <v>-66.719292</v>
      </c>
      <c r="AE1188" s="1" t="n">
        <v>-64.724953</v>
      </c>
      <c r="AF1188" s="1" t="n">
        <v>-60.332714</v>
      </c>
      <c r="AG1188" s="1" t="n">
        <v>-67.935402</v>
      </c>
      <c r="AH1188" s="1" t="n">
        <v>-56.918816</v>
      </c>
      <c r="AI1188" s="1" t="n">
        <v>-64.437019</v>
      </c>
      <c r="AJ1188" s="1" t="n">
        <v>-63.139629</v>
      </c>
      <c r="AK1188" s="1" t="n">
        <v>-72.738403</v>
      </c>
      <c r="AL1188" s="1" t="n">
        <v>-74.732513</v>
      </c>
      <c r="AM1188" s="1" t="n">
        <v>-59.483879</v>
      </c>
      <c r="AN1188" s="1" t="n">
        <v>-66.299133</v>
      </c>
      <c r="AO1188" s="1" t="n">
        <v>-61.544952</v>
      </c>
      <c r="AP1188" s="1" t="n">
        <v>-70.929466</v>
      </c>
      <c r="AQ1188" s="1" t="n">
        <v>-63.878685</v>
      </c>
      <c r="AR1188" s="1" t="n">
        <v>-76.98642</v>
      </c>
      <c r="AS1188" s="1" t="n">
        <v>-73.488358</v>
      </c>
      <c r="AT1188" s="1" t="n">
        <v>-72.111542</v>
      </c>
      <c r="AU1188" s="1" t="n">
        <v>-66.103737</v>
      </c>
      <c r="AV1188" s="1" t="n">
        <v>-58.358307</v>
      </c>
      <c r="AW1188" s="1" t="n">
        <v>-67.924866</v>
      </c>
      <c r="AX1188" s="1" t="n">
        <v>-54.820961</v>
      </c>
      <c r="AY1188" s="1" t="n">
        <v>-68.680878</v>
      </c>
      <c r="AZ1188" s="1" t="n">
        <v>-64.729622</v>
      </c>
      <c r="BA1188" s="1" t="n">
        <v>-65.923286</v>
      </c>
      <c r="BB1188" s="1" t="n">
        <v>-74.380112</v>
      </c>
      <c r="BC1188" s="1" t="n">
        <v>-57.669174</v>
      </c>
      <c r="BD1188" s="1" t="n">
        <v>-64.512413</v>
      </c>
      <c r="BE1188" s="1" t="n">
        <v>-57.430077</v>
      </c>
      <c r="BF1188" s="1" t="n">
        <v>-65.307289</v>
      </c>
      <c r="BG1188" s="1" t="n">
        <v>-62.506618</v>
      </c>
      <c r="BH1188" s="1" t="n">
        <v>-62.024818</v>
      </c>
      <c r="BI1188" s="1" t="n">
        <v>-70.615387</v>
      </c>
      <c r="BJ1188" s="1" t="n">
        <v>-67.311371</v>
      </c>
      <c r="BK1188" s="1" t="n">
        <v>-63.010334</v>
      </c>
      <c r="BL1188" s="1" t="n">
        <v>-64.16703</v>
      </c>
      <c r="BM1188" s="1" t="n">
        <v>-55.074429</v>
      </c>
      <c r="BN1188" s="1" t="n">
        <v>-64.941055</v>
      </c>
      <c r="BO1188" s="1" t="n">
        <v>-68.425842</v>
      </c>
      <c r="BP1188" s="1" t="n">
        <v>-70.576828</v>
      </c>
      <c r="BQ1188" s="1" t="n">
        <v>-67.80336</v>
      </c>
      <c r="BR1188" s="1" t="n">
        <v>-66.162766</v>
      </c>
      <c r="BS1188" s="1" t="n">
        <v>-54.484043</v>
      </c>
      <c r="BT1188" s="1" t="n">
        <v>-63.286613</v>
      </c>
      <c r="BU1188" s="1" t="n">
        <v>-71.88826</v>
      </c>
      <c r="BV1188" s="1" t="n">
        <v>-62.795811</v>
      </c>
      <c r="BW1188" s="1" t="n">
        <v>-60.35627</v>
      </c>
      <c r="BX1188" s="1" t="n">
        <v>-72.065514</v>
      </c>
      <c r="BY1188" s="1" t="n">
        <v>-61.487808</v>
      </c>
      <c r="BZ1188" s="1" t="n">
        <v>-71.587303</v>
      </c>
      <c r="CA1188" s="1" t="n">
        <v>-61.207523</v>
      </c>
      <c r="CB1188" s="1" t="n">
        <v>-73.492752</v>
      </c>
      <c r="CC1188" s="1" t="n">
        <v>-51.31517</v>
      </c>
      <c r="CD1188" s="1" t="n">
        <v>-75.664055</v>
      </c>
      <c r="CE1188" s="1" t="n">
        <v>-73.363739</v>
      </c>
      <c r="CF1188" s="1" t="n">
        <v>-65.183105</v>
      </c>
      <c r="CG1188" s="1" t="n">
        <v>-74.103004</v>
      </c>
      <c r="CH1188" s="1" t="n">
        <v>-74.06694</v>
      </c>
      <c r="CI1188" s="1" t="n">
        <v>-65.79879</v>
      </c>
      <c r="CJ1188" s="1" t="n">
        <v>-65.719437</v>
      </c>
      <c r="CK1188" s="1" t="n">
        <v>-75.448601</v>
      </c>
      <c r="CL1188" s="1" t="n">
        <v>-64.72261</v>
      </c>
      <c r="CM1188" s="1" t="n">
        <v>-63.253769</v>
      </c>
      <c r="CN1188" s="1" t="n">
        <v>-61.31778</v>
      </c>
      <c r="CO1188" s="1" t="n">
        <v>-72.000908</v>
      </c>
      <c r="CP1188" s="1" t="n">
        <v>-69.208534</v>
      </c>
      <c r="CQ1188" s="1" t="n">
        <v>-63.114006</v>
      </c>
      <c r="CR1188" s="1" t="n">
        <v>-80.508232</v>
      </c>
      <c r="CS1188" s="1" t="n">
        <v>-63.829147</v>
      </c>
    </row>
    <row r="1189" customFormat="false" ht="13.2" hidden="false" customHeight="false" outlineLevel="0" collapsed="false">
      <c r="A1189" s="1" t="n">
        <f aca="false">A1188+0.5</f>
        <v>594</v>
      </c>
      <c r="B1189" s="1" t="n">
        <v>-68.729103</v>
      </c>
      <c r="C1189" s="1" t="n">
        <v>-65.936157</v>
      </c>
      <c r="D1189" s="1" t="n">
        <v>-70.048172</v>
      </c>
      <c r="E1189" s="1" t="n">
        <v>-66.421959</v>
      </c>
      <c r="F1189" s="1" t="n">
        <v>-69.643372</v>
      </c>
      <c r="G1189" s="1" t="n">
        <v>-60.07782</v>
      </c>
      <c r="H1189" s="1" t="n">
        <v>-73.371765</v>
      </c>
      <c r="I1189" s="1" t="n">
        <v>-58.680893</v>
      </c>
      <c r="J1189" s="1" t="n">
        <v>-76.005692</v>
      </c>
      <c r="K1189" s="1" t="n">
        <v>-63.70076</v>
      </c>
      <c r="L1189" s="1" t="n">
        <v>-65.021904</v>
      </c>
      <c r="M1189" s="1" t="n">
        <v>-70.030396</v>
      </c>
      <c r="N1189" s="1" t="n">
        <v>-67.997879</v>
      </c>
      <c r="O1189" s="1" t="n">
        <v>-60.950417</v>
      </c>
      <c r="P1189" s="1" t="n">
        <v>-73.451157</v>
      </c>
      <c r="Q1189" s="1" t="n">
        <v>-57.338074</v>
      </c>
      <c r="R1189" s="1" t="n">
        <v>-64.598976</v>
      </c>
      <c r="S1189" s="1" t="n">
        <v>-68.22818</v>
      </c>
      <c r="T1189" s="1" t="n">
        <v>-74.047668</v>
      </c>
      <c r="U1189" s="1" t="n">
        <v>-66.924568</v>
      </c>
      <c r="V1189" s="1" t="n">
        <v>-74.619148</v>
      </c>
      <c r="W1189" s="1" t="n">
        <v>-61.29591</v>
      </c>
      <c r="X1189" s="1" t="n">
        <v>-66.781937</v>
      </c>
      <c r="Y1189" s="1" t="n">
        <v>-69.90625</v>
      </c>
      <c r="Z1189" s="1" t="n">
        <v>-67.754143</v>
      </c>
      <c r="AA1189" s="1" t="n">
        <v>-71.255241</v>
      </c>
      <c r="AB1189" s="1" t="n">
        <v>-62.708595</v>
      </c>
      <c r="AC1189" s="1" t="n">
        <v>-68.067337</v>
      </c>
      <c r="AD1189" s="1" t="n">
        <v>-66.734138</v>
      </c>
      <c r="AE1189" s="1" t="n">
        <v>-64.412964</v>
      </c>
      <c r="AF1189" s="1" t="n">
        <v>-60.244148</v>
      </c>
      <c r="AG1189" s="1" t="n">
        <v>-68.305733</v>
      </c>
      <c r="AH1189" s="1" t="n">
        <v>-56.919724</v>
      </c>
      <c r="AI1189" s="1" t="n">
        <v>-64.725433</v>
      </c>
      <c r="AJ1189" s="1" t="n">
        <v>-63.648972</v>
      </c>
      <c r="AK1189" s="1" t="n">
        <v>-74.284164</v>
      </c>
      <c r="AL1189" s="1" t="n">
        <v>-73.976273</v>
      </c>
      <c r="AM1189" s="1" t="n">
        <v>-59.431705</v>
      </c>
      <c r="AN1189" s="1" t="n">
        <v>-67.128113</v>
      </c>
      <c r="AO1189" s="1" t="n">
        <v>-61.560917</v>
      </c>
      <c r="AP1189" s="1" t="n">
        <v>-71.42907</v>
      </c>
      <c r="AQ1189" s="1" t="n">
        <v>-64.030045</v>
      </c>
      <c r="AR1189" s="1" t="n">
        <v>-75.306839</v>
      </c>
      <c r="AS1189" s="1" t="n">
        <v>-74.054756</v>
      </c>
      <c r="AT1189" s="1" t="n">
        <v>-72.477242</v>
      </c>
      <c r="AU1189" s="1" t="n">
        <v>-65.200638</v>
      </c>
      <c r="AV1189" s="1" t="n">
        <v>-58.539978</v>
      </c>
      <c r="AW1189" s="1" t="n">
        <v>-67.562607</v>
      </c>
      <c r="AX1189" s="1" t="n">
        <v>-54.910339</v>
      </c>
      <c r="AY1189" s="1" t="n">
        <v>-68.834106</v>
      </c>
      <c r="AZ1189" s="1" t="n">
        <v>-65.394073</v>
      </c>
      <c r="BA1189" s="1" t="n">
        <v>-65.811607</v>
      </c>
      <c r="BB1189" s="1" t="n">
        <v>-74.764061</v>
      </c>
      <c r="BC1189" s="1" t="n">
        <v>-57.628101</v>
      </c>
      <c r="BD1189" s="1" t="n">
        <v>-64.639717</v>
      </c>
      <c r="BE1189" s="1" t="n">
        <v>-57.469139</v>
      </c>
      <c r="BF1189" s="1" t="n">
        <v>-65.24543</v>
      </c>
      <c r="BG1189" s="1" t="n">
        <v>-62.630318</v>
      </c>
      <c r="BH1189" s="1" t="n">
        <v>-61.872269</v>
      </c>
      <c r="BI1189" s="1" t="n">
        <v>-69.643921</v>
      </c>
      <c r="BJ1189" s="1" t="n">
        <v>-66.940674</v>
      </c>
      <c r="BK1189" s="1" t="n">
        <v>-63.222198</v>
      </c>
      <c r="BL1189" s="1" t="n">
        <v>-65.278236</v>
      </c>
      <c r="BM1189" s="1" t="n">
        <v>-55.188683</v>
      </c>
      <c r="BN1189" s="1" t="n">
        <v>-65.010406</v>
      </c>
      <c r="BO1189" s="1" t="n">
        <v>-68.691322</v>
      </c>
      <c r="BP1189" s="1" t="n">
        <v>-70.164459</v>
      </c>
      <c r="BQ1189" s="1" t="n">
        <v>-68.104233</v>
      </c>
      <c r="BR1189" s="1" t="n">
        <v>-66.142372</v>
      </c>
      <c r="BS1189" s="1" t="n">
        <v>-54.443863</v>
      </c>
      <c r="BT1189" s="1" t="n">
        <v>-63.097122</v>
      </c>
      <c r="BU1189" s="1" t="n">
        <v>-71.811523</v>
      </c>
      <c r="BV1189" s="1" t="n">
        <v>-62.581581</v>
      </c>
      <c r="BW1189" s="1" t="n">
        <v>-60.673489</v>
      </c>
      <c r="BX1189" s="1" t="n">
        <v>-71.215912</v>
      </c>
      <c r="BY1189" s="1" t="n">
        <v>-61.026691</v>
      </c>
      <c r="BZ1189" s="1" t="n">
        <v>-71.494362</v>
      </c>
      <c r="CA1189" s="1" t="n">
        <v>-61.568268</v>
      </c>
      <c r="CB1189" s="1" t="n">
        <v>-75.254906</v>
      </c>
      <c r="CC1189" s="1" t="n">
        <v>-51.333775</v>
      </c>
      <c r="CD1189" s="1" t="n">
        <v>-75.542442</v>
      </c>
      <c r="CE1189" s="1" t="n">
        <v>-74.408386</v>
      </c>
      <c r="CF1189" s="1" t="n">
        <v>-65.40538</v>
      </c>
      <c r="CG1189" s="1" t="n">
        <v>-74.522842</v>
      </c>
      <c r="CH1189" s="1" t="n">
        <v>-73.248749</v>
      </c>
      <c r="CI1189" s="1" t="n">
        <v>-65.989685</v>
      </c>
      <c r="CJ1189" s="1" t="n">
        <v>-65.810974</v>
      </c>
      <c r="CK1189" s="1" t="n">
        <v>-74.366211</v>
      </c>
      <c r="CL1189" s="1" t="n">
        <v>-64.297455</v>
      </c>
      <c r="CM1189" s="1" t="n">
        <v>-63.190918</v>
      </c>
      <c r="CN1189" s="1" t="n">
        <v>-61.836506</v>
      </c>
      <c r="CO1189" s="1" t="n">
        <v>-71.41288</v>
      </c>
      <c r="CP1189" s="1" t="n">
        <v>-69.629601</v>
      </c>
      <c r="CQ1189" s="1" t="n">
        <v>-62.988781</v>
      </c>
      <c r="CR1189" s="1" t="n">
        <v>-81.269989</v>
      </c>
      <c r="CS1189" s="1" t="n">
        <v>-63.996502</v>
      </c>
    </row>
    <row r="1190" customFormat="false" ht="13.2" hidden="false" customHeight="false" outlineLevel="0" collapsed="false">
      <c r="A1190" s="1" t="n">
        <f aca="false">A1189+0.5</f>
        <v>594.5</v>
      </c>
      <c r="B1190" s="1" t="n">
        <v>-68.482201</v>
      </c>
      <c r="C1190" s="1" t="n">
        <v>-65.360214</v>
      </c>
      <c r="D1190" s="1" t="n">
        <v>-69.883652</v>
      </c>
      <c r="E1190" s="1" t="n">
        <v>-66.333969</v>
      </c>
      <c r="F1190" s="1" t="n">
        <v>-69.802567</v>
      </c>
      <c r="G1190" s="1" t="n">
        <v>-60.236073</v>
      </c>
      <c r="H1190" s="1" t="n">
        <v>-73.390305</v>
      </c>
      <c r="I1190" s="1" t="n">
        <v>-58.687057</v>
      </c>
      <c r="J1190" s="1" t="n">
        <v>-76.051956</v>
      </c>
      <c r="K1190" s="1" t="n">
        <v>-63.425293</v>
      </c>
      <c r="L1190" s="1" t="n">
        <v>-64.7183</v>
      </c>
      <c r="M1190" s="1" t="n">
        <v>-69.739639</v>
      </c>
      <c r="N1190" s="1" t="n">
        <v>-67.890862</v>
      </c>
      <c r="O1190" s="1" t="n">
        <v>-61.632267</v>
      </c>
      <c r="P1190" s="1" t="n">
        <v>-74.561066</v>
      </c>
      <c r="Q1190" s="1" t="n">
        <v>-57.280117</v>
      </c>
      <c r="R1190" s="1" t="n">
        <v>-64.693893</v>
      </c>
      <c r="S1190" s="1" t="n">
        <v>-67.941467</v>
      </c>
      <c r="T1190" s="1" t="n">
        <v>-74.170265</v>
      </c>
      <c r="U1190" s="1" t="n">
        <v>-67.323845</v>
      </c>
      <c r="V1190" s="1" t="n">
        <v>-74.989532</v>
      </c>
      <c r="W1190" s="1" t="n">
        <v>-61.164047</v>
      </c>
      <c r="X1190" s="1" t="n">
        <v>-66.214485</v>
      </c>
      <c r="Y1190" s="1" t="n">
        <v>-69.66539</v>
      </c>
      <c r="Z1190" s="1" t="n">
        <v>-67.994011</v>
      </c>
      <c r="AA1190" s="1" t="n">
        <v>-71.981964</v>
      </c>
      <c r="AB1190" s="1" t="n">
        <v>-62.912983</v>
      </c>
      <c r="AC1190" s="1" t="n">
        <v>-67.405365</v>
      </c>
      <c r="AD1190" s="1" t="n">
        <v>-66.820389</v>
      </c>
      <c r="AE1190" s="1" t="n">
        <v>-64.371269</v>
      </c>
      <c r="AF1190" s="1" t="n">
        <v>-60.269897</v>
      </c>
      <c r="AG1190" s="1" t="n">
        <v>-68.47757</v>
      </c>
      <c r="AH1190" s="1" t="n">
        <v>-56.938091</v>
      </c>
      <c r="AI1190" s="1" t="n">
        <v>-64.939102</v>
      </c>
      <c r="AJ1190" s="1" t="n">
        <v>-63.787712</v>
      </c>
      <c r="AK1190" s="1" t="n">
        <v>-75.536247</v>
      </c>
      <c r="AL1190" s="1" t="n">
        <v>-73.431664</v>
      </c>
      <c r="AM1190" s="1" t="n">
        <v>-59.401516</v>
      </c>
      <c r="AN1190" s="1" t="n">
        <v>-67.996559</v>
      </c>
      <c r="AO1190" s="1" t="n">
        <v>-61.796738</v>
      </c>
      <c r="AP1190" s="1" t="n">
        <v>-71.458344</v>
      </c>
      <c r="AQ1190" s="1" t="n">
        <v>-64.202103</v>
      </c>
      <c r="AR1190" s="1" t="n">
        <v>-73.443047</v>
      </c>
      <c r="AS1190" s="1" t="n">
        <v>-75.36808</v>
      </c>
      <c r="AT1190" s="1" t="n">
        <v>-72.52758</v>
      </c>
      <c r="AU1190" s="1" t="n">
        <v>-64.37088</v>
      </c>
      <c r="AV1190" s="1" t="n">
        <v>-58.559803</v>
      </c>
      <c r="AW1190" s="1" t="n">
        <v>-67.492958</v>
      </c>
      <c r="AX1190" s="1" t="n">
        <v>-54.924789</v>
      </c>
      <c r="AY1190" s="1" t="n">
        <v>-68.962807</v>
      </c>
      <c r="AZ1190" s="1" t="n">
        <v>-66.37262</v>
      </c>
      <c r="BA1190" s="1" t="n">
        <v>-65.802704</v>
      </c>
      <c r="BB1190" s="1" t="n">
        <v>-75.796516</v>
      </c>
      <c r="BC1190" s="1" t="n">
        <v>-57.606472</v>
      </c>
      <c r="BD1190" s="1" t="n">
        <v>-64.502167</v>
      </c>
      <c r="BE1190" s="1" t="n">
        <v>-57.477913</v>
      </c>
      <c r="BF1190" s="1" t="n">
        <v>-65.136955</v>
      </c>
      <c r="BG1190" s="1" t="n">
        <v>-62.605431</v>
      </c>
      <c r="BH1190" s="1" t="n">
        <v>-61.93103</v>
      </c>
      <c r="BI1190" s="1" t="n">
        <v>-68.543259</v>
      </c>
      <c r="BJ1190" s="1" t="n">
        <v>-66.642853</v>
      </c>
      <c r="BK1190" s="1" t="n">
        <v>-63.380352</v>
      </c>
      <c r="BL1190" s="1" t="n">
        <v>-66.763939</v>
      </c>
      <c r="BM1190" s="1" t="n">
        <v>-55.177162</v>
      </c>
      <c r="BN1190" s="1" t="n">
        <v>-65.179916</v>
      </c>
      <c r="BO1190" s="1" t="n">
        <v>-68.9375</v>
      </c>
      <c r="BP1190" s="1" t="n">
        <v>-70.186554</v>
      </c>
      <c r="BQ1190" s="1" t="n">
        <v>-68.324852</v>
      </c>
      <c r="BR1190" s="1" t="n">
        <v>-66.011284</v>
      </c>
      <c r="BS1190" s="1" t="n">
        <v>-54.549995</v>
      </c>
      <c r="BT1190" s="1" t="n">
        <v>-62.89259</v>
      </c>
      <c r="BU1190" s="1" t="n">
        <v>-72.392616</v>
      </c>
      <c r="BV1190" s="1" t="n">
        <v>-62.443981</v>
      </c>
      <c r="BW1190" s="1" t="n">
        <v>-61.152416</v>
      </c>
      <c r="BX1190" s="1" t="n">
        <v>-70.205765</v>
      </c>
      <c r="BY1190" s="1" t="n">
        <v>-60.540504</v>
      </c>
      <c r="BZ1190" s="1" t="n">
        <v>-71.339813</v>
      </c>
      <c r="CA1190" s="1" t="n">
        <v>-61.551338</v>
      </c>
      <c r="CB1190" s="1" t="n">
        <v>-77.633797</v>
      </c>
      <c r="CC1190" s="1" t="n">
        <v>-51.40226</v>
      </c>
      <c r="CD1190" s="1" t="n">
        <v>-76.120697</v>
      </c>
      <c r="CE1190" s="1" t="n">
        <v>-75.033768</v>
      </c>
      <c r="CF1190" s="1" t="n">
        <v>-65.641075</v>
      </c>
      <c r="CG1190" s="1" t="n">
        <v>-75.12484</v>
      </c>
      <c r="CH1190" s="1" t="n">
        <v>-72.999001</v>
      </c>
      <c r="CI1190" s="1" t="n">
        <v>-66.175728</v>
      </c>
      <c r="CJ1190" s="1" t="n">
        <v>-66.076019</v>
      </c>
      <c r="CK1190" s="1" t="n">
        <v>-73.218033</v>
      </c>
      <c r="CL1190" s="1" t="n">
        <v>-63.856144</v>
      </c>
      <c r="CM1190" s="1" t="n">
        <v>-63.083656</v>
      </c>
      <c r="CN1190" s="1" t="n">
        <v>-62.507492</v>
      </c>
      <c r="CO1190" s="1" t="n">
        <v>-70.703041</v>
      </c>
      <c r="CP1190" s="1" t="n">
        <v>-70.185234</v>
      </c>
      <c r="CQ1190" s="1" t="n">
        <v>-63.064404</v>
      </c>
      <c r="CR1190" s="1" t="n">
        <v>-80.851204</v>
      </c>
      <c r="CS1190" s="1" t="n">
        <v>-63.896202</v>
      </c>
    </row>
    <row r="1191" customFormat="false" ht="13.2" hidden="false" customHeight="false" outlineLevel="0" collapsed="false">
      <c r="A1191" s="1" t="n">
        <f aca="false">A1190+0.5</f>
        <v>595</v>
      </c>
      <c r="B1191" s="1" t="n">
        <v>-68.258507</v>
      </c>
      <c r="C1191" s="1" t="n">
        <v>-65.084595</v>
      </c>
      <c r="D1191" s="1" t="n">
        <v>-69.997437</v>
      </c>
      <c r="E1191" s="1" t="n">
        <v>-66.313606</v>
      </c>
      <c r="F1191" s="1" t="n">
        <v>-70.373085</v>
      </c>
      <c r="G1191" s="1" t="n">
        <v>-60.4412</v>
      </c>
      <c r="H1191" s="1" t="n">
        <v>-74.188072</v>
      </c>
      <c r="I1191" s="1" t="n">
        <v>-58.795013</v>
      </c>
      <c r="J1191" s="1" t="n">
        <v>-75.531067</v>
      </c>
      <c r="K1191" s="1" t="n">
        <v>-62.997498</v>
      </c>
      <c r="L1191" s="1" t="n">
        <v>-64.086281</v>
      </c>
      <c r="M1191" s="1" t="n">
        <v>-69.137054</v>
      </c>
      <c r="N1191" s="1" t="n">
        <v>-67.877487</v>
      </c>
      <c r="O1191" s="1" t="n">
        <v>-62.171364</v>
      </c>
      <c r="P1191" s="1" t="n">
        <v>-76.590408</v>
      </c>
      <c r="Q1191" s="1" t="n">
        <v>-57.149475</v>
      </c>
      <c r="R1191" s="1" t="n">
        <v>-64.674973</v>
      </c>
      <c r="S1191" s="1" t="n">
        <v>-67.996994</v>
      </c>
      <c r="T1191" s="1" t="n">
        <v>-74.390686</v>
      </c>
      <c r="U1191" s="1" t="n">
        <v>-67.591438</v>
      </c>
      <c r="V1191" s="1" t="n">
        <v>-75.128418</v>
      </c>
      <c r="W1191" s="1" t="n">
        <v>-60.785583</v>
      </c>
      <c r="X1191" s="1" t="n">
        <v>-65.911224</v>
      </c>
      <c r="Y1191" s="1" t="n">
        <v>-69.393135</v>
      </c>
      <c r="Z1191" s="1" t="n">
        <v>-68.215538</v>
      </c>
      <c r="AA1191" s="1" t="n">
        <v>-72.28183</v>
      </c>
      <c r="AB1191" s="1" t="n">
        <v>-63.698555</v>
      </c>
      <c r="AC1191" s="1" t="n">
        <v>-66.694855</v>
      </c>
      <c r="AD1191" s="1" t="n">
        <v>-66.82309</v>
      </c>
      <c r="AE1191" s="1" t="n">
        <v>-64.384712</v>
      </c>
      <c r="AF1191" s="1" t="n">
        <v>-60.48967</v>
      </c>
      <c r="AG1191" s="1" t="n">
        <v>-68.546249</v>
      </c>
      <c r="AH1191" s="1" t="n">
        <v>-56.957176</v>
      </c>
      <c r="AI1191" s="1" t="n">
        <v>-64.995346</v>
      </c>
      <c r="AJ1191" s="1" t="n">
        <v>-63.528435</v>
      </c>
      <c r="AK1191" s="1" t="n">
        <v>-76.101372</v>
      </c>
      <c r="AL1191" s="1" t="n">
        <v>-73.262627</v>
      </c>
      <c r="AM1191" s="1" t="n">
        <v>-59.460915</v>
      </c>
      <c r="AN1191" s="1" t="n">
        <v>-68.77356</v>
      </c>
      <c r="AO1191" s="1" t="n">
        <v>-62.13266</v>
      </c>
      <c r="AP1191" s="1" t="n">
        <v>-71.070419</v>
      </c>
      <c r="AQ1191" s="1" t="n">
        <v>-64.415352</v>
      </c>
      <c r="AR1191" s="1" t="n">
        <v>-71.81868</v>
      </c>
      <c r="AS1191" s="1" t="n">
        <v>-77.099396</v>
      </c>
      <c r="AT1191" s="1" t="n">
        <v>-72.438133</v>
      </c>
      <c r="AU1191" s="1" t="n">
        <v>-63.858929</v>
      </c>
      <c r="AV1191" s="1" t="n">
        <v>-58.396988</v>
      </c>
      <c r="AW1191" s="1" t="n">
        <v>-67.652901</v>
      </c>
      <c r="AX1191" s="1" t="n">
        <v>-54.923786</v>
      </c>
      <c r="AY1191" s="1" t="n">
        <v>-68.75592</v>
      </c>
      <c r="AZ1191" s="1" t="n">
        <v>-67.113029</v>
      </c>
      <c r="BA1191" s="1" t="n">
        <v>-65.943619</v>
      </c>
      <c r="BB1191" s="1" t="n">
        <v>-76.681152</v>
      </c>
      <c r="BC1191" s="1" t="n">
        <v>-57.522896</v>
      </c>
      <c r="BD1191" s="1" t="n">
        <v>-64.302361</v>
      </c>
      <c r="BE1191" s="1" t="n">
        <v>-57.407944</v>
      </c>
      <c r="BF1191" s="1" t="n">
        <v>-64.91925</v>
      </c>
      <c r="BG1191" s="1" t="n">
        <v>-62.422035</v>
      </c>
      <c r="BH1191" s="1" t="n">
        <v>-62.065781</v>
      </c>
      <c r="BI1191" s="1" t="n">
        <v>-67.995651</v>
      </c>
      <c r="BJ1191" s="1" t="n">
        <v>-66.415131</v>
      </c>
      <c r="BK1191" s="1" t="n">
        <v>-63.627769</v>
      </c>
      <c r="BL1191" s="1" t="n">
        <v>-68.132965</v>
      </c>
      <c r="BM1191" s="1" t="n">
        <v>-55.131145</v>
      </c>
      <c r="BN1191" s="1" t="n">
        <v>-65.483147</v>
      </c>
      <c r="BO1191" s="1" t="n">
        <v>-68.850746</v>
      </c>
      <c r="BP1191" s="1" t="n">
        <v>-70.548828</v>
      </c>
      <c r="BQ1191" s="1" t="n">
        <v>-68.723816</v>
      </c>
      <c r="BR1191" s="1" t="n">
        <v>-65.968437</v>
      </c>
      <c r="BS1191" s="1" t="n">
        <v>-54.686195</v>
      </c>
      <c r="BT1191" s="1" t="n">
        <v>-62.785793</v>
      </c>
      <c r="BU1191" s="1" t="n">
        <v>-73.652267</v>
      </c>
      <c r="BV1191" s="1" t="n">
        <v>-62.365604</v>
      </c>
      <c r="BW1191" s="1" t="n">
        <v>-61.472187</v>
      </c>
      <c r="BX1191" s="1" t="n">
        <v>-69.304367</v>
      </c>
      <c r="BY1191" s="1" t="n">
        <v>-60.33036</v>
      </c>
      <c r="BZ1191" s="1" t="n">
        <v>-71.085449</v>
      </c>
      <c r="CA1191" s="1" t="n">
        <v>-61.125702</v>
      </c>
      <c r="CB1191" s="1" t="n">
        <v>-78.205627</v>
      </c>
      <c r="CC1191" s="1" t="n">
        <v>-51.529675</v>
      </c>
      <c r="CD1191" s="1" t="n">
        <v>-76.195312</v>
      </c>
      <c r="CE1191" s="1" t="n">
        <v>-75.604607</v>
      </c>
      <c r="CF1191" s="1" t="n">
        <v>-66.001961</v>
      </c>
      <c r="CG1191" s="1" t="n">
        <v>-75.251549</v>
      </c>
      <c r="CH1191" s="1" t="n">
        <v>-73.002335</v>
      </c>
      <c r="CI1191" s="1" t="n">
        <v>-66.208908</v>
      </c>
      <c r="CJ1191" s="1" t="n">
        <v>-66.383072</v>
      </c>
      <c r="CK1191" s="1" t="n">
        <v>-73.187347</v>
      </c>
      <c r="CL1191" s="1" t="n">
        <v>-63.471863</v>
      </c>
      <c r="CM1191" s="1" t="n">
        <v>-62.941975</v>
      </c>
      <c r="CN1191" s="1" t="n">
        <v>-63.163105</v>
      </c>
      <c r="CO1191" s="1" t="n">
        <v>-69.65181</v>
      </c>
      <c r="CP1191" s="1" t="n">
        <v>-70.581535</v>
      </c>
      <c r="CQ1191" s="1" t="n">
        <v>-63.384953</v>
      </c>
      <c r="CR1191" s="1" t="n">
        <v>-78.660736</v>
      </c>
      <c r="CS1191" s="1" t="n">
        <v>-63.588913</v>
      </c>
    </row>
    <row r="1192" customFormat="false" ht="13.2" hidden="false" customHeight="false" outlineLevel="0" collapsed="false">
      <c r="A1192" s="1" t="n">
        <f aca="false">A1191+0.5</f>
        <v>595.5</v>
      </c>
      <c r="B1192" s="1" t="n">
        <v>-67.822502</v>
      </c>
      <c r="C1192" s="1" t="n">
        <v>-65.063843</v>
      </c>
      <c r="D1192" s="1" t="n">
        <v>-70.535233</v>
      </c>
      <c r="E1192" s="1" t="n">
        <v>-66.234222</v>
      </c>
      <c r="F1192" s="1" t="n">
        <v>-70.740707</v>
      </c>
      <c r="G1192" s="1" t="n">
        <v>-60.623764</v>
      </c>
      <c r="H1192" s="1" t="n">
        <v>-75.629227</v>
      </c>
      <c r="I1192" s="1" t="n">
        <v>-58.915371</v>
      </c>
      <c r="J1192" s="1" t="n">
        <v>-74.168724</v>
      </c>
      <c r="K1192" s="1" t="n">
        <v>-62.628498</v>
      </c>
      <c r="L1192" s="1" t="n">
        <v>-63.43401</v>
      </c>
      <c r="M1192" s="1" t="n">
        <v>-68.397743</v>
      </c>
      <c r="N1192" s="1" t="n">
        <v>-67.812592</v>
      </c>
      <c r="O1192" s="1" t="n">
        <v>-62.385262</v>
      </c>
      <c r="P1192" s="1" t="n">
        <v>-78.998405</v>
      </c>
      <c r="Q1192" s="1" t="n">
        <v>-56.959686</v>
      </c>
      <c r="R1192" s="1" t="n">
        <v>-64.516075</v>
      </c>
      <c r="S1192" s="1" t="n">
        <v>-67.864044</v>
      </c>
      <c r="T1192" s="1" t="n">
        <v>-73.975189</v>
      </c>
      <c r="U1192" s="1" t="n">
        <v>-68.054108</v>
      </c>
      <c r="V1192" s="1" t="n">
        <v>-75.540413</v>
      </c>
      <c r="W1192" s="1" t="n">
        <v>-60.425964</v>
      </c>
      <c r="X1192" s="1" t="n">
        <v>-66.291039</v>
      </c>
      <c r="Y1192" s="1" t="n">
        <v>-69.117393</v>
      </c>
      <c r="Z1192" s="1" t="n">
        <v>-68.13105</v>
      </c>
      <c r="AA1192" s="1" t="n">
        <v>-72.018097</v>
      </c>
      <c r="AB1192" s="1" t="n">
        <v>-64.7276</v>
      </c>
      <c r="AC1192" s="1" t="n">
        <v>-65.953392</v>
      </c>
      <c r="AD1192" s="1" t="n">
        <v>-66.672615</v>
      </c>
      <c r="AE1192" s="1" t="n">
        <v>-64.507309</v>
      </c>
      <c r="AF1192" s="1" t="n">
        <v>-60.752827</v>
      </c>
      <c r="AG1192" s="1" t="n">
        <v>-68.564255</v>
      </c>
      <c r="AH1192" s="1" t="n">
        <v>-56.970032</v>
      </c>
      <c r="AI1192" s="1" t="n">
        <v>-64.973495</v>
      </c>
      <c r="AJ1192" s="1" t="n">
        <v>-63.257984</v>
      </c>
      <c r="AK1192" s="1" t="n">
        <v>-75.865273</v>
      </c>
      <c r="AL1192" s="1" t="n">
        <v>-73.262054</v>
      </c>
      <c r="AM1192" s="1" t="n">
        <v>-59.56179</v>
      </c>
      <c r="AN1192" s="1" t="n">
        <v>-69.04911</v>
      </c>
      <c r="AO1192" s="1" t="n">
        <v>-62.628433</v>
      </c>
      <c r="AP1192" s="1" t="n">
        <v>-70.568565</v>
      </c>
      <c r="AQ1192" s="1" t="n">
        <v>-64.698235</v>
      </c>
      <c r="AR1192" s="1" t="n">
        <v>-70.781944</v>
      </c>
      <c r="AS1192" s="1" t="n">
        <v>-79.194641</v>
      </c>
      <c r="AT1192" s="1" t="n">
        <v>-71.976372</v>
      </c>
      <c r="AU1192" s="1" t="n">
        <v>-63.668804</v>
      </c>
      <c r="AV1192" s="1" t="n">
        <v>-58.109039</v>
      </c>
      <c r="AW1192" s="1" t="n">
        <v>-67.707512</v>
      </c>
      <c r="AX1192" s="1" t="n">
        <v>-54.830051</v>
      </c>
      <c r="AY1192" s="1" t="n">
        <v>-68.410172</v>
      </c>
      <c r="AZ1192" s="1" t="n">
        <v>-67.40815</v>
      </c>
      <c r="BA1192" s="1" t="n">
        <v>-66.162544</v>
      </c>
      <c r="BB1192" s="1" t="n">
        <v>-76.705322</v>
      </c>
      <c r="BC1192" s="1" t="n">
        <v>-57.506351</v>
      </c>
      <c r="BD1192" s="1" t="n">
        <v>-64.219437</v>
      </c>
      <c r="BE1192" s="1" t="n">
        <v>-57.309574</v>
      </c>
      <c r="BF1192" s="1" t="n">
        <v>-64.644402</v>
      </c>
      <c r="BG1192" s="1" t="n">
        <v>-62.092327</v>
      </c>
      <c r="BH1192" s="1" t="n">
        <v>-62.126068</v>
      </c>
      <c r="BI1192" s="1" t="n">
        <v>-67.917282</v>
      </c>
      <c r="BJ1192" s="1" t="n">
        <v>-66.573669</v>
      </c>
      <c r="BK1192" s="1" t="n">
        <v>-63.913441</v>
      </c>
      <c r="BL1192" s="1" t="n">
        <v>-69.379601</v>
      </c>
      <c r="BM1192" s="1" t="n">
        <v>-55.056782</v>
      </c>
      <c r="BN1192" s="1" t="n">
        <v>-65.730911</v>
      </c>
      <c r="BO1192" s="1" t="n">
        <v>-68.734154</v>
      </c>
      <c r="BP1192" s="1" t="n">
        <v>-70.969109</v>
      </c>
      <c r="BQ1192" s="1" t="n">
        <v>-68.954193</v>
      </c>
      <c r="BR1192" s="1" t="n">
        <v>-66.068352</v>
      </c>
      <c r="BS1192" s="1" t="n">
        <v>-54.837765</v>
      </c>
      <c r="BT1192" s="1" t="n">
        <v>-62.869171</v>
      </c>
      <c r="BU1192" s="1" t="n">
        <v>-74.928833</v>
      </c>
      <c r="BV1192" s="1" t="n">
        <v>-62.463474</v>
      </c>
      <c r="BW1192" s="1" t="n">
        <v>-61.455093</v>
      </c>
      <c r="BX1192" s="1" t="n">
        <v>-69.154007</v>
      </c>
      <c r="BY1192" s="1" t="n">
        <v>-60.420235</v>
      </c>
      <c r="BZ1192" s="1" t="n">
        <v>-70.944511</v>
      </c>
      <c r="CA1192" s="1" t="n">
        <v>-60.575066</v>
      </c>
      <c r="CB1192" s="1" t="n">
        <v>-77.081863</v>
      </c>
      <c r="CC1192" s="1" t="n">
        <v>-51.651451</v>
      </c>
      <c r="CD1192" s="1" t="n">
        <v>-76.487358</v>
      </c>
      <c r="CE1192" s="1" t="n">
        <v>-75.75351</v>
      </c>
      <c r="CF1192" s="1" t="n">
        <v>-66.168861</v>
      </c>
      <c r="CG1192" s="1" t="n">
        <v>-75.516426</v>
      </c>
      <c r="CH1192" s="1" t="n">
        <v>-73.354752</v>
      </c>
      <c r="CI1192" s="1" t="n">
        <v>-66.214111</v>
      </c>
      <c r="CJ1192" s="1" t="n">
        <v>-66.519508</v>
      </c>
      <c r="CK1192" s="1" t="n">
        <v>-73.339287</v>
      </c>
      <c r="CL1192" s="1" t="n">
        <v>-63.339897</v>
      </c>
      <c r="CM1192" s="1" t="n">
        <v>-62.723804</v>
      </c>
      <c r="CN1192" s="1" t="n">
        <v>-63.776581</v>
      </c>
      <c r="CO1192" s="1" t="n">
        <v>-68.921143</v>
      </c>
      <c r="CP1192" s="1" t="n">
        <v>-70.916306</v>
      </c>
      <c r="CQ1192" s="1" t="n">
        <v>-63.925217</v>
      </c>
      <c r="CR1192" s="1" t="n">
        <v>-76.492836</v>
      </c>
      <c r="CS1192" s="1" t="n">
        <v>-63.292397</v>
      </c>
    </row>
    <row r="1193" customFormat="false" ht="13.2" hidden="false" customHeight="false" outlineLevel="0" collapsed="false">
      <c r="A1193" s="1" t="n">
        <f aca="false">A1192+0.5</f>
        <v>596</v>
      </c>
      <c r="B1193" s="1" t="n">
        <v>-67.343796</v>
      </c>
      <c r="C1193" s="1" t="n">
        <v>-65.204826</v>
      </c>
      <c r="D1193" s="1" t="n">
        <v>-71.573395</v>
      </c>
      <c r="E1193" s="1" t="n">
        <v>-66.216446</v>
      </c>
      <c r="F1193" s="1" t="n">
        <v>-70.915855</v>
      </c>
      <c r="G1193" s="1" t="n">
        <v>-60.703094</v>
      </c>
      <c r="H1193" s="1" t="n">
        <v>-77.905655</v>
      </c>
      <c r="I1193" s="1" t="n">
        <v>-58.975502</v>
      </c>
      <c r="J1193" s="1" t="n">
        <v>-72.898781</v>
      </c>
      <c r="K1193" s="1" t="n">
        <v>-62.328865</v>
      </c>
      <c r="L1193" s="1" t="n">
        <v>-62.845272</v>
      </c>
      <c r="M1193" s="1" t="n">
        <v>-67.76545</v>
      </c>
      <c r="N1193" s="1" t="n">
        <v>-68.039986</v>
      </c>
      <c r="O1193" s="1" t="n">
        <v>-62.310966</v>
      </c>
      <c r="P1193" s="1" t="n">
        <v>-81.538834</v>
      </c>
      <c r="Q1193" s="1" t="n">
        <v>-56.729374</v>
      </c>
      <c r="R1193" s="1" t="n">
        <v>-64.39447</v>
      </c>
      <c r="S1193" s="1" t="n">
        <v>-67.814178</v>
      </c>
      <c r="T1193" s="1" t="n">
        <v>-73.117302</v>
      </c>
      <c r="U1193" s="1" t="n">
        <v>-68.444992</v>
      </c>
      <c r="V1193" s="1" t="n">
        <v>-76.169296</v>
      </c>
      <c r="W1193" s="1" t="n">
        <v>-60.07584</v>
      </c>
      <c r="X1193" s="1" t="n">
        <v>-67.370255</v>
      </c>
      <c r="Y1193" s="1" t="n">
        <v>-68.885231</v>
      </c>
      <c r="Z1193" s="1" t="n">
        <v>-67.99926</v>
      </c>
      <c r="AA1193" s="1" t="n">
        <v>-71.372093</v>
      </c>
      <c r="AB1193" s="1" t="n">
        <v>-65.613297</v>
      </c>
      <c r="AC1193" s="1" t="n">
        <v>-65.325249</v>
      </c>
      <c r="AD1193" s="1" t="n">
        <v>-66.483482</v>
      </c>
      <c r="AE1193" s="1" t="n">
        <v>-64.46785</v>
      </c>
      <c r="AF1193" s="1" t="n">
        <v>-61.078056</v>
      </c>
      <c r="AG1193" s="1" t="n">
        <v>-68.606201</v>
      </c>
      <c r="AH1193" s="1" t="n">
        <v>-56.961555</v>
      </c>
      <c r="AI1193" s="1" t="n">
        <v>-64.909157</v>
      </c>
      <c r="AJ1193" s="1" t="n">
        <v>-63.178764</v>
      </c>
      <c r="AK1193" s="1" t="n">
        <v>-75.617653</v>
      </c>
      <c r="AL1193" s="1" t="n">
        <v>-73.721092</v>
      </c>
      <c r="AM1193" s="1" t="n">
        <v>-59.67691</v>
      </c>
      <c r="AN1193" s="1" t="n">
        <v>-68.785416</v>
      </c>
      <c r="AO1193" s="1" t="n">
        <v>-62.946053</v>
      </c>
      <c r="AP1193" s="1" t="n">
        <v>-70.037132</v>
      </c>
      <c r="AQ1193" s="1" t="n">
        <v>-64.91111</v>
      </c>
      <c r="AR1193" s="1" t="n">
        <v>-70.131485</v>
      </c>
      <c r="AS1193" s="1" t="n">
        <v>-81.728958</v>
      </c>
      <c r="AT1193" s="1" t="n">
        <v>-71.643738</v>
      </c>
      <c r="AU1193" s="1" t="n">
        <v>-63.839207</v>
      </c>
      <c r="AV1193" s="1" t="n">
        <v>-57.743916</v>
      </c>
      <c r="AW1193" s="1" t="n">
        <v>-67.738914</v>
      </c>
      <c r="AX1193" s="1" t="n">
        <v>-54.735813</v>
      </c>
      <c r="AY1193" s="1" t="n">
        <v>-68.029343</v>
      </c>
      <c r="AZ1193" s="1" t="n">
        <v>-67.159019</v>
      </c>
      <c r="BA1193" s="1" t="n">
        <v>-66.623169</v>
      </c>
      <c r="BB1193" s="1" t="n">
        <v>-76.081055</v>
      </c>
      <c r="BC1193" s="1" t="n">
        <v>-57.464363</v>
      </c>
      <c r="BD1193" s="1" t="n">
        <v>-64.062859</v>
      </c>
      <c r="BE1193" s="1" t="n">
        <v>-57.235634</v>
      </c>
      <c r="BF1193" s="1" t="n">
        <v>-64.639069</v>
      </c>
      <c r="BG1193" s="1" t="n">
        <v>-61.722916</v>
      </c>
      <c r="BH1193" s="1" t="n">
        <v>-62.237747</v>
      </c>
      <c r="BI1193" s="1" t="n">
        <v>-68.367249</v>
      </c>
      <c r="BJ1193" s="1" t="n">
        <v>-66.879593</v>
      </c>
      <c r="BK1193" s="1" t="n">
        <v>-64.345207</v>
      </c>
      <c r="BL1193" s="1" t="n">
        <v>-70.301453</v>
      </c>
      <c r="BM1193" s="1" t="n">
        <v>-54.970879</v>
      </c>
      <c r="BN1193" s="1" t="n">
        <v>-66.016174</v>
      </c>
      <c r="BO1193" s="1" t="n">
        <v>-68.445786</v>
      </c>
      <c r="BP1193" s="1" t="n">
        <v>-71.255455</v>
      </c>
      <c r="BQ1193" s="1" t="n">
        <v>-69.101875</v>
      </c>
      <c r="BR1193" s="1" t="n">
        <v>-66.331833</v>
      </c>
      <c r="BS1193" s="1" t="n">
        <v>-54.915344</v>
      </c>
      <c r="BT1193" s="1" t="n">
        <v>-63.078056</v>
      </c>
      <c r="BU1193" s="1" t="n">
        <v>-75.562263</v>
      </c>
      <c r="BV1193" s="1" t="n">
        <v>-62.759232</v>
      </c>
      <c r="BW1193" s="1" t="n">
        <v>-61.121811</v>
      </c>
      <c r="BX1193" s="1" t="n">
        <v>-69.74984</v>
      </c>
      <c r="BY1193" s="1" t="n">
        <v>-60.844078</v>
      </c>
      <c r="BZ1193" s="1" t="n">
        <v>-70.486328</v>
      </c>
      <c r="CA1193" s="1" t="n">
        <v>-60.113091</v>
      </c>
      <c r="CB1193" s="1" t="n">
        <v>-74.708679</v>
      </c>
      <c r="CC1193" s="1" t="n">
        <v>-51.70216</v>
      </c>
      <c r="CD1193" s="1" t="n">
        <v>-76.608459</v>
      </c>
      <c r="CE1193" s="1" t="n">
        <v>-75.413155</v>
      </c>
      <c r="CF1193" s="1" t="n">
        <v>-66.261299</v>
      </c>
      <c r="CG1193" s="1" t="n">
        <v>-75.110649</v>
      </c>
      <c r="CH1193" s="1" t="n">
        <v>-73.913254</v>
      </c>
      <c r="CI1193" s="1" t="n">
        <v>-66.217812</v>
      </c>
      <c r="CJ1193" s="1" t="n">
        <v>-66.741302</v>
      </c>
      <c r="CK1193" s="1" t="n">
        <v>-73.943344</v>
      </c>
      <c r="CL1193" s="1" t="n">
        <v>-63.357204</v>
      </c>
      <c r="CM1193" s="1" t="n">
        <v>-62.709442</v>
      </c>
      <c r="CN1193" s="1" t="n">
        <v>-64.194977</v>
      </c>
      <c r="CO1193" s="1" t="n">
        <v>-68.63723</v>
      </c>
      <c r="CP1193" s="1" t="n">
        <v>-70.862167</v>
      </c>
      <c r="CQ1193" s="1" t="n">
        <v>-64.259712</v>
      </c>
      <c r="CR1193" s="1" t="n">
        <v>-74.858292</v>
      </c>
      <c r="CS1193" s="1" t="n">
        <v>-63.132664</v>
      </c>
    </row>
    <row r="1194" customFormat="false" ht="13.2" hidden="false" customHeight="false" outlineLevel="0" collapsed="false">
      <c r="A1194" s="1" t="n">
        <f aca="false">A1193+0.5</f>
        <v>596.5</v>
      </c>
      <c r="B1194" s="1" t="n">
        <v>-66.795654</v>
      </c>
      <c r="C1194" s="1" t="n">
        <v>-65.395683</v>
      </c>
      <c r="D1194" s="1" t="n">
        <v>-73.482956</v>
      </c>
      <c r="E1194" s="1" t="n">
        <v>-66.090256</v>
      </c>
      <c r="F1194" s="1" t="n">
        <v>-70.752121</v>
      </c>
      <c r="G1194" s="1" t="n">
        <v>-60.760147</v>
      </c>
      <c r="H1194" s="1" t="n">
        <v>-79.480911</v>
      </c>
      <c r="I1194" s="1" t="n">
        <v>-58.996284</v>
      </c>
      <c r="J1194" s="1" t="n">
        <v>-71.598236</v>
      </c>
      <c r="K1194" s="1" t="n">
        <v>-62.04018</v>
      </c>
      <c r="L1194" s="1" t="n">
        <v>-62.349697</v>
      </c>
      <c r="M1194" s="1" t="n">
        <v>-67.205963</v>
      </c>
      <c r="N1194" s="1" t="n">
        <v>-68.291931</v>
      </c>
      <c r="O1194" s="1" t="n">
        <v>-62.034954</v>
      </c>
      <c r="P1194" s="1" t="n">
        <v>-82.377975</v>
      </c>
      <c r="Q1194" s="1" t="n">
        <v>-56.581276</v>
      </c>
      <c r="R1194" s="1" t="n">
        <v>-64.182365</v>
      </c>
      <c r="S1194" s="1" t="n">
        <v>-67.696274</v>
      </c>
      <c r="T1194" s="1" t="n">
        <v>-72.309784</v>
      </c>
      <c r="U1194" s="1" t="n">
        <v>-68.981049</v>
      </c>
      <c r="V1194" s="1" t="n">
        <v>-76.945633</v>
      </c>
      <c r="W1194" s="1" t="n">
        <v>-59.973827</v>
      </c>
      <c r="X1194" s="1" t="n">
        <v>-68.659744</v>
      </c>
      <c r="Y1194" s="1" t="n">
        <v>-68.921646</v>
      </c>
      <c r="Z1194" s="1" t="n">
        <v>-67.736328</v>
      </c>
      <c r="AA1194" s="1" t="n">
        <v>-70.87381</v>
      </c>
      <c r="AB1194" s="1" t="n">
        <v>-66.053383</v>
      </c>
      <c r="AC1194" s="1" t="n">
        <v>-64.782478</v>
      </c>
      <c r="AD1194" s="1" t="n">
        <v>-66.371048</v>
      </c>
      <c r="AE1194" s="1" t="n">
        <v>-64.239738</v>
      </c>
      <c r="AF1194" s="1" t="n">
        <v>-61.414291</v>
      </c>
      <c r="AG1194" s="1" t="n">
        <v>-68.925072</v>
      </c>
      <c r="AH1194" s="1" t="n">
        <v>-56.972046</v>
      </c>
      <c r="AI1194" s="1" t="n">
        <v>-64.980537</v>
      </c>
      <c r="AJ1194" s="1" t="n">
        <v>-63.477482</v>
      </c>
      <c r="AK1194" s="1" t="n">
        <v>-75.477783</v>
      </c>
      <c r="AL1194" s="1" t="n">
        <v>-74.621155</v>
      </c>
      <c r="AM1194" s="1" t="n">
        <v>-59.74543</v>
      </c>
      <c r="AN1194" s="1" t="n">
        <v>-68.105095</v>
      </c>
      <c r="AO1194" s="1" t="n">
        <v>-63.111271</v>
      </c>
      <c r="AP1194" s="1" t="n">
        <v>-69.413246</v>
      </c>
      <c r="AQ1194" s="1" t="n">
        <v>-64.849998</v>
      </c>
      <c r="AR1194" s="1" t="n">
        <v>-69.60778</v>
      </c>
      <c r="AS1194" s="1" t="n">
        <v>-82.997368</v>
      </c>
      <c r="AT1194" s="1" t="n">
        <v>-71.255791</v>
      </c>
      <c r="AU1194" s="1" t="n">
        <v>-64.121948</v>
      </c>
      <c r="AV1194" s="1" t="n">
        <v>-57.459473</v>
      </c>
      <c r="AW1194" s="1" t="n">
        <v>-67.708481</v>
      </c>
      <c r="AX1194" s="1" t="n">
        <v>-54.647095</v>
      </c>
      <c r="AY1194" s="1" t="n">
        <v>-67.508392</v>
      </c>
      <c r="AZ1194" s="1" t="n">
        <v>-66.319862</v>
      </c>
      <c r="BA1194" s="1" t="n">
        <v>-66.913048</v>
      </c>
      <c r="BB1194" s="1" t="n">
        <v>-75.238899</v>
      </c>
      <c r="BC1194" s="1" t="n">
        <v>-57.475632</v>
      </c>
      <c r="BD1194" s="1" t="n">
        <v>-63.937725</v>
      </c>
      <c r="BE1194" s="1" t="n">
        <v>-57.256615</v>
      </c>
      <c r="BF1194" s="1" t="n">
        <v>-64.859573</v>
      </c>
      <c r="BG1194" s="1" t="n">
        <v>-61.449028</v>
      </c>
      <c r="BH1194" s="1" t="n">
        <v>-62.353634</v>
      </c>
      <c r="BI1194" s="1" t="n">
        <v>-69.140015</v>
      </c>
      <c r="BJ1194" s="1" t="n">
        <v>-67.291733</v>
      </c>
      <c r="BK1194" s="1" t="n">
        <v>-64.878075</v>
      </c>
      <c r="BL1194" s="1" t="n">
        <v>-70.570305</v>
      </c>
      <c r="BM1194" s="1" t="n">
        <v>-54.895054</v>
      </c>
      <c r="BN1194" s="1" t="n">
        <v>-66.296036</v>
      </c>
      <c r="BO1194" s="1" t="n">
        <v>-67.938812</v>
      </c>
      <c r="BP1194" s="1" t="n">
        <v>-71.251762</v>
      </c>
      <c r="BQ1194" s="1" t="n">
        <v>-69.339455</v>
      </c>
      <c r="BR1194" s="1" t="n">
        <v>-66.592827</v>
      </c>
      <c r="BS1194" s="1" t="n">
        <v>-54.855175</v>
      </c>
      <c r="BT1194" s="1" t="n">
        <v>-63.334766</v>
      </c>
      <c r="BU1194" s="1" t="n">
        <v>-75.375732</v>
      </c>
      <c r="BV1194" s="1" t="n">
        <v>-62.955662</v>
      </c>
      <c r="BW1194" s="1" t="n">
        <v>-60.730843</v>
      </c>
      <c r="BX1194" s="1" t="n">
        <v>-71.178711</v>
      </c>
      <c r="BY1194" s="1" t="n">
        <v>-61.471375</v>
      </c>
      <c r="BZ1194" s="1" t="n">
        <v>-69.991982</v>
      </c>
      <c r="CA1194" s="1" t="n">
        <v>-59.873219</v>
      </c>
      <c r="CB1194" s="1" t="n">
        <v>-72.137054</v>
      </c>
      <c r="CC1194" s="1" t="n">
        <v>-51.677979</v>
      </c>
      <c r="CD1194" s="1" t="n">
        <v>-76.448906</v>
      </c>
      <c r="CE1194" s="1" t="n">
        <v>-74.508202</v>
      </c>
      <c r="CF1194" s="1" t="n">
        <v>-66.444031</v>
      </c>
      <c r="CG1194" s="1" t="n">
        <v>-74.641884</v>
      </c>
      <c r="CH1194" s="1" t="n">
        <v>-74.190094</v>
      </c>
      <c r="CI1194" s="1" t="n">
        <v>-65.984299</v>
      </c>
      <c r="CJ1194" s="1" t="n">
        <v>-66.964752</v>
      </c>
      <c r="CK1194" s="1" t="n">
        <v>-74.194786</v>
      </c>
      <c r="CL1194" s="1" t="n">
        <v>-63.490784</v>
      </c>
      <c r="CM1194" s="1" t="n">
        <v>-62.764648</v>
      </c>
      <c r="CN1194" s="1" t="n">
        <v>-64.419571</v>
      </c>
      <c r="CO1194" s="1" t="n">
        <v>-68.91774</v>
      </c>
      <c r="CP1194" s="1" t="n">
        <v>-70.545746</v>
      </c>
      <c r="CQ1194" s="1" t="n">
        <v>-64.341476</v>
      </c>
      <c r="CR1194" s="1" t="n">
        <v>-74.464127</v>
      </c>
      <c r="CS1194" s="1" t="n">
        <v>-63.150322</v>
      </c>
    </row>
    <row r="1195" customFormat="false" ht="13.2" hidden="false" customHeight="false" outlineLevel="0" collapsed="false">
      <c r="A1195" s="1" t="n">
        <f aca="false">A1194+0.5</f>
        <v>597</v>
      </c>
      <c r="B1195" s="1" t="n">
        <v>-66.494858</v>
      </c>
      <c r="C1195" s="1" t="n">
        <v>-65.645355</v>
      </c>
      <c r="D1195" s="1" t="n">
        <v>-75.591637</v>
      </c>
      <c r="E1195" s="1" t="n">
        <v>-66.081917</v>
      </c>
      <c r="F1195" s="1" t="n">
        <v>-70.479729</v>
      </c>
      <c r="G1195" s="1" t="n">
        <v>-60.713608</v>
      </c>
      <c r="H1195" s="1" t="n">
        <v>-80.190926</v>
      </c>
      <c r="I1195" s="1" t="n">
        <v>-58.949272</v>
      </c>
      <c r="J1195" s="1" t="n">
        <v>-71.068718</v>
      </c>
      <c r="K1195" s="1" t="n">
        <v>-61.822823</v>
      </c>
      <c r="L1195" s="1" t="n">
        <v>-62.200031</v>
      </c>
      <c r="M1195" s="1" t="n">
        <v>-67.009598</v>
      </c>
      <c r="N1195" s="1" t="n">
        <v>-68.687347</v>
      </c>
      <c r="O1195" s="1" t="n">
        <v>-61.7724</v>
      </c>
      <c r="P1195" s="1" t="n">
        <v>-81.393501</v>
      </c>
      <c r="Q1195" s="1" t="n">
        <v>-56.499973</v>
      </c>
      <c r="R1195" s="1" t="n">
        <v>-63.991848</v>
      </c>
      <c r="S1195" s="1" t="n">
        <v>-67.519081</v>
      </c>
      <c r="T1195" s="1" t="n">
        <v>-71.822098</v>
      </c>
      <c r="U1195" s="1" t="n">
        <v>-69.226143</v>
      </c>
      <c r="V1195" s="1" t="n">
        <v>-77.821907</v>
      </c>
      <c r="W1195" s="1" t="n">
        <v>-59.9884</v>
      </c>
      <c r="X1195" s="1" t="n">
        <v>-69.802292</v>
      </c>
      <c r="Y1195" s="1" t="n">
        <v>-68.699638</v>
      </c>
      <c r="Z1195" s="1" t="n">
        <v>-67.309998</v>
      </c>
      <c r="AA1195" s="1" t="n">
        <v>-70.81971</v>
      </c>
      <c r="AB1195" s="1" t="n">
        <v>-65.667946</v>
      </c>
      <c r="AC1195" s="1" t="n">
        <v>-64.347305</v>
      </c>
      <c r="AD1195" s="1" t="n">
        <v>-66.332954</v>
      </c>
      <c r="AE1195" s="1" t="n">
        <v>-63.876411</v>
      </c>
      <c r="AF1195" s="1" t="n">
        <v>-61.753639</v>
      </c>
      <c r="AG1195" s="1" t="n">
        <v>-69.350327</v>
      </c>
      <c r="AH1195" s="1" t="n">
        <v>-56.897232</v>
      </c>
      <c r="AI1195" s="1" t="n">
        <v>-65.310989</v>
      </c>
      <c r="AJ1195" s="1" t="n">
        <v>-64.144295</v>
      </c>
      <c r="AK1195" s="1" t="n">
        <v>-75.858902</v>
      </c>
      <c r="AL1195" s="1" t="n">
        <v>-75.505928</v>
      </c>
      <c r="AM1195" s="1" t="n">
        <v>-59.702496</v>
      </c>
      <c r="AN1195" s="1" t="n">
        <v>-67.591286</v>
      </c>
      <c r="AO1195" s="1" t="n">
        <v>-63.161621</v>
      </c>
      <c r="AP1195" s="1" t="n">
        <v>-69.348373</v>
      </c>
      <c r="AQ1195" s="1" t="n">
        <v>-64.778816</v>
      </c>
      <c r="AR1195" s="1" t="n">
        <v>-68.849251</v>
      </c>
      <c r="AS1195" s="1" t="n">
        <v>-82.512733</v>
      </c>
      <c r="AT1195" s="1" t="n">
        <v>-71.09111</v>
      </c>
      <c r="AU1195" s="1" t="n">
        <v>-64.366501</v>
      </c>
      <c r="AV1195" s="1" t="n">
        <v>-57.28899</v>
      </c>
      <c r="AW1195" s="1" t="n">
        <v>-67.514259</v>
      </c>
      <c r="AX1195" s="1" t="n">
        <v>-54.548004</v>
      </c>
      <c r="AY1195" s="1" t="n">
        <v>-67.179901</v>
      </c>
      <c r="AZ1195" s="1" t="n">
        <v>-65.40213</v>
      </c>
      <c r="BA1195" s="1" t="n">
        <v>-67.276909</v>
      </c>
      <c r="BB1195" s="1" t="n">
        <v>-74.177086</v>
      </c>
      <c r="BC1195" s="1" t="n">
        <v>-57.418617</v>
      </c>
      <c r="BD1195" s="1" t="n">
        <v>-64.001961</v>
      </c>
      <c r="BE1195" s="1" t="n">
        <v>-57.258644</v>
      </c>
      <c r="BF1195" s="1" t="n">
        <v>-65.37796</v>
      </c>
      <c r="BG1195" s="1" t="n">
        <v>-61.225166</v>
      </c>
      <c r="BH1195" s="1" t="n">
        <v>-62.339207</v>
      </c>
      <c r="BI1195" s="1" t="n">
        <v>-70.299721</v>
      </c>
      <c r="BJ1195" s="1" t="n">
        <v>-67.660454</v>
      </c>
      <c r="BK1195" s="1" t="n">
        <v>-65.396645</v>
      </c>
      <c r="BL1195" s="1" t="n">
        <v>-70.894333</v>
      </c>
      <c r="BM1195" s="1" t="n">
        <v>-54.871334</v>
      </c>
      <c r="BN1195" s="1" t="n">
        <v>-66.427414</v>
      </c>
      <c r="BO1195" s="1" t="n">
        <v>-67.457642</v>
      </c>
      <c r="BP1195" s="1" t="n">
        <v>-70.771301</v>
      </c>
      <c r="BQ1195" s="1" t="n">
        <v>-69.779999</v>
      </c>
      <c r="BR1195" s="1" t="n">
        <v>-66.988037</v>
      </c>
      <c r="BS1195" s="1" t="n">
        <v>-54.66608</v>
      </c>
      <c r="BT1195" s="1" t="n">
        <v>-63.510597</v>
      </c>
      <c r="BU1195" s="1" t="n">
        <v>-74.327477</v>
      </c>
      <c r="BV1195" s="1" t="n">
        <v>-63.129356</v>
      </c>
      <c r="BW1195" s="1" t="n">
        <v>-60.373363</v>
      </c>
      <c r="BX1195" s="1" t="n">
        <v>-72.182739</v>
      </c>
      <c r="BY1195" s="1" t="n">
        <v>-62.056267</v>
      </c>
      <c r="BZ1195" s="1" t="n">
        <v>-69.742943</v>
      </c>
      <c r="CA1195" s="1" t="n">
        <v>-59.90728</v>
      </c>
      <c r="CB1195" s="1" t="n">
        <v>-70.005875</v>
      </c>
      <c r="CC1195" s="1" t="n">
        <v>-51.594738</v>
      </c>
      <c r="CD1195" s="1" t="n">
        <v>-76.140945</v>
      </c>
      <c r="CE1195" s="1" t="n">
        <v>-74.16954</v>
      </c>
      <c r="CF1195" s="1" t="n">
        <v>-66.586769</v>
      </c>
      <c r="CG1195" s="1" t="n">
        <v>-74.116997</v>
      </c>
      <c r="CH1195" s="1" t="n">
        <v>-74.10173</v>
      </c>
      <c r="CI1195" s="1" t="n">
        <v>-65.589844</v>
      </c>
      <c r="CJ1195" s="1" t="n">
        <v>-67.407181</v>
      </c>
      <c r="CK1195" s="1" t="n">
        <v>-74.905083</v>
      </c>
      <c r="CL1195" s="1" t="n">
        <v>-63.647556</v>
      </c>
      <c r="CM1195" s="1" t="n">
        <v>-62.78141</v>
      </c>
      <c r="CN1195" s="1" t="n">
        <v>-64.997017</v>
      </c>
      <c r="CO1195" s="1" t="n">
        <v>-69.36097</v>
      </c>
      <c r="CP1195" s="1" t="n">
        <v>-70.403831</v>
      </c>
      <c r="CQ1195" s="1" t="n">
        <v>-64.308655</v>
      </c>
      <c r="CR1195" s="1" t="n">
        <v>-75.238953</v>
      </c>
      <c r="CS1195" s="1" t="n">
        <v>-63.383045</v>
      </c>
    </row>
    <row r="1196" customFormat="false" ht="13.2" hidden="false" customHeight="false" outlineLevel="0" collapsed="false">
      <c r="A1196" s="1" t="n">
        <f aca="false">A1195+0.5</f>
        <v>597.5</v>
      </c>
      <c r="B1196" s="1" t="n">
        <v>-66.269508</v>
      </c>
      <c r="C1196" s="1" t="n">
        <v>-65.568588</v>
      </c>
      <c r="D1196" s="1" t="n">
        <v>-77.189537</v>
      </c>
      <c r="E1196" s="1" t="n">
        <v>-66.06105</v>
      </c>
      <c r="F1196" s="1" t="n">
        <v>-69.761589</v>
      </c>
      <c r="G1196" s="1" t="n">
        <v>-60.593506</v>
      </c>
      <c r="H1196" s="1" t="n">
        <v>-79.597984</v>
      </c>
      <c r="I1196" s="1" t="n">
        <v>-58.836082</v>
      </c>
      <c r="J1196" s="1" t="n">
        <v>-70.99836</v>
      </c>
      <c r="K1196" s="1" t="n">
        <v>-61.745789</v>
      </c>
      <c r="L1196" s="1" t="n">
        <v>-62.500984</v>
      </c>
      <c r="M1196" s="1" t="n">
        <v>-66.95697</v>
      </c>
      <c r="N1196" s="1" t="n">
        <v>-68.925385</v>
      </c>
      <c r="O1196" s="1" t="n">
        <v>-61.60397</v>
      </c>
      <c r="P1196" s="1" t="n">
        <v>-79.776695</v>
      </c>
      <c r="Q1196" s="1" t="n">
        <v>-56.462101</v>
      </c>
      <c r="R1196" s="1" t="n">
        <v>-63.800896</v>
      </c>
      <c r="S1196" s="1" t="n">
        <v>-67.377708</v>
      </c>
      <c r="T1196" s="1" t="n">
        <v>-72.06469</v>
      </c>
      <c r="U1196" s="1" t="n">
        <v>-69.553017</v>
      </c>
      <c r="V1196" s="1" t="n">
        <v>-79.058128</v>
      </c>
      <c r="W1196" s="1" t="n">
        <v>-60.221481</v>
      </c>
      <c r="X1196" s="1" t="n">
        <v>-70.53199</v>
      </c>
      <c r="Y1196" s="1" t="n">
        <v>-68.624886</v>
      </c>
      <c r="Z1196" s="1" t="n">
        <v>-67.020706</v>
      </c>
      <c r="AA1196" s="1" t="n">
        <v>-71.547104</v>
      </c>
      <c r="AB1196" s="1" t="n">
        <v>-64.807175</v>
      </c>
      <c r="AC1196" s="1" t="n">
        <v>-64.033348</v>
      </c>
      <c r="AD1196" s="1" t="n">
        <v>-66.449196</v>
      </c>
      <c r="AE1196" s="1" t="n">
        <v>-63.642384</v>
      </c>
      <c r="AF1196" s="1" t="n">
        <v>-62.006981</v>
      </c>
      <c r="AG1196" s="1" t="n">
        <v>-69.685204</v>
      </c>
      <c r="AH1196" s="1" t="n">
        <v>-56.807411</v>
      </c>
      <c r="AI1196" s="1" t="n">
        <v>-65.803391</v>
      </c>
      <c r="AJ1196" s="1" t="n">
        <v>-65.038406</v>
      </c>
      <c r="AK1196" s="1" t="n">
        <v>-76.709381</v>
      </c>
      <c r="AL1196" s="1" t="n">
        <v>-75.943275</v>
      </c>
      <c r="AM1196" s="1" t="n">
        <v>-59.570763</v>
      </c>
      <c r="AN1196" s="1" t="n">
        <v>-67.539223</v>
      </c>
      <c r="AO1196" s="1" t="n">
        <v>-63.138069</v>
      </c>
      <c r="AP1196" s="1" t="n">
        <v>-69.729408</v>
      </c>
      <c r="AQ1196" s="1" t="n">
        <v>-64.56395</v>
      </c>
      <c r="AR1196" s="1" t="n">
        <v>-68.172195</v>
      </c>
      <c r="AS1196" s="1" t="n">
        <v>-80.665863</v>
      </c>
      <c r="AT1196" s="1" t="n">
        <v>-71.346146</v>
      </c>
      <c r="AU1196" s="1" t="n">
        <v>-64.347542</v>
      </c>
      <c r="AV1196" s="1" t="n">
        <v>-57.292442</v>
      </c>
      <c r="AW1196" s="1" t="n">
        <v>-67.142555</v>
      </c>
      <c r="AX1196" s="1" t="n">
        <v>-54.480858</v>
      </c>
      <c r="AY1196" s="1" t="n">
        <v>-67.053818</v>
      </c>
      <c r="AZ1196" s="1" t="n">
        <v>-65.025482</v>
      </c>
      <c r="BA1196" s="1" t="n">
        <v>-67.465256</v>
      </c>
      <c r="BB1196" s="1" t="n">
        <v>-73.214569</v>
      </c>
      <c r="BC1196" s="1" t="n">
        <v>-57.400967</v>
      </c>
      <c r="BD1196" s="1" t="n">
        <v>-64.052002</v>
      </c>
      <c r="BE1196" s="1" t="n">
        <v>-57.297981</v>
      </c>
      <c r="BF1196" s="1" t="n">
        <v>-66.068245</v>
      </c>
      <c r="BG1196" s="1" t="n">
        <v>-61.131241</v>
      </c>
      <c r="BH1196" s="1" t="n">
        <v>-62.275826</v>
      </c>
      <c r="BI1196" s="1" t="n">
        <v>-71.474487</v>
      </c>
      <c r="BJ1196" s="1" t="n">
        <v>-67.902184</v>
      </c>
      <c r="BK1196" s="1" t="n">
        <v>-65.618835</v>
      </c>
      <c r="BL1196" s="1" t="n">
        <v>-71.773384</v>
      </c>
      <c r="BM1196" s="1" t="n">
        <v>-54.849812</v>
      </c>
      <c r="BN1196" s="1" t="n">
        <v>-66.438919</v>
      </c>
      <c r="BO1196" s="1" t="n">
        <v>-67.129578</v>
      </c>
      <c r="BP1196" s="1" t="n">
        <v>-70.4058</v>
      </c>
      <c r="BQ1196" s="1" t="n">
        <v>-70.193535</v>
      </c>
      <c r="BR1196" s="1" t="n">
        <v>-67.324867</v>
      </c>
      <c r="BS1196" s="1" t="n">
        <v>-54.494419</v>
      </c>
      <c r="BT1196" s="1" t="n">
        <v>-63.492271</v>
      </c>
      <c r="BU1196" s="1" t="n">
        <v>-72.861481</v>
      </c>
      <c r="BV1196" s="1" t="n">
        <v>-63.214378</v>
      </c>
      <c r="BW1196" s="1" t="n">
        <v>-60.433899</v>
      </c>
      <c r="BX1196" s="1" t="n">
        <v>-72.138512</v>
      </c>
      <c r="BY1196" s="1" t="n">
        <v>-62.412983</v>
      </c>
      <c r="BZ1196" s="1" t="n">
        <v>-69.664452</v>
      </c>
      <c r="CA1196" s="1" t="n">
        <v>-60.164955</v>
      </c>
      <c r="CB1196" s="1" t="n">
        <v>-69.09156</v>
      </c>
      <c r="CC1196" s="1" t="n">
        <v>-51.477081</v>
      </c>
      <c r="CD1196" s="1" t="n">
        <v>-76.058701</v>
      </c>
      <c r="CE1196" s="1" t="n">
        <v>-73.866867</v>
      </c>
      <c r="CF1196" s="1" t="n">
        <v>-66.597221</v>
      </c>
      <c r="CG1196" s="1" t="n">
        <v>-73.821472</v>
      </c>
      <c r="CH1196" s="1" t="n">
        <v>-73.918884</v>
      </c>
      <c r="CI1196" s="1" t="n">
        <v>-65.259644</v>
      </c>
      <c r="CJ1196" s="1" t="n">
        <v>-68.062363</v>
      </c>
      <c r="CK1196" s="1" t="n">
        <v>-74.557678</v>
      </c>
      <c r="CL1196" s="1" t="n">
        <v>-63.603783</v>
      </c>
      <c r="CM1196" s="1" t="n">
        <v>-62.675587</v>
      </c>
      <c r="CN1196" s="1" t="n">
        <v>-65.928589</v>
      </c>
      <c r="CO1196" s="1" t="n">
        <v>-70.065262</v>
      </c>
      <c r="CP1196" s="1" t="n">
        <v>-70.566483</v>
      </c>
      <c r="CQ1196" s="1" t="n">
        <v>-63.95454</v>
      </c>
      <c r="CR1196" s="1" t="n">
        <v>-76.546532</v>
      </c>
      <c r="CS1196" s="1" t="n">
        <v>-63.779175</v>
      </c>
    </row>
    <row r="1197" customFormat="false" ht="13.2" hidden="false" customHeight="false" outlineLevel="0" collapsed="false">
      <c r="A1197" s="1" t="n">
        <f aca="false">A1196+0.5</f>
        <v>598</v>
      </c>
      <c r="B1197" s="1" t="n">
        <v>-66.282646</v>
      </c>
      <c r="C1197" s="1" t="n">
        <v>-65.332184</v>
      </c>
      <c r="D1197" s="1" t="n">
        <v>-77.692581</v>
      </c>
      <c r="E1197" s="1" t="n">
        <v>-65.947472</v>
      </c>
      <c r="F1197" s="1" t="n">
        <v>-69.42498</v>
      </c>
      <c r="G1197" s="1" t="n">
        <v>-60.437664</v>
      </c>
      <c r="H1197" s="1" t="n">
        <v>-78.046791</v>
      </c>
      <c r="I1197" s="1" t="n">
        <v>-58.663979</v>
      </c>
      <c r="J1197" s="1" t="n">
        <v>-71.604073</v>
      </c>
      <c r="K1197" s="1" t="n">
        <v>-61.692806</v>
      </c>
      <c r="L1197" s="1" t="n">
        <v>-63.134766</v>
      </c>
      <c r="M1197" s="1" t="n">
        <v>-67.106285</v>
      </c>
      <c r="N1197" s="1" t="n">
        <v>-69.186485</v>
      </c>
      <c r="O1197" s="1" t="n">
        <v>-61.740013</v>
      </c>
      <c r="P1197" s="1" t="n">
        <v>-78.523918</v>
      </c>
      <c r="Q1197" s="1" t="n">
        <v>-56.466961</v>
      </c>
      <c r="R1197" s="1" t="n">
        <v>-63.733292</v>
      </c>
      <c r="S1197" s="1" t="n">
        <v>-67.380997</v>
      </c>
      <c r="T1197" s="1" t="n">
        <v>-72.8255</v>
      </c>
      <c r="U1197" s="1" t="n">
        <v>-69.514999</v>
      </c>
      <c r="V1197" s="1" t="n">
        <v>-79.692757</v>
      </c>
      <c r="W1197" s="1" t="n">
        <v>-60.408569</v>
      </c>
      <c r="X1197" s="1" t="n">
        <v>-70.486938</v>
      </c>
      <c r="Y1197" s="1" t="n">
        <v>-68.678978</v>
      </c>
      <c r="Z1197" s="1" t="n">
        <v>-66.955399</v>
      </c>
      <c r="AA1197" s="1" t="n">
        <v>-73.024704</v>
      </c>
      <c r="AB1197" s="1" t="n">
        <v>-63.744209</v>
      </c>
      <c r="AC1197" s="1" t="n">
        <v>-63.817451</v>
      </c>
      <c r="AD1197" s="1" t="n">
        <v>-66.715675</v>
      </c>
      <c r="AE1197" s="1" t="n">
        <v>-63.447395</v>
      </c>
      <c r="AF1197" s="1" t="n">
        <v>-62.280678</v>
      </c>
      <c r="AG1197" s="1" t="n">
        <v>-69.893082</v>
      </c>
      <c r="AH1197" s="1" t="n">
        <v>-56.692661</v>
      </c>
      <c r="AI1197" s="1" t="n">
        <v>-66.141342</v>
      </c>
      <c r="AJ1197" s="1" t="n">
        <v>-65.715034</v>
      </c>
      <c r="AK1197" s="1" t="n">
        <v>-78.502792</v>
      </c>
      <c r="AL1197" s="1" t="n">
        <v>-76.152481</v>
      </c>
      <c r="AM1197" s="1" t="n">
        <v>-59.379459</v>
      </c>
      <c r="AN1197" s="1" t="n">
        <v>-68.086143</v>
      </c>
      <c r="AO1197" s="1" t="n">
        <v>-63.085403</v>
      </c>
      <c r="AP1197" s="1" t="n">
        <v>-70.479347</v>
      </c>
      <c r="AQ1197" s="1" t="n">
        <v>-64.280457</v>
      </c>
      <c r="AR1197" s="1" t="n">
        <v>-67.521858</v>
      </c>
      <c r="AS1197" s="1" t="n">
        <v>-79.326797</v>
      </c>
      <c r="AT1197" s="1" t="n">
        <v>-71.77079</v>
      </c>
      <c r="AU1197" s="1" t="n">
        <v>-64.1073</v>
      </c>
      <c r="AV1197" s="1" t="n">
        <v>-57.395725</v>
      </c>
      <c r="AW1197" s="1" t="n">
        <v>-66.72094</v>
      </c>
      <c r="AX1197" s="1" t="n">
        <v>-54.487198</v>
      </c>
      <c r="AY1197" s="1" t="n">
        <v>-66.944878</v>
      </c>
      <c r="AZ1197" s="1" t="n">
        <v>-65.036575</v>
      </c>
      <c r="BA1197" s="1" t="n">
        <v>-67.491524</v>
      </c>
      <c r="BB1197" s="1" t="n">
        <v>-72.906715</v>
      </c>
      <c r="BC1197" s="1" t="n">
        <v>-57.301926</v>
      </c>
      <c r="BD1197" s="1" t="n">
        <v>-63.993271</v>
      </c>
      <c r="BE1197" s="1" t="n">
        <v>-57.39241</v>
      </c>
      <c r="BF1197" s="1" t="n">
        <v>-66.765984</v>
      </c>
      <c r="BG1197" s="1" t="n">
        <v>-61.039692</v>
      </c>
      <c r="BH1197" s="1" t="n">
        <v>-62.167183</v>
      </c>
      <c r="BI1197" s="1" t="n">
        <v>-72.551758</v>
      </c>
      <c r="BJ1197" s="1" t="n">
        <v>-67.730614</v>
      </c>
      <c r="BK1197" s="1" t="n">
        <v>-65.698479</v>
      </c>
      <c r="BL1197" s="1" t="n">
        <v>-71.958939</v>
      </c>
      <c r="BM1197" s="1" t="n">
        <v>-54.861828</v>
      </c>
      <c r="BN1197" s="1" t="n">
        <v>-66.432869</v>
      </c>
      <c r="BO1197" s="1" t="n">
        <v>-67.090118</v>
      </c>
      <c r="BP1197" s="1" t="n">
        <v>-69.911507</v>
      </c>
      <c r="BQ1197" s="1" t="n">
        <v>-70.72274</v>
      </c>
      <c r="BR1197" s="1" t="n">
        <v>-67.519943</v>
      </c>
      <c r="BS1197" s="1" t="n">
        <v>-54.392967</v>
      </c>
      <c r="BT1197" s="1" t="n">
        <v>-63.165215</v>
      </c>
      <c r="BU1197" s="1" t="n">
        <v>-71.548912</v>
      </c>
      <c r="BV1197" s="1" t="n">
        <v>-63.128475</v>
      </c>
      <c r="BW1197" s="1" t="n">
        <v>-60.973175</v>
      </c>
      <c r="BX1197" s="1" t="n">
        <v>-70.583176</v>
      </c>
      <c r="BY1197" s="1" t="n">
        <v>-62.353455</v>
      </c>
      <c r="BZ1197" s="1" t="n">
        <v>-69.609055</v>
      </c>
      <c r="CA1197" s="1" t="n">
        <v>-60.422329</v>
      </c>
      <c r="CB1197" s="1" t="n">
        <v>-68.752777</v>
      </c>
      <c r="CC1197" s="1" t="n">
        <v>-51.360439</v>
      </c>
      <c r="CD1197" s="1" t="n">
        <v>-75.922745</v>
      </c>
      <c r="CE1197" s="1" t="n">
        <v>-73.944527</v>
      </c>
      <c r="CF1197" s="1" t="n">
        <v>-66.667496</v>
      </c>
      <c r="CG1197" s="1" t="n">
        <v>-73.45871</v>
      </c>
      <c r="CH1197" s="1" t="n">
        <v>-73.800385</v>
      </c>
      <c r="CI1197" s="1" t="n">
        <v>-64.984291</v>
      </c>
      <c r="CJ1197" s="1" t="n">
        <v>-68.869522</v>
      </c>
      <c r="CK1197" s="1" t="n">
        <v>-74.271019</v>
      </c>
      <c r="CL1197" s="1" t="n">
        <v>-63.477818</v>
      </c>
      <c r="CM1197" s="1" t="n">
        <v>-62.53154</v>
      </c>
      <c r="CN1197" s="1" t="n">
        <v>-66.780144</v>
      </c>
      <c r="CO1197" s="1" t="n">
        <v>-70.389984</v>
      </c>
      <c r="CP1197" s="1" t="n">
        <v>-70.99868</v>
      </c>
      <c r="CQ1197" s="1" t="n">
        <v>-63.558548</v>
      </c>
      <c r="CR1197" s="1" t="n">
        <v>-77.367233</v>
      </c>
      <c r="CS1197" s="1" t="n">
        <v>-64.067688</v>
      </c>
    </row>
    <row r="1198" customFormat="false" ht="13.2" hidden="false" customHeight="false" outlineLevel="0" collapsed="false">
      <c r="A1198" s="1" t="n">
        <f aca="false">A1197+0.5</f>
        <v>598.5</v>
      </c>
      <c r="B1198" s="1" t="n">
        <v>-66.355637</v>
      </c>
      <c r="C1198" s="1" t="n">
        <v>-65.041275</v>
      </c>
      <c r="D1198" s="1" t="n">
        <v>-77.213097</v>
      </c>
      <c r="E1198" s="1" t="n">
        <v>-65.788734</v>
      </c>
      <c r="F1198" s="1" t="n">
        <v>-69.27713</v>
      </c>
      <c r="G1198" s="1" t="n">
        <v>-60.320049</v>
      </c>
      <c r="H1198" s="1" t="n">
        <v>-76.14267</v>
      </c>
      <c r="I1198" s="1" t="n">
        <v>-58.512672</v>
      </c>
      <c r="J1198" s="1" t="n">
        <v>-72.172836</v>
      </c>
      <c r="K1198" s="1" t="n">
        <v>-61.600929</v>
      </c>
      <c r="L1198" s="1" t="n">
        <v>-63.884956</v>
      </c>
      <c r="M1198" s="1" t="n">
        <v>-67.420822</v>
      </c>
      <c r="N1198" s="1" t="n">
        <v>-69.038933</v>
      </c>
      <c r="O1198" s="1" t="n">
        <v>-61.920086</v>
      </c>
      <c r="P1198" s="1" t="n">
        <v>-78.110329</v>
      </c>
      <c r="Q1198" s="1" t="n">
        <v>-56.512703</v>
      </c>
      <c r="R1198" s="1" t="n">
        <v>-63.667152</v>
      </c>
      <c r="S1198" s="1" t="n">
        <v>-67.334732</v>
      </c>
      <c r="T1198" s="1" t="n">
        <v>-74.157112</v>
      </c>
      <c r="U1198" s="1" t="n">
        <v>-69.645172</v>
      </c>
      <c r="V1198" s="1" t="n">
        <v>-79.472069</v>
      </c>
      <c r="W1198" s="1" t="n">
        <v>-60.615692</v>
      </c>
      <c r="X1198" s="1" t="n">
        <v>-69.676933</v>
      </c>
      <c r="Y1198" s="1" t="n">
        <v>-68.803658</v>
      </c>
      <c r="Z1198" s="1" t="n">
        <v>-66.824142</v>
      </c>
      <c r="AA1198" s="1" t="n">
        <v>-74.324371</v>
      </c>
      <c r="AB1198" s="1" t="n">
        <v>-62.94775</v>
      </c>
      <c r="AC1198" s="1" t="n">
        <v>-63.722492</v>
      </c>
      <c r="AD1198" s="1" t="n">
        <v>-66.920708</v>
      </c>
      <c r="AE1198" s="1" t="n">
        <v>-63.560387</v>
      </c>
      <c r="AF1198" s="1" t="n">
        <v>-62.42337</v>
      </c>
      <c r="AG1198" s="1" t="n">
        <v>-69.932739</v>
      </c>
      <c r="AH1198" s="1" t="n">
        <v>-56.625523</v>
      </c>
      <c r="AI1198" s="1" t="n">
        <v>-66.437851</v>
      </c>
      <c r="AJ1198" s="1" t="n">
        <v>-65.898094</v>
      </c>
      <c r="AK1198" s="1" t="n">
        <v>-80.366241</v>
      </c>
      <c r="AL1198" s="1" t="n">
        <v>-75.730209</v>
      </c>
      <c r="AM1198" s="1" t="n">
        <v>-59.246811</v>
      </c>
      <c r="AN1198" s="1" t="n">
        <v>-68.967575</v>
      </c>
      <c r="AO1198" s="1" t="n">
        <v>-63.102489</v>
      </c>
      <c r="AP1198" s="1" t="n">
        <v>-71.642715</v>
      </c>
      <c r="AQ1198" s="1" t="n">
        <v>-64.169983</v>
      </c>
      <c r="AR1198" s="1" t="n">
        <v>-67.122894</v>
      </c>
      <c r="AS1198" s="1" t="n">
        <v>-78.333725</v>
      </c>
      <c r="AT1198" s="1" t="n">
        <v>-72.0513</v>
      </c>
      <c r="AU1198" s="1" t="n">
        <v>-63.805687</v>
      </c>
      <c r="AV1198" s="1" t="n">
        <v>-57.569366</v>
      </c>
      <c r="AW1198" s="1" t="n">
        <v>-66.332184</v>
      </c>
      <c r="AX1198" s="1" t="n">
        <v>-54.45668</v>
      </c>
      <c r="AY1198" s="1" t="n">
        <v>-67.056198</v>
      </c>
      <c r="AZ1198" s="1" t="n">
        <v>-65.416115</v>
      </c>
      <c r="BA1198" s="1" t="n">
        <v>-67.362778</v>
      </c>
      <c r="BB1198" s="1" t="n">
        <v>-73.441452</v>
      </c>
      <c r="BC1198" s="1" t="n">
        <v>-57.238708</v>
      </c>
      <c r="BD1198" s="1" t="n">
        <v>-63.872242</v>
      </c>
      <c r="BE1198" s="1" t="n">
        <v>-57.425686</v>
      </c>
      <c r="BF1198" s="1" t="n">
        <v>-67.241867</v>
      </c>
      <c r="BG1198" s="1" t="n">
        <v>-61.068382</v>
      </c>
      <c r="BH1198" s="1" t="n">
        <v>-62.190933</v>
      </c>
      <c r="BI1198" s="1" t="n">
        <v>-72.899956</v>
      </c>
      <c r="BJ1198" s="1" t="n">
        <v>-67.342209</v>
      </c>
      <c r="BK1198" s="1" t="n">
        <v>-65.276711</v>
      </c>
      <c r="BL1198" s="1" t="n">
        <v>-70.90062</v>
      </c>
      <c r="BM1198" s="1" t="n">
        <v>-54.849583</v>
      </c>
      <c r="BN1198" s="1" t="n">
        <v>-66.446106</v>
      </c>
      <c r="BO1198" s="1" t="n">
        <v>-67.252968</v>
      </c>
      <c r="BP1198" s="1" t="n">
        <v>-69.729294</v>
      </c>
      <c r="BQ1198" s="1" t="n">
        <v>-71.476669</v>
      </c>
      <c r="BR1198" s="1" t="n">
        <v>-67.511581</v>
      </c>
      <c r="BS1198" s="1" t="n">
        <v>-54.374371</v>
      </c>
      <c r="BT1198" s="1" t="n">
        <v>-62.832703</v>
      </c>
      <c r="BU1198" s="1" t="n">
        <v>-70.629112</v>
      </c>
      <c r="BV1198" s="1" t="n">
        <v>-62.953354</v>
      </c>
      <c r="BW1198" s="1" t="n">
        <v>-61.86364</v>
      </c>
      <c r="BX1198" s="1" t="n">
        <v>-68.560448</v>
      </c>
      <c r="BY1198" s="1" t="n">
        <v>-61.98468</v>
      </c>
      <c r="BZ1198" s="1" t="n">
        <v>-69.853989</v>
      </c>
      <c r="CA1198" s="1" t="n">
        <v>-60.509434</v>
      </c>
      <c r="CB1198" s="1" t="n">
        <v>-69.164421</v>
      </c>
      <c r="CC1198" s="1" t="n">
        <v>-51.321186</v>
      </c>
      <c r="CD1198" s="1" t="n">
        <v>-76.481621</v>
      </c>
      <c r="CE1198" s="1" t="n">
        <v>-74.034729</v>
      </c>
      <c r="CF1198" s="1" t="n">
        <v>-66.919868</v>
      </c>
      <c r="CG1198" s="1" t="n">
        <v>-73.428131</v>
      </c>
      <c r="CH1198" s="1" t="n">
        <v>-73.922905</v>
      </c>
      <c r="CI1198" s="1" t="n">
        <v>-64.709122</v>
      </c>
      <c r="CJ1198" s="1" t="n">
        <v>-69.227951</v>
      </c>
      <c r="CK1198" s="1" t="n">
        <v>-73.542122</v>
      </c>
      <c r="CL1198" s="1" t="n">
        <v>-63.138695</v>
      </c>
      <c r="CM1198" s="1" t="n">
        <v>-62.348633</v>
      </c>
      <c r="CN1198" s="1" t="n">
        <v>-67.145302</v>
      </c>
      <c r="CO1198" s="1" t="n">
        <v>-70.25946</v>
      </c>
      <c r="CP1198" s="1" t="n">
        <v>-71.698143</v>
      </c>
      <c r="CQ1198" s="1" t="n">
        <v>-63.304943</v>
      </c>
      <c r="CR1198" s="1" t="n">
        <v>-77.787155</v>
      </c>
      <c r="CS1198" s="1" t="n">
        <v>-64.198654</v>
      </c>
    </row>
    <row r="1199" customFormat="false" ht="13.2" hidden="false" customHeight="false" outlineLevel="0" collapsed="false">
      <c r="A1199" s="1" t="n">
        <f aca="false">A1198+0.5</f>
        <v>599</v>
      </c>
      <c r="B1199" s="1" t="n">
        <v>-66.611244</v>
      </c>
      <c r="C1199" s="1" t="n">
        <v>-64.841064</v>
      </c>
      <c r="D1199" s="1" t="n">
        <v>-76.275421</v>
      </c>
      <c r="E1199" s="1" t="n">
        <v>-65.760567</v>
      </c>
      <c r="F1199" s="1" t="n">
        <v>-69.729507</v>
      </c>
      <c r="G1199" s="1" t="n">
        <v>-60.210655</v>
      </c>
      <c r="H1199" s="1" t="n">
        <v>-75.019524</v>
      </c>
      <c r="I1199" s="1" t="n">
        <v>-58.483223</v>
      </c>
      <c r="J1199" s="1" t="n">
        <v>-72.875908</v>
      </c>
      <c r="K1199" s="1" t="n">
        <v>-61.422974</v>
      </c>
      <c r="L1199" s="1" t="n">
        <v>-64.460022</v>
      </c>
      <c r="M1199" s="1" t="n">
        <v>-67.704163</v>
      </c>
      <c r="N1199" s="1" t="n">
        <v>-68.661453</v>
      </c>
      <c r="O1199" s="1" t="n">
        <v>-62.209717</v>
      </c>
      <c r="P1199" s="1" t="n">
        <v>-77.975578</v>
      </c>
      <c r="Q1199" s="1" t="n">
        <v>-56.541428</v>
      </c>
      <c r="R1199" s="1" t="n">
        <v>-63.638199</v>
      </c>
      <c r="S1199" s="1" t="n">
        <v>-67.329391</v>
      </c>
      <c r="T1199" s="1" t="n">
        <v>-75.529854</v>
      </c>
      <c r="U1199" s="1" t="n">
        <v>-69.592545</v>
      </c>
      <c r="V1199" s="1" t="n">
        <v>-79.106949</v>
      </c>
      <c r="W1199" s="1" t="n">
        <v>-60.543587</v>
      </c>
      <c r="X1199" s="1" t="n">
        <v>-68.986725</v>
      </c>
      <c r="Y1199" s="1" t="n">
        <v>-68.83371</v>
      </c>
      <c r="Z1199" s="1" t="n">
        <v>-66.668205</v>
      </c>
      <c r="AA1199" s="1" t="n">
        <v>-74.212952</v>
      </c>
      <c r="AB1199" s="1" t="n">
        <v>-62.493366</v>
      </c>
      <c r="AC1199" s="1" t="n">
        <v>-63.776131</v>
      </c>
      <c r="AD1199" s="1" t="n">
        <v>-67.163177</v>
      </c>
      <c r="AE1199" s="1" t="n">
        <v>-63.966972</v>
      </c>
      <c r="AF1199" s="1" t="n">
        <v>-62.537239</v>
      </c>
      <c r="AG1199" s="1" t="n">
        <v>-69.409775</v>
      </c>
      <c r="AH1199" s="1" t="n">
        <v>-56.56443</v>
      </c>
      <c r="AI1199" s="1" t="n">
        <v>-66.492264</v>
      </c>
      <c r="AJ1199" s="1" t="n">
        <v>-65.352287</v>
      </c>
      <c r="AK1199" s="1" t="n">
        <v>-81.122879</v>
      </c>
      <c r="AL1199" s="1" t="n">
        <v>-74.600365</v>
      </c>
      <c r="AM1199" s="1" t="n">
        <v>-59.13073</v>
      </c>
      <c r="AN1199" s="1" t="n">
        <v>-70.145355</v>
      </c>
      <c r="AO1199" s="1" t="n">
        <v>-63.250282</v>
      </c>
      <c r="AP1199" s="1" t="n">
        <v>-72.820137</v>
      </c>
      <c r="AQ1199" s="1" t="n">
        <v>-64.301872</v>
      </c>
      <c r="AR1199" s="1" t="n">
        <v>-67.092896</v>
      </c>
      <c r="AS1199" s="1" t="n">
        <v>-78.360733</v>
      </c>
      <c r="AT1199" s="1" t="n">
        <v>-72.718712</v>
      </c>
      <c r="AU1199" s="1" t="n">
        <v>-63.624901</v>
      </c>
      <c r="AV1199" s="1" t="n">
        <v>-57.635338</v>
      </c>
      <c r="AW1199" s="1" t="n">
        <v>-65.969032</v>
      </c>
      <c r="AX1199" s="1" t="n">
        <v>-54.440079</v>
      </c>
      <c r="AY1199" s="1" t="n">
        <v>-67.161278</v>
      </c>
      <c r="AZ1199" s="1" t="n">
        <v>-66.061554</v>
      </c>
      <c r="BA1199" s="1" t="n">
        <v>-67.331062</v>
      </c>
      <c r="BB1199" s="1" t="n">
        <v>-74.283928</v>
      </c>
      <c r="BC1199" s="1" t="n">
        <v>-57.119827</v>
      </c>
      <c r="BD1199" s="1" t="n">
        <v>-63.672733</v>
      </c>
      <c r="BE1199" s="1" t="n">
        <v>-57.363731</v>
      </c>
      <c r="BF1199" s="1" t="n">
        <v>-67.244942</v>
      </c>
      <c r="BG1199" s="1" t="n">
        <v>-61.227184</v>
      </c>
      <c r="BH1199" s="1" t="n">
        <v>-62.399029</v>
      </c>
      <c r="BI1199" s="1" t="n">
        <v>-72.873444</v>
      </c>
      <c r="BJ1199" s="1" t="n">
        <v>-67.00769</v>
      </c>
      <c r="BK1199" s="1" t="n">
        <v>-64.826233</v>
      </c>
      <c r="BL1199" s="1" t="n">
        <v>-69.185509</v>
      </c>
      <c r="BM1199" s="1" t="n">
        <v>-54.794621</v>
      </c>
      <c r="BN1199" s="1" t="n">
        <v>-66.424873</v>
      </c>
      <c r="BO1199" s="1" t="n">
        <v>-67.631973</v>
      </c>
      <c r="BP1199" s="1" t="n">
        <v>-69.861481</v>
      </c>
      <c r="BQ1199" s="1" t="n">
        <v>-72.124031</v>
      </c>
      <c r="BR1199" s="1" t="n">
        <v>-67.468628</v>
      </c>
      <c r="BS1199" s="1" t="n">
        <v>-54.470592</v>
      </c>
      <c r="BT1199" s="1" t="n">
        <v>-62.534443</v>
      </c>
      <c r="BU1199" s="1" t="n">
        <v>-70.085785</v>
      </c>
      <c r="BV1199" s="1" t="n">
        <v>-62.746284</v>
      </c>
      <c r="BW1199" s="1" t="n">
        <v>-62.851257</v>
      </c>
      <c r="BX1199" s="1" t="n">
        <v>-66.540047</v>
      </c>
      <c r="BY1199" s="1" t="n">
        <v>-61.59446</v>
      </c>
      <c r="BZ1199" s="1" t="n">
        <v>-70.088501</v>
      </c>
      <c r="CA1199" s="1" t="n">
        <v>-60.439014</v>
      </c>
      <c r="CB1199" s="1" t="n">
        <v>-70.10907</v>
      </c>
      <c r="CC1199" s="1" t="n">
        <v>-51.343216</v>
      </c>
      <c r="CD1199" s="1" t="n">
        <v>-77.237854</v>
      </c>
      <c r="CE1199" s="1" t="n">
        <v>-74.014336</v>
      </c>
      <c r="CF1199" s="1" t="n">
        <v>-67.110374</v>
      </c>
      <c r="CG1199" s="1" t="n">
        <v>-73.210342</v>
      </c>
      <c r="CH1199" s="1" t="n">
        <v>-73.965065</v>
      </c>
      <c r="CI1199" s="1" t="n">
        <v>-64.685104</v>
      </c>
      <c r="CJ1199" s="1" t="n">
        <v>-69.398209</v>
      </c>
      <c r="CK1199" s="1" t="n">
        <v>-73.370918</v>
      </c>
      <c r="CL1199" s="1" t="n">
        <v>-62.885002</v>
      </c>
      <c r="CM1199" s="1" t="n">
        <v>-62.199574</v>
      </c>
      <c r="CN1199" s="1" t="n">
        <v>-66.931679</v>
      </c>
      <c r="CO1199" s="1" t="n">
        <v>-69.646843</v>
      </c>
      <c r="CP1199" s="1" t="n">
        <v>-72.960564</v>
      </c>
      <c r="CQ1199" s="1" t="n">
        <v>-63.234097</v>
      </c>
      <c r="CR1199" s="1" t="n">
        <v>-77.302254</v>
      </c>
      <c r="CS1199" s="1" t="n">
        <v>-64.301529</v>
      </c>
    </row>
    <row r="1200" customFormat="false" ht="13.2" hidden="false" customHeight="false" outlineLevel="0" collapsed="false">
      <c r="A1200" s="1" t="n">
        <f aca="false">A1199+0.5</f>
        <v>599.5</v>
      </c>
      <c r="B1200" s="1" t="n">
        <v>-66.690147</v>
      </c>
      <c r="C1200" s="1" t="n">
        <v>-64.770363</v>
      </c>
      <c r="D1200" s="1" t="n">
        <v>-75.457748</v>
      </c>
      <c r="E1200" s="1" t="n">
        <v>-65.733704</v>
      </c>
      <c r="F1200" s="1" t="n">
        <v>-70.055695</v>
      </c>
      <c r="G1200" s="1" t="n">
        <v>-60.220772</v>
      </c>
      <c r="H1200" s="1" t="n">
        <v>-74.471054</v>
      </c>
      <c r="I1200" s="1" t="n">
        <v>-58.488384</v>
      </c>
      <c r="J1200" s="1" t="n">
        <v>-72.972061</v>
      </c>
      <c r="K1200" s="1" t="n">
        <v>-61.179382</v>
      </c>
      <c r="L1200" s="1" t="n">
        <v>-64.645111</v>
      </c>
      <c r="M1200" s="1" t="n">
        <v>-67.839516</v>
      </c>
      <c r="N1200" s="1" t="n">
        <v>-68.316017</v>
      </c>
      <c r="O1200" s="1" t="n">
        <v>-62.428665</v>
      </c>
      <c r="P1200" s="1" t="n">
        <v>-77.065002</v>
      </c>
      <c r="Q1200" s="1" t="n">
        <v>-56.562328</v>
      </c>
      <c r="R1200" s="1" t="n">
        <v>-63.632729</v>
      </c>
      <c r="S1200" s="1" t="n">
        <v>-67.523895</v>
      </c>
      <c r="T1200" s="1" t="n">
        <v>-76.697449</v>
      </c>
      <c r="U1200" s="1" t="n">
        <v>-69.691414</v>
      </c>
      <c r="V1200" s="1" t="n">
        <v>-77.936401</v>
      </c>
      <c r="W1200" s="1" t="n">
        <v>-60.437057</v>
      </c>
      <c r="X1200" s="1" t="n">
        <v>-68.912186</v>
      </c>
      <c r="Y1200" s="1" t="n">
        <v>-69.241348</v>
      </c>
      <c r="Z1200" s="1" t="n">
        <v>-66.600281</v>
      </c>
      <c r="AA1200" s="1" t="n">
        <v>-73.188675</v>
      </c>
      <c r="AB1200" s="1" t="n">
        <v>-62.625992</v>
      </c>
      <c r="AC1200" s="1" t="n">
        <v>-63.873077</v>
      </c>
      <c r="AD1200" s="1" t="n">
        <v>-67.393593</v>
      </c>
      <c r="AE1200" s="1" t="n">
        <v>-64.492393</v>
      </c>
      <c r="AF1200" s="1" t="n">
        <v>-62.475082</v>
      </c>
      <c r="AG1200" s="1" t="n">
        <v>-68.931015</v>
      </c>
      <c r="AH1200" s="1" t="n">
        <v>-56.569603</v>
      </c>
      <c r="AI1200" s="1" t="n">
        <v>-66.256462</v>
      </c>
      <c r="AJ1200" s="1" t="n">
        <v>-64.486481</v>
      </c>
      <c r="AK1200" s="1" t="n">
        <v>-81.044891</v>
      </c>
      <c r="AL1200" s="1" t="n">
        <v>-73.725845</v>
      </c>
      <c r="AM1200" s="1" t="n">
        <v>-59.191338</v>
      </c>
      <c r="AN1200" s="1" t="n">
        <v>-70.927895</v>
      </c>
      <c r="AO1200" s="1" t="n">
        <v>-63.399387</v>
      </c>
      <c r="AP1200" s="1" t="n">
        <v>-73.361992</v>
      </c>
      <c r="AQ1200" s="1" t="n">
        <v>-64.596977</v>
      </c>
      <c r="AR1200" s="1" t="n">
        <v>-67.603851</v>
      </c>
      <c r="AS1200" s="1" t="n">
        <v>-78.638657</v>
      </c>
      <c r="AT1200" s="1" t="n">
        <v>-73.194099</v>
      </c>
      <c r="AU1200" s="1" t="n">
        <v>-63.733936</v>
      </c>
      <c r="AV1200" s="1" t="n">
        <v>-57.592026</v>
      </c>
      <c r="AW1200" s="1" t="n">
        <v>-65.75927</v>
      </c>
      <c r="AX1200" s="1" t="n">
        <v>-54.474419</v>
      </c>
      <c r="AY1200" s="1" t="n">
        <v>-67.125534</v>
      </c>
      <c r="AZ1200" s="1" t="n">
        <v>-66.565483</v>
      </c>
      <c r="BA1200" s="1" t="n">
        <v>-67.296951</v>
      </c>
      <c r="BB1200" s="1" t="n">
        <v>-74.826286</v>
      </c>
      <c r="BC1200" s="1" t="n">
        <v>-57.084332</v>
      </c>
      <c r="BD1200" s="1" t="n">
        <v>-63.437225</v>
      </c>
      <c r="BE1200" s="1" t="n">
        <v>-57.320686</v>
      </c>
      <c r="BF1200" s="1" t="n">
        <v>-66.866318</v>
      </c>
      <c r="BG1200" s="1" t="n">
        <v>-61.461006</v>
      </c>
      <c r="BH1200" s="1" t="n">
        <v>-62.908306</v>
      </c>
      <c r="BI1200" s="1" t="n">
        <v>-72.271927</v>
      </c>
      <c r="BJ1200" s="1" t="n">
        <v>-66.663788</v>
      </c>
      <c r="BK1200" s="1" t="n">
        <v>-64.469719</v>
      </c>
      <c r="BL1200" s="1" t="n">
        <v>-67.002602</v>
      </c>
      <c r="BM1200" s="1" t="n">
        <v>-54.718529</v>
      </c>
      <c r="BN1200" s="1" t="n">
        <v>-66.409134</v>
      </c>
      <c r="BO1200" s="1" t="n">
        <v>-68.104103</v>
      </c>
      <c r="BP1200" s="1" t="n">
        <v>-70.070908</v>
      </c>
      <c r="BQ1200" s="1" t="n">
        <v>-72.617638</v>
      </c>
      <c r="BR1200" s="1" t="n">
        <v>-67.302818</v>
      </c>
      <c r="BS1200" s="1" t="n">
        <v>-54.694679</v>
      </c>
      <c r="BT1200" s="1" t="n">
        <v>-62.571556</v>
      </c>
      <c r="BU1200" s="1" t="n">
        <v>-69.850449</v>
      </c>
      <c r="BV1200" s="1" t="n">
        <v>-62.57917</v>
      </c>
      <c r="BW1200" s="1" t="n">
        <v>-63.60014</v>
      </c>
      <c r="BX1200" s="1" t="n">
        <v>-65.280624</v>
      </c>
      <c r="BY1200" s="1" t="n">
        <v>-61.420193</v>
      </c>
      <c r="BZ1200" s="1" t="n">
        <v>-70.514862</v>
      </c>
      <c r="CA1200" s="1" t="n">
        <v>-60.239082</v>
      </c>
      <c r="CB1200" s="1" t="n">
        <v>-70.965019</v>
      </c>
      <c r="CC1200" s="1" t="n">
        <v>-51.438576</v>
      </c>
      <c r="CD1200" s="1" t="n">
        <v>-78.700905</v>
      </c>
      <c r="CE1200" s="1" t="n">
        <v>-73.684296</v>
      </c>
      <c r="CF1200" s="1" t="n">
        <v>-67.389626</v>
      </c>
      <c r="CG1200" s="1" t="n">
        <v>-72.836754</v>
      </c>
      <c r="CH1200" s="1" t="n">
        <v>-74.593452</v>
      </c>
      <c r="CI1200" s="1" t="n">
        <v>-64.791855</v>
      </c>
      <c r="CJ1200" s="1" t="n">
        <v>-69.117569</v>
      </c>
      <c r="CK1200" s="1" t="n">
        <v>-73.26458</v>
      </c>
      <c r="CL1200" s="1" t="n">
        <v>-62.769348</v>
      </c>
      <c r="CM1200" s="1" t="n">
        <v>-62.131271</v>
      </c>
      <c r="CN1200" s="1" t="n">
        <v>-66.090126</v>
      </c>
      <c r="CO1200" s="1" t="n">
        <v>-69.251343</v>
      </c>
      <c r="CP1200" s="1" t="n">
        <v>-73.705643</v>
      </c>
      <c r="CQ1200" s="1" t="n">
        <v>-63.218513</v>
      </c>
      <c r="CR1200" s="1" t="n">
        <v>-76.518509</v>
      </c>
      <c r="CS1200" s="1" t="n">
        <v>-64.212677</v>
      </c>
    </row>
    <row r="1201" customFormat="false" ht="13.2" hidden="false" customHeight="false" outlineLevel="0" collapsed="false">
      <c r="A1201" s="1" t="n">
        <f aca="false">A1200+0.5</f>
        <v>600</v>
      </c>
      <c r="B1201" s="1" t="n">
        <v>-66.71067</v>
      </c>
      <c r="C1201" s="1" t="n">
        <v>-64.836609</v>
      </c>
      <c r="D1201" s="1" t="n">
        <v>-75.657013</v>
      </c>
      <c r="E1201" s="1" t="n">
        <v>-65.648262</v>
      </c>
      <c r="F1201" s="1" t="n">
        <v>-70.419395</v>
      </c>
      <c r="G1201" s="1" t="n">
        <v>-60.286781</v>
      </c>
      <c r="H1201" s="1" t="n">
        <v>-74.04084</v>
      </c>
      <c r="I1201" s="1" t="n">
        <v>-58.489822</v>
      </c>
      <c r="J1201" s="1" t="n">
        <v>-72.656799</v>
      </c>
      <c r="K1201" s="1" t="n">
        <v>-60.929726</v>
      </c>
      <c r="L1201" s="1" t="n">
        <v>-64.422218</v>
      </c>
      <c r="M1201" s="1" t="n">
        <v>-67.710327</v>
      </c>
      <c r="N1201" s="1" t="n">
        <v>-67.973274</v>
      </c>
      <c r="O1201" s="1" t="n">
        <v>-62.568771</v>
      </c>
      <c r="P1201" s="1" t="n">
        <v>-75.837608</v>
      </c>
      <c r="Q1201" s="1" t="n">
        <v>-56.567837</v>
      </c>
      <c r="R1201" s="1" t="n">
        <v>-63.53923</v>
      </c>
      <c r="S1201" s="1" t="n">
        <v>-67.346085</v>
      </c>
      <c r="T1201" s="1" t="n">
        <v>-76.61367</v>
      </c>
      <c r="U1201" s="1" t="n">
        <v>-69.913643</v>
      </c>
      <c r="V1201" s="1" t="n">
        <v>-76.81485</v>
      </c>
      <c r="W1201" s="1" t="n">
        <v>-60.286346</v>
      </c>
      <c r="X1201" s="1" t="n">
        <v>-69.80191</v>
      </c>
      <c r="Y1201" s="1" t="n">
        <v>-69.364319</v>
      </c>
      <c r="Z1201" s="1" t="n">
        <v>-66.71312</v>
      </c>
      <c r="AA1201" s="1" t="n">
        <v>-71.215347</v>
      </c>
      <c r="AB1201" s="1" t="n">
        <v>-63.120529</v>
      </c>
      <c r="AC1201" s="1" t="n">
        <v>-63.931767</v>
      </c>
      <c r="AD1201" s="1" t="n">
        <v>-67.342056</v>
      </c>
      <c r="AE1201" s="1" t="n">
        <v>-64.916466</v>
      </c>
      <c r="AF1201" s="1" t="n">
        <v>-62.316071</v>
      </c>
      <c r="AG1201" s="1" t="n">
        <v>-68.593666</v>
      </c>
      <c r="AH1201" s="1" t="n">
        <v>-56.57085</v>
      </c>
      <c r="AI1201" s="1" t="n">
        <v>-65.869049</v>
      </c>
      <c r="AJ1201" s="1" t="n">
        <v>-63.766209</v>
      </c>
      <c r="AK1201" s="1" t="n">
        <v>-79.573067</v>
      </c>
      <c r="AL1201" s="1" t="n">
        <v>-73.342537</v>
      </c>
      <c r="AM1201" s="1" t="n">
        <v>-59.389439</v>
      </c>
      <c r="AN1201" s="1" t="n">
        <v>-71.35392</v>
      </c>
      <c r="AO1201" s="1" t="n">
        <v>-63.503193</v>
      </c>
      <c r="AP1201" s="1" t="n">
        <v>-73.194969</v>
      </c>
      <c r="AQ1201" s="1" t="n">
        <v>-65.012146</v>
      </c>
      <c r="AR1201" s="1" t="n">
        <v>-68.382843</v>
      </c>
      <c r="AS1201" s="1" t="n">
        <v>-79.138046</v>
      </c>
      <c r="AT1201" s="1" t="n">
        <v>-73.171959</v>
      </c>
      <c r="AU1201" s="1" t="n">
        <v>-64.192902</v>
      </c>
      <c r="AV1201" s="1" t="n">
        <v>-57.4785</v>
      </c>
      <c r="AW1201" s="1" t="n">
        <v>-65.712906</v>
      </c>
      <c r="AX1201" s="1" t="n">
        <v>-54.4702</v>
      </c>
      <c r="AY1201" s="1" t="n">
        <v>-67.129494</v>
      </c>
      <c r="AZ1201" s="1" t="n">
        <v>-66.672096</v>
      </c>
      <c r="BA1201" s="1" t="n">
        <v>-67.336342</v>
      </c>
      <c r="BB1201" s="1" t="n">
        <v>-74.817039</v>
      </c>
      <c r="BC1201" s="1" t="n">
        <v>-57.015465</v>
      </c>
      <c r="BD1201" s="1" t="n">
        <v>-63.2766</v>
      </c>
      <c r="BE1201" s="1" t="n">
        <v>-57.256599</v>
      </c>
      <c r="BF1201" s="1" t="n">
        <v>-66.293678</v>
      </c>
      <c r="BG1201" s="1" t="n">
        <v>-61.812397</v>
      </c>
      <c r="BH1201" s="1" t="n">
        <v>-63.544735</v>
      </c>
      <c r="BI1201" s="1" t="n">
        <v>-71.826775</v>
      </c>
      <c r="BJ1201" s="1" t="n">
        <v>-66.516502</v>
      </c>
      <c r="BK1201" s="1" t="n">
        <v>-64.320282</v>
      </c>
      <c r="BL1201" s="1" t="n">
        <v>-65.059296</v>
      </c>
      <c r="BM1201" s="1" t="n">
        <v>-54.621994</v>
      </c>
      <c r="BN1201" s="1" t="n">
        <v>-66.356873</v>
      </c>
      <c r="BO1201" s="1" t="n">
        <v>-68.64109</v>
      </c>
      <c r="BP1201" s="1" t="n">
        <v>-69.882805</v>
      </c>
      <c r="BQ1201" s="1" t="n">
        <v>-73.105331</v>
      </c>
      <c r="BR1201" s="1" t="n">
        <v>-67.259453</v>
      </c>
      <c r="BS1201" s="1" t="n">
        <v>-54.953964</v>
      </c>
      <c r="BT1201" s="1" t="n">
        <v>-62.842094</v>
      </c>
      <c r="BU1201" s="1" t="n">
        <v>-69.664986</v>
      </c>
      <c r="BV1201" s="1" t="n">
        <v>-62.42033</v>
      </c>
      <c r="BW1201" s="1" t="n">
        <v>-63.71838</v>
      </c>
      <c r="BX1201" s="1" t="n">
        <v>-64.80014</v>
      </c>
      <c r="BY1201" s="1" t="n">
        <v>-61.450119</v>
      </c>
      <c r="BZ1201" s="1" t="n">
        <v>-71.014153</v>
      </c>
      <c r="CA1201" s="1" t="n">
        <v>-59.945168</v>
      </c>
      <c r="CB1201" s="1" t="n">
        <v>-71.416275</v>
      </c>
      <c r="CC1201" s="1" t="n">
        <v>-51.570793</v>
      </c>
      <c r="CD1201" s="1" t="n">
        <v>-80.947678</v>
      </c>
      <c r="CE1201" s="1" t="n">
        <v>-73.462769</v>
      </c>
      <c r="CF1201" s="1" t="n">
        <v>-67.73925</v>
      </c>
      <c r="CG1201" s="1" t="n">
        <v>-72.484749</v>
      </c>
      <c r="CH1201" s="1" t="n">
        <v>-75.500114</v>
      </c>
      <c r="CI1201" s="1" t="n">
        <v>-64.969475</v>
      </c>
      <c r="CJ1201" s="1" t="n">
        <v>-68.647034</v>
      </c>
      <c r="CK1201" s="1" t="n">
        <v>-73.955627</v>
      </c>
      <c r="CL1201" s="1" t="n">
        <v>-62.943123</v>
      </c>
      <c r="CM1201" s="1" t="n">
        <v>-62.175972</v>
      </c>
      <c r="CN1201" s="1" t="n">
        <v>-65.096596</v>
      </c>
      <c r="CO1201" s="1" t="n">
        <v>-68.904411</v>
      </c>
      <c r="CP1201" s="1" t="n">
        <v>-74.198463</v>
      </c>
      <c r="CQ1201" s="1" t="n">
        <v>-63.315704</v>
      </c>
      <c r="CR1201" s="1" t="n">
        <v>-76.553169</v>
      </c>
      <c r="CS1201" s="1" t="n">
        <v>-63.979954</v>
      </c>
    </row>
    <row r="1202" customFormat="false" ht="13.2" hidden="false" customHeight="false" outlineLevel="0" collapsed="false">
      <c r="A1202" s="1" t="n">
        <f aca="false">A1201+0.5</f>
        <v>600.5</v>
      </c>
      <c r="B1202" s="1" t="n">
        <v>-66.665382</v>
      </c>
      <c r="C1202" s="1" t="n">
        <v>-65.033508</v>
      </c>
      <c r="D1202" s="1" t="n">
        <v>-76.451347</v>
      </c>
      <c r="E1202" s="1" t="n">
        <v>-65.681602</v>
      </c>
      <c r="F1202" s="1" t="n">
        <v>-70.531075</v>
      </c>
      <c r="G1202" s="1" t="n">
        <v>-60.380325</v>
      </c>
      <c r="H1202" s="1" t="n">
        <v>-73.132614</v>
      </c>
      <c r="I1202" s="1" t="n">
        <v>-58.556385</v>
      </c>
      <c r="J1202" s="1" t="n">
        <v>-72.145218</v>
      </c>
      <c r="K1202" s="1" t="n">
        <v>-60.680862</v>
      </c>
      <c r="L1202" s="1" t="n">
        <v>-64.046272</v>
      </c>
      <c r="M1202" s="1" t="n">
        <v>-67.407791</v>
      </c>
      <c r="N1202" s="1" t="n">
        <v>-67.597244</v>
      </c>
      <c r="O1202" s="1" t="n">
        <v>-62.444187</v>
      </c>
      <c r="P1202" s="1" t="n">
        <v>-74.610207</v>
      </c>
      <c r="Q1202" s="1" t="n">
        <v>-56.55621</v>
      </c>
      <c r="R1202" s="1" t="n">
        <v>-63.446373</v>
      </c>
      <c r="S1202" s="1" t="n">
        <v>-67.105545</v>
      </c>
      <c r="T1202" s="1" t="n">
        <v>-76.691353</v>
      </c>
      <c r="U1202" s="1" t="n">
        <v>-70.237343</v>
      </c>
      <c r="V1202" s="1" t="n">
        <v>-76.24379</v>
      </c>
      <c r="W1202" s="1" t="n">
        <v>-60.248344</v>
      </c>
      <c r="X1202" s="1" t="n">
        <v>-71.038033</v>
      </c>
      <c r="Y1202" s="1" t="n">
        <v>-69.367149</v>
      </c>
      <c r="Z1202" s="1" t="n">
        <v>-66.955536</v>
      </c>
      <c r="AA1202" s="1" t="n">
        <v>-69.294136</v>
      </c>
      <c r="AB1202" s="1" t="n">
        <v>-63.870102</v>
      </c>
      <c r="AC1202" s="1" t="n">
        <v>-64.028008</v>
      </c>
      <c r="AD1202" s="1" t="n">
        <v>-67.243233</v>
      </c>
      <c r="AE1202" s="1" t="n">
        <v>-65.080956</v>
      </c>
      <c r="AF1202" s="1" t="n">
        <v>-62.11832</v>
      </c>
      <c r="AG1202" s="1" t="n">
        <v>-68.330292</v>
      </c>
      <c r="AH1202" s="1" t="n">
        <v>-56.603798</v>
      </c>
      <c r="AI1202" s="1" t="n">
        <v>-65.647095</v>
      </c>
      <c r="AJ1202" s="1" t="n">
        <v>-63.430931</v>
      </c>
      <c r="AK1202" s="1" t="n">
        <v>-77.67028</v>
      </c>
      <c r="AL1202" s="1" t="n">
        <v>-72.923988</v>
      </c>
      <c r="AM1202" s="1" t="n">
        <v>-59.668335</v>
      </c>
      <c r="AN1202" s="1" t="n">
        <v>-71.073769</v>
      </c>
      <c r="AO1202" s="1" t="n">
        <v>-63.576279</v>
      </c>
      <c r="AP1202" s="1" t="n">
        <v>-72.553619</v>
      </c>
      <c r="AQ1202" s="1" t="n">
        <v>-65.366425</v>
      </c>
      <c r="AR1202" s="1" t="n">
        <v>-68.998215</v>
      </c>
      <c r="AS1202" s="1" t="n">
        <v>-79.053352</v>
      </c>
      <c r="AT1202" s="1" t="n">
        <v>-73.094879</v>
      </c>
      <c r="AU1202" s="1" t="n">
        <v>-64.834412</v>
      </c>
      <c r="AV1202" s="1" t="n">
        <v>-57.386131</v>
      </c>
      <c r="AW1202" s="1" t="n">
        <v>-65.710464</v>
      </c>
      <c r="AX1202" s="1" t="n">
        <v>-54.488773</v>
      </c>
      <c r="AY1202" s="1" t="n">
        <v>-67.172615</v>
      </c>
      <c r="AZ1202" s="1" t="n">
        <v>-66.399681</v>
      </c>
      <c r="BA1202" s="1" t="n">
        <v>-67.559235</v>
      </c>
      <c r="BB1202" s="1" t="n">
        <v>-74.464539</v>
      </c>
      <c r="BC1202" s="1" t="n">
        <v>-56.993477</v>
      </c>
      <c r="BD1202" s="1" t="n">
        <v>-63.354912</v>
      </c>
      <c r="BE1202" s="1" t="n">
        <v>-57.152786</v>
      </c>
      <c r="BF1202" s="1" t="n">
        <v>-65.974335</v>
      </c>
      <c r="BG1202" s="1" t="n">
        <v>-62.366882</v>
      </c>
      <c r="BH1202" s="1" t="n">
        <v>-64.329536</v>
      </c>
      <c r="BI1202" s="1" t="n">
        <v>-71.897369</v>
      </c>
      <c r="BJ1202" s="1" t="n">
        <v>-66.669746</v>
      </c>
      <c r="BK1202" s="1" t="n">
        <v>-64.338303</v>
      </c>
      <c r="BL1202" s="1" t="n">
        <v>-63.891487</v>
      </c>
      <c r="BM1202" s="1" t="n">
        <v>-54.557289</v>
      </c>
      <c r="BN1202" s="1" t="n">
        <v>-66.334236</v>
      </c>
      <c r="BO1202" s="1" t="n">
        <v>-68.811783</v>
      </c>
      <c r="BP1202" s="1" t="n">
        <v>-69.750458</v>
      </c>
      <c r="BQ1202" s="1" t="n">
        <v>-73.464539</v>
      </c>
      <c r="BR1202" s="1" t="n">
        <v>-67.243797</v>
      </c>
      <c r="BS1202" s="1" t="n">
        <v>-55.116119</v>
      </c>
      <c r="BT1202" s="1" t="n">
        <v>-63.393425</v>
      </c>
      <c r="BU1202" s="1" t="n">
        <v>-69.622948</v>
      </c>
      <c r="BV1202" s="1" t="n">
        <v>-62.341202</v>
      </c>
      <c r="BW1202" s="1" t="n">
        <v>-63.043648</v>
      </c>
      <c r="BX1202" s="1" t="n">
        <v>-65.267899</v>
      </c>
      <c r="BY1202" s="1" t="n">
        <v>-61.804317</v>
      </c>
      <c r="BZ1202" s="1" t="n">
        <v>-71.153229</v>
      </c>
      <c r="CA1202" s="1" t="n">
        <v>-59.827995</v>
      </c>
      <c r="CB1202" s="1" t="n">
        <v>-71.401146</v>
      </c>
      <c r="CC1202" s="1" t="n">
        <v>-51.72794</v>
      </c>
      <c r="CD1202" s="1" t="n">
        <v>-82.917984</v>
      </c>
      <c r="CE1202" s="1" t="n">
        <v>-72.670685</v>
      </c>
      <c r="CF1202" s="1" t="n">
        <v>-67.998032</v>
      </c>
      <c r="CG1202" s="1" t="n">
        <v>-72.118042</v>
      </c>
      <c r="CH1202" s="1" t="n">
        <v>-76.180374</v>
      </c>
      <c r="CI1202" s="1" t="n">
        <v>-65.246811</v>
      </c>
      <c r="CJ1202" s="1" t="n">
        <v>-68.172287</v>
      </c>
      <c r="CK1202" s="1" t="n">
        <v>-74.896149</v>
      </c>
      <c r="CL1202" s="1" t="n">
        <v>-63.306217</v>
      </c>
      <c r="CM1202" s="1" t="n">
        <v>-62.263809</v>
      </c>
      <c r="CN1202" s="1" t="n">
        <v>-64.330513</v>
      </c>
      <c r="CO1202" s="1" t="n">
        <v>-68.988213</v>
      </c>
      <c r="CP1202" s="1" t="n">
        <v>-74.441101</v>
      </c>
      <c r="CQ1202" s="1" t="n">
        <v>-63.47892</v>
      </c>
      <c r="CR1202" s="1" t="n">
        <v>-77.197754</v>
      </c>
      <c r="CS1202" s="1" t="n">
        <v>-63.813271</v>
      </c>
    </row>
    <row r="1203" customFormat="false" ht="13.2" hidden="false" customHeight="false" outlineLevel="0" collapsed="false">
      <c r="A1203" s="1" t="n">
        <f aca="false">A1202+0.5</f>
        <v>601</v>
      </c>
      <c r="B1203" s="1" t="n">
        <v>-66.71315</v>
      </c>
      <c r="C1203" s="1" t="n">
        <v>-65.275925</v>
      </c>
      <c r="D1203" s="1" t="n">
        <v>-77.8619</v>
      </c>
      <c r="E1203" s="1" t="n">
        <v>-65.704758</v>
      </c>
      <c r="F1203" s="1" t="n">
        <v>-70.32444</v>
      </c>
      <c r="G1203" s="1" t="n">
        <v>-60.506485</v>
      </c>
      <c r="H1203" s="1" t="n">
        <v>-72.486038</v>
      </c>
      <c r="I1203" s="1" t="n">
        <v>-58.628368</v>
      </c>
      <c r="J1203" s="1" t="n">
        <v>-71.455101</v>
      </c>
      <c r="K1203" s="1" t="n">
        <v>-60.529793</v>
      </c>
      <c r="L1203" s="1" t="n">
        <v>-63.633556</v>
      </c>
      <c r="M1203" s="1" t="n">
        <v>-67.0811</v>
      </c>
      <c r="N1203" s="1" t="n">
        <v>-67.502731</v>
      </c>
      <c r="O1203" s="1" t="n">
        <v>-62.270226</v>
      </c>
      <c r="P1203" s="1" t="n">
        <v>-73.423279</v>
      </c>
      <c r="Q1203" s="1" t="n">
        <v>-56.537384</v>
      </c>
      <c r="R1203" s="1" t="n">
        <v>-63.21928</v>
      </c>
      <c r="S1203" s="1" t="n">
        <v>-66.899765</v>
      </c>
      <c r="T1203" s="1" t="n">
        <v>-76.41008</v>
      </c>
      <c r="U1203" s="1" t="n">
        <v>-70.553558</v>
      </c>
      <c r="V1203" s="1" t="n">
        <v>-76.451408</v>
      </c>
      <c r="W1203" s="1" t="n">
        <v>-60.278553</v>
      </c>
      <c r="X1203" s="1" t="n">
        <v>-72.063133</v>
      </c>
      <c r="Y1203" s="1" t="n">
        <v>-69.202805</v>
      </c>
      <c r="Z1203" s="1" t="n">
        <v>-67.308975</v>
      </c>
      <c r="AA1203" s="1" t="n">
        <v>-68.143677</v>
      </c>
      <c r="AB1203" s="1" t="n">
        <v>-64.724319</v>
      </c>
      <c r="AC1203" s="1" t="n">
        <v>-64.179596</v>
      </c>
      <c r="AD1203" s="1" t="n">
        <v>-67.174927</v>
      </c>
      <c r="AE1203" s="1" t="n">
        <v>-64.901443</v>
      </c>
      <c r="AF1203" s="1" t="n">
        <v>-61.72958</v>
      </c>
      <c r="AG1203" s="1" t="n">
        <v>-68.268974</v>
      </c>
      <c r="AH1203" s="1" t="n">
        <v>-56.584763</v>
      </c>
      <c r="AI1203" s="1" t="n">
        <v>-65.634171</v>
      </c>
      <c r="AJ1203" s="1" t="n">
        <v>-63.498734</v>
      </c>
      <c r="AK1203" s="1" t="n">
        <v>-75.903198</v>
      </c>
      <c r="AL1203" s="1" t="n">
        <v>-72.981804</v>
      </c>
      <c r="AM1203" s="1" t="n">
        <v>-59.959938</v>
      </c>
      <c r="AN1203" s="1" t="n">
        <v>-70.787506</v>
      </c>
      <c r="AO1203" s="1" t="n">
        <v>-63.506737</v>
      </c>
      <c r="AP1203" s="1" t="n">
        <v>-71.475342</v>
      </c>
      <c r="AQ1203" s="1" t="n">
        <v>-65.294777</v>
      </c>
      <c r="AR1203" s="1" t="n">
        <v>-69.305588</v>
      </c>
      <c r="AS1203" s="1" t="n">
        <v>-78.621544</v>
      </c>
      <c r="AT1203" s="1" t="n">
        <v>-73.232704</v>
      </c>
      <c r="AU1203" s="1" t="n">
        <v>-65.355293</v>
      </c>
      <c r="AV1203" s="1" t="n">
        <v>-57.46439</v>
      </c>
      <c r="AW1203" s="1" t="n">
        <v>-65.737434</v>
      </c>
      <c r="AX1203" s="1" t="n">
        <v>-54.565033</v>
      </c>
      <c r="AY1203" s="1" t="n">
        <v>-67.300529</v>
      </c>
      <c r="AZ1203" s="1" t="n">
        <v>-65.98394</v>
      </c>
      <c r="BA1203" s="1" t="n">
        <v>-67.836174</v>
      </c>
      <c r="BB1203" s="1" t="n">
        <v>-73.336243</v>
      </c>
      <c r="BC1203" s="1" t="n">
        <v>-56.907326</v>
      </c>
      <c r="BD1203" s="1" t="n">
        <v>-63.522705</v>
      </c>
      <c r="BE1203" s="1" t="n">
        <v>-57.154469</v>
      </c>
      <c r="BF1203" s="1" t="n">
        <v>-65.944458</v>
      </c>
      <c r="BG1203" s="1" t="n">
        <v>-62.890938</v>
      </c>
      <c r="BH1203" s="1" t="n">
        <v>-65.060371</v>
      </c>
      <c r="BI1203" s="1" t="n">
        <v>-72.515503</v>
      </c>
      <c r="BJ1203" s="1" t="n">
        <v>-66.737648</v>
      </c>
      <c r="BK1203" s="1" t="n">
        <v>-64.518616</v>
      </c>
      <c r="BL1203" s="1" t="n">
        <v>-63.367851</v>
      </c>
      <c r="BM1203" s="1" t="n">
        <v>-54.488403</v>
      </c>
      <c r="BN1203" s="1" t="n">
        <v>-66.22773</v>
      </c>
      <c r="BO1203" s="1" t="n">
        <v>-68.759552</v>
      </c>
      <c r="BP1203" s="1" t="n">
        <v>-69.367439</v>
      </c>
      <c r="BQ1203" s="1" t="n">
        <v>-73.646919</v>
      </c>
      <c r="BR1203" s="1" t="n">
        <v>-67.377769</v>
      </c>
      <c r="BS1203" s="1" t="n">
        <v>-55.181435</v>
      </c>
      <c r="BT1203" s="1" t="n">
        <v>-64.199493</v>
      </c>
      <c r="BU1203" s="1" t="n">
        <v>-69.343079</v>
      </c>
      <c r="BV1203" s="1" t="n">
        <v>-62.261223</v>
      </c>
      <c r="BW1203" s="1" t="n">
        <v>-62.052311</v>
      </c>
      <c r="BX1203" s="1" t="n">
        <v>-66.426437</v>
      </c>
      <c r="BY1203" s="1" t="n">
        <v>-62.313576</v>
      </c>
      <c r="BZ1203" s="1" t="n">
        <v>-71.25798</v>
      </c>
      <c r="CA1203" s="1" t="n">
        <v>-59.987976</v>
      </c>
      <c r="CB1203" s="1" t="n">
        <v>-70.917534</v>
      </c>
      <c r="CC1203" s="1" t="n">
        <v>-51.837158</v>
      </c>
      <c r="CD1203" s="1" t="n">
        <v>-83.186882</v>
      </c>
      <c r="CE1203" s="1" t="n">
        <v>-72.004021</v>
      </c>
      <c r="CF1203" s="1" t="n">
        <v>-68.138397</v>
      </c>
      <c r="CG1203" s="1" t="n">
        <v>-71.954697</v>
      </c>
      <c r="CH1203" s="1" t="n">
        <v>-76.275269</v>
      </c>
      <c r="CI1203" s="1" t="n">
        <v>-65.734741</v>
      </c>
      <c r="CJ1203" s="1" t="n">
        <v>-68.023506</v>
      </c>
      <c r="CK1203" s="1" t="n">
        <v>-75.83239</v>
      </c>
      <c r="CL1203" s="1" t="n">
        <v>-63.826782</v>
      </c>
      <c r="CM1203" s="1" t="n">
        <v>-62.378441</v>
      </c>
      <c r="CN1203" s="1" t="n">
        <v>-63.967255</v>
      </c>
      <c r="CO1203" s="1" t="n">
        <v>-69.447144</v>
      </c>
      <c r="CP1203" s="1" t="n">
        <v>-74.433868</v>
      </c>
      <c r="CQ1203" s="1" t="n">
        <v>-63.619194</v>
      </c>
      <c r="CR1203" s="1" t="n">
        <v>-77.581223</v>
      </c>
      <c r="CS1203" s="1" t="n">
        <v>-63.842468</v>
      </c>
    </row>
    <row r="1204" customFormat="false" ht="13.2" hidden="false" customHeight="false" outlineLevel="0" collapsed="false">
      <c r="A1204" s="1" t="n">
        <f aca="false">A1203+0.5</f>
        <v>601.5</v>
      </c>
      <c r="B1204" s="1" t="n">
        <v>-66.748688</v>
      </c>
      <c r="C1204" s="1" t="n">
        <v>-65.466705</v>
      </c>
      <c r="D1204" s="1" t="n">
        <v>-79.334335</v>
      </c>
      <c r="E1204" s="1" t="n">
        <v>-65.649254</v>
      </c>
      <c r="F1204" s="1" t="n">
        <v>-69.767578</v>
      </c>
      <c r="G1204" s="1" t="n">
        <v>-60.665619</v>
      </c>
      <c r="H1204" s="1" t="n">
        <v>-71.948441</v>
      </c>
      <c r="I1204" s="1" t="n">
        <v>-58.685417</v>
      </c>
      <c r="J1204" s="1" t="n">
        <v>-70.901634</v>
      </c>
      <c r="K1204" s="1" t="n">
        <v>-60.483383</v>
      </c>
      <c r="L1204" s="1" t="n">
        <v>-63.394516</v>
      </c>
      <c r="M1204" s="1" t="n">
        <v>-66.646782</v>
      </c>
      <c r="N1204" s="1" t="n">
        <v>-67.590286</v>
      </c>
      <c r="O1204" s="1" t="n">
        <v>-61.96402</v>
      </c>
      <c r="P1204" s="1" t="n">
        <v>-72.500854</v>
      </c>
      <c r="Q1204" s="1" t="n">
        <v>-56.527405</v>
      </c>
      <c r="R1204" s="1" t="n">
        <v>-63.068192</v>
      </c>
      <c r="S1204" s="1" t="n">
        <v>-66.780846</v>
      </c>
      <c r="T1204" s="1" t="n">
        <v>-76.234879</v>
      </c>
      <c r="U1204" s="1" t="n">
        <v>-70.9394</v>
      </c>
      <c r="V1204" s="1" t="n">
        <v>-77.095848</v>
      </c>
      <c r="W1204" s="1" t="n">
        <v>-60.41964</v>
      </c>
      <c r="X1204" s="1" t="n">
        <v>-72.607109</v>
      </c>
      <c r="Y1204" s="1" t="n">
        <v>-68.969353</v>
      </c>
      <c r="Z1204" s="1" t="n">
        <v>-67.794563</v>
      </c>
      <c r="AA1204" s="1" t="n">
        <v>-67.635651</v>
      </c>
      <c r="AB1204" s="1" t="n">
        <v>-65.409653</v>
      </c>
      <c r="AC1204" s="1" t="n">
        <v>-64.245148</v>
      </c>
      <c r="AD1204" s="1" t="n">
        <v>-67.012512</v>
      </c>
      <c r="AE1204" s="1" t="n">
        <v>-64.452705</v>
      </c>
      <c r="AF1204" s="1" t="n">
        <v>-61.21653</v>
      </c>
      <c r="AG1204" s="1" t="n">
        <v>-68.521935</v>
      </c>
      <c r="AH1204" s="1" t="n">
        <v>-56.562759</v>
      </c>
      <c r="AI1204" s="1" t="n">
        <v>-65.866257</v>
      </c>
      <c r="AJ1204" s="1" t="n">
        <v>-63.883934</v>
      </c>
      <c r="AK1204" s="1" t="n">
        <v>-75.349113</v>
      </c>
      <c r="AL1204" s="1" t="n">
        <v>-73.851044</v>
      </c>
      <c r="AM1204" s="1" t="n">
        <v>-60.221992</v>
      </c>
      <c r="AN1204" s="1" t="n">
        <v>-70.604401</v>
      </c>
      <c r="AO1204" s="1" t="n">
        <v>-63.430946</v>
      </c>
      <c r="AP1204" s="1" t="n">
        <v>-70.547043</v>
      </c>
      <c r="AQ1204" s="1" t="n">
        <v>-64.683464</v>
      </c>
      <c r="AR1204" s="1" t="n">
        <v>-68.86544</v>
      </c>
      <c r="AS1204" s="1" t="n">
        <v>-78.42408</v>
      </c>
      <c r="AT1204" s="1" t="n">
        <v>-73.203308</v>
      </c>
      <c r="AU1204" s="1" t="n">
        <v>-65.560883</v>
      </c>
      <c r="AV1204" s="1" t="n">
        <v>-57.684105</v>
      </c>
      <c r="AW1204" s="1" t="n">
        <v>-65.844513</v>
      </c>
      <c r="AX1204" s="1" t="n">
        <v>-54.65567</v>
      </c>
      <c r="AY1204" s="1" t="n">
        <v>-67.566406</v>
      </c>
      <c r="AZ1204" s="1" t="n">
        <v>-65.645134</v>
      </c>
      <c r="BA1204" s="1" t="n">
        <v>-68.12722</v>
      </c>
      <c r="BB1204" s="1" t="n">
        <v>-72.298935</v>
      </c>
      <c r="BC1204" s="1" t="n">
        <v>-56.867607</v>
      </c>
      <c r="BD1204" s="1" t="n">
        <v>-63.947048</v>
      </c>
      <c r="BE1204" s="1" t="n">
        <v>-57.218422</v>
      </c>
      <c r="BF1204" s="1" t="n">
        <v>-66.313934</v>
      </c>
      <c r="BG1204" s="1" t="n">
        <v>-63.397079</v>
      </c>
      <c r="BH1204" s="1" t="n">
        <v>-65.671173</v>
      </c>
      <c r="BI1204" s="1" t="n">
        <v>-73.17234</v>
      </c>
      <c r="BJ1204" s="1" t="n">
        <v>-66.704811</v>
      </c>
      <c r="BK1204" s="1" t="n">
        <v>-64.771011</v>
      </c>
      <c r="BL1204" s="1" t="n">
        <v>-63.443993</v>
      </c>
      <c r="BM1204" s="1" t="n">
        <v>-54.454765</v>
      </c>
      <c r="BN1204" s="1" t="n">
        <v>-66.218323</v>
      </c>
      <c r="BO1204" s="1" t="n">
        <v>-68.207352</v>
      </c>
      <c r="BP1204" s="1" t="n">
        <v>-69.00209</v>
      </c>
      <c r="BQ1204" s="1" t="n">
        <v>-74.379478</v>
      </c>
      <c r="BR1204" s="1" t="n">
        <v>-67.491623</v>
      </c>
      <c r="BS1204" s="1" t="n">
        <v>-55.096306</v>
      </c>
      <c r="BT1204" s="1" t="n">
        <v>-65.178749</v>
      </c>
      <c r="BU1204" s="1" t="n">
        <v>-68.94828</v>
      </c>
      <c r="BV1204" s="1" t="n">
        <v>-62.181396</v>
      </c>
      <c r="BW1204" s="1" t="n">
        <v>-61.111397</v>
      </c>
      <c r="BX1204" s="1" t="n">
        <v>-68.322533</v>
      </c>
      <c r="BY1204" s="1" t="n">
        <v>-62.673523</v>
      </c>
      <c r="BZ1204" s="1" t="n">
        <v>-71.33609</v>
      </c>
      <c r="CA1204" s="1" t="n">
        <v>-60.259548</v>
      </c>
      <c r="CB1204" s="1" t="n">
        <v>-70.120399</v>
      </c>
      <c r="CC1204" s="1" t="n">
        <v>-51.924061</v>
      </c>
      <c r="CD1204" s="1" t="n">
        <v>-82.861008</v>
      </c>
      <c r="CE1204" s="1" t="n">
        <v>-71.668053</v>
      </c>
      <c r="CF1204" s="1" t="n">
        <v>-68.408386</v>
      </c>
      <c r="CG1204" s="1" t="n">
        <v>-71.96846</v>
      </c>
      <c r="CH1204" s="1" t="n">
        <v>-75.951683</v>
      </c>
      <c r="CI1204" s="1" t="n">
        <v>-66.200096</v>
      </c>
      <c r="CJ1204" s="1" t="n">
        <v>-68.116554</v>
      </c>
      <c r="CK1204" s="1" t="n">
        <v>-76.577881</v>
      </c>
      <c r="CL1204" s="1" t="n">
        <v>-64.238258</v>
      </c>
      <c r="CM1204" s="1" t="n">
        <v>-62.562988</v>
      </c>
      <c r="CN1204" s="1" t="n">
        <v>-63.94696</v>
      </c>
      <c r="CO1204" s="1" t="n">
        <v>-70.002914</v>
      </c>
      <c r="CP1204" s="1" t="n">
        <v>-73.93721</v>
      </c>
      <c r="CQ1204" s="1" t="n">
        <v>-63.702309</v>
      </c>
      <c r="CR1204" s="1" t="n">
        <v>-77.710762</v>
      </c>
      <c r="CS1204" s="1" t="n">
        <v>-63.825298</v>
      </c>
    </row>
    <row r="1205" customFormat="false" ht="13.2" hidden="false" customHeight="false" outlineLevel="0" collapsed="false">
      <c r="A1205" s="1" t="n">
        <f aca="false">A1204+0.5</f>
        <v>602</v>
      </c>
      <c r="B1205" s="1" t="n">
        <v>-66.870697</v>
      </c>
      <c r="C1205" s="1" t="n">
        <v>-65.633972</v>
      </c>
      <c r="D1205" s="1" t="n">
        <v>-80.579422</v>
      </c>
      <c r="E1205" s="1" t="n">
        <v>-65.4235</v>
      </c>
      <c r="F1205" s="1" t="n">
        <v>-69.243141</v>
      </c>
      <c r="G1205" s="1" t="n">
        <v>-60.695499</v>
      </c>
      <c r="H1205" s="1" t="n">
        <v>-71.038986</v>
      </c>
      <c r="I1205" s="1" t="n">
        <v>-58.763218</v>
      </c>
      <c r="J1205" s="1" t="n">
        <v>-70.544556</v>
      </c>
      <c r="K1205" s="1" t="n">
        <v>-60.597672</v>
      </c>
      <c r="L1205" s="1" t="n">
        <v>-63.387264</v>
      </c>
      <c r="M1205" s="1" t="n">
        <v>-66.438133</v>
      </c>
      <c r="N1205" s="1" t="n">
        <v>-67.705734</v>
      </c>
      <c r="O1205" s="1" t="n">
        <v>-61.855236</v>
      </c>
      <c r="P1205" s="1" t="n">
        <v>-72.378586</v>
      </c>
      <c r="Q1205" s="1" t="n">
        <v>-56.57</v>
      </c>
      <c r="R1205" s="1" t="n">
        <v>-62.912132</v>
      </c>
      <c r="S1205" s="1" t="n">
        <v>-66.764549</v>
      </c>
      <c r="T1205" s="1" t="n">
        <v>-75.971672</v>
      </c>
      <c r="U1205" s="1" t="n">
        <v>-71.126999</v>
      </c>
      <c r="V1205" s="1" t="n">
        <v>-78.563248</v>
      </c>
      <c r="W1205" s="1" t="n">
        <v>-60.532818</v>
      </c>
      <c r="X1205" s="1" t="n">
        <v>-72.172607</v>
      </c>
      <c r="Y1205" s="1" t="n">
        <v>-68.333633</v>
      </c>
      <c r="Z1205" s="1" t="n">
        <v>-68.184853</v>
      </c>
      <c r="AA1205" s="1" t="n">
        <v>-67.409958</v>
      </c>
      <c r="AB1205" s="1" t="n">
        <v>-65.760033</v>
      </c>
      <c r="AC1205" s="1" t="n">
        <v>-64.297279</v>
      </c>
      <c r="AD1205" s="1" t="n">
        <v>-66.994576</v>
      </c>
      <c r="AE1205" s="1" t="n">
        <v>-63.989925</v>
      </c>
      <c r="AF1205" s="1" t="n">
        <v>-60.714264</v>
      </c>
      <c r="AG1205" s="1" t="n">
        <v>-68.75267</v>
      </c>
      <c r="AH1205" s="1" t="n">
        <v>-56.536896</v>
      </c>
      <c r="AI1205" s="1" t="n">
        <v>-66.158531</v>
      </c>
      <c r="AJ1205" s="1" t="n">
        <v>-64.490829</v>
      </c>
      <c r="AK1205" s="1" t="n">
        <v>-74.896744</v>
      </c>
      <c r="AL1205" s="1" t="n">
        <v>-74.723412</v>
      </c>
      <c r="AM1205" s="1" t="n">
        <v>-60.308517</v>
      </c>
      <c r="AN1205" s="1" t="n">
        <v>-70.935905</v>
      </c>
      <c r="AO1205" s="1" t="n">
        <v>-63.426193</v>
      </c>
      <c r="AP1205" s="1" t="n">
        <v>-70.20536</v>
      </c>
      <c r="AQ1205" s="1" t="n">
        <v>-63.927429</v>
      </c>
      <c r="AR1205" s="1" t="n">
        <v>-67.983528</v>
      </c>
      <c r="AS1205" s="1" t="n">
        <v>-79.09417</v>
      </c>
      <c r="AT1205" s="1" t="n">
        <v>-73.38044</v>
      </c>
      <c r="AU1205" s="1" t="n">
        <v>-65.338631</v>
      </c>
      <c r="AV1205" s="1" t="n">
        <v>-58.025986</v>
      </c>
      <c r="AW1205" s="1" t="n">
        <v>-65.928833</v>
      </c>
      <c r="AX1205" s="1" t="n">
        <v>-54.723911</v>
      </c>
      <c r="AY1205" s="1" t="n">
        <v>-67.949104</v>
      </c>
      <c r="AZ1205" s="1" t="n">
        <v>-65.731857</v>
      </c>
      <c r="BA1205" s="1" t="n">
        <v>-68.286301</v>
      </c>
      <c r="BB1205" s="1" t="n">
        <v>-71.62072</v>
      </c>
      <c r="BC1205" s="1" t="n">
        <v>-56.799034</v>
      </c>
      <c r="BD1205" s="1" t="n">
        <v>-64.516029</v>
      </c>
      <c r="BE1205" s="1" t="n">
        <v>-57.205826</v>
      </c>
      <c r="BF1205" s="1" t="n">
        <v>-67.056892</v>
      </c>
      <c r="BG1205" s="1" t="n">
        <v>-63.960194</v>
      </c>
      <c r="BH1205" s="1" t="n">
        <v>-65.972374</v>
      </c>
      <c r="BI1205" s="1" t="n">
        <v>-73.707504</v>
      </c>
      <c r="BJ1205" s="1" t="n">
        <v>-66.639099</v>
      </c>
      <c r="BK1205" s="1" t="n">
        <v>-64.824699</v>
      </c>
      <c r="BL1205" s="1" t="n">
        <v>-63.826771</v>
      </c>
      <c r="BM1205" s="1" t="n">
        <v>-54.455498</v>
      </c>
      <c r="BN1205" s="1" t="n">
        <v>-66.25238</v>
      </c>
      <c r="BO1205" s="1" t="n">
        <v>-67.499367</v>
      </c>
      <c r="BP1205" s="1" t="n">
        <v>-68.931473</v>
      </c>
      <c r="BQ1205" s="1" t="n">
        <v>-75.471756</v>
      </c>
      <c r="BR1205" s="1" t="n">
        <v>-67.655243</v>
      </c>
      <c r="BS1205" s="1" t="n">
        <v>-54.901775</v>
      </c>
      <c r="BT1205" s="1" t="n">
        <v>-66.026604</v>
      </c>
      <c r="BU1205" s="1" t="n">
        <v>-68.482521</v>
      </c>
      <c r="BV1205" s="1" t="n">
        <v>-62.07951</v>
      </c>
      <c r="BW1205" s="1" t="n">
        <v>-60.532398</v>
      </c>
      <c r="BX1205" s="1" t="n">
        <v>-70.14222</v>
      </c>
      <c r="BY1205" s="1" t="n">
        <v>-62.616859</v>
      </c>
      <c r="BZ1205" s="1" t="n">
        <v>-71.13623</v>
      </c>
      <c r="CA1205" s="1" t="n">
        <v>-60.580544</v>
      </c>
      <c r="CB1205" s="1" t="n">
        <v>-69.77253</v>
      </c>
      <c r="CC1205" s="1" t="n">
        <v>-51.949215</v>
      </c>
      <c r="CD1205" s="1" t="n">
        <v>-81.587303</v>
      </c>
      <c r="CE1205" s="1" t="n">
        <v>-71.66687</v>
      </c>
      <c r="CF1205" s="1" t="n">
        <v>-68.871895</v>
      </c>
      <c r="CG1205" s="1" t="n">
        <v>-72.139465</v>
      </c>
      <c r="CH1205" s="1" t="n">
        <v>-74.863991</v>
      </c>
      <c r="CI1205" s="1" t="n">
        <v>-66.626114</v>
      </c>
      <c r="CJ1205" s="1" t="n">
        <v>-68.478409</v>
      </c>
      <c r="CK1205" s="1" t="n">
        <v>-76.56411</v>
      </c>
      <c r="CL1205" s="1" t="n">
        <v>-64.500877</v>
      </c>
      <c r="CM1205" s="1" t="n">
        <v>-62.730019</v>
      </c>
      <c r="CN1205" s="1" t="n">
        <v>-64.051895</v>
      </c>
      <c r="CO1205" s="1" t="n">
        <v>-70.126823</v>
      </c>
      <c r="CP1205" s="1" t="n">
        <v>-74.114235</v>
      </c>
      <c r="CQ1205" s="1" t="n">
        <v>-63.732643</v>
      </c>
      <c r="CR1205" s="1" t="n">
        <v>-76.918121</v>
      </c>
      <c r="CS1205" s="1" t="n">
        <v>-63.930569</v>
      </c>
    </row>
    <row r="1206" customFormat="false" ht="13.2" hidden="false" customHeight="false" outlineLevel="0" collapsed="false">
      <c r="A1206" s="1" t="n">
        <f aca="false">A1205+0.5</f>
        <v>602.5</v>
      </c>
      <c r="B1206" s="1" t="n">
        <v>-66.917732</v>
      </c>
      <c r="C1206" s="1" t="n">
        <v>-65.801254</v>
      </c>
      <c r="D1206" s="1" t="n">
        <v>-81.163414</v>
      </c>
      <c r="E1206" s="1" t="n">
        <v>-65.101318</v>
      </c>
      <c r="F1206" s="1" t="n">
        <v>-68.791916</v>
      </c>
      <c r="G1206" s="1" t="n">
        <v>-60.704746</v>
      </c>
      <c r="H1206" s="1" t="n">
        <v>-70.260078</v>
      </c>
      <c r="I1206" s="1" t="n">
        <v>-58.90139</v>
      </c>
      <c r="J1206" s="1" t="n">
        <v>-70.37281</v>
      </c>
      <c r="K1206" s="1" t="n">
        <v>-60.768963</v>
      </c>
      <c r="L1206" s="1" t="n">
        <v>-63.494789</v>
      </c>
      <c r="M1206" s="1" t="n">
        <v>-66.571213</v>
      </c>
      <c r="N1206" s="1" t="n">
        <v>-67.852417</v>
      </c>
      <c r="O1206" s="1" t="n">
        <v>-61.743755</v>
      </c>
      <c r="P1206" s="1" t="n">
        <v>-72.098053</v>
      </c>
      <c r="Q1206" s="1" t="n">
        <v>-56.627823</v>
      </c>
      <c r="R1206" s="1" t="n">
        <v>-62.846466</v>
      </c>
      <c r="S1206" s="1" t="n">
        <v>-66.982445</v>
      </c>
      <c r="T1206" s="1" t="n">
        <v>-76.37603</v>
      </c>
      <c r="U1206" s="1" t="n">
        <v>-71.228973</v>
      </c>
      <c r="V1206" s="1" t="n">
        <v>-80.629723</v>
      </c>
      <c r="W1206" s="1" t="n">
        <v>-60.638351</v>
      </c>
      <c r="X1206" s="1" t="n">
        <v>-70.442398</v>
      </c>
      <c r="Y1206" s="1" t="n">
        <v>-68.033104</v>
      </c>
      <c r="Z1206" s="1" t="n">
        <v>-68.222565</v>
      </c>
      <c r="AA1206" s="1" t="n">
        <v>-67.317917</v>
      </c>
      <c r="AB1206" s="1" t="n">
        <v>-66.0103</v>
      </c>
      <c r="AC1206" s="1" t="n">
        <v>-64.346413</v>
      </c>
      <c r="AD1206" s="1" t="n">
        <v>-66.960693</v>
      </c>
      <c r="AE1206" s="1" t="n">
        <v>-63.561024</v>
      </c>
      <c r="AF1206" s="1" t="n">
        <v>-60.259811</v>
      </c>
      <c r="AG1206" s="1" t="n">
        <v>-68.955582</v>
      </c>
      <c r="AH1206" s="1" t="n">
        <v>-56.490189</v>
      </c>
      <c r="AI1206" s="1" t="n">
        <v>-66.459129</v>
      </c>
      <c r="AJ1206" s="1" t="n">
        <v>-64.838463</v>
      </c>
      <c r="AK1206" s="1" t="n">
        <v>-75.046661</v>
      </c>
      <c r="AL1206" s="1" t="n">
        <v>-75.624748</v>
      </c>
      <c r="AM1206" s="1" t="n">
        <v>-60.307468</v>
      </c>
      <c r="AN1206" s="1" t="n">
        <v>-71.545654</v>
      </c>
      <c r="AO1206" s="1" t="n">
        <v>-63.521561</v>
      </c>
      <c r="AP1206" s="1" t="n">
        <v>-70.350281</v>
      </c>
      <c r="AQ1206" s="1" t="n">
        <v>-63.116222</v>
      </c>
      <c r="AR1206" s="1" t="n">
        <v>-66.887115</v>
      </c>
      <c r="AS1206" s="1" t="n">
        <v>-80.599205</v>
      </c>
      <c r="AT1206" s="1" t="n">
        <v>-73.648872</v>
      </c>
      <c r="AU1206" s="1" t="n">
        <v>-64.864494</v>
      </c>
      <c r="AV1206" s="1" t="n">
        <v>-58.382454</v>
      </c>
      <c r="AW1206" s="1" t="n">
        <v>-65.98687</v>
      </c>
      <c r="AX1206" s="1" t="n">
        <v>-54.830986</v>
      </c>
      <c r="AY1206" s="1" t="n">
        <v>-68.298843</v>
      </c>
      <c r="AZ1206" s="1" t="n">
        <v>-66.50885</v>
      </c>
      <c r="BA1206" s="1" t="n">
        <v>-68.373093</v>
      </c>
      <c r="BB1206" s="1" t="n">
        <v>-71.807068</v>
      </c>
      <c r="BC1206" s="1" t="n">
        <v>-56.788956</v>
      </c>
      <c r="BD1206" s="1" t="n">
        <v>-65.026649</v>
      </c>
      <c r="BE1206" s="1" t="n">
        <v>-57.255905</v>
      </c>
      <c r="BF1206" s="1" t="n">
        <v>-68.116486</v>
      </c>
      <c r="BG1206" s="1" t="n">
        <v>-64.474518</v>
      </c>
      <c r="BH1206" s="1" t="n">
        <v>-66.335937</v>
      </c>
      <c r="BI1206" s="1" t="n">
        <v>-73.321007</v>
      </c>
      <c r="BJ1206" s="1" t="n">
        <v>-66.38398</v>
      </c>
      <c r="BK1206" s="1" t="n">
        <v>-64.77459</v>
      </c>
      <c r="BL1206" s="1" t="n">
        <v>-64.388489</v>
      </c>
      <c r="BM1206" s="1" t="n">
        <v>-54.485188</v>
      </c>
      <c r="BN1206" s="1" t="n">
        <v>-66.368553</v>
      </c>
      <c r="BO1206" s="1" t="n">
        <v>-66.913498</v>
      </c>
      <c r="BP1206" s="1" t="n">
        <v>-69.247169</v>
      </c>
      <c r="BQ1206" s="1" t="n">
        <v>-76.609535</v>
      </c>
      <c r="BR1206" s="1" t="n">
        <v>-67.592506</v>
      </c>
      <c r="BS1206" s="1" t="n">
        <v>-54.675735</v>
      </c>
      <c r="BT1206" s="1" t="n">
        <v>-66.686081</v>
      </c>
      <c r="BU1206" s="1" t="n">
        <v>-68.150436</v>
      </c>
      <c r="BV1206" s="1" t="n">
        <v>-61.97467</v>
      </c>
      <c r="BW1206" s="1" t="n">
        <v>-60.440479</v>
      </c>
      <c r="BX1206" s="1" t="n">
        <v>-71.205742</v>
      </c>
      <c r="BY1206" s="1" t="n">
        <v>-62.152718</v>
      </c>
      <c r="BZ1206" s="1" t="n">
        <v>-71.074913</v>
      </c>
      <c r="CA1206" s="1" t="n">
        <v>-60.846001</v>
      </c>
      <c r="CB1206" s="1" t="n">
        <v>-69.765366</v>
      </c>
      <c r="CC1206" s="1" t="n">
        <v>-51.970322</v>
      </c>
      <c r="CD1206" s="1" t="n">
        <v>-79.642967</v>
      </c>
      <c r="CE1206" s="1" t="n">
        <v>-71.995781</v>
      </c>
      <c r="CF1206" s="1" t="n">
        <v>-69.236847</v>
      </c>
      <c r="CG1206" s="1" t="n">
        <v>-72.631996</v>
      </c>
      <c r="CH1206" s="1" t="n">
        <v>-73.530838</v>
      </c>
      <c r="CI1206" s="1" t="n">
        <v>-66.930397</v>
      </c>
      <c r="CJ1206" s="1" t="n">
        <v>-68.952957</v>
      </c>
      <c r="CK1206" s="1" t="n">
        <v>-75.891617</v>
      </c>
      <c r="CL1206" s="1" t="n">
        <v>-64.461983</v>
      </c>
      <c r="CM1206" s="1" t="n">
        <v>-62.889282</v>
      </c>
      <c r="CN1206" s="1" t="n">
        <v>-64.093185</v>
      </c>
      <c r="CO1206" s="1" t="n">
        <v>-69.567902</v>
      </c>
      <c r="CP1206" s="1" t="n">
        <v>-74.513367</v>
      </c>
      <c r="CQ1206" s="1" t="n">
        <v>-63.73238</v>
      </c>
      <c r="CR1206" s="1" t="n">
        <v>-75.318077</v>
      </c>
      <c r="CS1206" s="1" t="n">
        <v>-63.900124</v>
      </c>
    </row>
    <row r="1207" customFormat="false" ht="13.2" hidden="false" customHeight="false" outlineLevel="0" collapsed="false">
      <c r="A1207" s="1" t="n">
        <f aca="false">A1206+0.5</f>
        <v>603</v>
      </c>
      <c r="B1207" s="1" t="n">
        <v>-66.997536</v>
      </c>
      <c r="C1207" s="1" t="n">
        <v>-65.764069</v>
      </c>
      <c r="D1207" s="1" t="n">
        <v>-81.583969</v>
      </c>
      <c r="E1207" s="1" t="n">
        <v>-64.729088</v>
      </c>
      <c r="F1207" s="1" t="n">
        <v>-68.502792</v>
      </c>
      <c r="G1207" s="1" t="n">
        <v>-60.571819</v>
      </c>
      <c r="H1207" s="1" t="n">
        <v>-69.662415</v>
      </c>
      <c r="I1207" s="1" t="n">
        <v>-58.958405</v>
      </c>
      <c r="J1207" s="1" t="n">
        <v>-70.093071</v>
      </c>
      <c r="K1207" s="1" t="n">
        <v>-60.924194</v>
      </c>
      <c r="L1207" s="1" t="n">
        <v>-63.30233</v>
      </c>
      <c r="M1207" s="1" t="n">
        <v>-66.839211</v>
      </c>
      <c r="N1207" s="1" t="n">
        <v>-67.956375</v>
      </c>
      <c r="O1207" s="1" t="n">
        <v>-61.643478</v>
      </c>
      <c r="P1207" s="1" t="n">
        <v>-71.562798</v>
      </c>
      <c r="Q1207" s="1" t="n">
        <v>-56.69146</v>
      </c>
      <c r="R1207" s="1" t="n">
        <v>-62.772072</v>
      </c>
      <c r="S1207" s="1" t="n">
        <v>-67.235588</v>
      </c>
      <c r="T1207" s="1" t="n">
        <v>-76.486221</v>
      </c>
      <c r="U1207" s="1" t="n">
        <v>-71.166374</v>
      </c>
      <c r="V1207" s="1" t="n">
        <v>-82.677429</v>
      </c>
      <c r="W1207" s="1" t="n">
        <v>-60.65274</v>
      </c>
      <c r="X1207" s="1" t="n">
        <v>-68.826912</v>
      </c>
      <c r="Y1207" s="1" t="n">
        <v>-67.568893</v>
      </c>
      <c r="Z1207" s="1" t="n">
        <v>-68.032768</v>
      </c>
      <c r="AA1207" s="1" t="n">
        <v>-66.977287</v>
      </c>
      <c r="AB1207" s="1" t="n">
        <v>-66.547379</v>
      </c>
      <c r="AC1207" s="1" t="n">
        <v>-64.405861</v>
      </c>
      <c r="AD1207" s="1" t="n">
        <v>-67.070381</v>
      </c>
      <c r="AE1207" s="1" t="n">
        <v>-63.311325</v>
      </c>
      <c r="AF1207" s="1" t="n">
        <v>-59.995178</v>
      </c>
      <c r="AG1207" s="1" t="n">
        <v>-68.920662</v>
      </c>
      <c r="AH1207" s="1" t="n">
        <v>-56.45475</v>
      </c>
      <c r="AI1207" s="1" t="n">
        <v>-66.670288</v>
      </c>
      <c r="AJ1207" s="1" t="n">
        <v>-64.831573</v>
      </c>
      <c r="AK1207" s="1" t="n">
        <v>-75.906921</v>
      </c>
      <c r="AL1207" s="1" t="n">
        <v>-76.368622</v>
      </c>
      <c r="AM1207" s="1" t="n">
        <v>-60.209927</v>
      </c>
      <c r="AN1207" s="1" t="n">
        <v>-72.68042</v>
      </c>
      <c r="AO1207" s="1" t="n">
        <v>-63.431896</v>
      </c>
      <c r="AP1207" s="1" t="n">
        <v>-70.529007</v>
      </c>
      <c r="AQ1207" s="1" t="n">
        <v>-62.41687</v>
      </c>
      <c r="AR1207" s="1" t="n">
        <v>-65.966309</v>
      </c>
      <c r="AS1207" s="1" t="n">
        <v>-82.898796</v>
      </c>
      <c r="AT1207" s="1" t="n">
        <v>-73.737495</v>
      </c>
      <c r="AU1207" s="1" t="n">
        <v>-64.429031</v>
      </c>
      <c r="AV1207" s="1" t="n">
        <v>-58.574238</v>
      </c>
      <c r="AW1207" s="1" t="n">
        <v>-66.298882</v>
      </c>
      <c r="AX1207" s="1" t="n">
        <v>-54.883247</v>
      </c>
      <c r="AY1207" s="1" t="n">
        <v>-68.51947</v>
      </c>
      <c r="AZ1207" s="1" t="n">
        <v>-67.692917</v>
      </c>
      <c r="BA1207" s="1" t="n">
        <v>-68.275208</v>
      </c>
      <c r="BB1207" s="1" t="n">
        <v>-72.063377</v>
      </c>
      <c r="BC1207" s="1" t="n">
        <v>-56.767673</v>
      </c>
      <c r="BD1207" s="1" t="n">
        <v>-65.245201</v>
      </c>
      <c r="BE1207" s="1" t="n">
        <v>-57.257137</v>
      </c>
      <c r="BF1207" s="1" t="n">
        <v>-68.663017</v>
      </c>
      <c r="BG1207" s="1" t="n">
        <v>-64.989052</v>
      </c>
      <c r="BH1207" s="1" t="n">
        <v>-66.715332</v>
      </c>
      <c r="BI1207" s="1" t="n">
        <v>-72.048103</v>
      </c>
      <c r="BJ1207" s="1" t="n">
        <v>-66.00882</v>
      </c>
      <c r="BK1207" s="1" t="n">
        <v>-64.596359</v>
      </c>
      <c r="BL1207" s="1" t="n">
        <v>-64.704781</v>
      </c>
      <c r="BM1207" s="1" t="n">
        <v>-54.48307</v>
      </c>
      <c r="BN1207" s="1" t="n">
        <v>-66.505882</v>
      </c>
      <c r="BO1207" s="1" t="n">
        <v>-66.461815</v>
      </c>
      <c r="BP1207" s="1" t="n">
        <v>-69.868004</v>
      </c>
      <c r="BQ1207" s="1" t="n">
        <v>-78.10788</v>
      </c>
      <c r="BR1207" s="1" t="n">
        <v>-67.550438</v>
      </c>
      <c r="BS1207" s="1" t="n">
        <v>-54.598022</v>
      </c>
      <c r="BT1207" s="1" t="n">
        <v>-67.030479</v>
      </c>
      <c r="BU1207" s="1" t="n">
        <v>-67.746964</v>
      </c>
      <c r="BV1207" s="1" t="n">
        <v>-61.786346</v>
      </c>
      <c r="BW1207" s="1" t="n">
        <v>-60.827972</v>
      </c>
      <c r="BX1207" s="1" t="n">
        <v>-71.239693</v>
      </c>
      <c r="BY1207" s="1" t="n">
        <v>-61.445961</v>
      </c>
      <c r="BZ1207" s="1" t="n">
        <v>-71.07756</v>
      </c>
      <c r="CA1207" s="1" t="n">
        <v>-60.822495</v>
      </c>
      <c r="CB1207" s="1" t="n">
        <v>-70.677322</v>
      </c>
      <c r="CC1207" s="1" t="n">
        <v>-51.992992</v>
      </c>
      <c r="CD1207" s="1" t="n">
        <v>-78.469376</v>
      </c>
      <c r="CE1207" s="1" t="n">
        <v>-72.998672</v>
      </c>
      <c r="CF1207" s="1" t="n">
        <v>-69.378578</v>
      </c>
      <c r="CG1207" s="1" t="n">
        <v>-73.67942</v>
      </c>
      <c r="CH1207" s="1" t="n">
        <v>-72.51944</v>
      </c>
      <c r="CI1207" s="1" t="n">
        <v>-67.034935</v>
      </c>
      <c r="CJ1207" s="1" t="n">
        <v>-69.445618</v>
      </c>
      <c r="CK1207" s="1" t="n">
        <v>-75.217979</v>
      </c>
      <c r="CL1207" s="1" t="n">
        <v>-64.235825</v>
      </c>
      <c r="CM1207" s="1" t="n">
        <v>-63.27816</v>
      </c>
      <c r="CN1207" s="1" t="n">
        <v>-64.018959</v>
      </c>
      <c r="CO1207" s="1" t="n">
        <v>-68.604126</v>
      </c>
      <c r="CP1207" s="1" t="n">
        <v>-74.667809</v>
      </c>
      <c r="CQ1207" s="1" t="n">
        <v>-63.704651</v>
      </c>
      <c r="CR1207" s="1" t="n">
        <v>-73.899323</v>
      </c>
      <c r="CS1207" s="1" t="n">
        <v>-63.788303</v>
      </c>
    </row>
    <row r="1208" customFormat="false" ht="13.2" hidden="false" customHeight="false" outlineLevel="0" collapsed="false">
      <c r="A1208" s="1" t="n">
        <f aca="false">A1207+0.5</f>
        <v>603.5</v>
      </c>
      <c r="B1208" s="1" t="n">
        <v>-66.999023</v>
      </c>
      <c r="C1208" s="1" t="n">
        <v>-65.688698</v>
      </c>
      <c r="D1208" s="1" t="n">
        <v>-81.330734</v>
      </c>
      <c r="E1208" s="1" t="n">
        <v>-64.304306</v>
      </c>
      <c r="F1208" s="1" t="n">
        <v>-68.577103</v>
      </c>
      <c r="G1208" s="1" t="n">
        <v>-60.439034</v>
      </c>
      <c r="H1208" s="1" t="n">
        <v>-69.291908</v>
      </c>
      <c r="I1208" s="1" t="n">
        <v>-58.994072</v>
      </c>
      <c r="J1208" s="1" t="n">
        <v>-69.967102</v>
      </c>
      <c r="K1208" s="1" t="n">
        <v>-60.945396</v>
      </c>
      <c r="L1208" s="1" t="n">
        <v>-62.998436</v>
      </c>
      <c r="M1208" s="1" t="n">
        <v>-67.066162</v>
      </c>
      <c r="N1208" s="1" t="n">
        <v>-68.029747</v>
      </c>
      <c r="O1208" s="1" t="n">
        <v>-61.528431</v>
      </c>
      <c r="P1208" s="1" t="n">
        <v>-70.594574</v>
      </c>
      <c r="Q1208" s="1" t="n">
        <v>-56.779205</v>
      </c>
      <c r="R1208" s="1" t="n">
        <v>-62.807064</v>
      </c>
      <c r="S1208" s="1" t="n">
        <v>-67.394783</v>
      </c>
      <c r="T1208" s="1" t="n">
        <v>-76.217949</v>
      </c>
      <c r="U1208" s="1" t="n">
        <v>-70.905807</v>
      </c>
      <c r="V1208" s="1" t="n">
        <v>-84.172363</v>
      </c>
      <c r="W1208" s="1" t="n">
        <v>-60.629112</v>
      </c>
      <c r="X1208" s="1" t="n">
        <v>-67.610931</v>
      </c>
      <c r="Y1208" s="1" t="n">
        <v>-67.422356</v>
      </c>
      <c r="Z1208" s="1" t="n">
        <v>-67.853157</v>
      </c>
      <c r="AA1208" s="1" t="n">
        <v>-66.434334</v>
      </c>
      <c r="AB1208" s="1" t="n">
        <v>-67.50898</v>
      </c>
      <c r="AC1208" s="1" t="n">
        <v>-64.260262</v>
      </c>
      <c r="AD1208" s="1" t="n">
        <v>-67.190125</v>
      </c>
      <c r="AE1208" s="1" t="n">
        <v>-63.191185</v>
      </c>
      <c r="AF1208" s="1" t="n">
        <v>-60.087589</v>
      </c>
      <c r="AG1208" s="1" t="n">
        <v>-68.617142</v>
      </c>
      <c r="AH1208" s="1" t="n">
        <v>-56.421585</v>
      </c>
      <c r="AI1208" s="1" t="n">
        <v>-66.57151</v>
      </c>
      <c r="AJ1208" s="1" t="n">
        <v>-64.408783</v>
      </c>
      <c r="AK1208" s="1" t="n">
        <v>-76.857948</v>
      </c>
      <c r="AL1208" s="1" t="n">
        <v>-76.99704</v>
      </c>
      <c r="AM1208" s="1" t="n">
        <v>-60.03933</v>
      </c>
      <c r="AN1208" s="1" t="n">
        <v>-73.465202</v>
      </c>
      <c r="AO1208" s="1" t="n">
        <v>-63.49567</v>
      </c>
      <c r="AP1208" s="1" t="n">
        <v>-70.694817</v>
      </c>
      <c r="AQ1208" s="1" t="n">
        <v>-61.938728</v>
      </c>
      <c r="AR1208" s="1" t="n">
        <v>-65.241226</v>
      </c>
      <c r="AS1208" s="1" t="n">
        <v>-86.831268</v>
      </c>
      <c r="AT1208" s="1" t="n">
        <v>-73.447281</v>
      </c>
      <c r="AU1208" s="1" t="n">
        <v>-64.23127</v>
      </c>
      <c r="AV1208" s="1" t="n">
        <v>-58.452282</v>
      </c>
      <c r="AW1208" s="1" t="n">
        <v>-66.721085</v>
      </c>
      <c r="AX1208" s="1" t="n">
        <v>-54.91753</v>
      </c>
      <c r="AY1208" s="1" t="n">
        <v>-68.516556</v>
      </c>
      <c r="AZ1208" s="1" t="n">
        <v>-68.708557</v>
      </c>
      <c r="BA1208" s="1" t="n">
        <v>-68.212845</v>
      </c>
      <c r="BB1208" s="1" t="n">
        <v>-72.927132</v>
      </c>
      <c r="BC1208" s="1" t="n">
        <v>-56.799778</v>
      </c>
      <c r="BD1208" s="1" t="n">
        <v>-65.400299</v>
      </c>
      <c r="BE1208" s="1" t="n">
        <v>-57.237045</v>
      </c>
      <c r="BF1208" s="1" t="n">
        <v>-68.592697</v>
      </c>
      <c r="BG1208" s="1" t="n">
        <v>-65.338272</v>
      </c>
      <c r="BH1208" s="1" t="n">
        <v>-66.651253</v>
      </c>
      <c r="BI1208" s="1" t="n">
        <v>-70.638626</v>
      </c>
      <c r="BJ1208" s="1" t="n">
        <v>-65.83149</v>
      </c>
      <c r="BK1208" s="1" t="n">
        <v>-64.438728</v>
      </c>
      <c r="BL1208" s="1" t="n">
        <v>-64.771042</v>
      </c>
      <c r="BM1208" s="1" t="n">
        <v>-54.533417</v>
      </c>
      <c r="BN1208" s="1" t="n">
        <v>-66.667191</v>
      </c>
      <c r="BO1208" s="1" t="n">
        <v>-66.35318</v>
      </c>
      <c r="BP1208" s="1" t="n">
        <v>-71.297333</v>
      </c>
      <c r="BQ1208" s="1" t="n">
        <v>-80.074875</v>
      </c>
      <c r="BR1208" s="1" t="n">
        <v>-67.4505</v>
      </c>
      <c r="BS1208" s="1" t="n">
        <v>-54.641838</v>
      </c>
      <c r="BT1208" s="1" t="n">
        <v>-67.077431</v>
      </c>
      <c r="BU1208" s="1" t="n">
        <v>-67.815857</v>
      </c>
      <c r="BV1208" s="1" t="n">
        <v>-61.604652</v>
      </c>
      <c r="BW1208" s="1" t="n">
        <v>-61.517731</v>
      </c>
      <c r="BX1208" s="1" t="n">
        <v>-70.749725</v>
      </c>
      <c r="BY1208" s="1" t="n">
        <v>-60.662941</v>
      </c>
      <c r="BZ1208" s="1" t="n">
        <v>-71.054108</v>
      </c>
      <c r="CA1208" s="1" t="n">
        <v>-60.523628</v>
      </c>
      <c r="CB1208" s="1" t="n">
        <v>-72.201111</v>
      </c>
      <c r="CC1208" s="1" t="n">
        <v>-52.045422</v>
      </c>
      <c r="CD1208" s="1" t="n">
        <v>-78.238686</v>
      </c>
      <c r="CE1208" s="1" t="n">
        <v>-74.400948</v>
      </c>
      <c r="CF1208" s="1" t="n">
        <v>-69.234863</v>
      </c>
      <c r="CG1208" s="1" t="n">
        <v>-74.476463</v>
      </c>
      <c r="CH1208" s="1" t="n">
        <v>-71.951485</v>
      </c>
      <c r="CI1208" s="1" t="n">
        <v>-67.021301</v>
      </c>
      <c r="CJ1208" s="1" t="n">
        <v>-69.515961</v>
      </c>
      <c r="CK1208" s="1" t="n">
        <v>-74.977394</v>
      </c>
      <c r="CL1208" s="1" t="n">
        <v>-64.013664</v>
      </c>
      <c r="CM1208" s="1" t="n">
        <v>-63.666565</v>
      </c>
      <c r="CN1208" s="1" t="n">
        <v>-63.932339</v>
      </c>
      <c r="CO1208" s="1" t="n">
        <v>-67.463951</v>
      </c>
      <c r="CP1208" s="1" t="n">
        <v>-74.739441</v>
      </c>
      <c r="CQ1208" s="1" t="n">
        <v>-63.787991</v>
      </c>
      <c r="CR1208" s="1" t="n">
        <v>-72.465347</v>
      </c>
      <c r="CS1208" s="1" t="n">
        <v>-63.538357</v>
      </c>
    </row>
    <row r="1209" customFormat="false" ht="13.2" hidden="false" customHeight="false" outlineLevel="0" collapsed="false">
      <c r="A1209" s="1" t="n">
        <f aca="false">A1208+0.5</f>
        <v>604</v>
      </c>
      <c r="B1209" s="1" t="n">
        <v>-67.011246</v>
      </c>
      <c r="C1209" s="1" t="n">
        <v>-65.541992</v>
      </c>
      <c r="D1209" s="1" t="n">
        <v>-80.983459</v>
      </c>
      <c r="E1209" s="1" t="n">
        <v>-64.02005</v>
      </c>
      <c r="F1209" s="1" t="n">
        <v>-68.619934</v>
      </c>
      <c r="G1209" s="1" t="n">
        <v>-60.368469</v>
      </c>
      <c r="H1209" s="1" t="n">
        <v>-69.208527</v>
      </c>
      <c r="I1209" s="1" t="n">
        <v>-58.927704</v>
      </c>
      <c r="J1209" s="1" t="n">
        <v>-69.686539</v>
      </c>
      <c r="K1209" s="1" t="n">
        <v>-60.864944</v>
      </c>
      <c r="L1209" s="1" t="n">
        <v>-62.651371</v>
      </c>
      <c r="M1209" s="1" t="n">
        <v>-67.540733</v>
      </c>
      <c r="N1209" s="1" t="n">
        <v>-68.073753</v>
      </c>
      <c r="O1209" s="1" t="n">
        <v>-61.434067</v>
      </c>
      <c r="P1209" s="1" t="n">
        <v>-69.738983</v>
      </c>
      <c r="Q1209" s="1" t="n">
        <v>-56.861614</v>
      </c>
      <c r="R1209" s="1" t="n">
        <v>-62.698357</v>
      </c>
      <c r="S1209" s="1" t="n">
        <v>-67.399475</v>
      </c>
      <c r="T1209" s="1" t="n">
        <v>-76.184578</v>
      </c>
      <c r="U1209" s="1" t="n">
        <v>-70.712585</v>
      </c>
      <c r="V1209" s="1" t="n">
        <v>-84.183044</v>
      </c>
      <c r="W1209" s="1" t="n">
        <v>-60.651325</v>
      </c>
      <c r="X1209" s="1" t="n">
        <v>-66.885277</v>
      </c>
      <c r="Y1209" s="1" t="n">
        <v>-67.338211</v>
      </c>
      <c r="Z1209" s="1" t="n">
        <v>-67.576759</v>
      </c>
      <c r="AA1209" s="1" t="n">
        <v>-65.832298</v>
      </c>
      <c r="AB1209" s="1" t="n">
        <v>-69.45369</v>
      </c>
      <c r="AC1209" s="1" t="n">
        <v>-64.009369</v>
      </c>
      <c r="AD1209" s="1" t="n">
        <v>-67.271385</v>
      </c>
      <c r="AE1209" s="1" t="n">
        <v>-63.192348</v>
      </c>
      <c r="AF1209" s="1" t="n">
        <v>-60.405659</v>
      </c>
      <c r="AG1209" s="1" t="n">
        <v>-68.177101</v>
      </c>
      <c r="AH1209" s="1" t="n">
        <v>-56.41367</v>
      </c>
      <c r="AI1209" s="1" t="n">
        <v>-66.319252</v>
      </c>
      <c r="AJ1209" s="1" t="n">
        <v>-63.78273</v>
      </c>
      <c r="AK1209" s="1" t="n">
        <v>-77.248604</v>
      </c>
      <c r="AL1209" s="1" t="n">
        <v>-77.179611</v>
      </c>
      <c r="AM1209" s="1" t="n">
        <v>-59.958382</v>
      </c>
      <c r="AN1209" s="1" t="n">
        <v>-73.67852</v>
      </c>
      <c r="AO1209" s="1" t="n">
        <v>-63.513161</v>
      </c>
      <c r="AP1209" s="1" t="n">
        <v>-70.863937</v>
      </c>
      <c r="AQ1209" s="1" t="n">
        <v>-61.804893</v>
      </c>
      <c r="AR1209" s="1" t="n">
        <v>-64.72287</v>
      </c>
      <c r="AS1209" s="1" t="n">
        <v>-89.317734</v>
      </c>
      <c r="AT1209" s="1" t="n">
        <v>-73.047646</v>
      </c>
      <c r="AU1209" s="1" t="n">
        <v>-64.307236</v>
      </c>
      <c r="AV1209" s="1" t="n">
        <v>-58.134846</v>
      </c>
      <c r="AW1209" s="1" t="n">
        <v>-67.189209</v>
      </c>
      <c r="AX1209" s="1" t="n">
        <v>-54.904636</v>
      </c>
      <c r="AY1209" s="1" t="n">
        <v>-68.271378</v>
      </c>
      <c r="AZ1209" s="1" t="n">
        <v>-69.318016</v>
      </c>
      <c r="BA1209" s="1" t="n">
        <v>-68.10154</v>
      </c>
      <c r="BB1209" s="1" t="n">
        <v>-73.964661</v>
      </c>
      <c r="BC1209" s="1" t="n">
        <v>-56.820976</v>
      </c>
      <c r="BD1209" s="1" t="n">
        <v>-65.514053</v>
      </c>
      <c r="BE1209" s="1" t="n">
        <v>-57.1922</v>
      </c>
      <c r="BF1209" s="1" t="n">
        <v>-68.104645</v>
      </c>
      <c r="BG1209" s="1" t="n">
        <v>-65.321709</v>
      </c>
      <c r="BH1209" s="1" t="n">
        <v>-66.01487</v>
      </c>
      <c r="BI1209" s="1" t="n">
        <v>-69.494011</v>
      </c>
      <c r="BJ1209" s="1" t="n">
        <v>-65.708679</v>
      </c>
      <c r="BK1209" s="1" t="n">
        <v>-64.248238</v>
      </c>
      <c r="BL1209" s="1" t="n">
        <v>-64.559914</v>
      </c>
      <c r="BM1209" s="1" t="n">
        <v>-54.571991</v>
      </c>
      <c r="BN1209" s="1" t="n">
        <v>-66.706116</v>
      </c>
      <c r="BO1209" s="1" t="n">
        <v>-66.457726</v>
      </c>
      <c r="BP1209" s="1" t="n">
        <v>-72.831818</v>
      </c>
      <c r="BQ1209" s="1" t="n">
        <v>-81.208275</v>
      </c>
      <c r="BR1209" s="1" t="n">
        <v>-67.326408</v>
      </c>
      <c r="BS1209" s="1" t="n">
        <v>-54.84935</v>
      </c>
      <c r="BT1209" s="1" t="n">
        <v>-67.06842</v>
      </c>
      <c r="BU1209" s="1" t="n">
        <v>-68.051926</v>
      </c>
      <c r="BV1209" s="1" t="n">
        <v>-61.567841</v>
      </c>
      <c r="BW1209" s="1" t="n">
        <v>-62.171879</v>
      </c>
      <c r="BX1209" s="1" t="n">
        <v>-70.355751</v>
      </c>
      <c r="BY1209" s="1" t="n">
        <v>-60.062759</v>
      </c>
      <c r="BZ1209" s="1" t="n">
        <v>-71.046684</v>
      </c>
      <c r="CA1209" s="1" t="n">
        <v>-60.102531</v>
      </c>
      <c r="CB1209" s="1" t="n">
        <v>-73.270813</v>
      </c>
      <c r="CC1209" s="1" t="n">
        <v>-52.080822</v>
      </c>
      <c r="CD1209" s="1" t="n">
        <v>-78.017303</v>
      </c>
      <c r="CE1209" s="1" t="n">
        <v>-75.53212</v>
      </c>
      <c r="CF1209" s="1" t="n">
        <v>-68.67067</v>
      </c>
      <c r="CG1209" s="1" t="n">
        <v>-75.037476</v>
      </c>
      <c r="CH1209" s="1" t="n">
        <v>-72.153603</v>
      </c>
      <c r="CI1209" s="1" t="n">
        <v>-67.075874</v>
      </c>
      <c r="CJ1209" s="1" t="n">
        <v>-69.324608</v>
      </c>
      <c r="CK1209" s="1" t="n">
        <v>-74.827812</v>
      </c>
      <c r="CL1209" s="1" t="n">
        <v>-63.94294</v>
      </c>
      <c r="CM1209" s="1" t="n">
        <v>-64.035858</v>
      </c>
      <c r="CN1209" s="1" t="n">
        <v>-63.762363</v>
      </c>
      <c r="CO1209" s="1" t="n">
        <v>-66.556381</v>
      </c>
      <c r="CP1209" s="1" t="n">
        <v>-74.31192</v>
      </c>
      <c r="CQ1209" s="1" t="n">
        <v>-64.012291</v>
      </c>
      <c r="CR1209" s="1" t="n">
        <v>-71.203018</v>
      </c>
      <c r="CS1209" s="1" t="n">
        <v>-63.28537</v>
      </c>
    </row>
    <row r="1210" customFormat="false" ht="13.2" hidden="false" customHeight="false" outlineLevel="0" collapsed="false">
      <c r="A1210" s="1" t="n">
        <f aca="false">A1209+0.5</f>
        <v>604.5</v>
      </c>
      <c r="B1210" s="1" t="n">
        <v>-66.92588</v>
      </c>
      <c r="C1210" s="1" t="n">
        <v>-65.361641</v>
      </c>
      <c r="D1210" s="1" t="n">
        <v>-80.043274</v>
      </c>
      <c r="E1210" s="1" t="n">
        <v>-63.882866</v>
      </c>
      <c r="F1210" s="1" t="n">
        <v>-68.867561</v>
      </c>
      <c r="G1210" s="1" t="n">
        <v>-60.450954</v>
      </c>
      <c r="H1210" s="1" t="n">
        <v>-69.858994</v>
      </c>
      <c r="I1210" s="1" t="n">
        <v>-58.891064</v>
      </c>
      <c r="J1210" s="1" t="n">
        <v>-69.302124</v>
      </c>
      <c r="K1210" s="1" t="n">
        <v>-60.726704</v>
      </c>
      <c r="L1210" s="1" t="n">
        <v>-62.227341</v>
      </c>
      <c r="M1210" s="1" t="n">
        <v>-67.583107</v>
      </c>
      <c r="N1210" s="1" t="n">
        <v>-68.228798</v>
      </c>
      <c r="O1210" s="1" t="n">
        <v>-61.233578</v>
      </c>
      <c r="P1210" s="1" t="n">
        <v>-68.801964</v>
      </c>
      <c r="Q1210" s="1" t="n">
        <v>-56.908768</v>
      </c>
      <c r="R1210" s="1" t="n">
        <v>-62.589867</v>
      </c>
      <c r="S1210" s="1" t="n">
        <v>-67.118881</v>
      </c>
      <c r="T1210" s="1" t="n">
        <v>-76.183685</v>
      </c>
      <c r="U1210" s="1" t="n">
        <v>-70.574989</v>
      </c>
      <c r="V1210" s="1" t="n">
        <v>-84.353142</v>
      </c>
      <c r="W1210" s="1" t="n">
        <v>-60.627823</v>
      </c>
      <c r="X1210" s="1" t="n">
        <v>-66.545898</v>
      </c>
      <c r="Y1210" s="1" t="n">
        <v>-67.390915</v>
      </c>
      <c r="Z1210" s="1" t="n">
        <v>-67.461098</v>
      </c>
      <c r="AA1210" s="1" t="n">
        <v>-65.498505</v>
      </c>
      <c r="AB1210" s="1" t="n">
        <v>-72.252228</v>
      </c>
      <c r="AC1210" s="1" t="n">
        <v>-63.758236</v>
      </c>
      <c r="AD1210" s="1" t="n">
        <v>-67.188904</v>
      </c>
      <c r="AE1210" s="1" t="n">
        <v>-63.058647</v>
      </c>
      <c r="AF1210" s="1" t="n">
        <v>-60.879559</v>
      </c>
      <c r="AG1210" s="1" t="n">
        <v>-67.923447</v>
      </c>
      <c r="AH1210" s="1" t="n">
        <v>-56.4104</v>
      </c>
      <c r="AI1210" s="1" t="n">
        <v>-66.032211</v>
      </c>
      <c r="AJ1210" s="1" t="n">
        <v>-63.0392</v>
      </c>
      <c r="AK1210" s="1" t="n">
        <v>-77.769577</v>
      </c>
      <c r="AL1210" s="1" t="n">
        <v>-77.284798</v>
      </c>
      <c r="AM1210" s="1" t="n">
        <v>-59.998573</v>
      </c>
      <c r="AN1210" s="1" t="n">
        <v>-73.216034</v>
      </c>
      <c r="AO1210" s="1" t="n">
        <v>-63.396305</v>
      </c>
      <c r="AP1210" s="1" t="n">
        <v>-70.576904</v>
      </c>
      <c r="AQ1210" s="1" t="n">
        <v>-61.816868</v>
      </c>
      <c r="AR1210" s="1" t="n">
        <v>-64.26683</v>
      </c>
      <c r="AS1210" s="1" t="n">
        <v>-89.28138</v>
      </c>
      <c r="AT1210" s="1" t="n">
        <v>-72.184837</v>
      </c>
      <c r="AU1210" s="1" t="n">
        <v>-64.581459</v>
      </c>
      <c r="AV1210" s="1" t="n">
        <v>-57.741203</v>
      </c>
      <c r="AW1210" s="1" t="n">
        <v>-67.657494</v>
      </c>
      <c r="AX1210" s="1" t="n">
        <v>-54.934116</v>
      </c>
      <c r="AY1210" s="1" t="n">
        <v>-67.963631</v>
      </c>
      <c r="AZ1210" s="1" t="n">
        <v>-69.291832</v>
      </c>
      <c r="BA1210" s="1" t="n">
        <v>-68.300369</v>
      </c>
      <c r="BB1210" s="1" t="n">
        <v>-75.147163</v>
      </c>
      <c r="BC1210" s="1" t="n">
        <v>-56.771011</v>
      </c>
      <c r="BD1210" s="1" t="n">
        <v>-65.556503</v>
      </c>
      <c r="BE1210" s="1" t="n">
        <v>-57.180935</v>
      </c>
      <c r="BF1210" s="1" t="n">
        <v>-67.187332</v>
      </c>
      <c r="BG1210" s="1" t="n">
        <v>-65.056671</v>
      </c>
      <c r="BH1210" s="1" t="n">
        <v>-65.074699</v>
      </c>
      <c r="BI1210" s="1" t="n">
        <v>-69.116554</v>
      </c>
      <c r="BJ1210" s="1" t="n">
        <v>-65.845245</v>
      </c>
      <c r="BK1210" s="1" t="n">
        <v>-64.246361</v>
      </c>
      <c r="BL1210" s="1" t="n">
        <v>-64.281052</v>
      </c>
      <c r="BM1210" s="1" t="n">
        <v>-54.631027</v>
      </c>
      <c r="BN1210" s="1" t="n">
        <v>-66.715569</v>
      </c>
      <c r="BO1210" s="1" t="n">
        <v>-66.826462</v>
      </c>
      <c r="BP1210" s="1" t="n">
        <v>-74.311058</v>
      </c>
      <c r="BQ1210" s="1" t="n">
        <v>-80.8134</v>
      </c>
      <c r="BR1210" s="1" t="n">
        <v>-67.19751</v>
      </c>
      <c r="BS1210" s="1" t="n">
        <v>-55.113754</v>
      </c>
      <c r="BT1210" s="1" t="n">
        <v>-67.141373</v>
      </c>
      <c r="BU1210" s="1" t="n">
        <v>-68.409981</v>
      </c>
      <c r="BV1210" s="1" t="n">
        <v>-61.563034</v>
      </c>
      <c r="BW1210" s="1" t="n">
        <v>-62.484909</v>
      </c>
      <c r="BX1210" s="1" t="n">
        <v>-70.776939</v>
      </c>
      <c r="BY1210" s="1" t="n">
        <v>-59.850277</v>
      </c>
      <c r="BZ1210" s="1" t="n">
        <v>-70.951569</v>
      </c>
      <c r="CA1210" s="1" t="n">
        <v>-59.715878</v>
      </c>
      <c r="CB1210" s="1" t="n">
        <v>-73.255966</v>
      </c>
      <c r="CC1210" s="1" t="n">
        <v>-52.168488</v>
      </c>
      <c r="CD1210" s="1" t="n">
        <v>-77.46862</v>
      </c>
      <c r="CE1210" s="1" t="n">
        <v>-76.915718</v>
      </c>
      <c r="CF1210" s="1" t="n">
        <v>-67.718246</v>
      </c>
      <c r="CG1210" s="1" t="n">
        <v>-75.085541</v>
      </c>
      <c r="CH1210" s="1" t="n">
        <v>-72.517418</v>
      </c>
      <c r="CI1210" s="1" t="n">
        <v>-67.194122</v>
      </c>
      <c r="CJ1210" s="1" t="n">
        <v>-69.13028</v>
      </c>
      <c r="CK1210" s="1" t="n">
        <v>-75.382858</v>
      </c>
      <c r="CL1210" s="1" t="n">
        <v>-64.102158</v>
      </c>
      <c r="CM1210" s="1" t="n">
        <v>-64.636391</v>
      </c>
      <c r="CN1210" s="1" t="n">
        <v>-63.77647</v>
      </c>
      <c r="CO1210" s="1" t="n">
        <v>-66.090485</v>
      </c>
      <c r="CP1210" s="1" t="n">
        <v>-73.835991</v>
      </c>
      <c r="CQ1210" s="1" t="n">
        <v>-64.263977</v>
      </c>
      <c r="CR1210" s="1" t="n">
        <v>-70.355148</v>
      </c>
      <c r="CS1210" s="1" t="n">
        <v>-63.032322</v>
      </c>
    </row>
    <row r="1211" customFormat="false" ht="13.2" hidden="false" customHeight="false" outlineLevel="0" collapsed="false">
      <c r="A1211" s="1" t="n">
        <f aca="false">A1210+0.5</f>
        <v>605</v>
      </c>
      <c r="B1211" s="1" t="n">
        <v>-66.960815</v>
      </c>
      <c r="C1211" s="1" t="n">
        <v>-65.273987</v>
      </c>
      <c r="D1211" s="1" t="n">
        <v>-79.246475</v>
      </c>
      <c r="E1211" s="1" t="n">
        <v>-63.820995</v>
      </c>
      <c r="F1211" s="1" t="n">
        <v>-68.948906</v>
      </c>
      <c r="G1211" s="1" t="n">
        <v>-60.607269</v>
      </c>
      <c r="H1211" s="1" t="n">
        <v>-71.225174</v>
      </c>
      <c r="I1211" s="1" t="n">
        <v>-58.823891</v>
      </c>
      <c r="J1211" s="1" t="n">
        <v>-69.013145</v>
      </c>
      <c r="K1211" s="1" t="n">
        <v>-60.555916</v>
      </c>
      <c r="L1211" s="1" t="n">
        <v>-61.853966</v>
      </c>
      <c r="M1211" s="1" t="n">
        <v>-67.320747</v>
      </c>
      <c r="N1211" s="1" t="n">
        <v>-68.532242</v>
      </c>
      <c r="O1211" s="1" t="n">
        <v>-61.058685</v>
      </c>
      <c r="P1211" s="1" t="n">
        <v>-68.249146</v>
      </c>
      <c r="Q1211" s="1" t="n">
        <v>-56.926235</v>
      </c>
      <c r="R1211" s="1" t="n">
        <v>-62.439194</v>
      </c>
      <c r="S1211" s="1" t="n">
        <v>-66.719849</v>
      </c>
      <c r="T1211" s="1" t="n">
        <v>-75.522964</v>
      </c>
      <c r="U1211" s="1" t="n">
        <v>-70.576485</v>
      </c>
      <c r="V1211" s="1" t="n">
        <v>-83.974266</v>
      </c>
      <c r="W1211" s="1" t="n">
        <v>-60.627533</v>
      </c>
      <c r="X1211" s="1" t="n">
        <v>-66.805977</v>
      </c>
      <c r="Y1211" s="1" t="n">
        <v>-67.291077</v>
      </c>
      <c r="Z1211" s="1" t="n">
        <v>-67.512794</v>
      </c>
      <c r="AA1211" s="1" t="n">
        <v>-65.400291</v>
      </c>
      <c r="AB1211" s="1" t="n">
        <v>-75.613724</v>
      </c>
      <c r="AC1211" s="1" t="n">
        <v>-63.581081</v>
      </c>
      <c r="AD1211" s="1" t="n">
        <v>-67.063042</v>
      </c>
      <c r="AE1211" s="1" t="n">
        <v>-62.828808</v>
      </c>
      <c r="AF1211" s="1" t="n">
        <v>-61.245285</v>
      </c>
      <c r="AG1211" s="1" t="n">
        <v>-68.036911</v>
      </c>
      <c r="AH1211" s="1" t="n">
        <v>-56.425293</v>
      </c>
      <c r="AI1211" s="1" t="n">
        <v>-65.905983</v>
      </c>
      <c r="AJ1211" s="1" t="n">
        <v>-62.590782</v>
      </c>
      <c r="AK1211" s="1" t="n">
        <v>-77.847244</v>
      </c>
      <c r="AL1211" s="1" t="n">
        <v>-77.517128</v>
      </c>
      <c r="AM1211" s="1" t="n">
        <v>-60.078049</v>
      </c>
      <c r="AN1211" s="1" t="n">
        <v>-72.228149</v>
      </c>
      <c r="AO1211" s="1" t="n">
        <v>-63.199074</v>
      </c>
      <c r="AP1211" s="1" t="n">
        <v>-70.036949</v>
      </c>
      <c r="AQ1211" s="1" t="n">
        <v>-61.922565</v>
      </c>
      <c r="AR1211" s="1" t="n">
        <v>-63.969494</v>
      </c>
      <c r="AS1211" s="1" t="n">
        <v>-89.257217</v>
      </c>
      <c r="AT1211" s="1" t="n">
        <v>-71.42897</v>
      </c>
      <c r="AU1211" s="1" t="n">
        <v>-65.003441</v>
      </c>
      <c r="AV1211" s="1" t="n">
        <v>-57.38316</v>
      </c>
      <c r="AW1211" s="1" t="n">
        <v>-67.99369</v>
      </c>
      <c r="AX1211" s="1" t="n">
        <v>-54.967331</v>
      </c>
      <c r="AY1211" s="1" t="n">
        <v>-67.788551</v>
      </c>
      <c r="AZ1211" s="1" t="n">
        <v>-68.375694</v>
      </c>
      <c r="BA1211" s="1" t="n">
        <v>-68.470543</v>
      </c>
      <c r="BB1211" s="1" t="n">
        <v>-75.455284</v>
      </c>
      <c r="BC1211" s="1" t="n">
        <v>-56.742691</v>
      </c>
      <c r="BD1211" s="1" t="n">
        <v>-65.93927</v>
      </c>
      <c r="BE1211" s="1" t="n">
        <v>-57.132652</v>
      </c>
      <c r="BF1211" s="1" t="n">
        <v>-66.337891</v>
      </c>
      <c r="BG1211" s="1" t="n">
        <v>-64.5438</v>
      </c>
      <c r="BH1211" s="1" t="n">
        <v>-63.884617</v>
      </c>
      <c r="BI1211" s="1" t="n">
        <v>-69.59922</v>
      </c>
      <c r="BJ1211" s="1" t="n">
        <v>-66.094467</v>
      </c>
      <c r="BK1211" s="1" t="n">
        <v>-64.294334</v>
      </c>
      <c r="BL1211" s="1" t="n">
        <v>-64.032654</v>
      </c>
      <c r="BM1211" s="1" t="n">
        <v>-54.69421</v>
      </c>
      <c r="BN1211" s="1" t="n">
        <v>-66.686806</v>
      </c>
      <c r="BO1211" s="1" t="n">
        <v>-67.211655</v>
      </c>
      <c r="BP1211" s="1" t="n">
        <v>-75.118118</v>
      </c>
      <c r="BQ1211" s="1" t="n">
        <v>-80.574371</v>
      </c>
      <c r="BR1211" s="1" t="n">
        <v>-67.188927</v>
      </c>
      <c r="BS1211" s="1" t="n">
        <v>-55.415951</v>
      </c>
      <c r="BT1211" s="1" t="n">
        <v>-67.482346</v>
      </c>
      <c r="BU1211" s="1" t="n">
        <v>-68.832176</v>
      </c>
      <c r="BV1211" s="1" t="n">
        <v>-61.652786</v>
      </c>
      <c r="BW1211" s="1" t="n">
        <v>-62.359585</v>
      </c>
      <c r="BX1211" s="1" t="n">
        <v>-71.272202</v>
      </c>
      <c r="BY1211" s="1" t="n">
        <v>-59.936844</v>
      </c>
      <c r="BZ1211" s="1" t="n">
        <v>-70.631134</v>
      </c>
      <c r="CA1211" s="1" t="n">
        <v>-59.452171</v>
      </c>
      <c r="CB1211" s="1" t="n">
        <v>-72.162018</v>
      </c>
      <c r="CC1211" s="1" t="n">
        <v>-52.197128</v>
      </c>
      <c r="CD1211" s="1" t="n">
        <v>-77.025711</v>
      </c>
      <c r="CE1211" s="1" t="n">
        <v>-77.875336</v>
      </c>
      <c r="CF1211" s="1" t="n">
        <v>-66.903877</v>
      </c>
      <c r="CG1211" s="1" t="n">
        <v>-74.299683</v>
      </c>
      <c r="CH1211" s="1" t="n">
        <v>-72.978073</v>
      </c>
      <c r="CI1211" s="1" t="n">
        <v>-67.137451</v>
      </c>
      <c r="CJ1211" s="1" t="n">
        <v>-68.981537</v>
      </c>
      <c r="CK1211" s="1" t="n">
        <v>-76.178902</v>
      </c>
      <c r="CL1211" s="1" t="n">
        <v>-64.404694</v>
      </c>
      <c r="CM1211" s="1" t="n">
        <v>-65.388077</v>
      </c>
      <c r="CN1211" s="1" t="n">
        <v>-63.96706</v>
      </c>
      <c r="CO1211" s="1" t="n">
        <v>-65.871758</v>
      </c>
      <c r="CP1211" s="1" t="n">
        <v>-72.995857</v>
      </c>
      <c r="CQ1211" s="1" t="n">
        <v>-64.50872</v>
      </c>
      <c r="CR1211" s="1" t="n">
        <v>-69.717628</v>
      </c>
      <c r="CS1211" s="1" t="n">
        <v>-62.972481</v>
      </c>
    </row>
    <row r="1212" customFormat="false" ht="13.2" hidden="false" customHeight="false" outlineLevel="0" collapsed="false">
      <c r="A1212" s="1" t="n">
        <f aca="false">A1211+0.5</f>
        <v>605.5</v>
      </c>
      <c r="B1212" s="1" t="n">
        <v>-66.98848</v>
      </c>
      <c r="C1212" s="1" t="n">
        <v>-65.361465</v>
      </c>
      <c r="D1212" s="1" t="n">
        <v>-77.98381</v>
      </c>
      <c r="E1212" s="1" t="n">
        <v>-63.750053</v>
      </c>
      <c r="F1212" s="1" t="n">
        <v>-69.064285</v>
      </c>
      <c r="G1212" s="1" t="n">
        <v>-60.858875</v>
      </c>
      <c r="H1212" s="1" t="n">
        <v>-73.422058</v>
      </c>
      <c r="I1212" s="1" t="n">
        <v>-58.860008</v>
      </c>
      <c r="J1212" s="1" t="n">
        <v>-68.732887</v>
      </c>
      <c r="K1212" s="1" t="n">
        <v>-60.481728</v>
      </c>
      <c r="L1212" s="1" t="n">
        <v>-61.901325</v>
      </c>
      <c r="M1212" s="1" t="n">
        <v>-66.926407</v>
      </c>
      <c r="N1212" s="1" t="n">
        <v>-69.036095</v>
      </c>
      <c r="O1212" s="1" t="n">
        <v>-60.862694</v>
      </c>
      <c r="P1212" s="1" t="n">
        <v>-67.879951</v>
      </c>
      <c r="Q1212" s="1" t="n">
        <v>-56.957558</v>
      </c>
      <c r="R1212" s="1" t="n">
        <v>-62.317871</v>
      </c>
      <c r="S1212" s="1" t="n">
        <v>-66.303284</v>
      </c>
      <c r="T1212" s="1" t="n">
        <v>-74.653992</v>
      </c>
      <c r="U1212" s="1" t="n">
        <v>-70.733253</v>
      </c>
      <c r="V1212" s="1" t="n">
        <v>-84.839142</v>
      </c>
      <c r="W1212" s="1" t="n">
        <v>-60.639462</v>
      </c>
      <c r="X1212" s="1" t="n">
        <v>-67.512939</v>
      </c>
      <c r="Y1212" s="1" t="n">
        <v>-67.33374</v>
      </c>
      <c r="Z1212" s="1" t="n">
        <v>-67.550507</v>
      </c>
      <c r="AA1212" s="1" t="n">
        <v>-65.715515</v>
      </c>
      <c r="AB1212" s="1" t="n">
        <v>-78.822693</v>
      </c>
      <c r="AC1212" s="1" t="n">
        <v>-63.34729</v>
      </c>
      <c r="AD1212" s="1" t="n">
        <v>-66.807037</v>
      </c>
      <c r="AE1212" s="1" t="n">
        <v>-62.531872</v>
      </c>
      <c r="AF1212" s="1" t="n">
        <v>-61.459999</v>
      </c>
      <c r="AG1212" s="1" t="n">
        <v>-68.644264</v>
      </c>
      <c r="AH1212" s="1" t="n">
        <v>-56.46637</v>
      </c>
      <c r="AI1212" s="1" t="n">
        <v>-65.938652</v>
      </c>
      <c r="AJ1212" s="1" t="n">
        <v>-62.334133</v>
      </c>
      <c r="AK1212" s="1" t="n">
        <v>-77.080849</v>
      </c>
      <c r="AL1212" s="1" t="n">
        <v>-77.83329</v>
      </c>
      <c r="AM1212" s="1" t="n">
        <v>-60.290527</v>
      </c>
      <c r="AN1212" s="1" t="n">
        <v>-70.887306</v>
      </c>
      <c r="AO1212" s="1" t="n">
        <v>-63.077667</v>
      </c>
      <c r="AP1212" s="1" t="n">
        <v>-69.844604</v>
      </c>
      <c r="AQ1212" s="1" t="n">
        <v>-62.024117</v>
      </c>
      <c r="AR1212" s="1" t="n">
        <v>-63.81065</v>
      </c>
      <c r="AS1212" s="1" t="n">
        <v>-88.103783</v>
      </c>
      <c r="AT1212" s="1" t="n">
        <v>-70.791504</v>
      </c>
      <c r="AU1212" s="1" t="n">
        <v>-65.406189</v>
      </c>
      <c r="AV1212" s="1" t="n">
        <v>-57.264488</v>
      </c>
      <c r="AW1212" s="1" t="n">
        <v>-67.889114</v>
      </c>
      <c r="AX1212" s="1" t="n">
        <v>-55.052567</v>
      </c>
      <c r="AY1212" s="1" t="n">
        <v>-67.814697</v>
      </c>
      <c r="AZ1212" s="1" t="n">
        <v>-67.364441</v>
      </c>
      <c r="BA1212" s="1" t="n">
        <v>-68.635857</v>
      </c>
      <c r="BB1212" s="1" t="n">
        <v>-75.372887</v>
      </c>
      <c r="BC1212" s="1" t="n">
        <v>-56.720741</v>
      </c>
      <c r="BD1212" s="1" t="n">
        <v>-66.672325</v>
      </c>
      <c r="BE1212" s="1" t="n">
        <v>-57.163738</v>
      </c>
      <c r="BF1212" s="1" t="n">
        <v>-66.065361</v>
      </c>
      <c r="BG1212" s="1" t="n">
        <v>-63.912163</v>
      </c>
      <c r="BH1212" s="1" t="n">
        <v>-62.86132</v>
      </c>
      <c r="BI1212" s="1" t="n">
        <v>-70.663338</v>
      </c>
      <c r="BJ1212" s="1" t="n">
        <v>-66.389458</v>
      </c>
      <c r="BK1212" s="1" t="n">
        <v>-64.273636</v>
      </c>
      <c r="BL1212" s="1" t="n">
        <v>-64.093391</v>
      </c>
      <c r="BM1212" s="1" t="n">
        <v>-54.788643</v>
      </c>
      <c r="BN1212" s="1" t="n">
        <v>-66.789406</v>
      </c>
      <c r="BO1212" s="1" t="n">
        <v>-67.545128</v>
      </c>
      <c r="BP1212" s="1" t="n">
        <v>-75.505585</v>
      </c>
      <c r="BQ1212" s="1" t="n">
        <v>-79.787277</v>
      </c>
      <c r="BR1212" s="1" t="n">
        <v>-67.214363</v>
      </c>
      <c r="BS1212" s="1" t="n">
        <v>-55.548637</v>
      </c>
      <c r="BT1212" s="1" t="n">
        <v>-68.138298</v>
      </c>
      <c r="BU1212" s="1" t="n">
        <v>-69.352158</v>
      </c>
      <c r="BV1212" s="1" t="n">
        <v>-61.895584</v>
      </c>
      <c r="BW1212" s="1" t="n">
        <v>-61.8125</v>
      </c>
      <c r="BX1212" s="1" t="n">
        <v>-71.379295</v>
      </c>
      <c r="BY1212" s="1" t="n">
        <v>-60.252403</v>
      </c>
      <c r="BZ1212" s="1" t="n">
        <v>-70.632439</v>
      </c>
      <c r="CA1212" s="1" t="n">
        <v>-59.389996</v>
      </c>
      <c r="CB1212" s="1" t="n">
        <v>-70.110031</v>
      </c>
      <c r="CC1212" s="1" t="n">
        <v>-52.184467</v>
      </c>
      <c r="CD1212" s="1" t="n">
        <v>-76.197716</v>
      </c>
      <c r="CE1212" s="1" t="n">
        <v>-78.693825</v>
      </c>
      <c r="CF1212" s="1" t="n">
        <v>-66.317337</v>
      </c>
      <c r="CG1212" s="1" t="n">
        <v>-72.936966</v>
      </c>
      <c r="CH1212" s="1" t="n">
        <v>-73.343704</v>
      </c>
      <c r="CI1212" s="1" t="n">
        <v>-66.940414</v>
      </c>
      <c r="CJ1212" s="1" t="n">
        <v>-69.055923</v>
      </c>
      <c r="CK1212" s="1" t="n">
        <v>-77.326767</v>
      </c>
      <c r="CL1212" s="1" t="n">
        <v>-64.787132</v>
      </c>
      <c r="CM1212" s="1" t="n">
        <v>-65.879433</v>
      </c>
      <c r="CN1212" s="1" t="n">
        <v>-64.410347</v>
      </c>
      <c r="CO1212" s="1" t="n">
        <v>-65.901436</v>
      </c>
      <c r="CP1212" s="1" t="n">
        <v>-72.406387</v>
      </c>
      <c r="CQ1212" s="1" t="n">
        <v>-64.634888</v>
      </c>
      <c r="CR1212" s="1" t="n">
        <v>-69.257294</v>
      </c>
      <c r="CS1212" s="1" t="n">
        <v>-63.016056</v>
      </c>
    </row>
    <row r="1213" customFormat="false" ht="13.2" hidden="false" customHeight="false" outlineLevel="0" collapsed="false">
      <c r="A1213" s="1" t="n">
        <f aca="false">A1212+0.5</f>
        <v>606</v>
      </c>
      <c r="B1213" s="1" t="n">
        <v>-66.958099</v>
      </c>
      <c r="C1213" s="1" t="n">
        <v>-65.63089</v>
      </c>
      <c r="D1213" s="1" t="n">
        <v>-77.032593</v>
      </c>
      <c r="E1213" s="1" t="n">
        <v>-63.760704</v>
      </c>
      <c r="F1213" s="1" t="n">
        <v>-69.09243</v>
      </c>
      <c r="G1213" s="1" t="n">
        <v>-60.920235</v>
      </c>
      <c r="H1213" s="1" t="n">
        <v>-75.571808</v>
      </c>
      <c r="I1213" s="1" t="n">
        <v>-58.946476</v>
      </c>
      <c r="J1213" s="1" t="n">
        <v>-68.658401</v>
      </c>
      <c r="K1213" s="1" t="n">
        <v>-60.62912</v>
      </c>
      <c r="L1213" s="1" t="n">
        <v>-62.286243</v>
      </c>
      <c r="M1213" s="1" t="n">
        <v>-66.64962</v>
      </c>
      <c r="N1213" s="1" t="n">
        <v>-69.437424</v>
      </c>
      <c r="O1213" s="1" t="n">
        <v>-60.738644</v>
      </c>
      <c r="P1213" s="1" t="n">
        <v>-67.820648</v>
      </c>
      <c r="Q1213" s="1" t="n">
        <v>-57.015045</v>
      </c>
      <c r="R1213" s="1" t="n">
        <v>-62.252266</v>
      </c>
      <c r="S1213" s="1" t="n">
        <v>-66.069458</v>
      </c>
      <c r="T1213" s="1" t="n">
        <v>-73.984673</v>
      </c>
      <c r="U1213" s="1" t="n">
        <v>-71.127159</v>
      </c>
      <c r="V1213" s="1" t="n">
        <v>-85.447067</v>
      </c>
      <c r="W1213" s="1" t="n">
        <v>-60.57814</v>
      </c>
      <c r="X1213" s="1" t="n">
        <v>-68.876656</v>
      </c>
      <c r="Y1213" s="1" t="n">
        <v>-67.094803</v>
      </c>
      <c r="Z1213" s="1" t="n">
        <v>-67.396698</v>
      </c>
      <c r="AA1213" s="1" t="n">
        <v>-66.41317</v>
      </c>
      <c r="AB1213" s="1" t="n">
        <v>-80.442467</v>
      </c>
      <c r="AC1213" s="1" t="n">
        <v>-63.116222</v>
      </c>
      <c r="AD1213" s="1" t="n">
        <v>-66.517075</v>
      </c>
      <c r="AE1213" s="1" t="n">
        <v>-62.343525</v>
      </c>
      <c r="AF1213" s="1" t="n">
        <v>-61.415691</v>
      </c>
      <c r="AG1213" s="1" t="n">
        <v>-69.341957</v>
      </c>
      <c r="AH1213" s="1" t="n">
        <v>-56.51173</v>
      </c>
      <c r="AI1213" s="1" t="n">
        <v>-66.176559</v>
      </c>
      <c r="AJ1213" s="1" t="n">
        <v>-62.326054</v>
      </c>
      <c r="AK1213" s="1" t="n">
        <v>-76.642845</v>
      </c>
      <c r="AL1213" s="1" t="n">
        <v>-77.721642</v>
      </c>
      <c r="AM1213" s="1" t="n">
        <v>-60.504288</v>
      </c>
      <c r="AN1213" s="1" t="n">
        <v>-69.92009</v>
      </c>
      <c r="AO1213" s="1" t="n">
        <v>-62.879585</v>
      </c>
      <c r="AP1213" s="1" t="n">
        <v>-70.032303</v>
      </c>
      <c r="AQ1213" s="1" t="n">
        <v>-62.12574</v>
      </c>
      <c r="AR1213" s="1" t="n">
        <v>-63.783054</v>
      </c>
      <c r="AS1213" s="1" t="n">
        <v>-86.152267</v>
      </c>
      <c r="AT1213" s="1" t="n">
        <v>-70.460167</v>
      </c>
      <c r="AU1213" s="1" t="n">
        <v>-65.519524</v>
      </c>
      <c r="AV1213" s="1" t="n">
        <v>-57.394745</v>
      </c>
      <c r="AW1213" s="1" t="n">
        <v>-67.526871</v>
      </c>
      <c r="AX1213" s="1" t="n">
        <v>-55.148445</v>
      </c>
      <c r="AY1213" s="1" t="n">
        <v>-68.049751</v>
      </c>
      <c r="AZ1213" s="1" t="n">
        <v>-66.723587</v>
      </c>
      <c r="BA1213" s="1" t="n">
        <v>-68.771881</v>
      </c>
      <c r="BB1213" s="1" t="n">
        <v>-74.32563</v>
      </c>
      <c r="BC1213" s="1" t="n">
        <v>-56.682014</v>
      </c>
      <c r="BD1213" s="1" t="n">
        <v>-67.441811</v>
      </c>
      <c r="BE1213" s="1" t="n">
        <v>-57.200699</v>
      </c>
      <c r="BF1213" s="1" t="n">
        <v>-66.280128</v>
      </c>
      <c r="BG1213" s="1" t="n">
        <v>-63.516861</v>
      </c>
      <c r="BH1213" s="1" t="n">
        <v>-62.058846</v>
      </c>
      <c r="BI1213" s="1" t="n">
        <v>-72.251671</v>
      </c>
      <c r="BJ1213" s="1" t="n">
        <v>-66.515579</v>
      </c>
      <c r="BK1213" s="1" t="n">
        <v>-64.077751</v>
      </c>
      <c r="BL1213" s="1" t="n">
        <v>-64.451569</v>
      </c>
      <c r="BM1213" s="1" t="n">
        <v>-54.848312</v>
      </c>
      <c r="BN1213" s="1" t="n">
        <v>-66.988571</v>
      </c>
      <c r="BO1213" s="1" t="n">
        <v>-67.740372</v>
      </c>
      <c r="BP1213" s="1" t="n">
        <v>-74.514969</v>
      </c>
      <c r="BQ1213" s="1" t="n">
        <v>-78.439362</v>
      </c>
      <c r="BR1213" s="1" t="n">
        <v>-67.164597</v>
      </c>
      <c r="BS1213" s="1" t="n">
        <v>-55.509254</v>
      </c>
      <c r="BT1213" s="1" t="n">
        <v>-68.72049</v>
      </c>
      <c r="BU1213" s="1" t="n">
        <v>-69.225815</v>
      </c>
      <c r="BV1213" s="1" t="n">
        <v>-62.226143</v>
      </c>
      <c r="BW1213" s="1" t="n">
        <v>-61.18499</v>
      </c>
      <c r="BX1213" s="1" t="n">
        <v>-70.759712</v>
      </c>
      <c r="BY1213" s="1" t="n">
        <v>-60.62122</v>
      </c>
      <c r="BZ1213" s="1" t="n">
        <v>-70.587326</v>
      </c>
      <c r="CA1213" s="1" t="n">
        <v>-59.552269</v>
      </c>
      <c r="CB1213" s="1" t="n">
        <v>-68.218643</v>
      </c>
      <c r="CC1213" s="1" t="n">
        <v>-52.122551</v>
      </c>
      <c r="CD1213" s="1" t="n">
        <v>-74.765182</v>
      </c>
      <c r="CE1213" s="1" t="n">
        <v>-79.019424</v>
      </c>
      <c r="CF1213" s="1" t="n">
        <v>-65.963585</v>
      </c>
      <c r="CG1213" s="1" t="n">
        <v>-71.879417</v>
      </c>
      <c r="CH1213" s="1" t="n">
        <v>-73.672508</v>
      </c>
      <c r="CI1213" s="1" t="n">
        <v>-66.375908</v>
      </c>
      <c r="CJ1213" s="1" t="n">
        <v>-69.840538</v>
      </c>
      <c r="CK1213" s="1" t="n">
        <v>-78.325943</v>
      </c>
      <c r="CL1213" s="1" t="n">
        <v>-65.122833</v>
      </c>
      <c r="CM1213" s="1" t="n">
        <v>-66.156273</v>
      </c>
      <c r="CN1213" s="1" t="n">
        <v>-65.009094</v>
      </c>
      <c r="CO1213" s="1" t="n">
        <v>-66.181229</v>
      </c>
      <c r="CP1213" s="1" t="n">
        <v>-72.079659</v>
      </c>
      <c r="CQ1213" s="1" t="n">
        <v>-64.578354</v>
      </c>
      <c r="CR1213" s="1" t="n">
        <v>-69.002571</v>
      </c>
      <c r="CS1213" s="1" t="n">
        <v>-63.152126</v>
      </c>
    </row>
    <row r="1214" customFormat="false" ht="13.2" hidden="false" customHeight="false" outlineLevel="0" collapsed="false">
      <c r="A1214" s="1" t="n">
        <f aca="false">A1213+0.5</f>
        <v>606.5</v>
      </c>
      <c r="B1214" s="1" t="n">
        <v>-66.915726</v>
      </c>
      <c r="C1214" s="1" t="n">
        <v>-66.137039</v>
      </c>
      <c r="D1214" s="1" t="n">
        <v>-76.230438</v>
      </c>
      <c r="E1214" s="1" t="n">
        <v>-63.581833</v>
      </c>
      <c r="F1214" s="1" t="n">
        <v>-69.123482</v>
      </c>
      <c r="G1214" s="1" t="n">
        <v>-60.755333</v>
      </c>
      <c r="H1214" s="1" t="n">
        <v>-76.79348</v>
      </c>
      <c r="I1214" s="1" t="n">
        <v>-59.09</v>
      </c>
      <c r="J1214" s="1" t="n">
        <v>-68.642387</v>
      </c>
      <c r="K1214" s="1" t="n">
        <v>-60.832573</v>
      </c>
      <c r="L1214" s="1" t="n">
        <v>-62.90115</v>
      </c>
      <c r="M1214" s="1" t="n">
        <v>-66.430893</v>
      </c>
      <c r="N1214" s="1" t="n">
        <v>-69.836472</v>
      </c>
      <c r="O1214" s="1" t="n">
        <v>-60.722473</v>
      </c>
      <c r="P1214" s="1" t="n">
        <v>-67.905571</v>
      </c>
      <c r="Q1214" s="1" t="n">
        <v>-57.154907</v>
      </c>
      <c r="R1214" s="1" t="n">
        <v>-62.333443</v>
      </c>
      <c r="S1214" s="1" t="n">
        <v>-66.034027</v>
      </c>
      <c r="T1214" s="1" t="n">
        <v>-73.518135</v>
      </c>
      <c r="U1214" s="1" t="n">
        <v>-71.526634</v>
      </c>
      <c r="V1214" s="1" t="n">
        <v>-88.758987</v>
      </c>
      <c r="W1214" s="1" t="n">
        <v>-60.512981</v>
      </c>
      <c r="X1214" s="1" t="n">
        <v>-70.078644</v>
      </c>
      <c r="Y1214" s="1" t="n">
        <v>-66.726028</v>
      </c>
      <c r="Z1214" s="1" t="n">
        <v>-67.243095</v>
      </c>
      <c r="AA1214" s="1" t="n">
        <v>-67.508965</v>
      </c>
      <c r="AB1214" s="1" t="n">
        <v>-79.480453</v>
      </c>
      <c r="AC1214" s="1" t="n">
        <v>-62.983788</v>
      </c>
      <c r="AD1214" s="1" t="n">
        <v>-66.396339</v>
      </c>
      <c r="AE1214" s="1" t="n">
        <v>-62.155056</v>
      </c>
      <c r="AF1214" s="1" t="n">
        <v>-61.235653</v>
      </c>
      <c r="AG1214" s="1" t="n">
        <v>-70.078239</v>
      </c>
      <c r="AH1214" s="1" t="n">
        <v>-56.546074</v>
      </c>
      <c r="AI1214" s="1" t="n">
        <v>-66.514977</v>
      </c>
      <c r="AJ1214" s="1" t="n">
        <v>-62.431015</v>
      </c>
      <c r="AK1214" s="1" t="n">
        <v>-76.769058</v>
      </c>
      <c r="AL1214" s="1" t="n">
        <v>-76.840271</v>
      </c>
      <c r="AM1214" s="1" t="n">
        <v>-60.634193</v>
      </c>
      <c r="AN1214" s="1" t="n">
        <v>-69.191223</v>
      </c>
      <c r="AO1214" s="1" t="n">
        <v>-62.715569</v>
      </c>
      <c r="AP1214" s="1" t="n">
        <v>-70.208611</v>
      </c>
      <c r="AQ1214" s="1" t="n">
        <v>-62.077293</v>
      </c>
      <c r="AR1214" s="1" t="n">
        <v>-63.81638</v>
      </c>
      <c r="AS1214" s="1" t="n">
        <v>-86.551147</v>
      </c>
      <c r="AT1214" s="1" t="n">
        <v>-70.489265</v>
      </c>
      <c r="AU1214" s="1" t="n">
        <v>-65.308922</v>
      </c>
      <c r="AV1214" s="1" t="n">
        <v>-57.739101</v>
      </c>
      <c r="AW1214" s="1" t="n">
        <v>-67.013016</v>
      </c>
      <c r="AX1214" s="1" t="n">
        <v>-55.248734</v>
      </c>
      <c r="AY1214" s="1" t="n">
        <v>-68.36982</v>
      </c>
      <c r="AZ1214" s="1" t="n">
        <v>-66.521027</v>
      </c>
      <c r="BA1214" s="1" t="n">
        <v>-68.923584</v>
      </c>
      <c r="BB1214" s="1" t="n">
        <v>-73.240639</v>
      </c>
      <c r="BC1214" s="1" t="n">
        <v>-56.658634</v>
      </c>
      <c r="BD1214" s="1" t="n">
        <v>-68.194633</v>
      </c>
      <c r="BE1214" s="1" t="n">
        <v>-57.262516</v>
      </c>
      <c r="BF1214" s="1" t="n">
        <v>-66.815773</v>
      </c>
      <c r="BG1214" s="1" t="n">
        <v>-63.465157</v>
      </c>
      <c r="BH1214" s="1" t="n">
        <v>-61.789631</v>
      </c>
      <c r="BI1214" s="1" t="n">
        <v>-73.695099</v>
      </c>
      <c r="BJ1214" s="1" t="n">
        <v>-66.591675</v>
      </c>
      <c r="BK1214" s="1" t="n">
        <v>-63.690063</v>
      </c>
      <c r="BL1214" s="1" t="n">
        <v>-64.727859</v>
      </c>
      <c r="BM1214" s="1" t="n">
        <v>-54.949394</v>
      </c>
      <c r="BN1214" s="1" t="n">
        <v>-67.327736</v>
      </c>
      <c r="BO1214" s="1" t="n">
        <v>-68.025345</v>
      </c>
      <c r="BP1214" s="1" t="n">
        <v>-73.428383</v>
      </c>
      <c r="BQ1214" s="1" t="n">
        <v>-77.543076</v>
      </c>
      <c r="BR1214" s="1" t="n">
        <v>-67.180519</v>
      </c>
      <c r="BS1214" s="1" t="n">
        <v>-55.265812</v>
      </c>
      <c r="BT1214" s="1" t="n">
        <v>-69.187805</v>
      </c>
      <c r="BU1214" s="1" t="n">
        <v>-69.062111</v>
      </c>
      <c r="BV1214" s="1" t="n">
        <v>-62.49398</v>
      </c>
      <c r="BW1214" s="1" t="n">
        <v>-60.877083</v>
      </c>
      <c r="BX1214" s="1" t="n">
        <v>-69.193176</v>
      </c>
      <c r="BY1214" s="1" t="n">
        <v>-60.929329</v>
      </c>
      <c r="BZ1214" s="1" t="n">
        <v>-70.540161</v>
      </c>
      <c r="CA1214" s="1" t="n">
        <v>-59.863682</v>
      </c>
      <c r="CB1214" s="1" t="n">
        <v>-67.147232</v>
      </c>
      <c r="CC1214" s="1" t="n">
        <v>-52.055012</v>
      </c>
      <c r="CD1214" s="1" t="n">
        <v>-73.782799</v>
      </c>
      <c r="CE1214" s="1" t="n">
        <v>-80.118271</v>
      </c>
      <c r="CF1214" s="1" t="n">
        <v>-65.827194</v>
      </c>
      <c r="CG1214" s="1" t="n">
        <v>-70.952713</v>
      </c>
      <c r="CH1214" s="1" t="n">
        <v>-73.189919</v>
      </c>
      <c r="CI1214" s="1" t="n">
        <v>-65.572327</v>
      </c>
      <c r="CJ1214" s="1" t="n">
        <v>-71.11618</v>
      </c>
      <c r="CK1214" s="1" t="n">
        <v>-78.47113</v>
      </c>
      <c r="CL1214" s="1" t="n">
        <v>-65.290253</v>
      </c>
      <c r="CM1214" s="1" t="n">
        <v>-66.07251</v>
      </c>
      <c r="CN1214" s="1" t="n">
        <v>-65.625694</v>
      </c>
      <c r="CO1214" s="1" t="n">
        <v>-66.520515</v>
      </c>
      <c r="CP1214" s="1" t="n">
        <v>-72.322151</v>
      </c>
      <c r="CQ1214" s="1" t="n">
        <v>-64.459373</v>
      </c>
      <c r="CR1214" s="1" t="n">
        <v>-68.869911</v>
      </c>
      <c r="CS1214" s="1" t="n">
        <v>-63.409367</v>
      </c>
    </row>
    <row r="1215" customFormat="false" ht="13.2" hidden="false" customHeight="false" outlineLevel="0" collapsed="false">
      <c r="A1215" s="1" t="n">
        <f aca="false">A1214+0.5</f>
        <v>607</v>
      </c>
      <c r="B1215" s="1" t="n">
        <v>-66.963318</v>
      </c>
      <c r="C1215" s="1" t="n">
        <v>-66.558655</v>
      </c>
      <c r="D1215" s="1" t="n">
        <v>-75.960739</v>
      </c>
      <c r="E1215" s="1" t="n">
        <v>-63.353081</v>
      </c>
      <c r="F1215" s="1" t="n">
        <v>-69.039291</v>
      </c>
      <c r="G1215" s="1" t="n">
        <v>-60.452084</v>
      </c>
      <c r="H1215" s="1" t="n">
        <v>-76.502617</v>
      </c>
      <c r="I1215" s="1" t="n">
        <v>-59.127842</v>
      </c>
      <c r="J1215" s="1" t="n">
        <v>-68.703247</v>
      </c>
      <c r="K1215" s="1" t="n">
        <v>-60.992374</v>
      </c>
      <c r="L1215" s="1" t="n">
        <v>-63.849945</v>
      </c>
      <c r="M1215" s="1" t="n">
        <v>-66.630882</v>
      </c>
      <c r="N1215" s="1" t="n">
        <v>-70.259682</v>
      </c>
      <c r="O1215" s="1" t="n">
        <v>-60.806042</v>
      </c>
      <c r="P1215" s="1" t="n">
        <v>-68.238426</v>
      </c>
      <c r="Q1215" s="1" t="n">
        <v>-57.293709</v>
      </c>
      <c r="R1215" s="1" t="n">
        <v>-62.412849</v>
      </c>
      <c r="S1215" s="1" t="n">
        <v>-66.180016</v>
      </c>
      <c r="T1215" s="1" t="n">
        <v>-73.802063</v>
      </c>
      <c r="U1215" s="1" t="n">
        <v>-72.266937</v>
      </c>
      <c r="V1215" s="1" t="n">
        <v>-91.13372</v>
      </c>
      <c r="W1215" s="1" t="n">
        <v>-60.517265</v>
      </c>
      <c r="X1215" s="1" t="n">
        <v>-70.999817</v>
      </c>
      <c r="Y1215" s="1" t="n">
        <v>-66.448959</v>
      </c>
      <c r="Z1215" s="1" t="n">
        <v>-66.856758</v>
      </c>
      <c r="AA1215" s="1" t="n">
        <v>-68.715279</v>
      </c>
      <c r="AB1215" s="1" t="n">
        <v>-77.06218</v>
      </c>
      <c r="AC1215" s="1" t="n">
        <v>-62.825245</v>
      </c>
      <c r="AD1215" s="1" t="n">
        <v>-66.269447</v>
      </c>
      <c r="AE1215" s="1" t="n">
        <v>-62.283768</v>
      </c>
      <c r="AF1215" s="1" t="n">
        <v>-61.028362</v>
      </c>
      <c r="AG1215" s="1" t="n">
        <v>-70.355728</v>
      </c>
      <c r="AH1215" s="1" t="n">
        <v>-56.605423</v>
      </c>
      <c r="AI1215" s="1" t="n">
        <v>-67.156494</v>
      </c>
      <c r="AJ1215" s="1" t="n">
        <v>-62.624031</v>
      </c>
      <c r="AK1215" s="1" t="n">
        <v>-76.970695</v>
      </c>
      <c r="AL1215" s="1" t="n">
        <v>-75.974884</v>
      </c>
      <c r="AM1215" s="1" t="n">
        <v>-60.600746</v>
      </c>
      <c r="AN1215" s="1" t="n">
        <v>-68.800339</v>
      </c>
      <c r="AO1215" s="1" t="n">
        <v>-62.626385</v>
      </c>
      <c r="AP1215" s="1" t="n">
        <v>-70.559464</v>
      </c>
      <c r="AQ1215" s="1" t="n">
        <v>-61.89872</v>
      </c>
      <c r="AR1215" s="1" t="n">
        <v>-63.729805</v>
      </c>
      <c r="AS1215" s="1" t="n">
        <v>-85.789658</v>
      </c>
      <c r="AT1215" s="1" t="n">
        <v>-70.944702</v>
      </c>
      <c r="AU1215" s="1" t="n">
        <v>-64.843834</v>
      </c>
      <c r="AV1215" s="1" t="n">
        <v>-58.172726</v>
      </c>
      <c r="AW1215" s="1" t="n">
        <v>-66.370041</v>
      </c>
      <c r="AX1215" s="1" t="n">
        <v>-55.290905</v>
      </c>
      <c r="AY1215" s="1" t="n">
        <v>-68.605469</v>
      </c>
      <c r="AZ1215" s="1" t="n">
        <v>-66.722328</v>
      </c>
      <c r="BA1215" s="1" t="n">
        <v>-68.820297</v>
      </c>
      <c r="BB1215" s="1" t="n">
        <v>-72.426048</v>
      </c>
      <c r="BC1215" s="1" t="n">
        <v>-56.70504</v>
      </c>
      <c r="BD1215" s="1" t="n">
        <v>-68.685822</v>
      </c>
      <c r="BE1215" s="1" t="n">
        <v>-57.413658</v>
      </c>
      <c r="BF1215" s="1" t="n">
        <v>-67.474045</v>
      </c>
      <c r="BG1215" s="1" t="n">
        <v>-63.713795</v>
      </c>
      <c r="BH1215" s="1" t="n">
        <v>-61.985855</v>
      </c>
      <c r="BI1215" s="1" t="n">
        <v>-73.86998</v>
      </c>
      <c r="BJ1215" s="1" t="n">
        <v>-66.332336</v>
      </c>
      <c r="BK1215" s="1" t="n">
        <v>-63.249443</v>
      </c>
      <c r="BL1215" s="1" t="n">
        <v>-64.803215</v>
      </c>
      <c r="BM1215" s="1" t="n">
        <v>-55.00473</v>
      </c>
      <c r="BN1215" s="1" t="n">
        <v>-67.735176</v>
      </c>
      <c r="BO1215" s="1" t="n">
        <v>-68.139664</v>
      </c>
      <c r="BP1215" s="1" t="n">
        <v>-72.604225</v>
      </c>
      <c r="BQ1215" s="1" t="n">
        <v>-77.313538</v>
      </c>
      <c r="BR1215" s="1" t="n">
        <v>-67.211884</v>
      </c>
      <c r="BS1215" s="1" t="n">
        <v>-54.977917</v>
      </c>
      <c r="BT1215" s="1" t="n">
        <v>-69.120766</v>
      </c>
      <c r="BU1215" s="1" t="n">
        <v>-68.782669</v>
      </c>
      <c r="BV1215" s="1" t="n">
        <v>-62.765621</v>
      </c>
      <c r="BW1215" s="1" t="n">
        <v>-61.07029</v>
      </c>
      <c r="BX1215" s="1" t="n">
        <v>-67.296326</v>
      </c>
      <c r="BY1215" s="1" t="n">
        <v>-60.949326</v>
      </c>
      <c r="BZ1215" s="1" t="n">
        <v>-70.734566</v>
      </c>
      <c r="CA1215" s="1" t="n">
        <v>-60.098072</v>
      </c>
      <c r="CB1215" s="1" t="n">
        <v>-66.739899</v>
      </c>
      <c r="CC1215" s="1" t="n">
        <v>-51.951012</v>
      </c>
      <c r="CD1215" s="1" t="n">
        <v>-72.726662</v>
      </c>
      <c r="CE1215" s="1" t="n">
        <v>-80.52359</v>
      </c>
      <c r="CF1215" s="1" t="n">
        <v>-65.757736</v>
      </c>
      <c r="CG1215" s="1" t="n">
        <v>-70.614143</v>
      </c>
      <c r="CH1215" s="1" t="n">
        <v>-72.827057</v>
      </c>
      <c r="CI1215" s="1" t="n">
        <v>-64.810196</v>
      </c>
      <c r="CJ1215" s="1" t="n">
        <v>-72.391075</v>
      </c>
      <c r="CK1215" s="1" t="n">
        <v>-77.436028</v>
      </c>
      <c r="CL1215" s="1" t="n">
        <v>-65.171524</v>
      </c>
      <c r="CM1215" s="1" t="n">
        <v>-65.614174</v>
      </c>
      <c r="CN1215" s="1" t="n">
        <v>-65.894707</v>
      </c>
      <c r="CO1215" s="1" t="n">
        <v>-66.731361</v>
      </c>
      <c r="CP1215" s="1" t="n">
        <v>-72.148827</v>
      </c>
      <c r="CQ1215" s="1" t="n">
        <v>-64.290268</v>
      </c>
      <c r="CR1215" s="1" t="n">
        <v>-68.912567</v>
      </c>
      <c r="CS1215" s="1" t="n">
        <v>-63.583378</v>
      </c>
    </row>
    <row r="1216" customFormat="false" ht="13.2" hidden="false" customHeight="false" outlineLevel="0" collapsed="false">
      <c r="A1216" s="1" t="n">
        <f aca="false">A1215+0.5</f>
        <v>607.5</v>
      </c>
      <c r="B1216" s="1" t="n">
        <v>-66.952538</v>
      </c>
      <c r="C1216" s="1" t="n">
        <v>-67.003693</v>
      </c>
      <c r="D1216" s="1" t="n">
        <v>-75.84211</v>
      </c>
      <c r="E1216" s="1" t="n">
        <v>-63.149651</v>
      </c>
      <c r="F1216" s="1" t="n">
        <v>-69.198654</v>
      </c>
      <c r="G1216" s="1" t="n">
        <v>-60.061573</v>
      </c>
      <c r="H1216" s="1" t="n">
        <v>-75.012283</v>
      </c>
      <c r="I1216" s="1" t="n">
        <v>-59.067749</v>
      </c>
      <c r="J1216" s="1" t="n">
        <v>-68.689926</v>
      </c>
      <c r="K1216" s="1" t="n">
        <v>-60.981277</v>
      </c>
      <c r="L1216" s="1" t="n">
        <v>-64.803963</v>
      </c>
      <c r="M1216" s="1" t="n">
        <v>-67.026474</v>
      </c>
      <c r="N1216" s="1" t="n">
        <v>-70.323799</v>
      </c>
      <c r="O1216" s="1" t="n">
        <v>-60.873447</v>
      </c>
      <c r="P1216" s="1" t="n">
        <v>-68.412926</v>
      </c>
      <c r="Q1216" s="1" t="n">
        <v>-57.391541</v>
      </c>
      <c r="R1216" s="1" t="n">
        <v>-62.511402</v>
      </c>
      <c r="S1216" s="1" t="n">
        <v>-66.449265</v>
      </c>
      <c r="T1216" s="1" t="n">
        <v>-74.847008</v>
      </c>
      <c r="U1216" s="1" t="n">
        <v>-72.854591</v>
      </c>
      <c r="V1216" s="1" t="n">
        <v>-91.945892</v>
      </c>
      <c r="W1216" s="1" t="n">
        <v>-60.416431</v>
      </c>
      <c r="X1216" s="1" t="n">
        <v>-71.147697</v>
      </c>
      <c r="Y1216" s="1" t="n">
        <v>-66.160744</v>
      </c>
      <c r="Z1216" s="1" t="n">
        <v>-66.380508</v>
      </c>
      <c r="AA1216" s="1" t="n">
        <v>-69.989632</v>
      </c>
      <c r="AB1216" s="1" t="n">
        <v>-75.250252</v>
      </c>
      <c r="AC1216" s="1" t="n">
        <v>-62.627369</v>
      </c>
      <c r="AD1216" s="1" t="n">
        <v>-66.372536</v>
      </c>
      <c r="AE1216" s="1" t="n">
        <v>-62.595627</v>
      </c>
      <c r="AF1216" s="1" t="n">
        <v>-61.082527</v>
      </c>
      <c r="AG1216" s="1" t="n">
        <v>-69.950706</v>
      </c>
      <c r="AH1216" s="1" t="n">
        <v>-56.701817</v>
      </c>
      <c r="AI1216" s="1" t="n">
        <v>-67.611656</v>
      </c>
      <c r="AJ1216" s="1" t="n">
        <v>-62.746105</v>
      </c>
      <c r="AK1216" s="1" t="n">
        <v>-77.210068</v>
      </c>
      <c r="AL1216" s="1" t="n">
        <v>-74.7388</v>
      </c>
      <c r="AM1216" s="1" t="n">
        <v>-60.467777</v>
      </c>
      <c r="AN1216" s="1" t="n">
        <v>-68.784515</v>
      </c>
      <c r="AO1216" s="1" t="n">
        <v>-62.480274</v>
      </c>
      <c r="AP1216" s="1" t="n">
        <v>-70.721062</v>
      </c>
      <c r="AQ1216" s="1" t="n">
        <v>-61.634449</v>
      </c>
      <c r="AR1216" s="1" t="n">
        <v>-63.39772</v>
      </c>
      <c r="AS1216" s="1" t="n">
        <v>-83.850296</v>
      </c>
      <c r="AT1216" s="1" t="n">
        <v>-71.388023</v>
      </c>
      <c r="AU1216" s="1" t="n">
        <v>-64.166855</v>
      </c>
      <c r="AV1216" s="1" t="n">
        <v>-58.622402</v>
      </c>
      <c r="AW1216" s="1" t="n">
        <v>-65.958092</v>
      </c>
      <c r="AX1216" s="1" t="n">
        <v>-55.294308</v>
      </c>
      <c r="AY1216" s="1" t="n">
        <v>-68.545258</v>
      </c>
      <c r="AZ1216" s="1" t="n">
        <v>-67.182396</v>
      </c>
      <c r="BA1216" s="1" t="n">
        <v>-68.768707</v>
      </c>
      <c r="BB1216" s="1" t="n">
        <v>-71.960381</v>
      </c>
      <c r="BC1216" s="1" t="n">
        <v>-56.689964</v>
      </c>
      <c r="BD1216" s="1" t="n">
        <v>-68.329132</v>
      </c>
      <c r="BE1216" s="1" t="n">
        <v>-57.590248</v>
      </c>
      <c r="BF1216" s="1" t="n">
        <v>-67.727448</v>
      </c>
      <c r="BG1216" s="1" t="n">
        <v>-64.30883</v>
      </c>
      <c r="BH1216" s="1" t="n">
        <v>-62.605381</v>
      </c>
      <c r="BI1216" s="1" t="n">
        <v>-72.954475</v>
      </c>
      <c r="BJ1216" s="1" t="n">
        <v>-66.044243</v>
      </c>
      <c r="BK1216" s="1" t="n">
        <v>-62.785702</v>
      </c>
      <c r="BL1216" s="1" t="n">
        <v>-64.502609</v>
      </c>
      <c r="BM1216" s="1" t="n">
        <v>-55.066143</v>
      </c>
      <c r="BN1216" s="1" t="n">
        <v>-68.516258</v>
      </c>
      <c r="BO1216" s="1" t="n">
        <v>-68.371742</v>
      </c>
      <c r="BP1216" s="1" t="n">
        <v>-72.382088</v>
      </c>
      <c r="BQ1216" s="1" t="n">
        <v>-77.661179</v>
      </c>
      <c r="BR1216" s="1" t="n">
        <v>-67.154343</v>
      </c>
      <c r="BS1216" s="1" t="n">
        <v>-54.721535</v>
      </c>
      <c r="BT1216" s="1" t="n">
        <v>-68.54953</v>
      </c>
      <c r="BU1216" s="1" t="n">
        <v>-68.418823</v>
      </c>
      <c r="BV1216" s="1" t="n">
        <v>-62.951897</v>
      </c>
      <c r="BW1216" s="1" t="n">
        <v>-61.565098</v>
      </c>
      <c r="BX1216" s="1" t="n">
        <v>-65.990166</v>
      </c>
      <c r="BY1216" s="1" t="n">
        <v>-60.796547</v>
      </c>
      <c r="BZ1216" s="1" t="n">
        <v>-71.141159</v>
      </c>
      <c r="CA1216" s="1" t="n">
        <v>-60.19429</v>
      </c>
      <c r="CB1216" s="1" t="n">
        <v>-67.032417</v>
      </c>
      <c r="CC1216" s="1" t="n">
        <v>-51.907761</v>
      </c>
      <c r="CD1216" s="1" t="n">
        <v>-72.011246</v>
      </c>
      <c r="CE1216" s="1" t="n">
        <v>-80.858612</v>
      </c>
      <c r="CF1216" s="1" t="n">
        <v>-65.677376</v>
      </c>
      <c r="CG1216" s="1" t="n">
        <v>-70.625351</v>
      </c>
      <c r="CH1216" s="1" t="n">
        <v>-72.539856</v>
      </c>
      <c r="CI1216" s="1" t="n">
        <v>-64.293419</v>
      </c>
      <c r="CJ1216" s="1" t="n">
        <v>-73.125755</v>
      </c>
      <c r="CK1216" s="1" t="n">
        <v>-75.926323</v>
      </c>
      <c r="CL1216" s="1" t="n">
        <v>-64.979317</v>
      </c>
      <c r="CM1216" s="1" t="n">
        <v>-64.917023</v>
      </c>
      <c r="CN1216" s="1" t="n">
        <v>-65.705879</v>
      </c>
      <c r="CO1216" s="1" t="n">
        <v>-66.785667</v>
      </c>
      <c r="CP1216" s="1" t="n">
        <v>-72.435463</v>
      </c>
      <c r="CQ1216" s="1" t="n">
        <v>-64.174202</v>
      </c>
      <c r="CR1216" s="1" t="n">
        <v>-69.106201</v>
      </c>
      <c r="CS1216" s="1" t="n">
        <v>-63.697529</v>
      </c>
    </row>
    <row r="1217" customFormat="false" ht="13.2" hidden="false" customHeight="false" outlineLevel="0" collapsed="false">
      <c r="A1217" s="1" t="n">
        <f aca="false">A1216+0.5</f>
        <v>608</v>
      </c>
      <c r="B1217" s="1" t="n">
        <v>-66.860718</v>
      </c>
      <c r="C1217" s="1" t="n">
        <v>-67.247246</v>
      </c>
      <c r="D1217" s="1" t="n">
        <v>-76.797821</v>
      </c>
      <c r="E1217" s="1" t="n">
        <v>-62.935013</v>
      </c>
      <c r="F1217" s="1" t="n">
        <v>-69.222862</v>
      </c>
      <c r="G1217" s="1" t="n">
        <v>-59.843132</v>
      </c>
      <c r="H1217" s="1" t="n">
        <v>-73.733398</v>
      </c>
      <c r="I1217" s="1" t="n">
        <v>-58.882729</v>
      </c>
      <c r="J1217" s="1" t="n">
        <v>-68.773216</v>
      </c>
      <c r="K1217" s="1" t="n">
        <v>-60.684235</v>
      </c>
      <c r="L1217" s="1" t="n">
        <v>-65.251198</v>
      </c>
      <c r="M1217" s="1" t="n">
        <v>-67.210472</v>
      </c>
      <c r="N1217" s="1" t="n">
        <v>-70.262054</v>
      </c>
      <c r="O1217" s="1" t="n">
        <v>-60.989536</v>
      </c>
      <c r="P1217" s="1" t="n">
        <v>-68.627792</v>
      </c>
      <c r="Q1217" s="1" t="n">
        <v>-57.500134</v>
      </c>
      <c r="R1217" s="1" t="n">
        <v>-62.576126</v>
      </c>
      <c r="S1217" s="1" t="n">
        <v>-66.706482</v>
      </c>
      <c r="T1217" s="1" t="n">
        <v>-76.171455</v>
      </c>
      <c r="U1217" s="1" t="n">
        <v>-73.325058</v>
      </c>
      <c r="V1217" s="1" t="n">
        <v>-90.167374</v>
      </c>
      <c r="W1217" s="1" t="n">
        <v>-60.244644</v>
      </c>
      <c r="X1217" s="1" t="n">
        <v>-70.652412</v>
      </c>
      <c r="Y1217" s="1" t="n">
        <v>-66.098015</v>
      </c>
      <c r="Z1217" s="1" t="n">
        <v>-66.059944</v>
      </c>
      <c r="AA1217" s="1" t="n">
        <v>-70.91423</v>
      </c>
      <c r="AB1217" s="1" t="n">
        <v>-74.300156</v>
      </c>
      <c r="AC1217" s="1" t="n">
        <v>-62.41415</v>
      </c>
      <c r="AD1217" s="1" t="n">
        <v>-66.559952</v>
      </c>
      <c r="AE1217" s="1" t="n">
        <v>-63.117073</v>
      </c>
      <c r="AF1217" s="1" t="n">
        <v>-61.187328</v>
      </c>
      <c r="AG1217" s="1" t="n">
        <v>-69.111244</v>
      </c>
      <c r="AH1217" s="1" t="n">
        <v>-56.760651</v>
      </c>
      <c r="AI1217" s="1" t="n">
        <v>-67.793587</v>
      </c>
      <c r="AJ1217" s="1" t="n">
        <v>-62.812767</v>
      </c>
      <c r="AK1217" s="1" t="n">
        <v>-77.739761</v>
      </c>
      <c r="AL1217" s="1" t="n">
        <v>-73.993187</v>
      </c>
      <c r="AM1217" s="1" t="n">
        <v>-60.216553</v>
      </c>
      <c r="AN1217" s="1" t="n">
        <v>-69.115936</v>
      </c>
      <c r="AO1217" s="1" t="n">
        <v>-62.347126</v>
      </c>
      <c r="AP1217" s="1" t="n">
        <v>-70.494522</v>
      </c>
      <c r="AQ1217" s="1" t="n">
        <v>-61.386837</v>
      </c>
      <c r="AR1217" s="1" t="n">
        <v>-62.825096</v>
      </c>
      <c r="AS1217" s="1" t="n">
        <v>-82.833603</v>
      </c>
      <c r="AT1217" s="1" t="n">
        <v>-71.792839</v>
      </c>
      <c r="AU1217" s="1" t="n">
        <v>-63.552761</v>
      </c>
      <c r="AV1217" s="1" t="n">
        <v>-58.820873</v>
      </c>
      <c r="AW1217" s="1" t="n">
        <v>-65.727188</v>
      </c>
      <c r="AX1217" s="1" t="n">
        <v>-55.243034</v>
      </c>
      <c r="AY1217" s="1" t="n">
        <v>-68.37336</v>
      </c>
      <c r="AZ1217" s="1" t="n">
        <v>-67.739594</v>
      </c>
      <c r="BA1217" s="1" t="n">
        <v>-68.87928</v>
      </c>
      <c r="BB1217" s="1" t="n">
        <v>-71.894485</v>
      </c>
      <c r="BC1217" s="1" t="n">
        <v>-56.652584</v>
      </c>
      <c r="BD1217" s="1" t="n">
        <v>-67.347656</v>
      </c>
      <c r="BE1217" s="1" t="n">
        <v>-57.715591</v>
      </c>
      <c r="BF1217" s="1" t="n">
        <v>-67.358383</v>
      </c>
      <c r="BG1217" s="1" t="n">
        <v>-64.778358</v>
      </c>
      <c r="BH1217" s="1" t="n">
        <v>-63.313019</v>
      </c>
      <c r="BI1217" s="1" t="n">
        <v>-71.444351</v>
      </c>
      <c r="BJ1217" s="1" t="n">
        <v>-65.574348</v>
      </c>
      <c r="BK1217" s="1" t="n">
        <v>-62.397419</v>
      </c>
      <c r="BL1217" s="1" t="n">
        <v>-63.964371</v>
      </c>
      <c r="BM1217" s="1" t="n">
        <v>-55.072456</v>
      </c>
      <c r="BN1217" s="1" t="n">
        <v>-69.02684</v>
      </c>
      <c r="BO1217" s="1" t="n">
        <v>-68.594368</v>
      </c>
      <c r="BP1217" s="1" t="n">
        <v>-72.20224</v>
      </c>
      <c r="BQ1217" s="1" t="n">
        <v>-78.393906</v>
      </c>
      <c r="BR1217" s="1" t="n">
        <v>-66.920082</v>
      </c>
      <c r="BS1217" s="1" t="n">
        <v>-54.595436</v>
      </c>
      <c r="BT1217" s="1" t="n">
        <v>-67.762741</v>
      </c>
      <c r="BU1217" s="1" t="n">
        <v>-68.193146</v>
      </c>
      <c r="BV1217" s="1" t="n">
        <v>-63.078972</v>
      </c>
      <c r="BW1217" s="1" t="n">
        <v>-62.227898</v>
      </c>
      <c r="BX1217" s="1" t="n">
        <v>-65.223915</v>
      </c>
      <c r="BY1217" s="1" t="n">
        <v>-60.573826</v>
      </c>
      <c r="BZ1217" s="1" t="n">
        <v>-71.609276</v>
      </c>
      <c r="CA1217" s="1" t="n">
        <v>-60.114708</v>
      </c>
      <c r="CB1217" s="1" t="n">
        <v>-68.011902</v>
      </c>
      <c r="CC1217" s="1" t="n">
        <v>-51.915401</v>
      </c>
      <c r="CD1217" s="1" t="n">
        <v>-71.536919</v>
      </c>
      <c r="CE1217" s="1" t="n">
        <v>-80.95459</v>
      </c>
      <c r="CF1217" s="1" t="n">
        <v>-65.410629</v>
      </c>
      <c r="CG1217" s="1" t="n">
        <v>-70.668503</v>
      </c>
      <c r="CH1217" s="1" t="n">
        <v>-72.689056</v>
      </c>
      <c r="CI1217" s="1" t="n">
        <v>-64.072601</v>
      </c>
      <c r="CJ1217" s="1" t="n">
        <v>-72.808571</v>
      </c>
      <c r="CK1217" s="1" t="n">
        <v>-74.74987</v>
      </c>
      <c r="CL1217" s="1" t="n">
        <v>-64.735245</v>
      </c>
      <c r="CM1217" s="1" t="n">
        <v>-64.197472</v>
      </c>
      <c r="CN1217" s="1" t="n">
        <v>-65.054543</v>
      </c>
      <c r="CO1217" s="1" t="n">
        <v>-66.596222</v>
      </c>
      <c r="CP1217" s="1" t="n">
        <v>-72.625839</v>
      </c>
      <c r="CQ1217" s="1" t="n">
        <v>-64.220581</v>
      </c>
      <c r="CR1217" s="1" t="n">
        <v>-69.336319</v>
      </c>
      <c r="CS1217" s="1" t="n">
        <v>-63.594131</v>
      </c>
    </row>
    <row r="1218" customFormat="false" ht="13.2" hidden="false" customHeight="false" outlineLevel="0" collapsed="false">
      <c r="A1218" s="1" t="n">
        <f aca="false">A1217+0.5</f>
        <v>608.5</v>
      </c>
      <c r="B1218" s="1" t="n">
        <v>-66.767799</v>
      </c>
      <c r="C1218" s="1" t="n">
        <v>-67.268341</v>
      </c>
      <c r="D1218" s="1" t="n">
        <v>-78.349388</v>
      </c>
      <c r="E1218" s="1" t="n">
        <v>-62.744656</v>
      </c>
      <c r="F1218" s="1" t="n">
        <v>-69.119598</v>
      </c>
      <c r="G1218" s="1" t="n">
        <v>-59.866806</v>
      </c>
      <c r="H1218" s="1" t="n">
        <v>-73.161835</v>
      </c>
      <c r="I1218" s="1" t="n">
        <v>-58.64518</v>
      </c>
      <c r="J1218" s="1" t="n">
        <v>-68.636734</v>
      </c>
      <c r="K1218" s="1" t="n">
        <v>-60.139732</v>
      </c>
      <c r="L1218" s="1" t="n">
        <v>-65.111916</v>
      </c>
      <c r="M1218" s="1" t="n">
        <v>-67.008423</v>
      </c>
      <c r="N1218" s="1" t="n">
        <v>-70.258812</v>
      </c>
      <c r="O1218" s="1" t="n">
        <v>-61.049744</v>
      </c>
      <c r="P1218" s="1" t="n">
        <v>-68.729317</v>
      </c>
      <c r="Q1218" s="1" t="n">
        <v>-57.485088</v>
      </c>
      <c r="R1218" s="1" t="n">
        <v>-62.524334</v>
      </c>
      <c r="S1218" s="1" t="n">
        <v>-66.915215</v>
      </c>
      <c r="T1218" s="1" t="n">
        <v>-77.5756</v>
      </c>
      <c r="U1218" s="1" t="n">
        <v>-73.774124</v>
      </c>
      <c r="V1218" s="1" t="n">
        <v>-88.53891</v>
      </c>
      <c r="W1218" s="1" t="n">
        <v>-60.120716</v>
      </c>
      <c r="X1218" s="1" t="n">
        <v>-69.84713</v>
      </c>
      <c r="Y1218" s="1" t="n">
        <v>-65.945374</v>
      </c>
      <c r="Z1218" s="1" t="n">
        <v>-65.883789</v>
      </c>
      <c r="AA1218" s="1" t="n">
        <v>-71.197639</v>
      </c>
      <c r="AB1218" s="1" t="n">
        <v>-74.527847</v>
      </c>
      <c r="AC1218" s="1" t="n">
        <v>-62.414825</v>
      </c>
      <c r="AD1218" s="1" t="n">
        <v>-66.938934</v>
      </c>
      <c r="AE1218" s="1" t="n">
        <v>-63.618313</v>
      </c>
      <c r="AF1218" s="1" t="n">
        <v>-61.33622</v>
      </c>
      <c r="AG1218" s="1" t="n">
        <v>-68.278778</v>
      </c>
      <c r="AH1218" s="1" t="n">
        <v>-56.836704</v>
      </c>
      <c r="AI1218" s="1" t="n">
        <v>-67.705894</v>
      </c>
      <c r="AJ1218" s="1" t="n">
        <v>-62.741257</v>
      </c>
      <c r="AK1218" s="1" t="n">
        <v>-77.925224</v>
      </c>
      <c r="AL1218" s="1" t="n">
        <v>-73.548729</v>
      </c>
      <c r="AM1218" s="1" t="n">
        <v>-60.008694</v>
      </c>
      <c r="AN1218" s="1" t="n">
        <v>-69.442009</v>
      </c>
      <c r="AO1218" s="1" t="n">
        <v>-62.233337</v>
      </c>
      <c r="AP1218" s="1" t="n">
        <v>-70.016541</v>
      </c>
      <c r="AQ1218" s="1" t="n">
        <v>-61.294941</v>
      </c>
      <c r="AR1218" s="1" t="n">
        <v>-62.172844</v>
      </c>
      <c r="AS1218" s="1" t="n">
        <v>-82.19944</v>
      </c>
      <c r="AT1218" s="1" t="n">
        <v>-72.165749</v>
      </c>
      <c r="AU1218" s="1" t="n">
        <v>-63.196022</v>
      </c>
      <c r="AV1218" s="1" t="n">
        <v>-58.791241</v>
      </c>
      <c r="AW1218" s="1" t="n">
        <v>-65.782066</v>
      </c>
      <c r="AX1218" s="1" t="n">
        <v>-55.182198</v>
      </c>
      <c r="AY1218" s="1" t="n">
        <v>-67.985291</v>
      </c>
      <c r="AZ1218" s="1" t="n">
        <v>-68.282608</v>
      </c>
      <c r="BA1218" s="1" t="n">
        <v>-69.118393</v>
      </c>
      <c r="BB1218" s="1" t="n">
        <v>-72.247581</v>
      </c>
      <c r="BC1218" s="1" t="n">
        <v>-56.640785</v>
      </c>
      <c r="BD1218" s="1" t="n">
        <v>-66.3685</v>
      </c>
      <c r="BE1218" s="1" t="n">
        <v>-57.730705</v>
      </c>
      <c r="BF1218" s="1" t="n">
        <v>-66.516258</v>
      </c>
      <c r="BG1218" s="1" t="n">
        <v>-64.966171</v>
      </c>
      <c r="BH1218" s="1" t="n">
        <v>-63.858334</v>
      </c>
      <c r="BI1218" s="1" t="n">
        <v>-69.953705</v>
      </c>
      <c r="BJ1218" s="1" t="n">
        <v>-65.254089</v>
      </c>
      <c r="BK1218" s="1" t="n">
        <v>-62.309959</v>
      </c>
      <c r="BL1218" s="1" t="n">
        <v>-63.117367</v>
      </c>
      <c r="BM1218" s="1" t="n">
        <v>-55.040749</v>
      </c>
      <c r="BN1218" s="1" t="n">
        <v>-69.59613</v>
      </c>
      <c r="BO1218" s="1" t="n">
        <v>-68.66774</v>
      </c>
      <c r="BP1218" s="1" t="n">
        <v>-72.541916</v>
      </c>
      <c r="BQ1218" s="1" t="n">
        <v>-79.564293</v>
      </c>
      <c r="BR1218" s="1" t="n">
        <v>-66.709259</v>
      </c>
      <c r="BS1218" s="1" t="n">
        <v>-54.582047</v>
      </c>
      <c r="BT1218" s="1" t="n">
        <v>-67.206329</v>
      </c>
      <c r="BU1218" s="1" t="n">
        <v>-68.475662</v>
      </c>
      <c r="BV1218" s="1" t="n">
        <v>-63.060448</v>
      </c>
      <c r="BW1218" s="1" t="n">
        <v>-62.65556</v>
      </c>
      <c r="BX1218" s="1" t="n">
        <v>-65.29158</v>
      </c>
      <c r="BY1218" s="1" t="n">
        <v>-60.480782</v>
      </c>
      <c r="BZ1218" s="1" t="n">
        <v>-72.356255</v>
      </c>
      <c r="CA1218" s="1" t="n">
        <v>-59.832474</v>
      </c>
      <c r="CB1218" s="1" t="n">
        <v>-69.324226</v>
      </c>
      <c r="CC1218" s="1" t="n">
        <v>-51.981182</v>
      </c>
      <c r="CD1218" s="1" t="n">
        <v>-71.480919</v>
      </c>
      <c r="CE1218" s="1" t="n">
        <v>-80.642403</v>
      </c>
      <c r="CF1218" s="1" t="n">
        <v>-65.101631</v>
      </c>
      <c r="CG1218" s="1" t="n">
        <v>-70.251823</v>
      </c>
      <c r="CH1218" s="1" t="n">
        <v>-72.856491</v>
      </c>
      <c r="CI1218" s="1" t="n">
        <v>-64.118523</v>
      </c>
      <c r="CJ1218" s="1" t="n">
        <v>-71.747063</v>
      </c>
      <c r="CK1218" s="1" t="n">
        <v>-73.777687</v>
      </c>
      <c r="CL1218" s="1" t="n">
        <v>-64.657425</v>
      </c>
      <c r="CM1218" s="1" t="n">
        <v>-63.62886</v>
      </c>
      <c r="CN1218" s="1" t="n">
        <v>-64.157402</v>
      </c>
      <c r="CO1218" s="1" t="n">
        <v>-66.265152</v>
      </c>
      <c r="CP1218" s="1" t="n">
        <v>-72.707169</v>
      </c>
      <c r="CQ1218" s="1" t="n">
        <v>-64.289871</v>
      </c>
      <c r="CR1218" s="1" t="n">
        <v>-69.684212</v>
      </c>
      <c r="CS1218" s="1" t="n">
        <v>-63.329338</v>
      </c>
    </row>
    <row r="1219" customFormat="false" ht="13.2" hidden="false" customHeight="false" outlineLevel="0" collapsed="false">
      <c r="A1219" s="1" t="n">
        <f aca="false">A1218+0.5</f>
        <v>609</v>
      </c>
      <c r="B1219" s="1" t="n">
        <v>-66.620453</v>
      </c>
      <c r="C1219" s="1" t="n">
        <v>-67.407768</v>
      </c>
      <c r="D1219" s="1" t="n">
        <v>-79.958748</v>
      </c>
      <c r="E1219" s="1" t="n">
        <v>-62.689384</v>
      </c>
      <c r="F1219" s="1" t="n">
        <v>-69.088997</v>
      </c>
      <c r="G1219" s="1" t="n">
        <v>-60.11034</v>
      </c>
      <c r="H1219" s="1" t="n">
        <v>-73.691391</v>
      </c>
      <c r="I1219" s="1" t="n">
        <v>-58.391823</v>
      </c>
      <c r="J1219" s="1" t="n">
        <v>-68.363472</v>
      </c>
      <c r="K1219" s="1" t="n">
        <v>-59.644733</v>
      </c>
      <c r="L1219" s="1" t="n">
        <v>-64.464149</v>
      </c>
      <c r="M1219" s="1" t="n">
        <v>-66.352936</v>
      </c>
      <c r="N1219" s="1" t="n">
        <v>-70.155121</v>
      </c>
      <c r="O1219" s="1" t="n">
        <v>-60.882164</v>
      </c>
      <c r="P1219" s="1" t="n">
        <v>-68.505753</v>
      </c>
      <c r="Q1219" s="1" t="n">
        <v>-57.336735</v>
      </c>
      <c r="R1219" s="1" t="n">
        <v>-62.393524</v>
      </c>
      <c r="S1219" s="1" t="n">
        <v>-67.039879</v>
      </c>
      <c r="T1219" s="1" t="n">
        <v>-78.169418</v>
      </c>
      <c r="U1219" s="1" t="n">
        <v>-74.239265</v>
      </c>
      <c r="V1219" s="1" t="n">
        <v>-84.418106</v>
      </c>
      <c r="W1219" s="1" t="n">
        <v>-59.895187</v>
      </c>
      <c r="X1219" s="1" t="n">
        <v>-69.594208</v>
      </c>
      <c r="Y1219" s="1" t="n">
        <v>-65.862595</v>
      </c>
      <c r="Z1219" s="1" t="n">
        <v>-65.812271</v>
      </c>
      <c r="AA1219" s="1" t="n">
        <v>-71.199928</v>
      </c>
      <c r="AB1219" s="1" t="n">
        <v>-75.666992</v>
      </c>
      <c r="AC1219" s="1" t="n">
        <v>-62.451042</v>
      </c>
      <c r="AD1219" s="1" t="n">
        <v>-67.20858</v>
      </c>
      <c r="AE1219" s="1" t="n">
        <v>-64.342705</v>
      </c>
      <c r="AF1219" s="1" t="n">
        <v>-61.407887</v>
      </c>
      <c r="AG1219" s="1" t="n">
        <v>-67.678329</v>
      </c>
      <c r="AH1219" s="1" t="n">
        <v>-56.895699</v>
      </c>
      <c r="AI1219" s="1" t="n">
        <v>-67.596222</v>
      </c>
      <c r="AJ1219" s="1" t="n">
        <v>-62.785038</v>
      </c>
      <c r="AK1219" s="1" t="n">
        <v>-77.066948</v>
      </c>
      <c r="AL1219" s="1" t="n">
        <v>-73.71463</v>
      </c>
      <c r="AM1219" s="1" t="n">
        <v>-59.940971</v>
      </c>
      <c r="AN1219" s="1" t="n">
        <v>-69.623528</v>
      </c>
      <c r="AO1219" s="1" t="n">
        <v>-62.124756</v>
      </c>
      <c r="AP1219" s="1" t="n">
        <v>-69.655304</v>
      </c>
      <c r="AQ1219" s="1" t="n">
        <v>-61.385227</v>
      </c>
      <c r="AR1219" s="1" t="n">
        <v>-61.742241</v>
      </c>
      <c r="AS1219" s="1" t="n">
        <v>-81.665436</v>
      </c>
      <c r="AT1219" s="1" t="n">
        <v>-71.958733</v>
      </c>
      <c r="AU1219" s="1" t="n">
        <v>-63.193165</v>
      </c>
      <c r="AV1219" s="1" t="n">
        <v>-58.610516</v>
      </c>
      <c r="AW1219" s="1" t="n">
        <v>-65.964897</v>
      </c>
      <c r="AX1219" s="1" t="n">
        <v>-55.117157</v>
      </c>
      <c r="AY1219" s="1" t="n">
        <v>-67.774643</v>
      </c>
      <c r="AZ1219" s="1" t="n">
        <v>-68.584808</v>
      </c>
      <c r="BA1219" s="1" t="n">
        <v>-69.475883</v>
      </c>
      <c r="BB1219" s="1" t="n">
        <v>-72.528152</v>
      </c>
      <c r="BC1219" s="1" t="n">
        <v>-56.57827</v>
      </c>
      <c r="BD1219" s="1" t="n">
        <v>-65.357445</v>
      </c>
      <c r="BE1219" s="1" t="n">
        <v>-57.713028</v>
      </c>
      <c r="BF1219" s="1" t="n">
        <v>-65.732101</v>
      </c>
      <c r="BG1219" s="1" t="n">
        <v>-64.753616</v>
      </c>
      <c r="BH1219" s="1" t="n">
        <v>-63.96307</v>
      </c>
      <c r="BI1219" s="1" t="n">
        <v>-69.176575</v>
      </c>
      <c r="BJ1219" s="1" t="n">
        <v>-65.122749</v>
      </c>
      <c r="BK1219" s="1" t="n">
        <v>-62.312943</v>
      </c>
      <c r="BL1219" s="1" t="n">
        <v>-62.490967</v>
      </c>
      <c r="BM1219" s="1" t="n">
        <v>-54.982601</v>
      </c>
      <c r="BN1219" s="1" t="n">
        <v>-69.998184</v>
      </c>
      <c r="BO1219" s="1" t="n">
        <v>-68.512726</v>
      </c>
      <c r="BP1219" s="1" t="n">
        <v>-73.229843</v>
      </c>
      <c r="BQ1219" s="1" t="n">
        <v>-80.166168</v>
      </c>
      <c r="BR1219" s="1" t="n">
        <v>-66.331673</v>
      </c>
      <c r="BS1219" s="1" t="n">
        <v>-54.683285</v>
      </c>
      <c r="BT1219" s="1" t="n">
        <v>-66.71418</v>
      </c>
      <c r="BU1219" s="1" t="n">
        <v>-68.972816</v>
      </c>
      <c r="BV1219" s="1" t="n">
        <v>-63.011398</v>
      </c>
      <c r="BW1219" s="1" t="n">
        <v>-62.681545</v>
      </c>
      <c r="BX1219" s="1" t="n">
        <v>-65.998901</v>
      </c>
      <c r="BY1219" s="1" t="n">
        <v>-60.643127</v>
      </c>
      <c r="BZ1219" s="1" t="n">
        <v>-73.318192</v>
      </c>
      <c r="CA1219" s="1" t="n">
        <v>-59.490593</v>
      </c>
      <c r="CB1219" s="1" t="n">
        <v>-70.354057</v>
      </c>
      <c r="CC1219" s="1" t="n">
        <v>-52.111122</v>
      </c>
      <c r="CD1219" s="1" t="n">
        <v>-71.311623</v>
      </c>
      <c r="CE1219" s="1" t="n">
        <v>-79.130905</v>
      </c>
      <c r="CF1219" s="1" t="n">
        <v>-64.807312</v>
      </c>
      <c r="CG1219" s="1" t="n">
        <v>-69.682907</v>
      </c>
      <c r="CH1219" s="1" t="n">
        <v>-73.270035</v>
      </c>
      <c r="CI1219" s="1" t="n">
        <v>-64.274818</v>
      </c>
      <c r="CJ1219" s="1" t="n">
        <v>-70.419586</v>
      </c>
      <c r="CK1219" s="1" t="n">
        <v>-73.465698</v>
      </c>
      <c r="CL1219" s="1" t="n">
        <v>-64.721085</v>
      </c>
      <c r="CM1219" s="1" t="n">
        <v>-63.357353</v>
      </c>
      <c r="CN1219" s="1" t="n">
        <v>-63.400139</v>
      </c>
      <c r="CO1219" s="1" t="n">
        <v>-66.061691</v>
      </c>
      <c r="CP1219" s="1" t="n">
        <v>-72.45015</v>
      </c>
      <c r="CQ1219" s="1" t="n">
        <v>-64.27533</v>
      </c>
      <c r="CR1219" s="1" t="n">
        <v>-70.358093</v>
      </c>
      <c r="CS1219" s="1" t="n">
        <v>-62.953423</v>
      </c>
    </row>
    <row r="1220" customFormat="false" ht="13.2" hidden="false" customHeight="false" outlineLevel="0" collapsed="false">
      <c r="A1220" s="1" t="n">
        <f aca="false">A1219+0.5</f>
        <v>609.5</v>
      </c>
      <c r="B1220" s="1" t="n">
        <v>-66.477142</v>
      </c>
      <c r="C1220" s="1" t="n">
        <v>-67.84967</v>
      </c>
      <c r="D1220" s="1" t="n">
        <v>-79.745461</v>
      </c>
      <c r="E1220" s="1" t="n">
        <v>-62.726471</v>
      </c>
      <c r="F1220" s="1" t="n">
        <v>-69.01725</v>
      </c>
      <c r="G1220" s="1" t="n">
        <v>-60.42556</v>
      </c>
      <c r="H1220" s="1" t="n">
        <v>-74.841393</v>
      </c>
      <c r="I1220" s="1" t="n">
        <v>-58.309799</v>
      </c>
      <c r="J1220" s="1" t="n">
        <v>-68.146255</v>
      </c>
      <c r="K1220" s="1" t="n">
        <v>-59.279701</v>
      </c>
      <c r="L1220" s="1" t="n">
        <v>-63.440239</v>
      </c>
      <c r="M1220" s="1" t="n">
        <v>-65.387039</v>
      </c>
      <c r="N1220" s="1" t="n">
        <v>-70.006073</v>
      </c>
      <c r="O1220" s="1" t="n">
        <v>-60.560551</v>
      </c>
      <c r="P1220" s="1" t="n">
        <v>-68.059875</v>
      </c>
      <c r="Q1220" s="1" t="n">
        <v>-57.107208</v>
      </c>
      <c r="R1220" s="1" t="n">
        <v>-62.212597</v>
      </c>
      <c r="S1220" s="1" t="n">
        <v>-67.014481</v>
      </c>
      <c r="T1220" s="1" t="n">
        <v>-77.550514</v>
      </c>
      <c r="U1220" s="1" t="n">
        <v>-74.249115</v>
      </c>
      <c r="V1220" s="1" t="n">
        <v>-81.211128</v>
      </c>
      <c r="W1220" s="1" t="n">
        <v>-59.688751</v>
      </c>
      <c r="X1220" s="1" t="n">
        <v>-69.825455</v>
      </c>
      <c r="Y1220" s="1" t="n">
        <v>-65.689217</v>
      </c>
      <c r="Z1220" s="1" t="n">
        <v>-65.97686</v>
      </c>
      <c r="AA1220" s="1" t="n">
        <v>-70.986763</v>
      </c>
      <c r="AB1220" s="1" t="n">
        <v>-77.446167</v>
      </c>
      <c r="AC1220" s="1" t="n">
        <v>-62.542114</v>
      </c>
      <c r="AD1220" s="1" t="n">
        <v>-67.498901</v>
      </c>
      <c r="AE1220" s="1" t="n">
        <v>-64.880936</v>
      </c>
      <c r="AF1220" s="1" t="n">
        <v>-61.294418</v>
      </c>
      <c r="AG1220" s="1" t="n">
        <v>-67.439796</v>
      </c>
      <c r="AH1220" s="1" t="n">
        <v>-56.996948</v>
      </c>
      <c r="AI1220" s="1" t="n">
        <v>-67.337479</v>
      </c>
      <c r="AJ1220" s="1" t="n">
        <v>-63.024536</v>
      </c>
      <c r="AK1220" s="1" t="n">
        <v>-75.740265</v>
      </c>
      <c r="AL1220" s="1" t="n">
        <v>-73.919655</v>
      </c>
      <c r="AM1220" s="1" t="n">
        <v>-59.978046</v>
      </c>
      <c r="AN1220" s="1" t="n">
        <v>-69.435555</v>
      </c>
      <c r="AO1220" s="1" t="n">
        <v>-61.967575</v>
      </c>
      <c r="AP1220" s="1" t="n">
        <v>-69.530304</v>
      </c>
      <c r="AQ1220" s="1" t="n">
        <v>-61.549564</v>
      </c>
      <c r="AR1220" s="1" t="n">
        <v>-61.662552</v>
      </c>
      <c r="AS1220" s="1" t="n">
        <v>-81.630486</v>
      </c>
      <c r="AT1220" s="1" t="n">
        <v>-71.53727</v>
      </c>
      <c r="AU1220" s="1" t="n">
        <v>-63.538063</v>
      </c>
      <c r="AV1220" s="1" t="n">
        <v>-58.438984</v>
      </c>
      <c r="AW1220" s="1" t="n">
        <v>-66.239479</v>
      </c>
      <c r="AX1220" s="1" t="n">
        <v>-55.132172</v>
      </c>
      <c r="AY1220" s="1" t="n">
        <v>-67.769028</v>
      </c>
      <c r="AZ1220" s="1" t="n">
        <v>-68.557457</v>
      </c>
      <c r="BA1220" s="1" t="n">
        <v>-69.689232</v>
      </c>
      <c r="BB1220" s="1" t="n">
        <v>-72.46994</v>
      </c>
      <c r="BC1220" s="1" t="n">
        <v>-56.534233</v>
      </c>
      <c r="BD1220" s="1" t="n">
        <v>-64.656693</v>
      </c>
      <c r="BE1220" s="1" t="n">
        <v>-57.629372</v>
      </c>
      <c r="BF1220" s="1" t="n">
        <v>-65.260834</v>
      </c>
      <c r="BG1220" s="1" t="n">
        <v>-64.319832</v>
      </c>
      <c r="BH1220" s="1" t="n">
        <v>-63.647018</v>
      </c>
      <c r="BI1220" s="1" t="n">
        <v>-69.049393</v>
      </c>
      <c r="BJ1220" s="1" t="n">
        <v>-65.08371</v>
      </c>
      <c r="BK1220" s="1" t="n">
        <v>-62.413383</v>
      </c>
      <c r="BL1220" s="1" t="n">
        <v>-62.132572</v>
      </c>
      <c r="BM1220" s="1" t="n">
        <v>-54.9538</v>
      </c>
      <c r="BN1220" s="1" t="n">
        <v>-70.304443</v>
      </c>
      <c r="BO1220" s="1" t="n">
        <v>-68.257744</v>
      </c>
      <c r="BP1220" s="1" t="n">
        <v>-74.073715</v>
      </c>
      <c r="BQ1220" s="1" t="n">
        <v>-81.147079</v>
      </c>
      <c r="BR1220" s="1" t="n">
        <v>-65.978386</v>
      </c>
      <c r="BS1220" s="1" t="n">
        <v>-54.774242</v>
      </c>
      <c r="BT1220" s="1" t="n">
        <v>-66.637177</v>
      </c>
      <c r="BU1220" s="1" t="n">
        <v>-69.820953</v>
      </c>
      <c r="BV1220" s="1" t="n">
        <v>-63.000229</v>
      </c>
      <c r="BW1220" s="1" t="n">
        <v>-62.380299</v>
      </c>
      <c r="BX1220" s="1" t="n">
        <v>-67.206558</v>
      </c>
      <c r="BY1220" s="1" t="n">
        <v>-61.09726</v>
      </c>
      <c r="BZ1220" s="1" t="n">
        <v>-73.946526</v>
      </c>
      <c r="CA1220" s="1" t="n">
        <v>-59.27116</v>
      </c>
      <c r="CB1220" s="1" t="n">
        <v>-70.571434</v>
      </c>
      <c r="CC1220" s="1" t="n">
        <v>-52.24556</v>
      </c>
      <c r="CD1220" s="1" t="n">
        <v>-71.292847</v>
      </c>
      <c r="CE1220" s="1" t="n">
        <v>-77.322357</v>
      </c>
      <c r="CF1220" s="1" t="n">
        <v>-64.671974</v>
      </c>
      <c r="CG1220" s="1" t="n">
        <v>-68.920059</v>
      </c>
      <c r="CH1220" s="1" t="n">
        <v>-73.546455</v>
      </c>
      <c r="CI1220" s="1" t="n">
        <v>-64.424797</v>
      </c>
      <c r="CJ1220" s="1" t="n">
        <v>-69.276421</v>
      </c>
      <c r="CK1220" s="1" t="n">
        <v>-73.970291</v>
      </c>
      <c r="CL1220" s="1" t="n">
        <v>-64.843376</v>
      </c>
      <c r="CM1220" s="1" t="n">
        <v>-63.172737</v>
      </c>
      <c r="CN1220" s="1" t="n">
        <v>-62.835419</v>
      </c>
      <c r="CO1220" s="1" t="n">
        <v>-66.097122</v>
      </c>
      <c r="CP1220" s="1" t="n">
        <v>-72.367226</v>
      </c>
      <c r="CQ1220" s="1" t="n">
        <v>-64.354141</v>
      </c>
      <c r="CR1220" s="1" t="n">
        <v>-70.946609</v>
      </c>
      <c r="CS1220" s="1" t="n">
        <v>-62.66272</v>
      </c>
    </row>
    <row r="1221" customFormat="false" ht="13.2" hidden="false" customHeight="false" outlineLevel="0" collapsed="false">
      <c r="A1221" s="1" t="n">
        <f aca="false">A1220+0.5</f>
        <v>610</v>
      </c>
      <c r="B1221" s="1" t="n">
        <v>-66.320465</v>
      </c>
      <c r="C1221" s="1" t="n">
        <v>-68.317635</v>
      </c>
      <c r="D1221" s="1" t="n">
        <v>-78.519257</v>
      </c>
      <c r="E1221" s="1" t="n">
        <v>-62.657204</v>
      </c>
      <c r="F1221" s="1" t="n">
        <v>-68.921753</v>
      </c>
      <c r="G1221" s="1" t="n">
        <v>-60.650696</v>
      </c>
      <c r="H1221" s="1" t="n">
        <v>-75.886032</v>
      </c>
      <c r="I1221" s="1" t="n">
        <v>-58.381481</v>
      </c>
      <c r="J1221" s="1" t="n">
        <v>-67.861511</v>
      </c>
      <c r="K1221" s="1" t="n">
        <v>-59.194939</v>
      </c>
      <c r="L1221" s="1" t="n">
        <v>-62.600132</v>
      </c>
      <c r="M1221" s="1" t="n">
        <v>-64.431885</v>
      </c>
      <c r="N1221" s="1" t="n">
        <v>-70.160088</v>
      </c>
      <c r="O1221" s="1" t="n">
        <v>-60.204559</v>
      </c>
      <c r="P1221" s="1" t="n">
        <v>-67.506462</v>
      </c>
      <c r="Q1221" s="1" t="n">
        <v>-56.893673</v>
      </c>
      <c r="R1221" s="1" t="n">
        <v>-62.060009</v>
      </c>
      <c r="S1221" s="1" t="n">
        <v>-66.767036</v>
      </c>
      <c r="T1221" s="1" t="n">
        <v>-75.770302</v>
      </c>
      <c r="U1221" s="1" t="n">
        <v>-74.0504</v>
      </c>
      <c r="V1221" s="1" t="n">
        <v>-78.966141</v>
      </c>
      <c r="W1221" s="1" t="n">
        <v>-59.630997</v>
      </c>
      <c r="X1221" s="1" t="n">
        <v>-70.727974</v>
      </c>
      <c r="Y1221" s="1" t="n">
        <v>-65.49279</v>
      </c>
      <c r="Z1221" s="1" t="n">
        <v>-66.045654</v>
      </c>
      <c r="AA1221" s="1" t="n">
        <v>-70.919983</v>
      </c>
      <c r="AB1221" s="1" t="n">
        <v>-79.94101</v>
      </c>
      <c r="AC1221" s="1" t="n">
        <v>-62.663605</v>
      </c>
      <c r="AD1221" s="1" t="n">
        <v>-67.69265</v>
      </c>
      <c r="AE1221" s="1" t="n">
        <v>-65.360664</v>
      </c>
      <c r="AF1221" s="1" t="n">
        <v>-61.071342</v>
      </c>
      <c r="AG1221" s="1" t="n">
        <v>-67.564301</v>
      </c>
      <c r="AH1221" s="1" t="n">
        <v>-57.087421</v>
      </c>
      <c r="AI1221" s="1" t="n">
        <v>-67.162163</v>
      </c>
      <c r="AJ1221" s="1" t="n">
        <v>-63.516373</v>
      </c>
      <c r="AK1221" s="1" t="n">
        <v>-74.408699</v>
      </c>
      <c r="AL1221" s="1" t="n">
        <v>-74.296158</v>
      </c>
      <c r="AM1221" s="1" t="n">
        <v>-60.09066</v>
      </c>
      <c r="AN1221" s="1" t="n">
        <v>-68.9804</v>
      </c>
      <c r="AO1221" s="1" t="n">
        <v>-61.897881</v>
      </c>
      <c r="AP1221" s="1" t="n">
        <v>-69.745171</v>
      </c>
      <c r="AQ1221" s="1" t="n">
        <v>-61.714703</v>
      </c>
      <c r="AR1221" s="1" t="n">
        <v>-62.042271</v>
      </c>
      <c r="AS1221" s="1" t="n">
        <v>-82.671082</v>
      </c>
      <c r="AT1221" s="1" t="n">
        <v>-71.294243</v>
      </c>
      <c r="AU1221" s="1" t="n">
        <v>-64.033524</v>
      </c>
      <c r="AV1221" s="1" t="n">
        <v>-58.307716</v>
      </c>
      <c r="AW1221" s="1" t="n">
        <v>-66.475609</v>
      </c>
      <c r="AX1221" s="1" t="n">
        <v>-55.187244</v>
      </c>
      <c r="AY1221" s="1" t="n">
        <v>-67.967796</v>
      </c>
      <c r="AZ1221" s="1" t="n">
        <v>-68.564209</v>
      </c>
      <c r="BA1221" s="1" t="n">
        <v>-69.796196</v>
      </c>
      <c r="BB1221" s="1" t="n">
        <v>-72.37809</v>
      </c>
      <c r="BC1221" s="1" t="n">
        <v>-56.529121</v>
      </c>
      <c r="BD1221" s="1" t="n">
        <v>-64.392448</v>
      </c>
      <c r="BE1221" s="1" t="n">
        <v>-57.550095</v>
      </c>
      <c r="BF1221" s="1" t="n">
        <v>-65.224503</v>
      </c>
      <c r="BG1221" s="1" t="n">
        <v>-63.616753</v>
      </c>
      <c r="BH1221" s="1" t="n">
        <v>-63.098904</v>
      </c>
      <c r="BI1221" s="1" t="n">
        <v>-69.249107</v>
      </c>
      <c r="BJ1221" s="1" t="n">
        <v>-65.204453</v>
      </c>
      <c r="BK1221" s="1" t="n">
        <v>-62.565426</v>
      </c>
      <c r="BL1221" s="1" t="n">
        <v>-62.06472</v>
      </c>
      <c r="BM1221" s="1" t="n">
        <v>-54.913986</v>
      </c>
      <c r="BN1221" s="1" t="n">
        <v>-70.315781</v>
      </c>
      <c r="BO1221" s="1" t="n">
        <v>-67.953392</v>
      </c>
      <c r="BP1221" s="1" t="n">
        <v>-74.683792</v>
      </c>
      <c r="BQ1221" s="1" t="n">
        <v>-81.898109</v>
      </c>
      <c r="BR1221" s="1" t="n">
        <v>-65.624397</v>
      </c>
      <c r="BS1221" s="1" t="n">
        <v>-54.757225</v>
      </c>
      <c r="BT1221" s="1" t="n">
        <v>-66.767815</v>
      </c>
      <c r="BU1221" s="1" t="n">
        <v>-70.750336</v>
      </c>
      <c r="BV1221" s="1" t="n">
        <v>-63.008018</v>
      </c>
      <c r="BW1221" s="1" t="n">
        <v>-61.950348</v>
      </c>
      <c r="BX1221" s="1" t="n">
        <v>-67.899391</v>
      </c>
      <c r="BY1221" s="1" t="n">
        <v>-61.834732</v>
      </c>
      <c r="BZ1221" s="1" t="n">
        <v>-74.304588</v>
      </c>
      <c r="CA1221" s="1" t="n">
        <v>-59.210472</v>
      </c>
      <c r="CB1221" s="1" t="n">
        <v>-69.956909</v>
      </c>
      <c r="CC1221" s="1" t="n">
        <v>-52.339478</v>
      </c>
      <c r="CD1221" s="1" t="n">
        <v>-71.389702</v>
      </c>
      <c r="CE1221" s="1" t="n">
        <v>-75.578491</v>
      </c>
      <c r="CF1221" s="1" t="n">
        <v>-64.733391</v>
      </c>
      <c r="CG1221" s="1" t="n">
        <v>-68.239182</v>
      </c>
      <c r="CH1221" s="1" t="n">
        <v>-73.545372</v>
      </c>
      <c r="CI1221" s="1" t="n">
        <v>-64.499832</v>
      </c>
      <c r="CJ1221" s="1" t="n">
        <v>-68.753059</v>
      </c>
      <c r="CK1221" s="1" t="n">
        <v>-75.179123</v>
      </c>
      <c r="CL1221" s="1" t="n">
        <v>-64.940353</v>
      </c>
      <c r="CM1221" s="1" t="n">
        <v>-63.13599</v>
      </c>
      <c r="CN1221" s="1" t="n">
        <v>-62.571205</v>
      </c>
      <c r="CO1221" s="1" t="n">
        <v>-66.594002</v>
      </c>
      <c r="CP1221" s="1" t="n">
        <v>-72.110023</v>
      </c>
      <c r="CQ1221" s="1" t="n">
        <v>-64.440643</v>
      </c>
      <c r="CR1221" s="1" t="n">
        <v>-71.422256</v>
      </c>
      <c r="CS1221" s="1" t="n">
        <v>-62.459587</v>
      </c>
    </row>
    <row r="1222" customFormat="false" ht="13.2" hidden="false" customHeight="false" outlineLevel="0" collapsed="false">
      <c r="A1222" s="1" t="n">
        <f aca="false">A1221+0.5</f>
        <v>610.5</v>
      </c>
      <c r="B1222" s="1" t="n">
        <v>-66.228912</v>
      </c>
      <c r="C1222" s="1" t="n">
        <v>-69.090172</v>
      </c>
      <c r="D1222" s="1" t="n">
        <v>-76.527847</v>
      </c>
      <c r="E1222" s="1" t="n">
        <v>-62.602612</v>
      </c>
      <c r="F1222" s="1" t="n">
        <v>-68.679749</v>
      </c>
      <c r="G1222" s="1" t="n">
        <v>-60.768318</v>
      </c>
      <c r="H1222" s="1" t="n">
        <v>-76.037659</v>
      </c>
      <c r="I1222" s="1" t="n">
        <v>-58.533127</v>
      </c>
      <c r="J1222" s="1" t="n">
        <v>-67.632935</v>
      </c>
      <c r="K1222" s="1" t="n">
        <v>-59.47007</v>
      </c>
      <c r="L1222" s="1" t="n">
        <v>-62.193367</v>
      </c>
      <c r="M1222" s="1" t="n">
        <v>-63.869453</v>
      </c>
      <c r="N1222" s="1" t="n">
        <v>-70.349182</v>
      </c>
      <c r="O1222" s="1" t="n">
        <v>-59.901962</v>
      </c>
      <c r="P1222" s="1" t="n">
        <v>-66.997826</v>
      </c>
      <c r="Q1222" s="1" t="n">
        <v>-56.696732</v>
      </c>
      <c r="R1222" s="1" t="n">
        <v>-61.925537</v>
      </c>
      <c r="S1222" s="1" t="n">
        <v>-66.537979</v>
      </c>
      <c r="T1222" s="1" t="n">
        <v>-74.130409</v>
      </c>
      <c r="U1222" s="1" t="n">
        <v>-73.812424</v>
      </c>
      <c r="V1222" s="1" t="n">
        <v>-77.146492</v>
      </c>
      <c r="W1222" s="1" t="n">
        <v>-59.639565</v>
      </c>
      <c r="X1222" s="1" t="n">
        <v>-72.053299</v>
      </c>
      <c r="Y1222" s="1" t="n">
        <v>-65.136574</v>
      </c>
      <c r="Z1222" s="1" t="n">
        <v>-65.946091</v>
      </c>
      <c r="AA1222" s="1" t="n">
        <v>-71.389542</v>
      </c>
      <c r="AB1222" s="1" t="n">
        <v>-82.762527</v>
      </c>
      <c r="AC1222" s="1" t="n">
        <v>-62.88979</v>
      </c>
      <c r="AD1222" s="1" t="n">
        <v>-67.724167</v>
      </c>
      <c r="AE1222" s="1" t="n">
        <v>-65.7966</v>
      </c>
      <c r="AF1222" s="1" t="n">
        <v>-60.816772</v>
      </c>
      <c r="AG1222" s="1" t="n">
        <v>-67.966019</v>
      </c>
      <c r="AH1222" s="1" t="n">
        <v>-57.179001</v>
      </c>
      <c r="AI1222" s="1" t="n">
        <v>-67.188278</v>
      </c>
      <c r="AJ1222" s="1" t="n">
        <v>-64.329369</v>
      </c>
      <c r="AK1222" s="1" t="n">
        <v>-72.845245</v>
      </c>
      <c r="AL1222" s="1" t="n">
        <v>-74.24247</v>
      </c>
      <c r="AM1222" s="1" t="n">
        <v>-60.151215</v>
      </c>
      <c r="AN1222" s="1" t="n">
        <v>-68.345596</v>
      </c>
      <c r="AO1222" s="1" t="n">
        <v>-61.961357</v>
      </c>
      <c r="AP1222" s="1" t="n">
        <v>-70.296822</v>
      </c>
      <c r="AQ1222" s="1" t="n">
        <v>-61.905296</v>
      </c>
      <c r="AR1222" s="1" t="n">
        <v>-62.761913</v>
      </c>
      <c r="AS1222" s="1" t="n">
        <v>-83.531876</v>
      </c>
      <c r="AT1222" s="1" t="n">
        <v>-71.551338</v>
      </c>
      <c r="AU1222" s="1" t="n">
        <v>-64.433807</v>
      </c>
      <c r="AV1222" s="1" t="n">
        <v>-58.438599</v>
      </c>
      <c r="AW1222" s="1" t="n">
        <v>-66.73877</v>
      </c>
      <c r="AX1222" s="1" t="n">
        <v>-55.291275</v>
      </c>
      <c r="AY1222" s="1" t="n">
        <v>-68.446487</v>
      </c>
      <c r="AZ1222" s="1" t="n">
        <v>-68.418488</v>
      </c>
      <c r="BA1222" s="1" t="n">
        <v>-69.785828</v>
      </c>
      <c r="BB1222" s="1" t="n">
        <v>-72.115723</v>
      </c>
      <c r="BC1222" s="1" t="n">
        <v>-56.579216</v>
      </c>
      <c r="BD1222" s="1" t="n">
        <v>-64.427696</v>
      </c>
      <c r="BE1222" s="1" t="n">
        <v>-57.49189</v>
      </c>
      <c r="BF1222" s="1" t="n">
        <v>-65.655037</v>
      </c>
      <c r="BG1222" s="1" t="n">
        <v>-63.173336</v>
      </c>
      <c r="BH1222" s="1" t="n">
        <v>-62.471752</v>
      </c>
      <c r="BI1222" s="1" t="n">
        <v>-69.305878</v>
      </c>
      <c r="BJ1222" s="1" t="n">
        <v>-65.490738</v>
      </c>
      <c r="BK1222" s="1" t="n">
        <v>-62.706635</v>
      </c>
      <c r="BL1222" s="1" t="n">
        <v>-62.179398</v>
      </c>
      <c r="BM1222" s="1" t="n">
        <v>-54.931244</v>
      </c>
      <c r="BN1222" s="1" t="n">
        <v>-70.423058</v>
      </c>
      <c r="BO1222" s="1" t="n">
        <v>-67.79747</v>
      </c>
      <c r="BP1222" s="1" t="n">
        <v>-74.798691</v>
      </c>
      <c r="BQ1222" s="1" t="n">
        <v>-83.234291</v>
      </c>
      <c r="BR1222" s="1" t="n">
        <v>-65.506676</v>
      </c>
      <c r="BS1222" s="1" t="n">
        <v>-54.587559</v>
      </c>
      <c r="BT1222" s="1" t="n">
        <v>-66.909164</v>
      </c>
      <c r="BU1222" s="1" t="n">
        <v>-71.879799</v>
      </c>
      <c r="BV1222" s="1" t="n">
        <v>-63.168354</v>
      </c>
      <c r="BW1222" s="1" t="n">
        <v>-61.762009</v>
      </c>
      <c r="BX1222" s="1" t="n">
        <v>-67.815674</v>
      </c>
      <c r="BY1222" s="1" t="n">
        <v>-62.577534</v>
      </c>
      <c r="BZ1222" s="1" t="n">
        <v>-74.375458</v>
      </c>
      <c r="CA1222" s="1" t="n">
        <v>-59.313793</v>
      </c>
      <c r="CB1222" s="1" t="n">
        <v>-68.652435</v>
      </c>
      <c r="CC1222" s="1" t="n">
        <v>-52.340668</v>
      </c>
      <c r="CD1222" s="1" t="n">
        <v>-71.384911</v>
      </c>
      <c r="CE1222" s="1" t="n">
        <v>-74.081764</v>
      </c>
      <c r="CF1222" s="1" t="n">
        <v>-65.194633</v>
      </c>
      <c r="CG1222" s="1" t="n">
        <v>-67.726685</v>
      </c>
      <c r="CH1222" s="1" t="n">
        <v>-73.249352</v>
      </c>
      <c r="CI1222" s="1" t="n">
        <v>-64.41851</v>
      </c>
      <c r="CJ1222" s="1" t="n">
        <v>-68.54657</v>
      </c>
      <c r="CK1222" s="1" t="n">
        <v>-76.191833</v>
      </c>
      <c r="CL1222" s="1" t="n">
        <v>-64.927734</v>
      </c>
      <c r="CM1222" s="1" t="n">
        <v>-63.130714</v>
      </c>
      <c r="CN1222" s="1" t="n">
        <v>-62.670406</v>
      </c>
      <c r="CO1222" s="1" t="n">
        <v>-67.677116</v>
      </c>
      <c r="CP1222" s="1" t="n">
        <v>-72.036102</v>
      </c>
      <c r="CQ1222" s="1" t="n">
        <v>-64.391907</v>
      </c>
      <c r="CR1222" s="1" t="n">
        <v>-71.770142</v>
      </c>
      <c r="CS1222" s="1" t="n">
        <v>-62.436348</v>
      </c>
    </row>
    <row r="1223" customFormat="false" ht="13.2" hidden="false" customHeight="false" outlineLevel="0" collapsed="false">
      <c r="A1223" s="1" t="n">
        <f aca="false">A1222+0.5</f>
        <v>611</v>
      </c>
      <c r="B1223" s="1" t="n">
        <v>-66.212601</v>
      </c>
      <c r="C1223" s="1" t="n">
        <v>-69.742249</v>
      </c>
      <c r="D1223" s="1" t="n">
        <v>-74.723526</v>
      </c>
      <c r="E1223" s="1" t="n">
        <v>-62.466732</v>
      </c>
      <c r="F1223" s="1" t="n">
        <v>-68.534081</v>
      </c>
      <c r="G1223" s="1" t="n">
        <v>-60.692726</v>
      </c>
      <c r="H1223" s="1" t="n">
        <v>-75.05043</v>
      </c>
      <c r="I1223" s="1" t="n">
        <v>-58.683746</v>
      </c>
      <c r="J1223" s="1" t="n">
        <v>-67.48909</v>
      </c>
      <c r="K1223" s="1" t="n">
        <v>-60.082417</v>
      </c>
      <c r="L1223" s="1" t="n">
        <v>-62.313011</v>
      </c>
      <c r="M1223" s="1" t="n">
        <v>-63.685471</v>
      </c>
      <c r="N1223" s="1" t="n">
        <v>-70.513306</v>
      </c>
      <c r="O1223" s="1" t="n">
        <v>-59.788227</v>
      </c>
      <c r="P1223" s="1" t="n">
        <v>-66.475136</v>
      </c>
      <c r="Q1223" s="1" t="n">
        <v>-56.647049</v>
      </c>
      <c r="R1223" s="1" t="n">
        <v>-61.884838</v>
      </c>
      <c r="S1223" s="1" t="n">
        <v>-66.091698</v>
      </c>
      <c r="T1223" s="1" t="n">
        <v>-72.57663</v>
      </c>
      <c r="U1223" s="1" t="n">
        <v>-73.415192</v>
      </c>
      <c r="V1223" s="1" t="n">
        <v>-76.048698</v>
      </c>
      <c r="W1223" s="1" t="n">
        <v>-59.722885</v>
      </c>
      <c r="X1223" s="1" t="n">
        <v>-73.151108</v>
      </c>
      <c r="Y1223" s="1" t="n">
        <v>-64.844719</v>
      </c>
      <c r="Z1223" s="1" t="n">
        <v>-65.761726</v>
      </c>
      <c r="AA1223" s="1" t="n">
        <v>-72.938568</v>
      </c>
      <c r="AB1223" s="1" t="n">
        <v>-85.897331</v>
      </c>
      <c r="AC1223" s="1" t="n">
        <v>-63.051857</v>
      </c>
      <c r="AD1223" s="1" t="n">
        <v>-67.565239</v>
      </c>
      <c r="AE1223" s="1" t="n">
        <v>-66.270576</v>
      </c>
      <c r="AF1223" s="1" t="n">
        <v>-60.442078</v>
      </c>
      <c r="AG1223" s="1" t="n">
        <v>-68.631096</v>
      </c>
      <c r="AH1223" s="1" t="n">
        <v>-57.280544</v>
      </c>
      <c r="AI1223" s="1" t="n">
        <v>-67.439697</v>
      </c>
      <c r="AJ1223" s="1" t="n">
        <v>-65.390152</v>
      </c>
      <c r="AK1223" s="1" t="n">
        <v>-71.769363</v>
      </c>
      <c r="AL1223" s="1" t="n">
        <v>-73.695724</v>
      </c>
      <c r="AM1223" s="1" t="n">
        <v>-60.173683</v>
      </c>
      <c r="AN1223" s="1" t="n">
        <v>-67.872566</v>
      </c>
      <c r="AO1223" s="1" t="n">
        <v>-62.1376</v>
      </c>
      <c r="AP1223" s="1" t="n">
        <v>-70.88105</v>
      </c>
      <c r="AQ1223" s="1" t="n">
        <v>-61.898766</v>
      </c>
      <c r="AR1223" s="1" t="n">
        <v>-63.705307</v>
      </c>
      <c r="AS1223" s="1" t="n">
        <v>-84.330612</v>
      </c>
      <c r="AT1223" s="1" t="n">
        <v>-71.813072</v>
      </c>
      <c r="AU1223" s="1" t="n">
        <v>-64.662979</v>
      </c>
      <c r="AV1223" s="1" t="n">
        <v>-58.754272</v>
      </c>
      <c r="AW1223" s="1" t="n">
        <v>-66.87883</v>
      </c>
      <c r="AX1223" s="1" t="n">
        <v>-55.385242</v>
      </c>
      <c r="AY1223" s="1" t="n">
        <v>-68.943542</v>
      </c>
      <c r="AZ1223" s="1" t="n">
        <v>-68.275871</v>
      </c>
      <c r="BA1223" s="1" t="n">
        <v>-69.457939</v>
      </c>
      <c r="BB1223" s="1" t="n">
        <v>-71.630638</v>
      </c>
      <c r="BC1223" s="1" t="n">
        <v>-56.660347</v>
      </c>
      <c r="BD1223" s="1" t="n">
        <v>-64.639969</v>
      </c>
      <c r="BE1223" s="1" t="n">
        <v>-57.53912</v>
      </c>
      <c r="BF1223" s="1" t="n">
        <v>-66.343872</v>
      </c>
      <c r="BG1223" s="1" t="n">
        <v>-63.05014</v>
      </c>
      <c r="BH1223" s="1" t="n">
        <v>-62.13921</v>
      </c>
      <c r="BI1223" s="1" t="n">
        <v>-69.267456</v>
      </c>
      <c r="BJ1223" s="1" t="n">
        <v>-65.64595</v>
      </c>
      <c r="BK1223" s="1" t="n">
        <v>-62.625916</v>
      </c>
      <c r="BL1223" s="1" t="n">
        <v>-62.52747</v>
      </c>
      <c r="BM1223" s="1" t="n">
        <v>-55.009552</v>
      </c>
      <c r="BN1223" s="1" t="n">
        <v>-70.41066</v>
      </c>
      <c r="BO1223" s="1" t="n">
        <v>-67.77272</v>
      </c>
      <c r="BP1223" s="1" t="n">
        <v>-74.356911</v>
      </c>
      <c r="BQ1223" s="1" t="n">
        <v>-84.49604</v>
      </c>
      <c r="BR1223" s="1" t="n">
        <v>-65.362656</v>
      </c>
      <c r="BS1223" s="1" t="n">
        <v>-54.337517</v>
      </c>
      <c r="BT1223" s="1" t="n">
        <v>-66.778725</v>
      </c>
      <c r="BU1223" s="1" t="n">
        <v>-72.476692</v>
      </c>
      <c r="BV1223" s="1" t="n">
        <v>-63.288918</v>
      </c>
      <c r="BW1223" s="1" t="n">
        <v>-62.10952</v>
      </c>
      <c r="BX1223" s="1" t="n">
        <v>-66.531288</v>
      </c>
      <c r="BY1223" s="1" t="n">
        <v>-63.065372</v>
      </c>
      <c r="BZ1223" s="1" t="n">
        <v>-74.329109</v>
      </c>
      <c r="CA1223" s="1" t="n">
        <v>-59.620216</v>
      </c>
      <c r="CB1223" s="1" t="n">
        <v>-67.172005</v>
      </c>
      <c r="CC1223" s="1" t="n">
        <v>-52.286591</v>
      </c>
      <c r="CD1223" s="1" t="n">
        <v>-71.246773</v>
      </c>
      <c r="CE1223" s="1" t="n">
        <v>-73.151665</v>
      </c>
      <c r="CF1223" s="1" t="n">
        <v>-65.820641</v>
      </c>
      <c r="CG1223" s="1" t="n">
        <v>-67.884178</v>
      </c>
      <c r="CH1223" s="1" t="n">
        <v>-72.972107</v>
      </c>
      <c r="CI1223" s="1" t="n">
        <v>-64.404007</v>
      </c>
      <c r="CJ1223" s="1" t="n">
        <v>-68.730286</v>
      </c>
      <c r="CK1223" s="1" t="n">
        <v>-76.996758</v>
      </c>
      <c r="CL1223" s="1" t="n">
        <v>-64.591042</v>
      </c>
      <c r="CM1223" s="1" t="n">
        <v>-63.134842</v>
      </c>
      <c r="CN1223" s="1" t="n">
        <v>-62.889858</v>
      </c>
      <c r="CO1223" s="1" t="n">
        <v>-69.163368</v>
      </c>
      <c r="CP1223" s="1" t="n">
        <v>-71.928604</v>
      </c>
      <c r="CQ1223" s="1" t="n">
        <v>-64.426033</v>
      </c>
      <c r="CR1223" s="1" t="n">
        <v>-72.128906</v>
      </c>
      <c r="CS1223" s="1" t="n">
        <v>-62.544647</v>
      </c>
    </row>
    <row r="1224" customFormat="false" ht="13.2" hidden="false" customHeight="false" outlineLevel="0" collapsed="false">
      <c r="A1224" s="1" t="n">
        <f aca="false">A1223+0.5</f>
        <v>611.5</v>
      </c>
      <c r="B1224" s="1" t="n">
        <v>-66.283844</v>
      </c>
      <c r="C1224" s="1" t="n">
        <v>-69.794243</v>
      </c>
      <c r="D1224" s="1" t="n">
        <v>-73.518112</v>
      </c>
      <c r="E1224" s="1" t="n">
        <v>-62.298008</v>
      </c>
      <c r="F1224" s="1" t="n">
        <v>-68.296654</v>
      </c>
      <c r="G1224" s="1" t="n">
        <v>-60.594498</v>
      </c>
      <c r="H1224" s="1" t="n">
        <v>-73.643784</v>
      </c>
      <c r="I1224" s="1" t="n">
        <v>-58.772274</v>
      </c>
      <c r="J1224" s="1" t="n">
        <v>-67.466499</v>
      </c>
      <c r="K1224" s="1" t="n">
        <v>-60.716969</v>
      </c>
      <c r="L1224" s="1" t="n">
        <v>-62.922306</v>
      </c>
      <c r="M1224" s="1" t="n">
        <v>-63.982613</v>
      </c>
      <c r="N1224" s="1" t="n">
        <v>-70.804283</v>
      </c>
      <c r="O1224" s="1" t="n">
        <v>-59.870281</v>
      </c>
      <c r="P1224" s="1" t="n">
        <v>-66.138504</v>
      </c>
      <c r="Q1224" s="1" t="n">
        <v>-56.700626</v>
      </c>
      <c r="R1224" s="1" t="n">
        <v>-61.850586</v>
      </c>
      <c r="S1224" s="1" t="n">
        <v>-65.528679</v>
      </c>
      <c r="T1224" s="1" t="n">
        <v>-71.458977</v>
      </c>
      <c r="U1224" s="1" t="n">
        <v>-73.178413</v>
      </c>
      <c r="V1224" s="1" t="n">
        <v>-75.769417</v>
      </c>
      <c r="W1224" s="1" t="n">
        <v>-59.834755</v>
      </c>
      <c r="X1224" s="1" t="n">
        <v>-72.997002</v>
      </c>
      <c r="Y1224" s="1" t="n">
        <v>-64.718658</v>
      </c>
      <c r="Z1224" s="1" t="n">
        <v>-65.393532</v>
      </c>
      <c r="AA1224" s="1" t="n">
        <v>-74.633987</v>
      </c>
      <c r="AB1224" s="1" t="n">
        <v>-86.69429</v>
      </c>
      <c r="AC1224" s="1" t="n">
        <v>-63.204071</v>
      </c>
      <c r="AD1224" s="1" t="n">
        <v>-67.61647</v>
      </c>
      <c r="AE1224" s="1" t="n">
        <v>-66.40815</v>
      </c>
      <c r="AF1224" s="1" t="n">
        <v>-60.091152</v>
      </c>
      <c r="AG1224" s="1" t="n">
        <v>-69.357079</v>
      </c>
      <c r="AH1224" s="1" t="n">
        <v>-57.414444</v>
      </c>
      <c r="AI1224" s="1" t="n">
        <v>-67.485374</v>
      </c>
      <c r="AJ1224" s="1" t="n">
        <v>-66.400345</v>
      </c>
      <c r="AK1224" s="1" t="n">
        <v>-71.187057</v>
      </c>
      <c r="AL1224" s="1" t="n">
        <v>-72.835297</v>
      </c>
      <c r="AM1224" s="1" t="n">
        <v>-59.959</v>
      </c>
      <c r="AN1224" s="1" t="n">
        <v>-67.895485</v>
      </c>
      <c r="AO1224" s="1" t="n">
        <v>-62.27623</v>
      </c>
      <c r="AP1224" s="1" t="n">
        <v>-71.326981</v>
      </c>
      <c r="AQ1224" s="1" t="n">
        <v>-61.80735</v>
      </c>
      <c r="AR1224" s="1" t="n">
        <v>-64.595978</v>
      </c>
      <c r="AS1224" s="1" t="n">
        <v>-84.108765</v>
      </c>
      <c r="AT1224" s="1" t="n">
        <v>-72.371536</v>
      </c>
      <c r="AU1224" s="1" t="n">
        <v>-64.574326</v>
      </c>
      <c r="AV1224" s="1" t="n">
        <v>-59.082928</v>
      </c>
      <c r="AW1224" s="1" t="n">
        <v>-66.85006</v>
      </c>
      <c r="AX1224" s="1" t="n">
        <v>-55.450058</v>
      </c>
      <c r="AY1224" s="1" t="n">
        <v>-69.287651</v>
      </c>
      <c r="AZ1224" s="1" t="n">
        <v>-68.3265</v>
      </c>
      <c r="BA1224" s="1" t="n">
        <v>-68.989677</v>
      </c>
      <c r="BB1224" s="1" t="n">
        <v>-71.391876</v>
      </c>
      <c r="BC1224" s="1" t="n">
        <v>-56.776348</v>
      </c>
      <c r="BD1224" s="1" t="n">
        <v>-64.799454</v>
      </c>
      <c r="BE1224" s="1" t="n">
        <v>-57.600906</v>
      </c>
      <c r="BF1224" s="1" t="n">
        <v>-66.973259</v>
      </c>
      <c r="BG1224" s="1" t="n">
        <v>-63.12431</v>
      </c>
      <c r="BH1224" s="1" t="n">
        <v>-62.017937</v>
      </c>
      <c r="BI1224" s="1" t="n">
        <v>-68.69487</v>
      </c>
      <c r="BJ1224" s="1" t="n">
        <v>-65.534454</v>
      </c>
      <c r="BK1224" s="1" t="n">
        <v>-62.530323</v>
      </c>
      <c r="BL1224" s="1" t="n">
        <v>-62.79792</v>
      </c>
      <c r="BM1224" s="1" t="n">
        <v>-55.155296</v>
      </c>
      <c r="BN1224" s="1" t="n">
        <v>-70.615784</v>
      </c>
      <c r="BO1224" s="1" t="n">
        <v>-68.006981</v>
      </c>
      <c r="BP1224" s="1" t="n">
        <v>-73.742897</v>
      </c>
      <c r="BQ1224" s="1" t="n">
        <v>-86.71508</v>
      </c>
      <c r="BR1224" s="1" t="n">
        <v>-65.466606</v>
      </c>
      <c r="BS1224" s="1" t="n">
        <v>-54.120518</v>
      </c>
      <c r="BT1224" s="1" t="n">
        <v>-66.422287</v>
      </c>
      <c r="BU1224" s="1" t="n">
        <v>-72.50956</v>
      </c>
      <c r="BV1224" s="1" t="n">
        <v>-63.376884</v>
      </c>
      <c r="BW1224" s="1" t="n">
        <v>-63.199459</v>
      </c>
      <c r="BX1224" s="1" t="n">
        <v>-64.667694</v>
      </c>
      <c r="BY1224" s="1" t="n">
        <v>-63.215538</v>
      </c>
      <c r="BZ1224" s="1" t="n">
        <v>-74.306816</v>
      </c>
      <c r="CA1224" s="1" t="n">
        <v>-60.002296</v>
      </c>
      <c r="CB1224" s="1" t="n">
        <v>-66.247314</v>
      </c>
      <c r="CC1224" s="1" t="n">
        <v>-52.167473</v>
      </c>
      <c r="CD1224" s="1" t="n">
        <v>-71.357658</v>
      </c>
      <c r="CE1224" s="1" t="n">
        <v>-72.694817</v>
      </c>
      <c r="CF1224" s="1" t="n">
        <v>-66.546875</v>
      </c>
      <c r="CG1224" s="1" t="n">
        <v>-68.607788</v>
      </c>
      <c r="CH1224" s="1" t="n">
        <v>-72.85495</v>
      </c>
      <c r="CI1224" s="1" t="n">
        <v>-64.459366</v>
      </c>
      <c r="CJ1224" s="1" t="n">
        <v>-68.989723</v>
      </c>
      <c r="CK1224" s="1" t="n">
        <v>-77.101318</v>
      </c>
      <c r="CL1224" s="1" t="n">
        <v>-63.992878</v>
      </c>
      <c r="CM1224" s="1" t="n">
        <v>-63.010864</v>
      </c>
      <c r="CN1224" s="1" t="n">
        <v>-63.064278</v>
      </c>
      <c r="CO1224" s="1" t="n">
        <v>-70.356987</v>
      </c>
      <c r="CP1224" s="1" t="n">
        <v>-71.910904</v>
      </c>
      <c r="CQ1224" s="1" t="n">
        <v>-64.431656</v>
      </c>
      <c r="CR1224" s="1" t="n">
        <v>-72.194763</v>
      </c>
      <c r="CS1224" s="1" t="n">
        <v>-62.749641</v>
      </c>
    </row>
    <row r="1225" customFormat="false" ht="13.2" hidden="false" customHeight="false" outlineLevel="0" collapsed="false">
      <c r="A1225" s="1" t="n">
        <f aca="false">A1224+0.5</f>
        <v>612</v>
      </c>
      <c r="B1225" s="1" t="n">
        <v>-66.342064</v>
      </c>
      <c r="C1225" s="1" t="n">
        <v>-69.407364</v>
      </c>
      <c r="D1225" s="1" t="n">
        <v>-74.057419</v>
      </c>
      <c r="E1225" s="1" t="n">
        <v>-61.968952</v>
      </c>
      <c r="F1225" s="1" t="n">
        <v>-68.033691</v>
      </c>
      <c r="G1225" s="1" t="n">
        <v>-60.612183</v>
      </c>
      <c r="H1225" s="1" t="n">
        <v>-72.792496</v>
      </c>
      <c r="I1225" s="1" t="n">
        <v>-58.677559</v>
      </c>
      <c r="J1225" s="1" t="n">
        <v>-67.511223</v>
      </c>
      <c r="K1225" s="1" t="n">
        <v>-61.142227</v>
      </c>
      <c r="L1225" s="1" t="n">
        <v>-63.606606</v>
      </c>
      <c r="M1225" s="1" t="n">
        <v>-64.715355</v>
      </c>
      <c r="N1225" s="1" t="n">
        <v>-70.79818</v>
      </c>
      <c r="O1225" s="1" t="n">
        <v>-60.129757</v>
      </c>
      <c r="P1225" s="1" t="n">
        <v>-66.15815</v>
      </c>
      <c r="Q1225" s="1" t="n">
        <v>-56.810535</v>
      </c>
      <c r="R1225" s="1" t="n">
        <v>-61.887955</v>
      </c>
      <c r="S1225" s="1" t="n">
        <v>-64.997925</v>
      </c>
      <c r="T1225" s="1" t="n">
        <v>-70.276352</v>
      </c>
      <c r="U1225" s="1" t="n">
        <v>-72.659538</v>
      </c>
      <c r="V1225" s="1" t="n">
        <v>-75.838036</v>
      </c>
      <c r="W1225" s="1" t="n">
        <v>-59.840122</v>
      </c>
      <c r="X1225" s="1" t="n">
        <v>-72.079681</v>
      </c>
      <c r="Y1225" s="1" t="n">
        <v>-64.746918</v>
      </c>
      <c r="Z1225" s="1" t="n">
        <v>-64.878433</v>
      </c>
      <c r="AA1225" s="1" t="n">
        <v>-75.649979</v>
      </c>
      <c r="AB1225" s="1" t="n">
        <v>-84.003517</v>
      </c>
      <c r="AC1225" s="1" t="n">
        <v>-63.366463</v>
      </c>
      <c r="AD1225" s="1" t="n">
        <v>-67.583893</v>
      </c>
      <c r="AE1225" s="1" t="n">
        <v>-66.458237</v>
      </c>
      <c r="AF1225" s="1" t="n">
        <v>-59.812729</v>
      </c>
      <c r="AG1225" s="1" t="n">
        <v>-69.664963</v>
      </c>
      <c r="AH1225" s="1" t="n">
        <v>-57.435883</v>
      </c>
      <c r="AI1225" s="1" t="n">
        <v>-67.374847</v>
      </c>
      <c r="AJ1225" s="1" t="n">
        <v>-67.124969</v>
      </c>
      <c r="AK1225" s="1" t="n">
        <v>-70.9814</v>
      </c>
      <c r="AL1225" s="1" t="n">
        <v>-72.151642</v>
      </c>
      <c r="AM1225" s="1" t="n">
        <v>-59.696178</v>
      </c>
      <c r="AN1225" s="1" t="n">
        <v>-68.453339</v>
      </c>
      <c r="AO1225" s="1" t="n">
        <v>-62.444912</v>
      </c>
      <c r="AP1225" s="1" t="n">
        <v>-71.149338</v>
      </c>
      <c r="AQ1225" s="1" t="n">
        <v>-61.725651</v>
      </c>
      <c r="AR1225" s="1" t="n">
        <v>-65.215973</v>
      </c>
      <c r="AS1225" s="1" t="n">
        <v>-83.942474</v>
      </c>
      <c r="AT1225" s="1" t="n">
        <v>-73.34967</v>
      </c>
      <c r="AU1225" s="1" t="n">
        <v>-64.148239</v>
      </c>
      <c r="AV1225" s="1" t="n">
        <v>-59.257019</v>
      </c>
      <c r="AW1225" s="1" t="n">
        <v>-66.679367</v>
      </c>
      <c r="AX1225" s="1" t="n">
        <v>-55.473511</v>
      </c>
      <c r="AY1225" s="1" t="n">
        <v>-69.310936</v>
      </c>
      <c r="AZ1225" s="1" t="n">
        <v>-68.3377</v>
      </c>
      <c r="BA1225" s="1" t="n">
        <v>-68.784111</v>
      </c>
      <c r="BB1225" s="1" t="n">
        <v>-71.541832</v>
      </c>
      <c r="BC1225" s="1" t="n">
        <v>-56.900616</v>
      </c>
      <c r="BD1225" s="1" t="n">
        <v>-64.724792</v>
      </c>
      <c r="BE1225" s="1" t="n">
        <v>-57.686417</v>
      </c>
      <c r="BF1225" s="1" t="n">
        <v>-67.2444</v>
      </c>
      <c r="BG1225" s="1" t="n">
        <v>-63.28347</v>
      </c>
      <c r="BH1225" s="1" t="n">
        <v>-62.12566</v>
      </c>
      <c r="BI1225" s="1" t="n">
        <v>-67.851234</v>
      </c>
      <c r="BJ1225" s="1" t="n">
        <v>-65.227623</v>
      </c>
      <c r="BK1225" s="1" t="n">
        <v>-62.315464</v>
      </c>
      <c r="BL1225" s="1" t="n">
        <v>-62.969498</v>
      </c>
      <c r="BM1225" s="1" t="n">
        <v>-55.303017</v>
      </c>
      <c r="BN1225" s="1" t="n">
        <v>-70.844742</v>
      </c>
      <c r="BO1225" s="1" t="n">
        <v>-68.521217</v>
      </c>
      <c r="BP1225" s="1" t="n">
        <v>-73.051743</v>
      </c>
      <c r="BQ1225" s="1" t="n">
        <v>-87.852242</v>
      </c>
      <c r="BR1225" s="1" t="n">
        <v>-65.538193</v>
      </c>
      <c r="BS1225" s="1" t="n">
        <v>-53.984154</v>
      </c>
      <c r="BT1225" s="1" t="n">
        <v>-65.825714</v>
      </c>
      <c r="BU1225" s="1" t="n">
        <v>-71.921516</v>
      </c>
      <c r="BV1225" s="1" t="n">
        <v>-63.288963</v>
      </c>
      <c r="BW1225" s="1" t="n">
        <v>-64.897865</v>
      </c>
      <c r="BX1225" s="1" t="n">
        <v>-62.701382</v>
      </c>
      <c r="BY1225" s="1" t="n">
        <v>-63.155708</v>
      </c>
      <c r="BZ1225" s="1" t="n">
        <v>-74.546074</v>
      </c>
      <c r="CA1225" s="1" t="n">
        <v>-60.314636</v>
      </c>
      <c r="CB1225" s="1" t="n">
        <v>-65.834511</v>
      </c>
      <c r="CC1225" s="1" t="n">
        <v>-52.067276</v>
      </c>
      <c r="CD1225" s="1" t="n">
        <v>-71.940132</v>
      </c>
      <c r="CE1225" s="1" t="n">
        <v>-72.857559</v>
      </c>
      <c r="CF1225" s="1" t="n">
        <v>-67.084129</v>
      </c>
      <c r="CG1225" s="1" t="n">
        <v>-69.674385</v>
      </c>
      <c r="CH1225" s="1" t="n">
        <v>-72.973434</v>
      </c>
      <c r="CI1225" s="1" t="n">
        <v>-64.683792</v>
      </c>
      <c r="CJ1225" s="1" t="n">
        <v>-69.409035</v>
      </c>
      <c r="CK1225" s="1" t="n">
        <v>-76.834106</v>
      </c>
      <c r="CL1225" s="1" t="n">
        <v>-63.368614</v>
      </c>
      <c r="CM1225" s="1" t="n">
        <v>-63.03392</v>
      </c>
      <c r="CN1225" s="1" t="n">
        <v>-63.143379</v>
      </c>
      <c r="CO1225" s="1" t="n">
        <v>-70.748932</v>
      </c>
      <c r="CP1225" s="1" t="n">
        <v>-72.142509</v>
      </c>
      <c r="CQ1225" s="1" t="n">
        <v>-64.375168</v>
      </c>
      <c r="CR1225" s="1" t="n">
        <v>-72.136391</v>
      </c>
      <c r="CS1225" s="1" t="n">
        <v>-62.898296</v>
      </c>
    </row>
    <row r="1226" customFormat="false" ht="13.2" hidden="false" customHeight="false" outlineLevel="0" collapsed="false">
      <c r="A1226" s="1" t="n">
        <f aca="false">A1225+0.5</f>
        <v>612.5</v>
      </c>
      <c r="B1226" s="1" t="n">
        <v>-66.419434</v>
      </c>
      <c r="C1226" s="1" t="n">
        <v>-68.836227</v>
      </c>
      <c r="D1226" s="1" t="n">
        <v>-75.388733</v>
      </c>
      <c r="E1226" s="1" t="n">
        <v>-61.834251</v>
      </c>
      <c r="F1226" s="1" t="n">
        <v>-67.821335</v>
      </c>
      <c r="G1226" s="1" t="n">
        <v>-60.877117</v>
      </c>
      <c r="H1226" s="1" t="n">
        <v>-72.48777</v>
      </c>
      <c r="I1226" s="1" t="n">
        <v>-58.477875</v>
      </c>
      <c r="J1226" s="1" t="n">
        <v>-67.795151</v>
      </c>
      <c r="K1226" s="1" t="n">
        <v>-61.226799</v>
      </c>
      <c r="L1226" s="1" t="n">
        <v>-64.019447</v>
      </c>
      <c r="M1226" s="1" t="n">
        <v>-65.482819</v>
      </c>
      <c r="N1226" s="1" t="n">
        <v>-70.557991</v>
      </c>
      <c r="O1226" s="1" t="n">
        <v>-60.476955</v>
      </c>
      <c r="P1226" s="1" t="n">
        <v>-66.296204</v>
      </c>
      <c r="Q1226" s="1" t="n">
        <v>-56.980343</v>
      </c>
      <c r="R1226" s="1" t="n">
        <v>-61.900753</v>
      </c>
      <c r="S1226" s="1" t="n">
        <v>-64.724113</v>
      </c>
      <c r="T1226" s="1" t="n">
        <v>-69.521828</v>
      </c>
      <c r="U1226" s="1" t="n">
        <v>-72.426735</v>
      </c>
      <c r="V1226" s="1" t="n">
        <v>-75.90448</v>
      </c>
      <c r="W1226" s="1" t="n">
        <v>-59.647133</v>
      </c>
      <c r="X1226" s="1" t="n">
        <v>-70.585922</v>
      </c>
      <c r="Y1226" s="1" t="n">
        <v>-64.880058</v>
      </c>
      <c r="Z1226" s="1" t="n">
        <v>-64.634644</v>
      </c>
      <c r="AA1226" s="1" t="n">
        <v>-75.207756</v>
      </c>
      <c r="AB1226" s="1" t="n">
        <v>-80.684402</v>
      </c>
      <c r="AC1226" s="1" t="n">
        <v>-63.54874</v>
      </c>
      <c r="AD1226" s="1" t="n">
        <v>-67.73423</v>
      </c>
      <c r="AE1226" s="1" t="n">
        <v>-66.479294</v>
      </c>
      <c r="AF1226" s="1" t="n">
        <v>-59.589134</v>
      </c>
      <c r="AG1226" s="1" t="n">
        <v>-69.573296</v>
      </c>
      <c r="AH1226" s="1" t="n">
        <v>-57.396629</v>
      </c>
      <c r="AI1226" s="1" t="n">
        <v>-67.200226</v>
      </c>
      <c r="AJ1226" s="1" t="n">
        <v>-67.35096</v>
      </c>
      <c r="AK1226" s="1" t="n">
        <v>-71.092484</v>
      </c>
      <c r="AL1226" s="1" t="n">
        <v>-71.283157</v>
      </c>
      <c r="AM1226" s="1" t="n">
        <v>-59.406437</v>
      </c>
      <c r="AN1226" s="1" t="n">
        <v>-69.382294</v>
      </c>
      <c r="AO1226" s="1" t="n">
        <v>-62.633705</v>
      </c>
      <c r="AP1226" s="1" t="n">
        <v>-70.420494</v>
      </c>
      <c r="AQ1226" s="1" t="n">
        <v>-61.68441</v>
      </c>
      <c r="AR1226" s="1" t="n">
        <v>-65.212868</v>
      </c>
      <c r="AS1226" s="1" t="n">
        <v>-84.875755</v>
      </c>
      <c r="AT1226" s="1" t="n">
        <v>-73.991028</v>
      </c>
      <c r="AU1226" s="1" t="n">
        <v>-63.813778</v>
      </c>
      <c r="AV1226" s="1" t="n">
        <v>-59.264511</v>
      </c>
      <c r="AW1226" s="1" t="n">
        <v>-66.417389</v>
      </c>
      <c r="AX1226" s="1" t="n">
        <v>-55.466503</v>
      </c>
      <c r="AY1226" s="1" t="n">
        <v>-69.092674</v>
      </c>
      <c r="AZ1226" s="1" t="n">
        <v>-68.170464</v>
      </c>
      <c r="BA1226" s="1" t="n">
        <v>-68.78978</v>
      </c>
      <c r="BB1226" s="1" t="n">
        <v>-72.107704</v>
      </c>
      <c r="BC1226" s="1" t="n">
        <v>-56.982479</v>
      </c>
      <c r="BD1226" s="1" t="n">
        <v>-64.419121</v>
      </c>
      <c r="BE1226" s="1" t="n">
        <v>-57.674797</v>
      </c>
      <c r="BF1226" s="1" t="n">
        <v>-66.954048</v>
      </c>
      <c r="BG1226" s="1" t="n">
        <v>-63.490044</v>
      </c>
      <c r="BH1226" s="1" t="n">
        <v>-62.067242</v>
      </c>
      <c r="BI1226" s="1" t="n">
        <v>-67.110085</v>
      </c>
      <c r="BJ1226" s="1" t="n">
        <v>-64.780785</v>
      </c>
      <c r="BK1226" s="1" t="n">
        <v>-62.07996</v>
      </c>
      <c r="BL1226" s="1" t="n">
        <v>-62.978546</v>
      </c>
      <c r="BM1226" s="1" t="n">
        <v>-55.445766</v>
      </c>
      <c r="BN1226" s="1" t="n">
        <v>-71.118629</v>
      </c>
      <c r="BO1226" s="1" t="n">
        <v>-68.929245</v>
      </c>
      <c r="BP1226" s="1" t="n">
        <v>-72.58239</v>
      </c>
      <c r="BQ1226" s="1" t="n">
        <v>-86.55542</v>
      </c>
      <c r="BR1226" s="1" t="n">
        <v>-65.759361</v>
      </c>
      <c r="BS1226" s="1" t="n">
        <v>-53.984322</v>
      </c>
      <c r="BT1226" s="1" t="n">
        <v>-65.200104</v>
      </c>
      <c r="BU1226" s="1" t="n">
        <v>-71.453331</v>
      </c>
      <c r="BV1226" s="1" t="n">
        <v>-63.100098</v>
      </c>
      <c r="BW1226" s="1" t="n">
        <v>-67</v>
      </c>
      <c r="BX1226" s="1" t="n">
        <v>-61.228546</v>
      </c>
      <c r="BY1226" s="1" t="n">
        <v>-62.834946</v>
      </c>
      <c r="BZ1226" s="1" t="n">
        <v>-75.375412</v>
      </c>
      <c r="CA1226" s="1" t="n">
        <v>-60.495483</v>
      </c>
      <c r="CB1226" s="1" t="n">
        <v>-65.953163</v>
      </c>
      <c r="CC1226" s="1" t="n">
        <v>-52.016273</v>
      </c>
      <c r="CD1226" s="1" t="n">
        <v>-72.364449</v>
      </c>
      <c r="CE1226" s="1" t="n">
        <v>-73.639038</v>
      </c>
      <c r="CF1226" s="1" t="n">
        <v>-67.264519</v>
      </c>
      <c r="CG1226" s="1" t="n">
        <v>-70.613182</v>
      </c>
      <c r="CH1226" s="1" t="n">
        <v>-73.667915</v>
      </c>
      <c r="CI1226" s="1" t="n">
        <v>-64.973053</v>
      </c>
      <c r="CJ1226" s="1" t="n">
        <v>-69.611023</v>
      </c>
      <c r="CK1226" s="1" t="n">
        <v>-76.817749</v>
      </c>
      <c r="CL1226" s="1" t="n">
        <v>-62.821304</v>
      </c>
      <c r="CM1226" s="1" t="n">
        <v>-63.233437</v>
      </c>
      <c r="CN1226" s="1" t="n">
        <v>-63.130646</v>
      </c>
      <c r="CO1226" s="1" t="n">
        <v>-70.430923</v>
      </c>
      <c r="CP1226" s="1" t="n">
        <v>-72.417297</v>
      </c>
      <c r="CQ1226" s="1" t="n">
        <v>-64.297951</v>
      </c>
      <c r="CR1226" s="1" t="n">
        <v>-71.997231</v>
      </c>
      <c r="CS1226" s="1" t="n">
        <v>-63.003334</v>
      </c>
    </row>
    <row r="1227" customFormat="false" ht="13.2" hidden="false" customHeight="false" outlineLevel="0" collapsed="false">
      <c r="A1227" s="1" t="n">
        <f aca="false">A1226+0.5</f>
        <v>613</v>
      </c>
      <c r="B1227" s="1" t="n">
        <v>-66.391251</v>
      </c>
      <c r="C1227" s="1" t="n">
        <v>-68.261177</v>
      </c>
      <c r="D1227" s="1" t="n">
        <v>-76.693504</v>
      </c>
      <c r="E1227" s="1" t="n">
        <v>-61.769787</v>
      </c>
      <c r="F1227" s="1" t="n">
        <v>-67.843086</v>
      </c>
      <c r="G1227" s="1" t="n">
        <v>-61.082275</v>
      </c>
      <c r="H1227" s="1" t="n">
        <v>-72.942261</v>
      </c>
      <c r="I1227" s="1" t="n">
        <v>-58.276199</v>
      </c>
      <c r="J1227" s="1" t="n">
        <v>-68.133049</v>
      </c>
      <c r="K1227" s="1" t="n">
        <v>-60.936844</v>
      </c>
      <c r="L1227" s="1" t="n">
        <v>-64.001831</v>
      </c>
      <c r="M1227" s="1" t="n">
        <v>-65.932083</v>
      </c>
      <c r="N1227" s="1" t="n">
        <v>-70.434372</v>
      </c>
      <c r="O1227" s="1" t="n">
        <v>-60.763664</v>
      </c>
      <c r="P1227" s="1" t="n">
        <v>-66.295181</v>
      </c>
      <c r="Q1227" s="1" t="n">
        <v>-57.100025</v>
      </c>
      <c r="R1227" s="1" t="n">
        <v>-61.919445</v>
      </c>
      <c r="S1227" s="1" t="n">
        <v>-64.548714</v>
      </c>
      <c r="T1227" s="1" t="n">
        <v>-69.075104</v>
      </c>
      <c r="U1227" s="1" t="n">
        <v>-72.343658</v>
      </c>
      <c r="V1227" s="1" t="n">
        <v>-76.268936</v>
      </c>
      <c r="W1227" s="1" t="n">
        <v>-59.361477</v>
      </c>
      <c r="X1227" s="1" t="n">
        <v>-69.273788</v>
      </c>
      <c r="Y1227" s="1" t="n">
        <v>-65.069534</v>
      </c>
      <c r="Z1227" s="1" t="n">
        <v>-64.671555</v>
      </c>
      <c r="AA1227" s="1" t="n">
        <v>-73.888412</v>
      </c>
      <c r="AB1227" s="1" t="n">
        <v>-77.975555</v>
      </c>
      <c r="AC1227" s="1" t="n">
        <v>-63.659569</v>
      </c>
      <c r="AD1227" s="1" t="n">
        <v>-68.158577</v>
      </c>
      <c r="AE1227" s="1" t="n">
        <v>-66.284714</v>
      </c>
      <c r="AF1227" s="1" t="n">
        <v>-59.377769</v>
      </c>
      <c r="AG1227" s="1" t="n">
        <v>-68.950493</v>
      </c>
      <c r="AH1227" s="1" t="n">
        <v>-57.345715</v>
      </c>
      <c r="AI1227" s="1" t="n">
        <v>-66.956139</v>
      </c>
      <c r="AJ1227" s="1" t="n">
        <v>-67.246765</v>
      </c>
      <c r="AK1227" s="1" t="n">
        <v>-71.539062</v>
      </c>
      <c r="AL1227" s="1" t="n">
        <v>-71.009689</v>
      </c>
      <c r="AM1227" s="1" t="n">
        <v>-59.273163</v>
      </c>
      <c r="AN1227" s="1" t="n">
        <v>-70.52343</v>
      </c>
      <c r="AO1227" s="1" t="n">
        <v>-62.686237</v>
      </c>
      <c r="AP1227" s="1" t="n">
        <v>-69.276917</v>
      </c>
      <c r="AQ1227" s="1" t="n">
        <v>-61.643997</v>
      </c>
      <c r="AR1227" s="1" t="n">
        <v>-64.857162</v>
      </c>
      <c r="AS1227" s="1" t="n">
        <v>-84.711754</v>
      </c>
      <c r="AT1227" s="1" t="n">
        <v>-74.078209</v>
      </c>
      <c r="AU1227" s="1" t="n">
        <v>-63.70668</v>
      </c>
      <c r="AV1227" s="1" t="n">
        <v>-58.920971</v>
      </c>
      <c r="AW1227" s="1" t="n">
        <v>-66.112732</v>
      </c>
      <c r="AX1227" s="1" t="n">
        <v>-55.46291</v>
      </c>
      <c r="AY1227" s="1" t="n">
        <v>-68.815117</v>
      </c>
      <c r="AZ1227" s="1" t="n">
        <v>-68.068649</v>
      </c>
      <c r="BA1227" s="1" t="n">
        <v>-68.944595</v>
      </c>
      <c r="BB1227" s="1" t="n">
        <v>-73.054253</v>
      </c>
      <c r="BC1227" s="1" t="n">
        <v>-57.008713</v>
      </c>
      <c r="BD1227" s="1" t="n">
        <v>-64.10434</v>
      </c>
      <c r="BE1227" s="1" t="n">
        <v>-57.596172</v>
      </c>
      <c r="BF1227" s="1" t="n">
        <v>-66.365379</v>
      </c>
      <c r="BG1227" s="1" t="n">
        <v>-63.715916</v>
      </c>
      <c r="BH1227" s="1" t="n">
        <v>-62.029591</v>
      </c>
      <c r="BI1227" s="1" t="n">
        <v>-66.748184</v>
      </c>
      <c r="BJ1227" s="1" t="n">
        <v>-64.306366</v>
      </c>
      <c r="BK1227" s="1" t="n">
        <v>-61.90007</v>
      </c>
      <c r="BL1227" s="1" t="n">
        <v>-62.803669</v>
      </c>
      <c r="BM1227" s="1" t="n">
        <v>-55.498623</v>
      </c>
      <c r="BN1227" s="1" t="n">
        <v>-71.433601</v>
      </c>
      <c r="BO1227" s="1" t="n">
        <v>-69.136742</v>
      </c>
      <c r="BP1227" s="1" t="n">
        <v>-72.469162</v>
      </c>
      <c r="BQ1227" s="1" t="n">
        <v>-84.328468</v>
      </c>
      <c r="BR1227" s="1" t="n">
        <v>-65.888924</v>
      </c>
      <c r="BS1227" s="1" t="n">
        <v>-54.108719</v>
      </c>
      <c r="BT1227" s="1" t="n">
        <v>-64.584442</v>
      </c>
      <c r="BU1227" s="1" t="n">
        <v>-70.458191</v>
      </c>
      <c r="BV1227" s="1" t="n">
        <v>-62.768093</v>
      </c>
      <c r="BW1227" s="1" t="n">
        <v>-68.858398</v>
      </c>
      <c r="BX1227" s="1" t="n">
        <v>-60.291504</v>
      </c>
      <c r="BY1227" s="1" t="n">
        <v>-62.581371</v>
      </c>
      <c r="BZ1227" s="1" t="n">
        <v>-75.614716</v>
      </c>
      <c r="CA1227" s="1" t="n">
        <v>-60.506409</v>
      </c>
      <c r="CB1227" s="1" t="n">
        <v>-66.423271</v>
      </c>
      <c r="CC1227" s="1" t="n">
        <v>-52.060852</v>
      </c>
      <c r="CD1227" s="1" t="n">
        <v>-72.970139</v>
      </c>
      <c r="CE1227" s="1" t="n">
        <v>-74.809067</v>
      </c>
      <c r="CF1227" s="1" t="n">
        <v>-67.016769</v>
      </c>
      <c r="CG1227" s="1" t="n">
        <v>-71.342529</v>
      </c>
      <c r="CH1227" s="1" t="n">
        <v>-74.553001</v>
      </c>
      <c r="CI1227" s="1" t="n">
        <v>-65.21312</v>
      </c>
      <c r="CJ1227" s="1" t="n">
        <v>-70.04158</v>
      </c>
      <c r="CK1227" s="1" t="n">
        <v>-77.342163</v>
      </c>
      <c r="CL1227" s="1" t="n">
        <v>-62.435947</v>
      </c>
      <c r="CM1227" s="1" t="n">
        <v>-63.643108</v>
      </c>
      <c r="CN1227" s="1" t="n">
        <v>-63.031086</v>
      </c>
      <c r="CO1227" s="1" t="n">
        <v>-69.488953</v>
      </c>
      <c r="CP1227" s="1" t="n">
        <v>-72.401901</v>
      </c>
      <c r="CQ1227" s="1" t="n">
        <v>-64.345001</v>
      </c>
      <c r="CR1227" s="1" t="n">
        <v>-72.111488</v>
      </c>
      <c r="CS1227" s="1" t="n">
        <v>-63.038086</v>
      </c>
    </row>
    <row r="1228" customFormat="false" ht="13.2" hidden="false" customHeight="false" outlineLevel="0" collapsed="false">
      <c r="A1228" s="1" t="n">
        <f aca="false">A1227+0.5</f>
        <v>613.5</v>
      </c>
      <c r="B1228" s="1" t="n">
        <v>-66.44783</v>
      </c>
      <c r="C1228" s="1" t="n">
        <v>-67.939827</v>
      </c>
      <c r="D1228" s="1" t="n">
        <v>-77.492432</v>
      </c>
      <c r="E1228" s="1" t="n">
        <v>-61.844543</v>
      </c>
      <c r="F1228" s="1" t="n">
        <v>-67.861977</v>
      </c>
      <c r="G1228" s="1" t="n">
        <v>-61.311272</v>
      </c>
      <c r="H1228" s="1" t="n">
        <v>-73.648499</v>
      </c>
      <c r="I1228" s="1" t="n">
        <v>-58.124153</v>
      </c>
      <c r="J1228" s="1" t="n">
        <v>-68.600449</v>
      </c>
      <c r="K1228" s="1" t="n">
        <v>-60.402092</v>
      </c>
      <c r="L1228" s="1" t="n">
        <v>-63.436504</v>
      </c>
      <c r="M1228" s="1" t="n">
        <v>-66.016457</v>
      </c>
      <c r="N1228" s="1" t="n">
        <v>-70.301834</v>
      </c>
      <c r="O1228" s="1" t="n">
        <v>-60.788658</v>
      </c>
      <c r="P1228" s="1" t="n">
        <v>-66.226433</v>
      </c>
      <c r="Q1228" s="1" t="n">
        <v>-57.080158</v>
      </c>
      <c r="R1228" s="1" t="n">
        <v>-61.902061</v>
      </c>
      <c r="S1228" s="1" t="n">
        <v>-64.469444</v>
      </c>
      <c r="T1228" s="1" t="n">
        <v>-68.918777</v>
      </c>
      <c r="U1228" s="1" t="n">
        <v>-72.319122</v>
      </c>
      <c r="V1228" s="1" t="n">
        <v>-76.181725</v>
      </c>
      <c r="W1228" s="1" t="n">
        <v>-59.025646</v>
      </c>
      <c r="X1228" s="1" t="n">
        <v>-68.501129</v>
      </c>
      <c r="Y1228" s="1" t="n">
        <v>-65.442444</v>
      </c>
      <c r="Z1228" s="1" t="n">
        <v>-64.77916</v>
      </c>
      <c r="AA1228" s="1" t="n">
        <v>-72.111565</v>
      </c>
      <c r="AB1228" s="1" t="n">
        <v>-75.17215</v>
      </c>
      <c r="AC1228" s="1" t="n">
        <v>-63.813156</v>
      </c>
      <c r="AD1228" s="1" t="n">
        <v>-68.738174</v>
      </c>
      <c r="AE1228" s="1" t="n">
        <v>-65.973396</v>
      </c>
      <c r="AF1228" s="1" t="n">
        <v>-59.303913</v>
      </c>
      <c r="AG1228" s="1" t="n">
        <v>-68.322433</v>
      </c>
      <c r="AH1228" s="1" t="n">
        <v>-57.275539</v>
      </c>
      <c r="AI1228" s="1" t="n">
        <v>-66.676216</v>
      </c>
      <c r="AJ1228" s="1" t="n">
        <v>-66.961342</v>
      </c>
      <c r="AK1228" s="1" t="n">
        <v>-71.921295</v>
      </c>
      <c r="AL1228" s="1" t="n">
        <v>-71.120552</v>
      </c>
      <c r="AM1228" s="1" t="n">
        <v>-59.195145</v>
      </c>
      <c r="AN1228" s="1" t="n">
        <v>-71.259094</v>
      </c>
      <c r="AO1228" s="1" t="n">
        <v>-62.652889</v>
      </c>
      <c r="AP1228" s="1" t="n">
        <v>-68.146439</v>
      </c>
      <c r="AQ1228" s="1" t="n">
        <v>-61.727234</v>
      </c>
      <c r="AR1228" s="1" t="n">
        <v>-64.520721</v>
      </c>
      <c r="AS1228" s="1" t="n">
        <v>-82.691589</v>
      </c>
      <c r="AT1228" s="1" t="n">
        <v>-73.958023</v>
      </c>
      <c r="AU1228" s="1" t="n">
        <v>-63.844246</v>
      </c>
      <c r="AV1228" s="1" t="n">
        <v>-58.483215</v>
      </c>
      <c r="AW1228" s="1" t="n">
        <v>-65.791695</v>
      </c>
      <c r="AX1228" s="1" t="n">
        <v>-55.496803</v>
      </c>
      <c r="AY1228" s="1" t="n">
        <v>-68.442101</v>
      </c>
      <c r="AZ1228" s="1" t="n">
        <v>-67.83239</v>
      </c>
      <c r="BA1228" s="1" t="n">
        <v>-69.313446</v>
      </c>
      <c r="BB1228" s="1" t="n">
        <v>-73.804413</v>
      </c>
      <c r="BC1228" s="1" t="n">
        <v>-56.994228</v>
      </c>
      <c r="BD1228" s="1" t="n">
        <v>-63.764225</v>
      </c>
      <c r="BE1228" s="1" t="n">
        <v>-57.535442</v>
      </c>
      <c r="BF1228" s="1" t="n">
        <v>-65.932259</v>
      </c>
      <c r="BG1228" s="1" t="n">
        <v>-63.815887</v>
      </c>
      <c r="BH1228" s="1" t="n">
        <v>-62.005127</v>
      </c>
      <c r="BI1228" s="1" t="n">
        <v>-66.771347</v>
      </c>
      <c r="BJ1228" s="1" t="n">
        <v>-63.916954</v>
      </c>
      <c r="BK1228" s="1" t="n">
        <v>-61.858437</v>
      </c>
      <c r="BL1228" s="1" t="n">
        <v>-62.552227</v>
      </c>
      <c r="BM1228" s="1" t="n">
        <v>-55.479919</v>
      </c>
      <c r="BN1228" s="1" t="n">
        <v>-71.854713</v>
      </c>
      <c r="BO1228" s="1" t="n">
        <v>-69.189323</v>
      </c>
      <c r="BP1228" s="1" t="n">
        <v>-72.944992</v>
      </c>
      <c r="BQ1228" s="1" t="n">
        <v>-81.914909</v>
      </c>
      <c r="BR1228" s="1" t="n">
        <v>-66.055771</v>
      </c>
      <c r="BS1228" s="1" t="n">
        <v>-54.28635</v>
      </c>
      <c r="BT1228" s="1" t="n">
        <v>-64.135506</v>
      </c>
      <c r="BU1228" s="1" t="n">
        <v>-69.887436</v>
      </c>
      <c r="BV1228" s="1" t="n">
        <v>-62.48209</v>
      </c>
      <c r="BW1228" s="1" t="n">
        <v>-69.675163</v>
      </c>
      <c r="BX1228" s="1" t="n">
        <v>-59.84359</v>
      </c>
      <c r="BY1228" s="1" t="n">
        <v>-62.637196</v>
      </c>
      <c r="BZ1228" s="1" t="n">
        <v>-75.834122</v>
      </c>
      <c r="CA1228" s="1" t="n">
        <v>-60.35915</v>
      </c>
      <c r="CB1228" s="1" t="n">
        <v>-67.187302</v>
      </c>
      <c r="CC1228" s="1" t="n">
        <v>-52.153286</v>
      </c>
      <c r="CD1228" s="1" t="n">
        <v>-73.555687</v>
      </c>
      <c r="CE1228" s="1" t="n">
        <v>-76.50956</v>
      </c>
      <c r="CF1228" s="1" t="n">
        <v>-66.712021</v>
      </c>
      <c r="CG1228" s="1" t="n">
        <v>-71.501579</v>
      </c>
      <c r="CH1228" s="1" t="n">
        <v>-75.035561</v>
      </c>
      <c r="CI1228" s="1" t="n">
        <v>-65.207581</v>
      </c>
      <c r="CJ1228" s="1" t="n">
        <v>-70.312592</v>
      </c>
      <c r="CK1228" s="1" t="n">
        <v>-78.721039</v>
      </c>
      <c r="CL1228" s="1" t="n">
        <v>-62.230598</v>
      </c>
      <c r="CM1228" s="1" t="n">
        <v>-64.239319</v>
      </c>
      <c r="CN1228" s="1" t="n">
        <v>-63.163181</v>
      </c>
      <c r="CO1228" s="1" t="n">
        <v>-68.613808</v>
      </c>
      <c r="CP1228" s="1" t="n">
        <v>-72.42305</v>
      </c>
      <c r="CQ1228" s="1" t="n">
        <v>-64.334702</v>
      </c>
      <c r="CR1228" s="1" t="n">
        <v>-72.591759</v>
      </c>
      <c r="CS1228" s="1" t="n">
        <v>-63.07423</v>
      </c>
    </row>
    <row r="1229" customFormat="false" ht="13.2" hidden="false" customHeight="false" outlineLevel="0" collapsed="false">
      <c r="A1229" s="1" t="n">
        <f aca="false">A1228+0.5</f>
        <v>614</v>
      </c>
      <c r="B1229" s="1" t="n">
        <v>-66.407944</v>
      </c>
      <c r="C1229" s="1" t="n">
        <v>-67.94455</v>
      </c>
      <c r="D1229" s="1" t="n">
        <v>-78.043457</v>
      </c>
      <c r="E1229" s="1" t="n">
        <v>-61.999374</v>
      </c>
      <c r="F1229" s="1" t="n">
        <v>-67.737885</v>
      </c>
      <c r="G1229" s="1" t="n">
        <v>-61.374588</v>
      </c>
      <c r="H1229" s="1" t="n">
        <v>-73.63578</v>
      </c>
      <c r="I1229" s="1" t="n">
        <v>-58.053379</v>
      </c>
      <c r="J1229" s="1" t="n">
        <v>-69.067352</v>
      </c>
      <c r="K1229" s="1" t="n">
        <v>-60.002396</v>
      </c>
      <c r="L1229" s="1" t="n">
        <v>-62.850082</v>
      </c>
      <c r="M1229" s="1" t="n">
        <v>-65.688583</v>
      </c>
      <c r="N1229" s="1" t="n">
        <v>-70.389351</v>
      </c>
      <c r="O1229" s="1" t="n">
        <v>-60.672878</v>
      </c>
      <c r="P1229" s="1" t="n">
        <v>-66.078285</v>
      </c>
      <c r="Q1229" s="1" t="n">
        <v>-57.005501</v>
      </c>
      <c r="R1229" s="1" t="n">
        <v>-61.902157</v>
      </c>
      <c r="S1229" s="1" t="n">
        <v>-64.485458</v>
      </c>
      <c r="T1229" s="1" t="n">
        <v>-68.962044</v>
      </c>
      <c r="U1229" s="1" t="n">
        <v>-71.92321</v>
      </c>
      <c r="V1229" s="1" t="n">
        <v>-76.025436</v>
      </c>
      <c r="W1229" s="1" t="n">
        <v>-58.757698</v>
      </c>
      <c r="X1229" s="1" t="n">
        <v>-68.346756</v>
      </c>
      <c r="Y1229" s="1" t="n">
        <v>-65.753075</v>
      </c>
      <c r="Z1229" s="1" t="n">
        <v>-65.008652</v>
      </c>
      <c r="AA1229" s="1" t="n">
        <v>-70.915382</v>
      </c>
      <c r="AB1229" s="1" t="n">
        <v>-73.647827</v>
      </c>
      <c r="AC1229" s="1" t="n">
        <v>-63.936619</v>
      </c>
      <c r="AD1229" s="1" t="n">
        <v>-68.969734</v>
      </c>
      <c r="AE1229" s="1" t="n">
        <v>-65.576187</v>
      </c>
      <c r="AF1229" s="1" t="n">
        <v>-59.273533</v>
      </c>
      <c r="AG1229" s="1" t="n">
        <v>-67.786781</v>
      </c>
      <c r="AH1229" s="1" t="n">
        <v>-57.090435</v>
      </c>
      <c r="AI1229" s="1" t="n">
        <v>-66.690102</v>
      </c>
      <c r="AJ1229" s="1" t="n">
        <v>-66.870056</v>
      </c>
      <c r="AK1229" s="1" t="n">
        <v>-72.254707</v>
      </c>
      <c r="AL1229" s="1" t="n">
        <v>-71.482773</v>
      </c>
      <c r="AM1229" s="1" t="n">
        <v>-59.287868</v>
      </c>
      <c r="AN1229" s="1" t="n">
        <v>-71.486565</v>
      </c>
      <c r="AO1229" s="1" t="n">
        <v>-62.677074</v>
      </c>
      <c r="AP1229" s="1" t="n">
        <v>-67.161514</v>
      </c>
      <c r="AQ1229" s="1" t="n">
        <v>-61.77932</v>
      </c>
      <c r="AR1229" s="1" t="n">
        <v>-64.428665</v>
      </c>
      <c r="AS1229" s="1" t="n">
        <v>-80.162811</v>
      </c>
      <c r="AT1229" s="1" t="n">
        <v>-73.835777</v>
      </c>
      <c r="AU1229" s="1" t="n">
        <v>-64.092072</v>
      </c>
      <c r="AV1229" s="1" t="n">
        <v>-58.152256</v>
      </c>
      <c r="AW1229" s="1" t="n">
        <v>-65.523613</v>
      </c>
      <c r="AX1229" s="1" t="n">
        <v>-55.573963</v>
      </c>
      <c r="AY1229" s="1" t="n">
        <v>-68.253204</v>
      </c>
      <c r="AZ1229" s="1" t="n">
        <v>-67.638008</v>
      </c>
      <c r="BA1229" s="1" t="n">
        <v>-70.087097</v>
      </c>
      <c r="BB1229" s="1" t="n">
        <v>-74.051071</v>
      </c>
      <c r="BC1229" s="1" t="n">
        <v>-57.042179</v>
      </c>
      <c r="BD1229" s="1" t="n">
        <v>-63.713127</v>
      </c>
      <c r="BE1229" s="1" t="n">
        <v>-57.463066</v>
      </c>
      <c r="BF1229" s="1" t="n">
        <v>-65.477798</v>
      </c>
      <c r="BG1229" s="1" t="n">
        <v>-64.012024</v>
      </c>
      <c r="BH1229" s="1" t="n">
        <v>-61.955658</v>
      </c>
      <c r="BI1229" s="1" t="n">
        <v>-67.22966</v>
      </c>
      <c r="BJ1229" s="1" t="n">
        <v>-63.781166</v>
      </c>
      <c r="BK1229" s="1" t="n">
        <v>-61.969528</v>
      </c>
      <c r="BL1229" s="1" t="n">
        <v>-62.41468</v>
      </c>
      <c r="BM1229" s="1" t="n">
        <v>-55.309711</v>
      </c>
      <c r="BN1229" s="1" t="n">
        <v>-71.942932</v>
      </c>
      <c r="BO1229" s="1" t="n">
        <v>-69.029549</v>
      </c>
      <c r="BP1229" s="1" t="n">
        <v>-73.386047</v>
      </c>
      <c r="BQ1229" s="1" t="n">
        <v>-80.501236</v>
      </c>
      <c r="BR1229" s="1" t="n">
        <v>-66.070442</v>
      </c>
      <c r="BS1229" s="1" t="n">
        <v>-54.444008</v>
      </c>
      <c r="BT1229" s="1" t="n">
        <v>-63.8601</v>
      </c>
      <c r="BU1229" s="1" t="n">
        <v>-69.60479</v>
      </c>
      <c r="BV1229" s="1" t="n">
        <v>-62.322926</v>
      </c>
      <c r="BW1229" s="1" t="n">
        <v>-69.067245</v>
      </c>
      <c r="BX1229" s="1" t="n">
        <v>-59.874008</v>
      </c>
      <c r="BY1229" s="1" t="n">
        <v>-62.866539</v>
      </c>
      <c r="BZ1229" s="1" t="n">
        <v>-75.77919</v>
      </c>
      <c r="CA1229" s="1" t="n">
        <v>-60.100517</v>
      </c>
      <c r="CB1229" s="1" t="n">
        <v>-67.638138</v>
      </c>
      <c r="CC1229" s="1" t="n">
        <v>-52.259857</v>
      </c>
      <c r="CD1229" s="1" t="n">
        <v>-73.471329</v>
      </c>
      <c r="CE1229" s="1" t="n">
        <v>-78.728127</v>
      </c>
      <c r="CF1229" s="1" t="n">
        <v>-66.323799</v>
      </c>
      <c r="CG1229" s="1" t="n">
        <v>-70.850136</v>
      </c>
      <c r="CH1229" s="1" t="n">
        <v>-75.518532</v>
      </c>
      <c r="CI1229" s="1" t="n">
        <v>-65.133011</v>
      </c>
      <c r="CJ1229" s="1" t="n">
        <v>-70.38047</v>
      </c>
      <c r="CK1229" s="1" t="n">
        <v>-81.472687</v>
      </c>
      <c r="CL1229" s="1" t="n">
        <v>-62.281097</v>
      </c>
      <c r="CM1229" s="1" t="n">
        <v>-65.002068</v>
      </c>
      <c r="CN1229" s="1" t="n">
        <v>-63.571682</v>
      </c>
      <c r="CO1229" s="1" t="n">
        <v>-68.064209</v>
      </c>
      <c r="CP1229" s="1" t="n">
        <v>-72.513023</v>
      </c>
      <c r="CQ1229" s="1" t="n">
        <v>-64.265488</v>
      </c>
      <c r="CR1229" s="1" t="n">
        <v>-73.788559</v>
      </c>
      <c r="CS1229" s="1" t="n">
        <v>-63.101776</v>
      </c>
    </row>
    <row r="1230" customFormat="false" ht="13.2" hidden="false" customHeight="false" outlineLevel="0" collapsed="false">
      <c r="A1230" s="1" t="n">
        <f aca="false">A1229+0.5</f>
        <v>614.5</v>
      </c>
      <c r="B1230" s="1" t="n">
        <v>-66.457275</v>
      </c>
      <c r="C1230" s="1" t="n">
        <v>-68.168159</v>
      </c>
      <c r="D1230" s="1" t="n">
        <v>-77.324615</v>
      </c>
      <c r="E1230" s="1" t="n">
        <v>-62.25106</v>
      </c>
      <c r="F1230" s="1" t="n">
        <v>-67.599327</v>
      </c>
      <c r="G1230" s="1" t="n">
        <v>-61.134117</v>
      </c>
      <c r="H1230" s="1" t="n">
        <v>-72.556084</v>
      </c>
      <c r="I1230" s="1" t="n">
        <v>-58.015594</v>
      </c>
      <c r="J1230" s="1" t="n">
        <v>-69.484245</v>
      </c>
      <c r="K1230" s="1" t="n">
        <v>-59.829372</v>
      </c>
      <c r="L1230" s="1" t="n">
        <v>-62.565769</v>
      </c>
      <c r="M1230" s="1" t="n">
        <v>-65.126923</v>
      </c>
      <c r="N1230" s="1" t="n">
        <v>-70.709366</v>
      </c>
      <c r="O1230" s="1" t="n">
        <v>-60.452576</v>
      </c>
      <c r="P1230" s="1" t="n">
        <v>-65.555054</v>
      </c>
      <c r="Q1230" s="1" t="n">
        <v>-56.957684</v>
      </c>
      <c r="R1230" s="1" t="n">
        <v>-61.913589</v>
      </c>
      <c r="S1230" s="1" t="n">
        <v>-64.500618</v>
      </c>
      <c r="T1230" s="1" t="n">
        <v>-69.229988</v>
      </c>
      <c r="U1230" s="1" t="n">
        <v>-71.757362</v>
      </c>
      <c r="V1230" s="1" t="n">
        <v>-75.640129</v>
      </c>
      <c r="W1230" s="1" t="n">
        <v>-58.640842</v>
      </c>
      <c r="X1230" s="1" t="n">
        <v>-68.823975</v>
      </c>
      <c r="Y1230" s="1" t="n">
        <v>-65.92382</v>
      </c>
      <c r="Z1230" s="1" t="n">
        <v>-65.289551</v>
      </c>
      <c r="AA1230" s="1" t="n">
        <v>-70.245216</v>
      </c>
      <c r="AB1230" s="1" t="n">
        <v>-73.331879</v>
      </c>
      <c r="AC1230" s="1" t="n">
        <v>-64.046318</v>
      </c>
      <c r="AD1230" s="1" t="n">
        <v>-69.158005</v>
      </c>
      <c r="AE1230" s="1" t="n">
        <v>-65.11264</v>
      </c>
      <c r="AF1230" s="1" t="n">
        <v>-59.270817</v>
      </c>
      <c r="AG1230" s="1" t="n">
        <v>-67.630173</v>
      </c>
      <c r="AH1230" s="1" t="n">
        <v>-56.95446</v>
      </c>
      <c r="AI1230" s="1" t="n">
        <v>-66.925674</v>
      </c>
      <c r="AJ1230" s="1" t="n">
        <v>-66.732246</v>
      </c>
      <c r="AK1230" s="1" t="n">
        <v>-72.481972</v>
      </c>
      <c r="AL1230" s="1" t="n">
        <v>-71.704857</v>
      </c>
      <c r="AM1230" s="1" t="n">
        <v>-59.488686</v>
      </c>
      <c r="AN1230" s="1" t="n">
        <v>-70.892166</v>
      </c>
      <c r="AO1230" s="1" t="n">
        <v>-62.625736</v>
      </c>
      <c r="AP1230" s="1" t="n">
        <v>-66.661064</v>
      </c>
      <c r="AQ1230" s="1" t="n">
        <v>-61.77824</v>
      </c>
      <c r="AR1230" s="1" t="n">
        <v>-64.735802</v>
      </c>
      <c r="AS1230" s="1" t="n">
        <v>-77.940369</v>
      </c>
      <c r="AT1230" s="1" t="n">
        <v>-73.44265</v>
      </c>
      <c r="AU1230" s="1" t="n">
        <v>-64.46978</v>
      </c>
      <c r="AV1230" s="1" t="n">
        <v>-58.045265</v>
      </c>
      <c r="AW1230" s="1" t="n">
        <v>-65.310432</v>
      </c>
      <c r="AX1230" s="1" t="n">
        <v>-55.622887</v>
      </c>
      <c r="AY1230" s="1" t="n">
        <v>-68.128166</v>
      </c>
      <c r="AZ1230" s="1" t="n">
        <v>-67.572617</v>
      </c>
      <c r="BA1230" s="1" t="n">
        <v>-70.674263</v>
      </c>
      <c r="BB1230" s="1" t="n">
        <v>-73.515335</v>
      </c>
      <c r="BC1230" s="1" t="n">
        <v>-57.133293</v>
      </c>
      <c r="BD1230" s="1" t="n">
        <v>-63.815884</v>
      </c>
      <c r="BE1230" s="1" t="n">
        <v>-57.376751</v>
      </c>
      <c r="BF1230" s="1" t="n">
        <v>-65.235306</v>
      </c>
      <c r="BG1230" s="1" t="n">
        <v>-64.139473</v>
      </c>
      <c r="BH1230" s="1" t="n">
        <v>-61.892265</v>
      </c>
      <c r="BI1230" s="1" t="n">
        <v>-67.997009</v>
      </c>
      <c r="BJ1230" s="1" t="n">
        <v>-63.835751</v>
      </c>
      <c r="BK1230" s="1" t="n">
        <v>-62.180439</v>
      </c>
      <c r="BL1230" s="1" t="n">
        <v>-62.318386</v>
      </c>
      <c r="BM1230" s="1" t="n">
        <v>-55.159256</v>
      </c>
      <c r="BN1230" s="1" t="n">
        <v>-72.224457</v>
      </c>
      <c r="BO1230" s="1" t="n">
        <v>-68.553185</v>
      </c>
      <c r="BP1230" s="1" t="n">
        <v>-73.659149</v>
      </c>
      <c r="BQ1230" s="1" t="n">
        <v>-79.996422</v>
      </c>
      <c r="BR1230" s="1" t="n">
        <v>-66.188873</v>
      </c>
      <c r="BS1230" s="1" t="n">
        <v>-54.533863</v>
      </c>
      <c r="BT1230" s="1" t="n">
        <v>-63.702755</v>
      </c>
      <c r="BU1230" s="1" t="n">
        <v>-69.511093</v>
      </c>
      <c r="BV1230" s="1" t="n">
        <v>-62.416428</v>
      </c>
      <c r="BW1230" s="1" t="n">
        <v>-67.70903</v>
      </c>
      <c r="BX1230" s="1" t="n">
        <v>-60.292503</v>
      </c>
      <c r="BY1230" s="1" t="n">
        <v>-63.207573</v>
      </c>
      <c r="BZ1230" s="1" t="n">
        <v>-75.457718</v>
      </c>
      <c r="CA1230" s="1" t="n">
        <v>-59.957676</v>
      </c>
      <c r="CB1230" s="1" t="n">
        <v>-67.720284</v>
      </c>
      <c r="CC1230" s="1" t="n">
        <v>-52.35416</v>
      </c>
      <c r="CD1230" s="1" t="n">
        <v>-72.540497</v>
      </c>
      <c r="CE1230" s="1" t="n">
        <v>-80.94278</v>
      </c>
      <c r="CF1230" s="1" t="n">
        <v>-66.210052</v>
      </c>
      <c r="CG1230" s="1" t="n">
        <v>-69.88343</v>
      </c>
      <c r="CH1230" s="1" t="n">
        <v>-75.936516</v>
      </c>
      <c r="CI1230" s="1" t="n">
        <v>-64.870575</v>
      </c>
      <c r="CJ1230" s="1" t="n">
        <v>-70.284569</v>
      </c>
      <c r="CK1230" s="1" t="n">
        <v>-83.872917</v>
      </c>
      <c r="CL1230" s="1" t="n">
        <v>-62.372593</v>
      </c>
      <c r="CM1230" s="1" t="n">
        <v>-65.642471</v>
      </c>
      <c r="CN1230" s="1" t="n">
        <v>-64.322449</v>
      </c>
      <c r="CO1230" s="1" t="n">
        <v>-68.091042</v>
      </c>
      <c r="CP1230" s="1" t="n">
        <v>-72.368492</v>
      </c>
      <c r="CQ1230" s="1" t="n">
        <v>-64.155693</v>
      </c>
      <c r="CR1230" s="1" t="n">
        <v>-75.487183</v>
      </c>
      <c r="CS1230" s="1" t="n">
        <v>-63.278938</v>
      </c>
    </row>
    <row r="1231" customFormat="false" ht="13.2" hidden="false" customHeight="false" outlineLevel="0" collapsed="false">
      <c r="A1231" s="1" t="n">
        <f aca="false">A1230+0.5</f>
        <v>615</v>
      </c>
      <c r="B1231" s="1" t="n">
        <v>-66.526123</v>
      </c>
      <c r="C1231" s="1" t="n">
        <v>-68.447639</v>
      </c>
      <c r="D1231" s="1" t="n">
        <v>-76.59993</v>
      </c>
      <c r="E1231" s="1" t="n">
        <v>-62.407146</v>
      </c>
      <c r="F1231" s="1" t="n">
        <v>-67.275101</v>
      </c>
      <c r="G1231" s="1" t="n">
        <v>-60.707127</v>
      </c>
      <c r="H1231" s="1" t="n">
        <v>-71.119873</v>
      </c>
      <c r="I1231" s="1" t="n">
        <v>-57.963593</v>
      </c>
      <c r="J1231" s="1" t="n">
        <v>-69.84021</v>
      </c>
      <c r="K1231" s="1" t="n">
        <v>-59.83675</v>
      </c>
      <c r="L1231" s="1" t="n">
        <v>-62.77755</v>
      </c>
      <c r="M1231" s="1" t="n">
        <v>-64.761826</v>
      </c>
      <c r="N1231" s="1" t="n">
        <v>-70.930466</v>
      </c>
      <c r="O1231" s="1" t="n">
        <v>-60.348869</v>
      </c>
      <c r="P1231" s="1" t="n">
        <v>-65.135406</v>
      </c>
      <c r="Q1231" s="1" t="n">
        <v>-56.98568</v>
      </c>
      <c r="R1231" s="1" t="n">
        <v>-61.940914</v>
      </c>
      <c r="S1231" s="1" t="n">
        <v>-64.476639</v>
      </c>
      <c r="T1231" s="1" t="n">
        <v>-69.53389</v>
      </c>
      <c r="U1231" s="1" t="n">
        <v>-71.30899</v>
      </c>
      <c r="V1231" s="1" t="n">
        <v>-75.166275</v>
      </c>
      <c r="W1231" s="1" t="n">
        <v>-58.655167</v>
      </c>
      <c r="X1231" s="1" t="n">
        <v>-69.916542</v>
      </c>
      <c r="Y1231" s="1" t="n">
        <v>-66.090797</v>
      </c>
      <c r="Z1231" s="1" t="n">
        <v>-65.52845</v>
      </c>
      <c r="AA1231" s="1" t="n">
        <v>-69.917</v>
      </c>
      <c r="AB1231" s="1" t="n">
        <v>-73.136513</v>
      </c>
      <c r="AC1231" s="1" t="n">
        <v>-64.080872</v>
      </c>
      <c r="AD1231" s="1" t="n">
        <v>-69.164131</v>
      </c>
      <c r="AE1231" s="1" t="n">
        <v>-64.707664</v>
      </c>
      <c r="AF1231" s="1" t="n">
        <v>-59.192596</v>
      </c>
      <c r="AG1231" s="1" t="n">
        <v>-67.837585</v>
      </c>
      <c r="AH1231" s="1" t="n">
        <v>-56.867203</v>
      </c>
      <c r="AI1231" s="1" t="n">
        <v>-67.258499</v>
      </c>
      <c r="AJ1231" s="1" t="n">
        <v>-66.637619</v>
      </c>
      <c r="AK1231" s="1" t="n">
        <v>-72.242096</v>
      </c>
      <c r="AL1231" s="1" t="n">
        <v>-72.166756</v>
      </c>
      <c r="AM1231" s="1" t="n">
        <v>-59.652252</v>
      </c>
      <c r="AN1231" s="1" t="n">
        <v>-70.103981</v>
      </c>
      <c r="AO1231" s="1" t="n">
        <v>-62.56348</v>
      </c>
      <c r="AP1231" s="1" t="n">
        <v>-66.726006</v>
      </c>
      <c r="AQ1231" s="1" t="n">
        <v>-61.760155</v>
      </c>
      <c r="AR1231" s="1" t="n">
        <v>-65.558044</v>
      </c>
      <c r="AS1231" s="1" t="n">
        <v>-75.593666</v>
      </c>
      <c r="AT1231" s="1" t="n">
        <v>-73.353874</v>
      </c>
      <c r="AU1231" s="1" t="n">
        <v>-64.78434</v>
      </c>
      <c r="AV1231" s="1" t="n">
        <v>-58.270088</v>
      </c>
      <c r="AW1231" s="1" t="n">
        <v>-65.028137</v>
      </c>
      <c r="AX1231" s="1" t="n">
        <v>-55.701576</v>
      </c>
      <c r="AY1231" s="1" t="n">
        <v>-67.956284</v>
      </c>
      <c r="AZ1231" s="1" t="n">
        <v>-67.435783</v>
      </c>
      <c r="BA1231" s="1" t="n">
        <v>-71.106911</v>
      </c>
      <c r="BB1231" s="1" t="n">
        <v>-72.52179</v>
      </c>
      <c r="BC1231" s="1" t="n">
        <v>-57.246887</v>
      </c>
      <c r="BD1231" s="1" t="n">
        <v>-64.262825</v>
      </c>
      <c r="BE1231" s="1" t="n">
        <v>-57.378765</v>
      </c>
      <c r="BF1231" s="1" t="n">
        <v>-65.43261</v>
      </c>
      <c r="BG1231" s="1" t="n">
        <v>-64.280579</v>
      </c>
      <c r="BH1231" s="1" t="n">
        <v>-62.023045</v>
      </c>
      <c r="BI1231" s="1" t="n">
        <v>-68.857193</v>
      </c>
      <c r="BJ1231" s="1" t="n">
        <v>-63.925724</v>
      </c>
      <c r="BK1231" s="1" t="n">
        <v>-62.356628</v>
      </c>
      <c r="BL1231" s="1" t="n">
        <v>-62.329262</v>
      </c>
      <c r="BM1231" s="1" t="n">
        <v>-55.027512</v>
      </c>
      <c r="BN1231" s="1" t="n">
        <v>-72.359222</v>
      </c>
      <c r="BO1231" s="1" t="n">
        <v>-68.280602</v>
      </c>
      <c r="BP1231" s="1" t="n">
        <v>-73.670082</v>
      </c>
      <c r="BQ1231" s="1" t="n">
        <v>-79.792999</v>
      </c>
      <c r="BR1231" s="1" t="n">
        <v>-66.221909</v>
      </c>
      <c r="BS1231" s="1" t="n">
        <v>-54.521049</v>
      </c>
      <c r="BT1231" s="1" t="n">
        <v>-63.584297</v>
      </c>
      <c r="BU1231" s="1" t="n">
        <v>-69.25573</v>
      </c>
      <c r="BV1231" s="1" t="n">
        <v>-62.660576</v>
      </c>
      <c r="BW1231" s="1" t="n">
        <v>-66.571671</v>
      </c>
      <c r="BX1231" s="1" t="n">
        <v>-60.821171</v>
      </c>
      <c r="BY1231" s="1" t="n">
        <v>-63.674961</v>
      </c>
      <c r="BZ1231" s="1" t="n">
        <v>-74.696571</v>
      </c>
      <c r="CA1231" s="1" t="n">
        <v>-60.015293</v>
      </c>
      <c r="CB1231" s="1" t="n">
        <v>-67.400734</v>
      </c>
      <c r="CC1231" s="1" t="n">
        <v>-52.410908</v>
      </c>
      <c r="CD1231" s="1" t="n">
        <v>-71.752174</v>
      </c>
      <c r="CE1231" s="1" t="n">
        <v>-82.935326</v>
      </c>
      <c r="CF1231" s="1" t="n">
        <v>-66.547256</v>
      </c>
      <c r="CG1231" s="1" t="n">
        <v>-69.113052</v>
      </c>
      <c r="CH1231" s="1" t="n">
        <v>-75.670967</v>
      </c>
      <c r="CI1231" s="1" t="n">
        <v>-64.656708</v>
      </c>
      <c r="CJ1231" s="1" t="n">
        <v>-70.049622</v>
      </c>
      <c r="CK1231" s="1" t="n">
        <v>-85.296051</v>
      </c>
      <c r="CL1231" s="1" t="n">
        <v>-62.501991</v>
      </c>
      <c r="CM1231" s="1" t="n">
        <v>-66.041122</v>
      </c>
      <c r="CN1231" s="1" t="n">
        <v>-65.10862</v>
      </c>
      <c r="CO1231" s="1" t="n">
        <v>-68.40226</v>
      </c>
      <c r="CP1231" s="1" t="n">
        <v>-72.083252</v>
      </c>
      <c r="CQ1231" s="1" t="n">
        <v>-63.903641</v>
      </c>
      <c r="CR1231" s="1" t="n">
        <v>-76.836128</v>
      </c>
      <c r="CS1231" s="1" t="n">
        <v>-63.554642</v>
      </c>
    </row>
    <row r="1232" customFormat="false" ht="13.2" hidden="false" customHeight="false" outlineLevel="0" collapsed="false">
      <c r="A1232" s="1" t="n">
        <f aca="false">A1231+0.5</f>
        <v>615.5</v>
      </c>
      <c r="B1232" s="1" t="n">
        <v>-66.620506</v>
      </c>
      <c r="C1232" s="1" t="n">
        <v>-68.623558</v>
      </c>
      <c r="D1232" s="1" t="n">
        <v>-76.402885</v>
      </c>
      <c r="E1232" s="1" t="n">
        <v>-62.527405</v>
      </c>
      <c r="F1232" s="1" t="n">
        <v>-66.820992</v>
      </c>
      <c r="G1232" s="1" t="n">
        <v>-60.302006</v>
      </c>
      <c r="H1232" s="1" t="n">
        <v>-69.425552</v>
      </c>
      <c r="I1232" s="1" t="n">
        <v>-57.919525</v>
      </c>
      <c r="J1232" s="1" t="n">
        <v>-69.82753</v>
      </c>
      <c r="K1232" s="1" t="n">
        <v>-60.009495</v>
      </c>
      <c r="L1232" s="1" t="n">
        <v>-63.484047</v>
      </c>
      <c r="M1232" s="1" t="n">
        <v>-64.768646</v>
      </c>
      <c r="N1232" s="1" t="n">
        <v>-71.110962</v>
      </c>
      <c r="O1232" s="1" t="n">
        <v>-60.323082</v>
      </c>
      <c r="P1232" s="1" t="n">
        <v>-64.922058</v>
      </c>
      <c r="Q1232" s="1" t="n">
        <v>-57.083057</v>
      </c>
      <c r="R1232" s="1" t="n">
        <v>-61.938034</v>
      </c>
      <c r="S1232" s="1" t="n">
        <v>-64.393021</v>
      </c>
      <c r="T1232" s="1" t="n">
        <v>-69.855949</v>
      </c>
      <c r="U1232" s="1" t="n">
        <v>-71.073441</v>
      </c>
      <c r="V1232" s="1" t="n">
        <v>-74.660194</v>
      </c>
      <c r="W1232" s="1" t="n">
        <v>-58.735123</v>
      </c>
      <c r="X1232" s="1" t="n">
        <v>-71.749405</v>
      </c>
      <c r="Y1232" s="1" t="n">
        <v>-66.174797</v>
      </c>
      <c r="Z1232" s="1" t="n">
        <v>-65.682915</v>
      </c>
      <c r="AA1232" s="1" t="n">
        <v>-69.554276</v>
      </c>
      <c r="AB1232" s="1" t="n">
        <v>-73.125549</v>
      </c>
      <c r="AC1232" s="1" t="n">
        <v>-64.103149</v>
      </c>
      <c r="AD1232" s="1" t="n">
        <v>-68.826134</v>
      </c>
      <c r="AE1232" s="1" t="n">
        <v>-64.294449</v>
      </c>
      <c r="AF1232" s="1" t="n">
        <v>-59.1409</v>
      </c>
      <c r="AG1232" s="1" t="n">
        <v>-68.322304</v>
      </c>
      <c r="AH1232" s="1" t="n">
        <v>-56.840637</v>
      </c>
      <c r="AI1232" s="1" t="n">
        <v>-67.564453</v>
      </c>
      <c r="AJ1232" s="1" t="n">
        <v>-66.187424</v>
      </c>
      <c r="AK1232" s="1" t="n">
        <v>-72.09491</v>
      </c>
      <c r="AL1232" s="1" t="n">
        <v>-72.262886</v>
      </c>
      <c r="AM1232" s="1" t="n">
        <v>-59.658943</v>
      </c>
      <c r="AN1232" s="1" t="n">
        <v>-69.561722</v>
      </c>
      <c r="AO1232" s="1" t="n">
        <v>-62.471085</v>
      </c>
      <c r="AP1232" s="1" t="n">
        <v>-67.141754</v>
      </c>
      <c r="AQ1232" s="1" t="n">
        <v>-61.643887</v>
      </c>
      <c r="AR1232" s="1" t="n">
        <v>-66.740303</v>
      </c>
      <c r="AS1232" s="1" t="n">
        <v>-74.340942</v>
      </c>
      <c r="AT1232" s="1" t="n">
        <v>-73.852654</v>
      </c>
      <c r="AU1232" s="1" t="n">
        <v>-64.694893</v>
      </c>
      <c r="AV1232" s="1" t="n">
        <v>-58.802753</v>
      </c>
      <c r="AW1232" s="1" t="n">
        <v>-64.725616</v>
      </c>
      <c r="AX1232" s="1" t="n">
        <v>-55.705711</v>
      </c>
      <c r="AY1232" s="1" t="n">
        <v>-67.585091</v>
      </c>
      <c r="AZ1232" s="1" t="n">
        <v>-67.32666</v>
      </c>
      <c r="BA1232" s="1" t="n">
        <v>-71.193054</v>
      </c>
      <c r="BB1232" s="1" t="n">
        <v>-71.507637</v>
      </c>
      <c r="BC1232" s="1" t="n">
        <v>-57.347534</v>
      </c>
      <c r="BD1232" s="1" t="n">
        <v>-64.836761</v>
      </c>
      <c r="BE1232" s="1" t="n">
        <v>-57.38842</v>
      </c>
      <c r="BF1232" s="1" t="n">
        <v>-65.800354</v>
      </c>
      <c r="BG1232" s="1" t="n">
        <v>-64.31115</v>
      </c>
      <c r="BH1232" s="1" t="n">
        <v>-62.20863</v>
      </c>
      <c r="BI1232" s="1" t="n">
        <v>-69.743126</v>
      </c>
      <c r="BJ1232" s="1" t="n">
        <v>-64.060371</v>
      </c>
      <c r="BK1232" s="1" t="n">
        <v>-62.5783</v>
      </c>
      <c r="BL1232" s="1" t="n">
        <v>-62.472313</v>
      </c>
      <c r="BM1232" s="1" t="n">
        <v>-54.973072</v>
      </c>
      <c r="BN1232" s="1" t="n">
        <v>-72.903839</v>
      </c>
      <c r="BO1232" s="1" t="n">
        <v>-68.083275</v>
      </c>
      <c r="BP1232" s="1" t="n">
        <v>-73.598526</v>
      </c>
      <c r="BQ1232" s="1" t="n">
        <v>-79.972687</v>
      </c>
      <c r="BR1232" s="1" t="n">
        <v>-66.479332</v>
      </c>
      <c r="BS1232" s="1" t="n">
        <v>-54.464882</v>
      </c>
      <c r="BT1232" s="1" t="n">
        <v>-63.613472</v>
      </c>
      <c r="BU1232" s="1" t="n">
        <v>-69.152084</v>
      </c>
      <c r="BV1232" s="1" t="n">
        <v>-63.131756</v>
      </c>
      <c r="BW1232" s="1" t="n">
        <v>-66.03154</v>
      </c>
      <c r="BX1232" s="1" t="n">
        <v>-61.236946</v>
      </c>
      <c r="BY1232" s="1" t="n">
        <v>-64.047913</v>
      </c>
      <c r="BZ1232" s="1" t="n">
        <v>-74.719543</v>
      </c>
      <c r="CA1232" s="1" t="n">
        <v>-60.103741</v>
      </c>
      <c r="CB1232" s="1" t="n">
        <v>-66.922943</v>
      </c>
      <c r="CC1232" s="1" t="n">
        <v>-52.412239</v>
      </c>
      <c r="CD1232" s="1" t="n">
        <v>-70.903999</v>
      </c>
      <c r="CE1232" s="1" t="n">
        <v>-84.856567</v>
      </c>
      <c r="CF1232" s="1" t="n">
        <v>-67.047058</v>
      </c>
      <c r="CG1232" s="1" t="n">
        <v>-68.618378</v>
      </c>
      <c r="CH1232" s="1" t="n">
        <v>-75.231544</v>
      </c>
      <c r="CI1232" s="1" t="n">
        <v>-64.481094</v>
      </c>
      <c r="CJ1232" s="1" t="n">
        <v>-69.676659</v>
      </c>
      <c r="CK1232" s="1" t="n">
        <v>-84.914719</v>
      </c>
      <c r="CL1232" s="1" t="n">
        <v>-62.590317</v>
      </c>
      <c r="CM1232" s="1" t="n">
        <v>-66.092255</v>
      </c>
      <c r="CN1232" s="1" t="n">
        <v>-65.719711</v>
      </c>
      <c r="CO1232" s="1" t="n">
        <v>-68.976051</v>
      </c>
      <c r="CP1232" s="1" t="n">
        <v>-72.210686</v>
      </c>
      <c r="CQ1232" s="1" t="n">
        <v>-63.592339</v>
      </c>
      <c r="CR1232" s="1" t="n">
        <v>-76.727516</v>
      </c>
      <c r="CS1232" s="1" t="n">
        <v>-63.973598</v>
      </c>
    </row>
    <row r="1233" customFormat="false" ht="13.2" hidden="false" customHeight="false" outlineLevel="0" collapsed="false">
      <c r="A1233" s="1" t="n">
        <f aca="false">A1232+0.5</f>
        <v>616</v>
      </c>
      <c r="B1233" s="1" t="n">
        <v>-66.582916</v>
      </c>
      <c r="C1233" s="1" t="n">
        <v>-68.731544</v>
      </c>
      <c r="D1233" s="1" t="n">
        <v>-76.720871</v>
      </c>
      <c r="E1233" s="1" t="n">
        <v>-62.489281</v>
      </c>
      <c r="F1233" s="1" t="n">
        <v>-66.275093</v>
      </c>
      <c r="G1233" s="1" t="n">
        <v>-60.080151</v>
      </c>
      <c r="H1233" s="1" t="n">
        <v>-68.318169</v>
      </c>
      <c r="I1233" s="1" t="n">
        <v>-57.843853</v>
      </c>
      <c r="J1233" s="1" t="n">
        <v>-69.763245</v>
      </c>
      <c r="K1233" s="1" t="n">
        <v>-60.228355</v>
      </c>
      <c r="L1233" s="1" t="n">
        <v>-64.765572</v>
      </c>
      <c r="M1233" s="1" t="n">
        <v>-65.002869</v>
      </c>
      <c r="N1233" s="1" t="n">
        <v>-71.17662</v>
      </c>
      <c r="O1233" s="1" t="n">
        <v>-60.45298</v>
      </c>
      <c r="P1233" s="1" t="n">
        <v>-64.879326</v>
      </c>
      <c r="Q1233" s="1" t="n">
        <v>-57.295097</v>
      </c>
      <c r="R1233" s="1" t="n">
        <v>-61.916317</v>
      </c>
      <c r="S1233" s="1" t="n">
        <v>-64.441238</v>
      </c>
      <c r="T1233" s="1" t="n">
        <v>-70.312698</v>
      </c>
      <c r="U1233" s="1" t="n">
        <v>-70.914146</v>
      </c>
      <c r="V1233" s="1" t="n">
        <v>-74.027748</v>
      </c>
      <c r="W1233" s="1" t="n">
        <v>-58.853741</v>
      </c>
      <c r="X1233" s="1" t="n">
        <v>-74.129768</v>
      </c>
      <c r="Y1233" s="1" t="n">
        <v>-66.270821</v>
      </c>
      <c r="Z1233" s="1" t="n">
        <v>-65.852486</v>
      </c>
      <c r="AA1233" s="1" t="n">
        <v>-68.827164</v>
      </c>
      <c r="AB1233" s="1" t="n">
        <v>-73.191689</v>
      </c>
      <c r="AC1233" s="1" t="n">
        <v>-63.937073</v>
      </c>
      <c r="AD1233" s="1" t="n">
        <v>-68.502853</v>
      </c>
      <c r="AE1233" s="1" t="n">
        <v>-63.933624</v>
      </c>
      <c r="AF1233" s="1" t="n">
        <v>-59.047485</v>
      </c>
      <c r="AG1233" s="1" t="n">
        <v>-68.568047</v>
      </c>
      <c r="AH1233" s="1" t="n">
        <v>-56.85043</v>
      </c>
      <c r="AI1233" s="1" t="n">
        <v>-67.873489</v>
      </c>
      <c r="AJ1233" s="1" t="n">
        <v>-65.600861</v>
      </c>
      <c r="AK1233" s="1" t="n">
        <v>-71.833961</v>
      </c>
      <c r="AL1233" s="1" t="n">
        <v>-72.046112</v>
      </c>
      <c r="AM1233" s="1" t="n">
        <v>-59.514881</v>
      </c>
      <c r="AN1233" s="1" t="n">
        <v>-69.727585</v>
      </c>
      <c r="AO1233" s="1" t="n">
        <v>-62.344856</v>
      </c>
      <c r="AP1233" s="1" t="n">
        <v>-67.689796</v>
      </c>
      <c r="AQ1233" s="1" t="n">
        <v>-61.510109</v>
      </c>
      <c r="AR1233" s="1" t="n">
        <v>-67.753265</v>
      </c>
      <c r="AS1233" s="1" t="n">
        <v>-74.810059</v>
      </c>
      <c r="AT1233" s="1" t="n">
        <v>-74.703354</v>
      </c>
      <c r="AU1233" s="1" t="n">
        <v>-64.426186</v>
      </c>
      <c r="AV1233" s="1" t="n">
        <v>-59.454136</v>
      </c>
      <c r="AW1233" s="1" t="n">
        <v>-64.426338</v>
      </c>
      <c r="AX1233" s="1" t="n">
        <v>-55.624657</v>
      </c>
      <c r="AY1233" s="1" t="n">
        <v>-67.228279</v>
      </c>
      <c r="AZ1233" s="1" t="n">
        <v>-67.072739</v>
      </c>
      <c r="BA1233" s="1" t="n">
        <v>-71.0364</v>
      </c>
      <c r="BB1233" s="1" t="n">
        <v>-71.165894</v>
      </c>
      <c r="BC1233" s="1" t="n">
        <v>-57.409134</v>
      </c>
      <c r="BD1233" s="1" t="n">
        <v>-65.424011</v>
      </c>
      <c r="BE1233" s="1" t="n">
        <v>-57.384171</v>
      </c>
      <c r="BF1233" s="1" t="n">
        <v>-66.165642</v>
      </c>
      <c r="BG1233" s="1" t="n">
        <v>-64.281059</v>
      </c>
      <c r="BH1233" s="1" t="n">
        <v>-62.321323</v>
      </c>
      <c r="BI1233" s="1" t="n">
        <v>-70.49118</v>
      </c>
      <c r="BJ1233" s="1" t="n">
        <v>-64.045074</v>
      </c>
      <c r="BK1233" s="1" t="n">
        <v>-62.68705</v>
      </c>
      <c r="BL1233" s="1" t="n">
        <v>-62.613503</v>
      </c>
      <c r="BM1233" s="1" t="n">
        <v>-54.973358</v>
      </c>
      <c r="BN1233" s="1" t="n">
        <v>-73.263351</v>
      </c>
      <c r="BO1233" s="1" t="n">
        <v>-67.882988</v>
      </c>
      <c r="BP1233" s="1" t="n">
        <v>-73.267937</v>
      </c>
      <c r="BQ1233" s="1" t="n">
        <v>-80.116226</v>
      </c>
      <c r="BR1233" s="1" t="n">
        <v>-66.775177</v>
      </c>
      <c r="BS1233" s="1" t="n">
        <v>-54.413372</v>
      </c>
      <c r="BT1233" s="1" t="n">
        <v>-63.690189</v>
      </c>
      <c r="BU1233" s="1" t="n">
        <v>-68.868729</v>
      </c>
      <c r="BV1233" s="1" t="n">
        <v>-63.849838</v>
      </c>
      <c r="BW1233" s="1" t="n">
        <v>-66.017868</v>
      </c>
      <c r="BX1233" s="1" t="n">
        <v>-61.282471</v>
      </c>
      <c r="BY1233" s="1" t="n">
        <v>-64.116356</v>
      </c>
      <c r="BZ1233" s="1" t="n">
        <v>-74.476807</v>
      </c>
      <c r="CA1233" s="1" t="n">
        <v>-60.261742</v>
      </c>
      <c r="CB1233" s="1" t="n">
        <v>-66.61731</v>
      </c>
      <c r="CC1233" s="1" t="n">
        <v>-52.398766</v>
      </c>
      <c r="CD1233" s="1" t="n">
        <v>-70.109161</v>
      </c>
      <c r="CE1233" s="1" t="n">
        <v>-85.627937</v>
      </c>
      <c r="CF1233" s="1" t="n">
        <v>-67.436081</v>
      </c>
      <c r="CG1233" s="1" t="n">
        <v>-68.332924</v>
      </c>
      <c r="CH1233" s="1" t="n">
        <v>-74.749214</v>
      </c>
      <c r="CI1233" s="1" t="n">
        <v>-64.423508</v>
      </c>
      <c r="CJ1233" s="1" t="n">
        <v>-69.081886</v>
      </c>
      <c r="CK1233" s="1" t="n">
        <v>-82.628372</v>
      </c>
      <c r="CL1233" s="1" t="n">
        <v>-62.693867</v>
      </c>
      <c r="CM1233" s="1" t="n">
        <v>-65.874496</v>
      </c>
      <c r="CN1233" s="1" t="n">
        <v>-65.955444</v>
      </c>
      <c r="CO1233" s="1" t="n">
        <v>-69.360817</v>
      </c>
      <c r="CP1233" s="1" t="n">
        <v>-72.250221</v>
      </c>
      <c r="CQ1233" s="1" t="n">
        <v>-63.287819</v>
      </c>
      <c r="CR1233" s="1" t="n">
        <v>-75.446136</v>
      </c>
      <c r="CS1233" s="1" t="n">
        <v>-64.286743</v>
      </c>
    </row>
    <row r="1234" customFormat="false" ht="13.2" hidden="false" customHeight="false" outlineLevel="0" collapsed="false">
      <c r="A1234" s="1" t="n">
        <f aca="false">A1233+0.5</f>
        <v>616.5</v>
      </c>
      <c r="B1234" s="1" t="n">
        <v>-66.604126</v>
      </c>
      <c r="C1234" s="1" t="n">
        <v>-68.665527</v>
      </c>
      <c r="D1234" s="1" t="n">
        <v>-77.568413</v>
      </c>
      <c r="E1234" s="1" t="n">
        <v>-62.317471</v>
      </c>
      <c r="F1234" s="1" t="n">
        <v>-65.928734</v>
      </c>
      <c r="G1234" s="1" t="n">
        <v>-60.02676</v>
      </c>
      <c r="H1234" s="1" t="n">
        <v>-67.946877</v>
      </c>
      <c r="I1234" s="1" t="n">
        <v>-57.752464</v>
      </c>
      <c r="J1234" s="1" t="n">
        <v>-69.564499</v>
      </c>
      <c r="K1234" s="1" t="n">
        <v>-60.299202</v>
      </c>
      <c r="L1234" s="1" t="n">
        <v>-65.970337</v>
      </c>
      <c r="M1234" s="1" t="n">
        <v>-65.398895</v>
      </c>
      <c r="N1234" s="1" t="n">
        <v>-70.652092</v>
      </c>
      <c r="O1234" s="1" t="n">
        <v>-60.619637</v>
      </c>
      <c r="P1234" s="1" t="n">
        <v>-64.797104</v>
      </c>
      <c r="Q1234" s="1" t="n">
        <v>-57.516068</v>
      </c>
      <c r="R1234" s="1" t="n">
        <v>-61.845749</v>
      </c>
      <c r="S1234" s="1" t="n">
        <v>-64.603493</v>
      </c>
      <c r="T1234" s="1" t="n">
        <v>-70.548668</v>
      </c>
      <c r="U1234" s="1" t="n">
        <v>-70.782913</v>
      </c>
      <c r="V1234" s="1" t="n">
        <v>-73.645432</v>
      </c>
      <c r="W1234" s="1" t="n">
        <v>-58.91148</v>
      </c>
      <c r="X1234" s="1" t="n">
        <v>-76.256035</v>
      </c>
      <c r="Y1234" s="1" t="n">
        <v>-66.420525</v>
      </c>
      <c r="Z1234" s="1" t="n">
        <v>-66.11554</v>
      </c>
      <c r="AA1234" s="1" t="n">
        <v>-67.666267</v>
      </c>
      <c r="AB1234" s="1" t="n">
        <v>-72.857269</v>
      </c>
      <c r="AC1234" s="1" t="n">
        <v>-63.851196</v>
      </c>
      <c r="AD1234" s="1" t="n">
        <v>-68.498024</v>
      </c>
      <c r="AE1234" s="1" t="n">
        <v>-63.731579</v>
      </c>
      <c r="AF1234" s="1" t="n">
        <v>-59.051414</v>
      </c>
      <c r="AG1234" s="1" t="n">
        <v>-68.33812</v>
      </c>
      <c r="AH1234" s="1" t="n">
        <v>-56.956593</v>
      </c>
      <c r="AI1234" s="1" t="n">
        <v>-67.994156</v>
      </c>
      <c r="AJ1234" s="1" t="n">
        <v>-64.649971</v>
      </c>
      <c r="AK1234" s="1" t="n">
        <v>-71.796715</v>
      </c>
      <c r="AL1234" s="1" t="n">
        <v>-71.530731</v>
      </c>
      <c r="AM1234" s="1" t="n">
        <v>-59.325157</v>
      </c>
      <c r="AN1234" s="1" t="n">
        <v>-70.5009</v>
      </c>
      <c r="AO1234" s="1" t="n">
        <v>-62.277874</v>
      </c>
      <c r="AP1234" s="1" t="n">
        <v>-68.058044</v>
      </c>
      <c r="AQ1234" s="1" t="n">
        <v>-61.469913</v>
      </c>
      <c r="AR1234" s="1" t="n">
        <v>-68.108932</v>
      </c>
      <c r="AS1234" s="1" t="n">
        <v>-76.279076</v>
      </c>
      <c r="AT1234" s="1" t="n">
        <v>-75.535767</v>
      </c>
      <c r="AU1234" s="1" t="n">
        <v>-64.112259</v>
      </c>
      <c r="AV1234" s="1" t="n">
        <v>-59.984165</v>
      </c>
      <c r="AW1234" s="1" t="n">
        <v>-64.215591</v>
      </c>
      <c r="AX1234" s="1" t="n">
        <v>-55.559849</v>
      </c>
      <c r="AY1234" s="1" t="n">
        <v>-66.731255</v>
      </c>
      <c r="AZ1234" s="1" t="n">
        <v>-66.695183</v>
      </c>
      <c r="BA1234" s="1" t="n">
        <v>-70.656097</v>
      </c>
      <c r="BB1234" s="1" t="n">
        <v>-71.327393</v>
      </c>
      <c r="BC1234" s="1" t="n">
        <v>-57.359711</v>
      </c>
      <c r="BD1234" s="1" t="n">
        <v>-66.015808</v>
      </c>
      <c r="BE1234" s="1" t="n">
        <v>-57.367889</v>
      </c>
      <c r="BF1234" s="1" t="n">
        <v>-66.493439</v>
      </c>
      <c r="BG1234" s="1" t="n">
        <v>-64.176094</v>
      </c>
      <c r="BH1234" s="1" t="n">
        <v>-62.356445</v>
      </c>
      <c r="BI1234" s="1" t="n">
        <v>-70.897438</v>
      </c>
      <c r="BJ1234" s="1" t="n">
        <v>-63.875946</v>
      </c>
      <c r="BK1234" s="1" t="n">
        <v>-62.613594</v>
      </c>
      <c r="BL1234" s="1" t="n">
        <v>-62.704659</v>
      </c>
      <c r="BM1234" s="1" t="n">
        <v>-55.0499</v>
      </c>
      <c r="BN1234" s="1" t="n">
        <v>-73.796692</v>
      </c>
      <c r="BO1234" s="1" t="n">
        <v>-67.810883</v>
      </c>
      <c r="BP1234" s="1" t="n">
        <v>-72.941284</v>
      </c>
      <c r="BQ1234" s="1" t="n">
        <v>-80.319672</v>
      </c>
      <c r="BR1234" s="1" t="n">
        <v>-67.196014</v>
      </c>
      <c r="BS1234" s="1" t="n">
        <v>-54.383965</v>
      </c>
      <c r="BT1234" s="1" t="n">
        <v>-63.76852</v>
      </c>
      <c r="BU1234" s="1" t="n">
        <v>-68.539642</v>
      </c>
      <c r="BV1234" s="1" t="n">
        <v>-64.649292</v>
      </c>
      <c r="BW1234" s="1" t="n">
        <v>-66.160934</v>
      </c>
      <c r="BX1234" s="1" t="n">
        <v>-60.925232</v>
      </c>
      <c r="BY1234" s="1" t="n">
        <v>-64.067909</v>
      </c>
      <c r="BZ1234" s="1" t="n">
        <v>-74.64077</v>
      </c>
      <c r="CA1234" s="1" t="n">
        <v>-60.336174</v>
      </c>
      <c r="CB1234" s="1" t="n">
        <v>-66.720673</v>
      </c>
      <c r="CC1234" s="1" t="n">
        <v>-52.407631</v>
      </c>
      <c r="CD1234" s="1" t="n">
        <v>-69.910484</v>
      </c>
      <c r="CE1234" s="1" t="n">
        <v>-86.359589</v>
      </c>
      <c r="CF1234" s="1" t="n">
        <v>-67.592072</v>
      </c>
      <c r="CG1234" s="1" t="n">
        <v>-68.265205</v>
      </c>
      <c r="CH1234" s="1" t="n">
        <v>-74.202759</v>
      </c>
      <c r="CI1234" s="1" t="n">
        <v>-64.291473</v>
      </c>
      <c r="CJ1234" s="1" t="n">
        <v>-68.449326</v>
      </c>
      <c r="CK1234" s="1" t="n">
        <v>-80.927429</v>
      </c>
      <c r="CL1234" s="1" t="n">
        <v>-62.744427</v>
      </c>
      <c r="CM1234" s="1" t="n">
        <v>-65.470978</v>
      </c>
      <c r="CN1234" s="1" t="n">
        <v>-65.625351</v>
      </c>
      <c r="CO1234" s="1" t="n">
        <v>-69.643898</v>
      </c>
      <c r="CP1234" s="1" t="n">
        <v>-72.624939</v>
      </c>
      <c r="CQ1234" s="1" t="n">
        <v>-63.253975</v>
      </c>
      <c r="CR1234" s="1" t="n">
        <v>-73.232559</v>
      </c>
      <c r="CS1234" s="1" t="n">
        <v>-64.436195</v>
      </c>
    </row>
    <row r="1235" customFormat="false" ht="13.2" hidden="false" customHeight="false" outlineLevel="0" collapsed="false">
      <c r="A1235" s="1" t="n">
        <f aca="false">A1234+0.5</f>
        <v>617</v>
      </c>
      <c r="B1235" s="1" t="n">
        <v>-66.435287</v>
      </c>
      <c r="C1235" s="1" t="n">
        <v>-68.406685</v>
      </c>
      <c r="D1235" s="1" t="n">
        <v>-77.421539</v>
      </c>
      <c r="E1235" s="1" t="n">
        <v>-62.194141</v>
      </c>
      <c r="F1235" s="1" t="n">
        <v>-65.6577</v>
      </c>
      <c r="G1235" s="1" t="n">
        <v>-60.165527</v>
      </c>
      <c r="H1235" s="1" t="n">
        <v>-68.174789</v>
      </c>
      <c r="I1235" s="1" t="n">
        <v>-57.674606</v>
      </c>
      <c r="J1235" s="1" t="n">
        <v>-69.391388</v>
      </c>
      <c r="K1235" s="1" t="n">
        <v>-60.24073</v>
      </c>
      <c r="L1235" s="1" t="n">
        <v>-66.734726</v>
      </c>
      <c r="M1235" s="1" t="n">
        <v>-65.794189</v>
      </c>
      <c r="N1235" s="1" t="n">
        <v>-70.214211</v>
      </c>
      <c r="O1235" s="1" t="n">
        <v>-60.780144</v>
      </c>
      <c r="P1235" s="1" t="n">
        <v>-64.81414</v>
      </c>
      <c r="Q1235" s="1" t="n">
        <v>-57.647781</v>
      </c>
      <c r="R1235" s="1" t="n">
        <v>-61.718201</v>
      </c>
      <c r="S1235" s="1" t="n">
        <v>-64.868103</v>
      </c>
      <c r="T1235" s="1" t="n">
        <v>-71.226166</v>
      </c>
      <c r="U1235" s="1" t="n">
        <v>-70.84861</v>
      </c>
      <c r="V1235" s="1" t="n">
        <v>-73.334038</v>
      </c>
      <c r="W1235" s="1" t="n">
        <v>-58.817982</v>
      </c>
      <c r="X1235" s="1" t="n">
        <v>-77.42524</v>
      </c>
      <c r="Y1235" s="1" t="n">
        <v>-66.695541</v>
      </c>
      <c r="Z1235" s="1" t="n">
        <v>-66.478981</v>
      </c>
      <c r="AA1235" s="1" t="n">
        <v>-66.655655</v>
      </c>
      <c r="AB1235" s="1" t="n">
        <v>-72.35038</v>
      </c>
      <c r="AC1235" s="1" t="n">
        <v>-63.912163</v>
      </c>
      <c r="AD1235" s="1" t="n">
        <v>-68.830116</v>
      </c>
      <c r="AE1235" s="1" t="n">
        <v>-63.793823</v>
      </c>
      <c r="AF1235" s="1" t="n">
        <v>-59.201958</v>
      </c>
      <c r="AG1235" s="1" t="n">
        <v>-67.847298</v>
      </c>
      <c r="AH1235" s="1" t="n">
        <v>-57.045158</v>
      </c>
      <c r="AI1235" s="1" t="n">
        <v>-68.079361</v>
      </c>
      <c r="AJ1235" s="1" t="n">
        <v>-63.638573</v>
      </c>
      <c r="AK1235" s="1" t="n">
        <v>-71.79454</v>
      </c>
      <c r="AL1235" s="1" t="n">
        <v>-70.983734</v>
      </c>
      <c r="AM1235" s="1" t="n">
        <v>-59.184093</v>
      </c>
      <c r="AN1235" s="1" t="n">
        <v>-72.069328</v>
      </c>
      <c r="AO1235" s="1" t="n">
        <v>-62.28384</v>
      </c>
      <c r="AP1235" s="1" t="n">
        <v>-68.087532</v>
      </c>
      <c r="AQ1235" s="1" t="n">
        <v>-61.563816</v>
      </c>
      <c r="AR1235" s="1" t="n">
        <v>-67.806122</v>
      </c>
      <c r="AS1235" s="1" t="n">
        <v>-77.871124</v>
      </c>
      <c r="AT1235" s="1" t="n">
        <v>-76.387497</v>
      </c>
      <c r="AU1235" s="1" t="n">
        <v>-63.938271</v>
      </c>
      <c r="AV1235" s="1" t="n">
        <v>-60.212105</v>
      </c>
      <c r="AW1235" s="1" t="n">
        <v>-64.126236</v>
      </c>
      <c r="AX1235" s="1" t="n">
        <v>-55.492802</v>
      </c>
      <c r="AY1235" s="1" t="n">
        <v>-66.3862</v>
      </c>
      <c r="AZ1235" s="1" t="n">
        <v>-66.366943</v>
      </c>
      <c r="BA1235" s="1" t="n">
        <v>-70.476234</v>
      </c>
      <c r="BB1235" s="1" t="n">
        <v>-71.840561</v>
      </c>
      <c r="BC1235" s="1" t="n">
        <v>-57.260574</v>
      </c>
      <c r="BD1235" s="1" t="n">
        <v>-66.627686</v>
      </c>
      <c r="BE1235" s="1" t="n">
        <v>-57.31221</v>
      </c>
      <c r="BF1235" s="1" t="n">
        <v>-66.710007</v>
      </c>
      <c r="BG1235" s="1" t="n">
        <v>-64.167877</v>
      </c>
      <c r="BH1235" s="1" t="n">
        <v>-62.518272</v>
      </c>
      <c r="BI1235" s="1" t="n">
        <v>-71.215546</v>
      </c>
      <c r="BJ1235" s="1" t="n">
        <v>-63.555405</v>
      </c>
      <c r="BK1235" s="1" t="n">
        <v>-62.559147</v>
      </c>
      <c r="BL1235" s="1" t="n">
        <v>-62.899025</v>
      </c>
      <c r="BM1235" s="1" t="n">
        <v>-55.036354</v>
      </c>
      <c r="BN1235" s="1" t="n">
        <v>-74.024704</v>
      </c>
      <c r="BO1235" s="1" t="n">
        <v>-67.734673</v>
      </c>
      <c r="BP1235" s="1" t="n">
        <v>-73.321655</v>
      </c>
      <c r="BQ1235" s="1" t="n">
        <v>-79.924858</v>
      </c>
      <c r="BR1235" s="1" t="n">
        <v>-67.591721</v>
      </c>
      <c r="BS1235" s="1" t="n">
        <v>-54.475456</v>
      </c>
      <c r="BT1235" s="1" t="n">
        <v>-63.839417</v>
      </c>
      <c r="BU1235" s="1" t="n">
        <v>-68.135139</v>
      </c>
      <c r="BV1235" s="1" t="n">
        <v>-65.332199</v>
      </c>
      <c r="BW1235" s="1" t="n">
        <v>-66.035851</v>
      </c>
      <c r="BX1235" s="1" t="n">
        <v>-60.411545</v>
      </c>
      <c r="BY1235" s="1" t="n">
        <v>-64.041145</v>
      </c>
      <c r="BZ1235" s="1" t="n">
        <v>-74.747475</v>
      </c>
      <c r="CA1235" s="1" t="n">
        <v>-60.164371</v>
      </c>
      <c r="CB1235" s="1" t="n">
        <v>-67.241295</v>
      </c>
      <c r="CC1235" s="1" t="n">
        <v>-52.423409</v>
      </c>
      <c r="CD1235" s="1" t="n">
        <v>-69.899261</v>
      </c>
      <c r="CE1235" s="1" t="n">
        <v>-87.078812</v>
      </c>
      <c r="CF1235" s="1" t="n">
        <v>-67.37323</v>
      </c>
      <c r="CG1235" s="1" t="n">
        <v>-68.349106</v>
      </c>
      <c r="CH1235" s="1" t="n">
        <v>-73.683311</v>
      </c>
      <c r="CI1235" s="1" t="n">
        <v>-64.217865</v>
      </c>
      <c r="CJ1235" s="1" t="n">
        <v>-67.926125</v>
      </c>
      <c r="CK1235" s="1" t="n">
        <v>-80.43869</v>
      </c>
      <c r="CL1235" s="1" t="n">
        <v>-62.896111</v>
      </c>
      <c r="CM1235" s="1" t="n">
        <v>-65.124603</v>
      </c>
      <c r="CN1235" s="1" t="n">
        <v>-64.987091</v>
      </c>
      <c r="CO1235" s="1" t="n">
        <v>-69.637878</v>
      </c>
      <c r="CP1235" s="1" t="n">
        <v>-73.138702</v>
      </c>
      <c r="CQ1235" s="1" t="n">
        <v>-63.327942</v>
      </c>
      <c r="CR1235" s="1" t="n">
        <v>-71.175049</v>
      </c>
      <c r="CS1235" s="1" t="n">
        <v>-64.343384</v>
      </c>
    </row>
    <row r="1236" customFormat="false" ht="13.2" hidden="false" customHeight="false" outlineLevel="0" collapsed="false">
      <c r="A1236" s="1" t="n">
        <f aca="false">A1235+0.5</f>
        <v>617.5</v>
      </c>
      <c r="B1236" s="1" t="n">
        <v>-66.258324</v>
      </c>
      <c r="C1236" s="1" t="n">
        <v>-68.346169</v>
      </c>
      <c r="D1236" s="1" t="n">
        <v>-76.723312</v>
      </c>
      <c r="E1236" s="1" t="n">
        <v>-62.15469</v>
      </c>
      <c r="F1236" s="1" t="n">
        <v>-65.557571</v>
      </c>
      <c r="G1236" s="1" t="n">
        <v>-60.362427</v>
      </c>
      <c r="H1236" s="1" t="n">
        <v>-68.96579</v>
      </c>
      <c r="I1236" s="1" t="n">
        <v>-57.645836</v>
      </c>
      <c r="J1236" s="1" t="n">
        <v>-69.192749</v>
      </c>
      <c r="K1236" s="1" t="n">
        <v>-60.11779</v>
      </c>
      <c r="L1236" s="1" t="n">
        <v>-67.002441</v>
      </c>
      <c r="M1236" s="1" t="n">
        <v>-66.140015</v>
      </c>
      <c r="N1236" s="1" t="n">
        <v>-70.044296</v>
      </c>
      <c r="O1236" s="1" t="n">
        <v>-60.773521</v>
      </c>
      <c r="P1236" s="1" t="n">
        <v>-64.716766</v>
      </c>
      <c r="Q1236" s="1" t="n">
        <v>-57.628525</v>
      </c>
      <c r="R1236" s="1" t="n">
        <v>-61.688728</v>
      </c>
      <c r="S1236" s="1" t="n">
        <v>-65.169624</v>
      </c>
      <c r="T1236" s="1" t="n">
        <v>-72.184456</v>
      </c>
      <c r="U1236" s="1" t="n">
        <v>-71.066849</v>
      </c>
      <c r="V1236" s="1" t="n">
        <v>-73.206177</v>
      </c>
      <c r="W1236" s="1" t="n">
        <v>-58.621403</v>
      </c>
      <c r="X1236" s="1" t="n">
        <v>-77.596809</v>
      </c>
      <c r="Y1236" s="1" t="n">
        <v>-67.228836</v>
      </c>
      <c r="Z1236" s="1" t="n">
        <v>-67.019127</v>
      </c>
      <c r="AA1236" s="1" t="n">
        <v>-65.933273</v>
      </c>
      <c r="AB1236" s="1" t="n">
        <v>-71.968315</v>
      </c>
      <c r="AC1236" s="1" t="n">
        <v>-64.054382</v>
      </c>
      <c r="AD1236" s="1" t="n">
        <v>-69.164879</v>
      </c>
      <c r="AE1236" s="1" t="n">
        <v>-63.915115</v>
      </c>
      <c r="AF1236" s="1" t="n">
        <v>-59.407784</v>
      </c>
      <c r="AG1236" s="1" t="n">
        <v>-67.146561</v>
      </c>
      <c r="AH1236" s="1" t="n">
        <v>-57.159218</v>
      </c>
      <c r="AI1236" s="1" t="n">
        <v>-68.283806</v>
      </c>
      <c r="AJ1236" s="1" t="n">
        <v>-62.705994</v>
      </c>
      <c r="AK1236" s="1" t="n">
        <v>-72.451172</v>
      </c>
      <c r="AL1236" s="1" t="n">
        <v>-70.452011</v>
      </c>
      <c r="AM1236" s="1" t="n">
        <v>-59.193058</v>
      </c>
      <c r="AN1236" s="1" t="n">
        <v>-73.730133</v>
      </c>
      <c r="AO1236" s="1" t="n">
        <v>-62.396156</v>
      </c>
      <c r="AP1236" s="1" t="n">
        <v>-67.72541</v>
      </c>
      <c r="AQ1236" s="1" t="n">
        <v>-61.928123</v>
      </c>
      <c r="AR1236" s="1" t="n">
        <v>-67.094193</v>
      </c>
      <c r="AS1236" s="1" t="n">
        <v>-79.332649</v>
      </c>
      <c r="AT1236" s="1" t="n">
        <v>-76.500854</v>
      </c>
      <c r="AU1236" s="1" t="n">
        <v>-63.882122</v>
      </c>
      <c r="AV1236" s="1" t="n">
        <v>-60.05444</v>
      </c>
      <c r="AW1236" s="1" t="n">
        <v>-64.125351</v>
      </c>
      <c r="AX1236" s="1" t="n">
        <v>-55.415146</v>
      </c>
      <c r="AY1236" s="1" t="n">
        <v>-66.278343</v>
      </c>
      <c r="AZ1236" s="1" t="n">
        <v>-66.170967</v>
      </c>
      <c r="BA1236" s="1" t="n">
        <v>-70.49073</v>
      </c>
      <c r="BB1236" s="1" t="n">
        <v>-72.466553</v>
      </c>
      <c r="BC1236" s="1" t="n">
        <v>-57.192577</v>
      </c>
      <c r="BD1236" s="1" t="n">
        <v>-66.742714</v>
      </c>
      <c r="BE1236" s="1" t="n">
        <v>-57.200588</v>
      </c>
      <c r="BF1236" s="1" t="n">
        <v>-66.715691</v>
      </c>
      <c r="BG1236" s="1" t="n">
        <v>-64.306633</v>
      </c>
      <c r="BH1236" s="1" t="n">
        <v>-62.760662</v>
      </c>
      <c r="BI1236" s="1" t="n">
        <v>-71.188751</v>
      </c>
      <c r="BJ1236" s="1" t="n">
        <v>-63.274666</v>
      </c>
      <c r="BK1236" s="1" t="n">
        <v>-62.570118</v>
      </c>
      <c r="BL1236" s="1" t="n">
        <v>-63.051945</v>
      </c>
      <c r="BM1236" s="1" t="n">
        <v>-54.96563</v>
      </c>
      <c r="BN1236" s="1" t="n">
        <v>-74.038315</v>
      </c>
      <c r="BO1236" s="1" t="n">
        <v>-67.561653</v>
      </c>
      <c r="BP1236" s="1" t="n">
        <v>-73.982277</v>
      </c>
      <c r="BQ1236" s="1" t="n">
        <v>-79.068405</v>
      </c>
      <c r="BR1236" s="1" t="n">
        <v>-67.829552</v>
      </c>
      <c r="BS1236" s="1" t="n">
        <v>-54.672245</v>
      </c>
      <c r="BT1236" s="1" t="n">
        <v>-64.074661</v>
      </c>
      <c r="BU1236" s="1" t="n">
        <v>-67.828362</v>
      </c>
      <c r="BV1236" s="1" t="n">
        <v>-66.115364</v>
      </c>
      <c r="BW1236" s="1" t="n">
        <v>-65.329407</v>
      </c>
      <c r="BX1236" s="1" t="n">
        <v>-60.081467</v>
      </c>
      <c r="BY1236" s="1" t="n">
        <v>-63.975681</v>
      </c>
      <c r="BZ1236" s="1" t="n">
        <v>-74.823013</v>
      </c>
      <c r="CA1236" s="1" t="n">
        <v>-59.812653</v>
      </c>
      <c r="CB1236" s="1" t="n">
        <v>-67.693817</v>
      </c>
      <c r="CC1236" s="1" t="n">
        <v>-52.445831</v>
      </c>
      <c r="CD1236" s="1" t="n">
        <v>-69.74366</v>
      </c>
      <c r="CE1236" s="1" t="n">
        <v>-87.400253</v>
      </c>
      <c r="CF1236" s="1" t="n">
        <v>-66.846046</v>
      </c>
      <c r="CG1236" s="1" t="n">
        <v>-68.365967</v>
      </c>
      <c r="CH1236" s="1" t="n">
        <v>-73.197037</v>
      </c>
      <c r="CI1236" s="1" t="n">
        <v>-64.091232</v>
      </c>
      <c r="CJ1236" s="1" t="n">
        <v>-67.780014</v>
      </c>
      <c r="CK1236" s="1" t="n">
        <v>-79.990585</v>
      </c>
      <c r="CL1236" s="1" t="n">
        <v>-63.177147</v>
      </c>
      <c r="CM1236" s="1" t="n">
        <v>-64.801346</v>
      </c>
      <c r="CN1236" s="1" t="n">
        <v>-64.351646</v>
      </c>
      <c r="CO1236" s="1" t="n">
        <v>-69.461441</v>
      </c>
      <c r="CP1236" s="1" t="n">
        <v>-73.873863</v>
      </c>
      <c r="CQ1236" s="1" t="n">
        <v>-63.493973</v>
      </c>
      <c r="CR1236" s="1" t="n">
        <v>-70.049179</v>
      </c>
      <c r="CS1236" s="1" t="n">
        <v>-64.061119</v>
      </c>
    </row>
    <row r="1237" customFormat="false" ht="13.2" hidden="false" customHeight="false" outlineLevel="0" collapsed="false">
      <c r="A1237" s="1" t="n">
        <f aca="false">A1236+0.5</f>
        <v>618</v>
      </c>
      <c r="B1237" s="1" t="n">
        <v>-66.216568</v>
      </c>
      <c r="C1237" s="1" t="n">
        <v>-68.498245</v>
      </c>
      <c r="D1237" s="1" t="n">
        <v>-75.5504</v>
      </c>
      <c r="E1237" s="1" t="n">
        <v>-62.129059</v>
      </c>
      <c r="F1237" s="1" t="n">
        <v>-65.669067</v>
      </c>
      <c r="G1237" s="1" t="n">
        <v>-60.640198</v>
      </c>
      <c r="H1237" s="1" t="n">
        <v>-70.572411</v>
      </c>
      <c r="I1237" s="1" t="n">
        <v>-57.672226</v>
      </c>
      <c r="J1237" s="1" t="n">
        <v>-69.106285</v>
      </c>
      <c r="K1237" s="1" t="n">
        <v>-59.9716</v>
      </c>
      <c r="L1237" s="1" t="n">
        <v>-66.54731</v>
      </c>
      <c r="M1237" s="1" t="n">
        <v>-66.21199</v>
      </c>
      <c r="N1237" s="1" t="n">
        <v>-69.901825</v>
      </c>
      <c r="O1237" s="1" t="n">
        <v>-60.700527</v>
      </c>
      <c r="P1237" s="1" t="n">
        <v>-64.615059</v>
      </c>
      <c r="Q1237" s="1" t="n">
        <v>-57.565884</v>
      </c>
      <c r="R1237" s="1" t="n">
        <v>-61.724701</v>
      </c>
      <c r="S1237" s="1" t="n">
        <v>-65.442787</v>
      </c>
      <c r="T1237" s="1" t="n">
        <v>-72.950203</v>
      </c>
      <c r="U1237" s="1" t="n">
        <v>-71.048668</v>
      </c>
      <c r="V1237" s="1" t="n">
        <v>-73.289619</v>
      </c>
      <c r="W1237" s="1" t="n">
        <v>-58.409401</v>
      </c>
      <c r="X1237" s="1" t="n">
        <v>-76.343292</v>
      </c>
      <c r="Y1237" s="1" t="n">
        <v>-68.090874</v>
      </c>
      <c r="Z1237" s="1" t="n">
        <v>-67.590782</v>
      </c>
      <c r="AA1237" s="1" t="n">
        <v>-65.612099</v>
      </c>
      <c r="AB1237" s="1" t="n">
        <v>-71.719505</v>
      </c>
      <c r="AC1237" s="1" t="n">
        <v>-64.372856</v>
      </c>
      <c r="AD1237" s="1" t="n">
        <v>-69.830544</v>
      </c>
      <c r="AE1237" s="1" t="n">
        <v>-64.21373</v>
      </c>
      <c r="AF1237" s="1" t="n">
        <v>-59.50626</v>
      </c>
      <c r="AG1237" s="1" t="n">
        <v>-66.587326</v>
      </c>
      <c r="AH1237" s="1" t="n">
        <v>-57.231327</v>
      </c>
      <c r="AI1237" s="1" t="n">
        <v>-68.625557</v>
      </c>
      <c r="AJ1237" s="1" t="n">
        <v>-62.03709</v>
      </c>
      <c r="AK1237" s="1" t="n">
        <v>-73.217125</v>
      </c>
      <c r="AL1237" s="1" t="n">
        <v>-70.471848</v>
      </c>
      <c r="AM1237" s="1" t="n">
        <v>-59.393116</v>
      </c>
      <c r="AN1237" s="1" t="n">
        <v>-74.965355</v>
      </c>
      <c r="AO1237" s="1" t="n">
        <v>-62.639191</v>
      </c>
      <c r="AP1237" s="1" t="n">
        <v>-67.235352</v>
      </c>
      <c r="AQ1237" s="1" t="n">
        <v>-62.48748</v>
      </c>
      <c r="AR1237" s="1" t="n">
        <v>-66.232803</v>
      </c>
      <c r="AS1237" s="1" t="n">
        <v>-79.53508</v>
      </c>
      <c r="AT1237" s="1" t="n">
        <v>-75.651001</v>
      </c>
      <c r="AU1237" s="1" t="n">
        <v>-64.238022</v>
      </c>
      <c r="AV1237" s="1" t="n">
        <v>-59.735542</v>
      </c>
      <c r="AW1237" s="1" t="n">
        <v>-64.307236</v>
      </c>
      <c r="AX1237" s="1" t="n">
        <v>-55.403065</v>
      </c>
      <c r="AY1237" s="1" t="n">
        <v>-66.241653</v>
      </c>
      <c r="AZ1237" s="1" t="n">
        <v>-66.036057</v>
      </c>
      <c r="BA1237" s="1" t="n">
        <v>-70.80719</v>
      </c>
      <c r="BB1237" s="1" t="n">
        <v>-72.891457</v>
      </c>
      <c r="BC1237" s="1" t="n">
        <v>-57.204014</v>
      </c>
      <c r="BD1237" s="1" t="n">
        <v>-66.218552</v>
      </c>
      <c r="BE1237" s="1" t="n">
        <v>-57.161049</v>
      </c>
      <c r="BF1237" s="1" t="n">
        <v>-66.523849</v>
      </c>
      <c r="BG1237" s="1" t="n">
        <v>-64.562546</v>
      </c>
      <c r="BH1237" s="1" t="n">
        <v>-63.121014</v>
      </c>
      <c r="BI1237" s="1" t="n">
        <v>-71.395477</v>
      </c>
      <c r="BJ1237" s="1" t="n">
        <v>-62.999573</v>
      </c>
      <c r="BK1237" s="1" t="n">
        <v>-62.534367</v>
      </c>
      <c r="BL1237" s="1" t="n">
        <v>-63.017502</v>
      </c>
      <c r="BM1237" s="1" t="n">
        <v>-54.850929</v>
      </c>
      <c r="BN1237" s="1" t="n">
        <v>-73.722588</v>
      </c>
      <c r="BO1237" s="1" t="n">
        <v>-67.513512</v>
      </c>
      <c r="BP1237" s="1" t="n">
        <v>-74.61219</v>
      </c>
      <c r="BQ1237" s="1" t="n">
        <v>-78.259613</v>
      </c>
      <c r="BR1237" s="1" t="n">
        <v>-67.780922</v>
      </c>
      <c r="BS1237" s="1" t="n">
        <v>-54.889637</v>
      </c>
      <c r="BT1237" s="1" t="n">
        <v>-64.488838</v>
      </c>
      <c r="BU1237" s="1" t="n">
        <v>-67.678215</v>
      </c>
      <c r="BV1237" s="1" t="n">
        <v>-66.737656</v>
      </c>
      <c r="BW1237" s="1" t="n">
        <v>-64.378242</v>
      </c>
      <c r="BX1237" s="1" t="n">
        <v>-60.010075</v>
      </c>
      <c r="BY1237" s="1" t="n">
        <v>-64.036804</v>
      </c>
      <c r="BZ1237" s="1" t="n">
        <v>-74.53508</v>
      </c>
      <c r="CA1237" s="1" t="n">
        <v>-59.525604</v>
      </c>
      <c r="CB1237" s="1" t="n">
        <v>-67.878357</v>
      </c>
      <c r="CC1237" s="1" t="n">
        <v>-52.485233</v>
      </c>
      <c r="CD1237" s="1" t="n">
        <v>-69.681763</v>
      </c>
      <c r="CE1237" s="1" t="n">
        <v>-86.633537</v>
      </c>
      <c r="CF1237" s="1" t="n">
        <v>-66.619446</v>
      </c>
      <c r="CG1237" s="1" t="n">
        <v>-68.211273</v>
      </c>
      <c r="CH1237" s="1" t="n">
        <v>-72.588127</v>
      </c>
      <c r="CI1237" s="1" t="n">
        <v>-63.824158</v>
      </c>
      <c r="CJ1237" s="1" t="n">
        <v>-67.854462</v>
      </c>
      <c r="CK1237" s="1" t="n">
        <v>-79.89193</v>
      </c>
      <c r="CL1237" s="1" t="n">
        <v>-63.622303</v>
      </c>
      <c r="CM1237" s="1" t="n">
        <v>-64.549606</v>
      </c>
      <c r="CN1237" s="1" t="n">
        <v>-64.035072</v>
      </c>
      <c r="CO1237" s="1" t="n">
        <v>-69.210083</v>
      </c>
      <c r="CP1237" s="1" t="n">
        <v>-74.160789</v>
      </c>
      <c r="CQ1237" s="1" t="n">
        <v>-63.722229</v>
      </c>
      <c r="CR1237" s="1" t="n">
        <v>-70.119461</v>
      </c>
      <c r="CS1237" s="1" t="n">
        <v>-63.675751</v>
      </c>
    </row>
    <row r="1238" customFormat="false" ht="13.2" hidden="false" customHeight="false" outlineLevel="0" collapsed="false">
      <c r="A1238" s="1" t="n">
        <f aca="false">A1237+0.5</f>
        <v>618.5</v>
      </c>
      <c r="B1238" s="1" t="n">
        <v>-66.12674</v>
      </c>
      <c r="C1238" s="1" t="n">
        <v>-68.663925</v>
      </c>
      <c r="D1238" s="1" t="n">
        <v>-74.156166</v>
      </c>
      <c r="E1238" s="1" t="n">
        <v>-62.15414</v>
      </c>
      <c r="F1238" s="1" t="n">
        <v>-65.960121</v>
      </c>
      <c r="G1238" s="1" t="n">
        <v>-60.792786</v>
      </c>
      <c r="H1238" s="1" t="n">
        <v>-72.101662</v>
      </c>
      <c r="I1238" s="1" t="n">
        <v>-57.77993</v>
      </c>
      <c r="J1238" s="1" t="n">
        <v>-69.059151</v>
      </c>
      <c r="K1238" s="1" t="n">
        <v>-59.90353</v>
      </c>
      <c r="L1238" s="1" t="n">
        <v>-65.78096</v>
      </c>
      <c r="M1238" s="1" t="n">
        <v>-66.021271</v>
      </c>
      <c r="N1238" s="1" t="n">
        <v>-69.800987</v>
      </c>
      <c r="O1238" s="1" t="n">
        <v>-60.573563</v>
      </c>
      <c r="P1238" s="1" t="n">
        <v>-64.610664</v>
      </c>
      <c r="Q1238" s="1" t="n">
        <v>-57.438362</v>
      </c>
      <c r="R1238" s="1" t="n">
        <v>-61.754322</v>
      </c>
      <c r="S1238" s="1" t="n">
        <v>-65.623695</v>
      </c>
      <c r="T1238" s="1" t="n">
        <v>-73.621353</v>
      </c>
      <c r="U1238" s="1" t="n">
        <v>-71.03891</v>
      </c>
      <c r="V1238" s="1" t="n">
        <v>-73.899338</v>
      </c>
      <c r="W1238" s="1" t="n">
        <v>-58.184082</v>
      </c>
      <c r="X1238" s="1" t="n">
        <v>-74.863998</v>
      </c>
      <c r="Y1238" s="1" t="n">
        <v>-68.797447</v>
      </c>
      <c r="Z1238" s="1" t="n">
        <v>-68.240547</v>
      </c>
      <c r="AA1238" s="1" t="n">
        <v>-65.833183</v>
      </c>
      <c r="AB1238" s="1" t="n">
        <v>-71.606354</v>
      </c>
      <c r="AC1238" s="1" t="n">
        <v>-64.741867</v>
      </c>
      <c r="AD1238" s="1" t="n">
        <v>-70.338669</v>
      </c>
      <c r="AE1238" s="1" t="n">
        <v>-64.507469</v>
      </c>
      <c r="AF1238" s="1" t="n">
        <v>-59.574924</v>
      </c>
      <c r="AG1238" s="1" t="n">
        <v>-66.207077</v>
      </c>
      <c r="AH1238" s="1" t="n">
        <v>-57.281868</v>
      </c>
      <c r="AI1238" s="1" t="n">
        <v>-69.000153</v>
      </c>
      <c r="AJ1238" s="1" t="n">
        <v>-61.716366</v>
      </c>
      <c r="AK1238" s="1" t="n">
        <v>-74.018631</v>
      </c>
      <c r="AL1238" s="1" t="n">
        <v>-70.803185</v>
      </c>
      <c r="AM1238" s="1" t="n">
        <v>-59.81559</v>
      </c>
      <c r="AN1238" s="1" t="n">
        <v>-75.366295</v>
      </c>
      <c r="AO1238" s="1" t="n">
        <v>-62.955662</v>
      </c>
      <c r="AP1238" s="1" t="n">
        <v>-66.959625</v>
      </c>
      <c r="AQ1238" s="1" t="n">
        <v>-62.968216</v>
      </c>
      <c r="AR1238" s="1" t="n">
        <v>-65.771851</v>
      </c>
      <c r="AS1238" s="1" t="n">
        <v>-78.287292</v>
      </c>
      <c r="AT1238" s="1" t="n">
        <v>-74.85408</v>
      </c>
      <c r="AU1238" s="1" t="n">
        <v>-64.699074</v>
      </c>
      <c r="AV1238" s="1" t="n">
        <v>-59.461357</v>
      </c>
      <c r="AW1238" s="1" t="n">
        <v>-64.467178</v>
      </c>
      <c r="AX1238" s="1" t="n">
        <v>-55.456272</v>
      </c>
      <c r="AY1238" s="1" t="n">
        <v>-66.422409</v>
      </c>
      <c r="AZ1238" s="1" t="n">
        <v>-66.270988</v>
      </c>
      <c r="BA1238" s="1" t="n">
        <v>-71.359329</v>
      </c>
      <c r="BB1238" s="1" t="n">
        <v>-72.936722</v>
      </c>
      <c r="BC1238" s="1" t="n">
        <v>-57.268658</v>
      </c>
      <c r="BD1238" s="1" t="n">
        <v>-65.463531</v>
      </c>
      <c r="BE1238" s="1" t="n">
        <v>-57.091236</v>
      </c>
      <c r="BF1238" s="1" t="n">
        <v>-66.358994</v>
      </c>
      <c r="BG1238" s="1" t="n">
        <v>-64.899216</v>
      </c>
      <c r="BH1238" s="1" t="n">
        <v>-63.605873</v>
      </c>
      <c r="BI1238" s="1" t="n">
        <v>-71.99971</v>
      </c>
      <c r="BJ1238" s="1" t="n">
        <v>-62.943092</v>
      </c>
      <c r="BK1238" s="1" t="n">
        <v>-62.50742</v>
      </c>
      <c r="BL1238" s="1" t="n">
        <v>-62.801662</v>
      </c>
      <c r="BM1238" s="1" t="n">
        <v>-54.701008</v>
      </c>
      <c r="BN1238" s="1" t="n">
        <v>-73.111298</v>
      </c>
      <c r="BO1238" s="1" t="n">
        <v>-67.665848</v>
      </c>
      <c r="BP1238" s="1" t="n">
        <v>-74.999489</v>
      </c>
      <c r="BQ1238" s="1" t="n">
        <v>-78.85717</v>
      </c>
      <c r="BR1238" s="1" t="n">
        <v>-67.574379</v>
      </c>
      <c r="BS1238" s="1" t="n">
        <v>-55.045189</v>
      </c>
      <c r="BT1238" s="1" t="n">
        <v>-65.009521</v>
      </c>
      <c r="BU1238" s="1" t="n">
        <v>-67.685524</v>
      </c>
      <c r="BV1238" s="1" t="n">
        <v>-67.090576</v>
      </c>
      <c r="BW1238" s="1" t="n">
        <v>-63.420139</v>
      </c>
      <c r="BX1238" s="1" t="n">
        <v>-60.198235</v>
      </c>
      <c r="BY1238" s="1" t="n">
        <v>-64.165413</v>
      </c>
      <c r="BZ1238" s="1" t="n">
        <v>-74.112473</v>
      </c>
      <c r="CA1238" s="1" t="n">
        <v>-59.291882</v>
      </c>
      <c r="CB1238" s="1" t="n">
        <v>-67.548508</v>
      </c>
      <c r="CC1238" s="1" t="n">
        <v>-52.484516</v>
      </c>
      <c r="CD1238" s="1" t="n">
        <v>-69.548363</v>
      </c>
      <c r="CE1238" s="1" t="n">
        <v>-84.755981</v>
      </c>
      <c r="CF1238" s="1" t="n">
        <v>-66.757469</v>
      </c>
      <c r="CG1238" s="1" t="n">
        <v>-67.944244</v>
      </c>
      <c r="CH1238" s="1" t="n">
        <v>-71.952049</v>
      </c>
      <c r="CI1238" s="1" t="n">
        <v>-63.521877</v>
      </c>
      <c r="CJ1238" s="1" t="n">
        <v>-68.14357</v>
      </c>
      <c r="CK1238" s="1" t="n">
        <v>-79.792236</v>
      </c>
      <c r="CL1238" s="1" t="n">
        <v>-64.079323</v>
      </c>
      <c r="CM1238" s="1" t="n">
        <v>-64.335724</v>
      </c>
      <c r="CN1238" s="1" t="n">
        <v>-63.849503</v>
      </c>
      <c r="CO1238" s="1" t="n">
        <v>-69.104469</v>
      </c>
      <c r="CP1238" s="1" t="n">
        <v>-74.306374</v>
      </c>
      <c r="CQ1238" s="1" t="n">
        <v>-63.906372</v>
      </c>
      <c r="CR1238" s="1" t="n">
        <v>-70.854523</v>
      </c>
      <c r="CS1238" s="1" t="n">
        <v>-63.447956</v>
      </c>
    </row>
    <row r="1239" customFormat="false" ht="13.2" hidden="false" customHeight="false" outlineLevel="0" collapsed="false">
      <c r="A1239" s="1" t="n">
        <f aca="false">A1238+0.5</f>
        <v>619</v>
      </c>
      <c r="B1239" s="1" t="n">
        <v>-66.042526</v>
      </c>
      <c r="C1239" s="1" t="n">
        <v>-69.265274</v>
      </c>
      <c r="D1239" s="1" t="n">
        <v>-72.569412</v>
      </c>
      <c r="E1239" s="1" t="n">
        <v>-62.134499</v>
      </c>
      <c r="F1239" s="1" t="n">
        <v>-66.161888</v>
      </c>
      <c r="G1239" s="1" t="n">
        <v>-60.790611</v>
      </c>
      <c r="H1239" s="1" t="n">
        <v>-73.034233</v>
      </c>
      <c r="I1239" s="1" t="n">
        <v>-57.925758</v>
      </c>
      <c r="J1239" s="1" t="n">
        <v>-68.989449</v>
      </c>
      <c r="K1239" s="1" t="n">
        <v>-59.890133</v>
      </c>
      <c r="L1239" s="1" t="n">
        <v>-65.153343</v>
      </c>
      <c r="M1239" s="1" t="n">
        <v>-65.746063</v>
      </c>
      <c r="N1239" s="1" t="n">
        <v>-70.028114</v>
      </c>
      <c r="O1239" s="1" t="n">
        <v>-60.522633</v>
      </c>
      <c r="P1239" s="1" t="n">
        <v>-64.951408</v>
      </c>
      <c r="Q1239" s="1" t="n">
        <v>-57.351509</v>
      </c>
      <c r="R1239" s="1" t="n">
        <v>-61.867233</v>
      </c>
      <c r="S1239" s="1" t="n">
        <v>-65.627365</v>
      </c>
      <c r="T1239" s="1" t="n">
        <v>-73.866737</v>
      </c>
      <c r="U1239" s="1" t="n">
        <v>-70.993942</v>
      </c>
      <c r="V1239" s="1" t="n">
        <v>-74.690201</v>
      </c>
      <c r="W1239" s="1" t="n">
        <v>-58.034752</v>
      </c>
      <c r="X1239" s="1" t="n">
        <v>-74.206818</v>
      </c>
      <c r="Y1239" s="1" t="n">
        <v>-69.318405</v>
      </c>
      <c r="Z1239" s="1" t="n">
        <v>-68.757301</v>
      </c>
      <c r="AA1239" s="1" t="n">
        <v>-66.743309</v>
      </c>
      <c r="AB1239" s="1" t="n">
        <v>-71.215958</v>
      </c>
      <c r="AC1239" s="1" t="n">
        <v>-65.061073</v>
      </c>
      <c r="AD1239" s="1" t="n">
        <v>-70.424873</v>
      </c>
      <c r="AE1239" s="1" t="n">
        <v>-64.67704</v>
      </c>
      <c r="AF1239" s="1" t="n">
        <v>-59.567219</v>
      </c>
      <c r="AG1239" s="1" t="n">
        <v>-66.357483</v>
      </c>
      <c r="AH1239" s="1" t="n">
        <v>-57.342793</v>
      </c>
      <c r="AI1239" s="1" t="n">
        <v>-69.163834</v>
      </c>
      <c r="AJ1239" s="1" t="n">
        <v>-61.831421</v>
      </c>
      <c r="AK1239" s="1" t="n">
        <v>-74.303192</v>
      </c>
      <c r="AL1239" s="1" t="n">
        <v>-71.309685</v>
      </c>
      <c r="AM1239" s="1" t="n">
        <v>-60.346981</v>
      </c>
      <c r="AN1239" s="1" t="n">
        <v>-74.842346</v>
      </c>
      <c r="AO1239" s="1" t="n">
        <v>-63.118202</v>
      </c>
      <c r="AP1239" s="1" t="n">
        <v>-66.997375</v>
      </c>
      <c r="AQ1239" s="1" t="n">
        <v>-63.284931</v>
      </c>
      <c r="AR1239" s="1" t="n">
        <v>-65.691055</v>
      </c>
      <c r="AS1239" s="1" t="n">
        <v>-76.611458</v>
      </c>
      <c r="AT1239" s="1" t="n">
        <v>-74.062462</v>
      </c>
      <c r="AU1239" s="1" t="n">
        <v>-65.205948</v>
      </c>
      <c r="AV1239" s="1" t="n">
        <v>-59.469868</v>
      </c>
      <c r="AW1239" s="1" t="n">
        <v>-64.464973</v>
      </c>
      <c r="AX1239" s="1" t="n">
        <v>-55.49015</v>
      </c>
      <c r="AY1239" s="1" t="n">
        <v>-66.623566</v>
      </c>
      <c r="AZ1239" s="1" t="n">
        <v>-66.200645</v>
      </c>
      <c r="BA1239" s="1" t="n">
        <v>-71.778946</v>
      </c>
      <c r="BB1239" s="1" t="n">
        <v>-72.330185</v>
      </c>
      <c r="BC1239" s="1" t="n">
        <v>-57.401142</v>
      </c>
      <c r="BD1239" s="1" t="n">
        <v>-64.336563</v>
      </c>
      <c r="BE1239" s="1" t="n">
        <v>-57.044224</v>
      </c>
      <c r="BF1239" s="1" t="n">
        <v>-66.3321</v>
      </c>
      <c r="BG1239" s="1" t="n">
        <v>-65.220749</v>
      </c>
      <c r="BH1239" s="1" t="n">
        <v>-64.151108</v>
      </c>
      <c r="BI1239" s="1" t="n">
        <v>-73.279182</v>
      </c>
      <c r="BJ1239" s="1" t="n">
        <v>-62.978409</v>
      </c>
      <c r="BK1239" s="1" t="n">
        <v>-62.56282</v>
      </c>
      <c r="BL1239" s="1" t="n">
        <v>-62.510468</v>
      </c>
      <c r="BM1239" s="1" t="n">
        <v>-54.58802</v>
      </c>
      <c r="BN1239" s="1" t="n">
        <v>-72.919258</v>
      </c>
      <c r="BO1239" s="1" t="n">
        <v>-67.918869</v>
      </c>
      <c r="BP1239" s="1" t="n">
        <v>-74.731331</v>
      </c>
      <c r="BQ1239" s="1" t="n">
        <v>-79.292664</v>
      </c>
      <c r="BR1239" s="1" t="n">
        <v>-67.154449</v>
      </c>
      <c r="BS1239" s="1" t="n">
        <v>-55.097595</v>
      </c>
      <c r="BT1239" s="1" t="n">
        <v>-65.669151</v>
      </c>
      <c r="BU1239" s="1" t="n">
        <v>-67.760834</v>
      </c>
      <c r="BV1239" s="1" t="n">
        <v>-67.212341</v>
      </c>
      <c r="BW1239" s="1" t="n">
        <v>-62.815891</v>
      </c>
      <c r="BX1239" s="1" t="n">
        <v>-60.584892</v>
      </c>
      <c r="BY1239" s="1" t="n">
        <v>-64.260643</v>
      </c>
      <c r="BZ1239" s="1" t="n">
        <v>-73.473732</v>
      </c>
      <c r="CA1239" s="1" t="n">
        <v>-59.290512</v>
      </c>
      <c r="CB1239" s="1" t="n">
        <v>-66.850136</v>
      </c>
      <c r="CC1239" s="1" t="n">
        <v>-52.422104</v>
      </c>
      <c r="CD1239" s="1" t="n">
        <v>-69.238449</v>
      </c>
      <c r="CE1239" s="1" t="n">
        <v>-84.262459</v>
      </c>
      <c r="CF1239" s="1" t="n">
        <v>-67.299789</v>
      </c>
      <c r="CG1239" s="1" t="n">
        <v>-67.733452</v>
      </c>
      <c r="CH1239" s="1" t="n">
        <v>-71.670891</v>
      </c>
      <c r="CI1239" s="1" t="n">
        <v>-63.252708</v>
      </c>
      <c r="CJ1239" s="1" t="n">
        <v>-68.429802</v>
      </c>
      <c r="CK1239" s="1" t="n">
        <v>-79.408577</v>
      </c>
      <c r="CL1239" s="1" t="n">
        <v>-64.5812</v>
      </c>
      <c r="CM1239" s="1" t="n">
        <v>-64.27095</v>
      </c>
      <c r="CN1239" s="1" t="n">
        <v>-63.874611</v>
      </c>
      <c r="CO1239" s="1" t="n">
        <v>-69.368828</v>
      </c>
      <c r="CP1239" s="1" t="n">
        <v>-74.002113</v>
      </c>
      <c r="CQ1239" s="1" t="n">
        <v>-63.906818</v>
      </c>
      <c r="CR1239" s="1" t="n">
        <v>-72.196251</v>
      </c>
      <c r="CS1239" s="1" t="n">
        <v>-63.429459</v>
      </c>
    </row>
    <row r="1240" customFormat="false" ht="13.2" hidden="false" customHeight="false" outlineLevel="0" collapsed="false">
      <c r="A1240" s="1" t="n">
        <f aca="false">A1239+0.5</f>
        <v>619.5</v>
      </c>
      <c r="B1240" s="1" t="n">
        <v>-66.090538</v>
      </c>
      <c r="C1240" s="1" t="n">
        <v>-69.975464</v>
      </c>
      <c r="D1240" s="1" t="n">
        <v>-71.828606</v>
      </c>
      <c r="E1240" s="1" t="n">
        <v>-62.050583</v>
      </c>
      <c r="F1240" s="1" t="n">
        <v>-66.406601</v>
      </c>
      <c r="G1240" s="1" t="n">
        <v>-60.665928</v>
      </c>
      <c r="H1240" s="1" t="n">
        <v>-73.280205</v>
      </c>
      <c r="I1240" s="1" t="n">
        <v>-58.132927</v>
      </c>
      <c r="J1240" s="1" t="n">
        <v>-68.902481</v>
      </c>
      <c r="K1240" s="1" t="n">
        <v>-59.982662</v>
      </c>
      <c r="L1240" s="1" t="n">
        <v>-65.035309</v>
      </c>
      <c r="M1240" s="1" t="n">
        <v>-65.606377</v>
      </c>
      <c r="N1240" s="1" t="n">
        <v>-70.278671</v>
      </c>
      <c r="O1240" s="1" t="n">
        <v>-60.442429</v>
      </c>
      <c r="P1240" s="1" t="n">
        <v>-65.545593</v>
      </c>
      <c r="Q1240" s="1" t="n">
        <v>-57.338394</v>
      </c>
      <c r="R1240" s="1" t="n">
        <v>-62.057224</v>
      </c>
      <c r="S1240" s="1" t="n">
        <v>-65.505989</v>
      </c>
      <c r="T1240" s="1" t="n">
        <v>-73.639153</v>
      </c>
      <c r="U1240" s="1" t="n">
        <v>-71.002541</v>
      </c>
      <c r="V1240" s="1" t="n">
        <v>-75.456856</v>
      </c>
      <c r="W1240" s="1" t="n">
        <v>-58.015438</v>
      </c>
      <c r="X1240" s="1" t="n">
        <v>-74.357231</v>
      </c>
      <c r="Y1240" s="1" t="n">
        <v>-69.578239</v>
      </c>
      <c r="Z1240" s="1" t="n">
        <v>-69.106659</v>
      </c>
      <c r="AA1240" s="1" t="n">
        <v>-68.012573</v>
      </c>
      <c r="AB1240" s="1" t="n">
        <v>-70.261055</v>
      </c>
      <c r="AC1240" s="1" t="n">
        <v>-65.021095</v>
      </c>
      <c r="AD1240" s="1" t="n">
        <v>-70.376564</v>
      </c>
      <c r="AE1240" s="1" t="n">
        <v>-64.594498</v>
      </c>
      <c r="AF1240" s="1" t="n">
        <v>-59.413071</v>
      </c>
      <c r="AG1240" s="1" t="n">
        <v>-66.611237</v>
      </c>
      <c r="AH1240" s="1" t="n">
        <v>-57.424942</v>
      </c>
      <c r="AI1240" s="1" t="n">
        <v>-69.152237</v>
      </c>
      <c r="AJ1240" s="1" t="n">
        <v>-62.268463</v>
      </c>
      <c r="AK1240" s="1" t="n">
        <v>-74.237572</v>
      </c>
      <c r="AL1240" s="1" t="n">
        <v>-72.036797</v>
      </c>
      <c r="AM1240" s="1" t="n">
        <v>-60.721901</v>
      </c>
      <c r="AN1240" s="1" t="n">
        <v>-74.124084</v>
      </c>
      <c r="AO1240" s="1" t="n">
        <v>-63.220448</v>
      </c>
      <c r="AP1240" s="1" t="n">
        <v>-67.497498</v>
      </c>
      <c r="AQ1240" s="1" t="n">
        <v>-63.483131</v>
      </c>
      <c r="AR1240" s="1" t="n">
        <v>-65.771286</v>
      </c>
      <c r="AS1240" s="1" t="n">
        <v>-75.683235</v>
      </c>
      <c r="AT1240" s="1" t="n">
        <v>-73.641434</v>
      </c>
      <c r="AU1240" s="1" t="n">
        <v>-65.482269</v>
      </c>
      <c r="AV1240" s="1" t="n">
        <v>-59.8367</v>
      </c>
      <c r="AW1240" s="1" t="n">
        <v>-64.460526</v>
      </c>
      <c r="AX1240" s="1" t="n">
        <v>-55.560829</v>
      </c>
      <c r="AY1240" s="1" t="n">
        <v>-66.68174</v>
      </c>
      <c r="AZ1240" s="1" t="n">
        <v>-65.97847</v>
      </c>
      <c r="BA1240" s="1" t="n">
        <v>-72.029671</v>
      </c>
      <c r="BB1240" s="1" t="n">
        <v>-71.631638</v>
      </c>
      <c r="BC1240" s="1" t="n">
        <v>-57.517845</v>
      </c>
      <c r="BD1240" s="1" t="n">
        <v>-63.328342</v>
      </c>
      <c r="BE1240" s="1" t="n">
        <v>-57.101967</v>
      </c>
      <c r="BF1240" s="1" t="n">
        <v>-66.707657</v>
      </c>
      <c r="BG1240" s="1" t="n">
        <v>-65.473289</v>
      </c>
      <c r="BH1240" s="1" t="n">
        <v>-64.286057</v>
      </c>
      <c r="BI1240" s="1" t="n">
        <v>-74.42292</v>
      </c>
      <c r="BJ1240" s="1" t="n">
        <v>-63.087025</v>
      </c>
      <c r="BK1240" s="1" t="n">
        <v>-62.646618</v>
      </c>
      <c r="BL1240" s="1" t="n">
        <v>-62.14473</v>
      </c>
      <c r="BM1240" s="1" t="n">
        <v>-54.572903</v>
      </c>
      <c r="BN1240" s="1" t="n">
        <v>-72.92984</v>
      </c>
      <c r="BO1240" s="1" t="n">
        <v>-68.377769</v>
      </c>
      <c r="BP1240" s="1" t="n">
        <v>-73.403809</v>
      </c>
      <c r="BQ1240" s="1" t="n">
        <v>-80.833771</v>
      </c>
      <c r="BR1240" s="1" t="n">
        <v>-66.809395</v>
      </c>
      <c r="BS1240" s="1" t="n">
        <v>-54.970161</v>
      </c>
      <c r="BT1240" s="1" t="n">
        <v>-66.224831</v>
      </c>
      <c r="BU1240" s="1" t="n">
        <v>-67.771912</v>
      </c>
      <c r="BV1240" s="1" t="n">
        <v>-67.397797</v>
      </c>
      <c r="BW1240" s="1" t="n">
        <v>-62.542149</v>
      </c>
      <c r="BX1240" s="1" t="n">
        <v>-60.881065</v>
      </c>
      <c r="BY1240" s="1" t="n">
        <v>-64.205658</v>
      </c>
      <c r="BZ1240" s="1" t="n">
        <v>-73.076111</v>
      </c>
      <c r="CA1240" s="1" t="n">
        <v>-59.489677</v>
      </c>
      <c r="CB1240" s="1" t="n">
        <v>-66.190155</v>
      </c>
      <c r="CC1240" s="1" t="n">
        <v>-52.324364</v>
      </c>
      <c r="CD1240" s="1" t="n">
        <v>-68.962868</v>
      </c>
      <c r="CE1240" s="1" t="n">
        <v>-83.243752</v>
      </c>
      <c r="CF1240" s="1" t="n">
        <v>-68.011093</v>
      </c>
      <c r="CG1240" s="1" t="n">
        <v>-67.628944</v>
      </c>
      <c r="CH1240" s="1" t="n">
        <v>-71.004822</v>
      </c>
      <c r="CI1240" s="1" t="n">
        <v>-63.060287</v>
      </c>
      <c r="CJ1240" s="1" t="n">
        <v>-68.576164</v>
      </c>
      <c r="CK1240" s="1" t="n">
        <v>-78.206627</v>
      </c>
      <c r="CL1240" s="1" t="n">
        <v>-65.088699</v>
      </c>
      <c r="CM1240" s="1" t="n">
        <v>-64.209167</v>
      </c>
      <c r="CN1240" s="1" t="n">
        <v>-64.04924</v>
      </c>
      <c r="CO1240" s="1" t="n">
        <v>-69.928795</v>
      </c>
      <c r="CP1240" s="1" t="n">
        <v>-73.369843</v>
      </c>
      <c r="CQ1240" s="1" t="n">
        <v>-63.800224</v>
      </c>
      <c r="CR1240" s="1" t="n">
        <v>-73.74192</v>
      </c>
      <c r="CS1240" s="1" t="n">
        <v>-63.660431</v>
      </c>
    </row>
    <row r="1241" customFormat="false" ht="13.2" hidden="false" customHeight="false" outlineLevel="0" collapsed="false">
      <c r="A1241" s="1" t="n">
        <f aca="false">A1240+0.5</f>
        <v>620</v>
      </c>
      <c r="B1241" s="1" t="n">
        <v>-66.034599</v>
      </c>
      <c r="C1241" s="1" t="n">
        <v>-70.551842</v>
      </c>
      <c r="D1241" s="1" t="n">
        <v>-71.094154</v>
      </c>
      <c r="E1241" s="1" t="n">
        <v>-61.852856</v>
      </c>
      <c r="F1241" s="1" t="n">
        <v>-66.413055</v>
      </c>
      <c r="G1241" s="1" t="n">
        <v>-60.508698</v>
      </c>
      <c r="H1241" s="1" t="n">
        <v>-72.755188</v>
      </c>
      <c r="I1241" s="1" t="n">
        <v>-58.243668</v>
      </c>
      <c r="J1241" s="1" t="n">
        <v>-68.748306</v>
      </c>
      <c r="K1241" s="1" t="n">
        <v>-60.107456</v>
      </c>
      <c r="L1241" s="1" t="n">
        <v>-65.096504</v>
      </c>
      <c r="M1241" s="1" t="n">
        <v>-65.47625</v>
      </c>
      <c r="N1241" s="1" t="n">
        <v>-70.377129</v>
      </c>
      <c r="O1241" s="1" t="n">
        <v>-60.37986</v>
      </c>
      <c r="P1241" s="1" t="n">
        <v>-66.502373</v>
      </c>
      <c r="Q1241" s="1" t="n">
        <v>-57.346077</v>
      </c>
      <c r="R1241" s="1" t="n">
        <v>-62.101608</v>
      </c>
      <c r="S1241" s="1" t="n">
        <v>-65.266739</v>
      </c>
      <c r="T1241" s="1" t="n">
        <v>-72.850723</v>
      </c>
      <c r="U1241" s="1" t="n">
        <v>-71.028465</v>
      </c>
      <c r="V1241" s="1" t="n">
        <v>-76.444038</v>
      </c>
      <c r="W1241" s="1" t="n">
        <v>-58.1474</v>
      </c>
      <c r="X1241" s="1" t="n">
        <v>-74.895424</v>
      </c>
      <c r="Y1241" s="1" t="n">
        <v>-69.363853</v>
      </c>
      <c r="Z1241" s="1" t="n">
        <v>-69.224487</v>
      </c>
      <c r="AA1241" s="1" t="n">
        <v>-69.405319</v>
      </c>
      <c r="AB1241" s="1" t="n">
        <v>-69.586266</v>
      </c>
      <c r="AC1241" s="1" t="n">
        <v>-64.971954</v>
      </c>
      <c r="AD1241" s="1" t="n">
        <v>-70.316711</v>
      </c>
      <c r="AE1241" s="1" t="n">
        <v>-64.530014</v>
      </c>
      <c r="AF1241" s="1" t="n">
        <v>-59.250587</v>
      </c>
      <c r="AG1241" s="1" t="n">
        <v>-66.907051</v>
      </c>
      <c r="AH1241" s="1" t="n">
        <v>-57.530281</v>
      </c>
      <c r="AI1241" s="1" t="n">
        <v>-68.916504</v>
      </c>
      <c r="AJ1241" s="1" t="n">
        <v>-62.95491</v>
      </c>
      <c r="AK1241" s="1" t="n">
        <v>-73.71331</v>
      </c>
      <c r="AL1241" s="1" t="n">
        <v>-72.677559</v>
      </c>
      <c r="AM1241" s="1" t="n">
        <v>-60.959286</v>
      </c>
      <c r="AN1241" s="1" t="n">
        <v>-73.891548</v>
      </c>
      <c r="AO1241" s="1" t="n">
        <v>-63.197727</v>
      </c>
      <c r="AP1241" s="1" t="n">
        <v>-68.360527</v>
      </c>
      <c r="AQ1241" s="1" t="n">
        <v>-63.330036</v>
      </c>
      <c r="AR1241" s="1" t="n">
        <v>-65.87645</v>
      </c>
      <c r="AS1241" s="1" t="n">
        <v>-75.234856</v>
      </c>
      <c r="AT1241" s="1" t="n">
        <v>-73.896347</v>
      </c>
      <c r="AU1241" s="1" t="n">
        <v>-65.371437</v>
      </c>
      <c r="AV1241" s="1" t="n">
        <v>-60.448093</v>
      </c>
      <c r="AW1241" s="1" t="n">
        <v>-64.478447</v>
      </c>
      <c r="AX1241" s="1" t="n">
        <v>-55.611267</v>
      </c>
      <c r="AY1241" s="1" t="n">
        <v>-66.646469</v>
      </c>
      <c r="AZ1241" s="1" t="n">
        <v>-65.746071</v>
      </c>
      <c r="BA1241" s="1" t="n">
        <v>-71.898682</v>
      </c>
      <c r="BB1241" s="1" t="n">
        <v>-70.944611</v>
      </c>
      <c r="BC1241" s="1" t="n">
        <v>-57.615158</v>
      </c>
      <c r="BD1241" s="1" t="n">
        <v>-62.724842</v>
      </c>
      <c r="BE1241" s="1" t="n">
        <v>-57.223476</v>
      </c>
      <c r="BF1241" s="1" t="n">
        <v>-67.160606</v>
      </c>
      <c r="BG1241" s="1" t="n">
        <v>-65.5998</v>
      </c>
      <c r="BH1241" s="1" t="n">
        <v>-64.062073</v>
      </c>
      <c r="BI1241" s="1" t="n">
        <v>-75.081894</v>
      </c>
      <c r="BJ1241" s="1" t="n">
        <v>-63.067894</v>
      </c>
      <c r="BK1241" s="1" t="n">
        <v>-62.76725</v>
      </c>
      <c r="BL1241" s="1" t="n">
        <v>-61.892517</v>
      </c>
      <c r="BM1241" s="1" t="n">
        <v>-54.627033</v>
      </c>
      <c r="BN1241" s="1" t="n">
        <v>-73.355873</v>
      </c>
      <c r="BO1241" s="1" t="n">
        <v>-69.050415</v>
      </c>
      <c r="BP1241" s="1" t="n">
        <v>-71.989937</v>
      </c>
      <c r="BQ1241" s="1" t="n">
        <v>-83.375633</v>
      </c>
      <c r="BR1241" s="1" t="n">
        <v>-66.87352</v>
      </c>
      <c r="BS1241" s="1" t="n">
        <v>-54.755112</v>
      </c>
      <c r="BT1241" s="1" t="n">
        <v>-66.369881</v>
      </c>
      <c r="BU1241" s="1" t="n">
        <v>-67.770073</v>
      </c>
      <c r="BV1241" s="1" t="n">
        <v>-67.593529</v>
      </c>
      <c r="BW1241" s="1" t="n">
        <v>-62.777718</v>
      </c>
      <c r="BX1241" s="1" t="n">
        <v>-61.044655</v>
      </c>
      <c r="BY1241" s="1" t="n">
        <v>-64.072273</v>
      </c>
      <c r="BZ1241" s="1" t="n">
        <v>-72.685638</v>
      </c>
      <c r="CA1241" s="1" t="n">
        <v>-59.743263</v>
      </c>
      <c r="CB1241" s="1" t="n">
        <v>-65.856979</v>
      </c>
      <c r="CC1241" s="1" t="n">
        <v>-52.221207</v>
      </c>
      <c r="CD1241" s="1" t="n">
        <v>-68.900642</v>
      </c>
      <c r="CE1241" s="1" t="n">
        <v>-82.977715</v>
      </c>
      <c r="CF1241" s="1" t="n">
        <v>-68.476921</v>
      </c>
      <c r="CG1241" s="1" t="n">
        <v>-67.655212</v>
      </c>
      <c r="CH1241" s="1" t="n">
        <v>-70.521156</v>
      </c>
      <c r="CI1241" s="1" t="n">
        <v>-62.937584</v>
      </c>
      <c r="CJ1241" s="1" t="n">
        <v>-68.255188</v>
      </c>
      <c r="CK1241" s="1" t="n">
        <v>-77.040436</v>
      </c>
      <c r="CL1241" s="1" t="n">
        <v>-65.51075</v>
      </c>
      <c r="CM1241" s="1" t="n">
        <v>-64.150253</v>
      </c>
      <c r="CN1241" s="1" t="n">
        <v>-64.443939</v>
      </c>
      <c r="CO1241" s="1" t="n">
        <v>-70.869102</v>
      </c>
      <c r="CP1241" s="1" t="n">
        <v>-72.980637</v>
      </c>
      <c r="CQ1241" s="1" t="n">
        <v>-63.643349</v>
      </c>
      <c r="CR1241" s="1" t="n">
        <v>-75.092026</v>
      </c>
      <c r="CS1241" s="1" t="n">
        <v>-63.999153</v>
      </c>
    </row>
    <row r="1242" customFormat="false" ht="13.2" hidden="false" customHeight="false" outlineLevel="0" collapsed="false">
      <c r="A1242" s="1" t="n">
        <f aca="false">A1241+0.5</f>
        <v>620.5</v>
      </c>
      <c r="B1242" s="1" t="n">
        <v>-65.899734</v>
      </c>
      <c r="C1242" s="1" t="n">
        <v>-70.835602</v>
      </c>
      <c r="D1242" s="1" t="n">
        <v>-70.563271</v>
      </c>
      <c r="E1242" s="1" t="n">
        <v>-61.673397</v>
      </c>
      <c r="F1242" s="1" t="n">
        <v>-66.207611</v>
      </c>
      <c r="G1242" s="1" t="n">
        <v>-60.275806</v>
      </c>
      <c r="H1242" s="1" t="n">
        <v>-71.577667</v>
      </c>
      <c r="I1242" s="1" t="n">
        <v>-58.22245</v>
      </c>
      <c r="J1242" s="1" t="n">
        <v>-68.712967</v>
      </c>
      <c r="K1242" s="1" t="n">
        <v>-60.230148</v>
      </c>
      <c r="L1242" s="1" t="n">
        <v>-65.341888</v>
      </c>
      <c r="M1242" s="1" t="n">
        <v>-65.617607</v>
      </c>
      <c r="N1242" s="1" t="n">
        <v>-70.409668</v>
      </c>
      <c r="O1242" s="1" t="n">
        <v>-60.251732</v>
      </c>
      <c r="P1242" s="1" t="n">
        <v>-67.092766</v>
      </c>
      <c r="Q1242" s="1" t="n">
        <v>-57.32534</v>
      </c>
      <c r="R1242" s="1" t="n">
        <v>-62.030464</v>
      </c>
      <c r="S1242" s="1" t="n">
        <v>-65.078171</v>
      </c>
      <c r="T1242" s="1" t="n">
        <v>-72.059181</v>
      </c>
      <c r="U1242" s="1" t="n">
        <v>-71.029045</v>
      </c>
      <c r="V1242" s="1" t="n">
        <v>-76.698166</v>
      </c>
      <c r="W1242" s="1" t="n">
        <v>-58.320717</v>
      </c>
      <c r="X1242" s="1" t="n">
        <v>-76.389816</v>
      </c>
      <c r="Y1242" s="1" t="n">
        <v>-68.877701</v>
      </c>
      <c r="Z1242" s="1" t="n">
        <v>-69.143486</v>
      </c>
      <c r="AA1242" s="1" t="n">
        <v>-70.7743</v>
      </c>
      <c r="AB1242" s="1" t="n">
        <v>-68.840439</v>
      </c>
      <c r="AC1242" s="1" t="n">
        <v>-64.778732</v>
      </c>
      <c r="AD1242" s="1" t="n">
        <v>-70.187904</v>
      </c>
      <c r="AE1242" s="1" t="n">
        <v>-64.532303</v>
      </c>
      <c r="AF1242" s="1" t="n">
        <v>-59.122807</v>
      </c>
      <c r="AG1242" s="1" t="n">
        <v>-67.077888</v>
      </c>
      <c r="AH1242" s="1" t="n">
        <v>-57.617374</v>
      </c>
      <c r="AI1242" s="1" t="n">
        <v>-68.600311</v>
      </c>
      <c r="AJ1242" s="1" t="n">
        <v>-63.767258</v>
      </c>
      <c r="AK1242" s="1" t="n">
        <v>-72.946571</v>
      </c>
      <c r="AL1242" s="1" t="n">
        <v>-72.613304</v>
      </c>
      <c r="AM1242" s="1" t="n">
        <v>-60.929352</v>
      </c>
      <c r="AN1242" s="1" t="n">
        <v>-74.133904</v>
      </c>
      <c r="AO1242" s="1" t="n">
        <v>-63.10083</v>
      </c>
      <c r="AP1242" s="1" t="n">
        <v>-69.48922</v>
      </c>
      <c r="AQ1242" s="1" t="n">
        <v>-63.108135</v>
      </c>
      <c r="AR1242" s="1" t="n">
        <v>-65.974312</v>
      </c>
      <c r="AS1242" s="1" t="n">
        <v>-75.510933</v>
      </c>
      <c r="AT1242" s="1" t="n">
        <v>-74.146873</v>
      </c>
      <c r="AU1242" s="1" t="n">
        <v>-64.861748</v>
      </c>
      <c r="AV1242" s="1" t="n">
        <v>-61.073799</v>
      </c>
      <c r="AW1242" s="1" t="n">
        <v>-64.454903</v>
      </c>
      <c r="AX1242" s="1" t="n">
        <v>-55.634918</v>
      </c>
      <c r="AY1242" s="1" t="n">
        <v>-66.585396</v>
      </c>
      <c r="AZ1242" s="1" t="n">
        <v>-65.458809</v>
      </c>
      <c r="BA1242" s="1" t="n">
        <v>-71.638329</v>
      </c>
      <c r="BB1242" s="1" t="n">
        <v>-70.386749</v>
      </c>
      <c r="BC1242" s="1" t="n">
        <v>-57.705811</v>
      </c>
      <c r="BD1242" s="1" t="n">
        <v>-62.524113</v>
      </c>
      <c r="BE1242" s="1" t="n">
        <v>-57.364178</v>
      </c>
      <c r="BF1242" s="1" t="n">
        <v>-67.770172</v>
      </c>
      <c r="BG1242" s="1" t="n">
        <v>-65.754311</v>
      </c>
      <c r="BH1242" s="1" t="n">
        <v>-63.648788</v>
      </c>
      <c r="BI1242" s="1" t="n">
        <v>-74.74791</v>
      </c>
      <c r="BJ1242" s="1" t="n">
        <v>-62.949024</v>
      </c>
      <c r="BK1242" s="1" t="n">
        <v>-62.885494</v>
      </c>
      <c r="BL1242" s="1" t="n">
        <v>-62.006889</v>
      </c>
      <c r="BM1242" s="1" t="n">
        <v>-54.715797</v>
      </c>
      <c r="BN1242" s="1" t="n">
        <v>-73.669403</v>
      </c>
      <c r="BO1242" s="1" t="n">
        <v>-69.592827</v>
      </c>
      <c r="BP1242" s="1" t="n">
        <v>-70.845642</v>
      </c>
      <c r="BQ1242" s="1" t="n">
        <v>-83.764565</v>
      </c>
      <c r="BR1242" s="1" t="n">
        <v>-67.018089</v>
      </c>
      <c r="BS1242" s="1" t="n">
        <v>-54.548916</v>
      </c>
      <c r="BT1242" s="1" t="n">
        <v>-65.99575</v>
      </c>
      <c r="BU1242" s="1" t="n">
        <v>-67.601608</v>
      </c>
      <c r="BV1242" s="1" t="n">
        <v>-67.777344</v>
      </c>
      <c r="BW1242" s="1" t="n">
        <v>-63.288307</v>
      </c>
      <c r="BX1242" s="1" t="n">
        <v>-60.87215</v>
      </c>
      <c r="BY1242" s="1" t="n">
        <v>-63.844452</v>
      </c>
      <c r="BZ1242" s="1" t="n">
        <v>-72.597397</v>
      </c>
      <c r="CA1242" s="1" t="n">
        <v>-59.89782</v>
      </c>
      <c r="CB1242" s="1" t="n">
        <v>-66.061005</v>
      </c>
      <c r="CC1242" s="1" t="n">
        <v>-52.09425</v>
      </c>
      <c r="CD1242" s="1" t="n">
        <v>-68.921692</v>
      </c>
      <c r="CE1242" s="1" t="n">
        <v>-82.861069</v>
      </c>
      <c r="CF1242" s="1" t="n">
        <v>-68.562935</v>
      </c>
      <c r="CG1242" s="1" t="n">
        <v>-67.732925</v>
      </c>
      <c r="CH1242" s="1" t="n">
        <v>-70.21698</v>
      </c>
      <c r="CI1242" s="1" t="n">
        <v>-62.999275</v>
      </c>
      <c r="CJ1242" s="1" t="n">
        <v>-67.748886</v>
      </c>
      <c r="CK1242" s="1" t="n">
        <v>-76.264557</v>
      </c>
      <c r="CL1242" s="1" t="n">
        <v>-65.766182</v>
      </c>
      <c r="CM1242" s="1" t="n">
        <v>-64.259918</v>
      </c>
      <c r="CN1242" s="1" t="n">
        <v>-64.791046</v>
      </c>
      <c r="CO1242" s="1" t="n">
        <v>-71.861717</v>
      </c>
      <c r="CP1242" s="1" t="n">
        <v>-72.819389</v>
      </c>
      <c r="CQ1242" s="1" t="n">
        <v>-63.50491</v>
      </c>
      <c r="CR1242" s="1" t="n">
        <v>-74.775185</v>
      </c>
      <c r="CS1242" s="1" t="n">
        <v>-64.293282</v>
      </c>
    </row>
    <row r="1243" customFormat="false" ht="13.2" hidden="false" customHeight="false" outlineLevel="0" collapsed="false">
      <c r="A1243" s="1" t="n">
        <f aca="false">A1242+0.5</f>
        <v>621</v>
      </c>
      <c r="B1243" s="1" t="n">
        <v>-65.762596</v>
      </c>
      <c r="C1243" s="1" t="n">
        <v>-71.577614</v>
      </c>
      <c r="D1243" s="1" t="n">
        <v>-70.080765</v>
      </c>
      <c r="E1243" s="1" t="n">
        <v>-61.48518</v>
      </c>
      <c r="F1243" s="1" t="n">
        <v>-65.906212</v>
      </c>
      <c r="G1243" s="1" t="n">
        <v>-60.069347</v>
      </c>
      <c r="H1243" s="1" t="n">
        <v>-70.709885</v>
      </c>
      <c r="I1243" s="1" t="n">
        <v>-58.088455</v>
      </c>
      <c r="J1243" s="1" t="n">
        <v>-68.627831</v>
      </c>
      <c r="K1243" s="1" t="n">
        <v>-60.150455</v>
      </c>
      <c r="L1243" s="1" t="n">
        <v>-65.333672</v>
      </c>
      <c r="M1243" s="1" t="n">
        <v>-66.159912</v>
      </c>
      <c r="N1243" s="1" t="n">
        <v>-70.383896</v>
      </c>
      <c r="O1243" s="1" t="n">
        <v>-60.019371</v>
      </c>
      <c r="P1243" s="1" t="n">
        <v>-67.139771</v>
      </c>
      <c r="Q1243" s="1" t="n">
        <v>-57.230419</v>
      </c>
      <c r="R1243" s="1" t="n">
        <v>-61.991062</v>
      </c>
      <c r="S1243" s="1" t="n">
        <v>-64.898193</v>
      </c>
      <c r="T1243" s="1" t="n">
        <v>-71.198898</v>
      </c>
      <c r="U1243" s="1" t="n">
        <v>-71.163551</v>
      </c>
      <c r="V1243" s="1" t="n">
        <v>-76.572792</v>
      </c>
      <c r="W1243" s="1" t="n">
        <v>-58.454071</v>
      </c>
      <c r="X1243" s="1" t="n">
        <v>-77.489616</v>
      </c>
      <c r="Y1243" s="1" t="n">
        <v>-68.760864</v>
      </c>
      <c r="Z1243" s="1" t="n">
        <v>-69.226631</v>
      </c>
      <c r="AA1243" s="1" t="n">
        <v>-71.351364</v>
      </c>
      <c r="AB1243" s="1" t="n">
        <v>-68.149414</v>
      </c>
      <c r="AC1243" s="1" t="n">
        <v>-64.753227</v>
      </c>
      <c r="AD1243" s="1" t="n">
        <v>-70.343468</v>
      </c>
      <c r="AE1243" s="1" t="n">
        <v>-64.702095</v>
      </c>
      <c r="AF1243" s="1" t="n">
        <v>-59.029701</v>
      </c>
      <c r="AG1243" s="1" t="n">
        <v>-67.055176</v>
      </c>
      <c r="AH1243" s="1" t="n">
        <v>-57.717129</v>
      </c>
      <c r="AI1243" s="1" t="n">
        <v>-68.339104</v>
      </c>
      <c r="AJ1243" s="1" t="n">
        <v>-64.381363</v>
      </c>
      <c r="AK1243" s="1" t="n">
        <v>-72.266014</v>
      </c>
      <c r="AL1243" s="1" t="n">
        <v>-72.389664</v>
      </c>
      <c r="AM1243" s="1" t="n">
        <v>-60.725407</v>
      </c>
      <c r="AN1243" s="1" t="n">
        <v>-75.229713</v>
      </c>
      <c r="AO1243" s="1" t="n">
        <v>-63.065758</v>
      </c>
      <c r="AP1243" s="1" t="n">
        <v>-70.474983</v>
      </c>
      <c r="AQ1243" s="1" t="n">
        <v>-62.993439</v>
      </c>
      <c r="AR1243" s="1" t="n">
        <v>-65.895027</v>
      </c>
      <c r="AS1243" s="1" t="n">
        <v>-75.377892</v>
      </c>
      <c r="AT1243" s="1" t="n">
        <v>-73.831978</v>
      </c>
      <c r="AU1243" s="1" t="n">
        <v>-64.295761</v>
      </c>
      <c r="AV1243" s="1" t="n">
        <v>-61.514717</v>
      </c>
      <c r="AW1243" s="1" t="n">
        <v>-64.532097</v>
      </c>
      <c r="AX1243" s="1" t="n">
        <v>-55.637413</v>
      </c>
      <c r="AY1243" s="1" t="n">
        <v>-66.519379</v>
      </c>
      <c r="AZ1243" s="1" t="n">
        <v>-65.10688</v>
      </c>
      <c r="BA1243" s="1" t="n">
        <v>-71.416641</v>
      </c>
      <c r="BB1243" s="1" t="n">
        <v>-69.96048</v>
      </c>
      <c r="BC1243" s="1" t="n">
        <v>-57.709419</v>
      </c>
      <c r="BD1243" s="1" t="n">
        <v>-62.454651</v>
      </c>
      <c r="BE1243" s="1" t="n">
        <v>-57.5116</v>
      </c>
      <c r="BF1243" s="1" t="n">
        <v>-68.256996</v>
      </c>
      <c r="BG1243" s="1" t="n">
        <v>-65.804665</v>
      </c>
      <c r="BH1243" s="1" t="n">
        <v>-63.36161</v>
      </c>
      <c r="BI1243" s="1" t="n">
        <v>-73.103218</v>
      </c>
      <c r="BJ1243" s="1" t="n">
        <v>-62.642422</v>
      </c>
      <c r="BK1243" s="1" t="n">
        <v>-63.141541</v>
      </c>
      <c r="BL1243" s="1" t="n">
        <v>-62.566109</v>
      </c>
      <c r="BM1243" s="1" t="n">
        <v>-54.808804</v>
      </c>
      <c r="BN1243" s="1" t="n">
        <v>-74.592072</v>
      </c>
      <c r="BO1243" s="1" t="n">
        <v>-70.021278</v>
      </c>
      <c r="BP1243" s="1" t="n">
        <v>-69.929825</v>
      </c>
      <c r="BQ1243" s="1" t="n">
        <v>-82.332535</v>
      </c>
      <c r="BR1243" s="1" t="n">
        <v>-67.508148</v>
      </c>
      <c r="BS1243" s="1" t="n">
        <v>-54.494328</v>
      </c>
      <c r="BT1243" s="1" t="n">
        <v>-65.417328</v>
      </c>
      <c r="BU1243" s="1" t="n">
        <v>-67.36692</v>
      </c>
      <c r="BV1243" s="1" t="n">
        <v>-68.035622</v>
      </c>
      <c r="BW1243" s="1" t="n">
        <v>-63.764416</v>
      </c>
      <c r="BX1243" s="1" t="n">
        <v>-60.652222</v>
      </c>
      <c r="BY1243" s="1" t="n">
        <v>-63.857784</v>
      </c>
      <c r="BZ1243" s="1" t="n">
        <v>-72.956123</v>
      </c>
      <c r="CA1243" s="1" t="n">
        <v>-59.850372</v>
      </c>
      <c r="CB1243" s="1" t="n">
        <v>-66.816093</v>
      </c>
      <c r="CC1243" s="1" t="n">
        <v>-51.999016</v>
      </c>
      <c r="CD1243" s="1" t="n">
        <v>-69.046661</v>
      </c>
      <c r="CE1243" s="1" t="n">
        <v>-83.649307</v>
      </c>
      <c r="CF1243" s="1" t="n">
        <v>-68.135666</v>
      </c>
      <c r="CG1243" s="1" t="n">
        <v>-67.781357</v>
      </c>
      <c r="CH1243" s="1" t="n">
        <v>-70.156448</v>
      </c>
      <c r="CI1243" s="1" t="n">
        <v>-63.206882</v>
      </c>
      <c r="CJ1243" s="1" t="n">
        <v>-67.158615</v>
      </c>
      <c r="CK1243" s="1" t="n">
        <v>-76.073616</v>
      </c>
      <c r="CL1243" s="1" t="n">
        <v>-65.968796</v>
      </c>
      <c r="CM1243" s="1" t="n">
        <v>-64.474319</v>
      </c>
      <c r="CN1243" s="1" t="n">
        <v>-64.93586</v>
      </c>
      <c r="CO1243" s="1" t="n">
        <v>-72.443878</v>
      </c>
      <c r="CP1243" s="1" t="n">
        <v>-73.080605</v>
      </c>
      <c r="CQ1243" s="1" t="n">
        <v>-63.497662</v>
      </c>
      <c r="CR1243" s="1" t="n">
        <v>-73.659546</v>
      </c>
      <c r="CS1243" s="1" t="n">
        <v>-64.297798</v>
      </c>
    </row>
    <row r="1244" customFormat="false" ht="13.2" hidden="false" customHeight="false" outlineLevel="0" collapsed="false">
      <c r="A1244" s="1" t="n">
        <f aca="false">A1243+0.5</f>
        <v>621.5</v>
      </c>
      <c r="B1244" s="1" t="n">
        <v>-65.698959</v>
      </c>
      <c r="C1244" s="1" t="n">
        <v>-71.902718</v>
      </c>
      <c r="D1244" s="1" t="n">
        <v>-69.715431</v>
      </c>
      <c r="E1244" s="1" t="n">
        <v>-61.498371</v>
      </c>
      <c r="F1244" s="1" t="n">
        <v>-65.769897</v>
      </c>
      <c r="G1244" s="1" t="n">
        <v>-59.939613</v>
      </c>
      <c r="H1244" s="1" t="n">
        <v>-70.137901</v>
      </c>
      <c r="I1244" s="1" t="n">
        <v>-57.900509</v>
      </c>
      <c r="J1244" s="1" t="n">
        <v>-68.602592</v>
      </c>
      <c r="K1244" s="1" t="n">
        <v>-60.075249</v>
      </c>
      <c r="L1244" s="1" t="n">
        <v>-65.132591</v>
      </c>
      <c r="M1244" s="1" t="n">
        <v>-66.927803</v>
      </c>
      <c r="N1244" s="1" t="n">
        <v>-70.347694</v>
      </c>
      <c r="O1244" s="1" t="n">
        <v>-59.674191</v>
      </c>
      <c r="P1244" s="1" t="n">
        <v>-66.717499</v>
      </c>
      <c r="Q1244" s="1" t="n">
        <v>-57.066769</v>
      </c>
      <c r="R1244" s="1" t="n">
        <v>-61.826977</v>
      </c>
      <c r="S1244" s="1" t="n">
        <v>-64.777916</v>
      </c>
      <c r="T1244" s="1" t="n">
        <v>-70.850952</v>
      </c>
      <c r="U1244" s="1" t="n">
        <v>-71.753601</v>
      </c>
      <c r="V1244" s="1" t="n">
        <v>-75.470276</v>
      </c>
      <c r="W1244" s="1" t="n">
        <v>-58.487152</v>
      </c>
      <c r="X1244" s="1" t="n">
        <v>-78.105972</v>
      </c>
      <c r="Y1244" s="1" t="n">
        <v>-69.009155</v>
      </c>
      <c r="Z1244" s="1" t="n">
        <v>-69.562927</v>
      </c>
      <c r="AA1244" s="1" t="n">
        <v>-71.163971</v>
      </c>
      <c r="AB1244" s="1" t="n">
        <v>-67.779129</v>
      </c>
      <c r="AC1244" s="1" t="n">
        <v>-64.697403</v>
      </c>
      <c r="AD1244" s="1" t="n">
        <v>-70.926804</v>
      </c>
      <c r="AE1244" s="1" t="n">
        <v>-65.046623</v>
      </c>
      <c r="AF1244" s="1" t="n">
        <v>-58.934189</v>
      </c>
      <c r="AG1244" s="1" t="n">
        <v>-66.613503</v>
      </c>
      <c r="AH1244" s="1" t="n">
        <v>-57.806282</v>
      </c>
      <c r="AI1244" s="1" t="n">
        <v>-68.560776</v>
      </c>
      <c r="AJ1244" s="1" t="n">
        <v>-64.737503</v>
      </c>
      <c r="AK1244" s="1" t="n">
        <v>-71.802834</v>
      </c>
      <c r="AL1244" s="1" t="n">
        <v>-72.196823</v>
      </c>
      <c r="AM1244" s="1" t="n">
        <v>-60.467072</v>
      </c>
      <c r="AN1244" s="1" t="n">
        <v>-77.062019</v>
      </c>
      <c r="AO1244" s="1" t="n">
        <v>-63.135799</v>
      </c>
      <c r="AP1244" s="1" t="n">
        <v>-71.403046</v>
      </c>
      <c r="AQ1244" s="1" t="n">
        <v>-63.012589</v>
      </c>
      <c r="AR1244" s="1" t="n">
        <v>-65.679253</v>
      </c>
      <c r="AS1244" s="1" t="n">
        <v>-75.489876</v>
      </c>
      <c r="AT1244" s="1" t="n">
        <v>-73.608635</v>
      </c>
      <c r="AU1244" s="1" t="n">
        <v>-63.686752</v>
      </c>
      <c r="AV1244" s="1" t="n">
        <v>-61.481136</v>
      </c>
      <c r="AW1244" s="1" t="n">
        <v>-64.786156</v>
      </c>
      <c r="AX1244" s="1" t="n">
        <v>-55.665184</v>
      </c>
      <c r="AY1244" s="1" t="n">
        <v>-66.622551</v>
      </c>
      <c r="AZ1244" s="1" t="n">
        <v>-65.309052</v>
      </c>
      <c r="BA1244" s="1" t="n">
        <v>-70.997856</v>
      </c>
      <c r="BB1244" s="1" t="n">
        <v>-70.177124</v>
      </c>
      <c r="BC1244" s="1" t="n">
        <v>-57.689865</v>
      </c>
      <c r="BD1244" s="1" t="n">
        <v>-62.479607</v>
      </c>
      <c r="BE1244" s="1" t="n">
        <v>-57.592236</v>
      </c>
      <c r="BF1244" s="1" t="n">
        <v>-68.556465</v>
      </c>
      <c r="BG1244" s="1" t="n">
        <v>-65.849892</v>
      </c>
      <c r="BH1244" s="1" t="n">
        <v>-63.201454</v>
      </c>
      <c r="BI1244" s="1" t="n">
        <v>-71.04998</v>
      </c>
      <c r="BJ1244" s="1" t="n">
        <v>-62.314056</v>
      </c>
      <c r="BK1244" s="1" t="n">
        <v>-63.540951</v>
      </c>
      <c r="BL1244" s="1" t="n">
        <v>-63.424042</v>
      </c>
      <c r="BM1244" s="1" t="n">
        <v>-54.832901</v>
      </c>
      <c r="BN1244" s="1" t="n">
        <v>-75.207222</v>
      </c>
      <c r="BO1244" s="1" t="n">
        <v>-70.15416</v>
      </c>
      <c r="BP1244" s="1" t="n">
        <v>-69.710854</v>
      </c>
      <c r="BQ1244" s="1" t="n">
        <v>-80.237343</v>
      </c>
      <c r="BR1244" s="1" t="n">
        <v>-68.221565</v>
      </c>
      <c r="BS1244" s="1" t="n">
        <v>-54.542316</v>
      </c>
      <c r="BT1244" s="1" t="n">
        <v>-64.867584</v>
      </c>
      <c r="BU1244" s="1" t="n">
        <v>-67.052925</v>
      </c>
      <c r="BV1244" s="1" t="n">
        <v>-68.475021</v>
      </c>
      <c r="BW1244" s="1" t="n">
        <v>-63.976227</v>
      </c>
      <c r="BX1244" s="1" t="n">
        <v>-60.422245</v>
      </c>
      <c r="BY1244" s="1" t="n">
        <v>-64.044357</v>
      </c>
      <c r="BZ1244" s="1" t="n">
        <v>-73.361267</v>
      </c>
      <c r="CA1244" s="1" t="n">
        <v>-59.609329</v>
      </c>
      <c r="CB1244" s="1" t="n">
        <v>-68.053207</v>
      </c>
      <c r="CC1244" s="1" t="n">
        <v>-51.964104</v>
      </c>
      <c r="CD1244" s="1" t="n">
        <v>-69.190613</v>
      </c>
      <c r="CE1244" s="1" t="n">
        <v>-81.84269</v>
      </c>
      <c r="CF1244" s="1" t="n">
        <v>-67.529869</v>
      </c>
      <c r="CG1244" s="1" t="n">
        <v>-67.923615</v>
      </c>
      <c r="CH1244" s="1" t="n">
        <v>-69.979126</v>
      </c>
      <c r="CI1244" s="1" t="n">
        <v>-63.467926</v>
      </c>
      <c r="CJ1244" s="1" t="n">
        <v>-66.83783</v>
      </c>
      <c r="CK1244" s="1" t="n">
        <v>-76.338539</v>
      </c>
      <c r="CL1244" s="1" t="n">
        <v>-66.173569</v>
      </c>
      <c r="CM1244" s="1" t="n">
        <v>-64.517845</v>
      </c>
      <c r="CN1244" s="1" t="n">
        <v>-64.937164</v>
      </c>
      <c r="CO1244" s="1" t="n">
        <v>-72.533882</v>
      </c>
      <c r="CP1244" s="1" t="n">
        <v>-73.672447</v>
      </c>
      <c r="CQ1244" s="1" t="n">
        <v>-63.563164</v>
      </c>
      <c r="CR1244" s="1" t="n">
        <v>-72.220772</v>
      </c>
      <c r="CS1244" s="1" t="n">
        <v>-64.035278</v>
      </c>
    </row>
    <row r="1245" customFormat="false" ht="13.2" hidden="false" customHeight="false" outlineLevel="0" collapsed="false">
      <c r="A1245" s="1" t="n">
        <f aca="false">A1244+0.5</f>
        <v>622</v>
      </c>
      <c r="B1245" s="1" t="n">
        <v>-65.631958</v>
      </c>
      <c r="C1245" s="1" t="n">
        <v>-72.698227</v>
      </c>
      <c r="D1245" s="1" t="n">
        <v>-69.351585</v>
      </c>
      <c r="E1245" s="1" t="n">
        <v>-61.479744</v>
      </c>
      <c r="F1245" s="1" t="n">
        <v>-65.71254</v>
      </c>
      <c r="G1245" s="1" t="n">
        <v>-59.859016</v>
      </c>
      <c r="H1245" s="1" t="n">
        <v>-69.847778</v>
      </c>
      <c r="I1245" s="1" t="n">
        <v>-57.720558</v>
      </c>
      <c r="J1245" s="1" t="n">
        <v>-68.606483</v>
      </c>
      <c r="K1245" s="1" t="n">
        <v>-59.93784</v>
      </c>
      <c r="L1245" s="1" t="n">
        <v>-64.750809</v>
      </c>
      <c r="M1245" s="1" t="n">
        <v>-67.527725</v>
      </c>
      <c r="N1245" s="1" t="n">
        <v>-70.139069</v>
      </c>
      <c r="O1245" s="1" t="n">
        <v>-59.338947</v>
      </c>
      <c r="P1245" s="1" t="n">
        <v>-66.055069</v>
      </c>
      <c r="Q1245" s="1" t="n">
        <v>-56.928909</v>
      </c>
      <c r="R1245" s="1" t="n">
        <v>-61.64085</v>
      </c>
      <c r="S1245" s="1" t="n">
        <v>-64.701576</v>
      </c>
      <c r="T1245" s="1" t="n">
        <v>-70.725975</v>
      </c>
      <c r="U1245" s="1" t="n">
        <v>-72.531662</v>
      </c>
      <c r="V1245" s="1" t="n">
        <v>-74.434982</v>
      </c>
      <c r="W1245" s="1" t="n">
        <v>-58.458134</v>
      </c>
      <c r="X1245" s="1" t="n">
        <v>-77.762962</v>
      </c>
      <c r="Y1245" s="1" t="n">
        <v>-69.623466</v>
      </c>
      <c r="Z1245" s="1" t="n">
        <v>-70.210197</v>
      </c>
      <c r="AA1245" s="1" t="n">
        <v>-70.86998</v>
      </c>
      <c r="AB1245" s="1" t="n">
        <v>-67.845009</v>
      </c>
      <c r="AC1245" s="1" t="n">
        <v>-64.762695</v>
      </c>
      <c r="AD1245" s="1" t="n">
        <v>-71.336121</v>
      </c>
      <c r="AE1245" s="1" t="n">
        <v>-65.609482</v>
      </c>
      <c r="AF1245" s="1" t="n">
        <v>-58.906586</v>
      </c>
      <c r="AG1245" s="1" t="n">
        <v>-66.192604</v>
      </c>
      <c r="AH1245" s="1" t="n">
        <v>-57.869453</v>
      </c>
      <c r="AI1245" s="1" t="n">
        <v>-68.826736</v>
      </c>
      <c r="AJ1245" s="1" t="n">
        <v>-64.888298</v>
      </c>
      <c r="AK1245" s="1" t="n">
        <v>-71.68557</v>
      </c>
      <c r="AL1245" s="1" t="n">
        <v>-72.182701</v>
      </c>
      <c r="AM1245" s="1" t="n">
        <v>-60.296242</v>
      </c>
      <c r="AN1245" s="1" t="n">
        <v>-78.946465</v>
      </c>
      <c r="AO1245" s="1" t="n">
        <v>-63.321793</v>
      </c>
      <c r="AP1245" s="1" t="n">
        <v>-71.948174</v>
      </c>
      <c r="AQ1245" s="1" t="n">
        <v>-63.018719</v>
      </c>
      <c r="AR1245" s="1" t="n">
        <v>-65.518417</v>
      </c>
      <c r="AS1245" s="1" t="n">
        <v>-75.179214</v>
      </c>
      <c r="AT1245" s="1" t="n">
        <v>-72.797768</v>
      </c>
      <c r="AU1245" s="1" t="n">
        <v>-63.248253</v>
      </c>
      <c r="AV1245" s="1" t="n">
        <v>-61.155895</v>
      </c>
      <c r="AW1245" s="1" t="n">
        <v>-65.05748</v>
      </c>
      <c r="AX1245" s="1" t="n">
        <v>-55.714005</v>
      </c>
      <c r="AY1245" s="1" t="n">
        <v>-66.704575</v>
      </c>
      <c r="AZ1245" s="1" t="n">
        <v>-65.75116</v>
      </c>
      <c r="BA1245" s="1" t="n">
        <v>-70.921341</v>
      </c>
      <c r="BB1245" s="1" t="n">
        <v>-70.79451</v>
      </c>
      <c r="BC1245" s="1" t="n">
        <v>-57.660137</v>
      </c>
      <c r="BD1245" s="1" t="n">
        <v>-62.396694</v>
      </c>
      <c r="BE1245" s="1" t="n">
        <v>-57.494514</v>
      </c>
      <c r="BF1245" s="1" t="n">
        <v>-68.156845</v>
      </c>
      <c r="BG1245" s="1" t="n">
        <v>-65.856598</v>
      </c>
      <c r="BH1245" s="1" t="n">
        <v>-63.264641</v>
      </c>
      <c r="BI1245" s="1" t="n">
        <v>-69.669113</v>
      </c>
      <c r="BJ1245" s="1" t="n">
        <v>-62.129635</v>
      </c>
      <c r="BK1245" s="1" t="n">
        <v>-63.819584</v>
      </c>
      <c r="BL1245" s="1" t="n">
        <v>-64.451782</v>
      </c>
      <c r="BM1245" s="1" t="n">
        <v>-54.793736</v>
      </c>
      <c r="BN1245" s="1" t="n">
        <v>-76.201233</v>
      </c>
      <c r="BO1245" s="1" t="n">
        <v>-70.328011</v>
      </c>
      <c r="BP1245" s="1" t="n">
        <v>-69.887878</v>
      </c>
      <c r="BQ1245" s="1" t="n">
        <v>-77.993835</v>
      </c>
      <c r="BR1245" s="1" t="n">
        <v>-68.846764</v>
      </c>
      <c r="BS1245" s="1" t="n">
        <v>-54.722973</v>
      </c>
      <c r="BT1245" s="1" t="n">
        <v>-64.638474</v>
      </c>
      <c r="BU1245" s="1" t="n">
        <v>-66.833969</v>
      </c>
      <c r="BV1245" s="1" t="n">
        <v>-68.890907</v>
      </c>
      <c r="BW1245" s="1" t="n">
        <v>-63.896057</v>
      </c>
      <c r="BX1245" s="1" t="n">
        <v>-60.407986</v>
      </c>
      <c r="BY1245" s="1" t="n">
        <v>-64.462608</v>
      </c>
      <c r="BZ1245" s="1" t="n">
        <v>-74.171921</v>
      </c>
      <c r="CA1245" s="1" t="n">
        <v>-59.239059</v>
      </c>
      <c r="CB1245" s="1" t="n">
        <v>-69.26535</v>
      </c>
      <c r="CC1245" s="1" t="n">
        <v>-51.957531</v>
      </c>
      <c r="CD1245" s="1" t="n">
        <v>-69.511177</v>
      </c>
      <c r="CE1245" s="1" t="n">
        <v>-80.206558</v>
      </c>
      <c r="CF1245" s="1" t="n">
        <v>-67.210625</v>
      </c>
      <c r="CG1245" s="1" t="n">
        <v>-67.915619</v>
      </c>
      <c r="CH1245" s="1" t="n">
        <v>-70.2173</v>
      </c>
      <c r="CI1245" s="1" t="n">
        <v>-63.670219</v>
      </c>
      <c r="CJ1245" s="1" t="n">
        <v>-66.672577</v>
      </c>
      <c r="CK1245" s="1" t="n">
        <v>-77.59581</v>
      </c>
      <c r="CL1245" s="1" t="n">
        <v>-66.520996</v>
      </c>
      <c r="CM1245" s="1" t="n">
        <v>-64.520599</v>
      </c>
      <c r="CN1245" s="1" t="n">
        <v>-64.765724</v>
      </c>
      <c r="CO1245" s="1" t="n">
        <v>-72.288635</v>
      </c>
      <c r="CP1245" s="1" t="n">
        <v>-74.746086</v>
      </c>
      <c r="CQ1245" s="1" t="n">
        <v>-63.72456</v>
      </c>
      <c r="CR1245" s="1" t="n">
        <v>-71.268166</v>
      </c>
      <c r="CS1245" s="1" t="n">
        <v>-63.5853</v>
      </c>
    </row>
    <row r="1246" customFormat="false" ht="13.2" hidden="false" customHeight="false" outlineLevel="0" collapsed="false">
      <c r="A1246" s="1" t="n">
        <f aca="false">A1245+0.5</f>
        <v>622.5</v>
      </c>
      <c r="B1246" s="1" t="n">
        <v>-65.696777</v>
      </c>
      <c r="C1246" s="1" t="n">
        <v>-73.593719</v>
      </c>
      <c r="D1246" s="1" t="n">
        <v>-69.329773</v>
      </c>
      <c r="E1246" s="1" t="n">
        <v>-61.617493</v>
      </c>
      <c r="F1246" s="1" t="n">
        <v>-65.890862</v>
      </c>
      <c r="G1246" s="1" t="n">
        <v>-59.870907</v>
      </c>
      <c r="H1246" s="1" t="n">
        <v>-69.707993</v>
      </c>
      <c r="I1246" s="1" t="n">
        <v>-57.660919</v>
      </c>
      <c r="J1246" s="1" t="n">
        <v>-68.728592</v>
      </c>
      <c r="K1246" s="1" t="n">
        <v>-59.78508</v>
      </c>
      <c r="L1246" s="1" t="n">
        <v>-64.400688</v>
      </c>
      <c r="M1246" s="1" t="n">
        <v>-68.005081</v>
      </c>
      <c r="N1246" s="1" t="n">
        <v>-69.949844</v>
      </c>
      <c r="O1246" s="1" t="n">
        <v>-59.013451</v>
      </c>
      <c r="P1246" s="1" t="n">
        <v>-65.256584</v>
      </c>
      <c r="Q1246" s="1" t="n">
        <v>-56.856617</v>
      </c>
      <c r="R1246" s="1" t="n">
        <v>-61.530861</v>
      </c>
      <c r="S1246" s="1" t="n">
        <v>-64.485405</v>
      </c>
      <c r="T1246" s="1" t="n">
        <v>-70.85183</v>
      </c>
      <c r="U1246" s="1" t="n">
        <v>-73.525177</v>
      </c>
      <c r="V1246" s="1" t="n">
        <v>-73.499657</v>
      </c>
      <c r="W1246" s="1" t="n">
        <v>-58.435677</v>
      </c>
      <c r="X1246" s="1" t="n">
        <v>-77.14209</v>
      </c>
      <c r="Y1246" s="1" t="n">
        <v>-70.423523</v>
      </c>
      <c r="Z1246" s="1" t="n">
        <v>-70.747154</v>
      </c>
      <c r="AA1246" s="1" t="n">
        <v>-70.69722</v>
      </c>
      <c r="AB1246" s="1" t="n">
        <v>-67.714211</v>
      </c>
      <c r="AC1246" s="1" t="n">
        <v>-64.587669</v>
      </c>
      <c r="AD1246" s="1" t="n">
        <v>-72.05117</v>
      </c>
      <c r="AE1246" s="1" t="n">
        <v>-66.085114</v>
      </c>
      <c r="AF1246" s="1" t="n">
        <v>-58.868126</v>
      </c>
      <c r="AG1246" s="1" t="n">
        <v>-65.799408</v>
      </c>
      <c r="AH1246" s="1" t="n">
        <v>-57.910866</v>
      </c>
      <c r="AI1246" s="1" t="n">
        <v>-69.296486</v>
      </c>
      <c r="AJ1246" s="1" t="n">
        <v>-64.79998</v>
      </c>
      <c r="AK1246" s="1" t="n">
        <v>-71.367386</v>
      </c>
      <c r="AL1246" s="1" t="n">
        <v>-72.264061</v>
      </c>
      <c r="AM1246" s="1" t="n">
        <v>-60.177849</v>
      </c>
      <c r="AN1246" s="1" t="n">
        <v>-78.488724</v>
      </c>
      <c r="AO1246" s="1" t="n">
        <v>-63.549381</v>
      </c>
      <c r="AP1246" s="1" t="n">
        <v>-72.249672</v>
      </c>
      <c r="AQ1246" s="1" t="n">
        <v>-62.950382</v>
      </c>
      <c r="AR1246" s="1" t="n">
        <v>-65.455185</v>
      </c>
      <c r="AS1246" s="1" t="n">
        <v>-74.416283</v>
      </c>
      <c r="AT1246" s="1" t="n">
        <v>-71.70594</v>
      </c>
      <c r="AU1246" s="1" t="n">
        <v>-63.122715</v>
      </c>
      <c r="AV1246" s="1" t="n">
        <v>-60.627373</v>
      </c>
      <c r="AW1246" s="1" t="n">
        <v>-65.29052</v>
      </c>
      <c r="AX1246" s="1" t="n">
        <v>-55.780495</v>
      </c>
      <c r="AY1246" s="1" t="n">
        <v>-66.752396</v>
      </c>
      <c r="AZ1246" s="1" t="n">
        <v>-66.474869</v>
      </c>
      <c r="BA1246" s="1" t="n">
        <v>-71.089264</v>
      </c>
      <c r="BB1246" s="1" t="n">
        <v>-71.320541</v>
      </c>
      <c r="BC1246" s="1" t="n">
        <v>-57.660023</v>
      </c>
      <c r="BD1246" s="1" t="n">
        <v>-62.141273</v>
      </c>
      <c r="BE1246" s="1" t="n">
        <v>-57.359943</v>
      </c>
      <c r="BF1246" s="1" t="n">
        <v>-67.512573</v>
      </c>
      <c r="BG1246" s="1" t="n">
        <v>-65.804504</v>
      </c>
      <c r="BH1246" s="1" t="n">
        <v>-63.543541</v>
      </c>
      <c r="BI1246" s="1" t="n">
        <v>-68.88266</v>
      </c>
      <c r="BJ1246" s="1" t="n">
        <v>-62.13739</v>
      </c>
      <c r="BK1246" s="1" t="n">
        <v>-64.14415</v>
      </c>
      <c r="BL1246" s="1" t="n">
        <v>-65.488777</v>
      </c>
      <c r="BM1246" s="1" t="n">
        <v>-54.702282</v>
      </c>
      <c r="BN1246" s="1" t="n">
        <v>-77.122192</v>
      </c>
      <c r="BO1246" s="1" t="n">
        <v>-70.332184</v>
      </c>
      <c r="BP1246" s="1" t="n">
        <v>-70.340279</v>
      </c>
      <c r="BQ1246" s="1" t="n">
        <v>-76.363449</v>
      </c>
      <c r="BR1246" s="1" t="n">
        <v>-68.987991</v>
      </c>
      <c r="BS1246" s="1" t="n">
        <v>-54.934711</v>
      </c>
      <c r="BT1246" s="1" t="n">
        <v>-64.901115</v>
      </c>
      <c r="BU1246" s="1" t="n">
        <v>-66.712936</v>
      </c>
      <c r="BV1246" s="1" t="n">
        <v>-69.403793</v>
      </c>
      <c r="BW1246" s="1" t="n">
        <v>-63.573109</v>
      </c>
      <c r="BX1246" s="1" t="n">
        <v>-60.496765</v>
      </c>
      <c r="BY1246" s="1" t="n">
        <v>-65.019333</v>
      </c>
      <c r="BZ1246" s="1" t="n">
        <v>-75.373962</v>
      </c>
      <c r="CA1246" s="1" t="n">
        <v>-58.942318</v>
      </c>
      <c r="CB1246" s="1" t="n">
        <v>-69.800484</v>
      </c>
      <c r="CC1246" s="1" t="n">
        <v>-51.977119</v>
      </c>
      <c r="CD1246" s="1" t="n">
        <v>-69.85051</v>
      </c>
      <c r="CE1246" s="1" t="n">
        <v>-78.575851</v>
      </c>
      <c r="CF1246" s="1" t="n">
        <v>-67.420776</v>
      </c>
      <c r="CG1246" s="1" t="n">
        <v>-67.937851</v>
      </c>
      <c r="CH1246" s="1" t="n">
        <v>-70.697914</v>
      </c>
      <c r="CI1246" s="1" t="n">
        <v>-64.007385</v>
      </c>
      <c r="CJ1246" s="1" t="n">
        <v>-66.730331</v>
      </c>
      <c r="CK1246" s="1" t="n">
        <v>-79.288933</v>
      </c>
      <c r="CL1246" s="1" t="n">
        <v>-66.782166</v>
      </c>
      <c r="CM1246" s="1" t="n">
        <v>-64.464516</v>
      </c>
      <c r="CN1246" s="1" t="n">
        <v>-64.540527</v>
      </c>
      <c r="CO1246" s="1" t="n">
        <v>-72.100006</v>
      </c>
      <c r="CP1246" s="1" t="n">
        <v>-75.476212</v>
      </c>
      <c r="CQ1246" s="1" t="n">
        <v>-64.028763</v>
      </c>
      <c r="CR1246" s="1" t="n">
        <v>-70.823975</v>
      </c>
      <c r="CS1246" s="1" t="n">
        <v>-63.211945</v>
      </c>
    </row>
    <row r="1247" customFormat="false" ht="13.2" hidden="false" customHeight="false" outlineLevel="0" collapsed="false">
      <c r="A1247" s="1" t="n">
        <f aca="false">A1246+0.5</f>
        <v>623</v>
      </c>
      <c r="B1247" s="1" t="n">
        <v>-65.770737</v>
      </c>
      <c r="C1247" s="1" t="n">
        <v>-74.702675</v>
      </c>
      <c r="D1247" s="1" t="n">
        <v>-69.80751</v>
      </c>
      <c r="E1247" s="1" t="n">
        <v>-61.686268</v>
      </c>
      <c r="F1247" s="1" t="n">
        <v>-66.151321</v>
      </c>
      <c r="G1247" s="1" t="n">
        <v>-59.916538</v>
      </c>
      <c r="H1247" s="1" t="n">
        <v>-69.447578</v>
      </c>
      <c r="I1247" s="1" t="n">
        <v>-57.656857</v>
      </c>
      <c r="J1247" s="1" t="n">
        <v>-68.81205</v>
      </c>
      <c r="K1247" s="1" t="n">
        <v>-59.700241</v>
      </c>
      <c r="L1247" s="1" t="n">
        <v>-64.29509</v>
      </c>
      <c r="M1247" s="1" t="n">
        <v>-68.219124</v>
      </c>
      <c r="N1247" s="1" t="n">
        <v>-69.775452</v>
      </c>
      <c r="O1247" s="1" t="n">
        <v>-58.784527</v>
      </c>
      <c r="P1247" s="1" t="n">
        <v>-65.014122</v>
      </c>
      <c r="Q1247" s="1" t="n">
        <v>-56.841743</v>
      </c>
      <c r="R1247" s="1" t="n">
        <v>-61.481888</v>
      </c>
      <c r="S1247" s="1" t="n">
        <v>-64.25412</v>
      </c>
      <c r="T1247" s="1" t="n">
        <v>-71.167976</v>
      </c>
      <c r="U1247" s="1" t="n">
        <v>-74.747261</v>
      </c>
      <c r="V1247" s="1" t="n">
        <v>-73.061157</v>
      </c>
      <c r="W1247" s="1" t="n">
        <v>-58.452423</v>
      </c>
      <c r="X1247" s="1" t="n">
        <v>-76.5028</v>
      </c>
      <c r="Y1247" s="1" t="n">
        <v>-70.942612</v>
      </c>
      <c r="Z1247" s="1" t="n">
        <v>-71.267197</v>
      </c>
      <c r="AA1247" s="1" t="n">
        <v>-70.900002</v>
      </c>
      <c r="AB1247" s="1" t="n">
        <v>-67.547081</v>
      </c>
      <c r="AC1247" s="1" t="n">
        <v>-64.20665</v>
      </c>
      <c r="AD1247" s="1" t="n">
        <v>-72.534691</v>
      </c>
      <c r="AE1247" s="1" t="n">
        <v>-66.417389</v>
      </c>
      <c r="AF1247" s="1" t="n">
        <v>-58.868641</v>
      </c>
      <c r="AG1247" s="1" t="n">
        <v>-65.702141</v>
      </c>
      <c r="AH1247" s="1" t="n">
        <v>-57.925915</v>
      </c>
      <c r="AI1247" s="1" t="n">
        <v>-69.585487</v>
      </c>
      <c r="AJ1247" s="1" t="n">
        <v>-64.683525</v>
      </c>
      <c r="AK1247" s="1" t="n">
        <v>-71.005913</v>
      </c>
      <c r="AL1247" s="1" t="n">
        <v>-72.930161</v>
      </c>
      <c r="AM1247" s="1" t="n">
        <v>-60.204826</v>
      </c>
      <c r="AN1247" s="1" t="n">
        <v>-76.628166</v>
      </c>
      <c r="AO1247" s="1" t="n">
        <v>-63.835255</v>
      </c>
      <c r="AP1247" s="1" t="n">
        <v>-72.504814</v>
      </c>
      <c r="AQ1247" s="1" t="n">
        <v>-62.725792</v>
      </c>
      <c r="AR1247" s="1" t="n">
        <v>-65.746246</v>
      </c>
      <c r="AS1247" s="1" t="n">
        <v>-73.526329</v>
      </c>
      <c r="AT1247" s="1" t="n">
        <v>-70.966423</v>
      </c>
      <c r="AU1247" s="1" t="n">
        <v>-63.247948</v>
      </c>
      <c r="AV1247" s="1" t="n">
        <v>-60.217209</v>
      </c>
      <c r="AW1247" s="1" t="n">
        <v>-65.283981</v>
      </c>
      <c r="AX1247" s="1" t="n">
        <v>-55.848774</v>
      </c>
      <c r="AY1247" s="1" t="n">
        <v>-66.681755</v>
      </c>
      <c r="AZ1247" s="1" t="n">
        <v>-67.279022</v>
      </c>
      <c r="BA1247" s="1" t="n">
        <v>-71.408546</v>
      </c>
      <c r="BB1247" s="1" t="n">
        <v>-71.563988</v>
      </c>
      <c r="BC1247" s="1" t="n">
        <v>-57.631916</v>
      </c>
      <c r="BD1247" s="1" t="n">
        <v>-61.866566</v>
      </c>
      <c r="BE1247" s="1" t="n">
        <v>-57.172234</v>
      </c>
      <c r="BF1247" s="1" t="n">
        <v>-66.990112</v>
      </c>
      <c r="BG1247" s="1" t="n">
        <v>-65.829536</v>
      </c>
      <c r="BH1247" s="1" t="n">
        <v>-63.844662</v>
      </c>
      <c r="BI1247" s="1" t="n">
        <v>-68.613632</v>
      </c>
      <c r="BJ1247" s="1" t="n">
        <v>-62.346832</v>
      </c>
      <c r="BK1247" s="1" t="n">
        <v>-64.475693</v>
      </c>
      <c r="BL1247" s="1" t="n">
        <v>-65.875786</v>
      </c>
      <c r="BM1247" s="1" t="n">
        <v>-54.634991</v>
      </c>
      <c r="BN1247" s="1" t="n">
        <v>-77.850983</v>
      </c>
      <c r="BO1247" s="1" t="n">
        <v>-70.751007</v>
      </c>
      <c r="BP1247" s="1" t="n">
        <v>-70.760056</v>
      </c>
      <c r="BQ1247" s="1" t="n">
        <v>-76.047577</v>
      </c>
      <c r="BR1247" s="1" t="n">
        <v>-68.982056</v>
      </c>
      <c r="BS1247" s="1" t="n">
        <v>-55.101341</v>
      </c>
      <c r="BT1247" s="1" t="n">
        <v>-65.41684</v>
      </c>
      <c r="BU1247" s="1" t="n">
        <v>-66.699982</v>
      </c>
      <c r="BV1247" s="1" t="n">
        <v>-69.922638</v>
      </c>
      <c r="BW1247" s="1" t="n">
        <v>-63.07999</v>
      </c>
      <c r="BX1247" s="1" t="n">
        <v>-60.830044</v>
      </c>
      <c r="BY1247" s="1" t="n">
        <v>-65.659988</v>
      </c>
      <c r="BZ1247" s="1" t="n">
        <v>-76.452705</v>
      </c>
      <c r="CA1247" s="1" t="n">
        <v>-58.839779</v>
      </c>
      <c r="CB1247" s="1" t="n">
        <v>-69.567543</v>
      </c>
      <c r="CC1247" s="1" t="n">
        <v>-52.019199</v>
      </c>
      <c r="CD1247" s="1" t="n">
        <v>-70.252693</v>
      </c>
      <c r="CE1247" s="1" t="n">
        <v>-77.268059</v>
      </c>
      <c r="CF1247" s="1" t="n">
        <v>-67.917931</v>
      </c>
      <c r="CG1247" s="1" t="n">
        <v>-68.082108</v>
      </c>
      <c r="CH1247" s="1" t="n">
        <v>-71.434608</v>
      </c>
      <c r="CI1247" s="1" t="n">
        <v>-64.40036</v>
      </c>
      <c r="CJ1247" s="1" t="n">
        <v>-66.869843</v>
      </c>
      <c r="CK1247" s="1" t="n">
        <v>-80.931435</v>
      </c>
      <c r="CL1247" s="1" t="n">
        <v>-67.119141</v>
      </c>
      <c r="CM1247" s="1" t="n">
        <v>-64.279602</v>
      </c>
      <c r="CN1247" s="1" t="n">
        <v>-64.336342</v>
      </c>
      <c r="CO1247" s="1" t="n">
        <v>-72.432091</v>
      </c>
      <c r="CP1247" s="1" t="n">
        <v>-76.098083</v>
      </c>
      <c r="CQ1247" s="1" t="n">
        <v>-64.135597</v>
      </c>
      <c r="CR1247" s="1" t="n">
        <v>-71.246033</v>
      </c>
      <c r="CS1247" s="1" t="n">
        <v>-63.035751</v>
      </c>
    </row>
    <row r="1248" customFormat="false" ht="13.2" hidden="false" customHeight="false" outlineLevel="0" collapsed="false">
      <c r="A1248" s="1" t="n">
        <f aca="false">A1247+0.5</f>
        <v>623.5</v>
      </c>
      <c r="B1248" s="1" t="n">
        <v>-66.098412</v>
      </c>
      <c r="C1248" s="1" t="n">
        <v>-75.015213</v>
      </c>
      <c r="D1248" s="1" t="n">
        <v>-70.898277</v>
      </c>
      <c r="E1248" s="1" t="n">
        <v>-61.918617</v>
      </c>
      <c r="F1248" s="1" t="n">
        <v>-66.449371</v>
      </c>
      <c r="G1248" s="1" t="n">
        <v>-59.890846</v>
      </c>
      <c r="H1248" s="1" t="n">
        <v>-68.941162</v>
      </c>
      <c r="I1248" s="1" t="n">
        <v>-57.712906</v>
      </c>
      <c r="J1248" s="1" t="n">
        <v>-69.104958</v>
      </c>
      <c r="K1248" s="1" t="n">
        <v>-59.761162</v>
      </c>
      <c r="L1248" s="1" t="n">
        <v>-64.657196</v>
      </c>
      <c r="M1248" s="1" t="n">
        <v>-68.133797</v>
      </c>
      <c r="N1248" s="1" t="n">
        <v>-69.804626</v>
      </c>
      <c r="O1248" s="1" t="n">
        <v>-58.712822</v>
      </c>
      <c r="P1248" s="1" t="n">
        <v>-65.14592</v>
      </c>
      <c r="Q1248" s="1" t="n">
        <v>-56.957664</v>
      </c>
      <c r="R1248" s="1" t="n">
        <v>-61.459297</v>
      </c>
      <c r="S1248" s="1" t="n">
        <v>-63.931931</v>
      </c>
      <c r="T1248" s="1" t="n">
        <v>-71.190628</v>
      </c>
      <c r="U1248" s="1" t="n">
        <v>-75.595833</v>
      </c>
      <c r="V1248" s="1" t="n">
        <v>-73.087502</v>
      </c>
      <c r="W1248" s="1" t="n">
        <v>-58.564484</v>
      </c>
      <c r="X1248" s="1" t="n">
        <v>-76.778427</v>
      </c>
      <c r="Y1248" s="1" t="n">
        <v>-70.875679</v>
      </c>
      <c r="Z1248" s="1" t="n">
        <v>-71.460358</v>
      </c>
      <c r="AA1248" s="1" t="n">
        <v>-71.194084</v>
      </c>
      <c r="AB1248" s="1" t="n">
        <v>-67.334442</v>
      </c>
      <c r="AC1248" s="1" t="n">
        <v>-63.678265</v>
      </c>
      <c r="AD1248" s="1" t="n">
        <v>-72.640312</v>
      </c>
      <c r="AE1248" s="1" t="n">
        <v>-66.606644</v>
      </c>
      <c r="AF1248" s="1" t="n">
        <v>-58.928799</v>
      </c>
      <c r="AG1248" s="1" t="n">
        <v>-65.861214</v>
      </c>
      <c r="AH1248" s="1" t="n">
        <v>-57.901192</v>
      </c>
      <c r="AI1248" s="1" t="n">
        <v>-69.821716</v>
      </c>
      <c r="AJ1248" s="1" t="n">
        <v>-64.639595</v>
      </c>
      <c r="AK1248" s="1" t="n">
        <v>-70.373901</v>
      </c>
      <c r="AL1248" s="1" t="n">
        <v>-73.738472</v>
      </c>
      <c r="AM1248" s="1" t="n">
        <v>-60.333969</v>
      </c>
      <c r="AN1248" s="1" t="n">
        <v>-73.915894</v>
      </c>
      <c r="AO1248" s="1" t="n">
        <v>-64.007553</v>
      </c>
      <c r="AP1248" s="1" t="n">
        <v>-72.986862</v>
      </c>
      <c r="AQ1248" s="1" t="n">
        <v>-62.383965</v>
      </c>
      <c r="AR1248" s="1" t="n">
        <v>-66.143768</v>
      </c>
      <c r="AS1248" s="1" t="n">
        <v>-73.102531</v>
      </c>
      <c r="AT1248" s="1" t="n">
        <v>-70.679581</v>
      </c>
      <c r="AU1248" s="1" t="n">
        <v>-63.419651</v>
      </c>
      <c r="AV1248" s="1" t="n">
        <v>-59.972412</v>
      </c>
      <c r="AW1248" s="1" t="n">
        <v>-64.938477</v>
      </c>
      <c r="AX1248" s="1" t="n">
        <v>-55.899426</v>
      </c>
      <c r="AY1248" s="1" t="n">
        <v>-66.328209</v>
      </c>
      <c r="AZ1248" s="1" t="n">
        <v>-67.680687</v>
      </c>
      <c r="BA1248" s="1" t="n">
        <v>-71.556305</v>
      </c>
      <c r="BB1248" s="1" t="n">
        <v>-71.53405</v>
      </c>
      <c r="BC1248" s="1" t="n">
        <v>-57.657303</v>
      </c>
      <c r="BD1248" s="1" t="n">
        <v>-61.717117</v>
      </c>
      <c r="BE1248" s="1" t="n">
        <v>-57.033531</v>
      </c>
      <c r="BF1248" s="1" t="n">
        <v>-66.572739</v>
      </c>
      <c r="BG1248" s="1" t="n">
        <v>-65.865845</v>
      </c>
      <c r="BH1248" s="1" t="n">
        <v>-64.069183</v>
      </c>
      <c r="BI1248" s="1" t="n">
        <v>-68.853821</v>
      </c>
      <c r="BJ1248" s="1" t="n">
        <v>-62.725109</v>
      </c>
      <c r="BK1248" s="1" t="n">
        <v>-64.869827</v>
      </c>
      <c r="BL1248" s="1" t="n">
        <v>-66.076111</v>
      </c>
      <c r="BM1248" s="1" t="n">
        <v>-54.636925</v>
      </c>
      <c r="BN1248" s="1" t="n">
        <v>-78.002426</v>
      </c>
      <c r="BO1248" s="1" t="n">
        <v>-71.191223</v>
      </c>
      <c r="BP1248" s="1" t="n">
        <v>-70.965797</v>
      </c>
      <c r="BQ1248" s="1" t="n">
        <v>-76.297256</v>
      </c>
      <c r="BR1248" s="1" t="n">
        <v>-68.637428</v>
      </c>
      <c r="BS1248" s="1" t="n">
        <v>-55.095215</v>
      </c>
      <c r="BT1248" s="1" t="n">
        <v>-66.170868</v>
      </c>
      <c r="BU1248" s="1" t="n">
        <v>-66.759277</v>
      </c>
      <c r="BV1248" s="1" t="n">
        <v>-70.324585</v>
      </c>
      <c r="BW1248" s="1" t="n">
        <v>-62.813675</v>
      </c>
      <c r="BX1248" s="1" t="n">
        <v>-61.159714</v>
      </c>
      <c r="BY1248" s="1" t="n">
        <v>-66.125786</v>
      </c>
      <c r="BZ1248" s="1" t="n">
        <v>-77.61129</v>
      </c>
      <c r="CA1248" s="1" t="n">
        <v>-58.962662</v>
      </c>
      <c r="CB1248" s="1" t="n">
        <v>-68.891464</v>
      </c>
      <c r="CC1248" s="1" t="n">
        <v>-52.063019</v>
      </c>
      <c r="CD1248" s="1" t="n">
        <v>-70.634468</v>
      </c>
      <c r="CE1248" s="1" t="n">
        <v>-76.245392</v>
      </c>
      <c r="CF1248" s="1" t="n">
        <v>-68.830322</v>
      </c>
      <c r="CG1248" s="1" t="n">
        <v>-68.245399</v>
      </c>
      <c r="CH1248" s="1" t="n">
        <v>-72.357613</v>
      </c>
      <c r="CI1248" s="1" t="n">
        <v>-64.798355</v>
      </c>
      <c r="CJ1248" s="1" t="n">
        <v>-67.163574</v>
      </c>
      <c r="CK1248" s="1" t="n">
        <v>-81.503616</v>
      </c>
      <c r="CL1248" s="1" t="n">
        <v>-67.351509</v>
      </c>
      <c r="CM1248" s="1" t="n">
        <v>-64.145477</v>
      </c>
      <c r="CN1248" s="1" t="n">
        <v>-64.3741</v>
      </c>
      <c r="CO1248" s="1" t="n">
        <v>-73.496864</v>
      </c>
      <c r="CP1248" s="1" t="n">
        <v>-76.114922</v>
      </c>
      <c r="CQ1248" s="1" t="n">
        <v>-64.190132</v>
      </c>
      <c r="CR1248" s="1" t="n">
        <v>-72.11837</v>
      </c>
      <c r="CS1248" s="1" t="n">
        <v>-63.142109</v>
      </c>
    </row>
    <row r="1249" customFormat="false" ht="13.2" hidden="false" customHeight="false" outlineLevel="0" collapsed="false">
      <c r="A1249" s="1" t="n">
        <f aca="false">A1248+0.5</f>
        <v>624</v>
      </c>
      <c r="B1249" s="1" t="n">
        <v>-66.339256</v>
      </c>
      <c r="C1249" s="1" t="n">
        <v>-75.373528</v>
      </c>
      <c r="D1249" s="1" t="n">
        <v>-72.011765</v>
      </c>
      <c r="E1249" s="1" t="n">
        <v>-62.001957</v>
      </c>
      <c r="F1249" s="1" t="n">
        <v>-66.684166</v>
      </c>
      <c r="G1249" s="1" t="n">
        <v>-59.763428</v>
      </c>
      <c r="H1249" s="1" t="n">
        <v>-68.067886</v>
      </c>
      <c r="I1249" s="1" t="n">
        <v>-57.782021</v>
      </c>
      <c r="J1249" s="1" t="n">
        <v>-69.512192</v>
      </c>
      <c r="K1249" s="1" t="n">
        <v>-59.943398</v>
      </c>
      <c r="L1249" s="1" t="n">
        <v>-65.398796</v>
      </c>
      <c r="M1249" s="1" t="n">
        <v>-68.039978</v>
      </c>
      <c r="N1249" s="1" t="n">
        <v>-69.866898</v>
      </c>
      <c r="O1249" s="1" t="n">
        <v>-58.655296</v>
      </c>
      <c r="P1249" s="1" t="n">
        <v>-65.409683</v>
      </c>
      <c r="Q1249" s="1" t="n">
        <v>-57.129055</v>
      </c>
      <c r="R1249" s="1" t="n">
        <v>-61.5173</v>
      </c>
      <c r="S1249" s="1" t="n">
        <v>-63.589294</v>
      </c>
      <c r="T1249" s="1" t="n">
        <v>-70.831825</v>
      </c>
      <c r="U1249" s="1" t="n">
        <v>-76.316681</v>
      </c>
      <c r="V1249" s="1" t="n">
        <v>-73.549728</v>
      </c>
      <c r="W1249" s="1" t="n">
        <v>-58.786835</v>
      </c>
      <c r="X1249" s="1" t="n">
        <v>-77.869011</v>
      </c>
      <c r="Y1249" s="1" t="n">
        <v>-70.210732</v>
      </c>
      <c r="Z1249" s="1" t="n">
        <v>-71.345947</v>
      </c>
      <c r="AA1249" s="1" t="n">
        <v>-71.46447</v>
      </c>
      <c r="AB1249" s="1" t="n">
        <v>-67.052368</v>
      </c>
      <c r="AC1249" s="1" t="n">
        <v>-63.141464</v>
      </c>
      <c r="AD1249" s="1" t="n">
        <v>-72.690666</v>
      </c>
      <c r="AE1249" s="1" t="n">
        <v>-66.776535</v>
      </c>
      <c r="AF1249" s="1" t="n">
        <v>-58.925495</v>
      </c>
      <c r="AG1249" s="1" t="n">
        <v>-66.257942</v>
      </c>
      <c r="AH1249" s="1" t="n">
        <v>-57.944492</v>
      </c>
      <c r="AI1249" s="1" t="n">
        <v>-69.70623</v>
      </c>
      <c r="AJ1249" s="1" t="n">
        <v>-64.504921</v>
      </c>
      <c r="AK1249" s="1" t="n">
        <v>-69.925209</v>
      </c>
      <c r="AL1249" s="1" t="n">
        <v>-74.911133</v>
      </c>
      <c r="AM1249" s="1" t="n">
        <v>-60.397423</v>
      </c>
      <c r="AN1249" s="1" t="n">
        <v>-71.589828</v>
      </c>
      <c r="AO1249" s="1" t="n">
        <v>-64.088547</v>
      </c>
      <c r="AP1249" s="1" t="n">
        <v>-74.080574</v>
      </c>
      <c r="AQ1249" s="1" t="n">
        <v>-61.987209</v>
      </c>
      <c r="AR1249" s="1" t="n">
        <v>-66.787056</v>
      </c>
      <c r="AS1249" s="1" t="n">
        <v>-72.444389</v>
      </c>
      <c r="AT1249" s="1" t="n">
        <v>-70.658295</v>
      </c>
      <c r="AU1249" s="1" t="n">
        <v>-63.664597</v>
      </c>
      <c r="AV1249" s="1" t="n">
        <v>-60.018307</v>
      </c>
      <c r="AW1249" s="1" t="n">
        <v>-64.429642</v>
      </c>
      <c r="AX1249" s="1" t="n">
        <v>-55.929012</v>
      </c>
      <c r="AY1249" s="1" t="n">
        <v>-65.800598</v>
      </c>
      <c r="AZ1249" s="1" t="n">
        <v>-67.554993</v>
      </c>
      <c r="BA1249" s="1" t="n">
        <v>-71.653091</v>
      </c>
      <c r="BB1249" s="1" t="n">
        <v>-70.813873</v>
      </c>
      <c r="BC1249" s="1" t="n">
        <v>-57.693741</v>
      </c>
      <c r="BD1249" s="1" t="n">
        <v>-61.667084</v>
      </c>
      <c r="BE1249" s="1" t="n">
        <v>-57.007095</v>
      </c>
      <c r="BF1249" s="1" t="n">
        <v>-66.392357</v>
      </c>
      <c r="BG1249" s="1" t="n">
        <v>-65.803848</v>
      </c>
      <c r="BH1249" s="1" t="n">
        <v>-64.130981</v>
      </c>
      <c r="BI1249" s="1" t="n">
        <v>-69.222084</v>
      </c>
      <c r="BJ1249" s="1" t="n">
        <v>-63.108604</v>
      </c>
      <c r="BK1249" s="1" t="n">
        <v>-65.072868</v>
      </c>
      <c r="BL1249" s="1" t="n">
        <v>-66.008133</v>
      </c>
      <c r="BM1249" s="1" t="n">
        <v>-54.71397</v>
      </c>
      <c r="BN1249" s="1" t="n">
        <v>-78.2603</v>
      </c>
      <c r="BO1249" s="1" t="n">
        <v>-71.844139</v>
      </c>
      <c r="BP1249" s="1" t="n">
        <v>-70.734238</v>
      </c>
      <c r="BQ1249" s="1" t="n">
        <v>-77.149979</v>
      </c>
      <c r="BR1249" s="1" t="n">
        <v>-68.394943</v>
      </c>
      <c r="BS1249" s="1" t="n">
        <v>-54.960457</v>
      </c>
      <c r="BT1249" s="1" t="n">
        <v>-66.632225</v>
      </c>
      <c r="BU1249" s="1" t="n">
        <v>-66.781883</v>
      </c>
      <c r="BV1249" s="1" t="n">
        <v>-70.830658</v>
      </c>
      <c r="BW1249" s="1" t="n">
        <v>-62.695904</v>
      </c>
      <c r="BX1249" s="1" t="n">
        <v>-61.373486</v>
      </c>
      <c r="BY1249" s="1" t="n">
        <v>-66.37368</v>
      </c>
      <c r="BZ1249" s="1" t="n">
        <v>-78.679619</v>
      </c>
      <c r="CA1249" s="1" t="n">
        <v>-59.258991</v>
      </c>
      <c r="CB1249" s="1" t="n">
        <v>-68.110672</v>
      </c>
      <c r="CC1249" s="1" t="n">
        <v>-52.109306</v>
      </c>
      <c r="CD1249" s="1" t="n">
        <v>-70.868385</v>
      </c>
      <c r="CE1249" s="1" t="n">
        <v>-76.017456</v>
      </c>
      <c r="CF1249" s="1" t="n">
        <v>-70.026741</v>
      </c>
      <c r="CG1249" s="1" t="n">
        <v>-68.453384</v>
      </c>
      <c r="CH1249" s="1" t="n">
        <v>-73.226845</v>
      </c>
      <c r="CI1249" s="1" t="n">
        <v>-65.200073</v>
      </c>
      <c r="CJ1249" s="1" t="n">
        <v>-67.469727</v>
      </c>
      <c r="CK1249" s="1" t="n">
        <v>-80.685898</v>
      </c>
      <c r="CL1249" s="1" t="n">
        <v>-67.515686</v>
      </c>
      <c r="CM1249" s="1" t="n">
        <v>-64.177505</v>
      </c>
      <c r="CN1249" s="1" t="n">
        <v>-64.588387</v>
      </c>
      <c r="CO1249" s="1" t="n">
        <v>-75.511826</v>
      </c>
      <c r="CP1249" s="1" t="n">
        <v>-75.626968</v>
      </c>
      <c r="CQ1249" s="1" t="n">
        <v>-64.003952</v>
      </c>
      <c r="CR1249" s="1" t="n">
        <v>-73.196213</v>
      </c>
      <c r="CS1249" s="1" t="n">
        <v>-63.410957</v>
      </c>
    </row>
    <row r="1250" customFormat="false" ht="13.2" hidden="false" customHeight="false" outlineLevel="0" collapsed="false">
      <c r="A1250" s="1" t="n">
        <f aca="false">A1249+0.5</f>
        <v>624.5</v>
      </c>
      <c r="B1250" s="1" t="n">
        <v>-66.629349</v>
      </c>
      <c r="C1250" s="1" t="n">
        <v>-75.193085</v>
      </c>
      <c r="D1250" s="1" t="n">
        <v>-73.407608</v>
      </c>
      <c r="E1250" s="1" t="n">
        <v>-62.150581</v>
      </c>
      <c r="F1250" s="1" t="n">
        <v>-66.675613</v>
      </c>
      <c r="G1250" s="1" t="n">
        <v>-59.545368</v>
      </c>
      <c r="H1250" s="1" t="n">
        <v>-67.133919</v>
      </c>
      <c r="I1250" s="1" t="n">
        <v>-57.743378</v>
      </c>
      <c r="J1250" s="1" t="n">
        <v>-69.910294</v>
      </c>
      <c r="K1250" s="1" t="n">
        <v>-60.317146</v>
      </c>
      <c r="L1250" s="1" t="n">
        <v>-66.658424</v>
      </c>
      <c r="M1250" s="1" t="n">
        <v>-68.195023</v>
      </c>
      <c r="N1250" s="1" t="n">
        <v>-69.690178</v>
      </c>
      <c r="O1250" s="1" t="n">
        <v>-58.620636</v>
      </c>
      <c r="P1250" s="1" t="n">
        <v>-65.66098</v>
      </c>
      <c r="Q1250" s="1" t="n">
        <v>-57.280888</v>
      </c>
      <c r="R1250" s="1" t="n">
        <v>-61.472797</v>
      </c>
      <c r="S1250" s="1" t="n">
        <v>-63.268967</v>
      </c>
      <c r="T1250" s="1" t="n">
        <v>-70.034058</v>
      </c>
      <c r="U1250" s="1" t="n">
        <v>-77.036789</v>
      </c>
      <c r="V1250" s="1" t="n">
        <v>-74.631119</v>
      </c>
      <c r="W1250" s="1" t="n">
        <v>-59.018661</v>
      </c>
      <c r="X1250" s="1" t="n">
        <v>-78.783257</v>
      </c>
      <c r="Y1250" s="1" t="n">
        <v>-69.402084</v>
      </c>
      <c r="Z1250" s="1" t="n">
        <v>-71.006058</v>
      </c>
      <c r="AA1250" s="1" t="n">
        <v>-71.108101</v>
      </c>
      <c r="AB1250" s="1" t="n">
        <v>-66.838211</v>
      </c>
      <c r="AC1250" s="1" t="n">
        <v>-62.688751</v>
      </c>
      <c r="AD1250" s="1" t="n">
        <v>-72.941925</v>
      </c>
      <c r="AE1250" s="1" t="n">
        <v>-66.898514</v>
      </c>
      <c r="AF1250" s="1" t="n">
        <v>-58.865128</v>
      </c>
      <c r="AG1250" s="1" t="n">
        <v>-66.678482</v>
      </c>
      <c r="AH1250" s="1" t="n">
        <v>-58.003582</v>
      </c>
      <c r="AI1250" s="1" t="n">
        <v>-69.531975</v>
      </c>
      <c r="AJ1250" s="1" t="n">
        <v>-64.397804</v>
      </c>
      <c r="AK1250" s="1" t="n">
        <v>-69.328545</v>
      </c>
      <c r="AL1250" s="1" t="n">
        <v>-76.230156</v>
      </c>
      <c r="AM1250" s="1" t="n">
        <v>-60.393349</v>
      </c>
      <c r="AN1250" s="1" t="n">
        <v>-69.855011</v>
      </c>
      <c r="AO1250" s="1" t="n">
        <v>-64.09832</v>
      </c>
      <c r="AP1250" s="1" t="n">
        <v>-75.782616</v>
      </c>
      <c r="AQ1250" s="1" t="n">
        <v>-61.624981</v>
      </c>
      <c r="AR1250" s="1" t="n">
        <v>-67.581322</v>
      </c>
      <c r="AS1250" s="1" t="n">
        <v>-72.392731</v>
      </c>
      <c r="AT1250" s="1" t="n">
        <v>-71.446686</v>
      </c>
      <c r="AU1250" s="1" t="n">
        <v>-63.791092</v>
      </c>
      <c r="AV1250" s="1" t="n">
        <v>-60.293232</v>
      </c>
      <c r="AW1250" s="1" t="n">
        <v>-63.763161</v>
      </c>
      <c r="AX1250" s="1" t="n">
        <v>-55.932156</v>
      </c>
      <c r="AY1250" s="1" t="n">
        <v>-65.310959</v>
      </c>
      <c r="AZ1250" s="1" t="n">
        <v>-67.123123</v>
      </c>
      <c r="BA1250" s="1" t="n">
        <v>-71.630852</v>
      </c>
      <c r="BB1250" s="1" t="n">
        <v>-69.756149</v>
      </c>
      <c r="BC1250" s="1" t="n">
        <v>-57.743065</v>
      </c>
      <c r="BD1250" s="1" t="n">
        <v>-61.797325</v>
      </c>
      <c r="BE1250" s="1" t="n">
        <v>-57.172348</v>
      </c>
      <c r="BF1250" s="1" t="n">
        <v>-66.422775</v>
      </c>
      <c r="BG1250" s="1" t="n">
        <v>-65.712006</v>
      </c>
      <c r="BH1250" s="1" t="n">
        <v>-63.967812</v>
      </c>
      <c r="BI1250" s="1" t="n">
        <v>-69.445915</v>
      </c>
      <c r="BJ1250" s="1" t="n">
        <v>-63.136768</v>
      </c>
      <c r="BK1250" s="1" t="n">
        <v>-65.167885</v>
      </c>
      <c r="BL1250" s="1" t="n">
        <v>-65.901604</v>
      </c>
      <c r="BM1250" s="1" t="n">
        <v>-54.788952</v>
      </c>
      <c r="BN1250" s="1" t="n">
        <v>-77.816376</v>
      </c>
      <c r="BO1250" s="1" t="n">
        <v>-72.503098</v>
      </c>
      <c r="BP1250" s="1" t="n">
        <v>-70.350945</v>
      </c>
      <c r="BQ1250" s="1" t="n">
        <v>-78.018555</v>
      </c>
      <c r="BR1250" s="1" t="n">
        <v>-68.471741</v>
      </c>
      <c r="BS1250" s="1" t="n">
        <v>-54.77198</v>
      </c>
      <c r="BT1250" s="1" t="n">
        <v>-66.845215</v>
      </c>
      <c r="BU1250" s="1" t="n">
        <v>-66.899773</v>
      </c>
      <c r="BV1250" s="1" t="n">
        <v>-71.31707</v>
      </c>
      <c r="BW1250" s="1" t="n">
        <v>-62.846886</v>
      </c>
      <c r="BX1250" s="1" t="n">
        <v>-61.40736</v>
      </c>
      <c r="BY1250" s="1" t="n">
        <v>-66.161774</v>
      </c>
      <c r="BZ1250" s="1" t="n">
        <v>-79.359306</v>
      </c>
      <c r="CA1250" s="1" t="n">
        <v>-59.644058</v>
      </c>
      <c r="CB1250" s="1" t="n">
        <v>-67.777916</v>
      </c>
      <c r="CC1250" s="1" t="n">
        <v>-52.177895</v>
      </c>
      <c r="CD1250" s="1" t="n">
        <v>-70.909164</v>
      </c>
      <c r="CE1250" s="1" t="n">
        <v>-75.999214</v>
      </c>
      <c r="CF1250" s="1" t="n">
        <v>-71.086266</v>
      </c>
      <c r="CG1250" s="1" t="n">
        <v>-68.457764</v>
      </c>
      <c r="CH1250" s="1" t="n">
        <v>-73.885071</v>
      </c>
      <c r="CI1250" s="1" t="n">
        <v>-65.494812</v>
      </c>
      <c r="CJ1250" s="1" t="n">
        <v>-67.535583</v>
      </c>
      <c r="CK1250" s="1" t="n">
        <v>-78.754814</v>
      </c>
      <c r="CL1250" s="1" t="n">
        <v>-67.413704</v>
      </c>
      <c r="CM1250" s="1" t="n">
        <v>-64.199402</v>
      </c>
      <c r="CN1250" s="1" t="n">
        <v>-64.75766</v>
      </c>
      <c r="CO1250" s="1" t="n">
        <v>-78.264725</v>
      </c>
      <c r="CP1250" s="1" t="n">
        <v>-75.113899</v>
      </c>
      <c r="CQ1250" s="1" t="n">
        <v>-63.66795</v>
      </c>
      <c r="CR1250" s="1" t="n">
        <v>-73.691772</v>
      </c>
      <c r="CS1250" s="1" t="n">
        <v>-63.814323</v>
      </c>
    </row>
    <row r="1251" customFormat="false" ht="13.2" hidden="false" customHeight="false" outlineLevel="0" collapsed="false">
      <c r="A1251" s="1" t="n">
        <f aca="false">A1250+0.5</f>
        <v>625</v>
      </c>
      <c r="B1251" s="1" t="n">
        <v>-66.899857</v>
      </c>
      <c r="C1251" s="1" t="n">
        <v>-75.163506</v>
      </c>
      <c r="D1251" s="1" t="n">
        <v>-74.30751</v>
      </c>
      <c r="E1251" s="1" t="n">
        <v>-62.137711</v>
      </c>
      <c r="F1251" s="1" t="n">
        <v>-66.516052</v>
      </c>
      <c r="G1251" s="1" t="n">
        <v>-59.199238</v>
      </c>
      <c r="H1251" s="1" t="n">
        <v>-66.213974</v>
      </c>
      <c r="I1251" s="1" t="n">
        <v>-57.575455</v>
      </c>
      <c r="J1251" s="1" t="n">
        <v>-70.423744</v>
      </c>
      <c r="K1251" s="1" t="n">
        <v>-60.793282</v>
      </c>
      <c r="L1251" s="1" t="n">
        <v>-68.304977</v>
      </c>
      <c r="M1251" s="1" t="n">
        <v>-68.776764</v>
      </c>
      <c r="N1251" s="1" t="n">
        <v>-69.594772</v>
      </c>
      <c r="O1251" s="1" t="n">
        <v>-58.526108</v>
      </c>
      <c r="P1251" s="1" t="n">
        <v>-65.524284</v>
      </c>
      <c r="Q1251" s="1" t="n">
        <v>-57.391541</v>
      </c>
      <c r="R1251" s="1" t="n">
        <v>-61.365528</v>
      </c>
      <c r="S1251" s="1" t="n">
        <v>-63.082943</v>
      </c>
      <c r="T1251" s="1" t="n">
        <v>-69.110458</v>
      </c>
      <c r="U1251" s="1" t="n">
        <v>-77.213654</v>
      </c>
      <c r="V1251" s="1" t="n">
        <v>-75.825691</v>
      </c>
      <c r="W1251" s="1" t="n">
        <v>-59.150768</v>
      </c>
      <c r="X1251" s="1" t="n">
        <v>-79.620621</v>
      </c>
      <c r="Y1251" s="1" t="n">
        <v>-68.769485</v>
      </c>
      <c r="Z1251" s="1" t="n">
        <v>-70.859482</v>
      </c>
      <c r="AA1251" s="1" t="n">
        <v>-70.405304</v>
      </c>
      <c r="AB1251" s="1" t="n">
        <v>-66.779114</v>
      </c>
      <c r="AC1251" s="1" t="n">
        <v>-62.320465</v>
      </c>
      <c r="AD1251" s="1" t="n">
        <v>-72.803345</v>
      </c>
      <c r="AE1251" s="1" t="n">
        <v>-66.95723</v>
      </c>
      <c r="AF1251" s="1" t="n">
        <v>-58.769928</v>
      </c>
      <c r="AG1251" s="1" t="n">
        <v>-66.939552</v>
      </c>
      <c r="AH1251" s="1" t="n">
        <v>-58.020508</v>
      </c>
      <c r="AI1251" s="1" t="n">
        <v>-69.283539</v>
      </c>
      <c r="AJ1251" s="1" t="n">
        <v>-64.412735</v>
      </c>
      <c r="AK1251" s="1" t="n">
        <v>-69.169632</v>
      </c>
      <c r="AL1251" s="1" t="n">
        <v>-77.803131</v>
      </c>
      <c r="AM1251" s="1" t="n">
        <v>-60.31506</v>
      </c>
      <c r="AN1251" s="1" t="n">
        <v>-69.416077</v>
      </c>
      <c r="AO1251" s="1" t="n">
        <v>-63.998905</v>
      </c>
      <c r="AP1251" s="1" t="n">
        <v>-77.668938</v>
      </c>
      <c r="AQ1251" s="1" t="n">
        <v>-61.442001</v>
      </c>
      <c r="AR1251" s="1" t="n">
        <v>-68.298912</v>
      </c>
      <c r="AS1251" s="1" t="n">
        <v>-72.746033</v>
      </c>
      <c r="AT1251" s="1" t="n">
        <v>-72.620728</v>
      </c>
      <c r="AU1251" s="1" t="n">
        <v>-63.776894</v>
      </c>
      <c r="AV1251" s="1" t="n">
        <v>-60.671341</v>
      </c>
      <c r="AW1251" s="1" t="n">
        <v>-63.238968</v>
      </c>
      <c r="AX1251" s="1" t="n">
        <v>-55.923416</v>
      </c>
      <c r="AY1251" s="1" t="n">
        <v>-65.001266</v>
      </c>
      <c r="AZ1251" s="1" t="n">
        <v>-66.610954</v>
      </c>
      <c r="BA1251" s="1" t="n">
        <v>-71.458763</v>
      </c>
      <c r="BB1251" s="1" t="n">
        <v>-68.90036</v>
      </c>
      <c r="BC1251" s="1" t="n">
        <v>-57.75169</v>
      </c>
      <c r="BD1251" s="1" t="n">
        <v>-62.011875</v>
      </c>
      <c r="BE1251" s="1" t="n">
        <v>-57.379074</v>
      </c>
      <c r="BF1251" s="1" t="n">
        <v>-66.700066</v>
      </c>
      <c r="BG1251" s="1" t="n">
        <v>-65.568893</v>
      </c>
      <c r="BH1251" s="1" t="n">
        <v>-63.76543</v>
      </c>
      <c r="BI1251" s="1" t="n">
        <v>-69.589134</v>
      </c>
      <c r="BJ1251" s="1" t="n">
        <v>-62.962608</v>
      </c>
      <c r="BK1251" s="1" t="n">
        <v>-65.078545</v>
      </c>
      <c r="BL1251" s="1" t="n">
        <v>-65.841362</v>
      </c>
      <c r="BM1251" s="1" t="n">
        <v>-54.905468</v>
      </c>
      <c r="BN1251" s="1" t="n">
        <v>-77.549797</v>
      </c>
      <c r="BO1251" s="1" t="n">
        <v>-73.167679</v>
      </c>
      <c r="BP1251" s="1" t="n">
        <v>-69.726059</v>
      </c>
      <c r="BQ1251" s="1" t="n">
        <v>-78.082085</v>
      </c>
      <c r="BR1251" s="1" t="n">
        <v>-68.721458</v>
      </c>
      <c r="BS1251" s="1" t="n">
        <v>-54.581699</v>
      </c>
      <c r="BT1251" s="1" t="n">
        <v>-66.43026</v>
      </c>
      <c r="BU1251" s="1" t="n">
        <v>-66.819168</v>
      </c>
      <c r="BV1251" s="1" t="n">
        <v>-71.563522</v>
      </c>
      <c r="BW1251" s="1" t="n">
        <v>-63.114334</v>
      </c>
      <c r="BX1251" s="1" t="n">
        <v>-61.458286</v>
      </c>
      <c r="BY1251" s="1" t="n">
        <v>-65.774162</v>
      </c>
      <c r="BZ1251" s="1" t="n">
        <v>-80.040962</v>
      </c>
      <c r="CA1251" s="1" t="n">
        <v>-59.967785</v>
      </c>
      <c r="CB1251" s="1" t="n">
        <v>-68.148575</v>
      </c>
      <c r="CC1251" s="1" t="n">
        <v>-52.243675</v>
      </c>
      <c r="CD1251" s="1" t="n">
        <v>-70.780899</v>
      </c>
      <c r="CE1251" s="1" t="n">
        <v>-76.387009</v>
      </c>
      <c r="CF1251" s="1" t="n">
        <v>-71.767914</v>
      </c>
      <c r="CG1251" s="1" t="n">
        <v>-68.4431</v>
      </c>
      <c r="CH1251" s="1" t="n">
        <v>-74.205772</v>
      </c>
      <c r="CI1251" s="1" t="n">
        <v>-65.482651</v>
      </c>
      <c r="CJ1251" s="1" t="n">
        <v>-67.576584</v>
      </c>
      <c r="CK1251" s="1" t="n">
        <v>-76.880684</v>
      </c>
      <c r="CL1251" s="1" t="n">
        <v>-67.29718</v>
      </c>
      <c r="CM1251" s="1" t="n">
        <v>-64.186386</v>
      </c>
      <c r="CN1251" s="1" t="n">
        <v>-64.671753</v>
      </c>
      <c r="CO1251" s="1" t="n">
        <v>-80.310585</v>
      </c>
      <c r="CP1251" s="1" t="n">
        <v>-74.752815</v>
      </c>
      <c r="CQ1251" s="1" t="n">
        <v>-63.327293</v>
      </c>
      <c r="CR1251" s="1" t="n">
        <v>-73.225983</v>
      </c>
      <c r="CS1251" s="1" t="n">
        <v>-63.982544</v>
      </c>
    </row>
    <row r="1252" customFormat="false" ht="13.2" hidden="false" customHeight="false" outlineLevel="0" collapsed="false">
      <c r="A1252" s="1" t="n">
        <f aca="false">A1251+0.5</f>
        <v>625.5</v>
      </c>
      <c r="B1252" s="1" t="n">
        <v>-67.188538</v>
      </c>
      <c r="C1252" s="1" t="n">
        <v>-75.561058</v>
      </c>
      <c r="D1252" s="1" t="n">
        <v>-74.52903</v>
      </c>
      <c r="E1252" s="1" t="n">
        <v>-62.185745</v>
      </c>
      <c r="F1252" s="1" t="n">
        <v>-66.385582</v>
      </c>
      <c r="G1252" s="1" t="n">
        <v>-58.883648</v>
      </c>
      <c r="H1252" s="1" t="n">
        <v>-65.568481</v>
      </c>
      <c r="I1252" s="1" t="n">
        <v>-57.35614</v>
      </c>
      <c r="J1252" s="1" t="n">
        <v>-70.944939</v>
      </c>
      <c r="K1252" s="1" t="n">
        <v>-61.316765</v>
      </c>
      <c r="L1252" s="1" t="n">
        <v>-70.386581</v>
      </c>
      <c r="M1252" s="1" t="n">
        <v>-69.652412</v>
      </c>
      <c r="N1252" s="1" t="n">
        <v>-69.223412</v>
      </c>
      <c r="O1252" s="1" t="n">
        <v>-58.386597</v>
      </c>
      <c r="P1252" s="1" t="n">
        <v>-64.969795</v>
      </c>
      <c r="Q1252" s="1" t="n">
        <v>-57.486229</v>
      </c>
      <c r="R1252" s="1" t="n">
        <v>-61.259827</v>
      </c>
      <c r="S1252" s="1" t="n">
        <v>-62.993263</v>
      </c>
      <c r="T1252" s="1" t="n">
        <v>-68.424294</v>
      </c>
      <c r="U1252" s="1" t="n">
        <v>-77.593788</v>
      </c>
      <c r="V1252" s="1" t="n">
        <v>-76.759796</v>
      </c>
      <c r="W1252" s="1" t="n">
        <v>-59.180237</v>
      </c>
      <c r="X1252" s="1" t="n">
        <v>-78.927795</v>
      </c>
      <c r="Y1252" s="1" t="n">
        <v>-68.326866</v>
      </c>
      <c r="Z1252" s="1" t="n">
        <v>-70.651268</v>
      </c>
      <c r="AA1252" s="1" t="n">
        <v>-69.340454</v>
      </c>
      <c r="AB1252" s="1" t="n">
        <v>-66.791939</v>
      </c>
      <c r="AC1252" s="1" t="n">
        <v>-62.106304</v>
      </c>
      <c r="AD1252" s="1" t="n">
        <v>-73.086884</v>
      </c>
      <c r="AE1252" s="1" t="n">
        <v>-66.999809</v>
      </c>
      <c r="AF1252" s="1" t="n">
        <v>-58.686729</v>
      </c>
      <c r="AG1252" s="1" t="n">
        <v>-66.627594</v>
      </c>
      <c r="AH1252" s="1" t="n">
        <v>-58.024185</v>
      </c>
      <c r="AI1252" s="1" t="n">
        <v>-69.295822</v>
      </c>
      <c r="AJ1252" s="1" t="n">
        <v>-64.358032</v>
      </c>
      <c r="AK1252" s="1" t="n">
        <v>-69.319878</v>
      </c>
      <c r="AL1252" s="1" t="n">
        <v>-78.379601</v>
      </c>
      <c r="AM1252" s="1" t="n">
        <v>-60.16396</v>
      </c>
      <c r="AN1252" s="1" t="n">
        <v>-69.990776</v>
      </c>
      <c r="AO1252" s="1" t="n">
        <v>-63.815781</v>
      </c>
      <c r="AP1252" s="1" t="n">
        <v>-80.631493</v>
      </c>
      <c r="AQ1252" s="1" t="n">
        <v>-61.456184</v>
      </c>
      <c r="AR1252" s="1" t="n">
        <v>-68.69838</v>
      </c>
      <c r="AS1252" s="1" t="n">
        <v>-72.915733</v>
      </c>
      <c r="AT1252" s="1" t="n">
        <v>-73.852859</v>
      </c>
      <c r="AU1252" s="1" t="n">
        <v>-63.502239</v>
      </c>
      <c r="AV1252" s="1" t="n">
        <v>-61.087082</v>
      </c>
      <c r="AW1252" s="1" t="n">
        <v>-62.974083</v>
      </c>
      <c r="AX1252" s="1" t="n">
        <v>-55.962025</v>
      </c>
      <c r="AY1252" s="1" t="n">
        <v>-64.949562</v>
      </c>
      <c r="AZ1252" s="1" t="n">
        <v>-66.219009</v>
      </c>
      <c r="BA1252" s="1" t="n">
        <v>-71.413261</v>
      </c>
      <c r="BB1252" s="1" t="n">
        <v>-68.537552</v>
      </c>
      <c r="BC1252" s="1" t="n">
        <v>-57.70649</v>
      </c>
      <c r="BD1252" s="1" t="n">
        <v>-62.050022</v>
      </c>
      <c r="BE1252" s="1" t="n">
        <v>-57.633778</v>
      </c>
      <c r="BF1252" s="1" t="n">
        <v>-66.826309</v>
      </c>
      <c r="BG1252" s="1" t="n">
        <v>-65.307678</v>
      </c>
      <c r="BH1252" s="1" t="n">
        <v>-63.859001</v>
      </c>
      <c r="BI1252" s="1" t="n">
        <v>-69.66098</v>
      </c>
      <c r="BJ1252" s="1" t="n">
        <v>-62.636116</v>
      </c>
      <c r="BK1252" s="1" t="n">
        <v>-64.853561</v>
      </c>
      <c r="BL1252" s="1" t="n">
        <v>-66.00206</v>
      </c>
      <c r="BM1252" s="1" t="n">
        <v>-54.927822</v>
      </c>
      <c r="BN1252" s="1" t="n">
        <v>-77.477371</v>
      </c>
      <c r="BO1252" s="1" t="n">
        <v>-73.123405</v>
      </c>
      <c r="BP1252" s="1" t="n">
        <v>-69.405846</v>
      </c>
      <c r="BQ1252" s="1" t="n">
        <v>-77.207138</v>
      </c>
      <c r="BR1252" s="1" t="n">
        <v>-69.341515</v>
      </c>
      <c r="BS1252" s="1" t="n">
        <v>-54.487728</v>
      </c>
      <c r="BT1252" s="1" t="n">
        <v>-65.819405</v>
      </c>
      <c r="BU1252" s="1" t="n">
        <v>-66.796555</v>
      </c>
      <c r="BV1252" s="1" t="n">
        <v>-71.336243</v>
      </c>
      <c r="BW1252" s="1" t="n">
        <v>-63.383018</v>
      </c>
      <c r="BX1252" s="1" t="n">
        <v>-61.406208</v>
      </c>
      <c r="BY1252" s="1" t="n">
        <v>-65.504623</v>
      </c>
      <c r="BZ1252" s="1" t="n">
        <v>-81.031189</v>
      </c>
      <c r="CA1252" s="1" t="n">
        <v>-60.049191</v>
      </c>
      <c r="CB1252" s="1" t="n">
        <v>-69.043083</v>
      </c>
      <c r="CC1252" s="1" t="n">
        <v>-52.322712</v>
      </c>
      <c r="CD1252" s="1" t="n">
        <v>-70.58445</v>
      </c>
      <c r="CE1252" s="1" t="n">
        <v>-77.495491</v>
      </c>
      <c r="CF1252" s="1" t="n">
        <v>-71.92382</v>
      </c>
      <c r="CG1252" s="1" t="n">
        <v>-68.275635</v>
      </c>
      <c r="CH1252" s="1" t="n">
        <v>-74.213448</v>
      </c>
      <c r="CI1252" s="1" t="n">
        <v>-65.333321</v>
      </c>
      <c r="CJ1252" s="1" t="n">
        <v>-67.475769</v>
      </c>
      <c r="CK1252" s="1" t="n">
        <v>-75.422424</v>
      </c>
      <c r="CL1252" s="1" t="n">
        <v>-66.959221</v>
      </c>
      <c r="CM1252" s="1" t="n">
        <v>-64.079636</v>
      </c>
      <c r="CN1252" s="1" t="n">
        <v>-64.531189</v>
      </c>
      <c r="CO1252" s="1" t="n">
        <v>-80.925514</v>
      </c>
      <c r="CP1252" s="1" t="n">
        <v>-75.161705</v>
      </c>
      <c r="CQ1252" s="1" t="n">
        <v>-63.13158</v>
      </c>
      <c r="CR1252" s="1" t="n">
        <v>-71.9366</v>
      </c>
      <c r="CS1252" s="1" t="n">
        <v>-63.817375</v>
      </c>
    </row>
    <row r="1253" customFormat="false" ht="13.2" hidden="false" customHeight="false" outlineLevel="0" collapsed="false">
      <c r="A1253" s="1" t="n">
        <f aca="false">A1252+0.5</f>
        <v>626</v>
      </c>
      <c r="B1253" s="1" t="n">
        <v>-67.211388</v>
      </c>
      <c r="C1253" s="1" t="n">
        <v>-76.090271</v>
      </c>
      <c r="D1253" s="1" t="n">
        <v>-74.138351</v>
      </c>
      <c r="E1253" s="1" t="n">
        <v>-62.0364</v>
      </c>
      <c r="F1253" s="1" t="n">
        <v>-66.319382</v>
      </c>
      <c r="G1253" s="1" t="n">
        <v>-58.691238</v>
      </c>
      <c r="H1253" s="1" t="n">
        <v>-65.336754</v>
      </c>
      <c r="I1253" s="1" t="n">
        <v>-57.153107</v>
      </c>
      <c r="J1253" s="1" t="n">
        <v>-71.041939</v>
      </c>
      <c r="K1253" s="1" t="n">
        <v>-61.914478</v>
      </c>
      <c r="L1253" s="1" t="n">
        <v>-72.261063</v>
      </c>
      <c r="M1253" s="1" t="n">
        <v>-70.723022</v>
      </c>
      <c r="N1253" s="1" t="n">
        <v>-68.579765</v>
      </c>
      <c r="O1253" s="1" t="n">
        <v>-58.15237</v>
      </c>
      <c r="P1253" s="1" t="n">
        <v>-64.294884</v>
      </c>
      <c r="Q1253" s="1" t="n">
        <v>-57.569229</v>
      </c>
      <c r="R1253" s="1" t="n">
        <v>-61.06815</v>
      </c>
      <c r="S1253" s="1" t="n">
        <v>-63.017525</v>
      </c>
      <c r="T1253" s="1" t="n">
        <v>-67.996048</v>
      </c>
      <c r="U1253" s="1" t="n">
        <v>-78.60817</v>
      </c>
      <c r="V1253" s="1" t="n">
        <v>-76.950562</v>
      </c>
      <c r="W1253" s="1" t="n">
        <v>-59.124657</v>
      </c>
      <c r="X1253" s="1" t="n">
        <v>-77.079941</v>
      </c>
      <c r="Y1253" s="1" t="n">
        <v>-68.173439</v>
      </c>
      <c r="Z1253" s="1" t="n">
        <v>-70.735428</v>
      </c>
      <c r="AA1253" s="1" t="n">
        <v>-68.711914</v>
      </c>
      <c r="AB1253" s="1" t="n">
        <v>-66.869232</v>
      </c>
      <c r="AC1253" s="1" t="n">
        <v>-61.898952</v>
      </c>
      <c r="AD1253" s="1" t="n">
        <v>-73.805664</v>
      </c>
      <c r="AE1253" s="1" t="n">
        <v>-67.040237</v>
      </c>
      <c r="AF1253" s="1" t="n">
        <v>-58.59185</v>
      </c>
      <c r="AG1253" s="1" t="n">
        <v>-66.062584</v>
      </c>
      <c r="AH1253" s="1" t="n">
        <v>-58.015999</v>
      </c>
      <c r="AI1253" s="1" t="n">
        <v>-69.223976</v>
      </c>
      <c r="AJ1253" s="1" t="n">
        <v>-64.350189</v>
      </c>
      <c r="AK1253" s="1" t="n">
        <v>-69.748367</v>
      </c>
      <c r="AL1253" s="1" t="n">
        <v>-78.580757</v>
      </c>
      <c r="AM1253" s="1" t="n">
        <v>-59.889065</v>
      </c>
      <c r="AN1253" s="1" t="n">
        <v>-71.415512</v>
      </c>
      <c r="AO1253" s="1" t="n">
        <v>-63.622395</v>
      </c>
      <c r="AP1253" s="1" t="n">
        <v>-84.590485</v>
      </c>
      <c r="AQ1253" s="1" t="n">
        <v>-61.537491</v>
      </c>
      <c r="AR1253" s="1" t="n">
        <v>-68.938187</v>
      </c>
      <c r="AS1253" s="1" t="n">
        <v>-73.117043</v>
      </c>
      <c r="AT1253" s="1" t="n">
        <v>-74.784195</v>
      </c>
      <c r="AU1253" s="1" t="n">
        <v>-63.144852</v>
      </c>
      <c r="AV1253" s="1" t="n">
        <v>-61.50967</v>
      </c>
      <c r="AW1253" s="1" t="n">
        <v>-63.104458</v>
      </c>
      <c r="AX1253" s="1" t="n">
        <v>-56.050457</v>
      </c>
      <c r="AY1253" s="1" t="n">
        <v>-65.218567</v>
      </c>
      <c r="AZ1253" s="1" t="n">
        <v>-66.567703</v>
      </c>
      <c r="BA1253" s="1" t="n">
        <v>-71.578918</v>
      </c>
      <c r="BB1253" s="1" t="n">
        <v>-68.51989</v>
      </c>
      <c r="BC1253" s="1" t="n">
        <v>-57.66827</v>
      </c>
      <c r="BD1253" s="1" t="n">
        <v>-61.851494</v>
      </c>
      <c r="BE1253" s="1" t="n">
        <v>-57.811897</v>
      </c>
      <c r="BF1253" s="1" t="n">
        <v>-66.82914</v>
      </c>
      <c r="BG1253" s="1" t="n">
        <v>-65.157555</v>
      </c>
      <c r="BH1253" s="1" t="n">
        <v>-64.049667</v>
      </c>
      <c r="BI1253" s="1" t="n">
        <v>-69.578766</v>
      </c>
      <c r="BJ1253" s="1" t="n">
        <v>-62.205463</v>
      </c>
      <c r="BK1253" s="1" t="n">
        <v>-64.36702</v>
      </c>
      <c r="BL1253" s="1" t="n">
        <v>-65.951019</v>
      </c>
      <c r="BM1253" s="1" t="n">
        <v>-54.847218</v>
      </c>
      <c r="BN1253" s="1" t="n">
        <v>-77.440941</v>
      </c>
      <c r="BO1253" s="1" t="n">
        <v>-73.176842</v>
      </c>
      <c r="BP1253" s="1" t="n">
        <v>-69.543289</v>
      </c>
      <c r="BQ1253" s="1" t="n">
        <v>-75.65007</v>
      </c>
      <c r="BR1253" s="1" t="n">
        <v>-70.161751</v>
      </c>
      <c r="BS1253" s="1" t="n">
        <v>-54.536186</v>
      </c>
      <c r="BT1253" s="1" t="n">
        <v>-65.212563</v>
      </c>
      <c r="BU1253" s="1" t="n">
        <v>-66.87809</v>
      </c>
      <c r="BV1253" s="1" t="n">
        <v>-71.318985</v>
      </c>
      <c r="BW1253" s="1" t="n">
        <v>-63.445282</v>
      </c>
      <c r="BX1253" s="1" t="n">
        <v>-61.424072</v>
      </c>
      <c r="BY1253" s="1" t="n">
        <v>-65.264702</v>
      </c>
      <c r="BZ1253" s="1" t="n">
        <v>-81.850594</v>
      </c>
      <c r="CA1253" s="1" t="n">
        <v>-59.99847</v>
      </c>
      <c r="CB1253" s="1" t="n">
        <v>-69.83786</v>
      </c>
      <c r="CC1253" s="1" t="n">
        <v>-52.437569</v>
      </c>
      <c r="CD1253" s="1" t="n">
        <v>-70.447395</v>
      </c>
      <c r="CE1253" s="1" t="n">
        <v>-78.504677</v>
      </c>
      <c r="CF1253" s="1" t="n">
        <v>-71.613686</v>
      </c>
      <c r="CG1253" s="1" t="n">
        <v>-68.221565</v>
      </c>
      <c r="CH1253" s="1" t="n">
        <v>-74.06073</v>
      </c>
      <c r="CI1253" s="1" t="n">
        <v>-64.970367</v>
      </c>
      <c r="CJ1253" s="1" t="n">
        <v>-67.176102</v>
      </c>
      <c r="CK1253" s="1" t="n">
        <v>-74.383095</v>
      </c>
      <c r="CL1253" s="1" t="n">
        <v>-66.814255</v>
      </c>
      <c r="CM1253" s="1" t="n">
        <v>-63.682625</v>
      </c>
      <c r="CN1253" s="1" t="n">
        <v>-64.23143</v>
      </c>
      <c r="CO1253" s="1" t="n">
        <v>-80.554779</v>
      </c>
      <c r="CP1253" s="1" t="n">
        <v>-76.119217</v>
      </c>
      <c r="CQ1253" s="1" t="n">
        <v>-63.125107</v>
      </c>
      <c r="CR1253" s="1" t="n">
        <v>-70.691307</v>
      </c>
      <c r="CS1253" s="1" t="n">
        <v>-63.331032</v>
      </c>
    </row>
    <row r="1254" customFormat="false" ht="13.2" hidden="false" customHeight="false" outlineLevel="0" collapsed="false">
      <c r="A1254" s="1" t="n">
        <f aca="false">A1253+0.5</f>
        <v>626.5</v>
      </c>
      <c r="B1254" s="1" t="n">
        <v>-67.155792</v>
      </c>
      <c r="C1254" s="1" t="n">
        <v>-76.776344</v>
      </c>
      <c r="D1254" s="1" t="n">
        <v>-73.915199</v>
      </c>
      <c r="E1254" s="1" t="n">
        <v>-61.824146</v>
      </c>
      <c r="F1254" s="1" t="n">
        <v>-66.293442</v>
      </c>
      <c r="G1254" s="1" t="n">
        <v>-58.674778</v>
      </c>
      <c r="H1254" s="1" t="n">
        <v>-65.628746</v>
      </c>
      <c r="I1254" s="1" t="n">
        <v>-56.946648</v>
      </c>
      <c r="J1254" s="1" t="n">
        <v>-71.094444</v>
      </c>
      <c r="K1254" s="1" t="n">
        <v>-62.422215</v>
      </c>
      <c r="L1254" s="1" t="n">
        <v>-73.927879</v>
      </c>
      <c r="M1254" s="1" t="n">
        <v>-71.849602</v>
      </c>
      <c r="N1254" s="1" t="n">
        <v>-67.898132</v>
      </c>
      <c r="O1254" s="1" t="n">
        <v>-57.998871</v>
      </c>
      <c r="P1254" s="1" t="n">
        <v>-63.613853</v>
      </c>
      <c r="Q1254" s="1" t="n">
        <v>-57.670437</v>
      </c>
      <c r="R1254" s="1" t="n">
        <v>-60.910435</v>
      </c>
      <c r="S1254" s="1" t="n">
        <v>-63.033772</v>
      </c>
      <c r="T1254" s="1" t="n">
        <v>-67.886902</v>
      </c>
      <c r="U1254" s="1" t="n">
        <v>-79.841583</v>
      </c>
      <c r="V1254" s="1" t="n">
        <v>-77.109192</v>
      </c>
      <c r="W1254" s="1" t="n">
        <v>-58.991112</v>
      </c>
      <c r="X1254" s="1" t="n">
        <v>-75.650337</v>
      </c>
      <c r="Y1254" s="1" t="n">
        <v>-68.294395</v>
      </c>
      <c r="Z1254" s="1" t="n">
        <v>-70.625717</v>
      </c>
      <c r="AA1254" s="1" t="n">
        <v>-68.396088</v>
      </c>
      <c r="AB1254" s="1" t="n">
        <v>-66.999847</v>
      </c>
      <c r="AC1254" s="1" t="n">
        <v>-61.686935</v>
      </c>
      <c r="AD1254" s="1" t="n">
        <v>-74.075668</v>
      </c>
      <c r="AE1254" s="1" t="n">
        <v>-66.831741</v>
      </c>
      <c r="AF1254" s="1" t="n">
        <v>-58.643166</v>
      </c>
      <c r="AG1254" s="1" t="n">
        <v>-65.319763</v>
      </c>
      <c r="AH1254" s="1" t="n">
        <v>-57.962524</v>
      </c>
      <c r="AI1254" s="1" t="n">
        <v>-69.306976</v>
      </c>
      <c r="AJ1254" s="1" t="n">
        <v>-64.432678</v>
      </c>
      <c r="AK1254" s="1" t="n">
        <v>-70.201172</v>
      </c>
      <c r="AL1254" s="1" t="n">
        <v>-78.019264</v>
      </c>
      <c r="AM1254" s="1" t="n">
        <v>-59.69899</v>
      </c>
      <c r="AN1254" s="1" t="n">
        <v>-73.936348</v>
      </c>
      <c r="AO1254" s="1" t="n">
        <v>-63.473969</v>
      </c>
      <c r="AP1254" s="1" t="n">
        <v>-88.065826</v>
      </c>
      <c r="AQ1254" s="1" t="n">
        <v>-61.717117</v>
      </c>
      <c r="AR1254" s="1" t="n">
        <v>-68.993217</v>
      </c>
      <c r="AS1254" s="1" t="n">
        <v>-73.253571</v>
      </c>
      <c r="AT1254" s="1" t="n">
        <v>-74.757774</v>
      </c>
      <c r="AU1254" s="1" t="n">
        <v>-62.810982</v>
      </c>
      <c r="AV1254" s="1" t="n">
        <v>-61.846237</v>
      </c>
      <c r="AW1254" s="1" t="n">
        <v>-63.390907</v>
      </c>
      <c r="AX1254" s="1" t="n">
        <v>-56.138683</v>
      </c>
      <c r="AY1254" s="1" t="n">
        <v>-65.669922</v>
      </c>
      <c r="AZ1254" s="1" t="n">
        <v>-67.267937</v>
      </c>
      <c r="BA1254" s="1" t="n">
        <v>-72.121315</v>
      </c>
      <c r="BB1254" s="1" t="n">
        <v>-68.848328</v>
      </c>
      <c r="BC1254" s="1" t="n">
        <v>-57.571621</v>
      </c>
      <c r="BD1254" s="1" t="n">
        <v>-61.403595</v>
      </c>
      <c r="BE1254" s="1" t="n">
        <v>-57.914589</v>
      </c>
      <c r="BF1254" s="1" t="n">
        <v>-66.700958</v>
      </c>
      <c r="BG1254" s="1" t="n">
        <v>-65.022919</v>
      </c>
      <c r="BH1254" s="1" t="n">
        <v>-64.506615</v>
      </c>
      <c r="BI1254" s="1" t="n">
        <v>-69.778145</v>
      </c>
      <c r="BJ1254" s="1" t="n">
        <v>-61.849903</v>
      </c>
      <c r="BK1254" s="1" t="n">
        <v>-63.783703</v>
      </c>
      <c r="BL1254" s="1" t="n">
        <v>-65.660347</v>
      </c>
      <c r="BM1254" s="1" t="n">
        <v>-54.667427</v>
      </c>
      <c r="BN1254" s="1" t="n">
        <v>-77.444061</v>
      </c>
      <c r="BO1254" s="1" t="n">
        <v>-73.183441</v>
      </c>
      <c r="BP1254" s="1" t="n">
        <v>-70.271545</v>
      </c>
      <c r="BQ1254" s="1" t="n">
        <v>-74.152969</v>
      </c>
      <c r="BR1254" s="1" t="n">
        <v>-70.582909</v>
      </c>
      <c r="BS1254" s="1" t="n">
        <v>-54.681873</v>
      </c>
      <c r="BT1254" s="1" t="n">
        <v>-64.944756</v>
      </c>
      <c r="BU1254" s="1" t="n">
        <v>-67.161469</v>
      </c>
      <c r="BV1254" s="1" t="n">
        <v>-71.006973</v>
      </c>
      <c r="BW1254" s="1" t="n">
        <v>-63.311569</v>
      </c>
      <c r="BX1254" s="1" t="n">
        <v>-61.663643</v>
      </c>
      <c r="BY1254" s="1" t="n">
        <v>-65.020134</v>
      </c>
      <c r="BZ1254" s="1" t="n">
        <v>-83.218124</v>
      </c>
      <c r="CA1254" s="1" t="n">
        <v>-59.846722</v>
      </c>
      <c r="CB1254" s="1" t="n">
        <v>-70.225159</v>
      </c>
      <c r="CC1254" s="1" t="n">
        <v>-52.5298</v>
      </c>
      <c r="CD1254" s="1" t="n">
        <v>-70.439308</v>
      </c>
      <c r="CE1254" s="1" t="n">
        <v>-79.779449</v>
      </c>
      <c r="CF1254" s="1" t="n">
        <v>-71.095032</v>
      </c>
      <c r="CG1254" s="1" t="n">
        <v>-68.061836</v>
      </c>
      <c r="CH1254" s="1" t="n">
        <v>-73.894089</v>
      </c>
      <c r="CI1254" s="1" t="n">
        <v>-64.784096</v>
      </c>
      <c r="CJ1254" s="1" t="n">
        <v>-66.782692</v>
      </c>
      <c r="CK1254" s="1" t="n">
        <v>-73.889221</v>
      </c>
      <c r="CL1254" s="1" t="n">
        <v>-66.675903</v>
      </c>
      <c r="CM1254" s="1" t="n">
        <v>-63.243595</v>
      </c>
      <c r="CN1254" s="1" t="n">
        <v>-63.969555</v>
      </c>
      <c r="CO1254" s="1" t="n">
        <v>-79.242371</v>
      </c>
      <c r="CP1254" s="1" t="n">
        <v>-77.39444</v>
      </c>
      <c r="CQ1254" s="1" t="n">
        <v>-63.305542</v>
      </c>
      <c r="CR1254" s="1" t="n">
        <v>-69.670609</v>
      </c>
      <c r="CS1254" s="1" t="n">
        <v>-62.778618</v>
      </c>
    </row>
    <row r="1255" customFormat="false" ht="13.2" hidden="false" customHeight="false" outlineLevel="0" collapsed="false">
      <c r="A1255" s="1" t="n">
        <f aca="false">A1254+0.5</f>
        <v>627</v>
      </c>
      <c r="B1255" s="1" t="n">
        <v>-67.052139</v>
      </c>
      <c r="C1255" s="1" t="n">
        <v>-76.775162</v>
      </c>
      <c r="D1255" s="1" t="n">
        <v>-74.00766</v>
      </c>
      <c r="E1255" s="1" t="n">
        <v>-61.58707</v>
      </c>
      <c r="F1255" s="1" t="n">
        <v>-66.453308</v>
      </c>
      <c r="G1255" s="1" t="n">
        <v>-58.801731</v>
      </c>
      <c r="H1255" s="1" t="n">
        <v>-66.270248</v>
      </c>
      <c r="I1255" s="1" t="n">
        <v>-56.840015</v>
      </c>
      <c r="J1255" s="1" t="n">
        <v>-70.980713</v>
      </c>
      <c r="K1255" s="1" t="n">
        <v>-62.720989</v>
      </c>
      <c r="L1255" s="1" t="n">
        <v>-74.506805</v>
      </c>
      <c r="M1255" s="1" t="n">
        <v>-73.109406</v>
      </c>
      <c r="N1255" s="1" t="n">
        <v>-67.570129</v>
      </c>
      <c r="O1255" s="1" t="n">
        <v>-57.922432</v>
      </c>
      <c r="P1255" s="1" t="n">
        <v>-63.122276</v>
      </c>
      <c r="Q1255" s="1" t="n">
        <v>-57.83485</v>
      </c>
      <c r="R1255" s="1" t="n">
        <v>-60.855164</v>
      </c>
      <c r="S1255" s="1" t="n">
        <v>-62.999588</v>
      </c>
      <c r="T1255" s="1" t="n">
        <v>-68.005524</v>
      </c>
      <c r="U1255" s="1" t="n">
        <v>-81.27359</v>
      </c>
      <c r="V1255" s="1" t="n">
        <v>-76.633064</v>
      </c>
      <c r="W1255" s="1" t="n">
        <v>-58.885494</v>
      </c>
      <c r="X1255" s="1" t="n">
        <v>-74.934845</v>
      </c>
      <c r="Y1255" s="1" t="n">
        <v>-68.235329</v>
      </c>
      <c r="Z1255" s="1" t="n">
        <v>-70.360779</v>
      </c>
      <c r="AA1255" s="1" t="n">
        <v>-68.745338</v>
      </c>
      <c r="AB1255" s="1" t="n">
        <v>-67.038818</v>
      </c>
      <c r="AC1255" s="1" t="n">
        <v>-61.477539</v>
      </c>
      <c r="AD1255" s="1" t="n">
        <v>-73.619476</v>
      </c>
      <c r="AE1255" s="1" t="n">
        <v>-66.354492</v>
      </c>
      <c r="AF1255" s="1" t="n">
        <v>-58.757359</v>
      </c>
      <c r="AG1255" s="1" t="n">
        <v>-64.57785</v>
      </c>
      <c r="AH1255" s="1" t="n">
        <v>-57.898048</v>
      </c>
      <c r="AI1255" s="1" t="n">
        <v>-69.544266</v>
      </c>
      <c r="AJ1255" s="1" t="n">
        <v>-64.620522</v>
      </c>
      <c r="AK1255" s="1" t="n">
        <v>-70.641739</v>
      </c>
      <c r="AL1255" s="1" t="n">
        <v>-77.169579</v>
      </c>
      <c r="AM1255" s="1" t="n">
        <v>-59.673954</v>
      </c>
      <c r="AN1255" s="1" t="n">
        <v>-76.288132</v>
      </c>
      <c r="AO1255" s="1" t="n">
        <v>-63.360291</v>
      </c>
      <c r="AP1255" s="1" t="n">
        <v>-88.372231</v>
      </c>
      <c r="AQ1255" s="1" t="n">
        <v>-62.04546</v>
      </c>
      <c r="AR1255" s="1" t="n">
        <v>-69.081299</v>
      </c>
      <c r="AS1255" s="1" t="n">
        <v>-72.934547</v>
      </c>
      <c r="AT1255" s="1" t="n">
        <v>-73.929153</v>
      </c>
      <c r="AU1255" s="1" t="n">
        <v>-62.523708</v>
      </c>
      <c r="AV1255" s="1" t="n">
        <v>-61.876762</v>
      </c>
      <c r="AW1255" s="1" t="n">
        <v>-63.979248</v>
      </c>
      <c r="AX1255" s="1" t="n">
        <v>-56.210876</v>
      </c>
      <c r="AY1255" s="1" t="n">
        <v>-66.331612</v>
      </c>
      <c r="AZ1255" s="1" t="n">
        <v>-68.293076</v>
      </c>
      <c r="BA1255" s="1" t="n">
        <v>-72.645401</v>
      </c>
      <c r="BB1255" s="1" t="n">
        <v>-69.188087</v>
      </c>
      <c r="BC1255" s="1" t="n">
        <v>-57.433853</v>
      </c>
      <c r="BD1255" s="1" t="n">
        <v>-60.785885</v>
      </c>
      <c r="BE1255" s="1" t="n">
        <v>-57.912449</v>
      </c>
      <c r="BF1255" s="1" t="n">
        <v>-66.606903</v>
      </c>
      <c r="BG1255" s="1" t="n">
        <v>-64.984352</v>
      </c>
      <c r="BH1255" s="1" t="n">
        <v>-65.166443</v>
      </c>
      <c r="BI1255" s="1" t="n">
        <v>-70.479897</v>
      </c>
      <c r="BJ1255" s="1" t="n">
        <v>-61.880844</v>
      </c>
      <c r="BK1255" s="1" t="n">
        <v>-63.329929</v>
      </c>
      <c r="BL1255" s="1" t="n">
        <v>-65.133995</v>
      </c>
      <c r="BM1255" s="1" t="n">
        <v>-54.503036</v>
      </c>
      <c r="BN1255" s="1" t="n">
        <v>-77.92733</v>
      </c>
      <c r="BO1255" s="1" t="n">
        <v>-73.194832</v>
      </c>
      <c r="BP1255" s="1" t="n">
        <v>-71.152351</v>
      </c>
      <c r="BQ1255" s="1" t="n">
        <v>-73.094849</v>
      </c>
      <c r="BR1255" s="1" t="n">
        <v>-70.513199</v>
      </c>
      <c r="BS1255" s="1" t="n">
        <v>-54.868469</v>
      </c>
      <c r="BT1255" s="1" t="n">
        <v>-64.769569</v>
      </c>
      <c r="BU1255" s="1" t="n">
        <v>-67.513008</v>
      </c>
      <c r="BV1255" s="1" t="n">
        <v>-70.812515</v>
      </c>
      <c r="BW1255" s="1" t="n">
        <v>-62.959534</v>
      </c>
      <c r="BX1255" s="1" t="n">
        <v>-62.003456</v>
      </c>
      <c r="BY1255" s="1" t="n">
        <v>-64.917801</v>
      </c>
      <c r="BZ1255" s="1" t="n">
        <v>-83.182106</v>
      </c>
      <c r="CA1255" s="1" t="n">
        <v>-59.763496</v>
      </c>
      <c r="CB1255" s="1" t="n">
        <v>-69.714371</v>
      </c>
      <c r="CC1255" s="1" t="n">
        <v>-52.587738</v>
      </c>
      <c r="CD1255" s="1" t="n">
        <v>-70.398941</v>
      </c>
      <c r="CE1255" s="1" t="n">
        <v>-80.291367</v>
      </c>
      <c r="CF1255" s="1" t="n">
        <v>-70.546577</v>
      </c>
      <c r="CG1255" s="1" t="n">
        <v>-67.97554</v>
      </c>
      <c r="CH1255" s="1" t="n">
        <v>-74.237427</v>
      </c>
      <c r="CI1255" s="1" t="n">
        <v>-64.914505</v>
      </c>
      <c r="CJ1255" s="1" t="n">
        <v>-66.702179</v>
      </c>
      <c r="CK1255" s="1" t="n">
        <v>-73.851242</v>
      </c>
      <c r="CL1255" s="1" t="n">
        <v>-66.685265</v>
      </c>
      <c r="CM1255" s="1" t="n">
        <v>-62.932323</v>
      </c>
      <c r="CN1255" s="1" t="n">
        <v>-63.817574</v>
      </c>
      <c r="CO1255" s="1" t="n">
        <v>-78.035126</v>
      </c>
      <c r="CP1255" s="1" t="n">
        <v>-79.114273</v>
      </c>
      <c r="CQ1255" s="1" t="n">
        <v>-63.645596</v>
      </c>
      <c r="CR1255" s="1" t="n">
        <v>-69.547615</v>
      </c>
      <c r="CS1255" s="1" t="n">
        <v>-62.176586</v>
      </c>
    </row>
    <row r="1256" customFormat="false" ht="13.2" hidden="false" customHeight="false" outlineLevel="0" collapsed="false">
      <c r="A1256" s="1" t="n">
        <f aca="false">A1255+0.5</f>
        <v>627.5</v>
      </c>
      <c r="B1256" s="1" t="n">
        <v>-66.936447</v>
      </c>
      <c r="C1256" s="1" t="n">
        <v>-76.776474</v>
      </c>
      <c r="D1256" s="1" t="n">
        <v>-74.900726</v>
      </c>
      <c r="E1256" s="1" t="n">
        <v>-61.450966</v>
      </c>
      <c r="F1256" s="1" t="n">
        <v>-66.671432</v>
      </c>
      <c r="G1256" s="1" t="n">
        <v>-59.002399</v>
      </c>
      <c r="H1256" s="1" t="n">
        <v>-67.054947</v>
      </c>
      <c r="I1256" s="1" t="n">
        <v>-56.864735</v>
      </c>
      <c r="J1256" s="1" t="n">
        <v>-70.480766</v>
      </c>
      <c r="K1256" s="1" t="n">
        <v>-62.911015</v>
      </c>
      <c r="L1256" s="1" t="n">
        <v>-74.676514</v>
      </c>
      <c r="M1256" s="1" t="n">
        <v>-73.767296</v>
      </c>
      <c r="N1256" s="1" t="n">
        <v>-67.290611</v>
      </c>
      <c r="O1256" s="1" t="n">
        <v>-58.051334</v>
      </c>
      <c r="P1256" s="1" t="n">
        <v>-62.891487</v>
      </c>
      <c r="Q1256" s="1" t="n">
        <v>-57.994034</v>
      </c>
      <c r="R1256" s="1" t="n">
        <v>-60.88253</v>
      </c>
      <c r="S1256" s="1" t="n">
        <v>-62.825645</v>
      </c>
      <c r="T1256" s="1" t="n">
        <v>-68.146584</v>
      </c>
      <c r="U1256" s="1" t="n">
        <v>-82.723862</v>
      </c>
      <c r="V1256" s="1" t="n">
        <v>-76.377785</v>
      </c>
      <c r="W1256" s="1" t="n">
        <v>-58.806973</v>
      </c>
      <c r="X1256" s="1" t="n">
        <v>-74.468224</v>
      </c>
      <c r="Y1256" s="1" t="n">
        <v>-68.126999</v>
      </c>
      <c r="Z1256" s="1" t="n">
        <v>-69.68261</v>
      </c>
      <c r="AA1256" s="1" t="n">
        <v>-69.230255</v>
      </c>
      <c r="AB1256" s="1" t="n">
        <v>-67.256393</v>
      </c>
      <c r="AC1256" s="1" t="n">
        <v>-61.41045</v>
      </c>
      <c r="AD1256" s="1" t="n">
        <v>-72.941193</v>
      </c>
      <c r="AE1256" s="1" t="n">
        <v>-65.805191</v>
      </c>
      <c r="AF1256" s="1" t="n">
        <v>-58.857113</v>
      </c>
      <c r="AG1256" s="1" t="n">
        <v>-64.17926</v>
      </c>
      <c r="AH1256" s="1" t="n">
        <v>-57.819443</v>
      </c>
      <c r="AI1256" s="1" t="n">
        <v>-69.851669</v>
      </c>
      <c r="AJ1256" s="1" t="n">
        <v>-64.801552</v>
      </c>
      <c r="AK1256" s="1" t="n">
        <v>-70.507889</v>
      </c>
      <c r="AL1256" s="1" t="n">
        <v>-76.704651</v>
      </c>
      <c r="AM1256" s="1" t="n">
        <v>-59.785522</v>
      </c>
      <c r="AN1256" s="1" t="n">
        <v>-77.680428</v>
      </c>
      <c r="AO1256" s="1" t="n">
        <v>-63.37928</v>
      </c>
      <c r="AP1256" s="1" t="n">
        <v>-88.39949</v>
      </c>
      <c r="AQ1256" s="1" t="n">
        <v>-62.305855</v>
      </c>
      <c r="AR1256" s="1" t="n">
        <v>-69.518112</v>
      </c>
      <c r="AS1256" s="1" t="n">
        <v>-72.370644</v>
      </c>
      <c r="AT1256" s="1" t="n">
        <v>-73.281906</v>
      </c>
      <c r="AU1256" s="1" t="n">
        <v>-62.330696</v>
      </c>
      <c r="AV1256" s="1" t="n">
        <v>-61.830887</v>
      </c>
      <c r="AW1256" s="1" t="n">
        <v>-64.303696</v>
      </c>
      <c r="AX1256" s="1" t="n">
        <v>-56.239544</v>
      </c>
      <c r="AY1256" s="1" t="n">
        <v>-66.89592</v>
      </c>
      <c r="AZ1256" s="1" t="n">
        <v>-69.063522</v>
      </c>
      <c r="BA1256" s="1" t="n">
        <v>-73.518242</v>
      </c>
      <c r="BB1256" s="1" t="n">
        <v>-69.453804</v>
      </c>
      <c r="BC1256" s="1" t="n">
        <v>-57.264942</v>
      </c>
      <c r="BD1256" s="1" t="n">
        <v>-60.133278</v>
      </c>
      <c r="BE1256" s="1" t="n">
        <v>-57.918777</v>
      </c>
      <c r="BF1256" s="1" t="n">
        <v>-66.400978</v>
      </c>
      <c r="BG1256" s="1" t="n">
        <v>-64.937157</v>
      </c>
      <c r="BH1256" s="1" t="n">
        <v>-65.800758</v>
      </c>
      <c r="BI1256" s="1" t="n">
        <v>-71.644508</v>
      </c>
      <c r="BJ1256" s="1" t="n">
        <v>-62.012615</v>
      </c>
      <c r="BK1256" s="1" t="n">
        <v>-62.89513</v>
      </c>
      <c r="BL1256" s="1" t="n">
        <v>-64.515892</v>
      </c>
      <c r="BM1256" s="1" t="n">
        <v>-54.366539</v>
      </c>
      <c r="BN1256" s="1" t="n">
        <v>-77.871025</v>
      </c>
      <c r="BO1256" s="1" t="n">
        <v>-73.105751</v>
      </c>
      <c r="BP1256" s="1" t="n">
        <v>-72.347542</v>
      </c>
      <c r="BQ1256" s="1" t="n">
        <v>-72.558167</v>
      </c>
      <c r="BR1256" s="1" t="n">
        <v>-70.407326</v>
      </c>
      <c r="BS1256" s="1" t="n">
        <v>-55.040569</v>
      </c>
      <c r="BT1256" s="1" t="n">
        <v>-64.856842</v>
      </c>
      <c r="BU1256" s="1" t="n">
        <v>-68.064041</v>
      </c>
      <c r="BV1256" s="1" t="n">
        <v>-70.393082</v>
      </c>
      <c r="BW1256" s="1" t="n">
        <v>-62.55619</v>
      </c>
      <c r="BX1256" s="1" t="n">
        <v>-62.345009</v>
      </c>
      <c r="BY1256" s="1" t="n">
        <v>-64.775047</v>
      </c>
      <c r="BZ1256" s="1" t="n">
        <v>-81.213318</v>
      </c>
      <c r="CA1256" s="1" t="n">
        <v>-59.828266</v>
      </c>
      <c r="CB1256" s="1" t="n">
        <v>-68.801109</v>
      </c>
      <c r="CC1256" s="1" t="n">
        <v>-52.587761</v>
      </c>
      <c r="CD1256" s="1" t="n">
        <v>-70.278465</v>
      </c>
      <c r="CE1256" s="1" t="n">
        <v>-79.919998</v>
      </c>
      <c r="CF1256" s="1" t="n">
        <v>-70.428841</v>
      </c>
      <c r="CG1256" s="1" t="n">
        <v>-67.910263</v>
      </c>
      <c r="CH1256" s="1" t="n">
        <v>-74.399078</v>
      </c>
      <c r="CI1256" s="1" t="n">
        <v>-65.267395</v>
      </c>
      <c r="CJ1256" s="1" t="n">
        <v>-66.600021</v>
      </c>
      <c r="CK1256" s="1" t="n">
        <v>-74.674011</v>
      </c>
      <c r="CL1256" s="1" t="n">
        <v>-66.737244</v>
      </c>
      <c r="CM1256" s="1" t="n">
        <v>-62.839298</v>
      </c>
      <c r="CN1256" s="1" t="n">
        <v>-63.986134</v>
      </c>
      <c r="CO1256" s="1" t="n">
        <v>-77.825485</v>
      </c>
      <c r="CP1256" s="1" t="n">
        <v>-80.594055</v>
      </c>
      <c r="CQ1256" s="1" t="n">
        <v>-63.954536</v>
      </c>
      <c r="CR1256" s="1" t="n">
        <v>-70.090866</v>
      </c>
      <c r="CS1256" s="1" t="n">
        <v>-61.784134</v>
      </c>
    </row>
    <row r="1257" customFormat="false" ht="13.2" hidden="false" customHeight="false" outlineLevel="0" collapsed="false">
      <c r="A1257" s="1" t="n">
        <f aca="false">A1256+0.5</f>
        <v>628</v>
      </c>
      <c r="B1257" s="1" t="n">
        <v>-66.809097</v>
      </c>
      <c r="C1257" s="1" t="n">
        <v>-75.794701</v>
      </c>
      <c r="D1257" s="1" t="n">
        <v>-76.100189</v>
      </c>
      <c r="E1257" s="1" t="n">
        <v>-61.302658</v>
      </c>
      <c r="F1257" s="1" t="n">
        <v>-66.762436</v>
      </c>
      <c r="G1257" s="1" t="n">
        <v>-59.128307</v>
      </c>
      <c r="H1257" s="1" t="n">
        <v>-67.568085</v>
      </c>
      <c r="I1257" s="1" t="n">
        <v>-56.914742</v>
      </c>
      <c r="J1257" s="1" t="n">
        <v>-69.900116</v>
      </c>
      <c r="K1257" s="1" t="n">
        <v>-63.103912</v>
      </c>
      <c r="L1257" s="1" t="n">
        <v>-74.755669</v>
      </c>
      <c r="M1257" s="1" t="n">
        <v>-74.250717</v>
      </c>
      <c r="N1257" s="1" t="n">
        <v>-67.386032</v>
      </c>
      <c r="O1257" s="1" t="n">
        <v>-58.336655</v>
      </c>
      <c r="P1257" s="1" t="n">
        <v>-63.140068</v>
      </c>
      <c r="Q1257" s="1" t="n">
        <v>-58.166748</v>
      </c>
      <c r="R1257" s="1" t="n">
        <v>-60.920376</v>
      </c>
      <c r="S1257" s="1" t="n">
        <v>-62.586941</v>
      </c>
      <c r="T1257" s="1" t="n">
        <v>-67.887154</v>
      </c>
      <c r="U1257" s="1" t="n">
        <v>-83.810547</v>
      </c>
      <c r="V1257" s="1" t="n">
        <v>-76.770744</v>
      </c>
      <c r="W1257" s="1" t="n">
        <v>-58.879337</v>
      </c>
      <c r="X1257" s="1" t="n">
        <v>-74.718391</v>
      </c>
      <c r="Y1257" s="1" t="n">
        <v>-68.070511</v>
      </c>
      <c r="Z1257" s="1" t="n">
        <v>-69.219978</v>
      </c>
      <c r="AA1257" s="1" t="n">
        <v>-69.739532</v>
      </c>
      <c r="AB1257" s="1" t="n">
        <v>-67.481941</v>
      </c>
      <c r="AC1257" s="1" t="n">
        <v>-61.306252</v>
      </c>
      <c r="AD1257" s="1" t="n">
        <v>-71.698181</v>
      </c>
      <c r="AE1257" s="1" t="n">
        <v>-65.030342</v>
      </c>
      <c r="AF1257" s="1" t="n">
        <v>-58.941467</v>
      </c>
      <c r="AG1257" s="1" t="n">
        <v>-64.180832</v>
      </c>
      <c r="AH1257" s="1" t="n">
        <v>-57.84811</v>
      </c>
      <c r="AI1257" s="1" t="n">
        <v>-70.064972</v>
      </c>
      <c r="AJ1257" s="1" t="n">
        <v>-64.969749</v>
      </c>
      <c r="AK1257" s="1" t="n">
        <v>-70.185768</v>
      </c>
      <c r="AL1257" s="1" t="n">
        <v>-77.03302</v>
      </c>
      <c r="AM1257" s="1" t="n">
        <v>-60.059532</v>
      </c>
      <c r="AN1257" s="1" t="n">
        <v>-77.422615</v>
      </c>
      <c r="AO1257" s="1" t="n">
        <v>-63.5322</v>
      </c>
      <c r="AP1257" s="1" t="n">
        <v>-86.863976</v>
      </c>
      <c r="AQ1257" s="1" t="n">
        <v>-62.531578</v>
      </c>
      <c r="AR1257" s="1" t="n">
        <v>-70.143677</v>
      </c>
      <c r="AS1257" s="1" t="n">
        <v>-72.226997</v>
      </c>
      <c r="AT1257" s="1" t="n">
        <v>-73.137527</v>
      </c>
      <c r="AU1257" s="1" t="n">
        <v>-62.23101</v>
      </c>
      <c r="AV1257" s="1" t="n">
        <v>-61.721069</v>
      </c>
      <c r="AW1257" s="1" t="n">
        <v>-64.431252</v>
      </c>
      <c r="AX1257" s="1" t="n">
        <v>-56.211872</v>
      </c>
      <c r="AY1257" s="1" t="n">
        <v>-67.281761</v>
      </c>
      <c r="AZ1257" s="1" t="n">
        <v>-69.581451</v>
      </c>
      <c r="BA1257" s="1" t="n">
        <v>-73.506096</v>
      </c>
      <c r="BB1257" s="1" t="n">
        <v>-69.370911</v>
      </c>
      <c r="BC1257" s="1" t="n">
        <v>-57.085732</v>
      </c>
      <c r="BD1257" s="1" t="n">
        <v>-59.656948</v>
      </c>
      <c r="BE1257" s="1" t="n">
        <v>-57.988609</v>
      </c>
      <c r="BF1257" s="1" t="n">
        <v>-66.496811</v>
      </c>
      <c r="BG1257" s="1" t="n">
        <v>-64.805756</v>
      </c>
      <c r="BH1257" s="1" t="n">
        <v>-65.667458</v>
      </c>
      <c r="BI1257" s="1" t="n">
        <v>-73.025146</v>
      </c>
      <c r="BJ1257" s="1" t="n">
        <v>-62.233803</v>
      </c>
      <c r="BK1257" s="1" t="n">
        <v>-62.582237</v>
      </c>
      <c r="BL1257" s="1" t="n">
        <v>-63.966942</v>
      </c>
      <c r="BM1257" s="1" t="n">
        <v>-54.305351</v>
      </c>
      <c r="BN1257" s="1" t="n">
        <v>-78.282013</v>
      </c>
      <c r="BO1257" s="1" t="n">
        <v>-73.262856</v>
      </c>
      <c r="BP1257" s="1" t="n">
        <v>-73.547813</v>
      </c>
      <c r="BQ1257" s="1" t="n">
        <v>-72.757332</v>
      </c>
      <c r="BR1257" s="1" t="n">
        <v>-70.104034</v>
      </c>
      <c r="BS1257" s="1" t="n">
        <v>-55.132313</v>
      </c>
      <c r="BT1257" s="1" t="n">
        <v>-64.927399</v>
      </c>
      <c r="BU1257" s="1" t="n">
        <v>-68.608528</v>
      </c>
      <c r="BV1257" s="1" t="n">
        <v>-69.9431</v>
      </c>
      <c r="BW1257" s="1" t="n">
        <v>-62.278809</v>
      </c>
      <c r="BX1257" s="1" t="n">
        <v>-62.516579</v>
      </c>
      <c r="BY1257" s="1" t="n">
        <v>-64.408577</v>
      </c>
      <c r="BZ1257" s="1" t="n">
        <v>-79.514854</v>
      </c>
      <c r="CA1257" s="1" t="n">
        <v>-60.183788</v>
      </c>
      <c r="CB1257" s="1" t="n">
        <v>-67.713821</v>
      </c>
      <c r="CC1257" s="1" t="n">
        <v>-52.527039</v>
      </c>
      <c r="CD1257" s="1" t="n">
        <v>-70.125214</v>
      </c>
      <c r="CE1257" s="1" t="n">
        <v>-78.36203</v>
      </c>
      <c r="CF1257" s="1" t="n">
        <v>-70.646759</v>
      </c>
      <c r="CG1257" s="1" t="n">
        <v>-67.96904</v>
      </c>
      <c r="CH1257" s="1" t="n">
        <v>-74.801132</v>
      </c>
      <c r="CI1257" s="1" t="n">
        <v>-65.704239</v>
      </c>
      <c r="CJ1257" s="1" t="n">
        <v>-66.659348</v>
      </c>
      <c r="CK1257" s="1" t="n">
        <v>-76.016708</v>
      </c>
      <c r="CL1257" s="1" t="n">
        <v>-67.084641</v>
      </c>
      <c r="CM1257" s="1" t="n">
        <v>-63.033203</v>
      </c>
      <c r="CN1257" s="1" t="n">
        <v>-64.194817</v>
      </c>
      <c r="CO1257" s="1" t="n">
        <v>-77.85743</v>
      </c>
      <c r="CP1257" s="1" t="n">
        <v>-80.864288</v>
      </c>
      <c r="CQ1257" s="1" t="n">
        <v>-64.043594</v>
      </c>
      <c r="CR1257" s="1" t="n">
        <v>-71.235809</v>
      </c>
      <c r="CS1257" s="1" t="n">
        <v>-61.668884</v>
      </c>
    </row>
    <row r="1258" customFormat="false" ht="13.2" hidden="false" customHeight="false" outlineLevel="0" collapsed="false">
      <c r="A1258" s="1" t="n">
        <f aca="false">A1257+0.5</f>
        <v>628.5</v>
      </c>
      <c r="B1258" s="1" t="n">
        <v>-66.752991</v>
      </c>
      <c r="C1258" s="1" t="n">
        <v>-74.94751</v>
      </c>
      <c r="D1258" s="1" t="n">
        <v>-77.405693</v>
      </c>
      <c r="E1258" s="1" t="n">
        <v>-61.275806</v>
      </c>
      <c r="F1258" s="1" t="n">
        <v>-66.623749</v>
      </c>
      <c r="G1258" s="1" t="n">
        <v>-59.117012</v>
      </c>
      <c r="H1258" s="1" t="n">
        <v>-67.434235</v>
      </c>
      <c r="I1258" s="1" t="n">
        <v>-56.924789</v>
      </c>
      <c r="J1258" s="1" t="n">
        <v>-69.356079</v>
      </c>
      <c r="K1258" s="1" t="n">
        <v>-63.406929</v>
      </c>
      <c r="L1258" s="1" t="n">
        <v>-76.113403</v>
      </c>
      <c r="M1258" s="1" t="n">
        <v>-74.956955</v>
      </c>
      <c r="N1258" s="1" t="n">
        <v>-67.907318</v>
      </c>
      <c r="O1258" s="1" t="n">
        <v>-58.872429</v>
      </c>
      <c r="P1258" s="1" t="n">
        <v>-63.57122</v>
      </c>
      <c r="Q1258" s="1" t="n">
        <v>-58.216324</v>
      </c>
      <c r="R1258" s="1" t="n">
        <v>-61.025906</v>
      </c>
      <c r="S1258" s="1" t="n">
        <v>-62.333454</v>
      </c>
      <c r="T1258" s="1" t="n">
        <v>-67.632278</v>
      </c>
      <c r="U1258" s="1" t="n">
        <v>-83.88826</v>
      </c>
      <c r="V1258" s="1" t="n">
        <v>-77.749603</v>
      </c>
      <c r="W1258" s="1" t="n">
        <v>-59.049522</v>
      </c>
      <c r="X1258" s="1" t="n">
        <v>-75.190552</v>
      </c>
      <c r="Y1258" s="1" t="n">
        <v>-67.832367</v>
      </c>
      <c r="Z1258" s="1" t="n">
        <v>-68.611053</v>
      </c>
      <c r="AA1258" s="1" t="n">
        <v>-69.906433</v>
      </c>
      <c r="AB1258" s="1" t="n">
        <v>-67.369095</v>
      </c>
      <c r="AC1258" s="1" t="n">
        <v>-61.305649</v>
      </c>
      <c r="AD1258" s="1" t="n">
        <v>-70.119217</v>
      </c>
      <c r="AE1258" s="1" t="n">
        <v>-64.195312</v>
      </c>
      <c r="AF1258" s="1" t="n">
        <v>-58.96133</v>
      </c>
      <c r="AG1258" s="1" t="n">
        <v>-64.357094</v>
      </c>
      <c r="AH1258" s="1" t="n">
        <v>-57.913864</v>
      </c>
      <c r="AI1258" s="1" t="n">
        <v>-70.632431</v>
      </c>
      <c r="AJ1258" s="1" t="n">
        <v>-65.116547</v>
      </c>
      <c r="AK1258" s="1" t="n">
        <v>-69.858994</v>
      </c>
      <c r="AL1258" s="1" t="n">
        <v>-77.824036</v>
      </c>
      <c r="AM1258" s="1" t="n">
        <v>-60.462643</v>
      </c>
      <c r="AN1258" s="1" t="n">
        <v>-75.754051</v>
      </c>
      <c r="AO1258" s="1" t="n">
        <v>-63.760559</v>
      </c>
      <c r="AP1258" s="1" t="n">
        <v>-86.083443</v>
      </c>
      <c r="AQ1258" s="1" t="n">
        <v>-62.750797</v>
      </c>
      <c r="AR1258" s="1" t="n">
        <v>-70.838554</v>
      </c>
      <c r="AS1258" s="1" t="n">
        <v>-72.191956</v>
      </c>
      <c r="AT1258" s="1" t="n">
        <v>-73.764679</v>
      </c>
      <c r="AU1258" s="1" t="n">
        <v>-62.040115</v>
      </c>
      <c r="AV1258" s="1" t="n">
        <v>-61.633316</v>
      </c>
      <c r="AW1258" s="1" t="n">
        <v>-64.233658</v>
      </c>
      <c r="AX1258" s="1" t="n">
        <v>-56.122643</v>
      </c>
      <c r="AY1258" s="1" t="n">
        <v>-67.47139</v>
      </c>
      <c r="AZ1258" s="1" t="n">
        <v>-69.371628</v>
      </c>
      <c r="BA1258" s="1" t="n">
        <v>-73.317024</v>
      </c>
      <c r="BB1258" s="1" t="n">
        <v>-69.080193</v>
      </c>
      <c r="BC1258" s="1" t="n">
        <v>-56.94252</v>
      </c>
      <c r="BD1258" s="1" t="n">
        <v>-59.356327</v>
      </c>
      <c r="BE1258" s="1" t="n">
        <v>-58.120819</v>
      </c>
      <c r="BF1258" s="1" t="n">
        <v>-66.708191</v>
      </c>
      <c r="BG1258" s="1" t="n">
        <v>-64.72171</v>
      </c>
      <c r="BH1258" s="1" t="n">
        <v>-65.005219</v>
      </c>
      <c r="BI1258" s="1" t="n">
        <v>-73.884766</v>
      </c>
      <c r="BJ1258" s="1" t="n">
        <v>-62.542416</v>
      </c>
      <c r="BK1258" s="1" t="n">
        <v>-62.416706</v>
      </c>
      <c r="BL1258" s="1" t="n">
        <v>-63.472374</v>
      </c>
      <c r="BM1258" s="1" t="n">
        <v>-54.322666</v>
      </c>
      <c r="BN1258" s="1" t="n">
        <v>-79.350243</v>
      </c>
      <c r="BO1258" s="1" t="n">
        <v>-73.045204</v>
      </c>
      <c r="BP1258" s="1" t="n">
        <v>-74.384789</v>
      </c>
      <c r="BQ1258" s="1" t="n">
        <v>-73.497116</v>
      </c>
      <c r="BR1258" s="1" t="n">
        <v>-69.941246</v>
      </c>
      <c r="BS1258" s="1" t="n">
        <v>-55.082008</v>
      </c>
      <c r="BT1258" s="1" t="n">
        <v>-64.827782</v>
      </c>
      <c r="BU1258" s="1" t="n">
        <v>-68.845322</v>
      </c>
      <c r="BV1258" s="1" t="n">
        <v>-69.222664</v>
      </c>
      <c r="BW1258" s="1" t="n">
        <v>-62.12965</v>
      </c>
      <c r="BX1258" s="1" t="n">
        <v>-62.519508</v>
      </c>
      <c r="BY1258" s="1" t="n">
        <v>-63.964851</v>
      </c>
      <c r="BZ1258" s="1" t="n">
        <v>-77.321075</v>
      </c>
      <c r="CA1258" s="1" t="n">
        <v>-60.573231</v>
      </c>
      <c r="CB1258" s="1" t="n">
        <v>-66.97036</v>
      </c>
      <c r="CC1258" s="1" t="n">
        <v>-52.385059</v>
      </c>
      <c r="CD1258" s="1" t="n">
        <v>-69.756912</v>
      </c>
      <c r="CE1258" s="1" t="n">
        <v>-77.092644</v>
      </c>
      <c r="CF1258" s="1" t="n">
        <v>-70.962936</v>
      </c>
      <c r="CG1258" s="1" t="n">
        <v>-67.85434</v>
      </c>
      <c r="CH1258" s="1" t="n">
        <v>-74.670959</v>
      </c>
      <c r="CI1258" s="1" t="n">
        <v>-66.229767</v>
      </c>
      <c r="CJ1258" s="1" t="n">
        <v>-66.84948</v>
      </c>
      <c r="CK1258" s="1" t="n">
        <v>-77.925598</v>
      </c>
      <c r="CL1258" s="1" t="n">
        <v>-67.297295</v>
      </c>
      <c r="CM1258" s="1" t="n">
        <v>-63.453072</v>
      </c>
      <c r="CN1258" s="1" t="n">
        <v>-64.53492</v>
      </c>
      <c r="CO1258" s="1" t="n">
        <v>-78.5103</v>
      </c>
      <c r="CP1258" s="1" t="n">
        <v>-81.085243</v>
      </c>
      <c r="CQ1258" s="1" t="n">
        <v>-63.842239</v>
      </c>
      <c r="CR1258" s="1" t="n">
        <v>-72.088562</v>
      </c>
      <c r="CS1258" s="1" t="n">
        <v>-61.767384</v>
      </c>
    </row>
    <row r="1259" customFormat="false" ht="13.2" hidden="false" customHeight="false" outlineLevel="0" collapsed="false">
      <c r="A1259" s="1" t="n">
        <f aca="false">A1258+0.5</f>
        <v>629</v>
      </c>
      <c r="B1259" s="1" t="n">
        <v>-66.757683</v>
      </c>
      <c r="C1259" s="1" t="n">
        <v>-74.148537</v>
      </c>
      <c r="D1259" s="1" t="n">
        <v>-78.535172</v>
      </c>
      <c r="E1259" s="1" t="n">
        <v>-61.353096</v>
      </c>
      <c r="F1259" s="1" t="n">
        <v>-66.392281</v>
      </c>
      <c r="G1259" s="1" t="n">
        <v>-59.019356</v>
      </c>
      <c r="H1259" s="1" t="n">
        <v>-66.97934</v>
      </c>
      <c r="I1259" s="1" t="n">
        <v>-57.002617</v>
      </c>
      <c r="J1259" s="1" t="n">
        <v>-68.720787</v>
      </c>
      <c r="K1259" s="1" t="n">
        <v>-63.797642</v>
      </c>
      <c r="L1259" s="1" t="n">
        <v>-77.333549</v>
      </c>
      <c r="M1259" s="1" t="n">
        <v>-75.837944</v>
      </c>
      <c r="N1259" s="1" t="n">
        <v>-68.514435</v>
      </c>
      <c r="O1259" s="1" t="n">
        <v>-59.443417</v>
      </c>
      <c r="P1259" s="1" t="n">
        <v>-64.252632</v>
      </c>
      <c r="Q1259" s="1" t="n">
        <v>-58.19416</v>
      </c>
      <c r="R1259" s="1" t="n">
        <v>-61.112629</v>
      </c>
      <c r="S1259" s="1" t="n">
        <v>-62.129158</v>
      </c>
      <c r="T1259" s="1" t="n">
        <v>-67.26812</v>
      </c>
      <c r="U1259" s="1" t="n">
        <v>-82.88726</v>
      </c>
      <c r="V1259" s="1" t="n">
        <v>-78.916008</v>
      </c>
      <c r="W1259" s="1" t="n">
        <v>-59.396866</v>
      </c>
      <c r="X1259" s="1" t="n">
        <v>-75.029938</v>
      </c>
      <c r="Y1259" s="1" t="n">
        <v>-67.587402</v>
      </c>
      <c r="Z1259" s="1" t="n">
        <v>-68.367477</v>
      </c>
      <c r="AA1259" s="1" t="n">
        <v>-69.73938</v>
      </c>
      <c r="AB1259" s="1" t="n">
        <v>-66.840668</v>
      </c>
      <c r="AC1259" s="1" t="n">
        <v>-61.393467</v>
      </c>
      <c r="AD1259" s="1" t="n">
        <v>-68.803925</v>
      </c>
      <c r="AE1259" s="1" t="n">
        <v>-63.471764</v>
      </c>
      <c r="AF1259" s="1" t="n">
        <v>-58.810783</v>
      </c>
      <c r="AG1259" s="1" t="n">
        <v>-64.649666</v>
      </c>
      <c r="AH1259" s="1" t="n">
        <v>-57.913013</v>
      </c>
      <c r="AI1259" s="1" t="n">
        <v>-71.222946</v>
      </c>
      <c r="AJ1259" s="1" t="n">
        <v>-65.235458</v>
      </c>
      <c r="AK1259" s="1" t="n">
        <v>-69.313553</v>
      </c>
      <c r="AL1259" s="1" t="n">
        <v>-79.697525</v>
      </c>
      <c r="AM1259" s="1" t="n">
        <v>-60.668671</v>
      </c>
      <c r="AN1259" s="1" t="n">
        <v>-73.403297</v>
      </c>
      <c r="AO1259" s="1" t="n">
        <v>-64.048164</v>
      </c>
      <c r="AP1259" s="1" t="n">
        <v>-85.128441</v>
      </c>
      <c r="AQ1259" s="1" t="n">
        <v>-62.783714</v>
      </c>
      <c r="AR1259" s="1" t="n">
        <v>-70.861145</v>
      </c>
      <c r="AS1259" s="1" t="n">
        <v>-72.541451</v>
      </c>
      <c r="AT1259" s="1" t="n">
        <v>-76.020142</v>
      </c>
      <c r="AU1259" s="1" t="n">
        <v>-61.782795</v>
      </c>
      <c r="AV1259" s="1" t="n">
        <v>-61.643261</v>
      </c>
      <c r="AW1259" s="1" t="n">
        <v>-63.971725</v>
      </c>
      <c r="AX1259" s="1" t="n">
        <v>-55.998795</v>
      </c>
      <c r="AY1259" s="1" t="n">
        <v>-67.582909</v>
      </c>
      <c r="AZ1259" s="1" t="n">
        <v>-68.821503</v>
      </c>
      <c r="BA1259" s="1" t="n">
        <v>-73.136322</v>
      </c>
      <c r="BB1259" s="1" t="n">
        <v>-68.446953</v>
      </c>
      <c r="BC1259" s="1" t="n">
        <v>-56.873608</v>
      </c>
      <c r="BD1259" s="1" t="n">
        <v>-59.412708</v>
      </c>
      <c r="BE1259" s="1" t="n">
        <v>-58.281563</v>
      </c>
      <c r="BF1259" s="1" t="n">
        <v>-67.169319</v>
      </c>
      <c r="BG1259" s="1" t="n">
        <v>-64.727699</v>
      </c>
      <c r="BH1259" s="1" t="n">
        <v>-64.07386</v>
      </c>
      <c r="BI1259" s="1" t="n">
        <v>-73.967361</v>
      </c>
      <c r="BJ1259" s="1" t="n">
        <v>-62.653282</v>
      </c>
      <c r="BK1259" s="1" t="n">
        <v>-62.399734</v>
      </c>
      <c r="BL1259" s="1" t="n">
        <v>-63.221107</v>
      </c>
      <c r="BM1259" s="1" t="n">
        <v>-54.409824</v>
      </c>
      <c r="BN1259" s="1" t="n">
        <v>-80.666664</v>
      </c>
      <c r="BO1259" s="1" t="n">
        <v>-72.666237</v>
      </c>
      <c r="BP1259" s="1" t="n">
        <v>-74.387329</v>
      </c>
      <c r="BQ1259" s="1" t="n">
        <v>-74.54261</v>
      </c>
      <c r="BR1259" s="1" t="n">
        <v>-70.178787</v>
      </c>
      <c r="BS1259" s="1" t="n">
        <v>-55.001415</v>
      </c>
      <c r="BT1259" s="1" t="n">
        <v>-64.528496</v>
      </c>
      <c r="BU1259" s="1" t="n">
        <v>-68.822418</v>
      </c>
      <c r="BV1259" s="1" t="n">
        <v>-68.527176</v>
      </c>
      <c r="BW1259" s="1" t="n">
        <v>-62.125736</v>
      </c>
      <c r="BX1259" s="1" t="n">
        <v>-62.314304</v>
      </c>
      <c r="BY1259" s="1" t="n">
        <v>-63.690338</v>
      </c>
      <c r="BZ1259" s="1" t="n">
        <v>-75.475449</v>
      </c>
      <c r="CA1259" s="1" t="n">
        <v>-61.037125</v>
      </c>
      <c r="CB1259" s="1" t="n">
        <v>-66.629555</v>
      </c>
      <c r="CC1259" s="1" t="n">
        <v>-52.217819</v>
      </c>
      <c r="CD1259" s="1" t="n">
        <v>-69.417786</v>
      </c>
      <c r="CE1259" s="1" t="n">
        <v>-75.618881</v>
      </c>
      <c r="CF1259" s="1" t="n">
        <v>-71.363091</v>
      </c>
      <c r="CG1259" s="1" t="n">
        <v>-67.855835</v>
      </c>
      <c r="CH1259" s="1" t="n">
        <v>-74.311592</v>
      </c>
      <c r="CI1259" s="1" t="n">
        <v>-66.454536</v>
      </c>
      <c r="CJ1259" s="1" t="n">
        <v>-67.15995</v>
      </c>
      <c r="CK1259" s="1" t="n">
        <v>-79.318634</v>
      </c>
      <c r="CL1259" s="1" t="n">
        <v>-67.358902</v>
      </c>
      <c r="CM1259" s="1" t="n">
        <v>-63.826797</v>
      </c>
      <c r="CN1259" s="1" t="n">
        <v>-64.875046</v>
      </c>
      <c r="CO1259" s="1" t="n">
        <v>-79.754471</v>
      </c>
      <c r="CP1259" s="1" t="n">
        <v>-80.193298</v>
      </c>
      <c r="CQ1259" s="1" t="n">
        <v>-63.615105</v>
      </c>
      <c r="CR1259" s="1" t="n">
        <v>-72.732361</v>
      </c>
      <c r="CS1259" s="1" t="n">
        <v>-62.07893</v>
      </c>
    </row>
    <row r="1260" customFormat="false" ht="13.2" hidden="false" customHeight="false" outlineLevel="0" collapsed="false">
      <c r="A1260" s="1" t="n">
        <f aca="false">A1259+0.5</f>
        <v>629.5</v>
      </c>
      <c r="B1260" s="1" t="n">
        <v>-66.763245</v>
      </c>
      <c r="C1260" s="1" t="n">
        <v>-73.900269</v>
      </c>
      <c r="D1260" s="1" t="n">
        <v>-78.869484</v>
      </c>
      <c r="E1260" s="1" t="n">
        <v>-61.492874</v>
      </c>
      <c r="F1260" s="1" t="n">
        <v>-65.925232</v>
      </c>
      <c r="G1260" s="1" t="n">
        <v>-58.895664</v>
      </c>
      <c r="H1260" s="1" t="n">
        <v>-66.263947</v>
      </c>
      <c r="I1260" s="1" t="n">
        <v>-57.054897</v>
      </c>
      <c r="J1260" s="1" t="n">
        <v>-68.341415</v>
      </c>
      <c r="K1260" s="1" t="n">
        <v>-64.274742</v>
      </c>
      <c r="L1260" s="1" t="n">
        <v>-77.275169</v>
      </c>
      <c r="M1260" s="1" t="n">
        <v>-77.372055</v>
      </c>
      <c r="N1260" s="1" t="n">
        <v>-69.087997</v>
      </c>
      <c r="O1260" s="1" t="n">
        <v>-60.028358</v>
      </c>
      <c r="P1260" s="1" t="n">
        <v>-64.950378</v>
      </c>
      <c r="Q1260" s="1" t="n">
        <v>-58.031788</v>
      </c>
      <c r="R1260" s="1" t="n">
        <v>-61.225342</v>
      </c>
      <c r="S1260" s="1" t="n">
        <v>-62.092819</v>
      </c>
      <c r="T1260" s="1" t="n">
        <v>-66.928703</v>
      </c>
      <c r="U1260" s="1" t="n">
        <v>-82.149872</v>
      </c>
      <c r="V1260" s="1" t="n">
        <v>-79.983131</v>
      </c>
      <c r="W1260" s="1" t="n">
        <v>-59.677223</v>
      </c>
      <c r="X1260" s="1" t="n">
        <v>-74.806969</v>
      </c>
      <c r="Y1260" s="1" t="n">
        <v>-67.460373</v>
      </c>
      <c r="Z1260" s="1" t="n">
        <v>-68.447914</v>
      </c>
      <c r="AA1260" s="1" t="n">
        <v>-69.268654</v>
      </c>
      <c r="AB1260" s="1" t="n">
        <v>-66.017639</v>
      </c>
      <c r="AC1260" s="1" t="n">
        <v>-61.545128</v>
      </c>
      <c r="AD1260" s="1" t="n">
        <v>-67.927963</v>
      </c>
      <c r="AE1260" s="1" t="n">
        <v>-62.932224</v>
      </c>
      <c r="AF1260" s="1" t="n">
        <v>-58.668972</v>
      </c>
      <c r="AG1260" s="1" t="n">
        <v>-65.069649</v>
      </c>
      <c r="AH1260" s="1" t="n">
        <v>-58.0308</v>
      </c>
      <c r="AI1260" s="1" t="n">
        <v>-71.785645</v>
      </c>
      <c r="AJ1260" s="1" t="n">
        <v>-65.261909</v>
      </c>
      <c r="AK1260" s="1" t="n">
        <v>-68.992363</v>
      </c>
      <c r="AL1260" s="1" t="n">
        <v>-81.948021</v>
      </c>
      <c r="AM1260" s="1" t="n">
        <v>-60.576687</v>
      </c>
      <c r="AN1260" s="1" t="n">
        <v>-72.192444</v>
      </c>
      <c r="AO1260" s="1" t="n">
        <v>-64.335503</v>
      </c>
      <c r="AP1260" s="1" t="n">
        <v>-85.22287</v>
      </c>
      <c r="AQ1260" s="1" t="n">
        <v>-62.593796</v>
      </c>
      <c r="AR1260" s="1" t="n">
        <v>-70.02227</v>
      </c>
      <c r="AS1260" s="1" t="n">
        <v>-73.366127</v>
      </c>
      <c r="AT1260" s="1" t="n">
        <v>-77.873413</v>
      </c>
      <c r="AU1260" s="1" t="n">
        <v>-61.447945</v>
      </c>
      <c r="AV1260" s="1" t="n">
        <v>-61.752937</v>
      </c>
      <c r="AW1260" s="1" t="n">
        <v>-63.594185</v>
      </c>
      <c r="AX1260" s="1" t="n">
        <v>-55.929352</v>
      </c>
      <c r="AY1260" s="1" t="n">
        <v>-67.524353</v>
      </c>
      <c r="AZ1260" s="1" t="n">
        <v>-68.383018</v>
      </c>
      <c r="BA1260" s="1" t="n">
        <v>-72.672546</v>
      </c>
      <c r="BB1260" s="1" t="n">
        <v>-68.050247</v>
      </c>
      <c r="BC1260" s="1" t="n">
        <v>-56.831875</v>
      </c>
      <c r="BD1260" s="1" t="n">
        <v>-59.686871</v>
      </c>
      <c r="BE1260" s="1" t="n">
        <v>-58.382893</v>
      </c>
      <c r="BF1260" s="1" t="n">
        <v>-67.9347</v>
      </c>
      <c r="BG1260" s="1" t="n">
        <v>-64.73687</v>
      </c>
      <c r="BH1260" s="1" t="n">
        <v>-63.260338</v>
      </c>
      <c r="BI1260" s="1" t="n">
        <v>-73.029854</v>
      </c>
      <c r="BJ1260" s="1" t="n">
        <v>-62.537075</v>
      </c>
      <c r="BK1260" s="1" t="n">
        <v>-62.398552</v>
      </c>
      <c r="BL1260" s="1" t="n">
        <v>-63.208923</v>
      </c>
      <c r="BM1260" s="1" t="n">
        <v>-54.553257</v>
      </c>
      <c r="BN1260" s="1" t="n">
        <v>-81.653603</v>
      </c>
      <c r="BO1260" s="1" t="n">
        <v>-72.323463</v>
      </c>
      <c r="BP1260" s="1" t="n">
        <v>-74.154793</v>
      </c>
      <c r="BQ1260" s="1" t="n">
        <v>-75.441925</v>
      </c>
      <c r="BR1260" s="1" t="n">
        <v>-70.786987</v>
      </c>
      <c r="BS1260" s="1" t="n">
        <v>-54.907551</v>
      </c>
      <c r="BT1260" s="1" t="n">
        <v>-64.009308</v>
      </c>
      <c r="BU1260" s="1" t="n">
        <v>-68.52243</v>
      </c>
      <c r="BV1260" s="1" t="n">
        <v>-67.64518</v>
      </c>
      <c r="BW1260" s="1" t="n">
        <v>-62.155983</v>
      </c>
      <c r="BX1260" s="1" t="n">
        <v>-62.074432</v>
      </c>
      <c r="BY1260" s="1" t="n">
        <v>-63.560596</v>
      </c>
      <c r="BZ1260" s="1" t="n">
        <v>-74.690231</v>
      </c>
      <c r="CA1260" s="1" t="n">
        <v>-61.393456</v>
      </c>
      <c r="CB1260" s="1" t="n">
        <v>-66.84304</v>
      </c>
      <c r="CC1260" s="1" t="n">
        <v>-52.054169</v>
      </c>
      <c r="CD1260" s="1" t="n">
        <v>-69.321571</v>
      </c>
      <c r="CE1260" s="1" t="n">
        <v>-75.360451</v>
      </c>
      <c r="CF1260" s="1" t="n">
        <v>-71.696014</v>
      </c>
      <c r="CG1260" s="1" t="n">
        <v>-68.014877</v>
      </c>
      <c r="CH1260" s="1" t="n">
        <v>-73.451111</v>
      </c>
      <c r="CI1260" s="1" t="n">
        <v>-66.256477</v>
      </c>
      <c r="CJ1260" s="1" t="n">
        <v>-67.375999</v>
      </c>
      <c r="CK1260" s="1" t="n">
        <v>-80.385223</v>
      </c>
      <c r="CL1260" s="1" t="n">
        <v>-67.172119</v>
      </c>
      <c r="CM1260" s="1" t="n">
        <v>-64.145233</v>
      </c>
      <c r="CN1260" s="1" t="n">
        <v>-65.215874</v>
      </c>
      <c r="CO1260" s="1" t="n">
        <v>-81.392197</v>
      </c>
      <c r="CP1260" s="1" t="n">
        <v>-79.245239</v>
      </c>
      <c r="CQ1260" s="1" t="n">
        <v>-63.42099</v>
      </c>
      <c r="CR1260" s="1" t="n">
        <v>-72.182854</v>
      </c>
      <c r="CS1260" s="1" t="n">
        <v>-62.51017</v>
      </c>
    </row>
    <row r="1261" customFormat="false" ht="13.2" hidden="false" customHeight="false" outlineLevel="0" collapsed="false">
      <c r="A1261" s="1" t="n">
        <f aca="false">A1260+0.5</f>
        <v>630</v>
      </c>
      <c r="B1261" s="1" t="n">
        <v>-66.631668</v>
      </c>
      <c r="C1261" s="1" t="n">
        <v>-73.556252</v>
      </c>
      <c r="D1261" s="1" t="n">
        <v>-78.645149</v>
      </c>
      <c r="E1261" s="1" t="n">
        <v>-61.57972</v>
      </c>
      <c r="F1261" s="1" t="n">
        <v>-65.412811</v>
      </c>
      <c r="G1261" s="1" t="n">
        <v>-58.848831</v>
      </c>
      <c r="H1261" s="1" t="n">
        <v>-65.833504</v>
      </c>
      <c r="I1261" s="1" t="n">
        <v>-57.051128</v>
      </c>
      <c r="J1261" s="1" t="n">
        <v>-68.34845</v>
      </c>
      <c r="K1261" s="1" t="n">
        <v>-64.643776</v>
      </c>
      <c r="L1261" s="1" t="n">
        <v>-75.614021</v>
      </c>
      <c r="M1261" s="1" t="n">
        <v>-79.289062</v>
      </c>
      <c r="N1261" s="1" t="n">
        <v>-69.601395</v>
      </c>
      <c r="O1261" s="1" t="n">
        <v>-60.54813</v>
      </c>
      <c r="P1261" s="1" t="n">
        <v>-66.003693</v>
      </c>
      <c r="Q1261" s="1" t="n">
        <v>-57.805397</v>
      </c>
      <c r="R1261" s="1" t="n">
        <v>-61.311287</v>
      </c>
      <c r="S1261" s="1" t="n">
        <v>-62.343636</v>
      </c>
      <c r="T1261" s="1" t="n">
        <v>-66.935471</v>
      </c>
      <c r="U1261" s="1" t="n">
        <v>-82.352127</v>
      </c>
      <c r="V1261" s="1" t="n">
        <v>-79.936127</v>
      </c>
      <c r="W1261" s="1" t="n">
        <v>-59.90657</v>
      </c>
      <c r="X1261" s="1" t="n">
        <v>-74.129929</v>
      </c>
      <c r="Y1261" s="1" t="n">
        <v>-67.420731</v>
      </c>
      <c r="Z1261" s="1" t="n">
        <v>-69.038704</v>
      </c>
      <c r="AA1261" s="1" t="n">
        <v>-68.996712</v>
      </c>
      <c r="AB1261" s="1" t="n">
        <v>-65.069191</v>
      </c>
      <c r="AC1261" s="1" t="n">
        <v>-61.72821</v>
      </c>
      <c r="AD1261" s="1" t="n">
        <v>-67.269402</v>
      </c>
      <c r="AE1261" s="1" t="n">
        <v>-62.703976</v>
      </c>
      <c r="AF1261" s="1" t="n">
        <v>-58.677006</v>
      </c>
      <c r="AG1261" s="1" t="n">
        <v>-65.294373</v>
      </c>
      <c r="AH1261" s="1" t="n">
        <v>-58.156567</v>
      </c>
      <c r="AI1261" s="1" t="n">
        <v>-72.370605</v>
      </c>
      <c r="AJ1261" s="1" t="n">
        <v>-65.385277</v>
      </c>
      <c r="AK1261" s="1" t="n">
        <v>-68.887337</v>
      </c>
      <c r="AL1261" s="1" t="n">
        <v>-83.485985</v>
      </c>
      <c r="AM1261" s="1" t="n">
        <v>-60.279701</v>
      </c>
      <c r="AN1261" s="1" t="n">
        <v>-71.59063</v>
      </c>
      <c r="AO1261" s="1" t="n">
        <v>-64.583221</v>
      </c>
      <c r="AP1261" s="1" t="n">
        <v>-85.082932</v>
      </c>
      <c r="AQ1261" s="1" t="n">
        <v>-62.306599</v>
      </c>
      <c r="AR1261" s="1" t="n">
        <v>-68.727432</v>
      </c>
      <c r="AS1261" s="1" t="n">
        <v>-74.383423</v>
      </c>
      <c r="AT1261" s="1" t="n">
        <v>-78.691406</v>
      </c>
      <c r="AU1261" s="1" t="n">
        <v>-61.070213</v>
      </c>
      <c r="AV1261" s="1" t="n">
        <v>-61.852261</v>
      </c>
      <c r="AW1261" s="1" t="n">
        <v>-63.476986</v>
      </c>
      <c r="AX1261" s="1" t="n">
        <v>-55.901161</v>
      </c>
      <c r="AY1261" s="1" t="n">
        <v>-67.714378</v>
      </c>
      <c r="AZ1261" s="1" t="n">
        <v>-68.362877</v>
      </c>
      <c r="BA1261" s="1" t="n">
        <v>-72.034683</v>
      </c>
      <c r="BB1261" s="1" t="n">
        <v>-67.722206</v>
      </c>
      <c r="BC1261" s="1" t="n">
        <v>-56.845772</v>
      </c>
      <c r="BD1261" s="1" t="n">
        <v>-60.121277</v>
      </c>
      <c r="BE1261" s="1" t="n">
        <v>-58.420769</v>
      </c>
      <c r="BF1261" s="1" t="n">
        <v>-68.778351</v>
      </c>
      <c r="BG1261" s="1" t="n">
        <v>-64.931595</v>
      </c>
      <c r="BH1261" s="1" t="n">
        <v>-62.697449</v>
      </c>
      <c r="BI1261" s="1" t="n">
        <v>-71.660393</v>
      </c>
      <c r="BJ1261" s="1" t="n">
        <v>-62.31918</v>
      </c>
      <c r="BK1261" s="1" t="n">
        <v>-62.38015</v>
      </c>
      <c r="BL1261" s="1" t="n">
        <v>-63.339447</v>
      </c>
      <c r="BM1261" s="1" t="n">
        <v>-54.614544</v>
      </c>
      <c r="BN1261" s="1" t="n">
        <v>-82.896347</v>
      </c>
      <c r="BO1261" s="1" t="n">
        <v>-71.86573</v>
      </c>
      <c r="BP1261" s="1" t="n">
        <v>-73.572914</v>
      </c>
      <c r="BQ1261" s="1" t="n">
        <v>-76.423004</v>
      </c>
      <c r="BR1261" s="1" t="n">
        <v>-71.601479</v>
      </c>
      <c r="BS1261" s="1" t="n">
        <v>-54.864422</v>
      </c>
      <c r="BT1261" s="1" t="n">
        <v>-63.488926</v>
      </c>
      <c r="BU1261" s="1" t="n">
        <v>-68.16922</v>
      </c>
      <c r="BV1261" s="1" t="n">
        <v>-66.986603</v>
      </c>
      <c r="BW1261" s="1" t="n">
        <v>-62.229683</v>
      </c>
      <c r="BX1261" s="1" t="n">
        <v>-61.771355</v>
      </c>
      <c r="BY1261" s="1" t="n">
        <v>-63.644203</v>
      </c>
      <c r="BZ1261" s="1" t="n">
        <v>-74.733688</v>
      </c>
      <c r="CA1261" s="1" t="n">
        <v>-61.518673</v>
      </c>
      <c r="CB1261" s="1" t="n">
        <v>-67.426659</v>
      </c>
      <c r="CC1261" s="1" t="n">
        <v>-51.932892</v>
      </c>
      <c r="CD1261" s="1" t="n">
        <v>-69.465477</v>
      </c>
      <c r="CE1261" s="1" t="n">
        <v>-75.10321</v>
      </c>
      <c r="CF1261" s="1" t="n">
        <v>-71.586006</v>
      </c>
      <c r="CG1261" s="1" t="n">
        <v>-68.153717</v>
      </c>
      <c r="CH1261" s="1" t="n">
        <v>-73.186234</v>
      </c>
      <c r="CI1261" s="1" t="n">
        <v>-65.937065</v>
      </c>
      <c r="CJ1261" s="1" t="n">
        <v>-67.859406</v>
      </c>
      <c r="CK1261" s="1" t="n">
        <v>-80.624176</v>
      </c>
      <c r="CL1261" s="1" t="n">
        <v>-66.807159</v>
      </c>
      <c r="CM1261" s="1" t="n">
        <v>-64.233353</v>
      </c>
      <c r="CN1261" s="1" t="n">
        <v>-65.562523</v>
      </c>
      <c r="CO1261" s="1" t="n">
        <v>-82.740936</v>
      </c>
      <c r="CP1261" s="1" t="n">
        <v>-78.893349</v>
      </c>
      <c r="CQ1261" s="1" t="n">
        <v>-63.223274</v>
      </c>
      <c r="CR1261" s="1" t="n">
        <v>-71.167435</v>
      </c>
      <c r="CS1261" s="1" t="n">
        <v>-62.956993</v>
      </c>
    </row>
    <row r="1262" customFormat="false" ht="13.2" hidden="false" customHeight="false" outlineLevel="0" collapsed="false">
      <c r="A1262" s="1" t="n">
        <f aca="false">A1261+0.5</f>
        <v>630.5</v>
      </c>
      <c r="B1262" s="1" t="n">
        <v>-66.584366</v>
      </c>
      <c r="C1262" s="1" t="n">
        <v>-73.729698</v>
      </c>
      <c r="D1262" s="1" t="n">
        <v>-77.812813</v>
      </c>
      <c r="E1262" s="1" t="n">
        <v>-61.701542</v>
      </c>
      <c r="F1262" s="1" t="n">
        <v>-65.192093</v>
      </c>
      <c r="G1262" s="1" t="n">
        <v>-58.965744</v>
      </c>
      <c r="H1262" s="1" t="n">
        <v>-65.796341</v>
      </c>
      <c r="I1262" s="1" t="n">
        <v>-57.173721</v>
      </c>
      <c r="J1262" s="1" t="n">
        <v>-68.514336</v>
      </c>
      <c r="K1262" s="1" t="n">
        <v>-64.567162</v>
      </c>
      <c r="L1262" s="1" t="n">
        <v>-73.29248</v>
      </c>
      <c r="M1262" s="1" t="n">
        <v>-79.899719</v>
      </c>
      <c r="N1262" s="1" t="n">
        <v>-69.855682</v>
      </c>
      <c r="O1262" s="1" t="n">
        <v>-60.929276</v>
      </c>
      <c r="P1262" s="1" t="n">
        <v>-66.786362</v>
      </c>
      <c r="Q1262" s="1" t="n">
        <v>-57.525005</v>
      </c>
      <c r="R1262" s="1" t="n">
        <v>-61.448357</v>
      </c>
      <c r="S1262" s="1" t="n">
        <v>-62.81374</v>
      </c>
      <c r="T1262" s="1" t="n">
        <v>-67.41449</v>
      </c>
      <c r="U1262" s="1" t="n">
        <v>-82.449142</v>
      </c>
      <c r="V1262" s="1" t="n">
        <v>-78.571152</v>
      </c>
      <c r="W1262" s="1" t="n">
        <v>-59.97921</v>
      </c>
      <c r="X1262" s="1" t="n">
        <v>-73.069237</v>
      </c>
      <c r="Y1262" s="1" t="n">
        <v>-67.512405</v>
      </c>
      <c r="Z1262" s="1" t="n">
        <v>-69.948776</v>
      </c>
      <c r="AA1262" s="1" t="n">
        <v>-68.878517</v>
      </c>
      <c r="AB1262" s="1" t="n">
        <v>-64.160706</v>
      </c>
      <c r="AC1262" s="1" t="n">
        <v>-62.006145</v>
      </c>
      <c r="AD1262" s="1" t="n">
        <v>-67.015198</v>
      </c>
      <c r="AE1262" s="1" t="n">
        <v>-62.821037</v>
      </c>
      <c r="AF1262" s="1" t="n">
        <v>-58.883705</v>
      </c>
      <c r="AG1262" s="1" t="n">
        <v>-65.32946</v>
      </c>
      <c r="AH1262" s="1" t="n">
        <v>-58.185318</v>
      </c>
      <c r="AI1262" s="1" t="n">
        <v>-73.118774</v>
      </c>
      <c r="AJ1262" s="1" t="n">
        <v>-65.546776</v>
      </c>
      <c r="AK1262" s="1" t="n">
        <v>-68.778839</v>
      </c>
      <c r="AL1262" s="1" t="n">
        <v>-84.772308</v>
      </c>
      <c r="AM1262" s="1" t="n">
        <v>-59.757439</v>
      </c>
      <c r="AN1262" s="1" t="n">
        <v>-71.655754</v>
      </c>
      <c r="AO1262" s="1" t="n">
        <v>-64.803223</v>
      </c>
      <c r="AP1262" s="1" t="n">
        <v>-84.492493</v>
      </c>
      <c r="AQ1262" s="1" t="n">
        <v>-62.013634</v>
      </c>
      <c r="AR1262" s="1" t="n">
        <v>-67.399422</v>
      </c>
      <c r="AS1262" s="1" t="n">
        <v>-75.588905</v>
      </c>
      <c r="AT1262" s="1" t="n">
        <v>-77.694084</v>
      </c>
      <c r="AU1262" s="1" t="n">
        <v>-60.772415</v>
      </c>
      <c r="AV1262" s="1" t="n">
        <v>-61.794205</v>
      </c>
      <c r="AW1262" s="1" t="n">
        <v>-63.620911</v>
      </c>
      <c r="AX1262" s="1" t="n">
        <v>-55.934464</v>
      </c>
      <c r="AY1262" s="1" t="n">
        <v>-67.888817</v>
      </c>
      <c r="AZ1262" s="1" t="n">
        <v>-68.500404</v>
      </c>
      <c r="BA1262" s="1" t="n">
        <v>-71.931084</v>
      </c>
      <c r="BB1262" s="1" t="n">
        <v>-67.606133</v>
      </c>
      <c r="BC1262" s="1" t="n">
        <v>-56.895947</v>
      </c>
      <c r="BD1262" s="1" t="n">
        <v>-60.501701</v>
      </c>
      <c r="BE1262" s="1" t="n">
        <v>-58.399284</v>
      </c>
      <c r="BF1262" s="1" t="n">
        <v>-69.377731</v>
      </c>
      <c r="BG1262" s="1" t="n">
        <v>-65.36364</v>
      </c>
      <c r="BH1262" s="1" t="n">
        <v>-62.492329</v>
      </c>
      <c r="BI1262" s="1" t="n">
        <v>-69.984421</v>
      </c>
      <c r="BJ1262" s="1" t="n">
        <v>-62.041553</v>
      </c>
      <c r="BK1262" s="1" t="n">
        <v>-62.336159</v>
      </c>
      <c r="BL1262" s="1" t="n">
        <v>-63.447685</v>
      </c>
      <c r="BM1262" s="1" t="n">
        <v>-54.65583</v>
      </c>
      <c r="BN1262" s="1" t="n">
        <v>-83.032768</v>
      </c>
      <c r="BO1262" s="1" t="n">
        <v>-71.615974</v>
      </c>
      <c r="BP1262" s="1" t="n">
        <v>-73.225021</v>
      </c>
      <c r="BQ1262" s="1" t="n">
        <v>-76.788467</v>
      </c>
      <c r="BR1262" s="1" t="n">
        <v>-72.446838</v>
      </c>
      <c r="BS1262" s="1" t="n">
        <v>-54.8526</v>
      </c>
      <c r="BT1262" s="1" t="n">
        <v>-63.10878</v>
      </c>
      <c r="BU1262" s="1" t="n">
        <v>-67.752487</v>
      </c>
      <c r="BV1262" s="1" t="n">
        <v>-66.712692</v>
      </c>
      <c r="BW1262" s="1" t="n">
        <v>-62.11681</v>
      </c>
      <c r="BX1262" s="1" t="n">
        <v>-61.659134</v>
      </c>
      <c r="BY1262" s="1" t="n">
        <v>-63.866714</v>
      </c>
      <c r="BZ1262" s="1" t="n">
        <v>-75.0755</v>
      </c>
      <c r="CA1262" s="1" t="n">
        <v>-61.357819</v>
      </c>
      <c r="CB1262" s="1" t="n">
        <v>-68.256325</v>
      </c>
      <c r="CC1262" s="1" t="n">
        <v>-51.87661</v>
      </c>
      <c r="CD1262" s="1" t="n">
        <v>-69.656242</v>
      </c>
      <c r="CE1262" s="1" t="n">
        <v>-75.251396</v>
      </c>
      <c r="CF1262" s="1" t="n">
        <v>-71.261902</v>
      </c>
      <c r="CG1262" s="1" t="n">
        <v>-68.269165</v>
      </c>
      <c r="CH1262" s="1" t="n">
        <v>-72.802254</v>
      </c>
      <c r="CI1262" s="1" t="n">
        <v>-65.442482</v>
      </c>
      <c r="CJ1262" s="1" t="n">
        <v>-68.34713</v>
      </c>
      <c r="CK1262" s="1" t="n">
        <v>-79.794304</v>
      </c>
      <c r="CL1262" s="1" t="n">
        <v>-66.359016</v>
      </c>
      <c r="CM1262" s="1" t="n">
        <v>-64.029495</v>
      </c>
      <c r="CN1262" s="1" t="n">
        <v>-65.987595</v>
      </c>
      <c r="CO1262" s="1" t="n">
        <v>-84.989624</v>
      </c>
      <c r="CP1262" s="1" t="n">
        <v>-78.40152</v>
      </c>
      <c r="CQ1262" s="1" t="n">
        <v>-63.401638</v>
      </c>
      <c r="CR1262" s="1" t="n">
        <v>-70.346191</v>
      </c>
      <c r="CS1262" s="1" t="n">
        <v>-63.31728</v>
      </c>
    </row>
    <row r="1263" customFormat="false" ht="13.2" hidden="false" customHeight="false" outlineLevel="0" collapsed="false">
      <c r="A1263" s="1" t="n">
        <f aca="false">A1262+0.5</f>
        <v>631</v>
      </c>
      <c r="B1263" s="1" t="n">
        <v>-66.538513</v>
      </c>
      <c r="C1263" s="1" t="n">
        <v>-73.561516</v>
      </c>
      <c r="D1263" s="1" t="n">
        <v>-77.052666</v>
      </c>
      <c r="E1263" s="1" t="n">
        <v>-61.770287</v>
      </c>
      <c r="F1263" s="1" t="n">
        <v>-65.216278</v>
      </c>
      <c r="G1263" s="1" t="n">
        <v>-59.18927</v>
      </c>
      <c r="H1263" s="1" t="n">
        <v>-66.151405</v>
      </c>
      <c r="I1263" s="1" t="n">
        <v>-57.407631</v>
      </c>
      <c r="J1263" s="1" t="n">
        <v>-69.147957</v>
      </c>
      <c r="K1263" s="1" t="n">
        <v>-63.988762</v>
      </c>
      <c r="L1263" s="1" t="n">
        <v>-70.44429</v>
      </c>
      <c r="M1263" s="1" t="n">
        <v>-78.529633</v>
      </c>
      <c r="N1263" s="1" t="n">
        <v>-69.789307</v>
      </c>
      <c r="O1263" s="1" t="n">
        <v>-61.036152</v>
      </c>
      <c r="P1263" s="1" t="n">
        <v>-67.454582</v>
      </c>
      <c r="Q1263" s="1" t="n">
        <v>-57.236366</v>
      </c>
      <c r="R1263" s="1" t="n">
        <v>-61.549355</v>
      </c>
      <c r="S1263" s="1" t="n">
        <v>-63.317738</v>
      </c>
      <c r="T1263" s="1" t="n">
        <v>-68.144043</v>
      </c>
      <c r="U1263" s="1" t="n">
        <v>-82.445869</v>
      </c>
      <c r="V1263" s="1" t="n">
        <v>-76.822632</v>
      </c>
      <c r="W1263" s="1" t="n">
        <v>-59.916553</v>
      </c>
      <c r="X1263" s="1" t="n">
        <v>-72.412231</v>
      </c>
      <c r="Y1263" s="1" t="n">
        <v>-67.553261</v>
      </c>
      <c r="Z1263" s="1" t="n">
        <v>-71.101212</v>
      </c>
      <c r="AA1263" s="1" t="n">
        <v>-69.152786</v>
      </c>
      <c r="AB1263" s="1" t="n">
        <v>-63.489853</v>
      </c>
      <c r="AC1263" s="1" t="n">
        <v>-62.330627</v>
      </c>
      <c r="AD1263" s="1" t="n">
        <v>-67.004921</v>
      </c>
      <c r="AE1263" s="1" t="n">
        <v>-63.165909</v>
      </c>
      <c r="AF1263" s="1" t="n">
        <v>-59.339127</v>
      </c>
      <c r="AG1263" s="1" t="n">
        <v>-65.259964</v>
      </c>
      <c r="AH1263" s="1" t="n">
        <v>-58.218456</v>
      </c>
      <c r="AI1263" s="1" t="n">
        <v>-73.259254</v>
      </c>
      <c r="AJ1263" s="1" t="n">
        <v>-65.62117</v>
      </c>
      <c r="AK1263" s="1" t="n">
        <v>-68.640511</v>
      </c>
      <c r="AL1263" s="1" t="n">
        <v>-84.358536</v>
      </c>
      <c r="AM1263" s="1" t="n">
        <v>-59.227318</v>
      </c>
      <c r="AN1263" s="1" t="n">
        <v>-72.665237</v>
      </c>
      <c r="AO1263" s="1" t="n">
        <v>-64.939804</v>
      </c>
      <c r="AP1263" s="1" t="n">
        <v>-84.682655</v>
      </c>
      <c r="AQ1263" s="1" t="n">
        <v>-61.777626</v>
      </c>
      <c r="AR1263" s="1" t="n">
        <v>-66.272949</v>
      </c>
      <c r="AS1263" s="1" t="n">
        <v>-76.885139</v>
      </c>
      <c r="AT1263" s="1" t="n">
        <v>-76.031181</v>
      </c>
      <c r="AU1263" s="1" t="n">
        <v>-60.606178</v>
      </c>
      <c r="AV1263" s="1" t="n">
        <v>-61.574345</v>
      </c>
      <c r="AW1263" s="1" t="n">
        <v>-63.991375</v>
      </c>
      <c r="AX1263" s="1" t="n">
        <v>-56.031342</v>
      </c>
      <c r="AY1263" s="1" t="n">
        <v>-67.960083</v>
      </c>
      <c r="AZ1263" s="1" t="n">
        <v>-68.840881</v>
      </c>
      <c r="BA1263" s="1" t="n">
        <v>-71.756516</v>
      </c>
      <c r="BB1263" s="1" t="n">
        <v>-67.474716</v>
      </c>
      <c r="BC1263" s="1" t="n">
        <v>-56.864582</v>
      </c>
      <c r="BD1263" s="1" t="n">
        <v>-60.905159</v>
      </c>
      <c r="BE1263" s="1" t="n">
        <v>-58.374649</v>
      </c>
      <c r="BF1263" s="1" t="n">
        <v>-69.785141</v>
      </c>
      <c r="BG1263" s="1" t="n">
        <v>-65.604622</v>
      </c>
      <c r="BH1263" s="1" t="n">
        <v>-62.420116</v>
      </c>
      <c r="BI1263" s="1" t="n">
        <v>-69.104797</v>
      </c>
      <c r="BJ1263" s="1" t="n">
        <v>-61.776981</v>
      </c>
      <c r="BK1263" s="1" t="n">
        <v>-62.235443</v>
      </c>
      <c r="BL1263" s="1" t="n">
        <v>-63.565708</v>
      </c>
      <c r="BM1263" s="1" t="n">
        <v>-54.68615</v>
      </c>
      <c r="BN1263" s="1" t="n">
        <v>-82.822792</v>
      </c>
      <c r="BO1263" s="1" t="n">
        <v>-71.744339</v>
      </c>
      <c r="BP1263" s="1" t="n">
        <v>-73.397095</v>
      </c>
      <c r="BQ1263" s="1" t="n">
        <v>-76.576851</v>
      </c>
      <c r="BR1263" s="1" t="n">
        <v>-73.024178</v>
      </c>
      <c r="BS1263" s="1" t="n">
        <v>-54.946442</v>
      </c>
      <c r="BT1263" s="1" t="n">
        <v>-63.001411</v>
      </c>
      <c r="BU1263" s="1" t="n">
        <v>-67.447784</v>
      </c>
      <c r="BV1263" s="1" t="n">
        <v>-66.823769</v>
      </c>
      <c r="BW1263" s="1" t="n">
        <v>-61.977295</v>
      </c>
      <c r="BX1263" s="1" t="n">
        <v>-61.666264</v>
      </c>
      <c r="BY1263" s="1" t="n">
        <v>-64.211754</v>
      </c>
      <c r="BZ1263" s="1" t="n">
        <v>-76.223289</v>
      </c>
      <c r="CA1263" s="1" t="n">
        <v>-61.078053</v>
      </c>
      <c r="CB1263" s="1" t="n">
        <v>-68.984848</v>
      </c>
      <c r="CC1263" s="1" t="n">
        <v>-51.899376</v>
      </c>
      <c r="CD1263" s="1" t="n">
        <v>-70.289703</v>
      </c>
      <c r="CE1263" s="1" t="n">
        <v>-75.58992</v>
      </c>
      <c r="CF1263" s="1" t="n">
        <v>-71.279236</v>
      </c>
      <c r="CG1263" s="1" t="n">
        <v>-68.669022</v>
      </c>
      <c r="CH1263" s="1" t="n">
        <v>-73.119873</v>
      </c>
      <c r="CI1263" s="1" t="n">
        <v>-65.052711</v>
      </c>
      <c r="CJ1263" s="1" t="n">
        <v>-69.073654</v>
      </c>
      <c r="CK1263" s="1" t="n">
        <v>-78.868797</v>
      </c>
      <c r="CL1263" s="1" t="n">
        <v>-65.885101</v>
      </c>
      <c r="CM1263" s="1" t="n">
        <v>-63.738976</v>
      </c>
      <c r="CN1263" s="1" t="n">
        <v>-66.49157</v>
      </c>
      <c r="CO1263" s="1" t="n">
        <v>-85.206818</v>
      </c>
      <c r="CP1263" s="1" t="n">
        <v>-77.822823</v>
      </c>
      <c r="CQ1263" s="1" t="n">
        <v>-63.51757</v>
      </c>
      <c r="CR1263" s="1" t="n">
        <v>-70.336769</v>
      </c>
      <c r="CS1263" s="1" t="n">
        <v>-63.708618</v>
      </c>
    </row>
    <row r="1264" customFormat="false" ht="13.2" hidden="false" customHeight="false" outlineLevel="0" collapsed="false">
      <c r="A1264" s="1" t="n">
        <f aca="false">A1263+0.5</f>
        <v>631.5</v>
      </c>
      <c r="B1264" s="1" t="n">
        <v>-66.513725</v>
      </c>
      <c r="C1264" s="1" t="n">
        <v>-73.300888</v>
      </c>
      <c r="D1264" s="1" t="n">
        <v>-76.25106</v>
      </c>
      <c r="E1264" s="1" t="n">
        <v>-61.840496</v>
      </c>
      <c r="F1264" s="1" t="n">
        <v>-65.524048</v>
      </c>
      <c r="G1264" s="1" t="n">
        <v>-59.377209</v>
      </c>
      <c r="H1264" s="1" t="n">
        <v>-66.773132</v>
      </c>
      <c r="I1264" s="1" t="n">
        <v>-57.65081</v>
      </c>
      <c r="J1264" s="1" t="n">
        <v>-69.888695</v>
      </c>
      <c r="K1264" s="1" t="n">
        <v>-63.222118</v>
      </c>
      <c r="L1264" s="1" t="n">
        <v>-68.274734</v>
      </c>
      <c r="M1264" s="1" t="n">
        <v>-76.151222</v>
      </c>
      <c r="N1264" s="1" t="n">
        <v>-69.692657</v>
      </c>
      <c r="O1264" s="1" t="n">
        <v>-61.07975</v>
      </c>
      <c r="P1264" s="1" t="n">
        <v>-67.99646</v>
      </c>
      <c r="Q1264" s="1" t="n">
        <v>-56.986355</v>
      </c>
      <c r="R1264" s="1" t="n">
        <v>-61.724281</v>
      </c>
      <c r="S1264" s="1" t="n">
        <v>-63.913605</v>
      </c>
      <c r="T1264" s="1" t="n">
        <v>-69.191139</v>
      </c>
      <c r="U1264" s="1" t="n">
        <v>-82.479942</v>
      </c>
      <c r="V1264" s="1" t="n">
        <v>-75.155663</v>
      </c>
      <c r="W1264" s="1" t="n">
        <v>-59.753357</v>
      </c>
      <c r="X1264" s="1" t="n">
        <v>-72.672699</v>
      </c>
      <c r="Y1264" s="1" t="n">
        <v>-67.444633</v>
      </c>
      <c r="Z1264" s="1" t="n">
        <v>-72.635696</v>
      </c>
      <c r="AA1264" s="1" t="n">
        <v>-69.786079</v>
      </c>
      <c r="AB1264" s="1" t="n">
        <v>-63.083504</v>
      </c>
      <c r="AC1264" s="1" t="n">
        <v>-62.575668</v>
      </c>
      <c r="AD1264" s="1" t="n">
        <v>-67.261833</v>
      </c>
      <c r="AE1264" s="1" t="n">
        <v>-63.67897</v>
      </c>
      <c r="AF1264" s="1" t="n">
        <v>-60.032841</v>
      </c>
      <c r="AG1264" s="1" t="n">
        <v>-65.243958</v>
      </c>
      <c r="AH1264" s="1" t="n">
        <v>-58.289722</v>
      </c>
      <c r="AI1264" s="1" t="n">
        <v>-73.557846</v>
      </c>
      <c r="AJ1264" s="1" t="n">
        <v>-65.849579</v>
      </c>
      <c r="AK1264" s="1" t="n">
        <v>-68.588478</v>
      </c>
      <c r="AL1264" s="1" t="n">
        <v>-82.618095</v>
      </c>
      <c r="AM1264" s="1" t="n">
        <v>-58.935806</v>
      </c>
      <c r="AN1264" s="1" t="n">
        <v>-74.898346</v>
      </c>
      <c r="AO1264" s="1" t="n">
        <v>-64.960686</v>
      </c>
      <c r="AP1264" s="1" t="n">
        <v>-85.773666</v>
      </c>
      <c r="AQ1264" s="1" t="n">
        <v>-61.69001</v>
      </c>
      <c r="AR1264" s="1" t="n">
        <v>-65.8713</v>
      </c>
      <c r="AS1264" s="1" t="n">
        <v>-78.120255</v>
      </c>
      <c r="AT1264" s="1" t="n">
        <v>-73.373695</v>
      </c>
      <c r="AU1264" s="1" t="n">
        <v>-60.603279</v>
      </c>
      <c r="AV1264" s="1" t="n">
        <v>-61.15604</v>
      </c>
      <c r="AW1264" s="1" t="n">
        <v>-64.456375</v>
      </c>
      <c r="AX1264" s="1" t="n">
        <v>-56.126366</v>
      </c>
      <c r="AY1264" s="1" t="n">
        <v>-67.957657</v>
      </c>
      <c r="AZ1264" s="1" t="n">
        <v>-69.120773</v>
      </c>
      <c r="BA1264" s="1" t="n">
        <v>-71.606537</v>
      </c>
      <c r="BB1264" s="1" t="n">
        <v>-67.688301</v>
      </c>
      <c r="BC1264" s="1" t="n">
        <v>-56.790016</v>
      </c>
      <c r="BD1264" s="1" t="n">
        <v>-61.125793</v>
      </c>
      <c r="BE1264" s="1" t="n">
        <v>-58.365227</v>
      </c>
      <c r="BF1264" s="1" t="n">
        <v>-69.818993</v>
      </c>
      <c r="BG1264" s="1" t="n">
        <v>-65.780846</v>
      </c>
      <c r="BH1264" s="1" t="n">
        <v>-62.391449</v>
      </c>
      <c r="BI1264" s="1" t="n">
        <v>-68.601852</v>
      </c>
      <c r="BJ1264" s="1" t="n">
        <v>-61.678791</v>
      </c>
      <c r="BK1264" s="1" t="n">
        <v>-62.146828</v>
      </c>
      <c r="BL1264" s="1" t="n">
        <v>-63.51371</v>
      </c>
      <c r="BM1264" s="1" t="n">
        <v>-54.723305</v>
      </c>
      <c r="BN1264" s="1" t="n">
        <v>-81.600197</v>
      </c>
      <c r="BO1264" s="1" t="n">
        <v>-71.920517</v>
      </c>
      <c r="BP1264" s="1" t="n">
        <v>-73.955017</v>
      </c>
      <c r="BQ1264" s="1" t="n">
        <v>-76.545197</v>
      </c>
      <c r="BR1264" s="1" t="n">
        <v>-73.278618</v>
      </c>
      <c r="BS1264" s="1" t="n">
        <v>-55.012203</v>
      </c>
      <c r="BT1264" s="1" t="n">
        <v>-63.021912</v>
      </c>
      <c r="BU1264" s="1" t="n">
        <v>-67.193901</v>
      </c>
      <c r="BV1264" s="1" t="n">
        <v>-66.964333</v>
      </c>
      <c r="BW1264" s="1" t="n">
        <v>-61.730301</v>
      </c>
      <c r="BX1264" s="1" t="n">
        <v>-61.776146</v>
      </c>
      <c r="BY1264" s="1" t="n">
        <v>-64.361404</v>
      </c>
      <c r="BZ1264" s="1" t="n">
        <v>-77.536842</v>
      </c>
      <c r="CA1264" s="1" t="n">
        <v>-60.74015</v>
      </c>
      <c r="CB1264" s="1" t="n">
        <v>-69.318787</v>
      </c>
      <c r="CC1264" s="1" t="n">
        <v>-51.948845</v>
      </c>
      <c r="CD1264" s="1" t="n">
        <v>-70.889038</v>
      </c>
      <c r="CE1264" s="1" t="n">
        <v>-76.473091</v>
      </c>
      <c r="CF1264" s="1" t="n">
        <v>-71.450531</v>
      </c>
      <c r="CG1264" s="1" t="n">
        <v>-68.893616</v>
      </c>
      <c r="CH1264" s="1" t="n">
        <v>-73.580292</v>
      </c>
      <c r="CI1264" s="1" t="n">
        <v>-64.773979</v>
      </c>
      <c r="CJ1264" s="1" t="n">
        <v>-69.925697</v>
      </c>
      <c r="CK1264" s="1" t="n">
        <v>-78.009323</v>
      </c>
      <c r="CL1264" s="1" t="n">
        <v>-65.528809</v>
      </c>
      <c r="CM1264" s="1" t="n">
        <v>-63.665333</v>
      </c>
      <c r="CN1264" s="1" t="n">
        <v>-67.19471</v>
      </c>
      <c r="CO1264" s="1" t="n">
        <v>-83.706673</v>
      </c>
      <c r="CP1264" s="1" t="n">
        <v>-77.696373</v>
      </c>
      <c r="CQ1264" s="1" t="n">
        <v>-63.453156</v>
      </c>
      <c r="CR1264" s="1" t="n">
        <v>-70.900909</v>
      </c>
      <c r="CS1264" s="1" t="n">
        <v>-63.953556</v>
      </c>
    </row>
    <row r="1265" customFormat="false" ht="13.2" hidden="false" customHeight="false" outlineLevel="0" collapsed="false">
      <c r="A1265" s="1" t="n">
        <f aca="false">A1264+0.5</f>
        <v>632</v>
      </c>
      <c r="B1265" s="1" t="n">
        <v>-66.58625</v>
      </c>
      <c r="C1265" s="1" t="n">
        <v>-72.61676</v>
      </c>
      <c r="D1265" s="1" t="n">
        <v>-75.473412</v>
      </c>
      <c r="E1265" s="1" t="n">
        <v>-61.870071</v>
      </c>
      <c r="F1265" s="1" t="n">
        <v>-66.062859</v>
      </c>
      <c r="G1265" s="1" t="n">
        <v>-59.53661</v>
      </c>
      <c r="H1265" s="1" t="n">
        <v>-67.676605</v>
      </c>
      <c r="I1265" s="1" t="n">
        <v>-57.897141</v>
      </c>
      <c r="J1265" s="1" t="n">
        <v>-70.306694</v>
      </c>
      <c r="K1265" s="1" t="n">
        <v>-62.375488</v>
      </c>
      <c r="L1265" s="1" t="n">
        <v>-66.968964</v>
      </c>
      <c r="M1265" s="1" t="n">
        <v>-73.447479</v>
      </c>
      <c r="N1265" s="1" t="n">
        <v>-69.610382</v>
      </c>
      <c r="O1265" s="1" t="n">
        <v>-61.045822</v>
      </c>
      <c r="P1265" s="1" t="n">
        <v>-68.421143</v>
      </c>
      <c r="Q1265" s="1" t="n">
        <v>-56.807716</v>
      </c>
      <c r="R1265" s="1" t="n">
        <v>-61.754475</v>
      </c>
      <c r="S1265" s="1" t="n">
        <v>-64.297989</v>
      </c>
      <c r="T1265" s="1" t="n">
        <v>-70.116409</v>
      </c>
      <c r="U1265" s="1" t="n">
        <v>-81.348282</v>
      </c>
      <c r="V1265" s="1" t="n">
        <v>-73.963959</v>
      </c>
      <c r="W1265" s="1" t="n">
        <v>-59.718826</v>
      </c>
      <c r="X1265" s="1" t="n">
        <v>-73.132133</v>
      </c>
      <c r="Y1265" s="1" t="n">
        <v>-67.304344</v>
      </c>
      <c r="Z1265" s="1" t="n">
        <v>-74.548279</v>
      </c>
      <c r="AA1265" s="1" t="n">
        <v>-70.925888</v>
      </c>
      <c r="AB1265" s="1" t="n">
        <v>-62.917587</v>
      </c>
      <c r="AC1265" s="1" t="n">
        <v>-62.717545</v>
      </c>
      <c r="AD1265" s="1" t="n">
        <v>-67.551056</v>
      </c>
      <c r="AE1265" s="1" t="n">
        <v>-64.200203</v>
      </c>
      <c r="AF1265" s="1" t="n">
        <v>-60.657654</v>
      </c>
      <c r="AG1265" s="1" t="n">
        <v>-65.281708</v>
      </c>
      <c r="AH1265" s="1" t="n">
        <v>-58.272949</v>
      </c>
      <c r="AI1265" s="1" t="n">
        <v>-73.190697</v>
      </c>
      <c r="AJ1265" s="1" t="n">
        <v>-66.011971</v>
      </c>
      <c r="AK1265" s="1" t="n">
        <v>-68.406982</v>
      </c>
      <c r="AL1265" s="1" t="n">
        <v>-79.919678</v>
      </c>
      <c r="AM1265" s="1" t="n">
        <v>-58.937729</v>
      </c>
      <c r="AN1265" s="1" t="n">
        <v>-76.564514</v>
      </c>
      <c r="AO1265" s="1" t="n">
        <v>-64.889572</v>
      </c>
      <c r="AP1265" s="1" t="n">
        <v>-86.197678</v>
      </c>
      <c r="AQ1265" s="1" t="n">
        <v>-61.805016</v>
      </c>
      <c r="AR1265" s="1" t="n">
        <v>-66.169312</v>
      </c>
      <c r="AS1265" s="1" t="n">
        <v>-78.624245</v>
      </c>
      <c r="AT1265" s="1" t="n">
        <v>-71.847595</v>
      </c>
      <c r="AU1265" s="1" t="n">
        <v>-60.902473</v>
      </c>
      <c r="AV1265" s="1" t="n">
        <v>-60.72493</v>
      </c>
      <c r="AW1265" s="1" t="n">
        <v>-64.855568</v>
      </c>
      <c r="AX1265" s="1" t="n">
        <v>-56.225662</v>
      </c>
      <c r="AY1265" s="1" t="n">
        <v>-68.026405</v>
      </c>
      <c r="AZ1265" s="1" t="n">
        <v>-69.127663</v>
      </c>
      <c r="BA1265" s="1" t="n">
        <v>-71.582947</v>
      </c>
      <c r="BB1265" s="1" t="n">
        <v>-67.707161</v>
      </c>
      <c r="BC1265" s="1" t="n">
        <v>-56.732502</v>
      </c>
      <c r="BD1265" s="1" t="n">
        <v>-61.256058</v>
      </c>
      <c r="BE1265" s="1" t="n">
        <v>-58.492817</v>
      </c>
      <c r="BF1265" s="1" t="n">
        <v>-69.468109</v>
      </c>
      <c r="BG1265" s="1" t="n">
        <v>-65.931747</v>
      </c>
      <c r="BH1265" s="1" t="n">
        <v>-62.242088</v>
      </c>
      <c r="BI1265" s="1" t="n">
        <v>-68.298752</v>
      </c>
      <c r="BJ1265" s="1" t="n">
        <v>-61.530464</v>
      </c>
      <c r="BK1265" s="1" t="n">
        <v>-62.037003</v>
      </c>
      <c r="BL1265" s="1" t="n">
        <v>-63.42347</v>
      </c>
      <c r="BM1265" s="1" t="n">
        <v>-54.73444</v>
      </c>
      <c r="BN1265" s="1" t="n">
        <v>-80.25943</v>
      </c>
      <c r="BO1265" s="1" t="n">
        <v>-72.115082</v>
      </c>
      <c r="BP1265" s="1" t="n">
        <v>-74.786255</v>
      </c>
      <c r="BQ1265" s="1" t="n">
        <v>-76.398903</v>
      </c>
      <c r="BR1265" s="1" t="n">
        <v>-73.087601</v>
      </c>
      <c r="BS1265" s="1" t="n">
        <v>-55.073277</v>
      </c>
      <c r="BT1265" s="1" t="n">
        <v>-63.345062</v>
      </c>
      <c r="BU1265" s="1" t="n">
        <v>-67.231033</v>
      </c>
      <c r="BV1265" s="1" t="n">
        <v>-67.267319</v>
      </c>
      <c r="BW1265" s="1" t="n">
        <v>-61.539482</v>
      </c>
      <c r="BX1265" s="1" t="n">
        <v>-61.966633</v>
      </c>
      <c r="BY1265" s="1" t="n">
        <v>-64.345642</v>
      </c>
      <c r="BZ1265" s="1" t="n">
        <v>-78.320099</v>
      </c>
      <c r="CA1265" s="1" t="n">
        <v>-60.591408</v>
      </c>
      <c r="CB1265" s="1" t="n">
        <v>-69.074051</v>
      </c>
      <c r="CC1265" s="1" t="n">
        <v>-52.013115</v>
      </c>
      <c r="CD1265" s="1" t="n">
        <v>-71.484993</v>
      </c>
      <c r="CE1265" s="1" t="n">
        <v>-76.637383</v>
      </c>
      <c r="CF1265" s="1" t="n">
        <v>-72.116943</v>
      </c>
      <c r="CG1265" s="1" t="n">
        <v>-69.182335</v>
      </c>
      <c r="CH1265" s="1" t="n">
        <v>-74.281151</v>
      </c>
      <c r="CI1265" s="1" t="n">
        <v>-64.766129</v>
      </c>
      <c r="CJ1265" s="1" t="n">
        <v>-70.972038</v>
      </c>
      <c r="CK1265" s="1" t="n">
        <v>-77.652435</v>
      </c>
      <c r="CL1265" s="1" t="n">
        <v>-65.323135</v>
      </c>
      <c r="CM1265" s="1" t="n">
        <v>-63.746536</v>
      </c>
      <c r="CN1265" s="1" t="n">
        <v>-68.323532</v>
      </c>
      <c r="CO1265" s="1" t="n">
        <v>-82.591187</v>
      </c>
      <c r="CP1265" s="1" t="n">
        <v>-76.598747</v>
      </c>
      <c r="CQ1265" s="1" t="n">
        <v>-63.187069</v>
      </c>
      <c r="CR1265" s="1" t="n">
        <v>-72.113007</v>
      </c>
      <c r="CS1265" s="1" t="n">
        <v>-64.108307</v>
      </c>
    </row>
    <row r="1266" customFormat="false" ht="13.2" hidden="false" customHeight="false" outlineLevel="0" collapsed="false">
      <c r="A1266" s="1" t="n">
        <f aca="false">A1265+0.5</f>
        <v>632.5</v>
      </c>
      <c r="B1266" s="1" t="n">
        <v>-66.784454</v>
      </c>
      <c r="C1266" s="1" t="n">
        <v>-71.933243</v>
      </c>
      <c r="D1266" s="1" t="n">
        <v>-74.265205</v>
      </c>
      <c r="E1266" s="1" t="n">
        <v>-61.934639</v>
      </c>
      <c r="F1266" s="1" t="n">
        <v>-66.836411</v>
      </c>
      <c r="G1266" s="1" t="n">
        <v>-59.565487</v>
      </c>
      <c r="H1266" s="1" t="n">
        <v>-68.267586</v>
      </c>
      <c r="I1266" s="1" t="n">
        <v>-58.173515</v>
      </c>
      <c r="J1266" s="1" t="n">
        <v>-70.265488</v>
      </c>
      <c r="K1266" s="1" t="n">
        <v>-61.734447</v>
      </c>
      <c r="L1266" s="1" t="n">
        <v>-66.186844</v>
      </c>
      <c r="M1266" s="1" t="n">
        <v>-71.325188</v>
      </c>
      <c r="N1266" s="1" t="n">
        <v>-69.619781</v>
      </c>
      <c r="O1266" s="1" t="n">
        <v>-60.961742</v>
      </c>
      <c r="P1266" s="1" t="n">
        <v>-68.501717</v>
      </c>
      <c r="Q1266" s="1" t="n">
        <v>-56.681862</v>
      </c>
      <c r="R1266" s="1" t="n">
        <v>-61.823051</v>
      </c>
      <c r="S1266" s="1" t="n">
        <v>-64.327744</v>
      </c>
      <c r="T1266" s="1" t="n">
        <v>-70.372559</v>
      </c>
      <c r="U1266" s="1" t="n">
        <v>-79.797104</v>
      </c>
      <c r="V1266" s="1" t="n">
        <v>-73.343285</v>
      </c>
      <c r="W1266" s="1" t="n">
        <v>-59.792866</v>
      </c>
      <c r="X1266" s="1" t="n">
        <v>-74.303444</v>
      </c>
      <c r="Y1266" s="1" t="n">
        <v>-66.851593</v>
      </c>
      <c r="Z1266" s="1" t="n">
        <v>-77.067764</v>
      </c>
      <c r="AA1266" s="1" t="n">
        <v>-72.348526</v>
      </c>
      <c r="AB1266" s="1" t="n">
        <v>-62.945248</v>
      </c>
      <c r="AC1266" s="1" t="n">
        <v>-62.772873</v>
      </c>
      <c r="AD1266" s="1" t="n">
        <v>-67.737083</v>
      </c>
      <c r="AE1266" s="1" t="n">
        <v>-64.562828</v>
      </c>
      <c r="AF1266" s="1" t="n">
        <v>-61.166702</v>
      </c>
      <c r="AG1266" s="1" t="n">
        <v>-65.408623</v>
      </c>
      <c r="AH1266" s="1" t="n">
        <v>-58.292587</v>
      </c>
      <c r="AI1266" s="1" t="n">
        <v>-72.646431</v>
      </c>
      <c r="AJ1266" s="1" t="n">
        <v>-66.202614</v>
      </c>
      <c r="AK1266" s="1" t="n">
        <v>-68.322647</v>
      </c>
      <c r="AL1266" s="1" t="n">
        <v>-78.29174</v>
      </c>
      <c r="AM1266" s="1" t="n">
        <v>-59.066963</v>
      </c>
      <c r="AN1266" s="1" t="n">
        <v>-77.830322</v>
      </c>
      <c r="AO1266" s="1" t="n">
        <v>-64.734566</v>
      </c>
      <c r="AP1266" s="1" t="n">
        <v>-84.282776</v>
      </c>
      <c r="AQ1266" s="1" t="n">
        <v>-61.993591</v>
      </c>
      <c r="AR1266" s="1" t="n">
        <v>-66.871498</v>
      </c>
      <c r="AS1266" s="1" t="n">
        <v>-78.171547</v>
      </c>
      <c r="AT1266" s="1" t="n">
        <v>-71.118965</v>
      </c>
      <c r="AU1266" s="1" t="n">
        <v>-61.2127</v>
      </c>
      <c r="AV1266" s="1" t="n">
        <v>-60.421124</v>
      </c>
      <c r="AW1266" s="1" t="n">
        <v>-65.070847</v>
      </c>
      <c r="AX1266" s="1" t="n">
        <v>-56.299629</v>
      </c>
      <c r="AY1266" s="1" t="n">
        <v>-68.009605</v>
      </c>
      <c r="AZ1266" s="1" t="n">
        <v>-68.887741</v>
      </c>
      <c r="BA1266" s="1" t="n">
        <v>-71.437698</v>
      </c>
      <c r="BB1266" s="1" t="n">
        <v>-67.680611</v>
      </c>
      <c r="BC1266" s="1" t="n">
        <v>-56.680676</v>
      </c>
      <c r="BD1266" s="1" t="n">
        <v>-61.410622</v>
      </c>
      <c r="BE1266" s="1" t="n">
        <v>-58.607056</v>
      </c>
      <c r="BF1266" s="1" t="n">
        <v>-69.161079</v>
      </c>
      <c r="BG1266" s="1" t="n">
        <v>-66.046303</v>
      </c>
      <c r="BH1266" s="1" t="n">
        <v>-62.012474</v>
      </c>
      <c r="BI1266" s="1" t="n">
        <v>-67.855453</v>
      </c>
      <c r="BJ1266" s="1" t="n">
        <v>-61.497681</v>
      </c>
      <c r="BK1266" s="1" t="n">
        <v>-61.975994</v>
      </c>
      <c r="BL1266" s="1" t="n">
        <v>-63.330269</v>
      </c>
      <c r="BM1266" s="1" t="n">
        <v>-54.818077</v>
      </c>
      <c r="BN1266" s="1" t="n">
        <v>-78.650208</v>
      </c>
      <c r="BO1266" s="1" t="n">
        <v>-72.494362</v>
      </c>
      <c r="BP1266" s="1" t="n">
        <v>-75.9403</v>
      </c>
      <c r="BQ1266" s="1" t="n">
        <v>-76.534058</v>
      </c>
      <c r="BR1266" s="1" t="n">
        <v>-72.85067</v>
      </c>
      <c r="BS1266" s="1" t="n">
        <v>-55.068825</v>
      </c>
      <c r="BT1266" s="1" t="n">
        <v>-63.59845</v>
      </c>
      <c r="BU1266" s="1" t="n">
        <v>-67.259087</v>
      </c>
      <c r="BV1266" s="1" t="n">
        <v>-67.620857</v>
      </c>
      <c r="BW1266" s="1" t="n">
        <v>-61.457008</v>
      </c>
      <c r="BX1266" s="1" t="n">
        <v>-61.971535</v>
      </c>
      <c r="BY1266" s="1" t="n">
        <v>-64.141121</v>
      </c>
      <c r="BZ1266" s="1" t="n">
        <v>-78.716736</v>
      </c>
      <c r="CA1266" s="1" t="n">
        <v>-60.556355</v>
      </c>
      <c r="CB1266" s="1" t="n">
        <v>-68.57621</v>
      </c>
      <c r="CC1266" s="1" t="n">
        <v>-52.060658</v>
      </c>
      <c r="CD1266" s="1" t="n">
        <v>-72.059555</v>
      </c>
      <c r="CE1266" s="1" t="n">
        <v>-77.170296</v>
      </c>
      <c r="CF1266" s="1" t="n">
        <v>-72.682098</v>
      </c>
      <c r="CG1266" s="1" t="n">
        <v>-69.429337</v>
      </c>
      <c r="CH1266" s="1" t="n">
        <v>-74.630722</v>
      </c>
      <c r="CI1266" s="1" t="n">
        <v>-64.78389</v>
      </c>
      <c r="CJ1266" s="1" t="n">
        <v>-71.809074</v>
      </c>
      <c r="CK1266" s="1" t="n">
        <v>-76.532028</v>
      </c>
      <c r="CL1266" s="1" t="n">
        <v>-65.23037</v>
      </c>
      <c r="CM1266" s="1" t="n">
        <v>-64.000366</v>
      </c>
      <c r="CN1266" s="1" t="n">
        <v>-69.543198</v>
      </c>
      <c r="CO1266" s="1" t="n">
        <v>-82.140991</v>
      </c>
      <c r="CP1266" s="1" t="n">
        <v>-75.892914</v>
      </c>
      <c r="CQ1266" s="1" t="n">
        <v>-62.885471</v>
      </c>
      <c r="CR1266" s="1" t="n">
        <v>-73.411751</v>
      </c>
      <c r="CS1266" s="1" t="n">
        <v>-64.243698</v>
      </c>
    </row>
    <row r="1267" customFormat="false" ht="13.2" hidden="false" customHeight="false" outlineLevel="0" collapsed="false">
      <c r="A1267" s="1" t="n">
        <f aca="false">A1266+0.5</f>
        <v>633</v>
      </c>
      <c r="B1267" s="1" t="n">
        <v>-66.889641</v>
      </c>
      <c r="C1267" s="1" t="n">
        <v>-71.0457</v>
      </c>
      <c r="D1267" s="1" t="n">
        <v>-73.023056</v>
      </c>
      <c r="E1267" s="1" t="n">
        <v>-61.95842</v>
      </c>
      <c r="F1267" s="1" t="n">
        <v>-67.316917</v>
      </c>
      <c r="G1267" s="1" t="n">
        <v>-59.400078</v>
      </c>
      <c r="H1267" s="1" t="n">
        <v>-68.687012</v>
      </c>
      <c r="I1267" s="1" t="n">
        <v>-58.336624</v>
      </c>
      <c r="J1267" s="1" t="n">
        <v>-70.137199</v>
      </c>
      <c r="K1267" s="1" t="n">
        <v>-61.457336</v>
      </c>
      <c r="L1267" s="1" t="n">
        <v>-65.431046</v>
      </c>
      <c r="M1267" s="1" t="n">
        <v>-70.029099</v>
      </c>
      <c r="N1267" s="1" t="n">
        <v>-69.832863</v>
      </c>
      <c r="O1267" s="1" t="n">
        <v>-60.888916</v>
      </c>
      <c r="P1267" s="1" t="n">
        <v>-68.71125</v>
      </c>
      <c r="Q1267" s="1" t="n">
        <v>-56.573738</v>
      </c>
      <c r="R1267" s="1" t="n">
        <v>-61.941368</v>
      </c>
      <c r="S1267" s="1" t="n">
        <v>-64.163429</v>
      </c>
      <c r="T1267" s="1" t="n">
        <v>-70.245155</v>
      </c>
      <c r="U1267" s="1" t="n">
        <v>-78.247231</v>
      </c>
      <c r="V1267" s="1" t="n">
        <v>-72.944672</v>
      </c>
      <c r="W1267" s="1" t="n">
        <v>-60.029354</v>
      </c>
      <c r="X1267" s="1" t="n">
        <v>-75.935181</v>
      </c>
      <c r="Y1267" s="1" t="n">
        <v>-66.360184</v>
      </c>
      <c r="Z1267" s="1" t="n">
        <v>-79.986389</v>
      </c>
      <c r="AA1267" s="1" t="n">
        <v>-73.926552</v>
      </c>
      <c r="AB1267" s="1" t="n">
        <v>-63.135414</v>
      </c>
      <c r="AC1267" s="1" t="n">
        <v>-62.748608</v>
      </c>
      <c r="AD1267" s="1" t="n">
        <v>-67.634178</v>
      </c>
      <c r="AE1267" s="1" t="n">
        <v>-64.798019</v>
      </c>
      <c r="AF1267" s="1" t="n">
        <v>-61.272045</v>
      </c>
      <c r="AG1267" s="1" t="n">
        <v>-65.709</v>
      </c>
      <c r="AH1267" s="1" t="n">
        <v>-58.344841</v>
      </c>
      <c r="AI1267" s="1" t="n">
        <v>-71.793884</v>
      </c>
      <c r="AJ1267" s="1" t="n">
        <v>-66.664856</v>
      </c>
      <c r="AK1267" s="1" t="n">
        <v>-68.363754</v>
      </c>
      <c r="AL1267" s="1" t="n">
        <v>-76.645042</v>
      </c>
      <c r="AM1267" s="1" t="n">
        <v>-59.272537</v>
      </c>
      <c r="AN1267" s="1" t="n">
        <v>-77.383812</v>
      </c>
      <c r="AO1267" s="1" t="n">
        <v>-64.423157</v>
      </c>
      <c r="AP1267" s="1" t="n">
        <v>-81.010773</v>
      </c>
      <c r="AQ1267" s="1" t="n">
        <v>-62.172165</v>
      </c>
      <c r="AR1267" s="1" t="n">
        <v>-67.823006</v>
      </c>
      <c r="AS1267" s="1" t="n">
        <v>-77.38485</v>
      </c>
      <c r="AT1267" s="1" t="n">
        <v>-71.062286</v>
      </c>
      <c r="AU1267" s="1" t="n">
        <v>-61.641773</v>
      </c>
      <c r="AV1267" s="1" t="n">
        <v>-60.33321</v>
      </c>
      <c r="AW1267" s="1" t="n">
        <v>-65.003632</v>
      </c>
      <c r="AX1267" s="1" t="n">
        <v>-56.3041</v>
      </c>
      <c r="AY1267" s="1" t="n">
        <v>-68.076317</v>
      </c>
      <c r="AZ1267" s="1" t="n">
        <v>-68.846756</v>
      </c>
      <c r="BA1267" s="1" t="n">
        <v>-71.233665</v>
      </c>
      <c r="BB1267" s="1" t="n">
        <v>-67.421692</v>
      </c>
      <c r="BC1267" s="1" t="n">
        <v>-56.708836</v>
      </c>
      <c r="BD1267" s="1" t="n">
        <v>-61.71138</v>
      </c>
      <c r="BE1267" s="1" t="n">
        <v>-58.659988</v>
      </c>
      <c r="BF1267" s="1" t="n">
        <v>-68.86216</v>
      </c>
      <c r="BG1267" s="1" t="n">
        <v>-66.087921</v>
      </c>
      <c r="BH1267" s="1" t="n">
        <v>-61.786346</v>
      </c>
      <c r="BI1267" s="1" t="n">
        <v>-67.816269</v>
      </c>
      <c r="BJ1267" s="1" t="n">
        <v>-61.379509</v>
      </c>
      <c r="BK1267" s="1" t="n">
        <v>-61.859516</v>
      </c>
      <c r="BL1267" s="1" t="n">
        <v>-63.267307</v>
      </c>
      <c r="BM1267" s="1" t="n">
        <v>-54.898949</v>
      </c>
      <c r="BN1267" s="1" t="n">
        <v>-77.413551</v>
      </c>
      <c r="BO1267" s="1" t="n">
        <v>-72.634315</v>
      </c>
      <c r="BP1267" s="1" t="n">
        <v>-76.582016</v>
      </c>
      <c r="BQ1267" s="1" t="n">
        <v>-76.625519</v>
      </c>
      <c r="BR1267" s="1" t="n">
        <v>-72.700867</v>
      </c>
      <c r="BS1267" s="1" t="n">
        <v>-55.048214</v>
      </c>
      <c r="BT1267" s="1" t="n">
        <v>-63.844025</v>
      </c>
      <c r="BU1267" s="1" t="n">
        <v>-67.419952</v>
      </c>
      <c r="BV1267" s="1" t="n">
        <v>-67.945091</v>
      </c>
      <c r="BW1267" s="1" t="n">
        <v>-61.579437</v>
      </c>
      <c r="BX1267" s="1" t="n">
        <v>-61.798492</v>
      </c>
      <c r="BY1267" s="1" t="n">
        <v>-63.928726</v>
      </c>
      <c r="BZ1267" s="1" t="n">
        <v>-78.222511</v>
      </c>
      <c r="CA1267" s="1" t="n">
        <v>-60.716396</v>
      </c>
      <c r="CB1267" s="1" t="n">
        <v>-67.984306</v>
      </c>
      <c r="CC1267" s="1" t="n">
        <v>-52.058502</v>
      </c>
      <c r="CD1267" s="1" t="n">
        <v>-72.377495</v>
      </c>
      <c r="CE1267" s="1" t="n">
        <v>-77.503075</v>
      </c>
      <c r="CF1267" s="1" t="n">
        <v>-73.184341</v>
      </c>
      <c r="CG1267" s="1" t="n">
        <v>-69.569489</v>
      </c>
      <c r="CH1267" s="1" t="n">
        <v>-74.955811</v>
      </c>
      <c r="CI1267" s="1" t="n">
        <v>-64.923874</v>
      </c>
      <c r="CJ1267" s="1" t="n">
        <v>-72.627266</v>
      </c>
      <c r="CK1267" s="1" t="n">
        <v>-75.515709</v>
      </c>
      <c r="CL1267" s="1" t="n">
        <v>-65.004929</v>
      </c>
      <c r="CM1267" s="1" t="n">
        <v>-64.444931</v>
      </c>
      <c r="CN1267" s="1" t="n">
        <v>-70.605354</v>
      </c>
      <c r="CO1267" s="1" t="n">
        <v>-82.058212</v>
      </c>
      <c r="CP1267" s="1" t="n">
        <v>-74.883141</v>
      </c>
      <c r="CQ1267" s="1" t="n">
        <v>-62.394226</v>
      </c>
      <c r="CR1267" s="1" t="n">
        <v>-74.218277</v>
      </c>
      <c r="CS1267" s="1" t="n">
        <v>-64.414093</v>
      </c>
    </row>
    <row r="1268" customFormat="false" ht="13.2" hidden="false" customHeight="false" outlineLevel="0" collapsed="false">
      <c r="A1268" s="1" t="n">
        <f aca="false">A1267+0.5</f>
        <v>633.5</v>
      </c>
      <c r="B1268" s="1" t="n">
        <v>-66.958611</v>
      </c>
      <c r="C1268" s="1" t="n">
        <v>-70.532852</v>
      </c>
      <c r="D1268" s="1" t="n">
        <v>-71.49987</v>
      </c>
      <c r="E1268" s="1" t="n">
        <v>-61.995777</v>
      </c>
      <c r="F1268" s="1" t="n">
        <v>-67.487289</v>
      </c>
      <c r="G1268" s="1" t="n">
        <v>-59.259266</v>
      </c>
      <c r="H1268" s="1" t="n">
        <v>-69.128784</v>
      </c>
      <c r="I1268" s="1" t="n">
        <v>-58.400501</v>
      </c>
      <c r="J1268" s="1" t="n">
        <v>-69.68438</v>
      </c>
      <c r="K1268" s="1" t="n">
        <v>-61.533474</v>
      </c>
      <c r="L1268" s="1" t="n">
        <v>-64.917496</v>
      </c>
      <c r="M1268" s="1" t="n">
        <v>-69.307968</v>
      </c>
      <c r="N1268" s="1" t="n">
        <v>-70.146065</v>
      </c>
      <c r="O1268" s="1" t="n">
        <v>-60.726055</v>
      </c>
      <c r="P1268" s="1" t="n">
        <v>-68.979996</v>
      </c>
      <c r="Q1268" s="1" t="n">
        <v>-56.466312</v>
      </c>
      <c r="R1268" s="1" t="n">
        <v>-62.04612</v>
      </c>
      <c r="S1268" s="1" t="n">
        <v>-63.930393</v>
      </c>
      <c r="T1268" s="1" t="n">
        <v>-69.809639</v>
      </c>
      <c r="U1268" s="1" t="n">
        <v>-77.292786</v>
      </c>
      <c r="V1268" s="1" t="n">
        <v>-72.609573</v>
      </c>
      <c r="W1268" s="1" t="n">
        <v>-60.38744</v>
      </c>
      <c r="X1268" s="1" t="n">
        <v>-77.839737</v>
      </c>
      <c r="Y1268" s="1" t="n">
        <v>-66.127625</v>
      </c>
      <c r="Z1268" s="1" t="n">
        <v>-83.845482</v>
      </c>
      <c r="AA1268" s="1" t="n">
        <v>-75.224907</v>
      </c>
      <c r="AB1268" s="1" t="n">
        <v>-63.49123</v>
      </c>
      <c r="AC1268" s="1" t="n">
        <v>-62.62138</v>
      </c>
      <c r="AD1268" s="1" t="n">
        <v>-67.399643</v>
      </c>
      <c r="AE1268" s="1" t="n">
        <v>-64.822861</v>
      </c>
      <c r="AF1268" s="1" t="n">
        <v>-61.117405</v>
      </c>
      <c r="AG1268" s="1" t="n">
        <v>-66.132698</v>
      </c>
      <c r="AH1268" s="1" t="n">
        <v>-58.299324</v>
      </c>
      <c r="AI1268" s="1" t="n">
        <v>-71.198883</v>
      </c>
      <c r="AJ1268" s="1" t="n">
        <v>-67.269356</v>
      </c>
      <c r="AK1268" s="1" t="n">
        <v>-68.566025</v>
      </c>
      <c r="AL1268" s="1" t="n">
        <v>-75.720573</v>
      </c>
      <c r="AM1268" s="1" t="n">
        <v>-59.456139</v>
      </c>
      <c r="AN1268" s="1" t="n">
        <v>-75.96067</v>
      </c>
      <c r="AO1268" s="1" t="n">
        <v>-63.989262</v>
      </c>
      <c r="AP1268" s="1" t="n">
        <v>-78.163094</v>
      </c>
      <c r="AQ1268" s="1" t="n">
        <v>-62.286411</v>
      </c>
      <c r="AR1268" s="1" t="n">
        <v>-68.99424</v>
      </c>
      <c r="AS1268" s="1" t="n">
        <v>-76.430344</v>
      </c>
      <c r="AT1268" s="1" t="n">
        <v>-71.074158</v>
      </c>
      <c r="AU1268" s="1" t="n">
        <v>-61.921329</v>
      </c>
      <c r="AV1268" s="1" t="n">
        <v>-60.537418</v>
      </c>
      <c r="AW1268" s="1" t="n">
        <v>-64.800354</v>
      </c>
      <c r="AX1268" s="1" t="n">
        <v>-56.249355</v>
      </c>
      <c r="AY1268" s="1" t="n">
        <v>-68.354324</v>
      </c>
      <c r="AZ1268" s="1" t="n">
        <v>-69.069069</v>
      </c>
      <c r="BA1268" s="1" t="n">
        <v>-71.108063</v>
      </c>
      <c r="BB1268" s="1" t="n">
        <v>-67.409294</v>
      </c>
      <c r="BC1268" s="1" t="n">
        <v>-56.814312</v>
      </c>
      <c r="BD1268" s="1" t="n">
        <v>-62.006943</v>
      </c>
      <c r="BE1268" s="1" t="n">
        <v>-58.671165</v>
      </c>
      <c r="BF1268" s="1" t="n">
        <v>-68.866341</v>
      </c>
      <c r="BG1268" s="1" t="n">
        <v>-66.439293</v>
      </c>
      <c r="BH1268" s="1" t="n">
        <v>-61.722111</v>
      </c>
      <c r="BI1268" s="1" t="n">
        <v>-67.691208</v>
      </c>
      <c r="BJ1268" s="1" t="n">
        <v>-61.26107</v>
      </c>
      <c r="BK1268" s="1" t="n">
        <v>-61.702042</v>
      </c>
      <c r="BL1268" s="1" t="n">
        <v>-63.04829</v>
      </c>
      <c r="BM1268" s="1" t="n">
        <v>-54.975883</v>
      </c>
      <c r="BN1268" s="1" t="n">
        <v>-75.669693</v>
      </c>
      <c r="BO1268" s="1" t="n">
        <v>-72.396133</v>
      </c>
      <c r="BP1268" s="1" t="n">
        <v>-76.404625</v>
      </c>
      <c r="BQ1268" s="1" t="n">
        <v>-76.23394</v>
      </c>
      <c r="BR1268" s="1" t="n">
        <v>-72.768547</v>
      </c>
      <c r="BS1268" s="1" t="n">
        <v>-54.953999</v>
      </c>
      <c r="BT1268" s="1" t="n">
        <v>-63.792343</v>
      </c>
      <c r="BU1268" s="1" t="n">
        <v>-67.598099</v>
      </c>
      <c r="BV1268" s="1" t="n">
        <v>-68.06134</v>
      </c>
      <c r="BW1268" s="1" t="n">
        <v>-61.73304</v>
      </c>
      <c r="BX1268" s="1" t="n">
        <v>-61.464748</v>
      </c>
      <c r="BY1268" s="1" t="n">
        <v>-63.766487</v>
      </c>
      <c r="BZ1268" s="1" t="n">
        <v>-77.615112</v>
      </c>
      <c r="CA1268" s="1" t="n">
        <v>-60.802353</v>
      </c>
      <c r="CB1268" s="1" t="n">
        <v>-67.713974</v>
      </c>
      <c r="CC1268" s="1" t="n">
        <v>-51.99472</v>
      </c>
      <c r="CD1268" s="1" t="n">
        <v>-72.642113</v>
      </c>
      <c r="CE1268" s="1" t="n">
        <v>-77.239883</v>
      </c>
      <c r="CF1268" s="1" t="n">
        <v>-73.12146</v>
      </c>
      <c r="CG1268" s="1" t="n">
        <v>-69.47361</v>
      </c>
      <c r="CH1268" s="1" t="n">
        <v>-74.614731</v>
      </c>
      <c r="CI1268" s="1" t="n">
        <v>-65.094162</v>
      </c>
      <c r="CJ1268" s="1" t="n">
        <v>-72.93235</v>
      </c>
      <c r="CK1268" s="1" t="n">
        <v>-74.70269</v>
      </c>
      <c r="CL1268" s="1" t="n">
        <v>-64.832932</v>
      </c>
      <c r="CM1268" s="1" t="n">
        <v>-65.119102</v>
      </c>
      <c r="CN1268" s="1" t="n">
        <v>-71.490379</v>
      </c>
      <c r="CO1268" s="1" t="n">
        <v>-83.436951</v>
      </c>
      <c r="CP1268" s="1" t="n">
        <v>-74.082069</v>
      </c>
      <c r="CQ1268" s="1" t="n">
        <v>-62.152004</v>
      </c>
      <c r="CR1268" s="1" t="n">
        <v>-74.254791</v>
      </c>
      <c r="CS1268" s="1" t="n">
        <v>-64.573013</v>
      </c>
    </row>
    <row r="1269" customFormat="false" ht="13.2" hidden="false" customHeight="false" outlineLevel="0" collapsed="false">
      <c r="A1269" s="1" t="n">
        <f aca="false">A1268+0.5</f>
        <v>634</v>
      </c>
      <c r="B1269" s="1" t="n">
        <v>-67.036835</v>
      </c>
      <c r="C1269" s="1" t="n">
        <v>-70.311417</v>
      </c>
      <c r="D1269" s="1" t="n">
        <v>-70.39959</v>
      </c>
      <c r="E1269" s="1" t="n">
        <v>-61.990623</v>
      </c>
      <c r="F1269" s="1" t="n">
        <v>-67.278122</v>
      </c>
      <c r="G1269" s="1" t="n">
        <v>-59.233265</v>
      </c>
      <c r="H1269" s="1" t="n">
        <v>-69.451721</v>
      </c>
      <c r="I1269" s="1" t="n">
        <v>-58.412472</v>
      </c>
      <c r="J1269" s="1" t="n">
        <v>-69.600761</v>
      </c>
      <c r="K1269" s="1" t="n">
        <v>-61.843128</v>
      </c>
      <c r="L1269" s="1" t="n">
        <v>-64.394104</v>
      </c>
      <c r="M1269" s="1" t="n">
        <v>-69.146729</v>
      </c>
      <c r="N1269" s="1" t="n">
        <v>-70.757477</v>
      </c>
      <c r="O1269" s="1" t="n">
        <v>-60.569977</v>
      </c>
      <c r="P1269" s="1" t="n">
        <v>-69.201958</v>
      </c>
      <c r="Q1269" s="1" t="n">
        <v>-56.355534</v>
      </c>
      <c r="R1269" s="1" t="n">
        <v>-62.13546</v>
      </c>
      <c r="S1269" s="1" t="n">
        <v>-63.626854</v>
      </c>
      <c r="T1269" s="1" t="n">
        <v>-69.380127</v>
      </c>
      <c r="U1269" s="1" t="n">
        <v>-76.446831</v>
      </c>
      <c r="V1269" s="1" t="n">
        <v>-72.458565</v>
      </c>
      <c r="W1269" s="1" t="n">
        <v>-60.766872</v>
      </c>
      <c r="X1269" s="1" t="n">
        <v>-77.530701</v>
      </c>
      <c r="Y1269" s="1" t="n">
        <v>-66.033226</v>
      </c>
      <c r="Z1269" s="1" t="n">
        <v>-83.791817</v>
      </c>
      <c r="AA1269" s="1" t="n">
        <v>-75.619865</v>
      </c>
      <c r="AB1269" s="1" t="n">
        <v>-63.868538</v>
      </c>
      <c r="AC1269" s="1" t="n">
        <v>-62.47654</v>
      </c>
      <c r="AD1269" s="1" t="n">
        <v>-66.90152</v>
      </c>
      <c r="AE1269" s="1" t="n">
        <v>-64.785103</v>
      </c>
      <c r="AF1269" s="1" t="n">
        <v>-60.710354</v>
      </c>
      <c r="AG1269" s="1" t="n">
        <v>-66.480782</v>
      </c>
      <c r="AH1269" s="1" t="n">
        <v>-58.23719</v>
      </c>
      <c r="AI1269" s="1" t="n">
        <v>-70.541916</v>
      </c>
      <c r="AJ1269" s="1" t="n">
        <v>-67.69593</v>
      </c>
      <c r="AK1269" s="1" t="n">
        <v>-68.836273</v>
      </c>
      <c r="AL1269" s="1" t="n">
        <v>-75.303352</v>
      </c>
      <c r="AM1269" s="1" t="n">
        <v>-59.445328</v>
      </c>
      <c r="AN1269" s="1" t="n">
        <v>-74.038155</v>
      </c>
      <c r="AO1269" s="1" t="n">
        <v>-63.5811</v>
      </c>
      <c r="AP1269" s="1" t="n">
        <v>-75.520081</v>
      </c>
      <c r="AQ1269" s="1" t="n">
        <v>-62.434921</v>
      </c>
      <c r="AR1269" s="1" t="n">
        <v>-69.950424</v>
      </c>
      <c r="AS1269" s="1" t="n">
        <v>-76.260269</v>
      </c>
      <c r="AT1269" s="1" t="n">
        <v>-71.338989</v>
      </c>
      <c r="AU1269" s="1" t="n">
        <v>-62.094933</v>
      </c>
      <c r="AV1269" s="1" t="n">
        <v>-60.986671</v>
      </c>
      <c r="AW1269" s="1" t="n">
        <v>-64.514015</v>
      </c>
      <c r="AX1269" s="1" t="n">
        <v>-56.248531</v>
      </c>
      <c r="AY1269" s="1" t="n">
        <v>-68.757744</v>
      </c>
      <c r="AZ1269" s="1" t="n">
        <v>-69.687897</v>
      </c>
      <c r="BA1269" s="1" t="n">
        <v>-70.795807</v>
      </c>
      <c r="BB1269" s="1" t="n">
        <v>-67.250473</v>
      </c>
      <c r="BC1269" s="1" t="n">
        <v>-56.92749</v>
      </c>
      <c r="BD1269" s="1" t="n">
        <v>-62.276154</v>
      </c>
      <c r="BE1269" s="1" t="n">
        <v>-58.659611</v>
      </c>
      <c r="BF1269" s="1" t="n">
        <v>-69.012497</v>
      </c>
      <c r="BG1269" s="1" t="n">
        <v>-67.036621</v>
      </c>
      <c r="BH1269" s="1" t="n">
        <v>-61.871906</v>
      </c>
      <c r="BI1269" s="1" t="n">
        <v>-67.366432</v>
      </c>
      <c r="BJ1269" s="1" t="n">
        <v>-61.033707</v>
      </c>
      <c r="BK1269" s="1" t="n">
        <v>-61.521812</v>
      </c>
      <c r="BL1269" s="1" t="n">
        <v>-62.9072</v>
      </c>
      <c r="BM1269" s="1" t="n">
        <v>-55.064224</v>
      </c>
      <c r="BN1269" s="1" t="n">
        <v>-74.177155</v>
      </c>
      <c r="BO1269" s="1" t="n">
        <v>-72.084038</v>
      </c>
      <c r="BP1269" s="1" t="n">
        <v>-75.653076</v>
      </c>
      <c r="BQ1269" s="1" t="n">
        <v>-75.121208</v>
      </c>
      <c r="BR1269" s="1" t="n">
        <v>-73.322083</v>
      </c>
      <c r="BS1269" s="1" t="n">
        <v>-54.895855</v>
      </c>
      <c r="BT1269" s="1" t="n">
        <v>-63.698105</v>
      </c>
      <c r="BU1269" s="1" t="n">
        <v>-67.750031</v>
      </c>
      <c r="BV1269" s="1" t="n">
        <v>-68.390968</v>
      </c>
      <c r="BW1269" s="1" t="n">
        <v>-62.038574</v>
      </c>
      <c r="BX1269" s="1" t="n">
        <v>-61.152683</v>
      </c>
      <c r="BY1269" s="1" t="n">
        <v>-63.835468</v>
      </c>
      <c r="BZ1269" s="1" t="n">
        <v>-76.524704</v>
      </c>
      <c r="CA1269" s="1" t="n">
        <v>-60.889259</v>
      </c>
      <c r="CB1269" s="1" t="n">
        <v>-67.897285</v>
      </c>
      <c r="CC1269" s="1" t="n">
        <v>-51.935753</v>
      </c>
      <c r="CD1269" s="1" t="n">
        <v>-72.760101</v>
      </c>
      <c r="CE1269" s="1" t="n">
        <v>-77.18029</v>
      </c>
      <c r="CF1269" s="1" t="n">
        <v>-72.353294</v>
      </c>
      <c r="CG1269" s="1" t="n">
        <v>-69.453079</v>
      </c>
      <c r="CH1269" s="1" t="n">
        <v>-74.460495</v>
      </c>
      <c r="CI1269" s="1" t="n">
        <v>-65.324738</v>
      </c>
      <c r="CJ1269" s="1" t="n">
        <v>-73.056435</v>
      </c>
      <c r="CK1269" s="1" t="n">
        <v>-74.438065</v>
      </c>
      <c r="CL1269" s="1" t="n">
        <v>-64.642647</v>
      </c>
      <c r="CM1269" s="1" t="n">
        <v>-65.587456</v>
      </c>
      <c r="CN1269" s="1" t="n">
        <v>-71.734558</v>
      </c>
      <c r="CO1269" s="1" t="n">
        <v>-84.01902</v>
      </c>
      <c r="CP1269" s="1" t="n">
        <v>-73.42215</v>
      </c>
      <c r="CQ1269" s="1" t="n">
        <v>-62.159443</v>
      </c>
      <c r="CR1269" s="1" t="n">
        <v>-73.551163</v>
      </c>
      <c r="CS1269" s="1" t="n">
        <v>-64.746338</v>
      </c>
    </row>
    <row r="1270" customFormat="false" ht="13.2" hidden="false" customHeight="false" outlineLevel="0" collapsed="false">
      <c r="A1270" s="1" t="n">
        <f aca="false">A1269+0.5</f>
        <v>634.5</v>
      </c>
      <c r="B1270" s="1" t="n">
        <v>-67.114059</v>
      </c>
      <c r="C1270" s="1" t="n">
        <v>-70.51181</v>
      </c>
      <c r="D1270" s="1" t="n">
        <v>-69.314697</v>
      </c>
      <c r="E1270" s="1" t="n">
        <v>-61.940113</v>
      </c>
      <c r="F1270" s="1" t="n">
        <v>-67.024651</v>
      </c>
      <c r="G1270" s="1" t="n">
        <v>-59.287422</v>
      </c>
      <c r="H1270" s="1" t="n">
        <v>-69.900162</v>
      </c>
      <c r="I1270" s="1" t="n">
        <v>-58.360291</v>
      </c>
      <c r="J1270" s="1" t="n">
        <v>-69.843643</v>
      </c>
      <c r="K1270" s="1" t="n">
        <v>-62.25563</v>
      </c>
      <c r="L1270" s="1" t="n">
        <v>-63.777752</v>
      </c>
      <c r="M1270" s="1" t="n">
        <v>-69.285904</v>
      </c>
      <c r="N1270" s="1" t="n">
        <v>-71.145424</v>
      </c>
      <c r="O1270" s="1" t="n">
        <v>-60.438122</v>
      </c>
      <c r="P1270" s="1" t="n">
        <v>-69.538666</v>
      </c>
      <c r="Q1270" s="1" t="n">
        <v>-56.181431</v>
      </c>
      <c r="R1270" s="1" t="n">
        <v>-62.409409</v>
      </c>
      <c r="S1270" s="1" t="n">
        <v>-63.508545</v>
      </c>
      <c r="T1270" s="1" t="n">
        <v>-69.265068</v>
      </c>
      <c r="U1270" s="1" t="n">
        <v>-76.144318</v>
      </c>
      <c r="V1270" s="1" t="n">
        <v>-72.065109</v>
      </c>
      <c r="W1270" s="1" t="n">
        <v>-61.076931</v>
      </c>
      <c r="X1270" s="1" t="n">
        <v>-76.102089</v>
      </c>
      <c r="Y1270" s="1" t="n">
        <v>-66.081627</v>
      </c>
      <c r="Z1270" s="1" t="n">
        <v>-82.099754</v>
      </c>
      <c r="AA1270" s="1" t="n">
        <v>-74.692467</v>
      </c>
      <c r="AB1270" s="1" t="n">
        <v>-64.407532</v>
      </c>
      <c r="AC1270" s="1" t="n">
        <v>-62.427216</v>
      </c>
      <c r="AD1270" s="1" t="n">
        <v>-66.389725</v>
      </c>
      <c r="AE1270" s="1" t="n">
        <v>-64.942245</v>
      </c>
      <c r="AF1270" s="1" t="n">
        <v>-60.457481</v>
      </c>
      <c r="AG1270" s="1" t="n">
        <v>-66.847023</v>
      </c>
      <c r="AH1270" s="1" t="n">
        <v>-58.091125</v>
      </c>
      <c r="AI1270" s="1" t="n">
        <v>-70.468651</v>
      </c>
      <c r="AJ1270" s="1" t="n">
        <v>-68.119179</v>
      </c>
      <c r="AK1270" s="1" t="n">
        <v>-69.250854</v>
      </c>
      <c r="AL1270" s="1" t="n">
        <v>-75.900047</v>
      </c>
      <c r="AM1270" s="1" t="n">
        <v>-59.220612</v>
      </c>
      <c r="AN1270" s="1" t="n">
        <v>-73.669899</v>
      </c>
      <c r="AO1270" s="1" t="n">
        <v>-63.234871</v>
      </c>
      <c r="AP1270" s="1" t="n">
        <v>-73.868439</v>
      </c>
      <c r="AQ1270" s="1" t="n">
        <v>-62.475319</v>
      </c>
      <c r="AR1270" s="1" t="n">
        <v>-70.629524</v>
      </c>
      <c r="AS1270" s="1" t="n">
        <v>-76.271317</v>
      </c>
      <c r="AT1270" s="1" t="n">
        <v>-71.200142</v>
      </c>
      <c r="AU1270" s="1" t="n">
        <v>-61.908497</v>
      </c>
      <c r="AV1270" s="1" t="n">
        <v>-61.536354</v>
      </c>
      <c r="AW1270" s="1" t="n">
        <v>-64.405518</v>
      </c>
      <c r="AX1270" s="1" t="n">
        <v>-56.207539</v>
      </c>
      <c r="AY1270" s="1" t="n">
        <v>-68.966286</v>
      </c>
      <c r="AZ1270" s="1" t="n">
        <v>-70.460724</v>
      </c>
      <c r="BA1270" s="1" t="n">
        <v>-70.623657</v>
      </c>
      <c r="BB1270" s="1" t="n">
        <v>-67.299011</v>
      </c>
      <c r="BC1270" s="1" t="n">
        <v>-57.039165</v>
      </c>
      <c r="BD1270" s="1" t="n">
        <v>-62.409203</v>
      </c>
      <c r="BE1270" s="1" t="n">
        <v>-58.522202</v>
      </c>
      <c r="BF1270" s="1" t="n">
        <v>-69.222252</v>
      </c>
      <c r="BG1270" s="1" t="n">
        <v>-67.864975</v>
      </c>
      <c r="BH1270" s="1" t="n">
        <v>-62.238373</v>
      </c>
      <c r="BI1270" s="1" t="n">
        <v>-66.998444</v>
      </c>
      <c r="BJ1270" s="1" t="n">
        <v>-60.901352</v>
      </c>
      <c r="BK1270" s="1" t="n">
        <v>-61.326656</v>
      </c>
      <c r="BL1270" s="1" t="n">
        <v>-62.61721</v>
      </c>
      <c r="BM1270" s="1" t="n">
        <v>-55.102688</v>
      </c>
      <c r="BN1270" s="1" t="n">
        <v>-72.875206</v>
      </c>
      <c r="BO1270" s="1" t="n">
        <v>-71.696808</v>
      </c>
      <c r="BP1270" s="1" t="n">
        <v>-75.332138</v>
      </c>
      <c r="BQ1270" s="1" t="n">
        <v>-74.059212</v>
      </c>
      <c r="BR1270" s="1" t="n">
        <v>-74.533836</v>
      </c>
      <c r="BS1270" s="1" t="n">
        <v>-54.841599</v>
      </c>
      <c r="BT1270" s="1" t="n">
        <v>-63.365433</v>
      </c>
      <c r="BU1270" s="1" t="n">
        <v>-67.620071</v>
      </c>
      <c r="BV1270" s="1" t="n">
        <v>-68.786476</v>
      </c>
      <c r="BW1270" s="1" t="n">
        <v>-62.393833</v>
      </c>
      <c r="BX1270" s="1" t="n">
        <v>-60.771984</v>
      </c>
      <c r="BY1270" s="1" t="n">
        <v>-64.086922</v>
      </c>
      <c r="BZ1270" s="1" t="n">
        <v>-75.689743</v>
      </c>
      <c r="CA1270" s="1" t="n">
        <v>-60.723145</v>
      </c>
      <c r="CB1270" s="1" t="n">
        <v>-68.523705</v>
      </c>
      <c r="CC1270" s="1" t="n">
        <v>-51.877113</v>
      </c>
      <c r="CD1270" s="1" t="n">
        <v>-72.761734</v>
      </c>
      <c r="CE1270" s="1" t="n">
        <v>-77.14003</v>
      </c>
      <c r="CF1270" s="1" t="n">
        <v>-71.224609</v>
      </c>
      <c r="CG1270" s="1" t="n">
        <v>-69.272568</v>
      </c>
      <c r="CH1270" s="1" t="n">
        <v>-74.393883</v>
      </c>
      <c r="CI1270" s="1" t="n">
        <v>-65.353775</v>
      </c>
      <c r="CJ1270" s="1" t="n">
        <v>-73.067032</v>
      </c>
      <c r="CK1270" s="1" t="n">
        <v>-73.956406</v>
      </c>
      <c r="CL1270" s="1" t="n">
        <v>-64.371117</v>
      </c>
      <c r="CM1270" s="1" t="n">
        <v>-65.970947</v>
      </c>
      <c r="CN1270" s="1" t="n">
        <v>-71.207108</v>
      </c>
      <c r="CO1270" s="1" t="n">
        <v>-82.943077</v>
      </c>
      <c r="CP1270" s="1" t="n">
        <v>-73.376755</v>
      </c>
      <c r="CQ1270" s="1" t="n">
        <v>-62.286335</v>
      </c>
      <c r="CR1270" s="1" t="n">
        <v>-73.159317</v>
      </c>
      <c r="CS1270" s="1" t="n">
        <v>-64.742554</v>
      </c>
    </row>
    <row r="1271" customFormat="false" ht="13.2" hidden="false" customHeight="false" outlineLevel="0" collapsed="false">
      <c r="A1271" s="1" t="n">
        <f aca="false">A1270+0.5</f>
        <v>635</v>
      </c>
      <c r="B1271" s="1" t="n">
        <v>-67.135971</v>
      </c>
      <c r="C1271" s="1" t="n">
        <v>-70.552658</v>
      </c>
      <c r="D1271" s="1" t="n">
        <v>-68.573929</v>
      </c>
      <c r="E1271" s="1" t="n">
        <v>-61.794487</v>
      </c>
      <c r="F1271" s="1" t="n">
        <v>-66.817764</v>
      </c>
      <c r="G1271" s="1" t="n">
        <v>-59.457493</v>
      </c>
      <c r="H1271" s="1" t="n">
        <v>-70.328308</v>
      </c>
      <c r="I1271" s="1" t="n">
        <v>-58.335327</v>
      </c>
      <c r="J1271" s="1" t="n">
        <v>-70.246216</v>
      </c>
      <c r="K1271" s="1" t="n">
        <v>-62.655052</v>
      </c>
      <c r="L1271" s="1" t="n">
        <v>-63.191704</v>
      </c>
      <c r="M1271" s="1" t="n">
        <v>-69.548676</v>
      </c>
      <c r="N1271" s="1" t="n">
        <v>-71.435234</v>
      </c>
      <c r="O1271" s="1" t="n">
        <v>-60.325142</v>
      </c>
      <c r="P1271" s="1" t="n">
        <v>-70.09906</v>
      </c>
      <c r="Q1271" s="1" t="n">
        <v>-56.077694</v>
      </c>
      <c r="R1271" s="1" t="n">
        <v>-62.573318</v>
      </c>
      <c r="S1271" s="1" t="n">
        <v>-63.518387</v>
      </c>
      <c r="T1271" s="1" t="n">
        <v>-69.586563</v>
      </c>
      <c r="U1271" s="1" t="n">
        <v>-76.010162</v>
      </c>
      <c r="V1271" s="1" t="n">
        <v>-71.576675</v>
      </c>
      <c r="W1271" s="1" t="n">
        <v>-61.245693</v>
      </c>
      <c r="X1271" s="1" t="n">
        <v>-74.127136</v>
      </c>
      <c r="Y1271" s="1" t="n">
        <v>-66.368103</v>
      </c>
      <c r="Z1271" s="1" t="n">
        <v>-79.124741</v>
      </c>
      <c r="AA1271" s="1" t="n">
        <v>-73.24823</v>
      </c>
      <c r="AB1271" s="1" t="n">
        <v>-64.974228</v>
      </c>
      <c r="AC1271" s="1" t="n">
        <v>-62.351246</v>
      </c>
      <c r="AD1271" s="1" t="n">
        <v>-66.147812</v>
      </c>
      <c r="AE1271" s="1" t="n">
        <v>-65.11998</v>
      </c>
      <c r="AF1271" s="1" t="n">
        <v>-60.357662</v>
      </c>
      <c r="AG1271" s="1" t="n">
        <v>-67.040367</v>
      </c>
      <c r="AH1271" s="1" t="n">
        <v>-57.964981</v>
      </c>
      <c r="AI1271" s="1" t="n">
        <v>-70.476929</v>
      </c>
      <c r="AJ1271" s="1" t="n">
        <v>-68.311729</v>
      </c>
      <c r="AK1271" s="1" t="n">
        <v>-69.67305</v>
      </c>
      <c r="AL1271" s="1" t="n">
        <v>-77.469391</v>
      </c>
      <c r="AM1271" s="1" t="n">
        <v>-58.946033</v>
      </c>
      <c r="AN1271" s="1" t="n">
        <v>-73.809631</v>
      </c>
      <c r="AO1271" s="1" t="n">
        <v>-63.03648</v>
      </c>
      <c r="AP1271" s="1" t="n">
        <v>-73.312996</v>
      </c>
      <c r="AQ1271" s="1" t="n">
        <v>-62.622604</v>
      </c>
      <c r="AR1271" s="1" t="n">
        <v>-71.177002</v>
      </c>
      <c r="AS1271" s="1" t="n">
        <v>-76.544502</v>
      </c>
      <c r="AT1271" s="1" t="n">
        <v>-70.702179</v>
      </c>
      <c r="AU1271" s="1" t="n">
        <v>-61.646267</v>
      </c>
      <c r="AV1271" s="1" t="n">
        <v>-62.103653</v>
      </c>
      <c r="AW1271" s="1" t="n">
        <v>-64.562042</v>
      </c>
      <c r="AX1271" s="1" t="n">
        <v>-56.240044</v>
      </c>
      <c r="AY1271" s="1" t="n">
        <v>-69.044739</v>
      </c>
      <c r="AZ1271" s="1" t="n">
        <v>-71.27916</v>
      </c>
      <c r="BA1271" s="1" t="n">
        <v>-70.571426</v>
      </c>
      <c r="BB1271" s="1" t="n">
        <v>-67.487808</v>
      </c>
      <c r="BC1271" s="1" t="n">
        <v>-57.096783</v>
      </c>
      <c r="BD1271" s="1" t="n">
        <v>-62.379337</v>
      </c>
      <c r="BE1271" s="1" t="n">
        <v>-58.420296</v>
      </c>
      <c r="BF1271" s="1" t="n">
        <v>-69.065536</v>
      </c>
      <c r="BG1271" s="1" t="n">
        <v>-68.897026</v>
      </c>
      <c r="BH1271" s="1" t="n">
        <v>-62.847363</v>
      </c>
      <c r="BI1271" s="1" t="n">
        <v>-66.911842</v>
      </c>
      <c r="BJ1271" s="1" t="n">
        <v>-60.740761</v>
      </c>
      <c r="BK1271" s="1" t="n">
        <v>-61.198723</v>
      </c>
      <c r="BL1271" s="1" t="n">
        <v>-62.12706</v>
      </c>
      <c r="BM1271" s="1" t="n">
        <v>-55.118046</v>
      </c>
      <c r="BN1271" s="1" t="n">
        <v>-71.781822</v>
      </c>
      <c r="BO1271" s="1" t="n">
        <v>-71.615463</v>
      </c>
      <c r="BP1271" s="1" t="n">
        <v>-75.39695</v>
      </c>
      <c r="BQ1271" s="1" t="n">
        <v>-72.756508</v>
      </c>
      <c r="BR1271" s="1" t="n">
        <v>-75.794388</v>
      </c>
      <c r="BS1271" s="1" t="n">
        <v>-54.840168</v>
      </c>
      <c r="BT1271" s="1" t="n">
        <v>-63.173183</v>
      </c>
      <c r="BU1271" s="1" t="n">
        <v>-67.40094</v>
      </c>
      <c r="BV1271" s="1" t="n">
        <v>-69.103882</v>
      </c>
      <c r="BW1271" s="1" t="n">
        <v>-62.784317</v>
      </c>
      <c r="BX1271" s="1" t="n">
        <v>-60.490967</v>
      </c>
      <c r="BY1271" s="1" t="n">
        <v>-64.483749</v>
      </c>
      <c r="BZ1271" s="1" t="n">
        <v>-75.026337</v>
      </c>
      <c r="CA1271" s="1" t="n">
        <v>-60.523037</v>
      </c>
      <c r="CB1271" s="1" t="n">
        <v>-69.134079</v>
      </c>
      <c r="CC1271" s="1" t="n">
        <v>-51.872173</v>
      </c>
      <c r="CD1271" s="1" t="n">
        <v>-73.023468</v>
      </c>
      <c r="CE1271" s="1" t="n">
        <v>-77.443604</v>
      </c>
      <c r="CF1271" s="1" t="n">
        <v>-70.40065</v>
      </c>
      <c r="CG1271" s="1" t="n">
        <v>-69.190765</v>
      </c>
      <c r="CH1271" s="1" t="n">
        <v>-74.62677</v>
      </c>
      <c r="CI1271" s="1" t="n">
        <v>-65.424706</v>
      </c>
      <c r="CJ1271" s="1" t="n">
        <v>-73.183426</v>
      </c>
      <c r="CK1271" s="1" t="n">
        <v>-74.074142</v>
      </c>
      <c r="CL1271" s="1" t="n">
        <v>-64.12413</v>
      </c>
      <c r="CM1271" s="1" t="n">
        <v>-66.16375</v>
      </c>
      <c r="CN1271" s="1" t="n">
        <v>-70.469681</v>
      </c>
      <c r="CO1271" s="1" t="n">
        <v>-81.725349</v>
      </c>
      <c r="CP1271" s="1" t="n">
        <v>-73.332245</v>
      </c>
      <c r="CQ1271" s="1" t="n">
        <v>-62.433189</v>
      </c>
      <c r="CR1271" s="1" t="n">
        <v>-73.507622</v>
      </c>
      <c r="CS1271" s="1" t="n">
        <v>-64.576263</v>
      </c>
    </row>
    <row r="1272" customFormat="false" ht="13.2" hidden="false" customHeight="false" outlineLevel="0" collapsed="false">
      <c r="A1272" s="1" t="n">
        <f aca="false">A1271+0.5</f>
        <v>635.5</v>
      </c>
      <c r="B1272" s="1" t="n">
        <v>-67.17395</v>
      </c>
      <c r="C1272" s="1" t="n">
        <v>-70.585945</v>
      </c>
      <c r="D1272" s="1" t="n">
        <v>-68.167694</v>
      </c>
      <c r="E1272" s="1" t="n">
        <v>-61.71291</v>
      </c>
      <c r="F1272" s="1" t="n">
        <v>-67.020523</v>
      </c>
      <c r="G1272" s="1" t="n">
        <v>-59.765736</v>
      </c>
      <c r="H1272" s="1" t="n">
        <v>-70.778954</v>
      </c>
      <c r="I1272" s="1" t="n">
        <v>-58.331459</v>
      </c>
      <c r="J1272" s="1" t="n">
        <v>-70.378746</v>
      </c>
      <c r="K1272" s="1" t="n">
        <v>-62.909256</v>
      </c>
      <c r="L1272" s="1" t="n">
        <v>-62.848488</v>
      </c>
      <c r="M1272" s="1" t="n">
        <v>-69.811607</v>
      </c>
      <c r="N1272" s="1" t="n">
        <v>-71.593033</v>
      </c>
      <c r="O1272" s="1" t="n">
        <v>-60.343575</v>
      </c>
      <c r="P1272" s="1" t="n">
        <v>-70.662216</v>
      </c>
      <c r="Q1272" s="1" t="n">
        <v>-56.025772</v>
      </c>
      <c r="R1272" s="1" t="n">
        <v>-62.673058</v>
      </c>
      <c r="S1272" s="1" t="n">
        <v>-63.566319</v>
      </c>
      <c r="T1272" s="1" t="n">
        <v>-70.195641</v>
      </c>
      <c r="U1272" s="1" t="n">
        <v>-76.45092</v>
      </c>
      <c r="V1272" s="1" t="n">
        <v>-71.403633</v>
      </c>
      <c r="W1272" s="1" t="n">
        <v>-61.214214</v>
      </c>
      <c r="X1272" s="1" t="n">
        <v>-72.280121</v>
      </c>
      <c r="Y1272" s="1" t="n">
        <v>-66.792816</v>
      </c>
      <c r="Z1272" s="1" t="n">
        <v>-76.074539</v>
      </c>
      <c r="AA1272" s="1" t="n">
        <v>-71.48835</v>
      </c>
      <c r="AB1272" s="1" t="n">
        <v>-65.40934</v>
      </c>
      <c r="AC1272" s="1" t="n">
        <v>-62.290146</v>
      </c>
      <c r="AD1272" s="1" t="n">
        <v>-65.98999</v>
      </c>
      <c r="AE1272" s="1" t="n">
        <v>-65.343559</v>
      </c>
      <c r="AF1272" s="1" t="n">
        <v>-60.528175</v>
      </c>
      <c r="AG1272" s="1" t="n">
        <v>-67.049835</v>
      </c>
      <c r="AH1272" s="1" t="n">
        <v>-57.9104</v>
      </c>
      <c r="AI1272" s="1" t="n">
        <v>-70.838806</v>
      </c>
      <c r="AJ1272" s="1" t="n">
        <v>-68.112961</v>
      </c>
      <c r="AK1272" s="1" t="n">
        <v>-69.842346</v>
      </c>
      <c r="AL1272" s="1" t="n">
        <v>-79.751671</v>
      </c>
      <c r="AM1272" s="1" t="n">
        <v>-58.777966</v>
      </c>
      <c r="AN1272" s="1" t="n">
        <v>-74.292</v>
      </c>
      <c r="AO1272" s="1" t="n">
        <v>-63.001785</v>
      </c>
      <c r="AP1272" s="1" t="n">
        <v>-73.500595</v>
      </c>
      <c r="AQ1272" s="1" t="n">
        <v>-62.870407</v>
      </c>
      <c r="AR1272" s="1" t="n">
        <v>-71.247299</v>
      </c>
      <c r="AS1272" s="1" t="n">
        <v>-76.876366</v>
      </c>
      <c r="AT1272" s="1" t="n">
        <v>-69.932312</v>
      </c>
      <c r="AU1272" s="1" t="n">
        <v>-61.279037</v>
      </c>
      <c r="AV1272" s="1" t="n">
        <v>-62.451824</v>
      </c>
      <c r="AW1272" s="1" t="n">
        <v>-64.81897</v>
      </c>
      <c r="AX1272" s="1" t="n">
        <v>-56.290874</v>
      </c>
      <c r="AY1272" s="1" t="n">
        <v>-68.880737</v>
      </c>
      <c r="AZ1272" s="1" t="n">
        <v>-71.530266</v>
      </c>
      <c r="BA1272" s="1" t="n">
        <v>-70.632797</v>
      </c>
      <c r="BB1272" s="1" t="n">
        <v>-67.865517</v>
      </c>
      <c r="BC1272" s="1" t="n">
        <v>-57.048954</v>
      </c>
      <c r="BD1272" s="1" t="n">
        <v>-62.199615</v>
      </c>
      <c r="BE1272" s="1" t="n">
        <v>-58.333809</v>
      </c>
      <c r="BF1272" s="1" t="n">
        <v>-68.960403</v>
      </c>
      <c r="BG1272" s="1" t="n">
        <v>-70.361732</v>
      </c>
      <c r="BH1272" s="1" t="n">
        <v>-63.543774</v>
      </c>
      <c r="BI1272" s="1" t="n">
        <v>-66.671822</v>
      </c>
      <c r="BJ1272" s="1" t="n">
        <v>-60.746784</v>
      </c>
      <c r="BK1272" s="1" t="n">
        <v>-61.210083</v>
      </c>
      <c r="BL1272" s="1" t="n">
        <v>-61.780224</v>
      </c>
      <c r="BM1272" s="1" t="n">
        <v>-55.115108</v>
      </c>
      <c r="BN1272" s="1" t="n">
        <v>-70.974396</v>
      </c>
      <c r="BO1272" s="1" t="n">
        <v>-71.520874</v>
      </c>
      <c r="BP1272" s="1" t="n">
        <v>-76.19191</v>
      </c>
      <c r="BQ1272" s="1" t="n">
        <v>-71.866837</v>
      </c>
      <c r="BR1272" s="1" t="n">
        <v>-77.121277</v>
      </c>
      <c r="BS1272" s="1" t="n">
        <v>-54.881474</v>
      </c>
      <c r="BT1272" s="1" t="n">
        <v>-62.978134</v>
      </c>
      <c r="BU1272" s="1" t="n">
        <v>-66.982582</v>
      </c>
      <c r="BV1272" s="1" t="n">
        <v>-69.310631</v>
      </c>
      <c r="BW1272" s="1" t="n">
        <v>-63.150612</v>
      </c>
      <c r="BX1272" s="1" t="n">
        <v>-60.353249</v>
      </c>
      <c r="BY1272" s="1" t="n">
        <v>-64.825745</v>
      </c>
      <c r="BZ1272" s="1" t="n">
        <v>-74.698753</v>
      </c>
      <c r="CA1272" s="1" t="n">
        <v>-60.179981</v>
      </c>
      <c r="CB1272" s="1" t="n">
        <v>-69.472656</v>
      </c>
      <c r="CC1272" s="1" t="n">
        <v>-51.915394</v>
      </c>
      <c r="CD1272" s="1" t="n">
        <v>-73.363922</v>
      </c>
      <c r="CE1272" s="1" t="n">
        <v>-77.488464</v>
      </c>
      <c r="CF1272" s="1" t="n">
        <v>-69.63855</v>
      </c>
      <c r="CG1272" s="1" t="n">
        <v>-69.11956</v>
      </c>
      <c r="CH1272" s="1" t="n">
        <v>-75.200294</v>
      </c>
      <c r="CI1272" s="1" t="n">
        <v>-65.484116</v>
      </c>
      <c r="CJ1272" s="1" t="n">
        <v>-72.978386</v>
      </c>
      <c r="CK1272" s="1" t="n">
        <v>-74.795807</v>
      </c>
      <c r="CL1272" s="1" t="n">
        <v>-64.005707</v>
      </c>
      <c r="CM1272" s="1" t="n">
        <v>-66.154816</v>
      </c>
      <c r="CN1272" s="1" t="n">
        <v>-69.91362</v>
      </c>
      <c r="CO1272" s="1" t="n">
        <v>-79.052673</v>
      </c>
      <c r="CP1272" s="1" t="n">
        <v>-73.924271</v>
      </c>
      <c r="CQ1272" s="1" t="n">
        <v>-62.728638</v>
      </c>
      <c r="CR1272" s="1" t="n">
        <v>-74.907394</v>
      </c>
      <c r="CS1272" s="1" t="n">
        <v>-64.206978</v>
      </c>
    </row>
    <row r="1273" customFormat="false" ht="13.2" hidden="false" customHeight="false" outlineLevel="0" collapsed="false">
      <c r="A1273" s="1" t="n">
        <f aca="false">A1272+0.5</f>
        <v>636</v>
      </c>
      <c r="B1273" s="1" t="n">
        <v>-67.27285</v>
      </c>
      <c r="C1273" s="1" t="n">
        <v>-70.266693</v>
      </c>
      <c r="D1273" s="1" t="n">
        <v>-68.151215</v>
      </c>
      <c r="E1273" s="1" t="n">
        <v>-61.707176</v>
      </c>
      <c r="F1273" s="1" t="n">
        <v>-67.591484</v>
      </c>
      <c r="G1273" s="1" t="n">
        <v>-59.961147</v>
      </c>
      <c r="H1273" s="1" t="n">
        <v>-70.956688</v>
      </c>
      <c r="I1273" s="1" t="n">
        <v>-58.392864</v>
      </c>
      <c r="J1273" s="1" t="n">
        <v>-70.232361</v>
      </c>
      <c r="K1273" s="1" t="n">
        <v>-62.983124</v>
      </c>
      <c r="L1273" s="1" t="n">
        <v>-62.531757</v>
      </c>
      <c r="M1273" s="1" t="n">
        <v>-70.170769</v>
      </c>
      <c r="N1273" s="1" t="n">
        <v>-71.657433</v>
      </c>
      <c r="O1273" s="1" t="n">
        <v>-60.583195</v>
      </c>
      <c r="P1273" s="1" t="n">
        <v>-71.459602</v>
      </c>
      <c r="Q1273" s="1" t="n">
        <v>-56.105148</v>
      </c>
      <c r="R1273" s="1" t="n">
        <v>-62.77034</v>
      </c>
      <c r="S1273" s="1" t="n">
        <v>-63.5681</v>
      </c>
      <c r="T1273" s="1" t="n">
        <v>-70.794334</v>
      </c>
      <c r="U1273" s="1" t="n">
        <v>-76.930305</v>
      </c>
      <c r="V1273" s="1" t="n">
        <v>-71.316383</v>
      </c>
      <c r="W1273" s="1" t="n">
        <v>-61.097832</v>
      </c>
      <c r="X1273" s="1" t="n">
        <v>-70.550049</v>
      </c>
      <c r="Y1273" s="1" t="n">
        <v>-67.139915</v>
      </c>
      <c r="Z1273" s="1" t="n">
        <v>-73.78801</v>
      </c>
      <c r="AA1273" s="1" t="n">
        <v>-70.265594</v>
      </c>
      <c r="AB1273" s="1" t="n">
        <v>-65.699226</v>
      </c>
      <c r="AC1273" s="1" t="n">
        <v>-62.186779</v>
      </c>
      <c r="AD1273" s="1" t="n">
        <v>-65.92572</v>
      </c>
      <c r="AE1273" s="1" t="n">
        <v>-65.781052</v>
      </c>
      <c r="AF1273" s="1" t="n">
        <v>-60.704239</v>
      </c>
      <c r="AG1273" s="1" t="n">
        <v>-66.969009</v>
      </c>
      <c r="AH1273" s="1" t="n">
        <v>-57.923424</v>
      </c>
      <c r="AI1273" s="1" t="n">
        <v>-71.124466</v>
      </c>
      <c r="AJ1273" s="1" t="n">
        <v>-67.966713</v>
      </c>
      <c r="AK1273" s="1" t="n">
        <v>-69.909729</v>
      </c>
      <c r="AL1273" s="1" t="n">
        <v>-82.503471</v>
      </c>
      <c r="AM1273" s="1" t="n">
        <v>-58.68298</v>
      </c>
      <c r="AN1273" s="1" t="n">
        <v>-74.359146</v>
      </c>
      <c r="AO1273" s="1" t="n">
        <v>-63.179314</v>
      </c>
      <c r="AP1273" s="1" t="n">
        <v>-73.910095</v>
      </c>
      <c r="AQ1273" s="1" t="n">
        <v>-63.240288</v>
      </c>
      <c r="AR1273" s="1" t="n">
        <v>-71.068718</v>
      </c>
      <c r="AS1273" s="1" t="n">
        <v>-76.650421</v>
      </c>
      <c r="AT1273" s="1" t="n">
        <v>-69.327423</v>
      </c>
      <c r="AU1273" s="1" t="n">
        <v>-61.117596</v>
      </c>
      <c r="AV1273" s="1" t="n">
        <v>-62.459694</v>
      </c>
      <c r="AW1273" s="1" t="n">
        <v>-65.121826</v>
      </c>
      <c r="AX1273" s="1" t="n">
        <v>-56.37466</v>
      </c>
      <c r="AY1273" s="1" t="n">
        <v>-68.70179</v>
      </c>
      <c r="AZ1273" s="1" t="n">
        <v>-71.183716</v>
      </c>
      <c r="BA1273" s="1" t="n">
        <v>-70.557243</v>
      </c>
      <c r="BB1273" s="1" t="n">
        <v>-68.105766</v>
      </c>
      <c r="BC1273" s="1" t="n">
        <v>-56.948555</v>
      </c>
      <c r="BD1273" s="1" t="n">
        <v>-61.970695</v>
      </c>
      <c r="BE1273" s="1" t="n">
        <v>-58.214882</v>
      </c>
      <c r="BF1273" s="1" t="n">
        <v>-68.574249</v>
      </c>
      <c r="BG1273" s="1" t="n">
        <v>-71.767487</v>
      </c>
      <c r="BH1273" s="1" t="n">
        <v>-64.27504</v>
      </c>
      <c r="BI1273" s="1" t="n">
        <v>-66.490265</v>
      </c>
      <c r="BJ1273" s="1" t="n">
        <v>-60.736996</v>
      </c>
      <c r="BK1273" s="1" t="n">
        <v>-61.338158</v>
      </c>
      <c r="BL1273" s="1" t="n">
        <v>-61.541908</v>
      </c>
      <c r="BM1273" s="1" t="n">
        <v>-55.081577</v>
      </c>
      <c r="BN1273" s="1" t="n">
        <v>-70.74012</v>
      </c>
      <c r="BO1273" s="1" t="n">
        <v>-71.667496</v>
      </c>
      <c r="BP1273" s="1" t="n">
        <v>-77.67717</v>
      </c>
      <c r="BQ1273" s="1" t="n">
        <v>-71.265678</v>
      </c>
      <c r="BR1273" s="1" t="n">
        <v>-78.454956</v>
      </c>
      <c r="BS1273" s="1" t="n">
        <v>-54.951279</v>
      </c>
      <c r="BT1273" s="1" t="n">
        <v>-62.959564</v>
      </c>
      <c r="BU1273" s="1" t="n">
        <v>-66.555969</v>
      </c>
      <c r="BV1273" s="1" t="n">
        <v>-69.457367</v>
      </c>
      <c r="BW1273" s="1" t="n">
        <v>-63.60981</v>
      </c>
      <c r="BX1273" s="1" t="n">
        <v>-60.189663</v>
      </c>
      <c r="BY1273" s="1" t="n">
        <v>-64.988197</v>
      </c>
      <c r="BZ1273" s="1" t="n">
        <v>-74.294571</v>
      </c>
      <c r="CA1273" s="1" t="n">
        <v>-60.091991</v>
      </c>
      <c r="CB1273" s="1" t="n">
        <v>-69.363892</v>
      </c>
      <c r="CC1273" s="1" t="n">
        <v>-52.005905</v>
      </c>
      <c r="CD1273" s="1" t="n">
        <v>-73.481293</v>
      </c>
      <c r="CE1273" s="1" t="n">
        <v>-77.449982</v>
      </c>
      <c r="CF1273" s="1" t="n">
        <v>-69.188347</v>
      </c>
      <c r="CG1273" s="1" t="n">
        <v>-69.102051</v>
      </c>
      <c r="CH1273" s="1" t="n">
        <v>-76.122177</v>
      </c>
      <c r="CI1273" s="1" t="n">
        <v>-65.441483</v>
      </c>
      <c r="CJ1273" s="1" t="n">
        <v>-72.875565</v>
      </c>
      <c r="CK1273" s="1" t="n">
        <v>-75.691925</v>
      </c>
      <c r="CL1273" s="1" t="n">
        <v>-63.965492</v>
      </c>
      <c r="CM1273" s="1" t="n">
        <v>-65.907257</v>
      </c>
      <c r="CN1273" s="1" t="n">
        <v>-69.79982</v>
      </c>
      <c r="CO1273" s="1" t="n">
        <v>-76.945847</v>
      </c>
      <c r="CP1273" s="1" t="n">
        <v>-73.902557</v>
      </c>
      <c r="CQ1273" s="1" t="n">
        <v>-62.955631</v>
      </c>
      <c r="CR1273" s="1" t="n">
        <v>-77.042397</v>
      </c>
      <c r="CS1273" s="1" t="n">
        <v>-63.727879</v>
      </c>
    </row>
    <row r="1274" customFormat="false" ht="13.2" hidden="false" customHeight="false" outlineLevel="0" collapsed="false">
      <c r="A1274" s="1" t="n">
        <f aca="false">A1273+0.5</f>
        <v>636.5</v>
      </c>
      <c r="B1274" s="1" t="n">
        <v>-67.391304</v>
      </c>
      <c r="C1274" s="1" t="n">
        <v>-69.61496</v>
      </c>
      <c r="D1274" s="1" t="n">
        <v>-67.92688</v>
      </c>
      <c r="E1274" s="1" t="n">
        <v>-61.757149</v>
      </c>
      <c r="F1274" s="1" t="n">
        <v>-68.195557</v>
      </c>
      <c r="G1274" s="1" t="n">
        <v>-60.08271</v>
      </c>
      <c r="H1274" s="1" t="n">
        <v>-71.11216</v>
      </c>
      <c r="I1274" s="1" t="n">
        <v>-58.48188</v>
      </c>
      <c r="J1274" s="1" t="n">
        <v>-69.677032</v>
      </c>
      <c r="K1274" s="1" t="n">
        <v>-62.981567</v>
      </c>
      <c r="L1274" s="1" t="n">
        <v>-62.401283</v>
      </c>
      <c r="M1274" s="1" t="n">
        <v>-70.253433</v>
      </c>
      <c r="N1274" s="1" t="n">
        <v>-71.725677</v>
      </c>
      <c r="O1274" s="1" t="n">
        <v>-60.978004</v>
      </c>
      <c r="P1274" s="1" t="n">
        <v>-72.779121</v>
      </c>
      <c r="Q1274" s="1" t="n">
        <v>-56.223598</v>
      </c>
      <c r="R1274" s="1" t="n">
        <v>-62.800232</v>
      </c>
      <c r="S1274" s="1" t="n">
        <v>-63.404293</v>
      </c>
      <c r="T1274" s="1" t="n">
        <v>-71.081795</v>
      </c>
      <c r="U1274" s="1" t="n">
        <v>-77.383377</v>
      </c>
      <c r="V1274" s="1" t="n">
        <v>-71.074692</v>
      </c>
      <c r="W1274" s="1" t="n">
        <v>-60.897869</v>
      </c>
      <c r="X1274" s="1" t="n">
        <v>-69.669846</v>
      </c>
      <c r="Y1274" s="1" t="n">
        <v>-67.461655</v>
      </c>
      <c r="Z1274" s="1" t="n">
        <v>-72.765251</v>
      </c>
      <c r="AA1274" s="1" t="n">
        <v>-69.382538</v>
      </c>
      <c r="AB1274" s="1" t="n">
        <v>-66.030266</v>
      </c>
      <c r="AC1274" s="1" t="n">
        <v>-62.158207</v>
      </c>
      <c r="AD1274" s="1" t="n">
        <v>-65.957474</v>
      </c>
      <c r="AE1274" s="1" t="n">
        <v>-66.229202</v>
      </c>
      <c r="AF1274" s="1" t="n">
        <v>-60.937523</v>
      </c>
      <c r="AG1274" s="1" t="n">
        <v>-67.201607</v>
      </c>
      <c r="AH1274" s="1" t="n">
        <v>-57.964741</v>
      </c>
      <c r="AI1274" s="1" t="n">
        <v>-71.080589</v>
      </c>
      <c r="AJ1274" s="1" t="n">
        <v>-67.80748</v>
      </c>
      <c r="AK1274" s="1" t="n">
        <v>-69.932129</v>
      </c>
      <c r="AL1274" s="1" t="n">
        <v>-83.395271</v>
      </c>
      <c r="AM1274" s="1" t="n">
        <v>-58.797222</v>
      </c>
      <c r="AN1274" s="1" t="n">
        <v>-73.430763</v>
      </c>
      <c r="AO1274" s="1" t="n">
        <v>-63.474953</v>
      </c>
      <c r="AP1274" s="1" t="n">
        <v>-75.205109</v>
      </c>
      <c r="AQ1274" s="1" t="n">
        <v>-63.582367</v>
      </c>
      <c r="AR1274" s="1" t="n">
        <v>-70.522713</v>
      </c>
      <c r="AS1274" s="1" t="n">
        <v>-75.270012</v>
      </c>
      <c r="AT1274" s="1" t="n">
        <v>-68.693687</v>
      </c>
      <c r="AU1274" s="1" t="n">
        <v>-61.018753</v>
      </c>
      <c r="AV1274" s="1" t="n">
        <v>-62.229431</v>
      </c>
      <c r="AW1274" s="1" t="n">
        <v>-65.328377</v>
      </c>
      <c r="AX1274" s="1" t="n">
        <v>-56.432858</v>
      </c>
      <c r="AY1274" s="1" t="n">
        <v>-68.284157</v>
      </c>
      <c r="AZ1274" s="1" t="n">
        <v>-70.692436</v>
      </c>
      <c r="BA1274" s="1" t="n">
        <v>-70.677658</v>
      </c>
      <c r="BB1274" s="1" t="n">
        <v>-68.243607</v>
      </c>
      <c r="BC1274" s="1" t="n">
        <v>-56.886524</v>
      </c>
      <c r="BD1274" s="1" t="n">
        <v>-61.741699</v>
      </c>
      <c r="BE1274" s="1" t="n">
        <v>-58.126297</v>
      </c>
      <c r="BF1274" s="1" t="n">
        <v>-68.016579</v>
      </c>
      <c r="BG1274" s="1" t="n">
        <v>-72.834747</v>
      </c>
      <c r="BH1274" s="1" t="n">
        <v>-64.672661</v>
      </c>
      <c r="BI1274" s="1" t="n">
        <v>-66.697205</v>
      </c>
      <c r="BJ1274" s="1" t="n">
        <v>-60.851685</v>
      </c>
      <c r="BK1274" s="1" t="n">
        <v>-61.586842</v>
      </c>
      <c r="BL1274" s="1" t="n">
        <v>-61.399345</v>
      </c>
      <c r="BM1274" s="1" t="n">
        <v>-55.034786</v>
      </c>
      <c r="BN1274" s="1" t="n">
        <v>-70.588226</v>
      </c>
      <c r="BO1274" s="1" t="n">
        <v>-72.119247</v>
      </c>
      <c r="BP1274" s="1" t="n">
        <v>-80.308372</v>
      </c>
      <c r="BQ1274" s="1" t="n">
        <v>-70.951836</v>
      </c>
      <c r="BR1274" s="1" t="n">
        <v>-78.911636</v>
      </c>
      <c r="BS1274" s="1" t="n">
        <v>-55.04937</v>
      </c>
      <c r="BT1274" s="1" t="n">
        <v>-62.999416</v>
      </c>
      <c r="BU1274" s="1" t="n">
        <v>-66.208015</v>
      </c>
      <c r="BV1274" s="1" t="n">
        <v>-69.298248</v>
      </c>
      <c r="BW1274" s="1" t="n">
        <v>-64.034874</v>
      </c>
      <c r="BX1274" s="1" t="n">
        <v>-59.81897</v>
      </c>
      <c r="BY1274" s="1" t="n">
        <v>-65.012253</v>
      </c>
      <c r="BZ1274" s="1" t="n">
        <v>-74.42878</v>
      </c>
      <c r="CA1274" s="1" t="n">
        <v>-60.098869</v>
      </c>
      <c r="CB1274" s="1" t="n">
        <v>-68.723152</v>
      </c>
      <c r="CC1274" s="1" t="n">
        <v>-52.087852</v>
      </c>
      <c r="CD1274" s="1" t="n">
        <v>-73.793152</v>
      </c>
      <c r="CE1274" s="1" t="n">
        <v>-77.03759</v>
      </c>
      <c r="CF1274" s="1" t="n">
        <v>-69.087654</v>
      </c>
      <c r="CG1274" s="1" t="n">
        <v>-69.216515</v>
      </c>
      <c r="CH1274" s="1" t="n">
        <v>-76.953926</v>
      </c>
      <c r="CI1274" s="1" t="n">
        <v>-65.375931</v>
      </c>
      <c r="CJ1274" s="1" t="n">
        <v>-72.656387</v>
      </c>
      <c r="CK1274" s="1" t="n">
        <v>-76.668388</v>
      </c>
      <c r="CL1274" s="1" t="n">
        <v>-63.921909</v>
      </c>
      <c r="CM1274" s="1" t="n">
        <v>-66.017853</v>
      </c>
      <c r="CN1274" s="1" t="n">
        <v>-70.006653</v>
      </c>
      <c r="CO1274" s="1" t="n">
        <v>-75.756462</v>
      </c>
      <c r="CP1274" s="1" t="n">
        <v>-73.627174</v>
      </c>
      <c r="CQ1274" s="1" t="n">
        <v>-63.159027</v>
      </c>
      <c r="CR1274" s="1" t="n">
        <v>-79.820267</v>
      </c>
      <c r="CS1274" s="1" t="n">
        <v>-63.169331</v>
      </c>
    </row>
    <row r="1275" customFormat="false" ht="13.2" hidden="false" customHeight="false" outlineLevel="0" collapsed="false">
      <c r="A1275" s="1" t="n">
        <f aca="false">A1274+0.5</f>
        <v>637</v>
      </c>
      <c r="B1275" s="1" t="n">
        <v>-67.463867</v>
      </c>
      <c r="C1275" s="1" t="n">
        <v>-68.82663</v>
      </c>
      <c r="D1275" s="1" t="n">
        <v>-67.732346</v>
      </c>
      <c r="E1275" s="1" t="n">
        <v>-61.915127</v>
      </c>
      <c r="F1275" s="1" t="n">
        <v>-68.687195</v>
      </c>
      <c r="G1275" s="1" t="n">
        <v>-60.110874</v>
      </c>
      <c r="H1275" s="1" t="n">
        <v>-70.708107</v>
      </c>
      <c r="I1275" s="1" t="n">
        <v>-58.601288</v>
      </c>
      <c r="J1275" s="1" t="n">
        <v>-68.90538</v>
      </c>
      <c r="K1275" s="1" t="n">
        <v>-62.883259</v>
      </c>
      <c r="L1275" s="1" t="n">
        <v>-62.414326</v>
      </c>
      <c r="M1275" s="1" t="n">
        <v>-70.245468</v>
      </c>
      <c r="N1275" s="1" t="n">
        <v>-71.96907</v>
      </c>
      <c r="O1275" s="1" t="n">
        <v>-61.440285</v>
      </c>
      <c r="P1275" s="1" t="n">
        <v>-74.109528</v>
      </c>
      <c r="Q1275" s="1" t="n">
        <v>-56.411877</v>
      </c>
      <c r="R1275" s="1" t="n">
        <v>-62.808693</v>
      </c>
      <c r="S1275" s="1" t="n">
        <v>-63.218033</v>
      </c>
      <c r="T1275" s="1" t="n">
        <v>-70.950897</v>
      </c>
      <c r="U1275" s="1" t="n">
        <v>-77.338577</v>
      </c>
      <c r="V1275" s="1" t="n">
        <v>-71.003502</v>
      </c>
      <c r="W1275" s="1" t="n">
        <v>-60.758629</v>
      </c>
      <c r="X1275" s="1" t="n">
        <v>-69.454613</v>
      </c>
      <c r="Y1275" s="1" t="n">
        <v>-67.505424</v>
      </c>
      <c r="Z1275" s="1" t="n">
        <v>-71.707436</v>
      </c>
      <c r="AA1275" s="1" t="n">
        <v>-68.814751</v>
      </c>
      <c r="AB1275" s="1" t="n">
        <v>-66.15918</v>
      </c>
      <c r="AC1275" s="1" t="n">
        <v>-62.07962</v>
      </c>
      <c r="AD1275" s="1" t="n">
        <v>-65.940872</v>
      </c>
      <c r="AE1275" s="1" t="n">
        <v>-66.433975</v>
      </c>
      <c r="AF1275" s="1" t="n">
        <v>-61.017769</v>
      </c>
      <c r="AG1275" s="1" t="n">
        <v>-67.499268</v>
      </c>
      <c r="AH1275" s="1" t="n">
        <v>-58.111244</v>
      </c>
      <c r="AI1275" s="1" t="n">
        <v>-70.817802</v>
      </c>
      <c r="AJ1275" s="1" t="n">
        <v>-67.890427</v>
      </c>
      <c r="AK1275" s="1" t="n">
        <v>-70.030434</v>
      </c>
      <c r="AL1275" s="1" t="n">
        <v>-82.926575</v>
      </c>
      <c r="AM1275" s="1" t="n">
        <v>-58.97934</v>
      </c>
      <c r="AN1275" s="1" t="n">
        <v>-71.706375</v>
      </c>
      <c r="AO1275" s="1" t="n">
        <v>-63.819637</v>
      </c>
      <c r="AP1275" s="1" t="n">
        <v>-76.260574</v>
      </c>
      <c r="AQ1275" s="1" t="n">
        <v>-63.889442</v>
      </c>
      <c r="AR1275" s="1" t="n">
        <v>-69.671364</v>
      </c>
      <c r="AS1275" s="1" t="n">
        <v>-73.40686</v>
      </c>
      <c r="AT1275" s="1" t="n">
        <v>-68.721893</v>
      </c>
      <c r="AU1275" s="1" t="n">
        <v>-61.160854</v>
      </c>
      <c r="AV1275" s="1" t="n">
        <v>-62.065983</v>
      </c>
      <c r="AW1275" s="1" t="n">
        <v>-65.255264</v>
      </c>
      <c r="AX1275" s="1" t="n">
        <v>-56.45451</v>
      </c>
      <c r="AY1275" s="1" t="n">
        <v>-67.997009</v>
      </c>
      <c r="AZ1275" s="1" t="n">
        <v>-70.226357</v>
      </c>
      <c r="BA1275" s="1" t="n">
        <v>-70.870361</v>
      </c>
      <c r="BB1275" s="1" t="n">
        <v>-68.177261</v>
      </c>
      <c r="BC1275" s="1" t="n">
        <v>-56.849686</v>
      </c>
      <c r="BD1275" s="1" t="n">
        <v>-61.638775</v>
      </c>
      <c r="BE1275" s="1" t="n">
        <v>-58.088573</v>
      </c>
      <c r="BF1275" s="1" t="n">
        <v>-67.516144</v>
      </c>
      <c r="BG1275" s="1" t="n">
        <v>-73.571213</v>
      </c>
      <c r="BH1275" s="1" t="n">
        <v>-64.89592</v>
      </c>
      <c r="BI1275" s="1" t="n">
        <v>-67.186058</v>
      </c>
      <c r="BJ1275" s="1" t="n">
        <v>-60.924053</v>
      </c>
      <c r="BK1275" s="1" t="n">
        <v>-61.938511</v>
      </c>
      <c r="BL1275" s="1" t="n">
        <v>-61.359257</v>
      </c>
      <c r="BM1275" s="1" t="n">
        <v>-55.050476</v>
      </c>
      <c r="BN1275" s="1" t="n">
        <v>-70.467285</v>
      </c>
      <c r="BO1275" s="1" t="n">
        <v>-72.741257</v>
      </c>
      <c r="BP1275" s="1" t="n">
        <v>-83.10701</v>
      </c>
      <c r="BQ1275" s="1" t="n">
        <v>-70.887207</v>
      </c>
      <c r="BR1275" s="1" t="n">
        <v>-78.87619</v>
      </c>
      <c r="BS1275" s="1" t="n">
        <v>-55.143391</v>
      </c>
      <c r="BT1275" s="1" t="n">
        <v>-63.194809</v>
      </c>
      <c r="BU1275" s="1" t="n">
        <v>-65.910271</v>
      </c>
      <c r="BV1275" s="1" t="n">
        <v>-68.983711</v>
      </c>
      <c r="BW1275" s="1" t="n">
        <v>-64.532906</v>
      </c>
      <c r="BX1275" s="1" t="n">
        <v>-59.38517</v>
      </c>
      <c r="BY1275" s="1" t="n">
        <v>-64.884834</v>
      </c>
      <c r="BZ1275" s="1" t="n">
        <v>-74.332382</v>
      </c>
      <c r="CA1275" s="1" t="n">
        <v>-60.332905</v>
      </c>
      <c r="CB1275" s="1" t="n">
        <v>-67.9552</v>
      </c>
      <c r="CC1275" s="1" t="n">
        <v>-52.162567</v>
      </c>
      <c r="CD1275" s="1" t="n">
        <v>-73.953331</v>
      </c>
      <c r="CE1275" s="1" t="n">
        <v>-76.564392</v>
      </c>
      <c r="CF1275" s="1" t="n">
        <v>-69.23632</v>
      </c>
      <c r="CG1275" s="1" t="n">
        <v>-69.36618</v>
      </c>
      <c r="CH1275" s="1" t="n">
        <v>-77.963402</v>
      </c>
      <c r="CI1275" s="1" t="n">
        <v>-65.361549</v>
      </c>
      <c r="CJ1275" s="1" t="n">
        <v>-72.312599</v>
      </c>
      <c r="CK1275" s="1" t="n">
        <v>-77.907112</v>
      </c>
      <c r="CL1275" s="1" t="n">
        <v>-64.12693</v>
      </c>
      <c r="CM1275" s="1" t="n">
        <v>-66.032562</v>
      </c>
      <c r="CN1275" s="1" t="n">
        <v>-70.465782</v>
      </c>
      <c r="CO1275" s="1" t="n">
        <v>-75.379456</v>
      </c>
      <c r="CP1275" s="1" t="n">
        <v>-73.171303</v>
      </c>
      <c r="CQ1275" s="1" t="n">
        <v>-63.310207</v>
      </c>
      <c r="CR1275" s="1" t="n">
        <v>-81.353462</v>
      </c>
      <c r="CS1275" s="1" t="n">
        <v>-62.814487</v>
      </c>
    </row>
    <row r="1276" customFormat="false" ht="13.2" hidden="false" customHeight="false" outlineLevel="0" collapsed="false">
      <c r="A1276" s="1" t="n">
        <f aca="false">A1275+0.5</f>
        <v>637.5</v>
      </c>
      <c r="B1276" s="1" t="n">
        <v>-67.76992</v>
      </c>
      <c r="C1276" s="1" t="n">
        <v>-68.438271</v>
      </c>
      <c r="D1276" s="1" t="n">
        <v>-67.4254</v>
      </c>
      <c r="E1276" s="1" t="n">
        <v>-62.20694</v>
      </c>
      <c r="F1276" s="1" t="n">
        <v>-69.174408</v>
      </c>
      <c r="G1276" s="1" t="n">
        <v>-60.175079</v>
      </c>
      <c r="H1276" s="1" t="n">
        <v>-70.580292</v>
      </c>
      <c r="I1276" s="1" t="n">
        <v>-58.586639</v>
      </c>
      <c r="J1276" s="1" t="n">
        <v>-68.12265</v>
      </c>
      <c r="K1276" s="1" t="n">
        <v>-62.942558</v>
      </c>
      <c r="L1276" s="1" t="n">
        <v>-62.399467</v>
      </c>
      <c r="M1276" s="1" t="n">
        <v>-70.405762</v>
      </c>
      <c r="N1276" s="1" t="n">
        <v>-72.365868</v>
      </c>
      <c r="O1276" s="1" t="n">
        <v>-61.944267</v>
      </c>
      <c r="P1276" s="1" t="n">
        <v>-75.108612</v>
      </c>
      <c r="Q1276" s="1" t="n">
        <v>-56.552124</v>
      </c>
      <c r="R1276" s="1" t="n">
        <v>-62.873833</v>
      </c>
      <c r="S1276" s="1" t="n">
        <v>-63.180042</v>
      </c>
      <c r="T1276" s="1" t="n">
        <v>-70.865799</v>
      </c>
      <c r="U1276" s="1" t="n">
        <v>-77.246216</v>
      </c>
      <c r="V1276" s="1" t="n">
        <v>-70.948341</v>
      </c>
      <c r="W1276" s="1" t="n">
        <v>-60.686317</v>
      </c>
      <c r="X1276" s="1" t="n">
        <v>-69.686523</v>
      </c>
      <c r="Y1276" s="1" t="n">
        <v>-67.364479</v>
      </c>
      <c r="Z1276" s="1" t="n">
        <v>-70.920067</v>
      </c>
      <c r="AA1276" s="1" t="n">
        <v>-68.413765</v>
      </c>
      <c r="AB1276" s="1" t="n">
        <v>-66.09861</v>
      </c>
      <c r="AC1276" s="1" t="n">
        <v>-61.997192</v>
      </c>
      <c r="AD1276" s="1" t="n">
        <v>-65.755394</v>
      </c>
      <c r="AE1276" s="1" t="n">
        <v>-66.426392</v>
      </c>
      <c r="AF1276" s="1" t="n">
        <v>-60.937363</v>
      </c>
      <c r="AG1276" s="1" t="n">
        <v>-68.096344</v>
      </c>
      <c r="AH1276" s="1" t="n">
        <v>-58.206841</v>
      </c>
      <c r="AI1276" s="1" t="n">
        <v>-70.477509</v>
      </c>
      <c r="AJ1276" s="1" t="n">
        <v>-67.951263</v>
      </c>
      <c r="AK1276" s="1" t="n">
        <v>-70.059906</v>
      </c>
      <c r="AL1276" s="1" t="n">
        <v>-80.372498</v>
      </c>
      <c r="AM1276" s="1" t="n">
        <v>-59.212814</v>
      </c>
      <c r="AN1276" s="1" t="n">
        <v>-70.188232</v>
      </c>
      <c r="AO1276" s="1" t="n">
        <v>-64.001648</v>
      </c>
      <c r="AP1276" s="1" t="n">
        <v>-77.122581</v>
      </c>
      <c r="AQ1276" s="1" t="n">
        <v>-64.114189</v>
      </c>
      <c r="AR1276" s="1" t="n">
        <v>-68.784264</v>
      </c>
      <c r="AS1276" s="1" t="n">
        <v>-71.656204</v>
      </c>
      <c r="AT1276" s="1" t="n">
        <v>-69.142281</v>
      </c>
      <c r="AU1276" s="1" t="n">
        <v>-61.295341</v>
      </c>
      <c r="AV1276" s="1" t="n">
        <v>-61.990757</v>
      </c>
      <c r="AW1276" s="1" t="n">
        <v>-64.903931</v>
      </c>
      <c r="AX1276" s="1" t="n">
        <v>-56.417</v>
      </c>
      <c r="AY1276" s="1" t="n">
        <v>-67.549286</v>
      </c>
      <c r="AZ1276" s="1" t="n">
        <v>-69.818352</v>
      </c>
      <c r="BA1276" s="1" t="n">
        <v>-70.962479</v>
      </c>
      <c r="BB1276" s="1" t="n">
        <v>-67.981476</v>
      </c>
      <c r="BC1276" s="1" t="n">
        <v>-56.881031</v>
      </c>
      <c r="BD1276" s="1" t="n">
        <v>-61.528164</v>
      </c>
      <c r="BE1276" s="1" t="n">
        <v>-58.035847</v>
      </c>
      <c r="BF1276" s="1" t="n">
        <v>-67.463921</v>
      </c>
      <c r="BG1276" s="1" t="n">
        <v>-74.299004</v>
      </c>
      <c r="BH1276" s="1" t="n">
        <v>-64.671989</v>
      </c>
      <c r="BI1276" s="1" t="n">
        <v>-67.90271</v>
      </c>
      <c r="BJ1276" s="1" t="n">
        <v>-60.981392</v>
      </c>
      <c r="BK1276" s="1" t="n">
        <v>-62.370575</v>
      </c>
      <c r="BL1276" s="1" t="n">
        <v>-61.444084</v>
      </c>
      <c r="BM1276" s="1" t="n">
        <v>-55.085396</v>
      </c>
      <c r="BN1276" s="1" t="n">
        <v>-70.653511</v>
      </c>
      <c r="BO1276" s="1" t="n">
        <v>-73.120667</v>
      </c>
      <c r="BP1276" s="1" t="n">
        <v>-84.251953</v>
      </c>
      <c r="BQ1276" s="1" t="n">
        <v>-70.933899</v>
      </c>
      <c r="BR1276" s="1" t="n">
        <v>-78.914917</v>
      </c>
      <c r="BS1276" s="1" t="n">
        <v>-55.214142</v>
      </c>
      <c r="BT1276" s="1" t="n">
        <v>-63.40229</v>
      </c>
      <c r="BU1276" s="1" t="n">
        <v>-65.680176</v>
      </c>
      <c r="BV1276" s="1" t="n">
        <v>-68.567139</v>
      </c>
      <c r="BW1276" s="1" t="n">
        <v>-64.734039</v>
      </c>
      <c r="BX1276" s="1" t="n">
        <v>-58.947464</v>
      </c>
      <c r="BY1276" s="1" t="n">
        <v>-64.768936</v>
      </c>
      <c r="BZ1276" s="1" t="n">
        <v>-74.075195</v>
      </c>
      <c r="CA1276" s="1" t="n">
        <v>-60.628086</v>
      </c>
      <c r="CB1276" s="1" t="n">
        <v>-67.32785</v>
      </c>
      <c r="CC1276" s="1" t="n">
        <v>-52.150249</v>
      </c>
      <c r="CD1276" s="1" t="n">
        <v>-73.414558</v>
      </c>
      <c r="CE1276" s="1" t="n">
        <v>-75.62764</v>
      </c>
      <c r="CF1276" s="1" t="n">
        <v>-69.262726</v>
      </c>
      <c r="CG1276" s="1" t="n">
        <v>-69.288124</v>
      </c>
      <c r="CH1276" s="1" t="n">
        <v>-78.71389</v>
      </c>
      <c r="CI1276" s="1" t="n">
        <v>-65.288422</v>
      </c>
      <c r="CJ1276" s="1" t="n">
        <v>-71.920273</v>
      </c>
      <c r="CK1276" s="1" t="n">
        <v>-78.410286</v>
      </c>
      <c r="CL1276" s="1" t="n">
        <v>-64.334595</v>
      </c>
      <c r="CM1276" s="1" t="n">
        <v>-66.119125</v>
      </c>
      <c r="CN1276" s="1" t="n">
        <v>-70.696381</v>
      </c>
      <c r="CO1276" s="1" t="n">
        <v>-75.123825</v>
      </c>
      <c r="CP1276" s="1" t="n">
        <v>-72.464012</v>
      </c>
      <c r="CQ1276" s="1" t="n">
        <v>-63.471275</v>
      </c>
      <c r="CR1276" s="1" t="n">
        <v>-80.634644</v>
      </c>
      <c r="CS1276" s="1" t="n">
        <v>-62.585262</v>
      </c>
    </row>
    <row r="1277" customFormat="false" ht="13.2" hidden="false" customHeight="false" outlineLevel="0" collapsed="false">
      <c r="A1277" s="1" t="n">
        <f aca="false">A1276+0.5</f>
        <v>638</v>
      </c>
      <c r="B1277" s="1" t="n">
        <v>-68.1259</v>
      </c>
      <c r="C1277" s="1" t="n">
        <v>-68.340881</v>
      </c>
      <c r="D1277" s="1" t="n">
        <v>-67.039154</v>
      </c>
      <c r="E1277" s="1" t="n">
        <v>-62.44841</v>
      </c>
      <c r="F1277" s="1" t="n">
        <v>-69.059647</v>
      </c>
      <c r="G1277" s="1" t="n">
        <v>-60.248009</v>
      </c>
      <c r="H1277" s="1" t="n">
        <v>-70.734505</v>
      </c>
      <c r="I1277" s="1" t="n">
        <v>-58.538929</v>
      </c>
      <c r="J1277" s="1" t="n">
        <v>-67.65226</v>
      </c>
      <c r="K1277" s="1" t="n">
        <v>-63.086647</v>
      </c>
      <c r="L1277" s="1" t="n">
        <v>-62.244232</v>
      </c>
      <c r="M1277" s="1" t="n">
        <v>-70.658516</v>
      </c>
      <c r="N1277" s="1" t="n">
        <v>-72.927002</v>
      </c>
      <c r="O1277" s="1" t="n">
        <v>-62.295185</v>
      </c>
      <c r="P1277" s="1" t="n">
        <v>-75.628433</v>
      </c>
      <c r="Q1277" s="1" t="n">
        <v>-56.614212</v>
      </c>
      <c r="R1277" s="1" t="n">
        <v>-62.929783</v>
      </c>
      <c r="S1277" s="1" t="n">
        <v>-63.092415</v>
      </c>
      <c r="T1277" s="1" t="n">
        <v>-70.620712</v>
      </c>
      <c r="U1277" s="1" t="n">
        <v>-76.680229</v>
      </c>
      <c r="V1277" s="1" t="n">
        <v>-70.676033</v>
      </c>
      <c r="W1277" s="1" t="n">
        <v>-60.660446</v>
      </c>
      <c r="X1277" s="1" t="n">
        <v>-70.289734</v>
      </c>
      <c r="Y1277" s="1" t="n">
        <v>-67.189728</v>
      </c>
      <c r="Z1277" s="1" t="n">
        <v>-70.136703</v>
      </c>
      <c r="AA1277" s="1" t="n">
        <v>-68.113876</v>
      </c>
      <c r="AB1277" s="1" t="n">
        <v>-66.302269</v>
      </c>
      <c r="AC1277" s="1" t="n">
        <v>-61.885944</v>
      </c>
      <c r="AD1277" s="1" t="n">
        <v>-65.630569</v>
      </c>
      <c r="AE1277" s="1" t="n">
        <v>-66.225769</v>
      </c>
      <c r="AF1277" s="1" t="n">
        <v>-60.691837</v>
      </c>
      <c r="AG1277" s="1" t="n">
        <v>-68.794113</v>
      </c>
      <c r="AH1277" s="1" t="n">
        <v>-58.205917</v>
      </c>
      <c r="AI1277" s="1" t="n">
        <v>-69.938042</v>
      </c>
      <c r="AJ1277" s="1" t="n">
        <v>-68.258591</v>
      </c>
      <c r="AK1277" s="1" t="n">
        <v>-70.164551</v>
      </c>
      <c r="AL1277" s="1" t="n">
        <v>-78.084389</v>
      </c>
      <c r="AM1277" s="1" t="n">
        <v>-59.29092</v>
      </c>
      <c r="AN1277" s="1" t="n">
        <v>-69.071785</v>
      </c>
      <c r="AO1277" s="1" t="n">
        <v>-63.974632</v>
      </c>
      <c r="AP1277" s="1" t="n">
        <v>-77.453644</v>
      </c>
      <c r="AQ1277" s="1" t="n">
        <v>-64.183693</v>
      </c>
      <c r="AR1277" s="1" t="n">
        <v>-68.233658</v>
      </c>
      <c r="AS1277" s="1" t="n">
        <v>-69.852119</v>
      </c>
      <c r="AT1277" s="1" t="n">
        <v>-70.034286</v>
      </c>
      <c r="AU1277" s="1" t="n">
        <v>-61.383476</v>
      </c>
      <c r="AV1277" s="1" t="n">
        <v>-62.353516</v>
      </c>
      <c r="AW1277" s="1" t="n">
        <v>-64.578049</v>
      </c>
      <c r="AX1277" s="1" t="n">
        <v>-56.359802</v>
      </c>
      <c r="AY1277" s="1" t="n">
        <v>-67.3367</v>
      </c>
      <c r="AZ1277" s="1" t="n">
        <v>-69.660133</v>
      </c>
      <c r="BA1277" s="1" t="n">
        <v>-70.986687</v>
      </c>
      <c r="BB1277" s="1" t="n">
        <v>-67.841476</v>
      </c>
      <c r="BC1277" s="1" t="n">
        <v>-56.974888</v>
      </c>
      <c r="BD1277" s="1" t="n">
        <v>-61.479248</v>
      </c>
      <c r="BE1277" s="1" t="n">
        <v>-57.961182</v>
      </c>
      <c r="BF1277" s="1" t="n">
        <v>-67.372124</v>
      </c>
      <c r="BG1277" s="1" t="n">
        <v>-74.889801</v>
      </c>
      <c r="BH1277" s="1" t="n">
        <v>-64.293114</v>
      </c>
      <c r="BI1277" s="1" t="n">
        <v>-68.886993</v>
      </c>
      <c r="BJ1277" s="1" t="n">
        <v>-60.929924</v>
      </c>
      <c r="BK1277" s="1" t="n">
        <v>-62.863518</v>
      </c>
      <c r="BL1277" s="1" t="n">
        <v>-61.416023</v>
      </c>
      <c r="BM1277" s="1" t="n">
        <v>-55.122681</v>
      </c>
      <c r="BN1277" s="1" t="n">
        <v>-70.601379</v>
      </c>
      <c r="BO1277" s="1" t="n">
        <v>-73.402214</v>
      </c>
      <c r="BP1277" s="1" t="n">
        <v>-83.613319</v>
      </c>
      <c r="BQ1277" s="1" t="n">
        <v>-70.711594</v>
      </c>
      <c r="BR1277" s="1" t="n">
        <v>-79.056969</v>
      </c>
      <c r="BS1277" s="1" t="n">
        <v>-55.212883</v>
      </c>
      <c r="BT1277" s="1" t="n">
        <v>-63.618256</v>
      </c>
      <c r="BU1277" s="1" t="n">
        <v>-65.54512</v>
      </c>
      <c r="BV1277" s="1" t="n">
        <v>-68.107285</v>
      </c>
      <c r="BW1277" s="1" t="n">
        <v>-64.839615</v>
      </c>
      <c r="BX1277" s="1" t="n">
        <v>-58.578934</v>
      </c>
      <c r="BY1277" s="1" t="n">
        <v>-64.960541</v>
      </c>
      <c r="BZ1277" s="1" t="n">
        <v>-73.283035</v>
      </c>
      <c r="CA1277" s="1" t="n">
        <v>-60.880184</v>
      </c>
      <c r="CB1277" s="1" t="n">
        <v>-67.083214</v>
      </c>
      <c r="CC1277" s="1" t="n">
        <v>-52.095089</v>
      </c>
      <c r="CD1277" s="1" t="n">
        <v>-73.071297</v>
      </c>
      <c r="CE1277" s="1" t="n">
        <v>-74.8806</v>
      </c>
      <c r="CF1277" s="1" t="n">
        <v>-69.166496</v>
      </c>
      <c r="CG1277" s="1" t="n">
        <v>-69.423462</v>
      </c>
      <c r="CH1277" s="1" t="n">
        <v>-78.917175</v>
      </c>
      <c r="CI1277" s="1" t="n">
        <v>-65.184189</v>
      </c>
      <c r="CJ1277" s="1" t="n">
        <v>-71.801422</v>
      </c>
      <c r="CK1277" s="1" t="n">
        <v>-78.546227</v>
      </c>
      <c r="CL1277" s="1" t="n">
        <v>-64.560081</v>
      </c>
      <c r="CM1277" s="1" t="n">
        <v>-66.246811</v>
      </c>
      <c r="CN1277" s="1" t="n">
        <v>-70.545982</v>
      </c>
      <c r="CO1277" s="1" t="n">
        <v>-75.402534</v>
      </c>
      <c r="CP1277" s="1" t="n">
        <v>-71.702995</v>
      </c>
      <c r="CQ1277" s="1" t="n">
        <v>-63.575333</v>
      </c>
      <c r="CR1277" s="1" t="n">
        <v>-78.886108</v>
      </c>
      <c r="CS1277" s="1" t="n">
        <v>-62.523499</v>
      </c>
    </row>
    <row r="1278" customFormat="false" ht="13.2" hidden="false" customHeight="false" outlineLevel="0" collapsed="false">
      <c r="A1278" s="1" t="n">
        <f aca="false">A1277+0.5</f>
        <v>638.5</v>
      </c>
      <c r="B1278" s="1" t="n">
        <v>-68.413521</v>
      </c>
      <c r="C1278" s="1" t="n">
        <v>-68.668655</v>
      </c>
      <c r="D1278" s="1" t="n">
        <v>-66.728905</v>
      </c>
      <c r="E1278" s="1" t="n">
        <v>-62.578903</v>
      </c>
      <c r="F1278" s="1" t="n">
        <v>-68.606865</v>
      </c>
      <c r="G1278" s="1" t="n">
        <v>-60.446632</v>
      </c>
      <c r="H1278" s="1" t="n">
        <v>-70.95549</v>
      </c>
      <c r="I1278" s="1" t="n">
        <v>-58.390221</v>
      </c>
      <c r="J1278" s="1" t="n">
        <v>-67.246635</v>
      </c>
      <c r="K1278" s="1" t="n">
        <v>-63.314957</v>
      </c>
      <c r="L1278" s="1" t="n">
        <v>-61.993313</v>
      </c>
      <c r="M1278" s="1" t="n">
        <v>-71.24511</v>
      </c>
      <c r="N1278" s="1" t="n">
        <v>-73.658997</v>
      </c>
      <c r="O1278" s="1" t="n">
        <v>-62.501026</v>
      </c>
      <c r="P1278" s="1" t="n">
        <v>-75.505913</v>
      </c>
      <c r="Q1278" s="1" t="n">
        <v>-56.586586</v>
      </c>
      <c r="R1278" s="1" t="n">
        <v>-63.085781</v>
      </c>
      <c r="S1278" s="1" t="n">
        <v>-63.155052</v>
      </c>
      <c r="T1278" s="1" t="n">
        <v>-70.674965</v>
      </c>
      <c r="U1278" s="1" t="n">
        <v>-75.94516</v>
      </c>
      <c r="V1278" s="1" t="n">
        <v>-70.379082</v>
      </c>
      <c r="W1278" s="1" t="n">
        <v>-60.684647</v>
      </c>
      <c r="X1278" s="1" t="n">
        <v>-71.215401</v>
      </c>
      <c r="Y1278" s="1" t="n">
        <v>-67.044083</v>
      </c>
      <c r="Z1278" s="1" t="n">
        <v>-69.37291</v>
      </c>
      <c r="AA1278" s="1" t="n">
        <v>-67.455849</v>
      </c>
      <c r="AB1278" s="1" t="n">
        <v>-66.726784</v>
      </c>
      <c r="AC1278" s="1" t="n">
        <v>-61.726959</v>
      </c>
      <c r="AD1278" s="1" t="n">
        <v>-65.463104</v>
      </c>
      <c r="AE1278" s="1" t="n">
        <v>-65.76593</v>
      </c>
      <c r="AF1278" s="1" t="n">
        <v>-60.520554</v>
      </c>
      <c r="AG1278" s="1" t="n">
        <v>-69.495018</v>
      </c>
      <c r="AH1278" s="1" t="n">
        <v>-58.195816</v>
      </c>
      <c r="AI1278" s="1" t="n">
        <v>-69.784142</v>
      </c>
      <c r="AJ1278" s="1" t="n">
        <v>-68.509529</v>
      </c>
      <c r="AK1278" s="1" t="n">
        <v>-70.241486</v>
      </c>
      <c r="AL1278" s="1" t="n">
        <v>-76.418526</v>
      </c>
      <c r="AM1278" s="1" t="n">
        <v>-59.208572</v>
      </c>
      <c r="AN1278" s="1" t="n">
        <v>-68.533348</v>
      </c>
      <c r="AO1278" s="1" t="n">
        <v>-63.775047</v>
      </c>
      <c r="AP1278" s="1" t="n">
        <v>-76.818535</v>
      </c>
      <c r="AQ1278" s="1" t="n">
        <v>-64.326927</v>
      </c>
      <c r="AR1278" s="1" t="n">
        <v>-67.994911</v>
      </c>
      <c r="AS1278" s="1" t="n">
        <v>-68.4711</v>
      </c>
      <c r="AT1278" s="1" t="n">
        <v>-70.869896</v>
      </c>
      <c r="AU1278" s="1" t="n">
        <v>-61.328812</v>
      </c>
      <c r="AV1278" s="1" t="n">
        <v>-62.918747</v>
      </c>
      <c r="AW1278" s="1" t="n">
        <v>-64.196533</v>
      </c>
      <c r="AX1278" s="1" t="n">
        <v>-56.316639</v>
      </c>
      <c r="AY1278" s="1" t="n">
        <v>-67.19487</v>
      </c>
      <c r="AZ1278" s="1" t="n">
        <v>-69.568535</v>
      </c>
      <c r="BA1278" s="1" t="n">
        <v>-71.350906</v>
      </c>
      <c r="BB1278" s="1" t="n">
        <v>-67.821625</v>
      </c>
      <c r="BC1278" s="1" t="n">
        <v>-57.151379</v>
      </c>
      <c r="BD1278" s="1" t="n">
        <v>-61.529942</v>
      </c>
      <c r="BE1278" s="1" t="n">
        <v>-57.881638</v>
      </c>
      <c r="BF1278" s="1" t="n">
        <v>-67.449371</v>
      </c>
      <c r="BG1278" s="1" t="n">
        <v>-75.689644</v>
      </c>
      <c r="BH1278" s="1" t="n">
        <v>-63.95034</v>
      </c>
      <c r="BI1278" s="1" t="n">
        <v>-70.028275</v>
      </c>
      <c r="BJ1278" s="1" t="n">
        <v>-60.828194</v>
      </c>
      <c r="BK1278" s="1" t="n">
        <v>-63.355068</v>
      </c>
      <c r="BL1278" s="1" t="n">
        <v>-61.527142</v>
      </c>
      <c r="BM1278" s="1" t="n">
        <v>-55.180717</v>
      </c>
      <c r="BN1278" s="1" t="n">
        <v>-70.392433</v>
      </c>
      <c r="BO1278" s="1" t="n">
        <v>-73.302742</v>
      </c>
      <c r="BP1278" s="1" t="n">
        <v>-81.423203</v>
      </c>
      <c r="BQ1278" s="1" t="n">
        <v>-70.538467</v>
      </c>
      <c r="BR1278" s="1" t="n">
        <v>-79.691452</v>
      </c>
      <c r="BS1278" s="1" t="n">
        <v>-55.159058</v>
      </c>
      <c r="BT1278" s="1" t="n">
        <v>-63.879871</v>
      </c>
      <c r="BU1278" s="1" t="n">
        <v>-65.504021</v>
      </c>
      <c r="BV1278" s="1" t="n">
        <v>-67.722794</v>
      </c>
      <c r="BW1278" s="1" t="n">
        <v>-64.580162</v>
      </c>
      <c r="BX1278" s="1" t="n">
        <v>-58.413918</v>
      </c>
      <c r="BY1278" s="1" t="n">
        <v>-65.568863</v>
      </c>
      <c r="BZ1278" s="1" t="n">
        <v>-72.585701</v>
      </c>
      <c r="CA1278" s="1" t="n">
        <v>-60.940285</v>
      </c>
      <c r="CB1278" s="1" t="n">
        <v>-66.910988</v>
      </c>
      <c r="CC1278" s="1" t="n">
        <v>-51.997509</v>
      </c>
      <c r="CD1278" s="1" t="n">
        <v>-72.820663</v>
      </c>
      <c r="CE1278" s="1" t="n">
        <v>-74.373573</v>
      </c>
      <c r="CF1278" s="1" t="n">
        <v>-68.821335</v>
      </c>
      <c r="CG1278" s="1" t="n">
        <v>-69.448601</v>
      </c>
      <c r="CH1278" s="1" t="n">
        <v>-78.983414</v>
      </c>
      <c r="CI1278" s="1" t="n">
        <v>-64.957817</v>
      </c>
      <c r="CJ1278" s="1" t="n">
        <v>-71.684998</v>
      </c>
      <c r="CK1278" s="1" t="n">
        <v>-78.421005</v>
      </c>
      <c r="CL1278" s="1" t="n">
        <v>-64.543839</v>
      </c>
      <c r="CM1278" s="1" t="n">
        <v>-66.261055</v>
      </c>
      <c r="CN1278" s="1" t="n">
        <v>-69.37529</v>
      </c>
      <c r="CO1278" s="1" t="n">
        <v>-75.764786</v>
      </c>
      <c r="CP1278" s="1" t="n">
        <v>-71.498482</v>
      </c>
      <c r="CQ1278" s="1" t="n">
        <v>-63.7141</v>
      </c>
      <c r="CR1278" s="1" t="n">
        <v>-76.910789</v>
      </c>
      <c r="CS1278" s="1" t="n">
        <v>-62.535824</v>
      </c>
    </row>
    <row r="1279" customFormat="false" ht="13.2" hidden="false" customHeight="false" outlineLevel="0" collapsed="false">
      <c r="A1279" s="1" t="n">
        <f aca="false">A1278+0.5</f>
        <v>639</v>
      </c>
      <c r="B1279" s="1" t="n">
        <v>-68.770645</v>
      </c>
      <c r="C1279" s="1" t="n">
        <v>-69.395416</v>
      </c>
      <c r="D1279" s="1" t="n">
        <v>-66.603485</v>
      </c>
      <c r="E1279" s="1" t="n">
        <v>-62.613865</v>
      </c>
      <c r="F1279" s="1" t="n">
        <v>-68.175156</v>
      </c>
      <c r="G1279" s="1" t="n">
        <v>-60.645103</v>
      </c>
      <c r="H1279" s="1" t="n">
        <v>-70.780708</v>
      </c>
      <c r="I1279" s="1" t="n">
        <v>-58.179661</v>
      </c>
      <c r="J1279" s="1" t="n">
        <v>-66.826164</v>
      </c>
      <c r="K1279" s="1" t="n">
        <v>-63.454281</v>
      </c>
      <c r="L1279" s="1" t="n">
        <v>-61.653271</v>
      </c>
      <c r="M1279" s="1" t="n">
        <v>-71.829254</v>
      </c>
      <c r="N1279" s="1" t="n">
        <v>-74.085838</v>
      </c>
      <c r="O1279" s="1" t="n">
        <v>-62.564018</v>
      </c>
      <c r="P1279" s="1" t="n">
        <v>-75.095779</v>
      </c>
      <c r="Q1279" s="1" t="n">
        <v>-56.495758</v>
      </c>
      <c r="R1279" s="1" t="n">
        <v>-63.276974</v>
      </c>
      <c r="S1279" s="1" t="n">
        <v>-63.515785</v>
      </c>
      <c r="T1279" s="1" t="n">
        <v>-70.964256</v>
      </c>
      <c r="U1279" s="1" t="n">
        <v>-75.577538</v>
      </c>
      <c r="V1279" s="1" t="n">
        <v>-70.16507</v>
      </c>
      <c r="W1279" s="1" t="n">
        <v>-60.698086</v>
      </c>
      <c r="X1279" s="1" t="n">
        <v>-71.970245</v>
      </c>
      <c r="Y1279" s="1" t="n">
        <v>-66.84375</v>
      </c>
      <c r="Z1279" s="1" t="n">
        <v>-68.627388</v>
      </c>
      <c r="AA1279" s="1" t="n">
        <v>-66.683266</v>
      </c>
      <c r="AB1279" s="1" t="n">
        <v>-67.500984</v>
      </c>
      <c r="AC1279" s="1" t="n">
        <v>-61.526283</v>
      </c>
      <c r="AD1279" s="1" t="n">
        <v>-65.452438</v>
      </c>
      <c r="AE1279" s="1" t="n">
        <v>-65.296288</v>
      </c>
      <c r="AF1279" s="1" t="n">
        <v>-60.530338</v>
      </c>
      <c r="AG1279" s="1" t="n">
        <v>-69.762146</v>
      </c>
      <c r="AH1279" s="1" t="n">
        <v>-58.179474</v>
      </c>
      <c r="AI1279" s="1" t="n">
        <v>-69.627075</v>
      </c>
      <c r="AJ1279" s="1" t="n">
        <v>-68.96637</v>
      </c>
      <c r="AK1279" s="1" t="n">
        <v>-70.297157</v>
      </c>
      <c r="AL1279" s="1" t="n">
        <v>-75.931847</v>
      </c>
      <c r="AM1279" s="1" t="n">
        <v>-58.949467</v>
      </c>
      <c r="AN1279" s="1" t="n">
        <v>-68.739433</v>
      </c>
      <c r="AO1279" s="1" t="n">
        <v>-63.433769</v>
      </c>
      <c r="AP1279" s="1" t="n">
        <v>-75.694313</v>
      </c>
      <c r="AQ1279" s="1" t="n">
        <v>-64.440071</v>
      </c>
      <c r="AR1279" s="1" t="n">
        <v>-68.352959</v>
      </c>
      <c r="AS1279" s="1" t="n">
        <v>-67.460411</v>
      </c>
      <c r="AT1279" s="1" t="n">
        <v>-71.792648</v>
      </c>
      <c r="AU1279" s="1" t="n">
        <v>-61.084671</v>
      </c>
      <c r="AV1279" s="1" t="n">
        <v>-63.647377</v>
      </c>
      <c r="AW1279" s="1" t="n">
        <v>-64.030739</v>
      </c>
      <c r="AX1279" s="1" t="n">
        <v>-56.293453</v>
      </c>
      <c r="AY1279" s="1" t="n">
        <v>-67.10228</v>
      </c>
      <c r="AZ1279" s="1" t="n">
        <v>-69.408844</v>
      </c>
      <c r="BA1279" s="1" t="n">
        <v>-71.449509</v>
      </c>
      <c r="BB1279" s="1" t="n">
        <v>-67.880577</v>
      </c>
      <c r="BC1279" s="1" t="n">
        <v>-57.304131</v>
      </c>
      <c r="BD1279" s="1" t="n">
        <v>-61.620251</v>
      </c>
      <c r="BE1279" s="1" t="n">
        <v>-57.746063</v>
      </c>
      <c r="BF1279" s="1" t="n">
        <v>-67.594666</v>
      </c>
      <c r="BG1279" s="1" t="n">
        <v>-76.632965</v>
      </c>
      <c r="BH1279" s="1" t="n">
        <v>-63.815037</v>
      </c>
      <c r="BI1279" s="1" t="n">
        <v>-71.248108</v>
      </c>
      <c r="BJ1279" s="1" t="n">
        <v>-60.706711</v>
      </c>
      <c r="BK1279" s="1" t="n">
        <v>-63.766144</v>
      </c>
      <c r="BL1279" s="1" t="n">
        <v>-61.676517</v>
      </c>
      <c r="BM1279" s="1" t="n">
        <v>-55.164368</v>
      </c>
      <c r="BN1279" s="1" t="n">
        <v>-70.102509</v>
      </c>
      <c r="BO1279" s="1" t="n">
        <v>-72.827888</v>
      </c>
      <c r="BP1279" s="1" t="n">
        <v>-79.523949</v>
      </c>
      <c r="BQ1279" s="1" t="n">
        <v>-70.457382</v>
      </c>
      <c r="BR1279" s="1" t="n">
        <v>-80.954453</v>
      </c>
      <c r="BS1279" s="1" t="n">
        <v>-55.097313</v>
      </c>
      <c r="BT1279" s="1" t="n">
        <v>-63.994099</v>
      </c>
      <c r="BU1279" s="1" t="n">
        <v>-65.40139</v>
      </c>
      <c r="BV1279" s="1" t="n">
        <v>-67.701088</v>
      </c>
      <c r="BW1279" s="1" t="n">
        <v>-64.23156</v>
      </c>
      <c r="BX1279" s="1" t="n">
        <v>-58.517281</v>
      </c>
      <c r="BY1279" s="1" t="n">
        <v>-66.403709</v>
      </c>
      <c r="BZ1279" s="1" t="n">
        <v>-71.803963</v>
      </c>
      <c r="CA1279" s="1" t="n">
        <v>-60.730682</v>
      </c>
      <c r="CB1279" s="1" t="n">
        <v>-66.897064</v>
      </c>
      <c r="CC1279" s="1" t="n">
        <v>-51.909298</v>
      </c>
      <c r="CD1279" s="1" t="n">
        <v>-72.773453</v>
      </c>
      <c r="CE1279" s="1" t="n">
        <v>-73.711746</v>
      </c>
      <c r="CF1279" s="1" t="n">
        <v>-68.316994</v>
      </c>
      <c r="CG1279" s="1" t="n">
        <v>-69.363258</v>
      </c>
      <c r="CH1279" s="1" t="n">
        <v>-79.691757</v>
      </c>
      <c r="CI1279" s="1" t="n">
        <v>-64.849617</v>
      </c>
      <c r="CJ1279" s="1" t="n">
        <v>-71.585007</v>
      </c>
      <c r="CK1279" s="1" t="n">
        <v>-78.844666</v>
      </c>
      <c r="CL1279" s="1" t="n">
        <v>-64.541901</v>
      </c>
      <c r="CM1279" s="1" t="n">
        <v>-65.924919</v>
      </c>
      <c r="CN1279" s="1" t="n">
        <v>-67.958878</v>
      </c>
      <c r="CO1279" s="1" t="n">
        <v>-76.194771</v>
      </c>
      <c r="CP1279" s="1" t="n">
        <v>-71.672142</v>
      </c>
      <c r="CQ1279" s="1" t="n">
        <v>-63.738064</v>
      </c>
      <c r="CR1279" s="1" t="n">
        <v>-75.928383</v>
      </c>
      <c r="CS1279" s="1" t="n">
        <v>-62.639305</v>
      </c>
    </row>
    <row r="1280" customFormat="false" ht="13.2" hidden="false" customHeight="false" outlineLevel="0" collapsed="false">
      <c r="A1280" s="1" t="n">
        <f aca="false">A1279+0.5</f>
        <v>639.5</v>
      </c>
      <c r="B1280" s="1" t="n">
        <v>-68.942001</v>
      </c>
      <c r="C1280" s="1" t="n">
        <v>-70.182106</v>
      </c>
      <c r="D1280" s="1" t="n">
        <v>-66.528137</v>
      </c>
      <c r="E1280" s="1" t="n">
        <v>-62.535385</v>
      </c>
      <c r="F1280" s="1" t="n">
        <v>-67.952522</v>
      </c>
      <c r="G1280" s="1" t="n">
        <v>-60.880386</v>
      </c>
      <c r="H1280" s="1" t="n">
        <v>-70.775085</v>
      </c>
      <c r="I1280" s="1" t="n">
        <v>-58.002861</v>
      </c>
      <c r="J1280" s="1" t="n">
        <v>-66.558182</v>
      </c>
      <c r="K1280" s="1" t="n">
        <v>-63.413509</v>
      </c>
      <c r="L1280" s="1" t="n">
        <v>-61.237991</v>
      </c>
      <c r="M1280" s="1" t="n">
        <v>-72.033981</v>
      </c>
      <c r="N1280" s="1" t="n">
        <v>-74.427094</v>
      </c>
      <c r="O1280" s="1" t="n">
        <v>-62.582394</v>
      </c>
      <c r="P1280" s="1" t="n">
        <v>-74.660492</v>
      </c>
      <c r="Q1280" s="1" t="n">
        <v>-56.432518</v>
      </c>
      <c r="R1280" s="1" t="n">
        <v>-63.410767</v>
      </c>
      <c r="S1280" s="1" t="n">
        <v>-63.90041</v>
      </c>
      <c r="T1280" s="1" t="n">
        <v>-71.752502</v>
      </c>
      <c r="U1280" s="1" t="n">
        <v>-75.076042</v>
      </c>
      <c r="V1280" s="1" t="n">
        <v>-69.882706</v>
      </c>
      <c r="W1280" s="1" t="n">
        <v>-60.609859</v>
      </c>
      <c r="X1280" s="1" t="n">
        <v>-72.626961</v>
      </c>
      <c r="Y1280" s="1" t="n">
        <v>-66.886208</v>
      </c>
      <c r="Z1280" s="1" t="n">
        <v>-67.918373</v>
      </c>
      <c r="AA1280" s="1" t="n">
        <v>-66.043724</v>
      </c>
      <c r="AB1280" s="1" t="n">
        <v>-68.71006</v>
      </c>
      <c r="AC1280" s="1" t="n">
        <v>-61.344715</v>
      </c>
      <c r="AD1280" s="1" t="n">
        <v>-65.63681</v>
      </c>
      <c r="AE1280" s="1" t="n">
        <v>-65.019249</v>
      </c>
      <c r="AF1280" s="1" t="n">
        <v>-60.742474</v>
      </c>
      <c r="AG1280" s="1" t="n">
        <v>-69.73027</v>
      </c>
      <c r="AH1280" s="1" t="n">
        <v>-58.114658</v>
      </c>
      <c r="AI1280" s="1" t="n">
        <v>-69.589012</v>
      </c>
      <c r="AJ1280" s="1" t="n">
        <v>-69.413345</v>
      </c>
      <c r="AK1280" s="1" t="n">
        <v>-70.191505</v>
      </c>
      <c r="AL1280" s="1" t="n">
        <v>-75.49057</v>
      </c>
      <c r="AM1280" s="1" t="n">
        <v>-58.697098</v>
      </c>
      <c r="AN1280" s="1" t="n">
        <v>-69.931686</v>
      </c>
      <c r="AO1280" s="1" t="n">
        <v>-63.10257</v>
      </c>
      <c r="AP1280" s="1" t="n">
        <v>-74.726227</v>
      </c>
      <c r="AQ1280" s="1" t="n">
        <v>-64.481094</v>
      </c>
      <c r="AR1280" s="1" t="n">
        <v>-69.083107</v>
      </c>
      <c r="AS1280" s="1" t="n">
        <v>-66.716911</v>
      </c>
      <c r="AT1280" s="1" t="n">
        <v>-72.004898</v>
      </c>
      <c r="AU1280" s="1" t="n">
        <v>-60.77177</v>
      </c>
      <c r="AV1280" s="1" t="n">
        <v>-64.068291</v>
      </c>
      <c r="AW1280" s="1" t="n">
        <v>-64.174637</v>
      </c>
      <c r="AX1280" s="1" t="n">
        <v>-56.348042</v>
      </c>
      <c r="AY1280" s="1" t="n">
        <v>-67.164368</v>
      </c>
      <c r="AZ1280" s="1" t="n">
        <v>-69.288475</v>
      </c>
      <c r="BA1280" s="1" t="n">
        <v>-71.345741</v>
      </c>
      <c r="BB1280" s="1" t="n">
        <v>-68.048904</v>
      </c>
      <c r="BC1280" s="1" t="n">
        <v>-57.417336</v>
      </c>
      <c r="BD1280" s="1" t="n">
        <v>-61.640564</v>
      </c>
      <c r="BE1280" s="1" t="n">
        <v>-57.611107</v>
      </c>
      <c r="BF1280" s="1" t="n">
        <v>-67.405106</v>
      </c>
      <c r="BG1280" s="1" t="n">
        <v>-76.678017</v>
      </c>
      <c r="BH1280" s="1" t="n">
        <v>-63.732635</v>
      </c>
      <c r="BI1280" s="1" t="n">
        <v>-72.512558</v>
      </c>
      <c r="BJ1280" s="1" t="n">
        <v>-60.570618</v>
      </c>
      <c r="BK1280" s="1" t="n">
        <v>-64.070702</v>
      </c>
      <c r="BL1280" s="1" t="n">
        <v>-61.849281</v>
      </c>
      <c r="BM1280" s="1" t="n">
        <v>-55.116421</v>
      </c>
      <c r="BN1280" s="1" t="n">
        <v>-69.706154</v>
      </c>
      <c r="BO1280" s="1" t="n">
        <v>-72.268181</v>
      </c>
      <c r="BP1280" s="1" t="n">
        <v>-77.818497</v>
      </c>
      <c r="BQ1280" s="1" t="n">
        <v>-70.077995</v>
      </c>
      <c r="BR1280" s="1" t="n">
        <v>-81.451569</v>
      </c>
      <c r="BS1280" s="1" t="n">
        <v>-55.051987</v>
      </c>
      <c r="BT1280" s="1" t="n">
        <v>-63.988968</v>
      </c>
      <c r="BU1280" s="1" t="n">
        <v>-65.321655</v>
      </c>
      <c r="BV1280" s="1" t="n">
        <v>-67.677757</v>
      </c>
      <c r="BW1280" s="1" t="n">
        <v>-63.84166</v>
      </c>
      <c r="BX1280" s="1" t="n">
        <v>-58.873871</v>
      </c>
      <c r="BY1280" s="1" t="n">
        <v>-67.550308</v>
      </c>
      <c r="BZ1280" s="1" t="n">
        <v>-71.79866</v>
      </c>
      <c r="CA1280" s="1" t="n">
        <v>-60.449047</v>
      </c>
      <c r="CB1280" s="1" t="n">
        <v>-66.708931</v>
      </c>
      <c r="CC1280" s="1" t="n">
        <v>-51.830498</v>
      </c>
      <c r="CD1280" s="1" t="n">
        <v>-72.972549</v>
      </c>
      <c r="CE1280" s="1" t="n">
        <v>-73.248894</v>
      </c>
      <c r="CF1280" s="1" t="n">
        <v>-67.695915</v>
      </c>
      <c r="CG1280" s="1" t="n">
        <v>-69.419235</v>
      </c>
      <c r="CH1280" s="1" t="n">
        <v>-79.207985</v>
      </c>
      <c r="CI1280" s="1" t="n">
        <v>-64.663246</v>
      </c>
      <c r="CJ1280" s="1" t="n">
        <v>-71.381477</v>
      </c>
      <c r="CK1280" s="1" t="n">
        <v>-79.481316</v>
      </c>
      <c r="CL1280" s="1" t="n">
        <v>-64.341713</v>
      </c>
      <c r="CM1280" s="1" t="n">
        <v>-65.616508</v>
      </c>
      <c r="CN1280" s="1" t="n">
        <v>-66.667831</v>
      </c>
      <c r="CO1280" s="1" t="n">
        <v>-76.085388</v>
      </c>
      <c r="CP1280" s="1" t="n">
        <v>-72.089249</v>
      </c>
      <c r="CQ1280" s="1" t="n">
        <v>-63.798836</v>
      </c>
      <c r="CR1280" s="1" t="n">
        <v>-76.262703</v>
      </c>
      <c r="CS1280" s="1" t="n">
        <v>-62.691788</v>
      </c>
    </row>
    <row r="1281" customFormat="false" ht="13.2" hidden="false" customHeight="false" outlineLevel="0" collapsed="false">
      <c r="A1281" s="1" t="n">
        <f aca="false">A1280+0.5</f>
        <v>640</v>
      </c>
      <c r="B1281" s="1" t="n">
        <v>-68.995987</v>
      </c>
      <c r="C1281" s="1" t="n">
        <v>-70.553139</v>
      </c>
      <c r="D1281" s="1" t="n">
        <v>-66.563637</v>
      </c>
      <c r="E1281" s="1" t="n">
        <v>-62.363972</v>
      </c>
      <c r="F1281" s="1" t="n">
        <v>-67.72905</v>
      </c>
      <c r="G1281" s="1" t="n">
        <v>-61.067238</v>
      </c>
      <c r="H1281" s="1" t="n">
        <v>-70.55938</v>
      </c>
      <c r="I1281" s="1" t="n">
        <v>-57.959946</v>
      </c>
      <c r="J1281" s="1" t="n">
        <v>-66.301865</v>
      </c>
      <c r="K1281" s="1" t="n">
        <v>-62.955971</v>
      </c>
      <c r="L1281" s="1" t="n">
        <v>-60.806351</v>
      </c>
      <c r="M1281" s="1" t="n">
        <v>-71.814705</v>
      </c>
      <c r="N1281" s="1" t="n">
        <v>-74.641891</v>
      </c>
      <c r="O1281" s="1" t="n">
        <v>-62.531845</v>
      </c>
      <c r="P1281" s="1" t="n">
        <v>-74.833504</v>
      </c>
      <c r="Q1281" s="1" t="n">
        <v>-56.388317</v>
      </c>
      <c r="R1281" s="1" t="n">
        <v>-63.541245</v>
      </c>
      <c r="S1281" s="1" t="n">
        <v>-64.207535</v>
      </c>
      <c r="T1281" s="1" t="n">
        <v>-72.669777</v>
      </c>
      <c r="U1281" s="1" t="n">
        <v>-74.960205</v>
      </c>
      <c r="V1281" s="1" t="n">
        <v>-69.61422</v>
      </c>
      <c r="W1281" s="1" t="n">
        <v>-60.508785</v>
      </c>
      <c r="X1281" s="1" t="n">
        <v>-72.789871</v>
      </c>
      <c r="Y1281" s="1" t="n">
        <v>-67.043007</v>
      </c>
      <c r="Z1281" s="1" t="n">
        <v>-67.322906</v>
      </c>
      <c r="AA1281" s="1" t="n">
        <v>-65.706619</v>
      </c>
      <c r="AB1281" s="1" t="n">
        <v>-70.168213</v>
      </c>
      <c r="AC1281" s="1" t="n">
        <v>-61.190063</v>
      </c>
      <c r="AD1281" s="1" t="n">
        <v>-65.98748</v>
      </c>
      <c r="AE1281" s="1" t="n">
        <v>-64.925171</v>
      </c>
      <c r="AF1281" s="1" t="n">
        <v>-61.152184</v>
      </c>
      <c r="AG1281" s="1" t="n">
        <v>-69.381134</v>
      </c>
      <c r="AH1281" s="1" t="n">
        <v>-58.039799</v>
      </c>
      <c r="AI1281" s="1" t="n">
        <v>-69.62989</v>
      </c>
      <c r="AJ1281" s="1" t="n">
        <v>-70.018951</v>
      </c>
      <c r="AK1281" s="1" t="n">
        <v>-70.185883</v>
      </c>
      <c r="AL1281" s="1" t="n">
        <v>-75.033447</v>
      </c>
      <c r="AM1281" s="1" t="n">
        <v>-58.45694</v>
      </c>
      <c r="AN1281" s="1" t="n">
        <v>-71.639961</v>
      </c>
      <c r="AO1281" s="1" t="n">
        <v>-62.857838</v>
      </c>
      <c r="AP1281" s="1" t="n">
        <v>-73.837898</v>
      </c>
      <c r="AQ1281" s="1" t="n">
        <v>-64.524117</v>
      </c>
      <c r="AR1281" s="1" t="n">
        <v>-70.363396</v>
      </c>
      <c r="AS1281" s="1" t="n">
        <v>-66.424446</v>
      </c>
      <c r="AT1281" s="1" t="n">
        <v>-71.906685</v>
      </c>
      <c r="AU1281" s="1" t="n">
        <v>-60.648384</v>
      </c>
      <c r="AV1281" s="1" t="n">
        <v>-64.089729</v>
      </c>
      <c r="AW1281" s="1" t="n">
        <v>-64.451172</v>
      </c>
      <c r="AX1281" s="1" t="n">
        <v>-56.403564</v>
      </c>
      <c r="AY1281" s="1" t="n">
        <v>-67.318977</v>
      </c>
      <c r="AZ1281" s="1" t="n">
        <v>-69.210213</v>
      </c>
      <c r="BA1281" s="1" t="n">
        <v>-71.414307</v>
      </c>
      <c r="BB1281" s="1" t="n">
        <v>-68.367828</v>
      </c>
      <c r="BC1281" s="1" t="n">
        <v>-57.494408</v>
      </c>
      <c r="BD1281" s="1" t="n">
        <v>-61.708649</v>
      </c>
      <c r="BE1281" s="1" t="n">
        <v>-57.527985</v>
      </c>
      <c r="BF1281" s="1" t="n">
        <v>-66.935143</v>
      </c>
      <c r="BG1281" s="1" t="n">
        <v>-75.742882</v>
      </c>
      <c r="BH1281" s="1" t="n">
        <v>-63.669971</v>
      </c>
      <c r="BI1281" s="1" t="n">
        <v>-73.572319</v>
      </c>
      <c r="BJ1281" s="1" t="n">
        <v>-60.547188</v>
      </c>
      <c r="BK1281" s="1" t="n">
        <v>-64.162186</v>
      </c>
      <c r="BL1281" s="1" t="n">
        <v>-62.031368</v>
      </c>
      <c r="BM1281" s="1" t="n">
        <v>-55.015594</v>
      </c>
      <c r="BN1281" s="1" t="n">
        <v>-69.287659</v>
      </c>
      <c r="BO1281" s="1" t="n">
        <v>-71.673401</v>
      </c>
      <c r="BP1281" s="1" t="n">
        <v>-77.473213</v>
      </c>
      <c r="BQ1281" s="1" t="n">
        <v>-69.649948</v>
      </c>
      <c r="BR1281" s="1" t="n">
        <v>-81.254547</v>
      </c>
      <c r="BS1281" s="1" t="n">
        <v>-55.060387</v>
      </c>
      <c r="BT1281" s="1" t="n">
        <v>-64.01532</v>
      </c>
      <c r="BU1281" s="1" t="n">
        <v>-65.233742</v>
      </c>
      <c r="BV1281" s="1" t="n">
        <v>-67.919952</v>
      </c>
      <c r="BW1281" s="1" t="n">
        <v>-63.517876</v>
      </c>
      <c r="BX1281" s="1" t="n">
        <v>-59.405117</v>
      </c>
      <c r="BY1281" s="1" t="n">
        <v>-68.616325</v>
      </c>
      <c r="BZ1281" s="1" t="n">
        <v>-71.910225</v>
      </c>
      <c r="CA1281" s="1" t="n">
        <v>-60.106754</v>
      </c>
      <c r="CB1281" s="1" t="n">
        <v>-66.312347</v>
      </c>
      <c r="CC1281" s="1" t="n">
        <v>-51.817669</v>
      </c>
      <c r="CD1281" s="1" t="n">
        <v>-73.330315</v>
      </c>
      <c r="CE1281" s="1" t="n">
        <v>-72.780807</v>
      </c>
      <c r="CF1281" s="1" t="n">
        <v>-67.23629</v>
      </c>
      <c r="CG1281" s="1" t="n">
        <v>-69.785934</v>
      </c>
      <c r="CH1281" s="1" t="n">
        <v>-78.846489</v>
      </c>
      <c r="CI1281" s="1" t="n">
        <v>-64.625214</v>
      </c>
      <c r="CJ1281" s="1" t="n">
        <v>-71.122681</v>
      </c>
      <c r="CK1281" s="1" t="n">
        <v>-80.859901</v>
      </c>
      <c r="CL1281" s="1" t="n">
        <v>-64.178375</v>
      </c>
      <c r="CM1281" s="1" t="n">
        <v>-65.233047</v>
      </c>
      <c r="CN1281" s="1" t="n">
        <v>-65.688461</v>
      </c>
      <c r="CO1281" s="1" t="n">
        <v>-75.828461</v>
      </c>
      <c r="CP1281" s="1" t="n">
        <v>-72.703346</v>
      </c>
      <c r="CQ1281" s="1" t="n">
        <v>-63.798656</v>
      </c>
      <c r="CR1281" s="1" t="n">
        <v>-78.218071</v>
      </c>
      <c r="CS1281" s="1" t="n">
        <v>-62.78157</v>
      </c>
    </row>
    <row r="1282" customFormat="false" ht="13.2" hidden="false" customHeight="false" outlineLevel="0" collapsed="false">
      <c r="A1282" s="1" t="n">
        <f aca="false">A1281+0.5</f>
        <v>640.5</v>
      </c>
      <c r="B1282" s="1" t="n">
        <v>-68.980331</v>
      </c>
      <c r="C1282" s="1" t="n">
        <v>-70.446022</v>
      </c>
      <c r="D1282" s="1" t="n">
        <v>-66.50708</v>
      </c>
      <c r="E1282" s="1" t="n">
        <v>-62.163811</v>
      </c>
      <c r="F1282" s="1" t="n">
        <v>-68.002121</v>
      </c>
      <c r="G1282" s="1" t="n">
        <v>-61.238972</v>
      </c>
      <c r="H1282" s="1" t="n">
        <v>-70.15419</v>
      </c>
      <c r="I1282" s="1" t="n">
        <v>-58.029972</v>
      </c>
      <c r="J1282" s="1" t="n">
        <v>-66.007088</v>
      </c>
      <c r="K1282" s="1" t="n">
        <v>-62.314804</v>
      </c>
      <c r="L1282" s="1" t="n">
        <v>-60.316769</v>
      </c>
      <c r="M1282" s="1" t="n">
        <v>-71.324486</v>
      </c>
      <c r="N1282" s="1" t="n">
        <v>-74.745102</v>
      </c>
      <c r="O1282" s="1" t="n">
        <v>-62.681202</v>
      </c>
      <c r="P1282" s="1" t="n">
        <v>-75.607613</v>
      </c>
      <c r="Q1282" s="1" t="n">
        <v>-56.396835</v>
      </c>
      <c r="R1282" s="1" t="n">
        <v>-63.700314</v>
      </c>
      <c r="S1282" s="1" t="n">
        <v>-64.469261</v>
      </c>
      <c r="T1282" s="1" t="n">
        <v>-73.271576</v>
      </c>
      <c r="U1282" s="1" t="n">
        <v>-74.817207</v>
      </c>
      <c r="V1282" s="1" t="n">
        <v>-69.51461</v>
      </c>
      <c r="W1282" s="1" t="n">
        <v>-60.488335</v>
      </c>
      <c r="X1282" s="1" t="n">
        <v>-73.129089</v>
      </c>
      <c r="Y1282" s="1" t="n">
        <v>-66.997635</v>
      </c>
      <c r="Z1282" s="1" t="n">
        <v>-67.042892</v>
      </c>
      <c r="AA1282" s="1" t="n">
        <v>-65.680779</v>
      </c>
      <c r="AB1282" s="1" t="n">
        <v>-71.354408</v>
      </c>
      <c r="AC1282" s="1" t="n">
        <v>-61.079651</v>
      </c>
      <c r="AD1282" s="1" t="n">
        <v>-66.060898</v>
      </c>
      <c r="AE1282" s="1" t="n">
        <v>-65.012329</v>
      </c>
      <c r="AF1282" s="1" t="n">
        <v>-61.736725</v>
      </c>
      <c r="AG1282" s="1" t="n">
        <v>-69.082573</v>
      </c>
      <c r="AH1282" s="1" t="n">
        <v>-58.030014</v>
      </c>
      <c r="AI1282" s="1" t="n">
        <v>-69.747536</v>
      </c>
      <c r="AJ1282" s="1" t="n">
        <v>-70.661247</v>
      </c>
      <c r="AK1282" s="1" t="n">
        <v>-70.189316</v>
      </c>
      <c r="AL1282" s="1" t="n">
        <v>-74.11721</v>
      </c>
      <c r="AM1282" s="1" t="n">
        <v>-58.372517</v>
      </c>
      <c r="AN1282" s="1" t="n">
        <v>-73.83046</v>
      </c>
      <c r="AO1282" s="1" t="n">
        <v>-62.651173</v>
      </c>
      <c r="AP1282" s="1" t="n">
        <v>-73.237022</v>
      </c>
      <c r="AQ1282" s="1" t="n">
        <v>-64.453613</v>
      </c>
      <c r="AR1282" s="1" t="n">
        <v>-71.825737</v>
      </c>
      <c r="AS1282" s="1" t="n">
        <v>-66.425926</v>
      </c>
      <c r="AT1282" s="1" t="n">
        <v>-71.158363</v>
      </c>
      <c r="AU1282" s="1" t="n">
        <v>-60.711063</v>
      </c>
      <c r="AV1282" s="1" t="n">
        <v>-63.539906</v>
      </c>
      <c r="AW1282" s="1" t="n">
        <v>-64.653893</v>
      </c>
      <c r="AX1282" s="1" t="n">
        <v>-56.481804</v>
      </c>
      <c r="AY1282" s="1" t="n">
        <v>-67.440651</v>
      </c>
      <c r="AZ1282" s="1" t="n">
        <v>-69.205215</v>
      </c>
      <c r="BA1282" s="1" t="n">
        <v>-71.269531</v>
      </c>
      <c r="BB1282" s="1" t="n">
        <v>-68.731972</v>
      </c>
      <c r="BC1282" s="1" t="n">
        <v>-57.518314</v>
      </c>
      <c r="BD1282" s="1" t="n">
        <v>-61.76725</v>
      </c>
      <c r="BE1282" s="1" t="n">
        <v>-57.461834</v>
      </c>
      <c r="BF1282" s="1" t="n">
        <v>-66.278488</v>
      </c>
      <c r="BG1282" s="1" t="n">
        <v>-74.178612</v>
      </c>
      <c r="BH1282" s="1" t="n">
        <v>-63.528057</v>
      </c>
      <c r="BI1282" s="1" t="n">
        <v>-74.563652</v>
      </c>
      <c r="BJ1282" s="1" t="n">
        <v>-60.58609</v>
      </c>
      <c r="BK1282" s="1" t="n">
        <v>-64.114746</v>
      </c>
      <c r="BL1282" s="1" t="n">
        <v>-62.305141</v>
      </c>
      <c r="BM1282" s="1" t="n">
        <v>-54.960827</v>
      </c>
      <c r="BN1282" s="1" t="n">
        <v>-68.925537</v>
      </c>
      <c r="BO1282" s="1" t="n">
        <v>-71.440384</v>
      </c>
      <c r="BP1282" s="1" t="n">
        <v>-77.216637</v>
      </c>
      <c r="BQ1282" s="1" t="n">
        <v>-69.582756</v>
      </c>
      <c r="BR1282" s="1" t="n">
        <v>-80.348389</v>
      </c>
      <c r="BS1282" s="1" t="n">
        <v>-55.151436</v>
      </c>
      <c r="BT1282" s="1" t="n">
        <v>-64.164368</v>
      </c>
      <c r="BU1282" s="1" t="n">
        <v>-65.15802</v>
      </c>
      <c r="BV1282" s="1" t="n">
        <v>-68.26841</v>
      </c>
      <c r="BW1282" s="1" t="n">
        <v>-63.154678</v>
      </c>
      <c r="BX1282" s="1" t="n">
        <v>-59.982944</v>
      </c>
      <c r="BY1282" s="1" t="n">
        <v>-69.20108</v>
      </c>
      <c r="BZ1282" s="1" t="n">
        <v>-72.339447</v>
      </c>
      <c r="CA1282" s="1" t="n">
        <v>-59.991669</v>
      </c>
      <c r="CB1282" s="1" t="n">
        <v>-65.721451</v>
      </c>
      <c r="CC1282" s="1" t="n">
        <v>-51.824898</v>
      </c>
      <c r="CD1282" s="1" t="n">
        <v>-73.632523</v>
      </c>
      <c r="CE1282" s="1" t="n">
        <v>-72.381348</v>
      </c>
      <c r="CF1282" s="1" t="n">
        <v>-66.922272</v>
      </c>
      <c r="CG1282" s="1" t="n">
        <v>-70.02063</v>
      </c>
      <c r="CH1282" s="1" t="n">
        <v>-77.680267</v>
      </c>
      <c r="CI1282" s="1" t="n">
        <v>-64.674004</v>
      </c>
      <c r="CJ1282" s="1" t="n">
        <v>-71.15554</v>
      </c>
      <c r="CK1282" s="1" t="n">
        <v>-80.64418</v>
      </c>
      <c r="CL1282" s="1" t="n">
        <v>-64.012901</v>
      </c>
      <c r="CM1282" s="1" t="n">
        <v>-64.982834</v>
      </c>
      <c r="CN1282" s="1" t="n">
        <v>-64.940086</v>
      </c>
      <c r="CO1282" s="1" t="n">
        <v>-75.323395</v>
      </c>
      <c r="CP1282" s="1" t="n">
        <v>-73.252937</v>
      </c>
      <c r="CQ1282" s="1" t="n">
        <v>-63.658749</v>
      </c>
      <c r="CR1282" s="1" t="n">
        <v>-79.965675</v>
      </c>
      <c r="CS1282" s="1" t="n">
        <v>-62.828156</v>
      </c>
    </row>
    <row r="1283" customFormat="false" ht="13.2" hidden="false" customHeight="false" outlineLevel="0" collapsed="false">
      <c r="A1283" s="1" t="n">
        <f aca="false">A1282+0.5</f>
        <v>641</v>
      </c>
      <c r="B1283" s="1" t="n">
        <v>-68.939133</v>
      </c>
      <c r="C1283" s="1" t="n">
        <v>-69.744568</v>
      </c>
      <c r="D1283" s="1" t="n">
        <v>-66.068169</v>
      </c>
      <c r="E1283" s="1" t="n">
        <v>-62.078552</v>
      </c>
      <c r="F1283" s="1" t="n">
        <v>-68.390511</v>
      </c>
      <c r="G1283" s="1" t="n">
        <v>-61.389343</v>
      </c>
      <c r="H1283" s="1" t="n">
        <v>-70.006744</v>
      </c>
      <c r="I1283" s="1" t="n">
        <v>-58.117008</v>
      </c>
      <c r="J1283" s="1" t="n">
        <v>-65.716217</v>
      </c>
      <c r="K1283" s="1" t="n">
        <v>-61.512894</v>
      </c>
      <c r="L1283" s="1" t="n">
        <v>-59.75029</v>
      </c>
      <c r="M1283" s="1" t="n">
        <v>-70.296356</v>
      </c>
      <c r="N1283" s="1" t="n">
        <v>-74.367668</v>
      </c>
      <c r="O1283" s="1" t="n">
        <v>-62.872089</v>
      </c>
      <c r="P1283" s="1" t="n">
        <v>-77.996185</v>
      </c>
      <c r="Q1283" s="1" t="n">
        <v>-56.432396</v>
      </c>
      <c r="R1283" s="1" t="n">
        <v>-63.723808</v>
      </c>
      <c r="S1283" s="1" t="n">
        <v>-64.536278</v>
      </c>
      <c r="T1283" s="1" t="n">
        <v>-73.747574</v>
      </c>
      <c r="U1283" s="1" t="n">
        <v>-74.697929</v>
      </c>
      <c r="V1283" s="1" t="n">
        <v>-69.412827</v>
      </c>
      <c r="W1283" s="1" t="n">
        <v>-60.547119</v>
      </c>
      <c r="X1283" s="1" t="n">
        <v>-73.483307</v>
      </c>
      <c r="Y1283" s="1" t="n">
        <v>-66.864136</v>
      </c>
      <c r="Z1283" s="1" t="n">
        <v>-66.705467</v>
      </c>
      <c r="AA1283" s="1" t="n">
        <v>-65.784401</v>
      </c>
      <c r="AB1283" s="1" t="n">
        <v>-72.36731</v>
      </c>
      <c r="AC1283" s="1" t="n">
        <v>-61.137924</v>
      </c>
      <c r="AD1283" s="1" t="n">
        <v>-66.186874</v>
      </c>
      <c r="AE1283" s="1" t="n">
        <v>-65.099747</v>
      </c>
      <c r="AF1283" s="1" t="n">
        <v>-62.2481</v>
      </c>
      <c r="AG1283" s="1" t="n">
        <v>-69.150497</v>
      </c>
      <c r="AH1283" s="1" t="n">
        <v>-58.03278</v>
      </c>
      <c r="AI1283" s="1" t="n">
        <v>-69.668739</v>
      </c>
      <c r="AJ1283" s="1" t="n">
        <v>-71.092903</v>
      </c>
      <c r="AK1283" s="1" t="n">
        <v>-70.358032</v>
      </c>
      <c r="AL1283" s="1" t="n">
        <v>-72.967827</v>
      </c>
      <c r="AM1283" s="1" t="n">
        <v>-58.522701</v>
      </c>
      <c r="AN1283" s="1" t="n">
        <v>-75.413246</v>
      </c>
      <c r="AO1283" s="1" t="n">
        <v>-62.530655</v>
      </c>
      <c r="AP1283" s="1" t="n">
        <v>-73.370995</v>
      </c>
      <c r="AQ1283" s="1" t="n">
        <v>-64.102119</v>
      </c>
      <c r="AR1283" s="1" t="n">
        <v>-72.866501</v>
      </c>
      <c r="AS1283" s="1" t="n">
        <v>-66.606247</v>
      </c>
      <c r="AT1283" s="1" t="n">
        <v>-70.550049</v>
      </c>
      <c r="AU1283" s="1" t="n">
        <v>-61.049419</v>
      </c>
      <c r="AV1283" s="1" t="n">
        <v>-62.845093</v>
      </c>
      <c r="AW1283" s="1" t="n">
        <v>-64.894562</v>
      </c>
      <c r="AX1283" s="1" t="n">
        <v>-56.495136</v>
      </c>
      <c r="AY1283" s="1" t="n">
        <v>-67.405174</v>
      </c>
      <c r="AZ1283" s="1" t="n">
        <v>-69.342575</v>
      </c>
      <c r="BA1283" s="1" t="n">
        <v>-70.806702</v>
      </c>
      <c r="BB1283" s="1" t="n">
        <v>-68.846542</v>
      </c>
      <c r="BC1283" s="1" t="n">
        <v>-57.506657</v>
      </c>
      <c r="BD1283" s="1" t="n">
        <v>-61.843029</v>
      </c>
      <c r="BE1283" s="1" t="n">
        <v>-57.408203</v>
      </c>
      <c r="BF1283" s="1" t="n">
        <v>-65.534889</v>
      </c>
      <c r="BG1283" s="1" t="n">
        <v>-72.806038</v>
      </c>
      <c r="BH1283" s="1" t="n">
        <v>-63.405197</v>
      </c>
      <c r="BI1283" s="1" t="n">
        <v>-75.801811</v>
      </c>
      <c r="BJ1283" s="1" t="n">
        <v>-60.704193</v>
      </c>
      <c r="BK1283" s="1" t="n">
        <v>-64.005684</v>
      </c>
      <c r="BL1283" s="1" t="n">
        <v>-62.454544</v>
      </c>
      <c r="BM1283" s="1" t="n">
        <v>-54.924652</v>
      </c>
      <c r="BN1283" s="1" t="n">
        <v>-68.607437</v>
      </c>
      <c r="BO1283" s="1" t="n">
        <v>-71.400368</v>
      </c>
      <c r="BP1283" s="1" t="n">
        <v>-77.655106</v>
      </c>
      <c r="BQ1283" s="1" t="n">
        <v>-69.60466</v>
      </c>
      <c r="BR1283" s="1" t="n">
        <v>-79.128578</v>
      </c>
      <c r="BS1283" s="1" t="n">
        <v>-55.343262</v>
      </c>
      <c r="BT1283" s="1" t="n">
        <v>-64.439835</v>
      </c>
      <c r="BU1283" s="1" t="n">
        <v>-65.149452</v>
      </c>
      <c r="BV1283" s="1" t="n">
        <v>-68.56633</v>
      </c>
      <c r="BW1283" s="1" t="n">
        <v>-63.021652</v>
      </c>
      <c r="BX1283" s="1" t="n">
        <v>-60.546528</v>
      </c>
      <c r="BY1283" s="1" t="n">
        <v>-69.243988</v>
      </c>
      <c r="BZ1283" s="1" t="n">
        <v>-72.643585</v>
      </c>
      <c r="CA1283" s="1" t="n">
        <v>-60.07206</v>
      </c>
      <c r="CB1283" s="1" t="n">
        <v>-65.310738</v>
      </c>
      <c r="CC1283" s="1" t="n">
        <v>-51.828201</v>
      </c>
      <c r="CD1283" s="1" t="n">
        <v>-73.395401</v>
      </c>
      <c r="CE1283" s="1" t="n">
        <v>-72.034637</v>
      </c>
      <c r="CF1283" s="1" t="n">
        <v>-66.824936</v>
      </c>
      <c r="CG1283" s="1" t="n">
        <v>-70.341194</v>
      </c>
      <c r="CH1283" s="1" t="n">
        <v>-76.956741</v>
      </c>
      <c r="CI1283" s="1" t="n">
        <v>-64.923798</v>
      </c>
      <c r="CJ1283" s="1" t="n">
        <v>-71.673523</v>
      </c>
      <c r="CK1283" s="1" t="n">
        <v>-80.630402</v>
      </c>
      <c r="CL1283" s="1" t="n">
        <v>-64.001297</v>
      </c>
      <c r="CM1283" s="1" t="n">
        <v>-64.7183</v>
      </c>
      <c r="CN1283" s="1" t="n">
        <v>-64.501228</v>
      </c>
      <c r="CO1283" s="1" t="n">
        <v>-74.657562</v>
      </c>
      <c r="CP1283" s="1" t="n">
        <v>-73.481567</v>
      </c>
      <c r="CQ1283" s="1" t="n">
        <v>-63.380287</v>
      </c>
      <c r="CR1283" s="1" t="n">
        <v>-81.628532</v>
      </c>
      <c r="CS1283" s="1" t="n">
        <v>-62.960251</v>
      </c>
    </row>
    <row r="1284" customFormat="false" ht="13.2" hidden="false" customHeight="false" outlineLevel="0" collapsed="false">
      <c r="A1284" s="1" t="n">
        <f aca="false">A1283+0.5</f>
        <v>641.5</v>
      </c>
      <c r="B1284" s="1" t="n">
        <v>-68.941795</v>
      </c>
      <c r="C1284" s="1" t="n">
        <v>-68.964272</v>
      </c>
      <c r="D1284" s="1" t="n">
        <v>-65.559715</v>
      </c>
      <c r="E1284" s="1" t="n">
        <v>-62.021812</v>
      </c>
      <c r="F1284" s="1" t="n">
        <v>-69.108994</v>
      </c>
      <c r="G1284" s="1" t="n">
        <v>-61.589302</v>
      </c>
      <c r="H1284" s="1" t="n">
        <v>-70.374268</v>
      </c>
      <c r="I1284" s="1" t="n">
        <v>-58.244823</v>
      </c>
      <c r="J1284" s="1" t="n">
        <v>-65.521133</v>
      </c>
      <c r="K1284" s="1" t="n">
        <v>-60.792736</v>
      </c>
      <c r="L1284" s="1" t="n">
        <v>-59.150658</v>
      </c>
      <c r="M1284" s="1" t="n">
        <v>-69.295525</v>
      </c>
      <c r="N1284" s="1" t="n">
        <v>-74.130356</v>
      </c>
      <c r="O1284" s="1" t="n">
        <v>-62.908646</v>
      </c>
      <c r="P1284" s="1" t="n">
        <v>-79.968452</v>
      </c>
      <c r="Q1284" s="1" t="n">
        <v>-56.45089</v>
      </c>
      <c r="R1284" s="1" t="n">
        <v>-63.746372</v>
      </c>
      <c r="S1284" s="1" t="n">
        <v>-64.40461</v>
      </c>
      <c r="T1284" s="1" t="n">
        <v>-73.773323</v>
      </c>
      <c r="U1284" s="1" t="n">
        <v>-74.489029</v>
      </c>
      <c r="V1284" s="1" t="n">
        <v>-69.477493</v>
      </c>
      <c r="W1284" s="1" t="n">
        <v>-60.770947</v>
      </c>
      <c r="X1284" s="1" t="n">
        <v>-73.506111</v>
      </c>
      <c r="Y1284" s="1" t="n">
        <v>-66.743195</v>
      </c>
      <c r="Z1284" s="1" t="n">
        <v>-66.383446</v>
      </c>
      <c r="AA1284" s="1" t="n">
        <v>-65.838043</v>
      </c>
      <c r="AB1284" s="1" t="n">
        <v>-72.754936</v>
      </c>
      <c r="AC1284" s="1" t="n">
        <v>-61.215645</v>
      </c>
      <c r="AD1284" s="1" t="n">
        <v>-66.083626</v>
      </c>
      <c r="AE1284" s="1" t="n">
        <v>-65.160645</v>
      </c>
      <c r="AF1284" s="1" t="n">
        <v>-62.647949</v>
      </c>
      <c r="AG1284" s="1" t="n">
        <v>-69.339172</v>
      </c>
      <c r="AH1284" s="1" t="n">
        <v>-57.990486</v>
      </c>
      <c r="AI1284" s="1" t="n">
        <v>-69.504379</v>
      </c>
      <c r="AJ1284" s="1" t="n">
        <v>-71.394592</v>
      </c>
      <c r="AK1284" s="1" t="n">
        <v>-70.604469</v>
      </c>
      <c r="AL1284" s="1" t="n">
        <v>-71.701904</v>
      </c>
      <c r="AM1284" s="1" t="n">
        <v>-58.808861</v>
      </c>
      <c r="AN1284" s="1" t="n">
        <v>-75.915634</v>
      </c>
      <c r="AO1284" s="1" t="n">
        <v>-62.281883</v>
      </c>
      <c r="AP1284" s="1" t="n">
        <v>-73.378632</v>
      </c>
      <c r="AQ1284" s="1" t="n">
        <v>-63.660564</v>
      </c>
      <c r="AR1284" s="1" t="n">
        <v>-73.109978</v>
      </c>
      <c r="AS1284" s="1" t="n">
        <v>-66.897057</v>
      </c>
      <c r="AT1284" s="1" t="n">
        <v>-70.287849</v>
      </c>
      <c r="AU1284" s="1" t="n">
        <v>-61.644775</v>
      </c>
      <c r="AV1284" s="1" t="n">
        <v>-62.189789</v>
      </c>
      <c r="AW1284" s="1" t="n">
        <v>-65.029114</v>
      </c>
      <c r="AX1284" s="1" t="n">
        <v>-56.494537</v>
      </c>
      <c r="AY1284" s="1" t="n">
        <v>-67.548592</v>
      </c>
      <c r="AZ1284" s="1" t="n">
        <v>-69.642265</v>
      </c>
      <c r="BA1284" s="1" t="n">
        <v>-70.365593</v>
      </c>
      <c r="BB1284" s="1" t="n">
        <v>-68.991508</v>
      </c>
      <c r="BC1284" s="1" t="n">
        <v>-57.547077</v>
      </c>
      <c r="BD1284" s="1" t="n">
        <v>-61.9095</v>
      </c>
      <c r="BE1284" s="1" t="n">
        <v>-57.42086</v>
      </c>
      <c r="BF1284" s="1" t="n">
        <v>-64.929848</v>
      </c>
      <c r="BG1284" s="1" t="n">
        <v>-71.980812</v>
      </c>
      <c r="BH1284" s="1" t="n">
        <v>-63.407753</v>
      </c>
      <c r="BI1284" s="1" t="n">
        <v>-76.77446</v>
      </c>
      <c r="BJ1284" s="1" t="n">
        <v>-60.776691</v>
      </c>
      <c r="BK1284" s="1" t="n">
        <v>-63.917698</v>
      </c>
      <c r="BL1284" s="1" t="n">
        <v>-62.517075</v>
      </c>
      <c r="BM1284" s="1" t="n">
        <v>-54.970207</v>
      </c>
      <c r="BN1284" s="1" t="n">
        <v>-68.481636</v>
      </c>
      <c r="BO1284" s="1" t="n">
        <v>-71.803368</v>
      </c>
      <c r="BP1284" s="1" t="n">
        <v>-77.587502</v>
      </c>
      <c r="BQ1284" s="1" t="n">
        <v>-69.553436</v>
      </c>
      <c r="BR1284" s="1" t="n">
        <v>-77.412994</v>
      </c>
      <c r="BS1284" s="1" t="n">
        <v>-55.506538</v>
      </c>
      <c r="BT1284" s="1" t="n">
        <v>-64.986115</v>
      </c>
      <c r="BU1284" s="1" t="n">
        <v>-65.272018</v>
      </c>
      <c r="BV1284" s="1" t="n">
        <v>-68.456001</v>
      </c>
      <c r="BW1284" s="1" t="n">
        <v>-62.831196</v>
      </c>
      <c r="BX1284" s="1" t="n">
        <v>-61.103722</v>
      </c>
      <c r="BY1284" s="1" t="n">
        <v>-69.075752</v>
      </c>
      <c r="BZ1284" s="1" t="n">
        <v>-72.67804</v>
      </c>
      <c r="CA1284" s="1" t="n">
        <v>-60.379341</v>
      </c>
      <c r="CB1284" s="1" t="n">
        <v>-65.052155</v>
      </c>
      <c r="CC1284" s="1" t="n">
        <v>-51.840214</v>
      </c>
      <c r="CD1284" s="1" t="n">
        <v>-73.060104</v>
      </c>
      <c r="CE1284" s="1" t="n">
        <v>-71.849319</v>
      </c>
      <c r="CF1284" s="1" t="n">
        <v>-66.732224</v>
      </c>
      <c r="CG1284" s="1" t="n">
        <v>-70.602539</v>
      </c>
      <c r="CH1284" s="1" t="n">
        <v>-76.001114</v>
      </c>
      <c r="CI1284" s="1" t="n">
        <v>-65.110176</v>
      </c>
      <c r="CJ1284" s="1" t="n">
        <v>-72.409904</v>
      </c>
      <c r="CK1284" s="1" t="n">
        <v>-79.050911</v>
      </c>
      <c r="CL1284" s="1" t="n">
        <v>-64.033966</v>
      </c>
      <c r="CM1284" s="1" t="n">
        <v>-64.477219</v>
      </c>
      <c r="CN1284" s="1" t="n">
        <v>-64.31926</v>
      </c>
      <c r="CO1284" s="1" t="n">
        <v>-73.753883</v>
      </c>
      <c r="CP1284" s="1" t="n">
        <v>-73.498749</v>
      </c>
      <c r="CQ1284" s="1" t="n">
        <v>-63.199123</v>
      </c>
      <c r="CR1284" s="1" t="n">
        <v>-81.620361</v>
      </c>
      <c r="CS1284" s="1" t="n">
        <v>-63.14827</v>
      </c>
    </row>
    <row r="1285" customFormat="false" ht="13.2" hidden="false" customHeight="false" outlineLevel="0" collapsed="false">
      <c r="A1285" s="1" t="n">
        <f aca="false">A1284+0.5</f>
        <v>642</v>
      </c>
      <c r="B1285" s="1" t="n">
        <v>-69.12159</v>
      </c>
      <c r="C1285" s="1" t="n">
        <v>-68.419815</v>
      </c>
      <c r="D1285" s="1" t="n">
        <v>-65.01075</v>
      </c>
      <c r="E1285" s="1" t="n">
        <v>-62.075535</v>
      </c>
      <c r="F1285" s="1" t="n">
        <v>-69.965767</v>
      </c>
      <c r="G1285" s="1" t="n">
        <v>-61.748299</v>
      </c>
      <c r="H1285" s="1" t="n">
        <v>-71.396164</v>
      </c>
      <c r="I1285" s="1" t="n">
        <v>-58.349556</v>
      </c>
      <c r="J1285" s="1" t="n">
        <v>-65.145737</v>
      </c>
      <c r="K1285" s="1" t="n">
        <v>-60.371399</v>
      </c>
      <c r="L1285" s="1" t="n">
        <v>-58.589394</v>
      </c>
      <c r="M1285" s="1" t="n">
        <v>-68.404449</v>
      </c>
      <c r="N1285" s="1" t="n">
        <v>-74.071968</v>
      </c>
      <c r="O1285" s="1" t="n">
        <v>-63.00428</v>
      </c>
      <c r="P1285" s="1" t="n">
        <v>-81.487724</v>
      </c>
      <c r="Q1285" s="1" t="n">
        <v>-56.393646</v>
      </c>
      <c r="R1285" s="1" t="n">
        <v>-63.657257</v>
      </c>
      <c r="S1285" s="1" t="n">
        <v>-64.268082</v>
      </c>
      <c r="T1285" s="1" t="n">
        <v>-73.300232</v>
      </c>
      <c r="U1285" s="1" t="n">
        <v>-74.629677</v>
      </c>
      <c r="V1285" s="1" t="n">
        <v>-69.649773</v>
      </c>
      <c r="W1285" s="1" t="n">
        <v>-61.171143</v>
      </c>
      <c r="X1285" s="1" t="n">
        <v>-73.091896</v>
      </c>
      <c r="Y1285" s="1" t="n">
        <v>-66.609207</v>
      </c>
      <c r="Z1285" s="1" t="n">
        <v>-66.173424</v>
      </c>
      <c r="AA1285" s="1" t="n">
        <v>-65.301445</v>
      </c>
      <c r="AB1285" s="1" t="n">
        <v>-72.980103</v>
      </c>
      <c r="AC1285" s="1" t="n">
        <v>-61.244606</v>
      </c>
      <c r="AD1285" s="1" t="n">
        <v>-65.689629</v>
      </c>
      <c r="AE1285" s="1" t="n">
        <v>-65.136574</v>
      </c>
      <c r="AF1285" s="1" t="n">
        <v>-62.897163</v>
      </c>
      <c r="AG1285" s="1" t="n">
        <v>-69.739243</v>
      </c>
      <c r="AH1285" s="1" t="n">
        <v>-57.913174</v>
      </c>
      <c r="AI1285" s="1" t="n">
        <v>-69.170502</v>
      </c>
      <c r="AJ1285" s="1" t="n">
        <v>-71.583832</v>
      </c>
      <c r="AK1285" s="1" t="n">
        <v>-70.750565</v>
      </c>
      <c r="AL1285" s="1" t="n">
        <v>-70.591949</v>
      </c>
      <c r="AM1285" s="1" t="n">
        <v>-59.113155</v>
      </c>
      <c r="AN1285" s="1" t="n">
        <v>-75.047951</v>
      </c>
      <c r="AO1285" s="1" t="n">
        <v>-61.991302</v>
      </c>
      <c r="AP1285" s="1" t="n">
        <v>-73.643936</v>
      </c>
      <c r="AQ1285" s="1" t="n">
        <v>-63.228134</v>
      </c>
      <c r="AR1285" s="1" t="n">
        <v>-72.834251</v>
      </c>
      <c r="AS1285" s="1" t="n">
        <v>-67.510849</v>
      </c>
      <c r="AT1285" s="1" t="n">
        <v>-70.59359</v>
      </c>
      <c r="AU1285" s="1" t="n">
        <v>-62.455536</v>
      </c>
      <c r="AV1285" s="1" t="n">
        <v>-61.873734</v>
      </c>
      <c r="AW1285" s="1" t="n">
        <v>-64.672348</v>
      </c>
      <c r="AX1285" s="1" t="n">
        <v>-56.418877</v>
      </c>
      <c r="AY1285" s="1" t="n">
        <v>-67.722801</v>
      </c>
      <c r="AZ1285" s="1" t="n">
        <v>-70.208054</v>
      </c>
      <c r="BA1285" s="1" t="n">
        <v>-70.285385</v>
      </c>
      <c r="BB1285" s="1" t="n">
        <v>-69.056213</v>
      </c>
      <c r="BC1285" s="1" t="n">
        <v>-57.577507</v>
      </c>
      <c r="BD1285" s="1" t="n">
        <v>-62.056293</v>
      </c>
      <c r="BE1285" s="1" t="n">
        <v>-57.449982</v>
      </c>
      <c r="BF1285" s="1" t="n">
        <v>-64.601181</v>
      </c>
      <c r="BG1285" s="1" t="n">
        <v>-72.422226</v>
      </c>
      <c r="BH1285" s="1" t="n">
        <v>-63.651089</v>
      </c>
      <c r="BI1285" s="1" t="n">
        <v>-77.915581</v>
      </c>
      <c r="BJ1285" s="1" t="n">
        <v>-60.894054</v>
      </c>
      <c r="BK1285" s="1" t="n">
        <v>-63.893578</v>
      </c>
      <c r="BL1285" s="1" t="n">
        <v>-62.589607</v>
      </c>
      <c r="BM1285" s="1" t="n">
        <v>-55.043953</v>
      </c>
      <c r="BN1285" s="1" t="n">
        <v>-68.44754</v>
      </c>
      <c r="BO1285" s="1" t="n">
        <v>-72.280701</v>
      </c>
      <c r="BP1285" s="1" t="n">
        <v>-77.12484</v>
      </c>
      <c r="BQ1285" s="1" t="n">
        <v>-69.648087</v>
      </c>
      <c r="BR1285" s="1" t="n">
        <v>-76.601624</v>
      </c>
      <c r="BS1285" s="1" t="n">
        <v>-55.593761</v>
      </c>
      <c r="BT1285" s="1" t="n">
        <v>-65.664276</v>
      </c>
      <c r="BU1285" s="1" t="n">
        <v>-65.406387</v>
      </c>
      <c r="BV1285" s="1" t="n">
        <v>-68.629692</v>
      </c>
      <c r="BW1285" s="1" t="n">
        <v>-62.599861</v>
      </c>
      <c r="BX1285" s="1" t="n">
        <v>-61.686295</v>
      </c>
      <c r="BY1285" s="1" t="n">
        <v>-68.745895</v>
      </c>
      <c r="BZ1285" s="1" t="n">
        <v>-71.624031</v>
      </c>
      <c r="CA1285" s="1" t="n">
        <v>-60.706718</v>
      </c>
      <c r="CB1285" s="1" t="n">
        <v>-65.178474</v>
      </c>
      <c r="CC1285" s="1" t="n">
        <v>-51.790215</v>
      </c>
      <c r="CD1285" s="1" t="n">
        <v>-72.627525</v>
      </c>
      <c r="CE1285" s="1" t="n">
        <v>-71.476562</v>
      </c>
      <c r="CF1285" s="1" t="n">
        <v>-66.586365</v>
      </c>
      <c r="CG1285" s="1" t="n">
        <v>-70.652122</v>
      </c>
      <c r="CH1285" s="1" t="n">
        <v>-75.44751</v>
      </c>
      <c r="CI1285" s="1" t="n">
        <v>-65.232582</v>
      </c>
      <c r="CJ1285" s="1" t="n">
        <v>-73.552284</v>
      </c>
      <c r="CK1285" s="1" t="n">
        <v>-76.989098</v>
      </c>
      <c r="CL1285" s="1" t="n">
        <v>-64.093224</v>
      </c>
      <c r="CM1285" s="1" t="n">
        <v>-64.149635</v>
      </c>
      <c r="CN1285" s="1" t="n">
        <v>-64.255417</v>
      </c>
      <c r="CO1285" s="1" t="n">
        <v>-73.164604</v>
      </c>
      <c r="CP1285" s="1" t="n">
        <v>-73.397202</v>
      </c>
      <c r="CQ1285" s="1" t="n">
        <v>-63.012894</v>
      </c>
      <c r="CR1285" s="1" t="n">
        <v>-80.171875</v>
      </c>
      <c r="CS1285" s="1" t="n">
        <v>-63.418236</v>
      </c>
    </row>
    <row r="1286" customFormat="false" ht="13.2" hidden="false" customHeight="false" outlineLevel="0" collapsed="false">
      <c r="A1286" s="1" t="n">
        <f aca="false">A1285+0.5</f>
        <v>642.5</v>
      </c>
      <c r="B1286" s="1" t="n">
        <v>-69.281349</v>
      </c>
      <c r="C1286" s="1" t="n">
        <v>-68.175476</v>
      </c>
      <c r="D1286" s="1" t="n">
        <v>-64.497742</v>
      </c>
      <c r="E1286" s="1" t="n">
        <v>-62.085808</v>
      </c>
      <c r="F1286" s="1" t="n">
        <v>-70.600365</v>
      </c>
      <c r="G1286" s="1" t="n">
        <v>-61.761024</v>
      </c>
      <c r="H1286" s="1" t="n">
        <v>-72.470352</v>
      </c>
      <c r="I1286" s="1" t="n">
        <v>-58.395645</v>
      </c>
      <c r="J1286" s="1" t="n">
        <v>-64.814316</v>
      </c>
      <c r="K1286" s="1" t="n">
        <v>-60.282211</v>
      </c>
      <c r="L1286" s="1" t="n">
        <v>-58.177635</v>
      </c>
      <c r="M1286" s="1" t="n">
        <v>-67.473991</v>
      </c>
      <c r="N1286" s="1" t="n">
        <v>-74.424255</v>
      </c>
      <c r="O1286" s="1" t="n">
        <v>-62.980049</v>
      </c>
      <c r="P1286" s="1" t="n">
        <v>-82.002747</v>
      </c>
      <c r="Q1286" s="1" t="n">
        <v>-56.26413</v>
      </c>
      <c r="R1286" s="1" t="n">
        <v>-63.580788</v>
      </c>
      <c r="S1286" s="1" t="n">
        <v>-64.133865</v>
      </c>
      <c r="T1286" s="1" t="n">
        <v>-72.664612</v>
      </c>
      <c r="U1286" s="1" t="n">
        <v>-74.353706</v>
      </c>
      <c r="V1286" s="1" t="n">
        <v>-69.817856</v>
      </c>
      <c r="W1286" s="1" t="n">
        <v>-61.564869</v>
      </c>
      <c r="X1286" s="1" t="n">
        <v>-72.499847</v>
      </c>
      <c r="Y1286" s="1" t="n">
        <v>-66.445305</v>
      </c>
      <c r="Z1286" s="1" t="n">
        <v>-65.865143</v>
      </c>
      <c r="AA1286" s="1" t="n">
        <v>-64.363716</v>
      </c>
      <c r="AB1286" s="1" t="n">
        <v>-73.401863</v>
      </c>
      <c r="AC1286" s="1" t="n">
        <v>-61.18895</v>
      </c>
      <c r="AD1286" s="1" t="n">
        <v>-65.212158</v>
      </c>
      <c r="AE1286" s="1" t="n">
        <v>-65.111359</v>
      </c>
      <c r="AF1286" s="1" t="n">
        <v>-62.917999</v>
      </c>
      <c r="AG1286" s="1" t="n">
        <v>-70.114273</v>
      </c>
      <c r="AH1286" s="1" t="n">
        <v>-57.827091</v>
      </c>
      <c r="AI1286" s="1" t="n">
        <v>-68.80246</v>
      </c>
      <c r="AJ1286" s="1" t="n">
        <v>-71.697357</v>
      </c>
      <c r="AK1286" s="1" t="n">
        <v>-70.757919</v>
      </c>
      <c r="AL1286" s="1" t="n">
        <v>-70.004211</v>
      </c>
      <c r="AM1286" s="1" t="n">
        <v>-59.390377</v>
      </c>
      <c r="AN1286" s="1" t="n">
        <v>-73.371536</v>
      </c>
      <c r="AO1286" s="1" t="n">
        <v>-61.657951</v>
      </c>
      <c r="AP1286" s="1" t="n">
        <v>-73.865479</v>
      </c>
      <c r="AQ1286" s="1" t="n">
        <v>-62.938862</v>
      </c>
      <c r="AR1286" s="1" t="n">
        <v>-71.938721</v>
      </c>
      <c r="AS1286" s="1" t="n">
        <v>-68.178047</v>
      </c>
      <c r="AT1286" s="1" t="n">
        <v>-71.349709</v>
      </c>
      <c r="AU1286" s="1" t="n">
        <v>-63.186401</v>
      </c>
      <c r="AV1286" s="1" t="n">
        <v>-62.002869</v>
      </c>
      <c r="AW1286" s="1" t="n">
        <v>-64.208488</v>
      </c>
      <c r="AX1286" s="1" t="n">
        <v>-56.352669</v>
      </c>
      <c r="AY1286" s="1" t="n">
        <v>-68.128052</v>
      </c>
      <c r="AZ1286" s="1" t="n">
        <v>-71.010468</v>
      </c>
      <c r="BA1286" s="1" t="n">
        <v>-70.071808</v>
      </c>
      <c r="BB1286" s="1" t="n">
        <v>-68.983322</v>
      </c>
      <c r="BC1286" s="1" t="n">
        <v>-57.632977</v>
      </c>
      <c r="BD1286" s="1" t="n">
        <v>-62.142807</v>
      </c>
      <c r="BE1286" s="1" t="n">
        <v>-57.415047</v>
      </c>
      <c r="BF1286" s="1" t="n">
        <v>-64.62915</v>
      </c>
      <c r="BG1286" s="1" t="n">
        <v>-73.299484</v>
      </c>
      <c r="BH1286" s="1" t="n">
        <v>-64.150612</v>
      </c>
      <c r="BI1286" s="1" t="n">
        <v>-79.28849</v>
      </c>
      <c r="BJ1286" s="1" t="n">
        <v>-60.885254</v>
      </c>
      <c r="BK1286" s="1" t="n">
        <v>-63.924385</v>
      </c>
      <c r="BL1286" s="1" t="n">
        <v>-62.633404</v>
      </c>
      <c r="BM1286" s="1" t="n">
        <v>-55.127075</v>
      </c>
      <c r="BN1286" s="1" t="n">
        <v>-68.259132</v>
      </c>
      <c r="BO1286" s="1" t="n">
        <v>-72.64917</v>
      </c>
      <c r="BP1286" s="1" t="n">
        <v>-76.3741</v>
      </c>
      <c r="BQ1286" s="1" t="n">
        <v>-69.699638</v>
      </c>
      <c r="BR1286" s="1" t="n">
        <v>-76.548988</v>
      </c>
      <c r="BS1286" s="1" t="n">
        <v>-55.565605</v>
      </c>
      <c r="BT1286" s="1" t="n">
        <v>-66.345665</v>
      </c>
      <c r="BU1286" s="1" t="n">
        <v>-65.577324</v>
      </c>
      <c r="BV1286" s="1" t="n">
        <v>-68.778641</v>
      </c>
      <c r="BW1286" s="1" t="n">
        <v>-62.426888</v>
      </c>
      <c r="BX1286" s="1" t="n">
        <v>-62.41901</v>
      </c>
      <c r="BY1286" s="1" t="n">
        <v>-68.521606</v>
      </c>
      <c r="BZ1286" s="1" t="n">
        <v>-70.527748</v>
      </c>
      <c r="CA1286" s="1" t="n">
        <v>-61.052719</v>
      </c>
      <c r="CB1286" s="1" t="n">
        <v>-65.538589</v>
      </c>
      <c r="CC1286" s="1" t="n">
        <v>-51.706425</v>
      </c>
      <c r="CD1286" s="1" t="n">
        <v>-72.19313</v>
      </c>
      <c r="CE1286" s="1" t="n">
        <v>-71.089211</v>
      </c>
      <c r="CF1286" s="1" t="n">
        <v>-66.29702</v>
      </c>
      <c r="CG1286" s="1" t="n">
        <v>-70.437134</v>
      </c>
      <c r="CH1286" s="1" t="n">
        <v>-74.721191</v>
      </c>
      <c r="CI1286" s="1" t="n">
        <v>-65.263466</v>
      </c>
      <c r="CJ1286" s="1" t="n">
        <v>-74.394226</v>
      </c>
      <c r="CK1286" s="1" t="n">
        <v>-75.451759</v>
      </c>
      <c r="CL1286" s="1" t="n">
        <v>-64.203896</v>
      </c>
      <c r="CM1286" s="1" t="n">
        <v>-63.908825</v>
      </c>
      <c r="CN1286" s="1" t="n">
        <v>-64.323112</v>
      </c>
      <c r="CO1286" s="1" t="n">
        <v>-72.591515</v>
      </c>
      <c r="CP1286" s="1" t="n">
        <v>-73.126434</v>
      </c>
      <c r="CQ1286" s="1" t="n">
        <v>-62.939476</v>
      </c>
      <c r="CR1286" s="1" t="n">
        <v>-78.220291</v>
      </c>
      <c r="CS1286" s="1" t="n">
        <v>-63.707752</v>
      </c>
    </row>
    <row r="1287" customFormat="false" ht="13.2" hidden="false" customHeight="false" outlineLevel="0" collapsed="false">
      <c r="A1287" s="1" t="n">
        <f aca="false">A1286+0.5</f>
        <v>643</v>
      </c>
      <c r="B1287" s="1" t="n">
        <v>-69.544472</v>
      </c>
      <c r="C1287" s="1" t="n">
        <v>-68.369308</v>
      </c>
      <c r="D1287" s="1" t="n">
        <v>-64.212212</v>
      </c>
      <c r="E1287" s="1" t="n">
        <v>-62.152462</v>
      </c>
      <c r="F1287" s="1" t="n">
        <v>-70.631958</v>
      </c>
      <c r="G1287" s="1" t="n">
        <v>-61.594025</v>
      </c>
      <c r="H1287" s="1" t="n">
        <v>-73.691399</v>
      </c>
      <c r="I1287" s="1" t="n">
        <v>-58.340561</v>
      </c>
      <c r="J1287" s="1" t="n">
        <v>-64.532387</v>
      </c>
      <c r="K1287" s="1" t="n">
        <v>-60.409149</v>
      </c>
      <c r="L1287" s="1" t="n">
        <v>-57.886566</v>
      </c>
      <c r="M1287" s="1" t="n">
        <v>-66.635414</v>
      </c>
      <c r="N1287" s="1" t="n">
        <v>-74.871796</v>
      </c>
      <c r="O1287" s="1" t="n">
        <v>-62.663464</v>
      </c>
      <c r="P1287" s="1" t="n">
        <v>-81.695412</v>
      </c>
      <c r="Q1287" s="1" t="n">
        <v>-56.105858</v>
      </c>
      <c r="R1287" s="1" t="n">
        <v>-63.345337</v>
      </c>
      <c r="S1287" s="1" t="n">
        <v>-64.070427</v>
      </c>
      <c r="T1287" s="1" t="n">
        <v>-72.199997</v>
      </c>
      <c r="U1287" s="1" t="n">
        <v>-74.333031</v>
      </c>
      <c r="V1287" s="1" t="n">
        <v>-69.864281</v>
      </c>
      <c r="W1287" s="1" t="n">
        <v>-61.785732</v>
      </c>
      <c r="X1287" s="1" t="n">
        <v>-71.391762</v>
      </c>
      <c r="Y1287" s="1" t="n">
        <v>-66.434799</v>
      </c>
      <c r="Z1287" s="1" t="n">
        <v>-65.336029</v>
      </c>
      <c r="AA1287" s="1" t="n">
        <v>-63.262886</v>
      </c>
      <c r="AB1287" s="1" t="n">
        <v>-74.337776</v>
      </c>
      <c r="AC1287" s="1" t="n">
        <v>-61.053619</v>
      </c>
      <c r="AD1287" s="1" t="n">
        <v>-64.98851</v>
      </c>
      <c r="AE1287" s="1" t="n">
        <v>-64.993584</v>
      </c>
      <c r="AF1287" s="1" t="n">
        <v>-62.851715</v>
      </c>
      <c r="AG1287" s="1" t="n">
        <v>-70.263756</v>
      </c>
      <c r="AH1287" s="1" t="n">
        <v>-57.713547</v>
      </c>
      <c r="AI1287" s="1" t="n">
        <v>-68.362556</v>
      </c>
      <c r="AJ1287" s="1" t="n">
        <v>-71.74144</v>
      </c>
      <c r="AK1287" s="1" t="n">
        <v>-70.468414</v>
      </c>
      <c r="AL1287" s="1" t="n">
        <v>-69.656494</v>
      </c>
      <c r="AM1287" s="1" t="n">
        <v>-59.616337</v>
      </c>
      <c r="AN1287" s="1" t="n">
        <v>-71.87262</v>
      </c>
      <c r="AO1287" s="1" t="n">
        <v>-61.316486</v>
      </c>
      <c r="AP1287" s="1" t="n">
        <v>-74.273895</v>
      </c>
      <c r="AQ1287" s="1" t="n">
        <v>-62.887817</v>
      </c>
      <c r="AR1287" s="1" t="n">
        <v>-71.049881</v>
      </c>
      <c r="AS1287" s="1" t="n">
        <v>-68.787354</v>
      </c>
      <c r="AT1287" s="1" t="n">
        <v>-72.272202</v>
      </c>
      <c r="AU1287" s="1" t="n">
        <v>-63.717041</v>
      </c>
      <c r="AV1287" s="1" t="n">
        <v>-62.581059</v>
      </c>
      <c r="AW1287" s="1" t="n">
        <v>-63.851349</v>
      </c>
      <c r="AX1287" s="1" t="n">
        <v>-56.295456</v>
      </c>
      <c r="AY1287" s="1" t="n">
        <v>-68.584236</v>
      </c>
      <c r="AZ1287" s="1" t="n">
        <v>-72.249496</v>
      </c>
      <c r="BA1287" s="1" t="n">
        <v>-69.99128</v>
      </c>
      <c r="BB1287" s="1" t="n">
        <v>-68.691658</v>
      </c>
      <c r="BC1287" s="1" t="n">
        <v>-57.735256</v>
      </c>
      <c r="BD1287" s="1" t="n">
        <v>-62.154533</v>
      </c>
      <c r="BE1287" s="1" t="n">
        <v>-57.404922</v>
      </c>
      <c r="BF1287" s="1" t="n">
        <v>-65.132683</v>
      </c>
      <c r="BG1287" s="1" t="n">
        <v>-73.829094</v>
      </c>
      <c r="BH1287" s="1" t="n">
        <v>-64.764702</v>
      </c>
      <c r="BI1287" s="1" t="n">
        <v>-81.715233</v>
      </c>
      <c r="BJ1287" s="1" t="n">
        <v>-60.848068</v>
      </c>
      <c r="BK1287" s="1" t="n">
        <v>-63.92981</v>
      </c>
      <c r="BL1287" s="1" t="n">
        <v>-62.578465</v>
      </c>
      <c r="BM1287" s="1" t="n">
        <v>-55.204041</v>
      </c>
      <c r="BN1287" s="1" t="n">
        <v>-68.086426</v>
      </c>
      <c r="BO1287" s="1" t="n">
        <v>-72.895195</v>
      </c>
      <c r="BP1287" s="1" t="n">
        <v>-75.441612</v>
      </c>
      <c r="BQ1287" s="1" t="n">
        <v>-69.289444</v>
      </c>
      <c r="BR1287" s="1" t="n">
        <v>-77.049454</v>
      </c>
      <c r="BS1287" s="1" t="n">
        <v>-55.439793</v>
      </c>
      <c r="BT1287" s="1" t="n">
        <v>-66.954315</v>
      </c>
      <c r="BU1287" s="1" t="n">
        <v>-65.521126</v>
      </c>
      <c r="BV1287" s="1" t="n">
        <v>-69.35112</v>
      </c>
      <c r="BW1287" s="1" t="n">
        <v>-62.306438</v>
      </c>
      <c r="BX1287" s="1" t="n">
        <v>-63.270973</v>
      </c>
      <c r="BY1287" s="1" t="n">
        <v>-68.742218</v>
      </c>
      <c r="BZ1287" s="1" t="n">
        <v>-69.470299</v>
      </c>
      <c r="CA1287" s="1" t="n">
        <v>-61.18668</v>
      </c>
      <c r="CB1287" s="1" t="n">
        <v>-66.113976</v>
      </c>
      <c r="CC1287" s="1" t="n">
        <v>-51.652866</v>
      </c>
      <c r="CD1287" s="1" t="n">
        <v>-71.956558</v>
      </c>
      <c r="CE1287" s="1" t="n">
        <v>-71.031021</v>
      </c>
      <c r="CF1287" s="1" t="n">
        <v>-65.963791</v>
      </c>
      <c r="CG1287" s="1" t="n">
        <v>-70.327263</v>
      </c>
      <c r="CH1287" s="1" t="n">
        <v>-74.348648</v>
      </c>
      <c r="CI1287" s="1" t="n">
        <v>-65.057907</v>
      </c>
      <c r="CJ1287" s="1" t="n">
        <v>-74.567612</v>
      </c>
      <c r="CK1287" s="1" t="n">
        <v>-74.663132</v>
      </c>
      <c r="CL1287" s="1" t="n">
        <v>-64.384499</v>
      </c>
      <c r="CM1287" s="1" t="n">
        <v>-63.520287</v>
      </c>
      <c r="CN1287" s="1" t="n">
        <v>-64.638702</v>
      </c>
      <c r="CO1287" s="1" t="n">
        <v>-72.281227</v>
      </c>
      <c r="CP1287" s="1" t="n">
        <v>-73.064758</v>
      </c>
      <c r="CQ1287" s="1" t="n">
        <v>-63.064632</v>
      </c>
      <c r="CR1287" s="1" t="n">
        <v>-77.113205</v>
      </c>
      <c r="CS1287" s="1" t="n">
        <v>-64.062737</v>
      </c>
    </row>
    <row r="1288" customFormat="false" ht="13.2" hidden="false" customHeight="false" outlineLevel="0" collapsed="false">
      <c r="A1288" s="1" t="n">
        <f aca="false">A1287+0.5</f>
        <v>643.5</v>
      </c>
      <c r="B1288" s="1" t="n">
        <v>-69.868172</v>
      </c>
      <c r="C1288" s="1" t="n">
        <v>-68.811966</v>
      </c>
      <c r="D1288" s="1" t="n">
        <v>-64.203308</v>
      </c>
      <c r="E1288" s="1" t="n">
        <v>-62.059666</v>
      </c>
      <c r="F1288" s="1" t="n">
        <v>-70.690948</v>
      </c>
      <c r="G1288" s="1" t="n">
        <v>-61.39938</v>
      </c>
      <c r="H1288" s="1" t="n">
        <v>-74.356255</v>
      </c>
      <c r="I1288" s="1" t="n">
        <v>-58.330345</v>
      </c>
      <c r="J1288" s="1" t="n">
        <v>-64.3228</v>
      </c>
      <c r="K1288" s="1" t="n">
        <v>-60.673103</v>
      </c>
      <c r="L1288" s="1" t="n">
        <v>-57.752106</v>
      </c>
      <c r="M1288" s="1" t="n">
        <v>-65.915199</v>
      </c>
      <c r="N1288" s="1" t="n">
        <v>-75.837395</v>
      </c>
      <c r="O1288" s="1" t="n">
        <v>-62.232819</v>
      </c>
      <c r="P1288" s="1" t="n">
        <v>-79.900101</v>
      </c>
      <c r="Q1288" s="1" t="n">
        <v>-55.919834</v>
      </c>
      <c r="R1288" s="1" t="n">
        <v>-63.2323</v>
      </c>
      <c r="S1288" s="1" t="n">
        <v>-64.184746</v>
      </c>
      <c r="T1288" s="1" t="n">
        <v>-72.098473</v>
      </c>
      <c r="U1288" s="1" t="n">
        <v>-74.104713</v>
      </c>
      <c r="V1288" s="1" t="n">
        <v>-69.943016</v>
      </c>
      <c r="W1288" s="1" t="n">
        <v>-61.709618</v>
      </c>
      <c r="X1288" s="1" t="n">
        <v>-70.16761</v>
      </c>
      <c r="Y1288" s="1" t="n">
        <v>-66.324753</v>
      </c>
      <c r="Z1288" s="1" t="n">
        <v>-64.876778</v>
      </c>
      <c r="AA1288" s="1" t="n">
        <v>-62.335991</v>
      </c>
      <c r="AB1288" s="1" t="n">
        <v>-76.015083</v>
      </c>
      <c r="AC1288" s="1" t="n">
        <v>-60.834175</v>
      </c>
      <c r="AD1288" s="1" t="n">
        <v>-64.871704</v>
      </c>
      <c r="AE1288" s="1" t="n">
        <v>-65.064888</v>
      </c>
      <c r="AF1288" s="1" t="n">
        <v>-62.865356</v>
      </c>
      <c r="AG1288" s="1" t="n">
        <v>-70.047157</v>
      </c>
      <c r="AH1288" s="1" t="n">
        <v>-57.594627</v>
      </c>
      <c r="AI1288" s="1" t="n">
        <v>-67.916809</v>
      </c>
      <c r="AJ1288" s="1" t="n">
        <v>-71.938538</v>
      </c>
      <c r="AK1288" s="1" t="n">
        <v>-70.0373</v>
      </c>
      <c r="AL1288" s="1" t="n">
        <v>-69.680565</v>
      </c>
      <c r="AM1288" s="1" t="n">
        <v>-59.67234</v>
      </c>
      <c r="AN1288" s="1" t="n">
        <v>-71.026146</v>
      </c>
      <c r="AO1288" s="1" t="n">
        <v>-61.033051</v>
      </c>
      <c r="AP1288" s="1" t="n">
        <v>-74.125053</v>
      </c>
      <c r="AQ1288" s="1" t="n">
        <v>-63.12756</v>
      </c>
      <c r="AR1288" s="1" t="n">
        <v>-70.351067</v>
      </c>
      <c r="AS1288" s="1" t="n">
        <v>-69.358658</v>
      </c>
      <c r="AT1288" s="1" t="n">
        <v>-73.070786</v>
      </c>
      <c r="AU1288" s="1" t="n">
        <v>-63.890343</v>
      </c>
      <c r="AV1288" s="1" t="n">
        <v>-63.482819</v>
      </c>
      <c r="AW1288" s="1" t="n">
        <v>-63.621849</v>
      </c>
      <c r="AX1288" s="1" t="n">
        <v>-56.297909</v>
      </c>
      <c r="AY1288" s="1" t="n">
        <v>-69.172073</v>
      </c>
      <c r="AZ1288" s="1" t="n">
        <v>-73.796822</v>
      </c>
      <c r="BA1288" s="1" t="n">
        <v>-70.025627</v>
      </c>
      <c r="BB1288" s="1" t="n">
        <v>-68.492462</v>
      </c>
      <c r="BC1288" s="1" t="n">
        <v>-57.789696</v>
      </c>
      <c r="BD1288" s="1" t="n">
        <v>-61.996006</v>
      </c>
      <c r="BE1288" s="1" t="n">
        <v>-57.419758</v>
      </c>
      <c r="BF1288" s="1" t="n">
        <v>-65.900452</v>
      </c>
      <c r="BG1288" s="1" t="n">
        <v>-73.495628</v>
      </c>
      <c r="BH1288" s="1" t="n">
        <v>-65.008957</v>
      </c>
      <c r="BI1288" s="1" t="n">
        <v>-82.583817</v>
      </c>
      <c r="BJ1288" s="1" t="n">
        <v>-60.865711</v>
      </c>
      <c r="BK1288" s="1" t="n">
        <v>-63.759804</v>
      </c>
      <c r="BL1288" s="1" t="n">
        <v>-62.489506</v>
      </c>
      <c r="BM1288" s="1" t="n">
        <v>-55.255371</v>
      </c>
      <c r="BN1288" s="1" t="n">
        <v>-67.687439</v>
      </c>
      <c r="BO1288" s="1" t="n">
        <v>-73.201157</v>
      </c>
      <c r="BP1288" s="1" t="n">
        <v>-74.462379</v>
      </c>
      <c r="BQ1288" s="1" t="n">
        <v>-68.776382</v>
      </c>
      <c r="BR1288" s="1" t="n">
        <v>-77.896126</v>
      </c>
      <c r="BS1288" s="1" t="n">
        <v>-55.294422</v>
      </c>
      <c r="BT1288" s="1" t="n">
        <v>-67.178223</v>
      </c>
      <c r="BU1288" s="1" t="n">
        <v>-65.268867</v>
      </c>
      <c r="BV1288" s="1" t="n">
        <v>-70.431503</v>
      </c>
      <c r="BW1288" s="1" t="n">
        <v>-62.185703</v>
      </c>
      <c r="BX1288" s="1" t="n">
        <v>-64.199982</v>
      </c>
      <c r="BY1288" s="1" t="n">
        <v>-69.056808</v>
      </c>
      <c r="BZ1288" s="1" t="n">
        <v>-68.550507</v>
      </c>
      <c r="CA1288" s="1" t="n">
        <v>-61.090118</v>
      </c>
      <c r="CB1288" s="1" t="n">
        <v>-66.584633</v>
      </c>
      <c r="CC1288" s="1" t="n">
        <v>-51.632465</v>
      </c>
      <c r="CD1288" s="1" t="n">
        <v>-71.981689</v>
      </c>
      <c r="CE1288" s="1" t="n">
        <v>-71.017471</v>
      </c>
      <c r="CF1288" s="1" t="n">
        <v>-65.552353</v>
      </c>
      <c r="CG1288" s="1" t="n">
        <v>-70.291336</v>
      </c>
      <c r="CH1288" s="1" t="n">
        <v>-73.793625</v>
      </c>
      <c r="CI1288" s="1" t="n">
        <v>-64.877754</v>
      </c>
      <c r="CJ1288" s="1" t="n">
        <v>-73.645638</v>
      </c>
      <c r="CK1288" s="1" t="n">
        <v>-74.074989</v>
      </c>
      <c r="CL1288" s="1" t="n">
        <v>-64.724663</v>
      </c>
      <c r="CM1288" s="1" t="n">
        <v>-63.189743</v>
      </c>
      <c r="CN1288" s="1" t="n">
        <v>-65.017479</v>
      </c>
      <c r="CO1288" s="1" t="n">
        <v>-71.84095</v>
      </c>
      <c r="CP1288" s="1" t="n">
        <v>-73.021606</v>
      </c>
      <c r="CQ1288" s="1" t="n">
        <v>-63.273029</v>
      </c>
      <c r="CR1288" s="1" t="n">
        <v>-77.193779</v>
      </c>
      <c r="CS1288" s="1" t="n">
        <v>-64.36702</v>
      </c>
    </row>
    <row r="1289" customFormat="false" ht="13.2" hidden="false" customHeight="false" outlineLevel="0" collapsed="false">
      <c r="A1289" s="1" t="n">
        <f aca="false">A1288+0.5</f>
        <v>644</v>
      </c>
      <c r="B1289" s="1" t="n">
        <v>-70.096512</v>
      </c>
      <c r="C1289" s="1" t="n">
        <v>-69.23761</v>
      </c>
      <c r="D1289" s="1" t="n">
        <v>-64.288673</v>
      </c>
      <c r="E1289" s="1" t="n">
        <v>-62.078735</v>
      </c>
      <c r="F1289" s="1" t="n">
        <v>-70.442993</v>
      </c>
      <c r="G1289" s="1" t="n">
        <v>-61.187561</v>
      </c>
      <c r="H1289" s="1" t="n">
        <v>-74.679382</v>
      </c>
      <c r="I1289" s="1" t="n">
        <v>-58.394451</v>
      </c>
      <c r="J1289" s="1" t="n">
        <v>-64.090393</v>
      </c>
      <c r="K1289" s="1" t="n">
        <v>-60.855774</v>
      </c>
      <c r="L1289" s="1" t="n">
        <v>-57.698616</v>
      </c>
      <c r="M1289" s="1" t="n">
        <v>-65.161758</v>
      </c>
      <c r="N1289" s="1" t="n">
        <v>-77.072426</v>
      </c>
      <c r="O1289" s="1" t="n">
        <v>-61.883816</v>
      </c>
      <c r="P1289" s="1" t="n">
        <v>-78.450478</v>
      </c>
      <c r="Q1289" s="1" t="n">
        <v>-55.772881</v>
      </c>
      <c r="R1289" s="1" t="n">
        <v>-63.114731</v>
      </c>
      <c r="S1289" s="1" t="n">
        <v>-64.436562</v>
      </c>
      <c r="T1289" s="1" t="n">
        <v>-72.181503</v>
      </c>
      <c r="U1289" s="1" t="n">
        <v>-73.891815</v>
      </c>
      <c r="V1289" s="1" t="n">
        <v>-69.768303</v>
      </c>
      <c r="W1289" s="1" t="n">
        <v>-61.383095</v>
      </c>
      <c r="X1289" s="1" t="n">
        <v>-69.156631</v>
      </c>
      <c r="Y1289" s="1" t="n">
        <v>-66.31398</v>
      </c>
      <c r="Z1289" s="1" t="n">
        <v>-64.44532</v>
      </c>
      <c r="AA1289" s="1" t="n">
        <v>-61.740402</v>
      </c>
      <c r="AB1289" s="1" t="n">
        <v>-78.521263</v>
      </c>
      <c r="AC1289" s="1" t="n">
        <v>-60.608101</v>
      </c>
      <c r="AD1289" s="1" t="n">
        <v>-64.893845</v>
      </c>
      <c r="AE1289" s="1" t="n">
        <v>-65.467964</v>
      </c>
      <c r="AF1289" s="1" t="n">
        <v>-62.948044</v>
      </c>
      <c r="AG1289" s="1" t="n">
        <v>-69.735336</v>
      </c>
      <c r="AH1289" s="1" t="n">
        <v>-57.57048</v>
      </c>
      <c r="AI1289" s="1" t="n">
        <v>-67.942734</v>
      </c>
      <c r="AJ1289" s="1" t="n">
        <v>-72.203072</v>
      </c>
      <c r="AK1289" s="1" t="n">
        <v>-69.673676</v>
      </c>
      <c r="AL1289" s="1" t="n">
        <v>-69.737595</v>
      </c>
      <c r="AM1289" s="1" t="n">
        <v>-59.657646</v>
      </c>
      <c r="AN1289" s="1" t="n">
        <v>-70.533859</v>
      </c>
      <c r="AO1289" s="1" t="n">
        <v>-60.979008</v>
      </c>
      <c r="AP1289" s="1" t="n">
        <v>-74.25676</v>
      </c>
      <c r="AQ1289" s="1" t="n">
        <v>-63.511272</v>
      </c>
      <c r="AR1289" s="1" t="n">
        <v>-69.515846</v>
      </c>
      <c r="AS1289" s="1" t="n">
        <v>-69.675278</v>
      </c>
      <c r="AT1289" s="1" t="n">
        <v>-72.985123</v>
      </c>
      <c r="AU1289" s="1" t="n">
        <v>-63.845917</v>
      </c>
      <c r="AV1289" s="1" t="n">
        <v>-64.50071</v>
      </c>
      <c r="AW1289" s="1" t="n">
        <v>-63.489746</v>
      </c>
      <c r="AX1289" s="1" t="n">
        <v>-56.265427</v>
      </c>
      <c r="AY1289" s="1" t="n">
        <v>-69.879974</v>
      </c>
      <c r="AZ1289" s="1" t="n">
        <v>-75.640404</v>
      </c>
      <c r="BA1289" s="1" t="n">
        <v>-69.92662</v>
      </c>
      <c r="BB1289" s="1" t="n">
        <v>-68.346405</v>
      </c>
      <c r="BC1289" s="1" t="n">
        <v>-57.750839</v>
      </c>
      <c r="BD1289" s="1" t="n">
        <v>-61.875427</v>
      </c>
      <c r="BE1289" s="1" t="n">
        <v>-57.415054</v>
      </c>
      <c r="BF1289" s="1" t="n">
        <v>-66.799934</v>
      </c>
      <c r="BG1289" s="1" t="n">
        <v>-72.760643</v>
      </c>
      <c r="BH1289" s="1" t="n">
        <v>-64.864449</v>
      </c>
      <c r="BI1289" s="1" t="n">
        <v>-82.869148</v>
      </c>
      <c r="BJ1289" s="1" t="n">
        <v>-60.948452</v>
      </c>
      <c r="BK1289" s="1" t="n">
        <v>-63.394547</v>
      </c>
      <c r="BL1289" s="1" t="n">
        <v>-62.258827</v>
      </c>
      <c r="BM1289" s="1" t="n">
        <v>-55.257607</v>
      </c>
      <c r="BN1289" s="1" t="n">
        <v>-67.202896</v>
      </c>
      <c r="BO1289" s="1" t="n">
        <v>-73.175964</v>
      </c>
      <c r="BP1289" s="1" t="n">
        <v>-73.743591</v>
      </c>
      <c r="BQ1289" s="1" t="n">
        <v>-68.369965</v>
      </c>
      <c r="BR1289" s="1" t="n">
        <v>-79.884361</v>
      </c>
      <c r="BS1289" s="1" t="n">
        <v>-55.198364</v>
      </c>
      <c r="BT1289" s="1" t="n">
        <v>-67.10788</v>
      </c>
      <c r="BU1289" s="1" t="n">
        <v>-64.913383</v>
      </c>
      <c r="BV1289" s="1" t="n">
        <v>-72.28878</v>
      </c>
      <c r="BW1289" s="1" t="n">
        <v>-62.172295</v>
      </c>
      <c r="BX1289" s="1" t="n">
        <v>-65.007729</v>
      </c>
      <c r="BY1289" s="1" t="n">
        <v>-69.437569</v>
      </c>
      <c r="BZ1289" s="1" t="n">
        <v>-67.844879</v>
      </c>
      <c r="CA1289" s="1" t="n">
        <v>-60.884365</v>
      </c>
      <c r="CB1289" s="1" t="n">
        <v>-66.880272</v>
      </c>
      <c r="CC1289" s="1" t="n">
        <v>-51.627182</v>
      </c>
      <c r="CD1289" s="1" t="n">
        <v>-71.923988</v>
      </c>
      <c r="CE1289" s="1" t="n">
        <v>-71.232323</v>
      </c>
      <c r="CF1289" s="1" t="n">
        <v>-65.305161</v>
      </c>
      <c r="CG1289" s="1" t="n">
        <v>-70.222572</v>
      </c>
      <c r="CH1289" s="1" t="n">
        <v>-73.200493</v>
      </c>
      <c r="CI1289" s="1" t="n">
        <v>-64.65023</v>
      </c>
      <c r="CJ1289" s="1" t="n">
        <v>-72.69838</v>
      </c>
      <c r="CK1289" s="1" t="n">
        <v>-74.040749</v>
      </c>
      <c r="CL1289" s="1" t="n">
        <v>-65.24054</v>
      </c>
      <c r="CM1289" s="1" t="n">
        <v>-62.855331</v>
      </c>
      <c r="CN1289" s="1" t="n">
        <v>-65.52684</v>
      </c>
      <c r="CO1289" s="1" t="n">
        <v>-71.926117</v>
      </c>
      <c r="CP1289" s="1" t="n">
        <v>-73.075478</v>
      </c>
      <c r="CQ1289" s="1" t="n">
        <v>-63.358536</v>
      </c>
      <c r="CR1289" s="1" t="n">
        <v>-78.136559</v>
      </c>
      <c r="CS1289" s="1" t="n">
        <v>-64.611824</v>
      </c>
    </row>
    <row r="1290" customFormat="false" ht="13.2" hidden="false" customHeight="false" outlineLevel="0" collapsed="false">
      <c r="A1290" s="1" t="n">
        <f aca="false">A1289+0.5</f>
        <v>644.5</v>
      </c>
      <c r="B1290" s="1" t="n">
        <v>-70.274742</v>
      </c>
      <c r="C1290" s="1" t="n">
        <v>-69.219048</v>
      </c>
      <c r="D1290" s="1" t="n">
        <v>-64.572365</v>
      </c>
      <c r="E1290" s="1" t="n">
        <v>-61.906906</v>
      </c>
      <c r="F1290" s="1" t="n">
        <v>-70.15712</v>
      </c>
      <c r="G1290" s="1" t="n">
        <v>-61.057819</v>
      </c>
      <c r="H1290" s="1" t="n">
        <v>-74.403549</v>
      </c>
      <c r="I1290" s="1" t="n">
        <v>-58.586487</v>
      </c>
      <c r="J1290" s="1" t="n">
        <v>-64.060104</v>
      </c>
      <c r="K1290" s="1" t="n">
        <v>-60.798119</v>
      </c>
      <c r="L1290" s="1" t="n">
        <v>-57.68047</v>
      </c>
      <c r="M1290" s="1" t="n">
        <v>-64.430321</v>
      </c>
      <c r="N1290" s="1" t="n">
        <v>-78.740829</v>
      </c>
      <c r="O1290" s="1" t="n">
        <v>-61.501957</v>
      </c>
      <c r="P1290" s="1" t="n">
        <v>-78.037254</v>
      </c>
      <c r="Q1290" s="1" t="n">
        <v>-55.71014</v>
      </c>
      <c r="R1290" s="1" t="n">
        <v>-62.976627</v>
      </c>
      <c r="S1290" s="1" t="n">
        <v>-64.73996</v>
      </c>
      <c r="T1290" s="1" t="n">
        <v>-72.635597</v>
      </c>
      <c r="U1290" s="1" t="n">
        <v>-73.393501</v>
      </c>
      <c r="V1290" s="1" t="n">
        <v>-69.78772</v>
      </c>
      <c r="W1290" s="1" t="n">
        <v>-60.862888</v>
      </c>
      <c r="X1290" s="1" t="n">
        <v>-68.565544</v>
      </c>
      <c r="Y1290" s="1" t="n">
        <v>-66.290649</v>
      </c>
      <c r="Z1290" s="1" t="n">
        <v>-64.176651</v>
      </c>
      <c r="AA1290" s="1" t="n">
        <v>-61.669502</v>
      </c>
      <c r="AB1290" s="1" t="n">
        <v>-81.08696</v>
      </c>
      <c r="AC1290" s="1" t="n">
        <v>-60.378471</v>
      </c>
      <c r="AD1290" s="1" t="n">
        <v>-65.139961</v>
      </c>
      <c r="AE1290" s="1" t="n">
        <v>-66.031715</v>
      </c>
      <c r="AF1290" s="1" t="n">
        <v>-63.052212</v>
      </c>
      <c r="AG1290" s="1" t="n">
        <v>-69.22448</v>
      </c>
      <c r="AH1290" s="1" t="n">
        <v>-57.585518</v>
      </c>
      <c r="AI1290" s="1" t="n">
        <v>-68.042511</v>
      </c>
      <c r="AJ1290" s="1" t="n">
        <v>-72.469612</v>
      </c>
      <c r="AK1290" s="1" t="n">
        <v>-69.207985</v>
      </c>
      <c r="AL1290" s="1" t="n">
        <v>-69.898468</v>
      </c>
      <c r="AM1290" s="1" t="n">
        <v>-59.679771</v>
      </c>
      <c r="AN1290" s="1" t="n">
        <v>-70.011497</v>
      </c>
      <c r="AO1290" s="1" t="n">
        <v>-60.993172</v>
      </c>
      <c r="AP1290" s="1" t="n">
        <v>-74.179932</v>
      </c>
      <c r="AQ1290" s="1" t="n">
        <v>-63.968704</v>
      </c>
      <c r="AR1290" s="1" t="n">
        <v>-68.354347</v>
      </c>
      <c r="AS1290" s="1" t="n">
        <v>-69.788864</v>
      </c>
      <c r="AT1290" s="1" t="n">
        <v>-72.563141</v>
      </c>
      <c r="AU1290" s="1" t="n">
        <v>-63.62207</v>
      </c>
      <c r="AV1290" s="1" t="n">
        <v>-65.318054</v>
      </c>
      <c r="AW1290" s="1" t="n">
        <v>-63.773323</v>
      </c>
      <c r="AX1290" s="1" t="n">
        <v>-56.266369</v>
      </c>
      <c r="AY1290" s="1" t="n">
        <v>-70.451164</v>
      </c>
      <c r="AZ1290" s="1" t="n">
        <v>-77.477509</v>
      </c>
      <c r="BA1290" s="1" t="n">
        <v>-69.430046</v>
      </c>
      <c r="BB1290" s="1" t="n">
        <v>-68.332253</v>
      </c>
      <c r="BC1290" s="1" t="n">
        <v>-57.6828</v>
      </c>
      <c r="BD1290" s="1" t="n">
        <v>-61.796806</v>
      </c>
      <c r="BE1290" s="1" t="n">
        <v>-57.344963</v>
      </c>
      <c r="BF1290" s="1" t="n">
        <v>-67.639099</v>
      </c>
      <c r="BG1290" s="1" t="n">
        <v>-71.399231</v>
      </c>
      <c r="BH1290" s="1" t="n">
        <v>-64.357437</v>
      </c>
      <c r="BI1290" s="1" t="n">
        <v>-81.391968</v>
      </c>
      <c r="BJ1290" s="1" t="n">
        <v>-61.063545</v>
      </c>
      <c r="BK1290" s="1" t="n">
        <v>-63.052155</v>
      </c>
      <c r="BL1290" s="1" t="n">
        <v>-61.878899</v>
      </c>
      <c r="BM1290" s="1" t="n">
        <v>-55.264568</v>
      </c>
      <c r="BN1290" s="1" t="n">
        <v>-66.847084</v>
      </c>
      <c r="BO1290" s="1" t="n">
        <v>-73.119766</v>
      </c>
      <c r="BP1290" s="1" t="n">
        <v>-73.457794</v>
      </c>
      <c r="BQ1290" s="1" t="n">
        <v>-67.732712</v>
      </c>
      <c r="BR1290" s="1" t="n">
        <v>-82.162857</v>
      </c>
      <c r="BS1290" s="1" t="n">
        <v>-55.201969</v>
      </c>
      <c r="BT1290" s="1" t="n">
        <v>-67.110718</v>
      </c>
      <c r="BU1290" s="1" t="n">
        <v>-64.540413</v>
      </c>
      <c r="BV1290" s="1" t="n">
        <v>-74.468056</v>
      </c>
      <c r="BW1290" s="1" t="n">
        <v>-62.248188</v>
      </c>
      <c r="BX1290" s="1" t="n">
        <v>-65.582771</v>
      </c>
      <c r="BY1290" s="1" t="n">
        <v>-69.649719</v>
      </c>
      <c r="BZ1290" s="1" t="n">
        <v>-67.64534</v>
      </c>
      <c r="CA1290" s="1" t="n">
        <v>-60.63105</v>
      </c>
      <c r="CB1290" s="1" t="n">
        <v>-66.648048</v>
      </c>
      <c r="CC1290" s="1" t="n">
        <v>-51.704201</v>
      </c>
      <c r="CD1290" s="1" t="n">
        <v>-71.988052</v>
      </c>
      <c r="CE1290" s="1" t="n">
        <v>-71.659309</v>
      </c>
      <c r="CF1290" s="1" t="n">
        <v>-65.418533</v>
      </c>
      <c r="CG1290" s="1" t="n">
        <v>-70.107689</v>
      </c>
      <c r="CH1290" s="1" t="n">
        <v>-72.553001</v>
      </c>
      <c r="CI1290" s="1" t="n">
        <v>-64.562561</v>
      </c>
      <c r="CJ1290" s="1" t="n">
        <v>-71.790009</v>
      </c>
      <c r="CK1290" s="1" t="n">
        <v>-74.297989</v>
      </c>
      <c r="CL1290" s="1" t="n">
        <v>-65.80291</v>
      </c>
      <c r="CM1290" s="1" t="n">
        <v>-62.668804</v>
      </c>
      <c r="CN1290" s="1" t="n">
        <v>-66.054321</v>
      </c>
      <c r="CO1290" s="1" t="n">
        <v>-71.791832</v>
      </c>
      <c r="CP1290" s="1" t="n">
        <v>-73.01265</v>
      </c>
      <c r="CQ1290" s="1" t="n">
        <v>-63.475639</v>
      </c>
      <c r="CR1290" s="1" t="n">
        <v>-79.083443</v>
      </c>
      <c r="CS1290" s="1" t="n">
        <v>-64.767899</v>
      </c>
    </row>
    <row r="1291" customFormat="false" ht="13.2" hidden="false" customHeight="false" outlineLevel="0" collapsed="false">
      <c r="A1291" s="1" t="n">
        <f aca="false">A1290+0.5</f>
        <v>645</v>
      </c>
      <c r="B1291" s="1" t="n">
        <v>-70.43364</v>
      </c>
      <c r="C1291" s="1" t="n">
        <v>-68.864784</v>
      </c>
      <c r="D1291" s="1" t="n">
        <v>-64.820602</v>
      </c>
      <c r="E1291" s="1" t="n">
        <v>-61.898571</v>
      </c>
      <c r="F1291" s="1" t="n">
        <v>-70.409836</v>
      </c>
      <c r="G1291" s="1" t="n">
        <v>-61.075256</v>
      </c>
      <c r="H1291" s="1" t="n">
        <v>-75.241814</v>
      </c>
      <c r="I1291" s="1" t="n">
        <v>-58.87064</v>
      </c>
      <c r="J1291" s="1" t="n">
        <v>-64.038803</v>
      </c>
      <c r="K1291" s="1" t="n">
        <v>-60.514023</v>
      </c>
      <c r="L1291" s="1" t="n">
        <v>-57.519279</v>
      </c>
      <c r="M1291" s="1" t="n">
        <v>-63.858253</v>
      </c>
      <c r="N1291" s="1" t="n">
        <v>-80.128166</v>
      </c>
      <c r="O1291" s="1" t="n">
        <v>-61.130806</v>
      </c>
      <c r="P1291" s="1" t="n">
        <v>-77.043022</v>
      </c>
      <c r="Q1291" s="1" t="n">
        <v>-55.688824</v>
      </c>
      <c r="R1291" s="1" t="n">
        <v>-62.743752</v>
      </c>
      <c r="S1291" s="1" t="n">
        <v>-64.975143</v>
      </c>
      <c r="T1291" s="1" t="n">
        <v>-72.933212</v>
      </c>
      <c r="U1291" s="1" t="n">
        <v>-73.157059</v>
      </c>
      <c r="V1291" s="1" t="n">
        <v>-69.741806</v>
      </c>
      <c r="W1291" s="1" t="n">
        <v>-60.384857</v>
      </c>
      <c r="X1291" s="1" t="n">
        <v>-68.317093</v>
      </c>
      <c r="Y1291" s="1" t="n">
        <v>-66.293381</v>
      </c>
      <c r="Z1291" s="1" t="n">
        <v>-64.232971</v>
      </c>
      <c r="AA1291" s="1" t="n">
        <v>-62.067604</v>
      </c>
      <c r="AB1291" s="1" t="n">
        <v>-84.08728</v>
      </c>
      <c r="AC1291" s="1" t="n">
        <v>-60.2952</v>
      </c>
      <c r="AD1291" s="1" t="n">
        <v>-65.468491</v>
      </c>
      <c r="AE1291" s="1" t="n">
        <v>-66.900253</v>
      </c>
      <c r="AF1291" s="1" t="n">
        <v>-63.146191</v>
      </c>
      <c r="AG1291" s="1" t="n">
        <v>-69.048347</v>
      </c>
      <c r="AH1291" s="1" t="n">
        <v>-57.646023</v>
      </c>
      <c r="AI1291" s="1" t="n">
        <v>-68.203133</v>
      </c>
      <c r="AJ1291" s="1" t="n">
        <v>-72.603531</v>
      </c>
      <c r="AK1291" s="1" t="n">
        <v>-68.706924</v>
      </c>
      <c r="AL1291" s="1" t="n">
        <v>-69.759323</v>
      </c>
      <c r="AM1291" s="1" t="n">
        <v>-59.804974</v>
      </c>
      <c r="AN1291" s="1" t="n">
        <v>-69.489983</v>
      </c>
      <c r="AO1291" s="1" t="n">
        <v>-61.076847</v>
      </c>
      <c r="AP1291" s="1" t="n">
        <v>-74.349892</v>
      </c>
      <c r="AQ1291" s="1" t="n">
        <v>-64.200142</v>
      </c>
      <c r="AR1291" s="1" t="n">
        <v>-66.976456</v>
      </c>
      <c r="AS1291" s="1" t="n">
        <v>-69.713333</v>
      </c>
      <c r="AT1291" s="1" t="n">
        <v>-71.399918</v>
      </c>
      <c r="AU1291" s="1" t="n">
        <v>-63.511852</v>
      </c>
      <c r="AV1291" s="1" t="n">
        <v>-65.64566</v>
      </c>
      <c r="AW1291" s="1" t="n">
        <v>-64.364258</v>
      </c>
      <c r="AX1291" s="1" t="n">
        <v>-56.220383</v>
      </c>
      <c r="AY1291" s="1" t="n">
        <v>-70.937759</v>
      </c>
      <c r="AZ1291" s="1" t="n">
        <v>-78.310005</v>
      </c>
      <c r="BA1291" s="1" t="n">
        <v>-69.025009</v>
      </c>
      <c r="BB1291" s="1" t="n">
        <v>-68.349602</v>
      </c>
      <c r="BC1291" s="1" t="n">
        <v>-57.594131</v>
      </c>
      <c r="BD1291" s="1" t="n">
        <v>-61.835499</v>
      </c>
      <c r="BE1291" s="1" t="n">
        <v>-57.283329</v>
      </c>
      <c r="BF1291" s="1" t="n">
        <v>-68.098618</v>
      </c>
      <c r="BG1291" s="1" t="n">
        <v>-70.366966</v>
      </c>
      <c r="BH1291" s="1" t="n">
        <v>-63.587349</v>
      </c>
      <c r="BI1291" s="1" t="n">
        <v>-79.896187</v>
      </c>
      <c r="BJ1291" s="1" t="n">
        <v>-61.254688</v>
      </c>
      <c r="BK1291" s="1" t="n">
        <v>-62.682877</v>
      </c>
      <c r="BL1291" s="1" t="n">
        <v>-61.490883</v>
      </c>
      <c r="BM1291" s="1" t="n">
        <v>-55.269321</v>
      </c>
      <c r="BN1291" s="1" t="n">
        <v>-66.519325</v>
      </c>
      <c r="BO1291" s="1" t="n">
        <v>-73.36692</v>
      </c>
      <c r="BP1291" s="1" t="n">
        <v>-72.884308</v>
      </c>
      <c r="BQ1291" s="1" t="n">
        <v>-67.097519</v>
      </c>
      <c r="BR1291" s="1" t="n">
        <v>-83.981255</v>
      </c>
      <c r="BS1291" s="1" t="n">
        <v>-55.289654</v>
      </c>
      <c r="BT1291" s="1" t="n">
        <v>-67.256424</v>
      </c>
      <c r="BU1291" s="1" t="n">
        <v>-64.247955</v>
      </c>
      <c r="BV1291" s="1" t="n">
        <v>-76.669144</v>
      </c>
      <c r="BW1291" s="1" t="n">
        <v>-62.393242</v>
      </c>
      <c r="BX1291" s="1" t="n">
        <v>-65.69471</v>
      </c>
      <c r="BY1291" s="1" t="n">
        <v>-69.619148</v>
      </c>
      <c r="BZ1291" s="1" t="n">
        <v>-67.476433</v>
      </c>
      <c r="CA1291" s="1" t="n">
        <v>-60.458191</v>
      </c>
      <c r="CB1291" s="1" t="n">
        <v>-66.210693</v>
      </c>
      <c r="CC1291" s="1" t="n">
        <v>-51.853073</v>
      </c>
      <c r="CD1291" s="1" t="n">
        <v>-71.968185</v>
      </c>
      <c r="CE1291" s="1" t="n">
        <v>-72.349869</v>
      </c>
      <c r="CF1291" s="1" t="n">
        <v>-65.980324</v>
      </c>
      <c r="CG1291" s="1" t="n">
        <v>-70.177032</v>
      </c>
      <c r="CH1291" s="1" t="n">
        <v>-71.909897</v>
      </c>
      <c r="CI1291" s="1" t="n">
        <v>-64.352448</v>
      </c>
      <c r="CJ1291" s="1" t="n">
        <v>-71.867836</v>
      </c>
      <c r="CK1291" s="1" t="n">
        <v>-74.415016</v>
      </c>
      <c r="CL1291" s="1" t="n">
        <v>-66.458397</v>
      </c>
      <c r="CM1291" s="1" t="n">
        <v>-62.567982</v>
      </c>
      <c r="CN1291" s="1" t="n">
        <v>-66.336426</v>
      </c>
      <c r="CO1291" s="1" t="n">
        <v>-71.438408</v>
      </c>
      <c r="CP1291" s="1" t="n">
        <v>-72.757858</v>
      </c>
      <c r="CQ1291" s="1" t="n">
        <v>-63.502838</v>
      </c>
      <c r="CR1291" s="1" t="n">
        <v>-79.274208</v>
      </c>
      <c r="CS1291" s="1" t="n">
        <v>-64.885506</v>
      </c>
    </row>
    <row r="1292" customFormat="false" ht="13.2" hidden="false" customHeight="false" outlineLevel="0" collapsed="false">
      <c r="A1292" s="1" t="n">
        <f aca="false">A1291+0.5</f>
        <v>645.5</v>
      </c>
      <c r="B1292" s="1" t="n">
        <v>-70.440941</v>
      </c>
      <c r="C1292" s="1" t="n">
        <v>-68.117668</v>
      </c>
      <c r="D1292" s="1" t="n">
        <v>-64.840019</v>
      </c>
      <c r="E1292" s="1" t="n">
        <v>-61.855156</v>
      </c>
      <c r="F1292" s="1" t="n">
        <v>-71.064461</v>
      </c>
      <c r="G1292" s="1" t="n">
        <v>-61.232803</v>
      </c>
      <c r="H1292" s="1" t="n">
        <v>-76.270264</v>
      </c>
      <c r="I1292" s="1" t="n">
        <v>-59.260941</v>
      </c>
      <c r="J1292" s="1" t="n">
        <v>-63.91708</v>
      </c>
      <c r="K1292" s="1" t="n">
        <v>-59.963753</v>
      </c>
      <c r="L1292" s="1" t="n">
        <v>-57.219887</v>
      </c>
      <c r="M1292" s="1" t="n">
        <v>-63.331791</v>
      </c>
      <c r="N1292" s="1" t="n">
        <v>-80.881584</v>
      </c>
      <c r="O1292" s="1" t="n">
        <v>-60.793144</v>
      </c>
      <c r="P1292" s="1" t="n">
        <v>-75.482216</v>
      </c>
      <c r="Q1292" s="1" t="n">
        <v>-55.698723</v>
      </c>
      <c r="R1292" s="1" t="n">
        <v>-62.701607</v>
      </c>
      <c r="S1292" s="1" t="n">
        <v>-65.115196</v>
      </c>
      <c r="T1292" s="1" t="n">
        <v>-73.031609</v>
      </c>
      <c r="U1292" s="1" t="n">
        <v>-72.678444</v>
      </c>
      <c r="V1292" s="1" t="n">
        <v>-69.992538</v>
      </c>
      <c r="W1292" s="1" t="n">
        <v>-60.052002</v>
      </c>
      <c r="X1292" s="1" t="n">
        <v>-68.387688</v>
      </c>
      <c r="Y1292" s="1" t="n">
        <v>-66.269798</v>
      </c>
      <c r="Z1292" s="1" t="n">
        <v>-64.524391</v>
      </c>
      <c r="AA1292" s="1" t="n">
        <v>-62.796478</v>
      </c>
      <c r="AB1292" s="1" t="n">
        <v>-86.25412</v>
      </c>
      <c r="AC1292" s="1" t="n">
        <v>-60.331589</v>
      </c>
      <c r="AD1292" s="1" t="n">
        <v>-65.66655</v>
      </c>
      <c r="AE1292" s="1" t="n">
        <v>-67.776199</v>
      </c>
      <c r="AF1292" s="1" t="n">
        <v>-63.099899</v>
      </c>
      <c r="AG1292" s="1" t="n">
        <v>-69.094223</v>
      </c>
      <c r="AH1292" s="1" t="n">
        <v>-57.704216</v>
      </c>
      <c r="AI1292" s="1" t="n">
        <v>-68.426102</v>
      </c>
      <c r="AJ1292" s="1" t="n">
        <v>-72.189018</v>
      </c>
      <c r="AK1292" s="1" t="n">
        <v>-68.561195</v>
      </c>
      <c r="AL1292" s="1" t="n">
        <v>-69.420677</v>
      </c>
      <c r="AM1292" s="1" t="n">
        <v>-60.011829</v>
      </c>
      <c r="AN1292" s="1" t="n">
        <v>-68.787994</v>
      </c>
      <c r="AO1292" s="1" t="n">
        <v>-61.2341</v>
      </c>
      <c r="AP1292" s="1" t="n">
        <v>-74.359535</v>
      </c>
      <c r="AQ1292" s="1" t="n">
        <v>-64.151924</v>
      </c>
      <c r="AR1292" s="1" t="n">
        <v>-65.501152</v>
      </c>
      <c r="AS1292" s="1" t="n">
        <v>-69.755356</v>
      </c>
      <c r="AT1292" s="1" t="n">
        <v>-70.556183</v>
      </c>
      <c r="AU1292" s="1" t="n">
        <v>-63.552505</v>
      </c>
      <c r="AV1292" s="1" t="n">
        <v>-65.489082</v>
      </c>
      <c r="AW1292" s="1" t="n">
        <v>-64.976784</v>
      </c>
      <c r="AX1292" s="1" t="n">
        <v>-56.126442</v>
      </c>
      <c r="AY1292" s="1" t="n">
        <v>-71.142899</v>
      </c>
      <c r="AZ1292" s="1" t="n">
        <v>-78.456024</v>
      </c>
      <c r="BA1292" s="1" t="n">
        <v>-68.705536</v>
      </c>
      <c r="BB1292" s="1" t="n">
        <v>-68.400177</v>
      </c>
      <c r="BC1292" s="1" t="n">
        <v>-57.512207</v>
      </c>
      <c r="BD1292" s="1" t="n">
        <v>-61.947868</v>
      </c>
      <c r="BE1292" s="1" t="n">
        <v>-57.220016</v>
      </c>
      <c r="BF1292" s="1" t="n">
        <v>-68.206123</v>
      </c>
      <c r="BG1292" s="1" t="n">
        <v>-70.255905</v>
      </c>
      <c r="BH1292" s="1" t="n">
        <v>-63.146824</v>
      </c>
      <c r="BI1292" s="1" t="n">
        <v>-77.769836</v>
      </c>
      <c r="BJ1292" s="1" t="n">
        <v>-61.434845</v>
      </c>
      <c r="BK1292" s="1" t="n">
        <v>-62.369823</v>
      </c>
      <c r="BL1292" s="1" t="n">
        <v>-61.219223</v>
      </c>
      <c r="BM1292" s="1" t="n">
        <v>-55.244083</v>
      </c>
      <c r="BN1292" s="1" t="n">
        <v>-66.087616</v>
      </c>
      <c r="BO1292" s="1" t="n">
        <v>-73.710464</v>
      </c>
      <c r="BP1292" s="1" t="n">
        <v>-72.378708</v>
      </c>
      <c r="BQ1292" s="1" t="n">
        <v>-66.925423</v>
      </c>
      <c r="BR1292" s="1" t="n">
        <v>-84.810684</v>
      </c>
      <c r="BS1292" s="1" t="n">
        <v>-55.466202</v>
      </c>
      <c r="BT1292" s="1" t="n">
        <v>-67.74292</v>
      </c>
      <c r="BU1292" s="1" t="n">
        <v>-64.246284</v>
      </c>
      <c r="BV1292" s="1" t="n">
        <v>-78.335732</v>
      </c>
      <c r="BW1292" s="1" t="n">
        <v>-62.647087</v>
      </c>
      <c r="BX1292" s="1" t="n">
        <v>-65.544464</v>
      </c>
      <c r="BY1292" s="1" t="n">
        <v>-69.172058</v>
      </c>
      <c r="BZ1292" s="1" t="n">
        <v>-67.48774</v>
      </c>
      <c r="CA1292" s="1" t="n">
        <v>-60.471252</v>
      </c>
      <c r="CB1292" s="1" t="n">
        <v>-65.589912</v>
      </c>
      <c r="CC1292" s="1" t="n">
        <v>-51.979885</v>
      </c>
      <c r="CD1292" s="1" t="n">
        <v>-71.757843</v>
      </c>
      <c r="CE1292" s="1" t="n">
        <v>-72.636322</v>
      </c>
      <c r="CF1292" s="1" t="n">
        <v>-66.689873</v>
      </c>
      <c r="CG1292" s="1" t="n">
        <v>-70.322495</v>
      </c>
      <c r="CH1292" s="1" t="n">
        <v>-71.441605</v>
      </c>
      <c r="CI1292" s="1" t="n">
        <v>-64.312866</v>
      </c>
      <c r="CJ1292" s="1" t="n">
        <v>-72.663139</v>
      </c>
      <c r="CK1292" s="1" t="n">
        <v>-74.484627</v>
      </c>
      <c r="CL1292" s="1" t="n">
        <v>-67.038254</v>
      </c>
      <c r="CM1292" s="1" t="n">
        <v>-62.579811</v>
      </c>
      <c r="CN1292" s="1" t="n">
        <v>-66.343719</v>
      </c>
      <c r="CO1292" s="1" t="n">
        <v>-71.253349</v>
      </c>
      <c r="CP1292" s="1" t="n">
        <v>-72.126892</v>
      </c>
      <c r="CQ1292" s="1" t="n">
        <v>-63.463444</v>
      </c>
      <c r="CR1292" s="1" t="n">
        <v>-78.633171</v>
      </c>
      <c r="CS1292" s="1" t="n">
        <v>-65.071495</v>
      </c>
    </row>
    <row r="1293" customFormat="false" ht="13.2" hidden="false" customHeight="false" outlineLevel="0" collapsed="false">
      <c r="A1293" s="1" t="n">
        <f aca="false">A1292+0.5</f>
        <v>646</v>
      </c>
      <c r="B1293" s="1" t="n">
        <v>-70.614952</v>
      </c>
      <c r="C1293" s="1" t="n">
        <v>-67.471283</v>
      </c>
      <c r="D1293" s="1" t="n">
        <v>-64.704597</v>
      </c>
      <c r="E1293" s="1" t="n">
        <v>-61.902245</v>
      </c>
      <c r="F1293" s="1" t="n">
        <v>-71.926842</v>
      </c>
      <c r="G1293" s="1" t="n">
        <v>-61.350636</v>
      </c>
      <c r="H1293" s="1" t="n">
        <v>-76.640724</v>
      </c>
      <c r="I1293" s="1" t="n">
        <v>-59.733757</v>
      </c>
      <c r="J1293" s="1" t="n">
        <v>-63.786026</v>
      </c>
      <c r="K1293" s="1" t="n">
        <v>-59.398426</v>
      </c>
      <c r="L1293" s="1" t="n">
        <v>-56.86676</v>
      </c>
      <c r="M1293" s="1" t="n">
        <v>-62.807755</v>
      </c>
      <c r="N1293" s="1" t="n">
        <v>-81.382439</v>
      </c>
      <c r="O1293" s="1" t="n">
        <v>-60.408653</v>
      </c>
      <c r="P1293" s="1" t="n">
        <v>-73.723869</v>
      </c>
      <c r="Q1293" s="1" t="n">
        <v>-55.759716</v>
      </c>
      <c r="R1293" s="1" t="n">
        <v>-62.556843</v>
      </c>
      <c r="S1293" s="1" t="n">
        <v>-65.165695</v>
      </c>
      <c r="T1293" s="1" t="n">
        <v>-72.650864</v>
      </c>
      <c r="U1293" s="1" t="n">
        <v>-72.221024</v>
      </c>
      <c r="V1293" s="1" t="n">
        <v>-70.2379</v>
      </c>
      <c r="W1293" s="1" t="n">
        <v>-59.899254</v>
      </c>
      <c r="X1293" s="1" t="n">
        <v>-68.771965</v>
      </c>
      <c r="Y1293" s="1" t="n">
        <v>-66.472809</v>
      </c>
      <c r="Z1293" s="1" t="n">
        <v>-65.031418</v>
      </c>
      <c r="AA1293" s="1" t="n">
        <v>-63.703785</v>
      </c>
      <c r="AB1293" s="1" t="n">
        <v>-85.426422</v>
      </c>
      <c r="AC1293" s="1" t="n">
        <v>-60.461334</v>
      </c>
      <c r="AD1293" s="1" t="n">
        <v>-65.718758</v>
      </c>
      <c r="AE1293" s="1" t="n">
        <v>-68.473694</v>
      </c>
      <c r="AF1293" s="1" t="n">
        <v>-62.993225</v>
      </c>
      <c r="AG1293" s="1" t="n">
        <v>-69.367081</v>
      </c>
      <c r="AH1293" s="1" t="n">
        <v>-57.736172</v>
      </c>
      <c r="AI1293" s="1" t="n">
        <v>-68.665985</v>
      </c>
      <c r="AJ1293" s="1" t="n">
        <v>-71.664597</v>
      </c>
      <c r="AK1293" s="1" t="n">
        <v>-68.445717</v>
      </c>
      <c r="AL1293" s="1" t="n">
        <v>-68.68708</v>
      </c>
      <c r="AM1293" s="1" t="n">
        <v>-60.30867</v>
      </c>
      <c r="AN1293" s="1" t="n">
        <v>-68.096397</v>
      </c>
      <c r="AO1293" s="1" t="n">
        <v>-61.351166</v>
      </c>
      <c r="AP1293" s="1" t="n">
        <v>-74.375145</v>
      </c>
      <c r="AQ1293" s="1" t="n">
        <v>-63.826706</v>
      </c>
      <c r="AR1293" s="1" t="n">
        <v>-64.094704</v>
      </c>
      <c r="AS1293" s="1" t="n">
        <v>-69.66922</v>
      </c>
      <c r="AT1293" s="1" t="n">
        <v>-69.811462</v>
      </c>
      <c r="AU1293" s="1" t="n">
        <v>-63.765102</v>
      </c>
      <c r="AV1293" s="1" t="n">
        <v>-65.019287</v>
      </c>
      <c r="AW1293" s="1" t="n">
        <v>-65.465553</v>
      </c>
      <c r="AX1293" s="1" t="n">
        <v>-55.993889</v>
      </c>
      <c r="AY1293" s="1" t="n">
        <v>-71.241776</v>
      </c>
      <c r="AZ1293" s="1" t="n">
        <v>-78.291412</v>
      </c>
      <c r="BA1293" s="1" t="n">
        <v>-68.332405</v>
      </c>
      <c r="BB1293" s="1" t="n">
        <v>-68.29731</v>
      </c>
      <c r="BC1293" s="1" t="n">
        <v>-57.52338</v>
      </c>
      <c r="BD1293" s="1" t="n">
        <v>-62.034096</v>
      </c>
      <c r="BE1293" s="1" t="n">
        <v>-57.177906</v>
      </c>
      <c r="BF1293" s="1" t="n">
        <v>-68.23716</v>
      </c>
      <c r="BG1293" s="1" t="n">
        <v>-70.806953</v>
      </c>
      <c r="BH1293" s="1" t="n">
        <v>-63.168823</v>
      </c>
      <c r="BI1293" s="1" t="n">
        <v>-76.81604</v>
      </c>
      <c r="BJ1293" s="1" t="n">
        <v>-61.442093</v>
      </c>
      <c r="BK1293" s="1" t="n">
        <v>-62.292633</v>
      </c>
      <c r="BL1293" s="1" t="n">
        <v>-61.03149</v>
      </c>
      <c r="BM1293" s="1" t="n">
        <v>-55.235176</v>
      </c>
      <c r="BN1293" s="1" t="n">
        <v>-65.831833</v>
      </c>
      <c r="BO1293" s="1" t="n">
        <v>-74.205261</v>
      </c>
      <c r="BP1293" s="1" t="n">
        <v>-71.880592</v>
      </c>
      <c r="BQ1293" s="1" t="n">
        <v>-66.754623</v>
      </c>
      <c r="BR1293" s="1" t="n">
        <v>-83.722504</v>
      </c>
      <c r="BS1293" s="1" t="n">
        <v>-55.61142</v>
      </c>
      <c r="BT1293" s="1" t="n">
        <v>-68.624763</v>
      </c>
      <c r="BU1293" s="1" t="n">
        <v>-64.410492</v>
      </c>
      <c r="BV1293" s="1" t="n">
        <v>-79.548004</v>
      </c>
      <c r="BW1293" s="1" t="n">
        <v>-62.907295</v>
      </c>
      <c r="BX1293" s="1" t="n">
        <v>-65.155922</v>
      </c>
      <c r="BY1293" s="1" t="n">
        <v>-68.865517</v>
      </c>
      <c r="BZ1293" s="1" t="n">
        <v>-67.543777</v>
      </c>
      <c r="CA1293" s="1" t="n">
        <v>-60.692833</v>
      </c>
      <c r="CB1293" s="1" t="n">
        <v>-64.906746</v>
      </c>
      <c r="CC1293" s="1" t="n">
        <v>-52.093792</v>
      </c>
      <c r="CD1293" s="1" t="n">
        <v>-71.443855</v>
      </c>
      <c r="CE1293" s="1" t="n">
        <v>-72.920662</v>
      </c>
      <c r="CF1293" s="1" t="n">
        <v>-67.645813</v>
      </c>
      <c r="CG1293" s="1" t="n">
        <v>-70.367256</v>
      </c>
      <c r="CH1293" s="1" t="n">
        <v>-70.778954</v>
      </c>
      <c r="CI1293" s="1" t="n">
        <v>-64.165428</v>
      </c>
      <c r="CJ1293" s="1" t="n">
        <v>-74.46653</v>
      </c>
      <c r="CK1293" s="1" t="n">
        <v>-74.329506</v>
      </c>
      <c r="CL1293" s="1" t="n">
        <v>-67.590706</v>
      </c>
      <c r="CM1293" s="1" t="n">
        <v>-62.755112</v>
      </c>
      <c r="CN1293" s="1" t="n">
        <v>-66.263306</v>
      </c>
      <c r="CO1293" s="1" t="n">
        <v>-70.870781</v>
      </c>
      <c r="CP1293" s="1" t="n">
        <v>-71.545593</v>
      </c>
      <c r="CQ1293" s="1" t="n">
        <v>-63.524597</v>
      </c>
      <c r="CR1293" s="1" t="n">
        <v>-77.553024</v>
      </c>
      <c r="CS1293" s="1" t="n">
        <v>-65.278412</v>
      </c>
    </row>
    <row r="1294" customFormat="false" ht="13.2" hidden="false" customHeight="false" outlineLevel="0" collapsed="false">
      <c r="A1294" s="1" t="n">
        <f aca="false">A1293+0.5</f>
        <v>646.5</v>
      </c>
      <c r="B1294" s="1" t="n">
        <v>-70.897949</v>
      </c>
      <c r="C1294" s="1" t="n">
        <v>-66.872955</v>
      </c>
      <c r="D1294" s="1" t="n">
        <v>-64.471596</v>
      </c>
      <c r="E1294" s="1" t="n">
        <v>-61.933117</v>
      </c>
      <c r="F1294" s="1" t="n">
        <v>-72.905609</v>
      </c>
      <c r="G1294" s="1" t="n">
        <v>-61.296417</v>
      </c>
      <c r="H1294" s="1" t="n">
        <v>-75.491341</v>
      </c>
      <c r="I1294" s="1" t="n">
        <v>-60.106644</v>
      </c>
      <c r="J1294" s="1" t="n">
        <v>-63.672958</v>
      </c>
      <c r="K1294" s="1" t="n">
        <v>-59.041763</v>
      </c>
      <c r="L1294" s="1" t="n">
        <v>-56.573288</v>
      </c>
      <c r="M1294" s="1" t="n">
        <v>-62.452274</v>
      </c>
      <c r="N1294" s="1" t="n">
        <v>-81.319725</v>
      </c>
      <c r="O1294" s="1" t="n">
        <v>-59.963299</v>
      </c>
      <c r="P1294" s="1" t="n">
        <v>-72.320259</v>
      </c>
      <c r="Q1294" s="1" t="n">
        <v>-55.810806</v>
      </c>
      <c r="R1294" s="1" t="n">
        <v>-62.428032</v>
      </c>
      <c r="S1294" s="1" t="n">
        <v>-65.025803</v>
      </c>
      <c r="T1294" s="1" t="n">
        <v>-72.17067</v>
      </c>
      <c r="U1294" s="1" t="n">
        <v>-71.578125</v>
      </c>
      <c r="V1294" s="1" t="n">
        <v>-70.718102</v>
      </c>
      <c r="W1294" s="1" t="n">
        <v>-59.861244</v>
      </c>
      <c r="X1294" s="1" t="n">
        <v>-69.62114</v>
      </c>
      <c r="Y1294" s="1" t="n">
        <v>-66.553627</v>
      </c>
      <c r="Z1294" s="1" t="n">
        <v>-65.734924</v>
      </c>
      <c r="AA1294" s="1" t="n">
        <v>-64.620621</v>
      </c>
      <c r="AB1294" s="1" t="n">
        <v>-83.154495</v>
      </c>
      <c r="AC1294" s="1" t="n">
        <v>-60.609459</v>
      </c>
      <c r="AD1294" s="1" t="n">
        <v>-65.670593</v>
      </c>
      <c r="AE1294" s="1" t="n">
        <v>-68.679718</v>
      </c>
      <c r="AF1294" s="1" t="n">
        <v>-62.75351</v>
      </c>
      <c r="AG1294" s="1" t="n">
        <v>-69.806129</v>
      </c>
      <c r="AH1294" s="1" t="n">
        <v>-57.652969</v>
      </c>
      <c r="AI1294" s="1" t="n">
        <v>-68.517982</v>
      </c>
      <c r="AJ1294" s="1" t="n">
        <v>-70.851761</v>
      </c>
      <c r="AK1294" s="1" t="n">
        <v>-68.292549</v>
      </c>
      <c r="AL1294" s="1" t="n">
        <v>-68.03598</v>
      </c>
      <c r="AM1294" s="1" t="n">
        <v>-60.561798</v>
      </c>
      <c r="AN1294" s="1" t="n">
        <v>-67.493149</v>
      </c>
      <c r="AO1294" s="1" t="n">
        <v>-61.384731</v>
      </c>
      <c r="AP1294" s="1" t="n">
        <v>-73.819374</v>
      </c>
      <c r="AQ1294" s="1" t="n">
        <v>-63.473263</v>
      </c>
      <c r="AR1294" s="1" t="n">
        <v>-63.053741</v>
      </c>
      <c r="AS1294" s="1" t="n">
        <v>-69.777763</v>
      </c>
      <c r="AT1294" s="1" t="n">
        <v>-69.671082</v>
      </c>
      <c r="AU1294" s="1" t="n">
        <v>-64.077797</v>
      </c>
      <c r="AV1294" s="1" t="n">
        <v>-64.583786</v>
      </c>
      <c r="AW1294" s="1" t="n">
        <v>-65.833626</v>
      </c>
      <c r="AX1294" s="1" t="n">
        <v>-55.916199</v>
      </c>
      <c r="AY1294" s="1" t="n">
        <v>-71.029686</v>
      </c>
      <c r="AZ1294" s="1" t="n">
        <v>-77.839134</v>
      </c>
      <c r="BA1294" s="1" t="n">
        <v>-68.272644</v>
      </c>
      <c r="BB1294" s="1" t="n">
        <v>-68.087128</v>
      </c>
      <c r="BC1294" s="1" t="n">
        <v>-57.627396</v>
      </c>
      <c r="BD1294" s="1" t="n">
        <v>-61.902756</v>
      </c>
      <c r="BE1294" s="1" t="n">
        <v>-57.109394</v>
      </c>
      <c r="BF1294" s="1" t="n">
        <v>-68.4384</v>
      </c>
      <c r="BG1294" s="1" t="n">
        <v>-71.405251</v>
      </c>
      <c r="BH1294" s="1" t="n">
        <v>-63.573112</v>
      </c>
      <c r="BI1294" s="1" t="n">
        <v>-76.124481</v>
      </c>
      <c r="BJ1294" s="1" t="n">
        <v>-61.336952</v>
      </c>
      <c r="BK1294" s="1" t="n">
        <v>-62.438221</v>
      </c>
      <c r="BL1294" s="1" t="n">
        <v>-60.903225</v>
      </c>
      <c r="BM1294" s="1" t="n">
        <v>-55.220474</v>
      </c>
      <c r="BN1294" s="1" t="n">
        <v>-65.596481</v>
      </c>
      <c r="BO1294" s="1" t="n">
        <v>-74.73954</v>
      </c>
      <c r="BP1294" s="1" t="n">
        <v>-71.366409</v>
      </c>
      <c r="BQ1294" s="1" t="n">
        <v>-66.578995</v>
      </c>
      <c r="BR1294" s="1" t="n">
        <v>-81.163322</v>
      </c>
      <c r="BS1294" s="1" t="n">
        <v>-55.716442</v>
      </c>
      <c r="BT1294" s="1" t="n">
        <v>-69.929779</v>
      </c>
      <c r="BU1294" s="1" t="n">
        <v>-64.797676</v>
      </c>
      <c r="BV1294" s="1" t="n">
        <v>-80.562088</v>
      </c>
      <c r="BW1294" s="1" t="n">
        <v>-63.172779</v>
      </c>
      <c r="BX1294" s="1" t="n">
        <v>-64.682343</v>
      </c>
      <c r="BY1294" s="1" t="n">
        <v>-68.718559</v>
      </c>
      <c r="BZ1294" s="1" t="n">
        <v>-67.644188</v>
      </c>
      <c r="CA1294" s="1" t="n">
        <v>-61.006702</v>
      </c>
      <c r="CB1294" s="1" t="n">
        <v>-64.307602</v>
      </c>
      <c r="CC1294" s="1" t="n">
        <v>-52.15284</v>
      </c>
      <c r="CD1294" s="1" t="n">
        <v>-71.33416</v>
      </c>
      <c r="CE1294" s="1" t="n">
        <v>-72.67234</v>
      </c>
      <c r="CF1294" s="1" t="n">
        <v>-68.453102</v>
      </c>
      <c r="CG1294" s="1" t="n">
        <v>-70.690239</v>
      </c>
      <c r="CH1294" s="1" t="n">
        <v>-70.366936</v>
      </c>
      <c r="CI1294" s="1" t="n">
        <v>-64.016533</v>
      </c>
      <c r="CJ1294" s="1" t="n">
        <v>-77.434151</v>
      </c>
      <c r="CK1294" s="1" t="n">
        <v>-74.121002</v>
      </c>
      <c r="CL1294" s="1" t="n">
        <v>-68.0037</v>
      </c>
      <c r="CM1294" s="1" t="n">
        <v>-62.92981</v>
      </c>
      <c r="CN1294" s="1" t="n">
        <v>-65.864059</v>
      </c>
      <c r="CO1294" s="1" t="n">
        <v>-69.928169</v>
      </c>
      <c r="CP1294" s="1" t="n">
        <v>-70.786957</v>
      </c>
      <c r="CQ1294" s="1" t="n">
        <v>-63.733639</v>
      </c>
      <c r="CR1294" s="1" t="n">
        <v>-76.197998</v>
      </c>
      <c r="CS1294" s="1" t="n">
        <v>-65.585129</v>
      </c>
    </row>
    <row r="1295" customFormat="false" ht="13.2" hidden="false" customHeight="false" outlineLevel="0" collapsed="false">
      <c r="A1295" s="1" t="n">
        <f aca="false">A1294+0.5</f>
        <v>647</v>
      </c>
      <c r="B1295" s="1" t="n">
        <v>-71.212921</v>
      </c>
      <c r="C1295" s="1" t="n">
        <v>-66.763496</v>
      </c>
      <c r="D1295" s="1" t="n">
        <v>-64.207603</v>
      </c>
      <c r="E1295" s="1" t="n">
        <v>-62.081638</v>
      </c>
      <c r="F1295" s="1" t="n">
        <v>-73.798912</v>
      </c>
      <c r="G1295" s="1" t="n">
        <v>-61.017017</v>
      </c>
      <c r="H1295" s="1" t="n">
        <v>-73.328186</v>
      </c>
      <c r="I1295" s="1" t="n">
        <v>-60.329021</v>
      </c>
      <c r="J1295" s="1" t="n">
        <v>-63.436394</v>
      </c>
      <c r="K1295" s="1" t="n">
        <v>-58.951878</v>
      </c>
      <c r="L1295" s="1" t="n">
        <v>-56.412209</v>
      </c>
      <c r="M1295" s="1" t="n">
        <v>-62.223927</v>
      </c>
      <c r="N1295" s="1" t="n">
        <v>-80.541107</v>
      </c>
      <c r="O1295" s="1" t="n">
        <v>-59.432827</v>
      </c>
      <c r="P1295" s="1" t="n">
        <v>-71.352135</v>
      </c>
      <c r="Q1295" s="1" t="n">
        <v>-55.804214</v>
      </c>
      <c r="R1295" s="1" t="n">
        <v>-62.414841</v>
      </c>
      <c r="S1295" s="1" t="n">
        <v>-64.889465</v>
      </c>
      <c r="T1295" s="1" t="n">
        <v>-71.80661</v>
      </c>
      <c r="U1295" s="1" t="n">
        <v>-71.316879</v>
      </c>
      <c r="V1295" s="1" t="n">
        <v>-70.904961</v>
      </c>
      <c r="W1295" s="1" t="n">
        <v>-59.958572</v>
      </c>
      <c r="X1295" s="1" t="n">
        <v>-70.501717</v>
      </c>
      <c r="Y1295" s="1" t="n">
        <v>-66.575058</v>
      </c>
      <c r="Z1295" s="1" t="n">
        <v>-66.426819</v>
      </c>
      <c r="AA1295" s="1" t="n">
        <v>-65.390991</v>
      </c>
      <c r="AB1295" s="1" t="n">
        <v>-80.2145</v>
      </c>
      <c r="AC1295" s="1" t="n">
        <v>-60.759468</v>
      </c>
      <c r="AD1295" s="1" t="n">
        <v>-65.549919</v>
      </c>
      <c r="AE1295" s="1" t="n">
        <v>-68.754303</v>
      </c>
      <c r="AF1295" s="1" t="n">
        <v>-62.462048</v>
      </c>
      <c r="AG1295" s="1" t="n">
        <v>-69.934311</v>
      </c>
      <c r="AH1295" s="1" t="n">
        <v>-57.563286</v>
      </c>
      <c r="AI1295" s="1" t="n">
        <v>-68.494675</v>
      </c>
      <c r="AJ1295" s="1" t="n">
        <v>-70.127815</v>
      </c>
      <c r="AK1295" s="1" t="n">
        <v>-68.351273</v>
      </c>
      <c r="AL1295" s="1" t="n">
        <v>-67.642426</v>
      </c>
      <c r="AM1295" s="1" t="n">
        <v>-60.652718</v>
      </c>
      <c r="AN1295" s="1" t="n">
        <v>-67.338463</v>
      </c>
      <c r="AO1295" s="1" t="n">
        <v>-61.366592</v>
      </c>
      <c r="AP1295" s="1" t="n">
        <v>-73.098686</v>
      </c>
      <c r="AQ1295" s="1" t="n">
        <v>-63.197956</v>
      </c>
      <c r="AR1295" s="1" t="n">
        <v>-62.558258</v>
      </c>
      <c r="AS1295" s="1" t="n">
        <v>-70.036812</v>
      </c>
      <c r="AT1295" s="1" t="n">
        <v>-69.750359</v>
      </c>
      <c r="AU1295" s="1" t="n">
        <v>-64.297241</v>
      </c>
      <c r="AV1295" s="1" t="n">
        <v>-64.526184</v>
      </c>
      <c r="AW1295" s="1" t="n">
        <v>-66.081757</v>
      </c>
      <c r="AX1295" s="1" t="n">
        <v>-55.843044</v>
      </c>
      <c r="AY1295" s="1" t="n">
        <v>-70.914711</v>
      </c>
      <c r="AZ1295" s="1" t="n">
        <v>-77.17305</v>
      </c>
      <c r="BA1295" s="1" t="n">
        <v>-68.239624</v>
      </c>
      <c r="BB1295" s="1" t="n">
        <v>-67.814529</v>
      </c>
      <c r="BC1295" s="1" t="n">
        <v>-57.819866</v>
      </c>
      <c r="BD1295" s="1" t="n">
        <v>-61.519371</v>
      </c>
      <c r="BE1295" s="1" t="n">
        <v>-57.082687</v>
      </c>
      <c r="BF1295" s="1" t="n">
        <v>-68.890388</v>
      </c>
      <c r="BG1295" s="1" t="n">
        <v>-71.848404</v>
      </c>
      <c r="BH1295" s="1" t="n">
        <v>-64.126373</v>
      </c>
      <c r="BI1295" s="1" t="n">
        <v>-75.52607</v>
      </c>
      <c r="BJ1295" s="1" t="n">
        <v>-61.18639</v>
      </c>
      <c r="BK1295" s="1" t="n">
        <v>-62.51944</v>
      </c>
      <c r="BL1295" s="1" t="n">
        <v>-60.741901</v>
      </c>
      <c r="BM1295" s="1" t="n">
        <v>-55.182709</v>
      </c>
      <c r="BN1295" s="1" t="n">
        <v>-65.436516</v>
      </c>
      <c r="BO1295" s="1" t="n">
        <v>-75.058472</v>
      </c>
      <c r="BP1295" s="1" t="n">
        <v>-70.463272</v>
      </c>
      <c r="BQ1295" s="1" t="n">
        <v>-66.690742</v>
      </c>
      <c r="BR1295" s="1" t="n">
        <v>-78.85759</v>
      </c>
      <c r="BS1295" s="1" t="n">
        <v>-55.745026</v>
      </c>
      <c r="BT1295" s="1" t="n">
        <v>-71.240303</v>
      </c>
      <c r="BU1295" s="1" t="n">
        <v>-65.266281</v>
      </c>
      <c r="BV1295" s="1" t="n">
        <v>-81.789154</v>
      </c>
      <c r="BW1295" s="1" t="n">
        <v>-63.363983</v>
      </c>
      <c r="BX1295" s="1" t="n">
        <v>-64.230934</v>
      </c>
      <c r="BY1295" s="1" t="n">
        <v>-69.055367</v>
      </c>
      <c r="BZ1295" s="1" t="n">
        <v>-67.678612</v>
      </c>
      <c r="CA1295" s="1" t="n">
        <v>-61.378815</v>
      </c>
      <c r="CB1295" s="1" t="n">
        <v>-63.924965</v>
      </c>
      <c r="CC1295" s="1" t="n">
        <v>-52.172844</v>
      </c>
      <c r="CD1295" s="1" t="n">
        <v>-71.078789</v>
      </c>
      <c r="CE1295" s="1" t="n">
        <v>-72.56739</v>
      </c>
      <c r="CF1295" s="1" t="n">
        <v>-68.771133</v>
      </c>
      <c r="CG1295" s="1" t="n">
        <v>-71.092873</v>
      </c>
      <c r="CH1295" s="1" t="n">
        <v>-70.03537</v>
      </c>
      <c r="CI1295" s="1" t="n">
        <v>-63.889507</v>
      </c>
      <c r="CJ1295" s="1" t="n">
        <v>-81.208145</v>
      </c>
      <c r="CK1295" s="1" t="n">
        <v>-73.891838</v>
      </c>
      <c r="CL1295" s="1" t="n">
        <v>-68.511765</v>
      </c>
      <c r="CM1295" s="1" t="n">
        <v>-62.862381</v>
      </c>
      <c r="CN1295" s="1" t="n">
        <v>-65.408562</v>
      </c>
      <c r="CO1295" s="1" t="n">
        <v>-69.021675</v>
      </c>
      <c r="CP1295" s="1" t="n">
        <v>-70.178207</v>
      </c>
      <c r="CQ1295" s="1" t="n">
        <v>-63.997559</v>
      </c>
      <c r="CR1295" s="1" t="n">
        <v>-75.49453</v>
      </c>
      <c r="CS1295" s="1" t="n">
        <v>-65.876099</v>
      </c>
    </row>
    <row r="1296" customFormat="false" ht="13.2" hidden="false" customHeight="false" outlineLevel="0" collapsed="false">
      <c r="A1296" s="1" t="n">
        <f aca="false">A1295+0.5</f>
        <v>647.5</v>
      </c>
      <c r="B1296" s="1" t="n">
        <v>-71.768761</v>
      </c>
      <c r="C1296" s="1" t="n">
        <v>-66.999596</v>
      </c>
      <c r="D1296" s="1" t="n">
        <v>-64.019867</v>
      </c>
      <c r="E1296" s="1" t="n">
        <v>-62.043541</v>
      </c>
      <c r="F1296" s="1" t="n">
        <v>-74.215485</v>
      </c>
      <c r="G1296" s="1" t="n">
        <v>-60.580639</v>
      </c>
      <c r="H1296" s="1" t="n">
        <v>-70.542358</v>
      </c>
      <c r="I1296" s="1" t="n">
        <v>-60.362518</v>
      </c>
      <c r="J1296" s="1" t="n">
        <v>-63.235168</v>
      </c>
      <c r="K1296" s="1" t="n">
        <v>-59.125107</v>
      </c>
      <c r="L1296" s="1" t="n">
        <v>-56.482643</v>
      </c>
      <c r="M1296" s="1" t="n">
        <v>-62.189224</v>
      </c>
      <c r="N1296" s="1" t="n">
        <v>-79.783691</v>
      </c>
      <c r="O1296" s="1" t="n">
        <v>-59.012012</v>
      </c>
      <c r="P1296" s="1" t="n">
        <v>-71.21386</v>
      </c>
      <c r="Q1296" s="1" t="n">
        <v>-55.739754</v>
      </c>
      <c r="R1296" s="1" t="n">
        <v>-62.511902</v>
      </c>
      <c r="S1296" s="1" t="n">
        <v>-64.889458</v>
      </c>
      <c r="T1296" s="1" t="n">
        <v>-71.654083</v>
      </c>
      <c r="U1296" s="1" t="n">
        <v>-70.946129</v>
      </c>
      <c r="V1296" s="1" t="n">
        <v>-70.931084</v>
      </c>
      <c r="W1296" s="1" t="n">
        <v>-60.041637</v>
      </c>
      <c r="X1296" s="1" t="n">
        <v>-71.5009</v>
      </c>
      <c r="Y1296" s="1" t="n">
        <v>-66.734154</v>
      </c>
      <c r="Z1296" s="1" t="n">
        <v>-66.946823</v>
      </c>
      <c r="AA1296" s="1" t="n">
        <v>-65.845123</v>
      </c>
      <c r="AB1296" s="1" t="n">
        <v>-77.507507</v>
      </c>
      <c r="AC1296" s="1" t="n">
        <v>-60.762611</v>
      </c>
      <c r="AD1296" s="1" t="n">
        <v>-65.356834</v>
      </c>
      <c r="AE1296" s="1" t="n">
        <v>-68.480576</v>
      </c>
      <c r="AF1296" s="1" t="n">
        <v>-62.281647</v>
      </c>
      <c r="AG1296" s="1" t="n">
        <v>-69.803322</v>
      </c>
      <c r="AH1296" s="1" t="n">
        <v>-57.41766</v>
      </c>
      <c r="AI1296" s="1" t="n">
        <v>-68.415131</v>
      </c>
      <c r="AJ1296" s="1" t="n">
        <v>-69.671478</v>
      </c>
      <c r="AK1296" s="1" t="n">
        <v>-68.460014</v>
      </c>
      <c r="AL1296" s="1" t="n">
        <v>-67.407829</v>
      </c>
      <c r="AM1296" s="1" t="n">
        <v>-60.575729</v>
      </c>
      <c r="AN1296" s="1" t="n">
        <v>-67.801003</v>
      </c>
      <c r="AO1296" s="1" t="n">
        <v>-61.260586</v>
      </c>
      <c r="AP1296" s="1" t="n">
        <v>-72.269485</v>
      </c>
      <c r="AQ1296" s="1" t="n">
        <v>-63.081139</v>
      </c>
      <c r="AR1296" s="1" t="n">
        <v>-62.594143</v>
      </c>
      <c r="AS1296" s="1" t="n">
        <v>-70.142586</v>
      </c>
      <c r="AT1296" s="1" t="n">
        <v>-70.140785</v>
      </c>
      <c r="AU1296" s="1" t="n">
        <v>-64.239517</v>
      </c>
      <c r="AV1296" s="1" t="n">
        <v>-64.802071</v>
      </c>
      <c r="AW1296" s="1" t="n">
        <v>-66.09539</v>
      </c>
      <c r="AX1296" s="1" t="n">
        <v>-55.833073</v>
      </c>
      <c r="AY1296" s="1" t="n">
        <v>-70.663658</v>
      </c>
      <c r="AZ1296" s="1" t="n">
        <v>-77.20591</v>
      </c>
      <c r="BA1296" s="1" t="n">
        <v>-68.117111</v>
      </c>
      <c r="BB1296" s="1" t="n">
        <v>-67.672745</v>
      </c>
      <c r="BC1296" s="1" t="n">
        <v>-58.006599</v>
      </c>
      <c r="BD1296" s="1" t="n">
        <v>-60.978165</v>
      </c>
      <c r="BE1296" s="1" t="n">
        <v>-57.103798</v>
      </c>
      <c r="BF1296" s="1" t="n">
        <v>-69.708038</v>
      </c>
      <c r="BG1296" s="1" t="n">
        <v>-71.851212</v>
      </c>
      <c r="BH1296" s="1" t="n">
        <v>-64.831017</v>
      </c>
      <c r="BI1296" s="1" t="n">
        <v>-75.122917</v>
      </c>
      <c r="BJ1296" s="1" t="n">
        <v>-60.96225</v>
      </c>
      <c r="BK1296" s="1" t="n">
        <v>-62.533741</v>
      </c>
      <c r="BL1296" s="1" t="n">
        <v>-60.635757</v>
      </c>
      <c r="BM1296" s="1" t="n">
        <v>-55.127998</v>
      </c>
      <c r="BN1296" s="1" t="n">
        <v>-65.363922</v>
      </c>
      <c r="BO1296" s="1" t="n">
        <v>-74.765152</v>
      </c>
      <c r="BP1296" s="1" t="n">
        <v>-69.745247</v>
      </c>
      <c r="BQ1296" s="1" t="n">
        <v>-66.868607</v>
      </c>
      <c r="BR1296" s="1" t="n">
        <v>-76.733749</v>
      </c>
      <c r="BS1296" s="1" t="n">
        <v>-55.684792</v>
      </c>
      <c r="BT1296" s="1" t="n">
        <v>-72.002457</v>
      </c>
      <c r="BU1296" s="1" t="n">
        <v>-65.551559</v>
      </c>
      <c r="BV1296" s="1" t="n">
        <v>-83.918068</v>
      </c>
      <c r="BW1296" s="1" t="n">
        <v>-63.409653</v>
      </c>
      <c r="BX1296" s="1" t="n">
        <v>-64.014565</v>
      </c>
      <c r="BY1296" s="1" t="n">
        <v>-70.288895</v>
      </c>
      <c r="BZ1296" s="1" t="n">
        <v>-67.872894</v>
      </c>
      <c r="CA1296" s="1" t="n">
        <v>-61.678925</v>
      </c>
      <c r="CB1296" s="1" t="n">
        <v>-63.608631</v>
      </c>
      <c r="CC1296" s="1" t="n">
        <v>-52.106277</v>
      </c>
      <c r="CD1296" s="1" t="n">
        <v>-71.024803</v>
      </c>
      <c r="CE1296" s="1" t="n">
        <v>-72.127068</v>
      </c>
      <c r="CF1296" s="1" t="n">
        <v>-68.36319</v>
      </c>
      <c r="CG1296" s="1" t="n">
        <v>-71.388306</v>
      </c>
      <c r="CH1296" s="1" t="n">
        <v>-69.543907</v>
      </c>
      <c r="CI1296" s="1" t="n">
        <v>-63.668518</v>
      </c>
      <c r="CJ1296" s="1" t="n">
        <v>-84.030563</v>
      </c>
      <c r="CK1296" s="1" t="n">
        <v>-73.729401</v>
      </c>
      <c r="CL1296" s="1" t="n">
        <v>-68.886803</v>
      </c>
      <c r="CM1296" s="1" t="n">
        <v>-62.5779</v>
      </c>
      <c r="CN1296" s="1" t="n">
        <v>-65.036537</v>
      </c>
      <c r="CO1296" s="1" t="n">
        <v>-68.187531</v>
      </c>
      <c r="CP1296" s="1" t="n">
        <v>-69.857773</v>
      </c>
      <c r="CQ1296" s="1" t="n">
        <v>-64.333977</v>
      </c>
      <c r="CR1296" s="1" t="n">
        <v>-74.607086</v>
      </c>
      <c r="CS1296" s="1" t="n">
        <v>-66.122597</v>
      </c>
    </row>
    <row r="1297" customFormat="false" ht="13.2" hidden="false" customHeight="false" outlineLevel="0" collapsed="false">
      <c r="A1297" s="1" t="n">
        <f aca="false">A1296+0.5</f>
        <v>648</v>
      </c>
      <c r="B1297" s="1" t="n">
        <v>-72.414078</v>
      </c>
      <c r="C1297" s="1" t="n">
        <v>-67.590576</v>
      </c>
      <c r="D1297" s="1" t="n">
        <v>-63.916096</v>
      </c>
      <c r="E1297" s="1" t="n">
        <v>-61.996696</v>
      </c>
      <c r="F1297" s="1" t="n">
        <v>-74.227798</v>
      </c>
      <c r="G1297" s="1" t="n">
        <v>-60.128574</v>
      </c>
      <c r="H1297" s="1" t="n">
        <v>-68.27813</v>
      </c>
      <c r="I1297" s="1" t="n">
        <v>-60.232567</v>
      </c>
      <c r="J1297" s="1" t="n">
        <v>-63.081585</v>
      </c>
      <c r="K1297" s="1" t="n">
        <v>-59.587448</v>
      </c>
      <c r="L1297" s="1" t="n">
        <v>-56.891369</v>
      </c>
      <c r="M1297" s="1" t="n">
        <v>-62.354389</v>
      </c>
      <c r="N1297" s="1" t="n">
        <v>-79.910118</v>
      </c>
      <c r="O1297" s="1" t="n">
        <v>-58.688091</v>
      </c>
      <c r="P1297" s="1" t="n">
        <v>-71.925522</v>
      </c>
      <c r="Q1297" s="1" t="n">
        <v>-55.675812</v>
      </c>
      <c r="R1297" s="1" t="n">
        <v>-62.591267</v>
      </c>
      <c r="S1297" s="1" t="n">
        <v>-65.075409</v>
      </c>
      <c r="T1297" s="1" t="n">
        <v>-71.808731</v>
      </c>
      <c r="U1297" s="1" t="n">
        <v>-70.749275</v>
      </c>
      <c r="V1297" s="1" t="n">
        <v>-70.896843</v>
      </c>
      <c r="W1297" s="1" t="n">
        <v>-60.159081</v>
      </c>
      <c r="X1297" s="1" t="n">
        <v>-72.24791</v>
      </c>
      <c r="Y1297" s="1" t="n">
        <v>-66.976593</v>
      </c>
      <c r="Z1297" s="1" t="n">
        <v>-67.370232</v>
      </c>
      <c r="AA1297" s="1" t="n">
        <v>-66.260399</v>
      </c>
      <c r="AB1297" s="1" t="n">
        <v>-75.662323</v>
      </c>
      <c r="AC1297" s="1" t="n">
        <v>-60.666016</v>
      </c>
      <c r="AD1297" s="1" t="n">
        <v>-65.304535</v>
      </c>
      <c r="AE1297" s="1" t="n">
        <v>-68.431862</v>
      </c>
      <c r="AF1297" s="1" t="n">
        <v>-62.115501</v>
      </c>
      <c r="AG1297" s="1" t="n">
        <v>-69.50827</v>
      </c>
      <c r="AH1297" s="1" t="n">
        <v>-57.236954</v>
      </c>
      <c r="AI1297" s="1" t="n">
        <v>-68.372993</v>
      </c>
      <c r="AJ1297" s="1" t="n">
        <v>-69.765076</v>
      </c>
      <c r="AK1297" s="1" t="n">
        <v>-68.467751</v>
      </c>
      <c r="AL1297" s="1" t="n">
        <v>-67.645958</v>
      </c>
      <c r="AM1297" s="1" t="n">
        <v>-60.289158</v>
      </c>
      <c r="AN1297" s="1" t="n">
        <v>-69.106773</v>
      </c>
      <c r="AO1297" s="1" t="n">
        <v>-61.099297</v>
      </c>
      <c r="AP1297" s="1" t="n">
        <v>-71.681107</v>
      </c>
      <c r="AQ1297" s="1" t="n">
        <v>-63.21524</v>
      </c>
      <c r="AR1297" s="1" t="n">
        <v>-63.258759</v>
      </c>
      <c r="AS1297" s="1" t="n">
        <v>-70.002655</v>
      </c>
      <c r="AT1297" s="1" t="n">
        <v>-70.253746</v>
      </c>
      <c r="AU1297" s="1" t="n">
        <v>-64.039421</v>
      </c>
      <c r="AV1297" s="1" t="n">
        <v>-65.369308</v>
      </c>
      <c r="AW1297" s="1" t="n">
        <v>-66.209496</v>
      </c>
      <c r="AX1297" s="1" t="n">
        <v>-55.875008</v>
      </c>
      <c r="AY1297" s="1" t="n">
        <v>-70.901787</v>
      </c>
      <c r="AZ1297" s="1" t="n">
        <v>-76.759964</v>
      </c>
      <c r="BA1297" s="1" t="n">
        <v>-68.111618</v>
      </c>
      <c r="BB1297" s="1" t="n">
        <v>-67.647797</v>
      </c>
      <c r="BC1297" s="1" t="n">
        <v>-58.171173</v>
      </c>
      <c r="BD1297" s="1" t="n">
        <v>-60.416065</v>
      </c>
      <c r="BE1297" s="1" t="n">
        <v>-57.106438</v>
      </c>
      <c r="BF1297" s="1" t="n">
        <v>-70.377853</v>
      </c>
      <c r="BG1297" s="1" t="n">
        <v>-71.090286</v>
      </c>
      <c r="BH1297" s="1" t="n">
        <v>-65.212624</v>
      </c>
      <c r="BI1297" s="1" t="n">
        <v>-74.797539</v>
      </c>
      <c r="BJ1297" s="1" t="n">
        <v>-60.727882</v>
      </c>
      <c r="BK1297" s="1" t="n">
        <v>-62.318283</v>
      </c>
      <c r="BL1297" s="1" t="n">
        <v>-60.35125</v>
      </c>
      <c r="BM1297" s="1" t="n">
        <v>-55.114632</v>
      </c>
      <c r="BN1297" s="1" t="n">
        <v>-65.340225</v>
      </c>
      <c r="BO1297" s="1" t="n">
        <v>-73.82634</v>
      </c>
      <c r="BP1297" s="1" t="n">
        <v>-69.138741</v>
      </c>
      <c r="BQ1297" s="1" t="n">
        <v>-66.824692</v>
      </c>
      <c r="BR1297" s="1" t="n">
        <v>-75.478645</v>
      </c>
      <c r="BS1297" s="1" t="n">
        <v>-55.586922</v>
      </c>
      <c r="BT1297" s="1" t="n">
        <v>-72.085098</v>
      </c>
      <c r="BU1297" s="1" t="n">
        <v>-65.658531</v>
      </c>
      <c r="BV1297" s="1" t="n">
        <v>-85.79232</v>
      </c>
      <c r="BW1297" s="1" t="n">
        <v>-63.333378</v>
      </c>
      <c r="BX1297" s="1" t="n">
        <v>-63.928383</v>
      </c>
      <c r="BY1297" s="1" t="n">
        <v>-72.394363</v>
      </c>
      <c r="BZ1297" s="1" t="n">
        <v>-68.04155</v>
      </c>
      <c r="CA1297" s="1" t="n">
        <v>-61.691631</v>
      </c>
      <c r="CB1297" s="1" t="n">
        <v>-63.538399</v>
      </c>
      <c r="CC1297" s="1" t="n">
        <v>-52.045944</v>
      </c>
      <c r="CD1297" s="1" t="n">
        <v>-70.95784</v>
      </c>
      <c r="CE1297" s="1" t="n">
        <v>-71.669266</v>
      </c>
      <c r="CF1297" s="1" t="n">
        <v>-67.91877</v>
      </c>
      <c r="CG1297" s="1" t="n">
        <v>-71.543579</v>
      </c>
      <c r="CH1297" s="1" t="n">
        <v>-69.1026</v>
      </c>
      <c r="CI1297" s="1" t="n">
        <v>-63.443638</v>
      </c>
      <c r="CJ1297" s="1" t="n">
        <v>-86.20929</v>
      </c>
      <c r="CK1297" s="1" t="n">
        <v>-73.612938</v>
      </c>
      <c r="CL1297" s="1" t="n">
        <v>-69.442833</v>
      </c>
      <c r="CM1297" s="1" t="n">
        <v>-62.179634</v>
      </c>
      <c r="CN1297" s="1" t="n">
        <v>-64.823318</v>
      </c>
      <c r="CO1297" s="1" t="n">
        <v>-67.377251</v>
      </c>
      <c r="CP1297" s="1" t="n">
        <v>-69.697662</v>
      </c>
      <c r="CQ1297" s="1" t="n">
        <v>-64.529991</v>
      </c>
      <c r="CR1297" s="1" t="n">
        <v>-73.892715</v>
      </c>
      <c r="CS1297" s="1" t="n">
        <v>-66.148193</v>
      </c>
    </row>
    <row r="1298" customFormat="false" ht="13.2" hidden="false" customHeight="false" outlineLevel="0" collapsed="false">
      <c r="A1298" s="1" t="n">
        <f aca="false">A1297+0.5</f>
        <v>648.5</v>
      </c>
      <c r="B1298" s="1" t="n">
        <v>-72.644196</v>
      </c>
      <c r="C1298" s="1" t="n">
        <v>-68.302498</v>
      </c>
      <c r="D1298" s="1" t="n">
        <v>-63.956013</v>
      </c>
      <c r="E1298" s="1" t="n">
        <v>-61.852726</v>
      </c>
      <c r="F1298" s="1" t="n">
        <v>-73.951149</v>
      </c>
      <c r="G1298" s="1" t="n">
        <v>-59.778259</v>
      </c>
      <c r="H1298" s="1" t="n">
        <v>-66.880066</v>
      </c>
      <c r="I1298" s="1" t="n">
        <v>-59.925823</v>
      </c>
      <c r="J1298" s="1" t="n">
        <v>-63.009533</v>
      </c>
      <c r="K1298" s="1" t="n">
        <v>-60.175152</v>
      </c>
      <c r="L1298" s="1" t="n">
        <v>-57.562355</v>
      </c>
      <c r="M1298" s="1" t="n">
        <v>-62.700676</v>
      </c>
      <c r="N1298" s="1" t="n">
        <v>-80.289772</v>
      </c>
      <c r="O1298" s="1" t="n">
        <v>-58.524918</v>
      </c>
      <c r="P1298" s="1" t="n">
        <v>-73.401848</v>
      </c>
      <c r="Q1298" s="1" t="n">
        <v>-55.593262</v>
      </c>
      <c r="R1298" s="1" t="n">
        <v>-62.677887</v>
      </c>
      <c r="S1298" s="1" t="n">
        <v>-65.330742</v>
      </c>
      <c r="T1298" s="1" t="n">
        <v>-71.725464</v>
      </c>
      <c r="U1298" s="1" t="n">
        <v>-70.629906</v>
      </c>
      <c r="V1298" s="1" t="n">
        <v>-70.641899</v>
      </c>
      <c r="W1298" s="1" t="n">
        <v>-60.15847</v>
      </c>
      <c r="X1298" s="1" t="n">
        <v>-73.134682</v>
      </c>
      <c r="Y1298" s="1" t="n">
        <v>-67.049576</v>
      </c>
      <c r="Z1298" s="1" t="n">
        <v>-67.554527</v>
      </c>
      <c r="AA1298" s="1" t="n">
        <v>-66.790688</v>
      </c>
      <c r="AB1298" s="1" t="n">
        <v>-74.295395</v>
      </c>
      <c r="AC1298" s="1" t="n">
        <v>-60.502129</v>
      </c>
      <c r="AD1298" s="1" t="n">
        <v>-65.326027</v>
      </c>
      <c r="AE1298" s="1" t="n">
        <v>-68.757156</v>
      </c>
      <c r="AF1298" s="1" t="n">
        <v>-61.965179</v>
      </c>
      <c r="AG1298" s="1" t="n">
        <v>-68.960022</v>
      </c>
      <c r="AH1298" s="1" t="n">
        <v>-57.138218</v>
      </c>
      <c r="AI1298" s="1" t="n">
        <v>-68.556465</v>
      </c>
      <c r="AJ1298" s="1" t="n">
        <v>-70.077011</v>
      </c>
      <c r="AK1298" s="1" t="n">
        <v>-68.519836</v>
      </c>
      <c r="AL1298" s="1" t="n">
        <v>-68.475632</v>
      </c>
      <c r="AM1298" s="1" t="n">
        <v>-59.890518</v>
      </c>
      <c r="AN1298" s="1" t="n">
        <v>-70.816597</v>
      </c>
      <c r="AO1298" s="1" t="n">
        <v>-60.934982</v>
      </c>
      <c r="AP1298" s="1" t="n">
        <v>-71.547539</v>
      </c>
      <c r="AQ1298" s="1" t="n">
        <v>-63.51585</v>
      </c>
      <c r="AR1298" s="1" t="n">
        <v>-64.498566</v>
      </c>
      <c r="AS1298" s="1" t="n">
        <v>-69.639847</v>
      </c>
      <c r="AT1298" s="1" t="n">
        <v>-70.365631</v>
      </c>
      <c r="AU1298" s="1" t="n">
        <v>-63.725105</v>
      </c>
      <c r="AV1298" s="1" t="n">
        <v>-65.937851</v>
      </c>
      <c r="AW1298" s="1" t="n">
        <v>-66.490776</v>
      </c>
      <c r="AX1298" s="1" t="n">
        <v>-55.948212</v>
      </c>
      <c r="AY1298" s="1" t="n">
        <v>-71.477882</v>
      </c>
      <c r="AZ1298" s="1" t="n">
        <v>-76.572632</v>
      </c>
      <c r="BA1298" s="1" t="n">
        <v>-67.98912</v>
      </c>
      <c r="BB1298" s="1" t="n">
        <v>-67.954948</v>
      </c>
      <c r="BC1298" s="1" t="n">
        <v>-58.178391</v>
      </c>
      <c r="BD1298" s="1" t="n">
        <v>-59.980755</v>
      </c>
      <c r="BE1298" s="1" t="n">
        <v>-57.06863</v>
      </c>
      <c r="BF1298" s="1" t="n">
        <v>-70.619804</v>
      </c>
      <c r="BG1298" s="1" t="n">
        <v>-70.042564</v>
      </c>
      <c r="BH1298" s="1" t="n">
        <v>-65.080063</v>
      </c>
      <c r="BI1298" s="1" t="n">
        <v>-74.123627</v>
      </c>
      <c r="BJ1298" s="1" t="n">
        <v>-60.645824</v>
      </c>
      <c r="BK1298" s="1" t="n">
        <v>-61.956863</v>
      </c>
      <c r="BL1298" s="1" t="n">
        <v>-59.95079</v>
      </c>
      <c r="BM1298" s="1" t="n">
        <v>-55.136726</v>
      </c>
      <c r="BN1298" s="1" t="n">
        <v>-65.318596</v>
      </c>
      <c r="BO1298" s="1" t="n">
        <v>-72.69973</v>
      </c>
      <c r="BP1298" s="1" t="n">
        <v>-68.494606</v>
      </c>
      <c r="BQ1298" s="1" t="n">
        <v>-66.831673</v>
      </c>
      <c r="BR1298" s="1" t="n">
        <v>-75.179764</v>
      </c>
      <c r="BS1298" s="1" t="n">
        <v>-55.533134</v>
      </c>
      <c r="BT1298" s="1" t="n">
        <v>-71.779175</v>
      </c>
      <c r="BU1298" s="1" t="n">
        <v>-65.517136</v>
      </c>
      <c r="BV1298" s="1" t="n">
        <v>-87.392952</v>
      </c>
      <c r="BW1298" s="1" t="n">
        <v>-63.231552</v>
      </c>
      <c r="BX1298" s="1" t="n">
        <v>-63.970875</v>
      </c>
      <c r="BY1298" s="1" t="n">
        <v>-74.476036</v>
      </c>
      <c r="BZ1298" s="1" t="n">
        <v>-68.412659</v>
      </c>
      <c r="CA1298" s="1" t="n">
        <v>-61.424911</v>
      </c>
      <c r="CB1298" s="1" t="n">
        <v>-63.680153</v>
      </c>
      <c r="CC1298" s="1" t="n">
        <v>-52.008614</v>
      </c>
      <c r="CD1298" s="1" t="n">
        <v>-70.938309</v>
      </c>
      <c r="CE1298" s="1" t="n">
        <v>-71.510117</v>
      </c>
      <c r="CF1298" s="1" t="n">
        <v>-67.475777</v>
      </c>
      <c r="CG1298" s="1" t="n">
        <v>-71.908737</v>
      </c>
      <c r="CH1298" s="1" t="n">
        <v>-68.872658</v>
      </c>
      <c r="CI1298" s="1" t="n">
        <v>-63.360058</v>
      </c>
      <c r="CJ1298" s="1" t="n">
        <v>-87.440933</v>
      </c>
      <c r="CK1298" s="1" t="n">
        <v>-73.832047</v>
      </c>
      <c r="CL1298" s="1" t="n">
        <v>-69.829933</v>
      </c>
      <c r="CM1298" s="1" t="n">
        <v>-61.756577</v>
      </c>
      <c r="CN1298" s="1" t="n">
        <v>-65.082214</v>
      </c>
      <c r="CO1298" s="1" t="n">
        <v>-66.807922</v>
      </c>
      <c r="CP1298" s="1" t="n">
        <v>-69.555893</v>
      </c>
      <c r="CQ1298" s="1" t="n">
        <v>-64.439789</v>
      </c>
      <c r="CR1298" s="1" t="n">
        <v>-72.766685</v>
      </c>
      <c r="CS1298" s="1" t="n">
        <v>-65.918106</v>
      </c>
    </row>
    <row r="1299" customFormat="false" ht="13.2" hidden="false" customHeight="false" outlineLevel="0" collapsed="false">
      <c r="A1299" s="1" t="n">
        <f aca="false">A1298+0.5</f>
        <v>649</v>
      </c>
      <c r="B1299" s="1" t="n">
        <v>-72.752983</v>
      </c>
      <c r="C1299" s="1" t="n">
        <v>-68.908607</v>
      </c>
      <c r="D1299" s="1" t="n">
        <v>-63.927368</v>
      </c>
      <c r="E1299" s="1" t="n">
        <v>-61.536259</v>
      </c>
      <c r="F1299" s="1" t="n">
        <v>-73.822258</v>
      </c>
      <c r="G1299" s="1" t="n">
        <v>-59.610744</v>
      </c>
      <c r="H1299" s="1" t="n">
        <v>-65.972382</v>
      </c>
      <c r="I1299" s="1" t="n">
        <v>-59.606117</v>
      </c>
      <c r="J1299" s="1" t="n">
        <v>-62.986637</v>
      </c>
      <c r="K1299" s="1" t="n">
        <v>-60.72245</v>
      </c>
      <c r="L1299" s="1" t="n">
        <v>-58.409416</v>
      </c>
      <c r="M1299" s="1" t="n">
        <v>-63.206806</v>
      </c>
      <c r="N1299" s="1" t="n">
        <v>-81.165504</v>
      </c>
      <c r="O1299" s="1" t="n">
        <v>-58.519936</v>
      </c>
      <c r="P1299" s="1" t="n">
        <v>-74.701302</v>
      </c>
      <c r="Q1299" s="1" t="n">
        <v>-55.558655</v>
      </c>
      <c r="R1299" s="1" t="n">
        <v>-62.644714</v>
      </c>
      <c r="S1299" s="1" t="n">
        <v>-65.730736</v>
      </c>
      <c r="T1299" s="1" t="n">
        <v>-71.379745</v>
      </c>
      <c r="U1299" s="1" t="n">
        <v>-70.926216</v>
      </c>
      <c r="V1299" s="1" t="n">
        <v>-70.219032</v>
      </c>
      <c r="W1299" s="1" t="n">
        <v>-60.108112</v>
      </c>
      <c r="X1299" s="1" t="n">
        <v>-74.214485</v>
      </c>
      <c r="Y1299" s="1" t="n">
        <v>-67.150566</v>
      </c>
      <c r="Z1299" s="1" t="n">
        <v>-67.779297</v>
      </c>
      <c r="AA1299" s="1" t="n">
        <v>-67.621086</v>
      </c>
      <c r="AB1299" s="1" t="n">
        <v>-73.910858</v>
      </c>
      <c r="AC1299" s="1" t="n">
        <v>-60.344894</v>
      </c>
      <c r="AD1299" s="1" t="n">
        <v>-65.366859</v>
      </c>
      <c r="AE1299" s="1" t="n">
        <v>-69.343941</v>
      </c>
      <c r="AF1299" s="1" t="n">
        <v>-61.656765</v>
      </c>
      <c r="AG1299" s="1" t="n">
        <v>-68.273987</v>
      </c>
      <c r="AH1299" s="1" t="n">
        <v>-57.066048</v>
      </c>
      <c r="AI1299" s="1" t="n">
        <v>-68.90657</v>
      </c>
      <c r="AJ1299" s="1" t="n">
        <v>-70.69635</v>
      </c>
      <c r="AK1299" s="1" t="n">
        <v>-68.434738</v>
      </c>
      <c r="AL1299" s="1" t="n">
        <v>-69.572075</v>
      </c>
      <c r="AM1299" s="1" t="n">
        <v>-59.493446</v>
      </c>
      <c r="AN1299" s="1" t="n">
        <v>-72.806847</v>
      </c>
      <c r="AO1299" s="1" t="n">
        <v>-60.805126</v>
      </c>
      <c r="AP1299" s="1" t="n">
        <v>-71.886459</v>
      </c>
      <c r="AQ1299" s="1" t="n">
        <v>-63.818478</v>
      </c>
      <c r="AR1299" s="1" t="n">
        <v>-66.196053</v>
      </c>
      <c r="AS1299" s="1" t="n">
        <v>-69.168655</v>
      </c>
      <c r="AT1299" s="1" t="n">
        <v>-70.296036</v>
      </c>
      <c r="AU1299" s="1" t="n">
        <v>-63.461197</v>
      </c>
      <c r="AV1299" s="1" t="n">
        <v>-66.318161</v>
      </c>
      <c r="AW1299" s="1" t="n">
        <v>-66.701645</v>
      </c>
      <c r="AX1299" s="1" t="n">
        <v>-55.973999</v>
      </c>
      <c r="AY1299" s="1" t="n">
        <v>-72.388298</v>
      </c>
      <c r="AZ1299" s="1" t="n">
        <v>-76.122505</v>
      </c>
      <c r="BA1299" s="1" t="n">
        <v>-67.993256</v>
      </c>
      <c r="BB1299" s="1" t="n">
        <v>-68.403198</v>
      </c>
      <c r="BC1299" s="1" t="n">
        <v>-58.043259</v>
      </c>
      <c r="BD1299" s="1" t="n">
        <v>-59.846725</v>
      </c>
      <c r="BE1299" s="1" t="n">
        <v>-57.000519</v>
      </c>
      <c r="BF1299" s="1" t="n">
        <v>-70.206459</v>
      </c>
      <c r="BG1299" s="1" t="n">
        <v>-69.2062</v>
      </c>
      <c r="BH1299" s="1" t="n">
        <v>-64.616379</v>
      </c>
      <c r="BI1299" s="1" t="n">
        <v>-73.721222</v>
      </c>
      <c r="BJ1299" s="1" t="n">
        <v>-60.603619</v>
      </c>
      <c r="BK1299" s="1" t="n">
        <v>-61.431202</v>
      </c>
      <c r="BL1299" s="1" t="n">
        <v>-59.606838</v>
      </c>
      <c r="BM1299" s="1" t="n">
        <v>-55.204472</v>
      </c>
      <c r="BN1299" s="1" t="n">
        <v>-65.188606</v>
      </c>
      <c r="BO1299" s="1" t="n">
        <v>-71.635643</v>
      </c>
      <c r="BP1299" s="1" t="n">
        <v>-68.195045</v>
      </c>
      <c r="BQ1299" s="1" t="n">
        <v>-66.680908</v>
      </c>
      <c r="BR1299" s="1" t="n">
        <v>-75.640831</v>
      </c>
      <c r="BS1299" s="1" t="n">
        <v>-55.515461</v>
      </c>
      <c r="BT1299" s="1" t="n">
        <v>-71.098473</v>
      </c>
      <c r="BU1299" s="1" t="n">
        <v>-65.302368</v>
      </c>
      <c r="BV1299" s="1" t="n">
        <v>-88.04509</v>
      </c>
      <c r="BW1299" s="1" t="n">
        <v>-63.174698</v>
      </c>
      <c r="BX1299" s="1" t="n">
        <v>-64.101799</v>
      </c>
      <c r="BY1299" s="1" t="n">
        <v>-75.982101</v>
      </c>
      <c r="BZ1299" s="1" t="n">
        <v>-68.895004</v>
      </c>
      <c r="CA1299" s="1" t="n">
        <v>-61.08765</v>
      </c>
      <c r="CB1299" s="1" t="n">
        <v>-63.920406</v>
      </c>
      <c r="CC1299" s="1" t="n">
        <v>-52.003803</v>
      </c>
      <c r="CD1299" s="1" t="n">
        <v>-70.600433</v>
      </c>
      <c r="CE1299" s="1" t="n">
        <v>-71.435463</v>
      </c>
      <c r="CF1299" s="1" t="n">
        <v>-67.400269</v>
      </c>
      <c r="CG1299" s="1" t="n">
        <v>-71.836502</v>
      </c>
      <c r="CH1299" s="1" t="n">
        <v>-68.57605</v>
      </c>
      <c r="CI1299" s="1" t="n">
        <v>-63.205582</v>
      </c>
      <c r="CJ1299" s="1" t="n">
        <v>-87.195358</v>
      </c>
      <c r="CK1299" s="1" t="n">
        <v>-73.867943</v>
      </c>
      <c r="CL1299" s="1" t="n">
        <v>-70.404305</v>
      </c>
      <c r="CM1299" s="1" t="n">
        <v>-61.452698</v>
      </c>
      <c r="CN1299" s="1" t="n">
        <v>-65.731567</v>
      </c>
      <c r="CO1299" s="1" t="n">
        <v>-66.543503</v>
      </c>
      <c r="CP1299" s="1" t="n">
        <v>-69.679588</v>
      </c>
      <c r="CQ1299" s="1" t="n">
        <v>-64.139572</v>
      </c>
      <c r="CR1299" s="1" t="n">
        <v>-71.662407</v>
      </c>
      <c r="CS1299" s="1" t="n">
        <v>-65.557892</v>
      </c>
    </row>
    <row r="1300" customFormat="false" ht="13.2" hidden="false" customHeight="false" outlineLevel="0" collapsed="false">
      <c r="A1300" s="1" t="n">
        <f aca="false">A1299+0.5</f>
        <v>649.5</v>
      </c>
      <c r="B1300" s="1" t="n">
        <v>-72.818047</v>
      </c>
      <c r="C1300" s="1" t="n">
        <v>-69.162712</v>
      </c>
      <c r="D1300" s="1" t="n">
        <v>-63.719486</v>
      </c>
      <c r="E1300" s="1" t="n">
        <v>-61.145126</v>
      </c>
      <c r="F1300" s="1" t="n">
        <v>-73.676842</v>
      </c>
      <c r="G1300" s="1" t="n">
        <v>-59.621006</v>
      </c>
      <c r="H1300" s="1" t="n">
        <v>-65.597488</v>
      </c>
      <c r="I1300" s="1" t="n">
        <v>-59.295074</v>
      </c>
      <c r="J1300" s="1" t="n">
        <v>-63.184322</v>
      </c>
      <c r="K1300" s="1" t="n">
        <v>-61.074425</v>
      </c>
      <c r="L1300" s="1" t="n">
        <v>-59.358601</v>
      </c>
      <c r="M1300" s="1" t="n">
        <v>-63.820652</v>
      </c>
      <c r="N1300" s="1" t="n">
        <v>-82.095184</v>
      </c>
      <c r="O1300" s="1" t="n">
        <v>-58.610172</v>
      </c>
      <c r="P1300" s="1" t="n">
        <v>-74.833336</v>
      </c>
      <c r="Q1300" s="1" t="n">
        <v>-55.581627</v>
      </c>
      <c r="R1300" s="1" t="n">
        <v>-62.601433</v>
      </c>
      <c r="S1300" s="1" t="n">
        <v>-66.010353</v>
      </c>
      <c r="T1300" s="1" t="n">
        <v>-70.429893</v>
      </c>
      <c r="U1300" s="1" t="n">
        <v>-71.208885</v>
      </c>
      <c r="V1300" s="1" t="n">
        <v>-69.913483</v>
      </c>
      <c r="W1300" s="1" t="n">
        <v>-60.038448</v>
      </c>
      <c r="X1300" s="1" t="n">
        <v>-75.642365</v>
      </c>
      <c r="Y1300" s="1" t="n">
        <v>-67.331261</v>
      </c>
      <c r="Z1300" s="1" t="n">
        <v>-67.999107</v>
      </c>
      <c r="AA1300" s="1" t="n">
        <v>-68.762939</v>
      </c>
      <c r="AB1300" s="1" t="n">
        <v>-74.780899</v>
      </c>
      <c r="AC1300" s="1" t="n">
        <v>-60.334545</v>
      </c>
      <c r="AD1300" s="1" t="n">
        <v>-65.414688</v>
      </c>
      <c r="AE1300" s="1" t="n">
        <v>-69.756622</v>
      </c>
      <c r="AF1300" s="1" t="n">
        <v>-61.306309</v>
      </c>
      <c r="AG1300" s="1" t="n">
        <v>-67.88501</v>
      </c>
      <c r="AH1300" s="1" t="n">
        <v>-57.063072</v>
      </c>
      <c r="AI1300" s="1" t="n">
        <v>-69.101723</v>
      </c>
      <c r="AJ1300" s="1" t="n">
        <v>-71.367287</v>
      </c>
      <c r="AK1300" s="1" t="n">
        <v>-68.283821</v>
      </c>
      <c r="AL1300" s="1" t="n">
        <v>-70.729225</v>
      </c>
      <c r="AM1300" s="1" t="n">
        <v>-59.206078</v>
      </c>
      <c r="AN1300" s="1" t="n">
        <v>-73.81427</v>
      </c>
      <c r="AO1300" s="1" t="n">
        <v>-60.625515</v>
      </c>
      <c r="AP1300" s="1" t="n">
        <v>-72.93412</v>
      </c>
      <c r="AQ1300" s="1" t="n">
        <v>-64.294884</v>
      </c>
      <c r="AR1300" s="1" t="n">
        <v>-67.827164</v>
      </c>
      <c r="AS1300" s="1" t="n">
        <v>-68.569344</v>
      </c>
      <c r="AT1300" s="1" t="n">
        <v>-69.884384</v>
      </c>
      <c r="AU1300" s="1" t="n">
        <v>-63.277267</v>
      </c>
      <c r="AV1300" s="1" t="n">
        <v>-66.289917</v>
      </c>
      <c r="AW1300" s="1" t="n">
        <v>-66.741516</v>
      </c>
      <c r="AX1300" s="1" t="n">
        <v>-55.978874</v>
      </c>
      <c r="AY1300" s="1" t="n">
        <v>-73.496948</v>
      </c>
      <c r="AZ1300" s="1" t="n">
        <v>-75.54982</v>
      </c>
      <c r="BA1300" s="1" t="n">
        <v>-67.924141</v>
      </c>
      <c r="BB1300" s="1" t="n">
        <v>-68.893883</v>
      </c>
      <c r="BC1300" s="1" t="n">
        <v>-57.852703</v>
      </c>
      <c r="BD1300" s="1" t="n">
        <v>-59.847198</v>
      </c>
      <c r="BE1300" s="1" t="n">
        <v>-56.927013</v>
      </c>
      <c r="BF1300" s="1" t="n">
        <v>-69.376732</v>
      </c>
      <c r="BG1300" s="1" t="n">
        <v>-68.745316</v>
      </c>
      <c r="BH1300" s="1" t="n">
        <v>-64.192223</v>
      </c>
      <c r="BI1300" s="1" t="n">
        <v>-73.944481</v>
      </c>
      <c r="BJ1300" s="1" t="n">
        <v>-60.547157</v>
      </c>
      <c r="BK1300" s="1" t="n">
        <v>-61.011375</v>
      </c>
      <c r="BL1300" s="1" t="n">
        <v>-59.369476</v>
      </c>
      <c r="BM1300" s="1" t="n">
        <v>-55.276733</v>
      </c>
      <c r="BN1300" s="1" t="n">
        <v>-65.100708</v>
      </c>
      <c r="BO1300" s="1" t="n">
        <v>-70.951813</v>
      </c>
      <c r="BP1300" s="1" t="n">
        <v>-68.074303</v>
      </c>
      <c r="BQ1300" s="1" t="n">
        <v>-66.576744</v>
      </c>
      <c r="BR1300" s="1" t="n">
        <v>-75.655563</v>
      </c>
      <c r="BS1300" s="1" t="n">
        <v>-55.58532</v>
      </c>
      <c r="BT1300" s="1" t="n">
        <v>-70.834976</v>
      </c>
      <c r="BU1300" s="1" t="n">
        <v>-65.019981</v>
      </c>
      <c r="BV1300" s="1" t="n">
        <v>-87.076759</v>
      </c>
      <c r="BW1300" s="1" t="n">
        <v>-63.179192</v>
      </c>
      <c r="BX1300" s="1" t="n">
        <v>-64.176392</v>
      </c>
      <c r="BY1300" s="1" t="n">
        <v>-76.492889</v>
      </c>
      <c r="BZ1300" s="1" t="n">
        <v>-69.520233</v>
      </c>
      <c r="CA1300" s="1" t="n">
        <v>-60.737309</v>
      </c>
      <c r="CB1300" s="1" t="n">
        <v>-64.319008</v>
      </c>
      <c r="CC1300" s="1" t="n">
        <v>-52.044483</v>
      </c>
      <c r="CD1300" s="1" t="n">
        <v>-70.288391</v>
      </c>
      <c r="CE1300" s="1" t="n">
        <v>-71.424339</v>
      </c>
      <c r="CF1300" s="1" t="n">
        <v>-67.623405</v>
      </c>
      <c r="CG1300" s="1" t="n">
        <v>-71.911873</v>
      </c>
      <c r="CH1300" s="1" t="n">
        <v>-68.370216</v>
      </c>
      <c r="CI1300" s="1" t="n">
        <v>-63.001961</v>
      </c>
      <c r="CJ1300" s="1" t="n">
        <v>-87.657715</v>
      </c>
      <c r="CK1300" s="1" t="n">
        <v>-73.969299</v>
      </c>
      <c r="CL1300" s="1" t="n">
        <v>-70.83812</v>
      </c>
      <c r="CM1300" s="1" t="n">
        <v>-61.385113</v>
      </c>
      <c r="CN1300" s="1" t="n">
        <v>-66.875565</v>
      </c>
      <c r="CO1300" s="1" t="n">
        <v>-66.442009</v>
      </c>
      <c r="CP1300" s="1" t="n">
        <v>-69.831001</v>
      </c>
      <c r="CQ1300" s="1" t="n">
        <v>-63.769997</v>
      </c>
      <c r="CR1300" s="1" t="n">
        <v>-70.371536</v>
      </c>
      <c r="CS1300" s="1" t="n">
        <v>-65.386055</v>
      </c>
    </row>
    <row r="1301" customFormat="false" ht="13.2" hidden="false" customHeight="false" outlineLevel="0" collapsed="false">
      <c r="A1301" s="1" t="n">
        <f aca="false">A1300+0.5</f>
        <v>650</v>
      </c>
      <c r="B1301" s="1" t="n">
        <v>-72.520035</v>
      </c>
      <c r="C1301" s="1" t="n">
        <v>-69.233261</v>
      </c>
      <c r="D1301" s="1" t="n">
        <v>-63.450409</v>
      </c>
      <c r="E1301" s="1" t="n">
        <v>-60.937248</v>
      </c>
      <c r="F1301" s="1" t="n">
        <v>-73.475822</v>
      </c>
      <c r="G1301" s="1" t="n">
        <v>-59.683464</v>
      </c>
      <c r="H1301" s="1" t="n">
        <v>-65.567749</v>
      </c>
      <c r="I1301" s="1" t="n">
        <v>-59.049686</v>
      </c>
      <c r="J1301" s="1" t="n">
        <v>-63.391907</v>
      </c>
      <c r="K1301" s="1" t="n">
        <v>-61.201355</v>
      </c>
      <c r="L1301" s="1" t="n">
        <v>-60.288795</v>
      </c>
      <c r="M1301" s="1" t="n">
        <v>-64.391151</v>
      </c>
      <c r="N1301" s="1" t="n">
        <v>-82.318253</v>
      </c>
      <c r="O1301" s="1" t="n">
        <v>-58.676392</v>
      </c>
      <c r="P1301" s="1" t="n">
        <v>-73.740189</v>
      </c>
      <c r="Q1301" s="1" t="n">
        <v>-55.705055</v>
      </c>
      <c r="R1301" s="1" t="n">
        <v>-62.59758</v>
      </c>
      <c r="S1301" s="1" t="n">
        <v>-65.983505</v>
      </c>
      <c r="T1301" s="1" t="n">
        <v>-69.528839</v>
      </c>
      <c r="U1301" s="1" t="n">
        <v>-71.514725</v>
      </c>
      <c r="V1301" s="1" t="n">
        <v>-69.96624</v>
      </c>
      <c r="W1301" s="1" t="n">
        <v>-60.061535</v>
      </c>
      <c r="X1301" s="1" t="n">
        <v>-76.112495</v>
      </c>
      <c r="Y1301" s="1" t="n">
        <v>-67.192177</v>
      </c>
      <c r="Z1301" s="1" t="n">
        <v>-68.163162</v>
      </c>
      <c r="AA1301" s="1" t="n">
        <v>-70.032928</v>
      </c>
      <c r="AB1301" s="1" t="n">
        <v>-76.536743</v>
      </c>
      <c r="AC1301" s="1" t="n">
        <v>-60.363068</v>
      </c>
      <c r="AD1301" s="1" t="n">
        <v>-65.329956</v>
      </c>
      <c r="AE1301" s="1" t="n">
        <v>-69.93045</v>
      </c>
      <c r="AF1301" s="1" t="n">
        <v>-60.8806</v>
      </c>
      <c r="AG1301" s="1" t="n">
        <v>-67.640198</v>
      </c>
      <c r="AH1301" s="1" t="n">
        <v>-57.117928</v>
      </c>
      <c r="AI1301" s="1" t="n">
        <v>-69.321106</v>
      </c>
      <c r="AJ1301" s="1" t="n">
        <v>-72.37912</v>
      </c>
      <c r="AK1301" s="1" t="n">
        <v>-68.203697</v>
      </c>
      <c r="AL1301" s="1" t="n">
        <v>-72.130592</v>
      </c>
      <c r="AM1301" s="1" t="n">
        <v>-58.996094</v>
      </c>
      <c r="AN1301" s="1" t="n">
        <v>-73.439171</v>
      </c>
      <c r="AO1301" s="1" t="n">
        <v>-60.560379</v>
      </c>
      <c r="AP1301" s="1" t="n">
        <v>-74.664749</v>
      </c>
      <c r="AQ1301" s="1" t="n">
        <v>-65.066826</v>
      </c>
      <c r="AR1301" s="1" t="n">
        <v>-69.176231</v>
      </c>
      <c r="AS1301" s="1" t="n">
        <v>-68.342735</v>
      </c>
      <c r="AT1301" s="1" t="n">
        <v>-69.435745</v>
      </c>
      <c r="AU1301" s="1" t="n">
        <v>-63.316299</v>
      </c>
      <c r="AV1301" s="1" t="n">
        <v>-65.865189</v>
      </c>
      <c r="AW1301" s="1" t="n">
        <v>-66.604546</v>
      </c>
      <c r="AX1301" s="1" t="n">
        <v>-55.944748</v>
      </c>
      <c r="AY1301" s="1" t="n">
        <v>-74.624832</v>
      </c>
      <c r="AZ1301" s="1" t="n">
        <v>-74.531418</v>
      </c>
      <c r="BA1301" s="1" t="n">
        <v>-68.007919</v>
      </c>
      <c r="BB1301" s="1" t="n">
        <v>-69.032433</v>
      </c>
      <c r="BC1301" s="1" t="n">
        <v>-57.7155</v>
      </c>
      <c r="BD1301" s="1" t="n">
        <v>-59.87796</v>
      </c>
      <c r="BE1301" s="1" t="n">
        <v>-56.84613</v>
      </c>
      <c r="BF1301" s="1" t="n">
        <v>-68.714203</v>
      </c>
      <c r="BG1301" s="1" t="n">
        <v>-68.560226</v>
      </c>
      <c r="BH1301" s="1" t="n">
        <v>-63.997124</v>
      </c>
      <c r="BI1301" s="1" t="n">
        <v>-74.148857</v>
      </c>
      <c r="BJ1301" s="1" t="n">
        <v>-60.478409</v>
      </c>
      <c r="BK1301" s="1" t="n">
        <v>-60.749813</v>
      </c>
      <c r="BL1301" s="1" t="n">
        <v>-59.12849</v>
      </c>
      <c r="BM1301" s="1" t="n">
        <v>-55.415379</v>
      </c>
      <c r="BN1301" s="1" t="n">
        <v>-64.937042</v>
      </c>
      <c r="BO1301" s="1" t="n">
        <v>-70.73307</v>
      </c>
      <c r="BP1301" s="1" t="n">
        <v>-68.172775</v>
      </c>
      <c r="BQ1301" s="1" t="n">
        <v>-66.78611</v>
      </c>
      <c r="BR1301" s="1" t="n">
        <v>-75.459854</v>
      </c>
      <c r="BS1301" s="1" t="n">
        <v>-55.724762</v>
      </c>
      <c r="BT1301" s="1" t="n">
        <v>-71.284393</v>
      </c>
      <c r="BU1301" s="1" t="n">
        <v>-65.065506</v>
      </c>
      <c r="BV1301" s="1" t="n">
        <v>-85.613052</v>
      </c>
      <c r="BW1301" s="1" t="n">
        <v>-63.153969</v>
      </c>
      <c r="BX1301" s="1" t="n">
        <v>-64.176712</v>
      </c>
      <c r="BY1301" s="1" t="n">
        <v>-76.290817</v>
      </c>
      <c r="BZ1301" s="1" t="n">
        <v>-69.9067</v>
      </c>
      <c r="CA1301" s="1" t="n">
        <v>-60.521908</v>
      </c>
      <c r="CB1301" s="1" t="n">
        <v>-64.751747</v>
      </c>
      <c r="CC1301" s="1" t="n">
        <v>-52.113567</v>
      </c>
      <c r="CD1301" s="1" t="n">
        <v>-69.84597</v>
      </c>
      <c r="CE1301" s="1" t="n">
        <v>-71.646942</v>
      </c>
      <c r="CF1301" s="1" t="n">
        <v>-68.023193</v>
      </c>
      <c r="CG1301" s="1" t="n">
        <v>-71.857666</v>
      </c>
      <c r="CH1301" s="1" t="n">
        <v>-68.487175</v>
      </c>
      <c r="CI1301" s="1" t="n">
        <v>-62.989063</v>
      </c>
      <c r="CJ1301" s="1" t="n">
        <v>-90.855492</v>
      </c>
      <c r="CK1301" s="1" t="n">
        <v>-73.820946</v>
      </c>
      <c r="CL1301" s="1" t="n">
        <v>-70.974434</v>
      </c>
      <c r="CM1301" s="1" t="n">
        <v>-61.553566</v>
      </c>
      <c r="CN1301" s="1" t="n">
        <v>-68.351501</v>
      </c>
      <c r="CO1301" s="1" t="n">
        <v>-66.515152</v>
      </c>
      <c r="CP1301" s="1" t="n">
        <v>-70.034988</v>
      </c>
      <c r="CQ1301" s="1" t="n">
        <v>-63.467827</v>
      </c>
      <c r="CR1301" s="1" t="n">
        <v>-69.783913</v>
      </c>
      <c r="CS1301" s="1" t="n">
        <v>-65.235077</v>
      </c>
    </row>
    <row r="1302" customFormat="false" ht="13.2" hidden="false" customHeight="false" outlineLevel="0" collapsed="false">
      <c r="A1302" s="1" t="n">
        <f aca="false">A1301+0.5</f>
        <v>650.5</v>
      </c>
      <c r="B1302" s="1" t="n">
        <v>-72.327919</v>
      </c>
      <c r="C1302" s="1" t="n">
        <v>-69.118431</v>
      </c>
      <c r="D1302" s="1" t="n">
        <v>-63.350262</v>
      </c>
      <c r="E1302" s="1" t="n">
        <v>-60.789543</v>
      </c>
      <c r="F1302" s="1" t="n">
        <v>-73.448723</v>
      </c>
      <c r="G1302" s="1" t="n">
        <v>-59.630745</v>
      </c>
      <c r="H1302" s="1" t="n">
        <v>-65.610443</v>
      </c>
      <c r="I1302" s="1" t="n">
        <v>-58.854996</v>
      </c>
      <c r="J1302" s="1" t="n">
        <v>-63.782635</v>
      </c>
      <c r="K1302" s="1" t="n">
        <v>-61.31979</v>
      </c>
      <c r="L1302" s="1" t="n">
        <v>-61.150703</v>
      </c>
      <c r="M1302" s="1" t="n">
        <v>-64.898895</v>
      </c>
      <c r="N1302" s="1" t="n">
        <v>-82.306641</v>
      </c>
      <c r="O1302" s="1" t="n">
        <v>-58.686867</v>
      </c>
      <c r="P1302" s="1" t="n">
        <v>-72.082832</v>
      </c>
      <c r="Q1302" s="1" t="n">
        <v>-55.79731</v>
      </c>
      <c r="R1302" s="1" t="n">
        <v>-62.570648</v>
      </c>
      <c r="S1302" s="1" t="n">
        <v>-65.690033</v>
      </c>
      <c r="T1302" s="1" t="n">
        <v>-68.624283</v>
      </c>
      <c r="U1302" s="1" t="n">
        <v>-71.749496</v>
      </c>
      <c r="V1302" s="1" t="n">
        <v>-69.877861</v>
      </c>
      <c r="W1302" s="1" t="n">
        <v>-60.032459</v>
      </c>
      <c r="X1302" s="1" t="n">
        <v>-75.53875</v>
      </c>
      <c r="Y1302" s="1" t="n">
        <v>-67.004974</v>
      </c>
      <c r="Z1302" s="1" t="n">
        <v>-68.460449</v>
      </c>
      <c r="AA1302" s="1" t="n">
        <v>-70.782478</v>
      </c>
      <c r="AB1302" s="1" t="n">
        <v>-78.191704</v>
      </c>
      <c r="AC1302" s="1" t="n">
        <v>-60.530582</v>
      </c>
      <c r="AD1302" s="1" t="n">
        <v>-65.177338</v>
      </c>
      <c r="AE1302" s="1" t="n">
        <v>-69.75145</v>
      </c>
      <c r="AF1302" s="1" t="n">
        <v>-60.512054</v>
      </c>
      <c r="AG1302" s="1" t="n">
        <v>-67.552742</v>
      </c>
      <c r="AH1302" s="1" t="n">
        <v>-57.232647</v>
      </c>
      <c r="AI1302" s="1" t="n">
        <v>-69.245033</v>
      </c>
      <c r="AJ1302" s="1" t="n">
        <v>-73.479057</v>
      </c>
      <c r="AK1302" s="1" t="n">
        <v>-68.289024</v>
      </c>
      <c r="AL1302" s="1" t="n">
        <v>-73.176163</v>
      </c>
      <c r="AM1302" s="1" t="n">
        <v>-58.953003</v>
      </c>
      <c r="AN1302" s="1" t="n">
        <v>-71.500229</v>
      </c>
      <c r="AO1302" s="1" t="n">
        <v>-60.548878</v>
      </c>
      <c r="AP1302" s="1" t="n">
        <v>-76.338226</v>
      </c>
      <c r="AQ1302" s="1" t="n">
        <v>-65.996353</v>
      </c>
      <c r="AR1302" s="1" t="n">
        <v>-69.532768</v>
      </c>
      <c r="AS1302" s="1" t="n">
        <v>-68.441582</v>
      </c>
      <c r="AT1302" s="1" t="n">
        <v>-69.415543</v>
      </c>
      <c r="AU1302" s="1" t="n">
        <v>-63.436428</v>
      </c>
      <c r="AV1302" s="1" t="n">
        <v>-65.039223</v>
      </c>
      <c r="AW1302" s="1" t="n">
        <v>-66.150795</v>
      </c>
      <c r="AX1302" s="1" t="n">
        <v>-55.90155</v>
      </c>
      <c r="AY1302" s="1" t="n">
        <v>-75.205109</v>
      </c>
      <c r="AZ1302" s="1" t="n">
        <v>-74.28228</v>
      </c>
      <c r="BA1302" s="1" t="n">
        <v>-67.990692</v>
      </c>
      <c r="BB1302" s="1" t="n">
        <v>-68.874847</v>
      </c>
      <c r="BC1302" s="1" t="n">
        <v>-57.58181</v>
      </c>
      <c r="BD1302" s="1" t="n">
        <v>-59.823669</v>
      </c>
      <c r="BE1302" s="1" t="n">
        <v>-56.807877</v>
      </c>
      <c r="BF1302" s="1" t="n">
        <v>-68.318726</v>
      </c>
      <c r="BG1302" s="1" t="n">
        <v>-68.520782</v>
      </c>
      <c r="BH1302" s="1" t="n">
        <v>-63.916069</v>
      </c>
      <c r="BI1302" s="1" t="n">
        <v>-74.430389</v>
      </c>
      <c r="BJ1302" s="1" t="n">
        <v>-60.409569</v>
      </c>
      <c r="BK1302" s="1" t="n">
        <v>-60.729012</v>
      </c>
      <c r="BL1302" s="1" t="n">
        <v>-58.943859</v>
      </c>
      <c r="BM1302" s="1" t="n">
        <v>-55.533352</v>
      </c>
      <c r="BN1302" s="1" t="n">
        <v>-64.89724</v>
      </c>
      <c r="BO1302" s="1" t="n">
        <v>-70.974586</v>
      </c>
      <c r="BP1302" s="1" t="n">
        <v>-68.327957</v>
      </c>
      <c r="BQ1302" s="1" t="n">
        <v>-67.121078</v>
      </c>
      <c r="BR1302" s="1" t="n">
        <v>-74.807709</v>
      </c>
      <c r="BS1302" s="1" t="n">
        <v>-55.819901</v>
      </c>
      <c r="BT1302" s="1" t="n">
        <v>-71.944244</v>
      </c>
      <c r="BU1302" s="1" t="n">
        <v>-65.425201</v>
      </c>
      <c r="BV1302" s="1" t="n">
        <v>-83.904694</v>
      </c>
      <c r="BW1302" s="1" t="n">
        <v>-63.191448</v>
      </c>
      <c r="BX1302" s="1" t="n">
        <v>-64.164513</v>
      </c>
      <c r="BY1302" s="1" t="n">
        <v>-75.597328</v>
      </c>
      <c r="BZ1302" s="1" t="n">
        <v>-70.221527</v>
      </c>
      <c r="CA1302" s="1" t="n">
        <v>-60.513016</v>
      </c>
      <c r="CB1302" s="1" t="n">
        <v>-65.057182</v>
      </c>
      <c r="CC1302" s="1" t="n">
        <v>-52.160347</v>
      </c>
      <c r="CD1302" s="1" t="n">
        <v>-69.655693</v>
      </c>
      <c r="CE1302" s="1" t="n">
        <v>-71.818642</v>
      </c>
      <c r="CF1302" s="1" t="n">
        <v>-68.530113</v>
      </c>
      <c r="CG1302" s="1" t="n">
        <v>-71.66864</v>
      </c>
      <c r="CH1302" s="1" t="n">
        <v>-68.501572</v>
      </c>
      <c r="CI1302" s="1" t="n">
        <v>-62.971134</v>
      </c>
      <c r="CJ1302" s="1" t="n">
        <v>-92.929825</v>
      </c>
      <c r="CK1302" s="1" t="n">
        <v>-73.614868</v>
      </c>
      <c r="CL1302" s="1" t="n">
        <v>-70.808495</v>
      </c>
      <c r="CM1302" s="1" t="n">
        <v>-61.857071</v>
      </c>
      <c r="CN1302" s="1" t="n">
        <v>-70.372833</v>
      </c>
      <c r="CO1302" s="1" t="n">
        <v>-66.617783</v>
      </c>
      <c r="CP1302" s="1" t="n">
        <v>-70.494576</v>
      </c>
      <c r="CQ1302" s="1" t="n">
        <v>-63.250484</v>
      </c>
      <c r="CR1302" s="1" t="n">
        <v>-69.301041</v>
      </c>
      <c r="CS1302" s="1" t="n">
        <v>-65.13987</v>
      </c>
    </row>
    <row r="1303" customFormat="false" ht="13.2" hidden="false" customHeight="false" outlineLevel="0" collapsed="false">
      <c r="A1303" s="1" t="n">
        <f aca="false">A1302+0.5</f>
        <v>651</v>
      </c>
      <c r="B1303" s="1" t="n">
        <v>-72.705971</v>
      </c>
      <c r="C1303" s="1" t="n">
        <v>-69.009048</v>
      </c>
      <c r="D1303" s="1" t="n">
        <v>-63.312206</v>
      </c>
      <c r="E1303" s="1" t="n">
        <v>-60.757221</v>
      </c>
      <c r="F1303" s="1" t="n">
        <v>-73.403114</v>
      </c>
      <c r="G1303" s="1" t="n">
        <v>-59.389145</v>
      </c>
      <c r="H1303" s="1" t="n">
        <v>-65.745453</v>
      </c>
      <c r="I1303" s="1" t="n">
        <v>-58.703667</v>
      </c>
      <c r="J1303" s="1" t="n">
        <v>-64.155647</v>
      </c>
      <c r="K1303" s="1" t="n">
        <v>-61.461521</v>
      </c>
      <c r="L1303" s="1" t="n">
        <v>-62.080402</v>
      </c>
      <c r="M1303" s="1" t="n">
        <v>-65.276779</v>
      </c>
      <c r="N1303" s="1" t="n">
        <v>-81.897903</v>
      </c>
      <c r="O1303" s="1" t="n">
        <v>-58.668037</v>
      </c>
      <c r="P1303" s="1" t="n">
        <v>-70.499641</v>
      </c>
      <c r="Q1303" s="1" t="n">
        <v>-55.880684</v>
      </c>
      <c r="R1303" s="1" t="n">
        <v>-62.492748</v>
      </c>
      <c r="S1303" s="1" t="n">
        <v>-65.337784</v>
      </c>
      <c r="T1303" s="1" t="n">
        <v>-68.087456</v>
      </c>
      <c r="U1303" s="1" t="n">
        <v>-71.92691</v>
      </c>
      <c r="V1303" s="1" t="n">
        <v>-70.109299</v>
      </c>
      <c r="W1303" s="1" t="n">
        <v>-60.145908</v>
      </c>
      <c r="X1303" s="1" t="n">
        <v>-73.838135</v>
      </c>
      <c r="Y1303" s="1" t="n">
        <v>-66.891693</v>
      </c>
      <c r="Z1303" s="1" t="n">
        <v>-68.892601</v>
      </c>
      <c r="AA1303" s="1" t="n">
        <v>-70.659302</v>
      </c>
      <c r="AB1303" s="1" t="n">
        <v>-79.141426</v>
      </c>
      <c r="AC1303" s="1" t="n">
        <v>-60.744484</v>
      </c>
      <c r="AD1303" s="1" t="n">
        <v>-65.054108</v>
      </c>
      <c r="AE1303" s="1" t="n">
        <v>-69.111778</v>
      </c>
      <c r="AF1303" s="1" t="n">
        <v>-60.164837</v>
      </c>
      <c r="AG1303" s="1" t="n">
        <v>-67.532471</v>
      </c>
      <c r="AH1303" s="1" t="n">
        <v>-57.345768</v>
      </c>
      <c r="AI1303" s="1" t="n">
        <v>-68.774506</v>
      </c>
      <c r="AJ1303" s="1" t="n">
        <v>-74.949371</v>
      </c>
      <c r="AK1303" s="1" t="n">
        <v>-68.155197</v>
      </c>
      <c r="AL1303" s="1" t="n">
        <v>-73.325356</v>
      </c>
      <c r="AM1303" s="1" t="n">
        <v>-59.196457</v>
      </c>
      <c r="AN1303" s="1" t="n">
        <v>-69.42598</v>
      </c>
      <c r="AO1303" s="1" t="n">
        <v>-60.559242</v>
      </c>
      <c r="AP1303" s="1" t="n">
        <v>-77.463593</v>
      </c>
      <c r="AQ1303" s="1" t="n">
        <v>-66.772682</v>
      </c>
      <c r="AR1303" s="1" t="n">
        <v>-69.015388</v>
      </c>
      <c r="AS1303" s="1" t="n">
        <v>-68.859993</v>
      </c>
      <c r="AT1303" s="1" t="n">
        <v>-69.678986</v>
      </c>
      <c r="AU1303" s="1" t="n">
        <v>-63.504009</v>
      </c>
      <c r="AV1303" s="1" t="n">
        <v>-64.362282</v>
      </c>
      <c r="AW1303" s="1" t="n">
        <v>-65.459099</v>
      </c>
      <c r="AX1303" s="1" t="n">
        <v>-55.853264</v>
      </c>
      <c r="AY1303" s="1" t="n">
        <v>-74.733681</v>
      </c>
      <c r="AZ1303" s="1" t="n">
        <v>-73.651169</v>
      </c>
      <c r="BA1303" s="1" t="n">
        <v>-67.898773</v>
      </c>
      <c r="BB1303" s="1" t="n">
        <v>-68.41777</v>
      </c>
      <c r="BC1303" s="1" t="n">
        <v>-57.51495</v>
      </c>
      <c r="BD1303" s="1" t="n">
        <v>-59.582783</v>
      </c>
      <c r="BE1303" s="1" t="n">
        <v>-56.871586</v>
      </c>
      <c r="BF1303" s="1" t="n">
        <v>-68.262413</v>
      </c>
      <c r="BG1303" s="1" t="n">
        <v>-68.328712</v>
      </c>
      <c r="BH1303" s="1" t="n">
        <v>-63.845184</v>
      </c>
      <c r="BI1303" s="1" t="n">
        <v>-75.009705</v>
      </c>
      <c r="BJ1303" s="1" t="n">
        <v>-60.310135</v>
      </c>
      <c r="BK1303" s="1" t="n">
        <v>-60.818932</v>
      </c>
      <c r="BL1303" s="1" t="n">
        <v>-58.750301</v>
      </c>
      <c r="BM1303" s="1" t="n">
        <v>-55.585373</v>
      </c>
      <c r="BN1303" s="1" t="n">
        <v>-64.899918</v>
      </c>
      <c r="BO1303" s="1" t="n">
        <v>-71.192665</v>
      </c>
      <c r="BP1303" s="1" t="n">
        <v>-68.561188</v>
      </c>
      <c r="BQ1303" s="1" t="n">
        <v>-67.356438</v>
      </c>
      <c r="BR1303" s="1" t="n">
        <v>-73.45311</v>
      </c>
      <c r="BS1303" s="1" t="n">
        <v>-55.825581</v>
      </c>
      <c r="BT1303" s="1" t="n">
        <v>-71.991623</v>
      </c>
      <c r="BU1303" s="1" t="n">
        <v>-66.048233</v>
      </c>
      <c r="BV1303" s="1" t="n">
        <v>-81.35817</v>
      </c>
      <c r="BW1303" s="1" t="n">
        <v>-63.335457</v>
      </c>
      <c r="BX1303" s="1" t="n">
        <v>-64.212868</v>
      </c>
      <c r="BY1303" s="1" t="n">
        <v>-75.95433</v>
      </c>
      <c r="BZ1303" s="1" t="n">
        <v>-70.110321</v>
      </c>
      <c r="CA1303" s="1" t="n">
        <v>-60.691628</v>
      </c>
      <c r="CB1303" s="1" t="n">
        <v>-65.335648</v>
      </c>
      <c r="CC1303" s="1" t="n">
        <v>-52.176727</v>
      </c>
      <c r="CD1303" s="1" t="n">
        <v>-69.539459</v>
      </c>
      <c r="CE1303" s="1" t="n">
        <v>-71.778961</v>
      </c>
      <c r="CF1303" s="1" t="n">
        <v>-68.770462</v>
      </c>
      <c r="CG1303" s="1" t="n">
        <v>-71.486687</v>
      </c>
      <c r="CH1303" s="1" t="n">
        <v>-68.419815</v>
      </c>
      <c r="CI1303" s="1" t="n">
        <v>-62.81916</v>
      </c>
      <c r="CJ1303" s="1" t="n">
        <v>-90.019012</v>
      </c>
      <c r="CK1303" s="1" t="n">
        <v>-72.890923</v>
      </c>
      <c r="CL1303" s="1" t="n">
        <v>-70.962563</v>
      </c>
      <c r="CM1303" s="1" t="n">
        <v>-62.240891</v>
      </c>
      <c r="CN1303" s="1" t="n">
        <v>-72.42334</v>
      </c>
      <c r="CO1303" s="1" t="n">
        <v>-66.779366</v>
      </c>
      <c r="CP1303" s="1" t="n">
        <v>-71.171913</v>
      </c>
      <c r="CQ1303" s="1" t="n">
        <v>-63.227768</v>
      </c>
      <c r="CR1303" s="1" t="n">
        <v>-69.244873</v>
      </c>
      <c r="CS1303" s="1" t="n">
        <v>-65.169914</v>
      </c>
    </row>
    <row r="1304" customFormat="false" ht="13.2" hidden="false" customHeight="false" outlineLevel="0" collapsed="false">
      <c r="A1304" s="1" t="n">
        <f aca="false">A1303+0.5</f>
        <v>651.5</v>
      </c>
      <c r="B1304" s="1" t="n">
        <v>-73.180252</v>
      </c>
      <c r="C1304" s="1" t="n">
        <v>-69.153198</v>
      </c>
      <c r="D1304" s="1" t="n">
        <v>-63.588333</v>
      </c>
      <c r="E1304" s="1" t="n">
        <v>-60.860588</v>
      </c>
      <c r="F1304" s="1" t="n">
        <v>-73.243958</v>
      </c>
      <c r="G1304" s="1" t="n">
        <v>-58.97847</v>
      </c>
      <c r="H1304" s="1" t="n">
        <v>-66.051682</v>
      </c>
      <c r="I1304" s="1" t="n">
        <v>-58.519096</v>
      </c>
      <c r="J1304" s="1" t="n">
        <v>-64.546982</v>
      </c>
      <c r="K1304" s="1" t="n">
        <v>-61.8116</v>
      </c>
      <c r="L1304" s="1" t="n">
        <v>-63.071854</v>
      </c>
      <c r="M1304" s="1" t="n">
        <v>-65.58342</v>
      </c>
      <c r="N1304" s="1" t="n">
        <v>-80.846695</v>
      </c>
      <c r="O1304" s="1" t="n">
        <v>-58.642975</v>
      </c>
      <c r="P1304" s="1" t="n">
        <v>-70.009041</v>
      </c>
      <c r="Q1304" s="1" t="n">
        <v>-55.914948</v>
      </c>
      <c r="R1304" s="1" t="n">
        <v>-62.524857</v>
      </c>
      <c r="S1304" s="1" t="n">
        <v>-65.028259</v>
      </c>
      <c r="T1304" s="1" t="n">
        <v>-68.000137</v>
      </c>
      <c r="U1304" s="1" t="n">
        <v>-71.800301</v>
      </c>
      <c r="V1304" s="1" t="n">
        <v>-70.453003</v>
      </c>
      <c r="W1304" s="1" t="n">
        <v>-60.243446</v>
      </c>
      <c r="X1304" s="1" t="n">
        <v>-71.48481</v>
      </c>
      <c r="Y1304" s="1" t="n">
        <v>-66.755554</v>
      </c>
      <c r="Z1304" s="1" t="n">
        <v>-69.219658</v>
      </c>
      <c r="AA1304" s="1" t="n">
        <v>-70.03244</v>
      </c>
      <c r="AB1304" s="1" t="n">
        <v>-78.629959</v>
      </c>
      <c r="AC1304" s="1" t="n">
        <v>-61.031918</v>
      </c>
      <c r="AD1304" s="1" t="n">
        <v>-64.905029</v>
      </c>
      <c r="AE1304" s="1" t="n">
        <v>-68.432106</v>
      </c>
      <c r="AF1304" s="1" t="n">
        <v>-60.040642</v>
      </c>
      <c r="AG1304" s="1" t="n">
        <v>-67.550072</v>
      </c>
      <c r="AH1304" s="1" t="n">
        <v>-57.469311</v>
      </c>
      <c r="AI1304" s="1" t="n">
        <v>-68.227608</v>
      </c>
      <c r="AJ1304" s="1" t="n">
        <v>-76.904259</v>
      </c>
      <c r="AK1304" s="1" t="n">
        <v>-68.277588</v>
      </c>
      <c r="AL1304" s="1" t="n">
        <v>-73.279274</v>
      </c>
      <c r="AM1304" s="1" t="n">
        <v>-59.64727</v>
      </c>
      <c r="AN1304" s="1" t="n">
        <v>-67.693481</v>
      </c>
      <c r="AO1304" s="1" t="n">
        <v>-60.612259</v>
      </c>
      <c r="AP1304" s="1" t="n">
        <v>-77.3246</v>
      </c>
      <c r="AQ1304" s="1" t="n">
        <v>-67.270363</v>
      </c>
      <c r="AR1304" s="1" t="n">
        <v>-68.255295</v>
      </c>
      <c r="AS1304" s="1" t="n">
        <v>-69.507988</v>
      </c>
      <c r="AT1304" s="1" t="n">
        <v>-70.085739</v>
      </c>
      <c r="AU1304" s="1" t="n">
        <v>-63.423042</v>
      </c>
      <c r="AV1304" s="1" t="n">
        <v>-63.985153</v>
      </c>
      <c r="AW1304" s="1" t="n">
        <v>-64.868515</v>
      </c>
      <c r="AX1304" s="1" t="n">
        <v>-55.854286</v>
      </c>
      <c r="AY1304" s="1" t="n">
        <v>-73.855759</v>
      </c>
      <c r="AZ1304" s="1" t="n">
        <v>-73.205643</v>
      </c>
      <c r="BA1304" s="1" t="n">
        <v>-67.599007</v>
      </c>
      <c r="BB1304" s="1" t="n">
        <v>-67.993835</v>
      </c>
      <c r="BC1304" s="1" t="n">
        <v>-57.430058</v>
      </c>
      <c r="BD1304" s="1" t="n">
        <v>-59.124332</v>
      </c>
      <c r="BE1304" s="1" t="n">
        <v>-57.001122</v>
      </c>
      <c r="BF1304" s="1" t="n">
        <v>-68.425156</v>
      </c>
      <c r="BG1304" s="1" t="n">
        <v>-68.023163</v>
      </c>
      <c r="BH1304" s="1" t="n">
        <v>-63.439262</v>
      </c>
      <c r="BI1304" s="1" t="n">
        <v>-75.109673</v>
      </c>
      <c r="BJ1304" s="1" t="n">
        <v>-60.224548</v>
      </c>
      <c r="BK1304" s="1" t="n">
        <v>-61.009224</v>
      </c>
      <c r="BL1304" s="1" t="n">
        <v>-58.504719</v>
      </c>
      <c r="BM1304" s="1" t="n">
        <v>-55.571297</v>
      </c>
      <c r="BN1304" s="1" t="n">
        <v>-65.035126</v>
      </c>
      <c r="BO1304" s="1" t="n">
        <v>-71.455986</v>
      </c>
      <c r="BP1304" s="1" t="n">
        <v>-68.461426</v>
      </c>
      <c r="BQ1304" s="1" t="n">
        <v>-67.667526</v>
      </c>
      <c r="BR1304" s="1" t="n">
        <v>-72.286949</v>
      </c>
      <c r="BS1304" s="1" t="n">
        <v>-55.745331</v>
      </c>
      <c r="BT1304" s="1" t="n">
        <v>-71.015778</v>
      </c>
      <c r="BU1304" s="1" t="n">
        <v>-66.650536</v>
      </c>
      <c r="BV1304" s="1" t="n">
        <v>-78.308762</v>
      </c>
      <c r="BW1304" s="1" t="n">
        <v>-63.485626</v>
      </c>
      <c r="BX1304" s="1" t="n">
        <v>-64.270546</v>
      </c>
      <c r="BY1304" s="1" t="n">
        <v>-76.46582</v>
      </c>
      <c r="BZ1304" s="1" t="n">
        <v>-70.032173</v>
      </c>
      <c r="CA1304" s="1" t="n">
        <v>-60.861591</v>
      </c>
      <c r="CB1304" s="1" t="n">
        <v>-65.80645</v>
      </c>
      <c r="CC1304" s="1" t="n">
        <v>-52.200603</v>
      </c>
      <c r="CD1304" s="1" t="n">
        <v>-69.73513</v>
      </c>
      <c r="CE1304" s="1" t="n">
        <v>-71.745598</v>
      </c>
      <c r="CF1304" s="1" t="n">
        <v>-68.802429</v>
      </c>
      <c r="CG1304" s="1" t="n">
        <v>-71.663269</v>
      </c>
      <c r="CH1304" s="1" t="n">
        <v>-68.15313</v>
      </c>
      <c r="CI1304" s="1" t="n">
        <v>-62.724567</v>
      </c>
      <c r="CJ1304" s="1" t="n">
        <v>-87.139297</v>
      </c>
      <c r="CK1304" s="1" t="n">
        <v>-71.892365</v>
      </c>
      <c r="CL1304" s="1" t="n">
        <v>-70.949165</v>
      </c>
      <c r="CM1304" s="1" t="n">
        <v>-62.445431</v>
      </c>
      <c r="CN1304" s="1" t="n">
        <v>-74.110146</v>
      </c>
      <c r="CO1304" s="1" t="n">
        <v>-66.894753</v>
      </c>
      <c r="CP1304" s="1" t="n">
        <v>-71.643913</v>
      </c>
      <c r="CQ1304" s="1" t="n">
        <v>-63.266102</v>
      </c>
      <c r="CR1304" s="1" t="n">
        <v>-69.189331</v>
      </c>
      <c r="CS1304" s="1" t="n">
        <v>-65.252068</v>
      </c>
    </row>
    <row r="1305" customFormat="false" ht="13.2" hidden="false" customHeight="false" outlineLevel="0" collapsed="false">
      <c r="A1305" s="1" t="n">
        <f aca="false">A1304+0.5</f>
        <v>652</v>
      </c>
      <c r="B1305" s="1" t="n">
        <v>-73.729927</v>
      </c>
      <c r="C1305" s="1" t="n">
        <v>-69.459541</v>
      </c>
      <c r="D1305" s="1" t="n">
        <v>-64.160896</v>
      </c>
      <c r="E1305" s="1" t="n">
        <v>-61.045204</v>
      </c>
      <c r="F1305" s="1" t="n">
        <v>-72.841736</v>
      </c>
      <c r="G1305" s="1" t="n">
        <v>-58.460602</v>
      </c>
      <c r="H1305" s="1" t="n">
        <v>-66.271484</v>
      </c>
      <c r="I1305" s="1" t="n">
        <v>-58.332573</v>
      </c>
      <c r="J1305" s="1" t="n">
        <v>-64.792755</v>
      </c>
      <c r="K1305" s="1" t="n">
        <v>-62.50647</v>
      </c>
      <c r="L1305" s="1" t="n">
        <v>-64.136627</v>
      </c>
      <c r="M1305" s="1" t="n">
        <v>-65.857689</v>
      </c>
      <c r="N1305" s="1" t="n">
        <v>-79.617241</v>
      </c>
      <c r="O1305" s="1" t="n">
        <v>-58.650326</v>
      </c>
      <c r="P1305" s="1" t="n">
        <v>-70.297165</v>
      </c>
      <c r="Q1305" s="1" t="n">
        <v>-55.868244</v>
      </c>
      <c r="R1305" s="1" t="n">
        <v>-62.600655</v>
      </c>
      <c r="S1305" s="1" t="n">
        <v>-64.838036</v>
      </c>
      <c r="T1305" s="1" t="n">
        <v>-68.29332</v>
      </c>
      <c r="U1305" s="1" t="n">
        <v>-71.361679</v>
      </c>
      <c r="V1305" s="1" t="n">
        <v>-70.852158</v>
      </c>
      <c r="W1305" s="1" t="n">
        <v>-60.324883</v>
      </c>
      <c r="X1305" s="1" t="n">
        <v>-69.176483</v>
      </c>
      <c r="Y1305" s="1" t="n">
        <v>-66.565849</v>
      </c>
      <c r="Z1305" s="1" t="n">
        <v>-69.643311</v>
      </c>
      <c r="AA1305" s="1" t="n">
        <v>-69.052536</v>
      </c>
      <c r="AB1305" s="1" t="n">
        <v>-76.615273</v>
      </c>
      <c r="AC1305" s="1" t="n">
        <v>-61.268929</v>
      </c>
      <c r="AD1305" s="1" t="n">
        <v>-64.846863</v>
      </c>
      <c r="AE1305" s="1" t="n">
        <v>-67.862823</v>
      </c>
      <c r="AF1305" s="1" t="n">
        <v>-60.088181</v>
      </c>
      <c r="AG1305" s="1" t="n">
        <v>-67.377487</v>
      </c>
      <c r="AH1305" s="1" t="n">
        <v>-57.530334</v>
      </c>
      <c r="AI1305" s="1" t="n">
        <v>-67.700775</v>
      </c>
      <c r="AJ1305" s="1" t="n">
        <v>-79.625252</v>
      </c>
      <c r="AK1305" s="1" t="n">
        <v>-68.333313</v>
      </c>
      <c r="AL1305" s="1" t="n">
        <v>-73.314636</v>
      </c>
      <c r="AM1305" s="1" t="n">
        <v>-60.171871</v>
      </c>
      <c r="AN1305" s="1" t="n">
        <v>-66.675522</v>
      </c>
      <c r="AO1305" s="1" t="n">
        <v>-60.797462</v>
      </c>
      <c r="AP1305" s="1" t="n">
        <v>-76.898811</v>
      </c>
      <c r="AQ1305" s="1" t="n">
        <v>-67.199585</v>
      </c>
      <c r="AR1305" s="1" t="n">
        <v>-67.820381</v>
      </c>
      <c r="AS1305" s="1" t="n">
        <v>-70.375847</v>
      </c>
      <c r="AT1305" s="1" t="n">
        <v>-70.623459</v>
      </c>
      <c r="AU1305" s="1" t="n">
        <v>-63.165607</v>
      </c>
      <c r="AV1305" s="1" t="n">
        <v>-63.98069</v>
      </c>
      <c r="AW1305" s="1" t="n">
        <v>-64.42878</v>
      </c>
      <c r="AX1305" s="1" t="n">
        <v>-55.920418</v>
      </c>
      <c r="AY1305" s="1" t="n">
        <v>-72.827446</v>
      </c>
      <c r="AZ1305" s="1" t="n">
        <v>-72.370773</v>
      </c>
      <c r="BA1305" s="1" t="n">
        <v>-67.395004</v>
      </c>
      <c r="BB1305" s="1" t="n">
        <v>-67.66024</v>
      </c>
      <c r="BC1305" s="1" t="n">
        <v>-57.240379</v>
      </c>
      <c r="BD1305" s="1" t="n">
        <v>-58.758636</v>
      </c>
      <c r="BE1305" s="1" t="n">
        <v>-57.184784</v>
      </c>
      <c r="BF1305" s="1" t="n">
        <v>-68.741547</v>
      </c>
      <c r="BG1305" s="1" t="n">
        <v>-67.376282</v>
      </c>
      <c r="BH1305" s="1" t="n">
        <v>-62.712513</v>
      </c>
      <c r="BI1305" s="1" t="n">
        <v>-74.592255</v>
      </c>
      <c r="BJ1305" s="1" t="n">
        <v>-60.151054</v>
      </c>
      <c r="BK1305" s="1" t="n">
        <v>-61.187202</v>
      </c>
      <c r="BL1305" s="1" t="n">
        <v>-58.12178</v>
      </c>
      <c r="BM1305" s="1" t="n">
        <v>-55.573956</v>
      </c>
      <c r="BN1305" s="1" t="n">
        <v>-64.959839</v>
      </c>
      <c r="BO1305" s="1" t="n">
        <v>-71.648659</v>
      </c>
      <c r="BP1305" s="1" t="n">
        <v>-68.488014</v>
      </c>
      <c r="BQ1305" s="1" t="n">
        <v>-67.791023</v>
      </c>
      <c r="BR1305" s="1" t="n">
        <v>-71.670937</v>
      </c>
      <c r="BS1305" s="1" t="n">
        <v>-55.558659</v>
      </c>
      <c r="BT1305" s="1" t="n">
        <v>-69.321823</v>
      </c>
      <c r="BU1305" s="1" t="n">
        <v>-67.104164</v>
      </c>
      <c r="BV1305" s="1" t="n">
        <v>-75.926498</v>
      </c>
      <c r="BW1305" s="1" t="n">
        <v>-63.634968</v>
      </c>
      <c r="BX1305" s="1" t="n">
        <v>-64.304016</v>
      </c>
      <c r="BY1305" s="1" t="n">
        <v>-76.728531</v>
      </c>
      <c r="BZ1305" s="1" t="n">
        <v>-69.914902</v>
      </c>
      <c r="CA1305" s="1" t="n">
        <v>-60.979622</v>
      </c>
      <c r="CB1305" s="1" t="n">
        <v>-66.321007</v>
      </c>
      <c r="CC1305" s="1" t="n">
        <v>-52.196289</v>
      </c>
      <c r="CD1305" s="1" t="n">
        <v>-69.885246</v>
      </c>
      <c r="CE1305" s="1" t="n">
        <v>-71.405632</v>
      </c>
      <c r="CF1305" s="1" t="n">
        <v>-68.380501</v>
      </c>
      <c r="CG1305" s="1" t="n">
        <v>-71.940903</v>
      </c>
      <c r="CH1305" s="1" t="n">
        <v>-67.730072</v>
      </c>
      <c r="CI1305" s="1" t="n">
        <v>-62.54932</v>
      </c>
      <c r="CJ1305" s="1" t="n">
        <v>-84.355049</v>
      </c>
      <c r="CK1305" s="1" t="n">
        <v>-70.950844</v>
      </c>
      <c r="CL1305" s="1" t="n">
        <v>-71.12648</v>
      </c>
      <c r="CM1305" s="1" t="n">
        <v>-62.527267</v>
      </c>
      <c r="CN1305" s="1" t="n">
        <v>-74.993271</v>
      </c>
      <c r="CO1305" s="1" t="n">
        <v>-67.101631</v>
      </c>
      <c r="CP1305" s="1" t="n">
        <v>-72.025688</v>
      </c>
      <c r="CQ1305" s="1" t="n">
        <v>-63.405869</v>
      </c>
      <c r="CR1305" s="1" t="n">
        <v>-69.324806</v>
      </c>
      <c r="CS1305" s="1" t="n">
        <v>-65.283676</v>
      </c>
    </row>
    <row r="1306" customFormat="false" ht="13.2" hidden="false" customHeight="false" outlineLevel="0" collapsed="false">
      <c r="A1306" s="1" t="n">
        <f aca="false">A1305+0.5</f>
        <v>652.5</v>
      </c>
      <c r="B1306" s="1" t="n">
        <v>-74.628113</v>
      </c>
      <c r="C1306" s="1" t="n">
        <v>-69.817055</v>
      </c>
      <c r="D1306" s="1" t="n">
        <v>-64.786255</v>
      </c>
      <c r="E1306" s="1" t="n">
        <v>-61.154598</v>
      </c>
      <c r="F1306" s="1" t="n">
        <v>-72.188416</v>
      </c>
      <c r="G1306" s="1" t="n">
        <v>-57.999226</v>
      </c>
      <c r="H1306" s="1" t="n">
        <v>-66.480415</v>
      </c>
      <c r="I1306" s="1" t="n">
        <v>-58.081947</v>
      </c>
      <c r="J1306" s="1" t="n">
        <v>-65.119591</v>
      </c>
      <c r="K1306" s="1" t="n">
        <v>-63.387383</v>
      </c>
      <c r="L1306" s="1" t="n">
        <v>-65.281967</v>
      </c>
      <c r="M1306" s="1" t="n">
        <v>-66.3228</v>
      </c>
      <c r="N1306" s="1" t="n">
        <v>-79.592842</v>
      </c>
      <c r="O1306" s="1" t="n">
        <v>-58.719181</v>
      </c>
      <c r="P1306" s="1" t="n">
        <v>-71.52269</v>
      </c>
      <c r="Q1306" s="1" t="n">
        <v>-55.786545</v>
      </c>
      <c r="R1306" s="1" t="n">
        <v>-62.611393</v>
      </c>
      <c r="S1306" s="1" t="n">
        <v>-64.810486</v>
      </c>
      <c r="T1306" s="1" t="n">
        <v>-68.624916</v>
      </c>
      <c r="U1306" s="1" t="n">
        <v>-71.083588</v>
      </c>
      <c r="V1306" s="1" t="n">
        <v>-71.240059</v>
      </c>
      <c r="W1306" s="1" t="n">
        <v>-60.312267</v>
      </c>
      <c r="X1306" s="1" t="n">
        <v>-67.696388</v>
      </c>
      <c r="Y1306" s="1" t="n">
        <v>-66.681244</v>
      </c>
      <c r="Z1306" s="1" t="n">
        <v>-70.104225</v>
      </c>
      <c r="AA1306" s="1" t="n">
        <v>-68.142464</v>
      </c>
      <c r="AB1306" s="1" t="n">
        <v>-74.595154</v>
      </c>
      <c r="AC1306" s="1" t="n">
        <v>-61.496513</v>
      </c>
      <c r="AD1306" s="1" t="n">
        <v>-64.981773</v>
      </c>
      <c r="AE1306" s="1" t="n">
        <v>-67.6661</v>
      </c>
      <c r="AF1306" s="1" t="n">
        <v>-60.196968</v>
      </c>
      <c r="AG1306" s="1" t="n">
        <v>-67.184921</v>
      </c>
      <c r="AH1306" s="1" t="n">
        <v>-57.571377</v>
      </c>
      <c r="AI1306" s="1" t="n">
        <v>-67.22937</v>
      </c>
      <c r="AJ1306" s="1" t="n">
        <v>-81.228699</v>
      </c>
      <c r="AK1306" s="1" t="n">
        <v>-68.550545</v>
      </c>
      <c r="AL1306" s="1" t="n">
        <v>-73.61422</v>
      </c>
      <c r="AM1306" s="1" t="n">
        <v>-60.671963</v>
      </c>
      <c r="AN1306" s="1" t="n">
        <v>-66.185883</v>
      </c>
      <c r="AO1306" s="1" t="n">
        <v>-60.95573</v>
      </c>
      <c r="AP1306" s="1" t="n">
        <v>-76.105736</v>
      </c>
      <c r="AQ1306" s="1" t="n">
        <v>-66.505234</v>
      </c>
      <c r="AR1306" s="1" t="n">
        <v>-67.684196</v>
      </c>
      <c r="AS1306" s="1" t="n">
        <v>-71.25547</v>
      </c>
      <c r="AT1306" s="1" t="n">
        <v>-71.216782</v>
      </c>
      <c r="AU1306" s="1" t="n">
        <v>-62.782764</v>
      </c>
      <c r="AV1306" s="1" t="n">
        <v>-64.288872</v>
      </c>
      <c r="AW1306" s="1" t="n">
        <v>-64.254333</v>
      </c>
      <c r="AX1306" s="1" t="n">
        <v>-56.015171</v>
      </c>
      <c r="AY1306" s="1" t="n">
        <v>-71.830551</v>
      </c>
      <c r="AZ1306" s="1" t="n">
        <v>-71.650787</v>
      </c>
      <c r="BA1306" s="1" t="n">
        <v>-67.03096</v>
      </c>
      <c r="BB1306" s="1" t="n">
        <v>-67.641205</v>
      </c>
      <c r="BC1306" s="1" t="n">
        <v>-56.902519</v>
      </c>
      <c r="BD1306" s="1" t="n">
        <v>-58.608784</v>
      </c>
      <c r="BE1306" s="1" t="n">
        <v>-57.414833</v>
      </c>
      <c r="BF1306" s="1" t="n">
        <v>-68.723747</v>
      </c>
      <c r="BG1306" s="1" t="n">
        <v>-66.714241</v>
      </c>
      <c r="BH1306" s="1" t="n">
        <v>-61.756138</v>
      </c>
      <c r="BI1306" s="1" t="n">
        <v>-73.792656</v>
      </c>
      <c r="BJ1306" s="1" t="n">
        <v>-60.125423</v>
      </c>
      <c r="BK1306" s="1" t="n">
        <v>-61.292961</v>
      </c>
      <c r="BL1306" s="1" t="n">
        <v>-57.674366</v>
      </c>
      <c r="BM1306" s="1" t="n">
        <v>-55.524712</v>
      </c>
      <c r="BN1306" s="1" t="n">
        <v>-64.971733</v>
      </c>
      <c r="BO1306" s="1" t="n">
        <v>-71.478127</v>
      </c>
      <c r="BP1306" s="1" t="n">
        <v>-68.234238</v>
      </c>
      <c r="BQ1306" s="1" t="n">
        <v>-67.496552</v>
      </c>
      <c r="BR1306" s="1" t="n">
        <v>-71.709068</v>
      </c>
      <c r="BS1306" s="1" t="n">
        <v>-55.366341</v>
      </c>
      <c r="BT1306" s="1" t="n">
        <v>-67.232414</v>
      </c>
      <c r="BU1306" s="1" t="n">
        <v>-67.067291</v>
      </c>
      <c r="BV1306" s="1" t="n">
        <v>-74.307137</v>
      </c>
      <c r="BW1306" s="1" t="n">
        <v>-63.980022</v>
      </c>
      <c r="BX1306" s="1" t="n">
        <v>-64.260384</v>
      </c>
      <c r="BY1306" s="1" t="n">
        <v>-75.68541</v>
      </c>
      <c r="BZ1306" s="1" t="n">
        <v>-69.900604</v>
      </c>
      <c r="CA1306" s="1" t="n">
        <v>-60.872665</v>
      </c>
      <c r="CB1306" s="1" t="n">
        <v>-66.950058</v>
      </c>
      <c r="CC1306" s="1" t="n">
        <v>-52.195583</v>
      </c>
      <c r="CD1306" s="1" t="n">
        <v>-70.034912</v>
      </c>
      <c r="CE1306" s="1" t="n">
        <v>-70.796761</v>
      </c>
      <c r="CF1306" s="1" t="n">
        <v>-68.094658</v>
      </c>
      <c r="CG1306" s="1" t="n">
        <v>-72.379425</v>
      </c>
      <c r="CH1306" s="1" t="n">
        <v>-67.182602</v>
      </c>
      <c r="CI1306" s="1" t="n">
        <v>-62.251076</v>
      </c>
      <c r="CJ1306" s="1" t="n">
        <v>-81.360367</v>
      </c>
      <c r="CK1306" s="1" t="n">
        <v>-70.16745</v>
      </c>
      <c r="CL1306" s="1" t="n">
        <v>-71.709274</v>
      </c>
      <c r="CM1306" s="1" t="n">
        <v>-62.38018</v>
      </c>
      <c r="CN1306" s="1" t="n">
        <v>-75.95459</v>
      </c>
      <c r="CO1306" s="1" t="n">
        <v>-67.508614</v>
      </c>
      <c r="CP1306" s="1" t="n">
        <v>-71.846207</v>
      </c>
      <c r="CQ1306" s="1" t="n">
        <v>-63.375175</v>
      </c>
      <c r="CR1306" s="1" t="n">
        <v>-69.196075</v>
      </c>
      <c r="CS1306" s="1" t="n">
        <v>-65.370346</v>
      </c>
    </row>
    <row r="1307" customFormat="false" ht="13.2" hidden="false" customHeight="false" outlineLevel="0" collapsed="false">
      <c r="A1307" s="1" t="n">
        <f aca="false">A1306+0.5</f>
        <v>653</v>
      </c>
      <c r="B1307" s="1" t="n">
        <v>-75.31073</v>
      </c>
      <c r="C1307" s="1" t="n">
        <v>-70.167206</v>
      </c>
      <c r="D1307" s="1" t="n">
        <v>-65.173744</v>
      </c>
      <c r="E1307" s="1" t="n">
        <v>-61.129433</v>
      </c>
      <c r="F1307" s="1" t="n">
        <v>-71.397964</v>
      </c>
      <c r="G1307" s="1" t="n">
        <v>-57.679878</v>
      </c>
      <c r="H1307" s="1" t="n">
        <v>-66.388084</v>
      </c>
      <c r="I1307" s="1" t="n">
        <v>-57.83707</v>
      </c>
      <c r="J1307" s="1" t="n">
        <v>-65.347198</v>
      </c>
      <c r="K1307" s="1" t="n">
        <v>-64.267822</v>
      </c>
      <c r="L1307" s="1" t="n">
        <v>-66.449623</v>
      </c>
      <c r="M1307" s="1" t="n">
        <v>-66.758591</v>
      </c>
      <c r="N1307" s="1" t="n">
        <v>-79.61216</v>
      </c>
      <c r="O1307" s="1" t="n">
        <v>-58.897903</v>
      </c>
      <c r="P1307" s="1" t="n">
        <v>-72.679375</v>
      </c>
      <c r="Q1307" s="1" t="n">
        <v>-55.751518</v>
      </c>
      <c r="R1307" s="1" t="n">
        <v>-62.624241</v>
      </c>
      <c r="S1307" s="1" t="n">
        <v>-64.960083</v>
      </c>
      <c r="T1307" s="1" t="n">
        <v>-68.884537</v>
      </c>
      <c r="U1307" s="1" t="n">
        <v>-70.945213</v>
      </c>
      <c r="V1307" s="1" t="n">
        <v>-71.373375</v>
      </c>
      <c r="W1307" s="1" t="n">
        <v>-60.239849</v>
      </c>
      <c r="X1307" s="1" t="n">
        <v>-66.872391</v>
      </c>
      <c r="Y1307" s="1" t="n">
        <v>-66.706291</v>
      </c>
      <c r="Z1307" s="1" t="n">
        <v>-70.557243</v>
      </c>
      <c r="AA1307" s="1" t="n">
        <v>-67.827644</v>
      </c>
      <c r="AB1307" s="1" t="n">
        <v>-73.289558</v>
      </c>
      <c r="AC1307" s="1" t="n">
        <v>-61.550655</v>
      </c>
      <c r="AD1307" s="1" t="n">
        <v>-65.118248</v>
      </c>
      <c r="AE1307" s="1" t="n">
        <v>-67.582214</v>
      </c>
      <c r="AF1307" s="1" t="n">
        <v>-60.378307</v>
      </c>
      <c r="AG1307" s="1" t="n">
        <v>-67.012222</v>
      </c>
      <c r="AH1307" s="1" t="n">
        <v>-57.587742</v>
      </c>
      <c r="AI1307" s="1" t="n">
        <v>-67.015198</v>
      </c>
      <c r="AJ1307" s="1" t="n">
        <v>-82.099823</v>
      </c>
      <c r="AK1307" s="1" t="n">
        <v>-68.435844</v>
      </c>
      <c r="AL1307" s="1" t="n">
        <v>-74.189117</v>
      </c>
      <c r="AM1307" s="1" t="n">
        <v>-61.010185</v>
      </c>
      <c r="AN1307" s="1" t="n">
        <v>-66.209511</v>
      </c>
      <c r="AO1307" s="1" t="n">
        <v>-61.240944</v>
      </c>
      <c r="AP1307" s="1" t="n">
        <v>-75.830482</v>
      </c>
      <c r="AQ1307" s="1" t="n">
        <v>-65.749672</v>
      </c>
      <c r="AR1307" s="1" t="n">
        <v>-68.256447</v>
      </c>
      <c r="AS1307" s="1" t="n">
        <v>-72.169006</v>
      </c>
      <c r="AT1307" s="1" t="n">
        <v>-71.326973</v>
      </c>
      <c r="AU1307" s="1" t="n">
        <v>-62.244705</v>
      </c>
      <c r="AV1307" s="1" t="n">
        <v>-64.803001</v>
      </c>
      <c r="AW1307" s="1" t="n">
        <v>-64.248589</v>
      </c>
      <c r="AX1307" s="1" t="n">
        <v>-56.10149</v>
      </c>
      <c r="AY1307" s="1" t="n">
        <v>-71.065834</v>
      </c>
      <c r="AZ1307" s="1" t="n">
        <v>-70.318657</v>
      </c>
      <c r="BA1307" s="1" t="n">
        <v>-66.634819</v>
      </c>
      <c r="BB1307" s="1" t="n">
        <v>-67.87574</v>
      </c>
      <c r="BC1307" s="1" t="n">
        <v>-56.508335</v>
      </c>
      <c r="BD1307" s="1" t="n">
        <v>-58.812252</v>
      </c>
      <c r="BE1307" s="1" t="n">
        <v>-57.597004</v>
      </c>
      <c r="BF1307" s="1" t="n">
        <v>-68.488342</v>
      </c>
      <c r="BG1307" s="1" t="n">
        <v>-66.199051</v>
      </c>
      <c r="BH1307" s="1" t="n">
        <v>-61.000816</v>
      </c>
      <c r="BI1307" s="1" t="n">
        <v>-73.127754</v>
      </c>
      <c r="BJ1307" s="1" t="n">
        <v>-60.128807</v>
      </c>
      <c r="BK1307" s="1" t="n">
        <v>-61.37009</v>
      </c>
      <c r="BL1307" s="1" t="n">
        <v>-57.328163</v>
      </c>
      <c r="BM1307" s="1" t="n">
        <v>-55.479111</v>
      </c>
      <c r="BN1307" s="1" t="n">
        <v>-64.822845</v>
      </c>
      <c r="BO1307" s="1" t="n">
        <v>-71.498657</v>
      </c>
      <c r="BP1307" s="1" t="n">
        <v>-67.897575</v>
      </c>
      <c r="BQ1307" s="1" t="n">
        <v>-66.984978</v>
      </c>
      <c r="BR1307" s="1" t="n">
        <v>-72.228706</v>
      </c>
      <c r="BS1307" s="1" t="n">
        <v>-55.246819</v>
      </c>
      <c r="BT1307" s="1" t="n">
        <v>-65.336464</v>
      </c>
      <c r="BU1307" s="1" t="n">
        <v>-66.619225</v>
      </c>
      <c r="BV1307" s="1" t="n">
        <v>-73.272331</v>
      </c>
      <c r="BW1307" s="1" t="n">
        <v>-64.175186</v>
      </c>
      <c r="BX1307" s="1" t="n">
        <v>-63.919891</v>
      </c>
      <c r="BY1307" s="1" t="n">
        <v>-74.120148</v>
      </c>
      <c r="BZ1307" s="1" t="n">
        <v>-70.02639</v>
      </c>
      <c r="CA1307" s="1" t="n">
        <v>-60.652565</v>
      </c>
      <c r="CB1307" s="1" t="n">
        <v>-67.736298</v>
      </c>
      <c r="CC1307" s="1" t="n">
        <v>-52.223389</v>
      </c>
      <c r="CD1307" s="1" t="n">
        <v>-69.880539</v>
      </c>
      <c r="CE1307" s="1" t="n">
        <v>-70.366043</v>
      </c>
      <c r="CF1307" s="1" t="n">
        <v>-67.814705</v>
      </c>
      <c r="CG1307" s="1" t="n">
        <v>-72.873901</v>
      </c>
      <c r="CH1307" s="1" t="n">
        <v>-66.793808</v>
      </c>
      <c r="CI1307" s="1" t="n">
        <v>-62.026478</v>
      </c>
      <c r="CJ1307" s="1" t="n">
        <v>-79.209511</v>
      </c>
      <c r="CK1307" s="1" t="n">
        <v>-69.346443</v>
      </c>
      <c r="CL1307" s="1" t="n">
        <v>-72.14679</v>
      </c>
      <c r="CM1307" s="1" t="n">
        <v>-62.149044</v>
      </c>
      <c r="CN1307" s="1" t="n">
        <v>-77.284241</v>
      </c>
      <c r="CO1307" s="1" t="n">
        <v>-67.744057</v>
      </c>
      <c r="CP1307" s="1" t="n">
        <v>-71.336182</v>
      </c>
      <c r="CQ1307" s="1" t="n">
        <v>-63.333496</v>
      </c>
      <c r="CR1307" s="1" t="n">
        <v>-69.024689</v>
      </c>
      <c r="CS1307" s="1" t="n">
        <v>-65.490646</v>
      </c>
    </row>
    <row r="1308" customFormat="false" ht="13.2" hidden="false" customHeight="false" outlineLevel="0" collapsed="false">
      <c r="A1308" s="1" t="n">
        <f aca="false">A1307+0.5</f>
        <v>653.5</v>
      </c>
      <c r="B1308" s="1" t="n">
        <v>-75.342644</v>
      </c>
      <c r="C1308" s="1" t="n">
        <v>-70.505676</v>
      </c>
      <c r="D1308" s="1" t="n">
        <v>-65.170128</v>
      </c>
      <c r="E1308" s="1" t="n">
        <v>-61.069279</v>
      </c>
      <c r="F1308" s="1" t="n">
        <v>-70.370926</v>
      </c>
      <c r="G1308" s="1" t="n">
        <v>-57.501568</v>
      </c>
      <c r="H1308" s="1" t="n">
        <v>-65.998932</v>
      </c>
      <c r="I1308" s="1" t="n">
        <v>-57.675991</v>
      </c>
      <c r="J1308" s="1" t="n">
        <v>-65.69162</v>
      </c>
      <c r="K1308" s="1" t="n">
        <v>-65.229973</v>
      </c>
      <c r="L1308" s="1" t="n">
        <v>-67.422722</v>
      </c>
      <c r="M1308" s="1" t="n">
        <v>-67.272644</v>
      </c>
      <c r="N1308" s="1" t="n">
        <v>-80.701385</v>
      </c>
      <c r="O1308" s="1" t="n">
        <v>-59.082111</v>
      </c>
      <c r="P1308" s="1" t="n">
        <v>-73.154945</v>
      </c>
      <c r="Q1308" s="1" t="n">
        <v>-55.753979</v>
      </c>
      <c r="R1308" s="1" t="n">
        <v>-62.723793</v>
      </c>
      <c r="S1308" s="1" t="n">
        <v>-65.136978</v>
      </c>
      <c r="T1308" s="1" t="n">
        <v>-69.036087</v>
      </c>
      <c r="U1308" s="1" t="n">
        <v>-70.984131</v>
      </c>
      <c r="V1308" s="1" t="n">
        <v>-71.381714</v>
      </c>
      <c r="W1308" s="1" t="n">
        <v>-60.102013</v>
      </c>
      <c r="X1308" s="1" t="n">
        <v>-66.520744</v>
      </c>
      <c r="Y1308" s="1" t="n">
        <v>-66.825378</v>
      </c>
      <c r="Z1308" s="1" t="n">
        <v>-70.940033</v>
      </c>
      <c r="AA1308" s="1" t="n">
        <v>-68.005432</v>
      </c>
      <c r="AB1308" s="1" t="n">
        <v>-73.160828</v>
      </c>
      <c r="AC1308" s="1" t="n">
        <v>-61.673897</v>
      </c>
      <c r="AD1308" s="1" t="n">
        <v>-65.175934</v>
      </c>
      <c r="AE1308" s="1" t="n">
        <v>-67.726685</v>
      </c>
      <c r="AF1308" s="1" t="n">
        <v>-60.584442</v>
      </c>
      <c r="AG1308" s="1" t="n">
        <v>-66.943596</v>
      </c>
      <c r="AH1308" s="1" t="n">
        <v>-57.623199</v>
      </c>
      <c r="AI1308" s="1" t="n">
        <v>-67.053574</v>
      </c>
      <c r="AJ1308" s="1" t="n">
        <v>-80.576851</v>
      </c>
      <c r="AK1308" s="1" t="n">
        <v>-68.570114</v>
      </c>
      <c r="AL1308" s="1" t="n">
        <v>-75.156876</v>
      </c>
      <c r="AM1308" s="1" t="n">
        <v>-61.065029</v>
      </c>
      <c r="AN1308" s="1" t="n">
        <v>-66.573959</v>
      </c>
      <c r="AO1308" s="1" t="n">
        <v>-61.604237</v>
      </c>
      <c r="AP1308" s="1" t="n">
        <v>-76.3144</v>
      </c>
      <c r="AQ1308" s="1" t="n">
        <v>-65.261879</v>
      </c>
      <c r="AR1308" s="1" t="n">
        <v>-69.321762</v>
      </c>
      <c r="AS1308" s="1" t="n">
        <v>-73.215118</v>
      </c>
      <c r="AT1308" s="1" t="n">
        <v>-71.081146</v>
      </c>
      <c r="AU1308" s="1" t="n">
        <v>-61.918949</v>
      </c>
      <c r="AV1308" s="1" t="n">
        <v>-65.189423</v>
      </c>
      <c r="AW1308" s="1" t="n">
        <v>-64.369652</v>
      </c>
      <c r="AX1308" s="1" t="n">
        <v>-56.170193</v>
      </c>
      <c r="AY1308" s="1" t="n">
        <v>-70.380562</v>
      </c>
      <c r="AZ1308" s="1" t="n">
        <v>-69.143723</v>
      </c>
      <c r="BA1308" s="1" t="n">
        <v>-66.57959</v>
      </c>
      <c r="BB1308" s="1" t="n">
        <v>-68.154709</v>
      </c>
      <c r="BC1308" s="1" t="n">
        <v>-56.168556</v>
      </c>
      <c r="BD1308" s="1" t="n">
        <v>-59.426422</v>
      </c>
      <c r="BE1308" s="1" t="n">
        <v>-57.682529</v>
      </c>
      <c r="BF1308" s="1" t="n">
        <v>-68.038475</v>
      </c>
      <c r="BG1308" s="1" t="n">
        <v>-66.038345</v>
      </c>
      <c r="BH1308" s="1" t="n">
        <v>-60.57407</v>
      </c>
      <c r="BI1308" s="1" t="n">
        <v>-72.4487</v>
      </c>
      <c r="BJ1308" s="1" t="n">
        <v>-60.087349</v>
      </c>
      <c r="BK1308" s="1" t="n">
        <v>-61.37265</v>
      </c>
      <c r="BL1308" s="1" t="n">
        <v>-57.182976</v>
      </c>
      <c r="BM1308" s="1" t="n">
        <v>-55.430496</v>
      </c>
      <c r="BN1308" s="1" t="n">
        <v>-64.603775</v>
      </c>
      <c r="BO1308" s="1" t="n">
        <v>-71.499207</v>
      </c>
      <c r="BP1308" s="1" t="n">
        <v>-67.426491</v>
      </c>
      <c r="BQ1308" s="1" t="n">
        <v>-66.574188</v>
      </c>
      <c r="BR1308" s="1" t="n">
        <v>-73.337685</v>
      </c>
      <c r="BS1308" s="1" t="n">
        <v>-55.262852</v>
      </c>
      <c r="BT1308" s="1" t="n">
        <v>-64.131134</v>
      </c>
      <c r="BU1308" s="1" t="n">
        <v>-66.004074</v>
      </c>
      <c r="BV1308" s="1" t="n">
        <v>-72.74675</v>
      </c>
      <c r="BW1308" s="1" t="n">
        <v>-64.414452</v>
      </c>
      <c r="BX1308" s="1" t="n">
        <v>-63.470505</v>
      </c>
      <c r="BY1308" s="1" t="n">
        <v>-72.465431</v>
      </c>
      <c r="BZ1308" s="1" t="n">
        <v>-70.188614</v>
      </c>
      <c r="CA1308" s="1" t="n">
        <v>-60.358242</v>
      </c>
      <c r="CB1308" s="1" t="n">
        <v>-68.437927</v>
      </c>
      <c r="CC1308" s="1" t="n">
        <v>-52.283775</v>
      </c>
      <c r="CD1308" s="1" t="n">
        <v>-69.626335</v>
      </c>
      <c r="CE1308" s="1" t="n">
        <v>-70.032829</v>
      </c>
      <c r="CF1308" s="1" t="n">
        <v>-67.824249</v>
      </c>
      <c r="CG1308" s="1" t="n">
        <v>-73.38826</v>
      </c>
      <c r="CH1308" s="1" t="n">
        <v>-66.461487</v>
      </c>
      <c r="CI1308" s="1" t="n">
        <v>-61.841583</v>
      </c>
      <c r="CJ1308" s="1" t="n">
        <v>-78.445053</v>
      </c>
      <c r="CK1308" s="1" t="n">
        <v>-68.696053</v>
      </c>
      <c r="CL1308" s="1" t="n">
        <v>-72.391243</v>
      </c>
      <c r="CM1308" s="1" t="n">
        <v>-61.921673</v>
      </c>
      <c r="CN1308" s="1" t="n">
        <v>-77.915131</v>
      </c>
      <c r="CO1308" s="1" t="n">
        <v>-67.964111</v>
      </c>
      <c r="CP1308" s="1" t="n">
        <v>-70.599449</v>
      </c>
      <c r="CQ1308" s="1" t="n">
        <v>-63.161072</v>
      </c>
      <c r="CR1308" s="1" t="n">
        <v>-68.679779</v>
      </c>
      <c r="CS1308" s="1" t="n">
        <v>-65.652473</v>
      </c>
    </row>
    <row r="1309" customFormat="false" ht="13.2" hidden="false" customHeight="false" outlineLevel="0" collapsed="false">
      <c r="A1309" s="1" t="n">
        <f aca="false">A1308+0.5</f>
        <v>654</v>
      </c>
      <c r="B1309" s="1" t="n">
        <v>-75.063026</v>
      </c>
      <c r="C1309" s="1" t="n">
        <v>-70.693039</v>
      </c>
      <c r="D1309" s="1" t="n">
        <v>-64.658745</v>
      </c>
      <c r="E1309" s="1" t="n">
        <v>-60.956081</v>
      </c>
      <c r="F1309" s="1" t="n">
        <v>-69.529076</v>
      </c>
      <c r="G1309" s="1" t="n">
        <v>-57.416893</v>
      </c>
      <c r="H1309" s="1" t="n">
        <v>-65.426315</v>
      </c>
      <c r="I1309" s="1" t="n">
        <v>-57.604046</v>
      </c>
      <c r="J1309" s="1" t="n">
        <v>-65.99646</v>
      </c>
      <c r="K1309" s="1" t="n">
        <v>-65.963989</v>
      </c>
      <c r="L1309" s="1" t="n">
        <v>-68.308472</v>
      </c>
      <c r="M1309" s="1" t="n">
        <v>-67.805283</v>
      </c>
      <c r="N1309" s="1" t="n">
        <v>-81.874649</v>
      </c>
      <c r="O1309" s="1" t="n">
        <v>-59.273205</v>
      </c>
      <c r="P1309" s="1" t="n">
        <v>-72.385262</v>
      </c>
      <c r="Q1309" s="1" t="n">
        <v>-55.804581</v>
      </c>
      <c r="R1309" s="1" t="n">
        <v>-62.836021</v>
      </c>
      <c r="S1309" s="1" t="n">
        <v>-65.328354</v>
      </c>
      <c r="T1309" s="1" t="n">
        <v>-68.855537</v>
      </c>
      <c r="U1309" s="1" t="n">
        <v>-71.098045</v>
      </c>
      <c r="V1309" s="1" t="n">
        <v>-71.166519</v>
      </c>
      <c r="W1309" s="1" t="n">
        <v>-60.044331</v>
      </c>
      <c r="X1309" s="1" t="n">
        <v>-66.710121</v>
      </c>
      <c r="Y1309" s="1" t="n">
        <v>-66.879761</v>
      </c>
      <c r="Z1309" s="1" t="n">
        <v>-71.405441</v>
      </c>
      <c r="AA1309" s="1" t="n">
        <v>-68.588356</v>
      </c>
      <c r="AB1309" s="1" t="n">
        <v>-73.650063</v>
      </c>
      <c r="AC1309" s="1" t="n">
        <v>-61.703358</v>
      </c>
      <c r="AD1309" s="1" t="n">
        <v>-65.274155</v>
      </c>
      <c r="AE1309" s="1" t="n">
        <v>-67.844666</v>
      </c>
      <c r="AF1309" s="1" t="n">
        <v>-60.708431</v>
      </c>
      <c r="AG1309" s="1" t="n">
        <v>-66.861412</v>
      </c>
      <c r="AH1309" s="1" t="n">
        <v>-57.687309</v>
      </c>
      <c r="AI1309" s="1" t="n">
        <v>-67.113266</v>
      </c>
      <c r="AJ1309" s="1" t="n">
        <v>-78.440956</v>
      </c>
      <c r="AK1309" s="1" t="n">
        <v>-68.665527</v>
      </c>
      <c r="AL1309" s="1" t="n">
        <v>-75.857773</v>
      </c>
      <c r="AM1309" s="1" t="n">
        <v>-61.003078</v>
      </c>
      <c r="AN1309" s="1" t="n">
        <v>-66.839058</v>
      </c>
      <c r="AO1309" s="1" t="n">
        <v>-62.07584</v>
      </c>
      <c r="AP1309" s="1" t="n">
        <v>-77.515724</v>
      </c>
      <c r="AQ1309" s="1" t="n">
        <v>-65.012054</v>
      </c>
      <c r="AR1309" s="1" t="n">
        <v>-70.395218</v>
      </c>
      <c r="AS1309" s="1" t="n">
        <v>-74.407852</v>
      </c>
      <c r="AT1309" s="1" t="n">
        <v>-70.852005</v>
      </c>
      <c r="AU1309" s="1" t="n">
        <v>-61.756889</v>
      </c>
      <c r="AV1309" s="1" t="n">
        <v>-65.204247</v>
      </c>
      <c r="AW1309" s="1" t="n">
        <v>-64.469688</v>
      </c>
      <c r="AX1309" s="1" t="n">
        <v>-56.220745</v>
      </c>
      <c r="AY1309" s="1" t="n">
        <v>-69.919617</v>
      </c>
      <c r="AZ1309" s="1" t="n">
        <v>-68.094727</v>
      </c>
      <c r="BA1309" s="1" t="n">
        <v>-66.67395</v>
      </c>
      <c r="BB1309" s="1" t="n">
        <v>-68.490005</v>
      </c>
      <c r="BC1309" s="1" t="n">
        <v>-55.94342</v>
      </c>
      <c r="BD1309" s="1" t="n">
        <v>-60.429131</v>
      </c>
      <c r="BE1309" s="1" t="n">
        <v>-57.732437</v>
      </c>
      <c r="BF1309" s="1" t="n">
        <v>-67.459709</v>
      </c>
      <c r="BG1309" s="1" t="n">
        <v>-66.149765</v>
      </c>
      <c r="BH1309" s="1" t="n">
        <v>-60.604324</v>
      </c>
      <c r="BI1309" s="1" t="n">
        <v>-71.901993</v>
      </c>
      <c r="BJ1309" s="1" t="n">
        <v>-60.001713</v>
      </c>
      <c r="BK1309" s="1" t="n">
        <v>-61.485023</v>
      </c>
      <c r="BL1309" s="1" t="n">
        <v>-57.228714</v>
      </c>
      <c r="BM1309" s="1" t="n">
        <v>-55.398212</v>
      </c>
      <c r="BN1309" s="1" t="n">
        <v>-64.281418</v>
      </c>
      <c r="BO1309" s="1" t="n">
        <v>-72.001617</v>
      </c>
      <c r="BP1309" s="1" t="n">
        <v>-67.112625</v>
      </c>
      <c r="BQ1309" s="1" t="n">
        <v>-66.215675</v>
      </c>
      <c r="BR1309" s="1" t="n">
        <v>-74.085503</v>
      </c>
      <c r="BS1309" s="1" t="n">
        <v>-55.37756</v>
      </c>
      <c r="BT1309" s="1" t="n">
        <v>-63.579845</v>
      </c>
      <c r="BU1309" s="1" t="n">
        <v>-65.366592</v>
      </c>
      <c r="BV1309" s="1" t="n">
        <v>-72.642738</v>
      </c>
      <c r="BW1309" s="1" t="n">
        <v>-64.533905</v>
      </c>
      <c r="BX1309" s="1" t="n">
        <v>-62.892845</v>
      </c>
      <c r="BY1309" s="1" t="n">
        <v>-71.394905</v>
      </c>
      <c r="BZ1309" s="1" t="n">
        <v>-70.332016</v>
      </c>
      <c r="CA1309" s="1" t="n">
        <v>-60.185097</v>
      </c>
      <c r="CB1309" s="1" t="n">
        <v>-68.684807</v>
      </c>
      <c r="CC1309" s="1" t="n">
        <v>-52.347786</v>
      </c>
      <c r="CD1309" s="1" t="n">
        <v>-69.146965</v>
      </c>
      <c r="CE1309" s="1" t="n">
        <v>-69.983467</v>
      </c>
      <c r="CF1309" s="1" t="n">
        <v>-68.042747</v>
      </c>
      <c r="CG1309" s="1" t="n">
        <v>-73.369438</v>
      </c>
      <c r="CH1309" s="1" t="n">
        <v>-66.166779</v>
      </c>
      <c r="CI1309" s="1" t="n">
        <v>-61.747288</v>
      </c>
      <c r="CJ1309" s="1" t="n">
        <v>-77.611542</v>
      </c>
      <c r="CK1309" s="1" t="n">
        <v>-68.190468</v>
      </c>
      <c r="CL1309" s="1" t="n">
        <v>-72.519165</v>
      </c>
      <c r="CM1309" s="1" t="n">
        <v>-61.860214</v>
      </c>
      <c r="CN1309" s="1" t="n">
        <v>-78.624092</v>
      </c>
      <c r="CO1309" s="1" t="n">
        <v>-68.108147</v>
      </c>
      <c r="CP1309" s="1" t="n">
        <v>-69.83725</v>
      </c>
      <c r="CQ1309" s="1" t="n">
        <v>-63.091171</v>
      </c>
      <c r="CR1309" s="1" t="n">
        <v>-68.619987</v>
      </c>
      <c r="CS1309" s="1" t="n">
        <v>-65.825592</v>
      </c>
    </row>
    <row r="1310" customFormat="false" ht="13.2" hidden="false" customHeight="false" outlineLevel="0" collapsed="false">
      <c r="A1310" s="1" t="n">
        <f aca="false">A1309+0.5</f>
        <v>654.5</v>
      </c>
      <c r="B1310" s="1" t="n">
        <v>-74.783638</v>
      </c>
      <c r="C1310" s="1" t="n">
        <v>-70.988029</v>
      </c>
      <c r="D1310" s="1" t="n">
        <v>-63.874889</v>
      </c>
      <c r="E1310" s="1" t="n">
        <v>-60.847343</v>
      </c>
      <c r="F1310" s="1" t="n">
        <v>-69.102203</v>
      </c>
      <c r="G1310" s="1" t="n">
        <v>-57.421146</v>
      </c>
      <c r="H1310" s="1" t="n">
        <v>-64.772202</v>
      </c>
      <c r="I1310" s="1" t="n">
        <v>-57.620014</v>
      </c>
      <c r="J1310" s="1" t="n">
        <v>-66.480881</v>
      </c>
      <c r="K1310" s="1" t="n">
        <v>-66.636887</v>
      </c>
      <c r="L1310" s="1" t="n">
        <v>-69.105751</v>
      </c>
      <c r="M1310" s="1" t="n">
        <v>-68.261787</v>
      </c>
      <c r="N1310" s="1" t="n">
        <v>-84.805641</v>
      </c>
      <c r="O1310" s="1" t="n">
        <v>-59.45356</v>
      </c>
      <c r="P1310" s="1" t="n">
        <v>-71.200211</v>
      </c>
      <c r="Q1310" s="1" t="n">
        <v>-55.881001</v>
      </c>
      <c r="R1310" s="1" t="n">
        <v>-62.940617</v>
      </c>
      <c r="S1310" s="1" t="n">
        <v>-65.518303</v>
      </c>
      <c r="T1310" s="1" t="n">
        <v>-68.797958</v>
      </c>
      <c r="U1310" s="1" t="n">
        <v>-71.206848</v>
      </c>
      <c r="V1310" s="1" t="n">
        <v>-70.702713</v>
      </c>
      <c r="W1310" s="1" t="n">
        <v>-59.937157</v>
      </c>
      <c r="X1310" s="1" t="n">
        <v>-67.188271</v>
      </c>
      <c r="Y1310" s="1" t="n">
        <v>-67.010567</v>
      </c>
      <c r="Z1310" s="1" t="n">
        <v>-71.736382</v>
      </c>
      <c r="AA1310" s="1" t="n">
        <v>-69.399834</v>
      </c>
      <c r="AB1310" s="1" t="n">
        <v>-75.133926</v>
      </c>
      <c r="AC1310" s="1" t="n">
        <v>-61.688652</v>
      </c>
      <c r="AD1310" s="1" t="n">
        <v>-65.245216</v>
      </c>
      <c r="AE1310" s="1" t="n">
        <v>-68.134926</v>
      </c>
      <c r="AF1310" s="1" t="n">
        <v>-60.70089</v>
      </c>
      <c r="AG1310" s="1" t="n">
        <v>-67.054741</v>
      </c>
      <c r="AH1310" s="1" t="n">
        <v>-57.78561</v>
      </c>
      <c r="AI1310" s="1" t="n">
        <v>-67.324379</v>
      </c>
      <c r="AJ1310" s="1" t="n">
        <v>-76.07692</v>
      </c>
      <c r="AK1310" s="1" t="n">
        <v>-68.797882</v>
      </c>
      <c r="AL1310" s="1" t="n">
        <v>-75.8591</v>
      </c>
      <c r="AM1310" s="1" t="n">
        <v>-61.063557</v>
      </c>
      <c r="AN1310" s="1" t="n">
        <v>-66.543564</v>
      </c>
      <c r="AO1310" s="1" t="n">
        <v>-62.632748</v>
      </c>
      <c r="AP1310" s="1" t="n">
        <v>-78.03968</v>
      </c>
      <c r="AQ1310" s="1" t="n">
        <v>-64.831535</v>
      </c>
      <c r="AR1310" s="1" t="n">
        <v>-70.951569</v>
      </c>
      <c r="AS1310" s="1" t="n">
        <v>-75.290764</v>
      </c>
      <c r="AT1310" s="1" t="n">
        <v>-70.546463</v>
      </c>
      <c r="AU1310" s="1" t="n">
        <v>-61.801247</v>
      </c>
      <c r="AV1310" s="1" t="n">
        <v>-64.773422</v>
      </c>
      <c r="AW1310" s="1" t="n">
        <v>-64.485161</v>
      </c>
      <c r="AX1310" s="1" t="n">
        <v>-56.225769</v>
      </c>
      <c r="AY1310" s="1" t="n">
        <v>-69.367241</v>
      </c>
      <c r="AZ1310" s="1" t="n">
        <v>-67.488663</v>
      </c>
      <c r="BA1310" s="1" t="n">
        <v>-66.93631</v>
      </c>
      <c r="BB1310" s="1" t="n">
        <v>-68.820259</v>
      </c>
      <c r="BC1310" s="1" t="n">
        <v>-55.822025</v>
      </c>
      <c r="BD1310" s="1" t="n">
        <v>-61.552177</v>
      </c>
      <c r="BE1310" s="1" t="n">
        <v>-57.726311</v>
      </c>
      <c r="BF1310" s="1" t="n">
        <v>-66.828209</v>
      </c>
      <c r="BG1310" s="1" t="n">
        <v>-66.61335</v>
      </c>
      <c r="BH1310" s="1" t="n">
        <v>-61.098724</v>
      </c>
      <c r="BI1310" s="1" t="n">
        <v>-71.68248</v>
      </c>
      <c r="BJ1310" s="1" t="n">
        <v>-59.924217</v>
      </c>
      <c r="BK1310" s="1" t="n">
        <v>-61.587982</v>
      </c>
      <c r="BL1310" s="1" t="n">
        <v>-57.522339</v>
      </c>
      <c r="BM1310" s="1" t="n">
        <v>-55.35717</v>
      </c>
      <c r="BN1310" s="1" t="n">
        <v>-64.077736</v>
      </c>
      <c r="BO1310" s="1" t="n">
        <v>-72.395607</v>
      </c>
      <c r="BP1310" s="1" t="n">
        <v>-66.864731</v>
      </c>
      <c r="BQ1310" s="1" t="n">
        <v>-66.026802</v>
      </c>
      <c r="BR1310" s="1" t="n">
        <v>-74.379837</v>
      </c>
      <c r="BS1310" s="1" t="n">
        <v>-55.561798</v>
      </c>
      <c r="BT1310" s="1" t="n">
        <v>-63.350788</v>
      </c>
      <c r="BU1310" s="1" t="n">
        <v>-65.041626</v>
      </c>
      <c r="BV1310" s="1" t="n">
        <v>-72.602943</v>
      </c>
      <c r="BW1310" s="1" t="n">
        <v>-64.73484</v>
      </c>
      <c r="BX1310" s="1" t="n">
        <v>-62.246437</v>
      </c>
      <c r="BY1310" s="1" t="n">
        <v>-71.095016</v>
      </c>
      <c r="BZ1310" s="1" t="n">
        <v>-70.51738</v>
      </c>
      <c r="CA1310" s="1" t="n">
        <v>-60.074314</v>
      </c>
      <c r="CB1310" s="1" t="n">
        <v>-68.406067</v>
      </c>
      <c r="CC1310" s="1" t="n">
        <v>-52.411919</v>
      </c>
      <c r="CD1310" s="1" t="n">
        <v>-68.809242</v>
      </c>
      <c r="CE1310" s="1" t="n">
        <v>-70.331032</v>
      </c>
      <c r="CF1310" s="1" t="n">
        <v>-68.628967</v>
      </c>
      <c r="CG1310" s="1" t="n">
        <v>-72.990005</v>
      </c>
      <c r="CH1310" s="1" t="n">
        <v>-65.915291</v>
      </c>
      <c r="CI1310" s="1" t="n">
        <v>-61.759228</v>
      </c>
      <c r="CJ1310" s="1" t="n">
        <v>-76.43412</v>
      </c>
      <c r="CK1310" s="1" t="n">
        <v>-67.596008</v>
      </c>
      <c r="CL1310" s="1" t="n">
        <v>-72.327255</v>
      </c>
      <c r="CM1310" s="1" t="n">
        <v>-61.800442</v>
      </c>
      <c r="CN1310" s="1" t="n">
        <v>-78.855659</v>
      </c>
      <c r="CO1310" s="1" t="n">
        <v>-67.930946</v>
      </c>
      <c r="CP1310" s="1" t="n">
        <v>-69.198372</v>
      </c>
      <c r="CQ1310" s="1" t="n">
        <v>-63.067665</v>
      </c>
      <c r="CR1310" s="1" t="n">
        <v>-68.843971</v>
      </c>
      <c r="CS1310" s="1" t="n">
        <v>-65.861404</v>
      </c>
    </row>
    <row r="1311" customFormat="false" ht="13.2" hidden="false" customHeight="false" outlineLevel="0" collapsed="false">
      <c r="A1311" s="1" t="n">
        <f aca="false">A1310+0.5</f>
        <v>655</v>
      </c>
      <c r="B1311" s="1" t="n">
        <v>-74.231354</v>
      </c>
      <c r="C1311" s="1" t="n">
        <v>-71.322678</v>
      </c>
      <c r="D1311" s="1" t="n">
        <v>-63.296772</v>
      </c>
      <c r="E1311" s="1" t="n">
        <v>-60.796692</v>
      </c>
      <c r="F1311" s="1" t="n">
        <v>-68.960266</v>
      </c>
      <c r="G1311" s="1" t="n">
        <v>-57.394966</v>
      </c>
      <c r="H1311" s="1" t="n">
        <v>-64.173439</v>
      </c>
      <c r="I1311" s="1" t="n">
        <v>-57.779003</v>
      </c>
      <c r="J1311" s="1" t="n">
        <v>-66.848373</v>
      </c>
      <c r="K1311" s="1" t="n">
        <v>-67.304268</v>
      </c>
      <c r="L1311" s="1" t="n">
        <v>-70.111176</v>
      </c>
      <c r="M1311" s="1" t="n">
        <v>-68.391029</v>
      </c>
      <c r="N1311" s="1" t="n">
        <v>-85.300743</v>
      </c>
      <c r="O1311" s="1" t="n">
        <v>-59.624588</v>
      </c>
      <c r="P1311" s="1" t="n">
        <v>-69.533623</v>
      </c>
      <c r="Q1311" s="1" t="n">
        <v>-55.962315</v>
      </c>
      <c r="R1311" s="1" t="n">
        <v>-62.998909</v>
      </c>
      <c r="S1311" s="1" t="n">
        <v>-65.781586</v>
      </c>
      <c r="T1311" s="1" t="n">
        <v>-68.781662</v>
      </c>
      <c r="U1311" s="1" t="n">
        <v>-71.457726</v>
      </c>
      <c r="V1311" s="1" t="n">
        <v>-70.298523</v>
      </c>
      <c r="W1311" s="1" t="n">
        <v>-59.949966</v>
      </c>
      <c r="X1311" s="1" t="n">
        <v>-67.476913</v>
      </c>
      <c r="Y1311" s="1" t="n">
        <v>-66.96431</v>
      </c>
      <c r="Z1311" s="1" t="n">
        <v>-71.879738</v>
      </c>
      <c r="AA1311" s="1" t="n">
        <v>-70.346169</v>
      </c>
      <c r="AB1311" s="1" t="n">
        <v>-76.429871</v>
      </c>
      <c r="AC1311" s="1" t="n">
        <v>-61.764664</v>
      </c>
      <c r="AD1311" s="1" t="n">
        <v>-65.213684</v>
      </c>
      <c r="AE1311" s="1" t="n">
        <v>-68.051208</v>
      </c>
      <c r="AF1311" s="1" t="n">
        <v>-60.730179</v>
      </c>
      <c r="AG1311" s="1" t="n">
        <v>-67.326332</v>
      </c>
      <c r="AH1311" s="1" t="n">
        <v>-57.904354</v>
      </c>
      <c r="AI1311" s="1" t="n">
        <v>-67.558449</v>
      </c>
      <c r="AJ1311" s="1" t="n">
        <v>-74.021027</v>
      </c>
      <c r="AK1311" s="1" t="n">
        <v>-68.743423</v>
      </c>
      <c r="AL1311" s="1" t="n">
        <v>-74.786163</v>
      </c>
      <c r="AM1311" s="1" t="n">
        <v>-61.349663</v>
      </c>
      <c r="AN1311" s="1" t="n">
        <v>-65.745132</v>
      </c>
      <c r="AO1311" s="1" t="n">
        <v>-63.255138</v>
      </c>
      <c r="AP1311" s="1" t="n">
        <v>-77.575089</v>
      </c>
      <c r="AQ1311" s="1" t="n">
        <v>-64.716293</v>
      </c>
      <c r="AR1311" s="1" t="n">
        <v>-70.652557</v>
      </c>
      <c r="AS1311" s="1" t="n">
        <v>-75.05323</v>
      </c>
      <c r="AT1311" s="1" t="n">
        <v>-70.295067</v>
      </c>
      <c r="AU1311" s="1" t="n">
        <v>-61.892361</v>
      </c>
      <c r="AV1311" s="1" t="n">
        <v>-64.24971</v>
      </c>
      <c r="AW1311" s="1" t="n">
        <v>-64.170372</v>
      </c>
      <c r="AX1311" s="1" t="n">
        <v>-56.194489</v>
      </c>
      <c r="AY1311" s="1" t="n">
        <v>-68.962273</v>
      </c>
      <c r="AZ1311" s="1" t="n">
        <v>-67.067398</v>
      </c>
      <c r="BA1311" s="1" t="n">
        <v>-67.49894</v>
      </c>
      <c r="BB1311" s="1" t="n">
        <v>-69.063248</v>
      </c>
      <c r="BC1311" s="1" t="n">
        <v>-55.856472</v>
      </c>
      <c r="BD1311" s="1" t="n">
        <v>-62.450531</v>
      </c>
      <c r="BE1311" s="1" t="n">
        <v>-57.664841</v>
      </c>
      <c r="BF1311" s="1" t="n">
        <v>-66.17662</v>
      </c>
      <c r="BG1311" s="1" t="n">
        <v>-67.139748</v>
      </c>
      <c r="BH1311" s="1" t="n">
        <v>-62.075409</v>
      </c>
      <c r="BI1311" s="1" t="n">
        <v>-71.793655</v>
      </c>
      <c r="BJ1311" s="1" t="n">
        <v>-59.837303</v>
      </c>
      <c r="BK1311" s="1" t="n">
        <v>-61.846672</v>
      </c>
      <c r="BL1311" s="1" t="n">
        <v>-58.004395</v>
      </c>
      <c r="BM1311" s="1" t="n">
        <v>-55.304142</v>
      </c>
      <c r="BN1311" s="1" t="n">
        <v>-63.92955</v>
      </c>
      <c r="BO1311" s="1" t="n">
        <v>-73.199036</v>
      </c>
      <c r="BP1311" s="1" t="n">
        <v>-66.841187</v>
      </c>
      <c r="BQ1311" s="1" t="n">
        <v>-66.0868</v>
      </c>
      <c r="BR1311" s="1" t="n">
        <v>-74.273422</v>
      </c>
      <c r="BS1311" s="1" t="n">
        <v>-55.774261</v>
      </c>
      <c r="BT1311" s="1" t="n">
        <v>-63.536304</v>
      </c>
      <c r="BU1311" s="1" t="n">
        <v>-65.006866</v>
      </c>
      <c r="BV1311" s="1" t="n">
        <v>-72.378479</v>
      </c>
      <c r="BW1311" s="1" t="n">
        <v>-64.779533</v>
      </c>
      <c r="BX1311" s="1" t="n">
        <v>-61.632385</v>
      </c>
      <c r="BY1311" s="1" t="n">
        <v>-71.235687</v>
      </c>
      <c r="BZ1311" s="1" t="n">
        <v>-70.857674</v>
      </c>
      <c r="CA1311" s="1" t="n">
        <v>-60.056652</v>
      </c>
      <c r="CB1311" s="1" t="n">
        <v>-68.028824</v>
      </c>
      <c r="CC1311" s="1" t="n">
        <v>-52.482254</v>
      </c>
      <c r="CD1311" s="1" t="n">
        <v>-68.533508</v>
      </c>
      <c r="CE1311" s="1" t="n">
        <v>-70.715256</v>
      </c>
      <c r="CF1311" s="1" t="n">
        <v>-68.917984</v>
      </c>
      <c r="CG1311" s="1" t="n">
        <v>-72.668365</v>
      </c>
      <c r="CH1311" s="1" t="n">
        <v>-65.597145</v>
      </c>
      <c r="CI1311" s="1" t="n">
        <v>-61.83704</v>
      </c>
      <c r="CJ1311" s="1" t="n">
        <v>-75.049652</v>
      </c>
      <c r="CK1311" s="1" t="n">
        <v>-67.02269</v>
      </c>
      <c r="CL1311" s="1" t="n">
        <v>-72.034065</v>
      </c>
      <c r="CM1311" s="1" t="n">
        <v>-61.824528</v>
      </c>
      <c r="CN1311" s="1" t="n">
        <v>-79.476608</v>
      </c>
      <c r="CO1311" s="1" t="n">
        <v>-67.534225</v>
      </c>
      <c r="CP1311" s="1" t="n">
        <v>-68.928749</v>
      </c>
      <c r="CQ1311" s="1" t="n">
        <v>-63.160271</v>
      </c>
      <c r="CR1311" s="1" t="n">
        <v>-69.238045</v>
      </c>
      <c r="CS1311" s="1" t="n">
        <v>-65.724106</v>
      </c>
    </row>
    <row r="1312" customFormat="false" ht="13.2" hidden="false" customHeight="false" outlineLevel="0" collapsed="false">
      <c r="A1312" s="1" t="n">
        <f aca="false">A1311+0.5</f>
        <v>655.5</v>
      </c>
      <c r="B1312" s="1" t="n">
        <v>-73.701492</v>
      </c>
      <c r="C1312" s="1" t="n">
        <v>-71.665581</v>
      </c>
      <c r="D1312" s="1" t="n">
        <v>-62.954765</v>
      </c>
      <c r="E1312" s="1" t="n">
        <v>-60.842472</v>
      </c>
      <c r="F1312" s="1" t="n">
        <v>-68.85556</v>
      </c>
      <c r="G1312" s="1" t="n">
        <v>-57.318459</v>
      </c>
      <c r="H1312" s="1" t="n">
        <v>-63.926605</v>
      </c>
      <c r="I1312" s="1" t="n">
        <v>-57.976986</v>
      </c>
      <c r="J1312" s="1" t="n">
        <v>-67.14859</v>
      </c>
      <c r="K1312" s="1" t="n">
        <v>-68.079979</v>
      </c>
      <c r="L1312" s="1" t="n">
        <v>-70.874008</v>
      </c>
      <c r="M1312" s="1" t="n">
        <v>-68.596313</v>
      </c>
      <c r="N1312" s="1" t="n">
        <v>-85.937836</v>
      </c>
      <c r="O1312" s="1" t="n">
        <v>-59.70163</v>
      </c>
      <c r="P1312" s="1" t="n">
        <v>-68.601578</v>
      </c>
      <c r="Q1312" s="1" t="n">
        <v>-55.982212</v>
      </c>
      <c r="R1312" s="1" t="n">
        <v>-63.112926</v>
      </c>
      <c r="S1312" s="1" t="n">
        <v>-66.040733</v>
      </c>
      <c r="T1312" s="1" t="n">
        <v>-68.973495</v>
      </c>
      <c r="U1312" s="1" t="n">
        <v>-71.628967</v>
      </c>
      <c r="V1312" s="1" t="n">
        <v>-69.946739</v>
      </c>
      <c r="W1312" s="1" t="n">
        <v>-60.038208</v>
      </c>
      <c r="X1312" s="1" t="n">
        <v>-67.5019</v>
      </c>
      <c r="Y1312" s="1" t="n">
        <v>-66.909081</v>
      </c>
      <c r="Z1312" s="1" t="n">
        <v>-71.900162</v>
      </c>
      <c r="AA1312" s="1" t="n">
        <v>-71.04525</v>
      </c>
      <c r="AB1312" s="1" t="n">
        <v>-78.067368</v>
      </c>
      <c r="AC1312" s="1" t="n">
        <v>-61.861385</v>
      </c>
      <c r="AD1312" s="1" t="n">
        <v>-65.231804</v>
      </c>
      <c r="AE1312" s="1" t="n">
        <v>-68.170181</v>
      </c>
      <c r="AF1312" s="1" t="n">
        <v>-60.733948</v>
      </c>
      <c r="AG1312" s="1" t="n">
        <v>-67.535362</v>
      </c>
      <c r="AH1312" s="1" t="n">
        <v>-58.00758</v>
      </c>
      <c r="AI1312" s="1" t="n">
        <v>-67.724686</v>
      </c>
      <c r="AJ1312" s="1" t="n">
        <v>-72.08873</v>
      </c>
      <c r="AK1312" s="1" t="n">
        <v>-68.891418</v>
      </c>
      <c r="AL1312" s="1" t="n">
        <v>-73.450508</v>
      </c>
      <c r="AM1312" s="1" t="n">
        <v>-61.848061</v>
      </c>
      <c r="AN1312" s="1" t="n">
        <v>-64.53833</v>
      </c>
      <c r="AO1312" s="1" t="n">
        <v>-63.715607</v>
      </c>
      <c r="AP1312" s="1" t="n">
        <v>-76.862762</v>
      </c>
      <c r="AQ1312" s="1" t="n">
        <v>-64.298126</v>
      </c>
      <c r="AR1312" s="1" t="n">
        <v>-69.774307</v>
      </c>
      <c r="AS1312" s="1" t="n">
        <v>-73.952087</v>
      </c>
      <c r="AT1312" s="1" t="n">
        <v>-70.265587</v>
      </c>
      <c r="AU1312" s="1" t="n">
        <v>-62.063744</v>
      </c>
      <c r="AV1312" s="1" t="n">
        <v>-64.030617</v>
      </c>
      <c r="AW1312" s="1" t="n">
        <v>-63.656944</v>
      </c>
      <c r="AX1312" s="1" t="n">
        <v>-56.18988</v>
      </c>
      <c r="AY1312" s="1" t="n">
        <v>-68.604553</v>
      </c>
      <c r="AZ1312" s="1" t="n">
        <v>-67.02581</v>
      </c>
      <c r="BA1312" s="1" t="n">
        <v>-68.208168</v>
      </c>
      <c r="BB1312" s="1" t="n">
        <v>-69.284515</v>
      </c>
      <c r="BC1312" s="1" t="n">
        <v>-55.991421</v>
      </c>
      <c r="BD1312" s="1" t="n">
        <v>-62.778694</v>
      </c>
      <c r="BE1312" s="1" t="n">
        <v>-57.602829</v>
      </c>
      <c r="BF1312" s="1" t="n">
        <v>-65.770729</v>
      </c>
      <c r="BG1312" s="1" t="n">
        <v>-67.430542</v>
      </c>
      <c r="BH1312" s="1" t="n">
        <v>-63.149437</v>
      </c>
      <c r="BI1312" s="1" t="n">
        <v>-72.056435</v>
      </c>
      <c r="BJ1312" s="1" t="n">
        <v>-59.76807</v>
      </c>
      <c r="BK1312" s="1" t="n">
        <v>-62.016605</v>
      </c>
      <c r="BL1312" s="1" t="n">
        <v>-58.539841</v>
      </c>
      <c r="BM1312" s="1" t="n">
        <v>-55.224846</v>
      </c>
      <c r="BN1312" s="1" t="n">
        <v>-63.963543</v>
      </c>
      <c r="BO1312" s="1" t="n">
        <v>-73.792542</v>
      </c>
      <c r="BP1312" s="1" t="n">
        <v>-67.004349</v>
      </c>
      <c r="BQ1312" s="1" t="n">
        <v>-66.309547</v>
      </c>
      <c r="BR1312" s="1" t="n">
        <v>-73.187477</v>
      </c>
      <c r="BS1312" s="1" t="n">
        <v>-55.924511</v>
      </c>
      <c r="BT1312" s="1" t="n">
        <v>-63.885273</v>
      </c>
      <c r="BU1312" s="1" t="n">
        <v>-65.062233</v>
      </c>
      <c r="BV1312" s="1" t="n">
        <v>-72.134689</v>
      </c>
      <c r="BW1312" s="1" t="n">
        <v>-64.746918</v>
      </c>
      <c r="BX1312" s="1" t="n">
        <v>-61.161789</v>
      </c>
      <c r="BY1312" s="1" t="n">
        <v>-71.851898</v>
      </c>
      <c r="BZ1312" s="1" t="n">
        <v>-71.268639</v>
      </c>
      <c r="CA1312" s="1" t="n">
        <v>-60.078922</v>
      </c>
      <c r="CB1312" s="1" t="n">
        <v>-67.599159</v>
      </c>
      <c r="CC1312" s="1" t="n">
        <v>-52.532005</v>
      </c>
      <c r="CD1312" s="1" t="n">
        <v>-68.432251</v>
      </c>
      <c r="CE1312" s="1" t="n">
        <v>-70.997093</v>
      </c>
      <c r="CF1312" s="1" t="n">
        <v>-68.829674</v>
      </c>
      <c r="CG1312" s="1" t="n">
        <v>-72.555038</v>
      </c>
      <c r="CH1312" s="1" t="n">
        <v>-65.249573</v>
      </c>
      <c r="CI1312" s="1" t="n">
        <v>-61.745762</v>
      </c>
      <c r="CJ1312" s="1" t="n">
        <v>-72.864929</v>
      </c>
      <c r="CK1312" s="1" t="n">
        <v>-66.615662</v>
      </c>
      <c r="CL1312" s="1" t="n">
        <v>-71.852547</v>
      </c>
      <c r="CM1312" s="1" t="n">
        <v>-61.79369</v>
      </c>
      <c r="CN1312" s="1" t="n">
        <v>-77.990326</v>
      </c>
      <c r="CO1312" s="1" t="n">
        <v>-67.273865</v>
      </c>
      <c r="CP1312" s="1" t="n">
        <v>-68.745033</v>
      </c>
      <c r="CQ1312" s="1" t="n">
        <v>-63.488091</v>
      </c>
      <c r="CR1312" s="1" t="n">
        <v>-69.804771</v>
      </c>
      <c r="CS1312" s="1" t="n">
        <v>-65.618111</v>
      </c>
    </row>
    <row r="1313" customFormat="false" ht="13.2" hidden="false" customHeight="false" outlineLevel="0" collapsed="false">
      <c r="A1313" s="1" t="n">
        <f aca="false">A1312+0.5</f>
        <v>656</v>
      </c>
      <c r="B1313" s="1" t="n">
        <v>-73.649376</v>
      </c>
      <c r="C1313" s="1" t="n">
        <v>-72.016304</v>
      </c>
      <c r="D1313" s="1" t="n">
        <v>-62.919025</v>
      </c>
      <c r="E1313" s="1" t="n">
        <v>-60.891743</v>
      </c>
      <c r="F1313" s="1" t="n">
        <v>-68.884155</v>
      </c>
      <c r="G1313" s="1" t="n">
        <v>-57.194237</v>
      </c>
      <c r="H1313" s="1" t="n">
        <v>-63.937119</v>
      </c>
      <c r="I1313" s="1" t="n">
        <v>-58.048241</v>
      </c>
      <c r="J1313" s="1" t="n">
        <v>-67.377014</v>
      </c>
      <c r="K1313" s="1" t="n">
        <v>-68.997574</v>
      </c>
      <c r="L1313" s="1" t="n">
        <v>-71.043213</v>
      </c>
      <c r="M1313" s="1" t="n">
        <v>-68.761246</v>
      </c>
      <c r="N1313" s="1" t="n">
        <v>-83.653931</v>
      </c>
      <c r="O1313" s="1" t="n">
        <v>-59.764931</v>
      </c>
      <c r="P1313" s="1" t="n">
        <v>-68.284195</v>
      </c>
      <c r="Q1313" s="1" t="n">
        <v>-55.932751</v>
      </c>
      <c r="R1313" s="1" t="n">
        <v>-63.197105</v>
      </c>
      <c r="S1313" s="1" t="n">
        <v>-66.300194</v>
      </c>
      <c r="T1313" s="1" t="n">
        <v>-69.418419</v>
      </c>
      <c r="U1313" s="1" t="n">
        <v>-71.614372</v>
      </c>
      <c r="V1313" s="1" t="n">
        <v>-69.757919</v>
      </c>
      <c r="W1313" s="1" t="n">
        <v>-60.124779</v>
      </c>
      <c r="X1313" s="1" t="n">
        <v>-67.254875</v>
      </c>
      <c r="Y1313" s="1" t="n">
        <v>-66.84581</v>
      </c>
      <c r="Z1313" s="1" t="n">
        <v>-71.800034</v>
      </c>
      <c r="AA1313" s="1" t="n">
        <v>-71.315582</v>
      </c>
      <c r="AB1313" s="1" t="n">
        <v>-79.007278</v>
      </c>
      <c r="AC1313" s="1" t="n">
        <v>-61.808662</v>
      </c>
      <c r="AD1313" s="1" t="n">
        <v>-65.186317</v>
      </c>
      <c r="AE1313" s="1" t="n">
        <v>-68.292427</v>
      </c>
      <c r="AF1313" s="1" t="n">
        <v>-60.689209</v>
      </c>
      <c r="AG1313" s="1" t="n">
        <v>-67.754898</v>
      </c>
      <c r="AH1313" s="1" t="n">
        <v>-58.023399</v>
      </c>
      <c r="AI1313" s="1" t="n">
        <v>-67.653786</v>
      </c>
      <c r="AJ1313" s="1" t="n">
        <v>-70.944664</v>
      </c>
      <c r="AK1313" s="1" t="n">
        <v>-68.944229</v>
      </c>
      <c r="AL1313" s="1" t="n">
        <v>-72.235329</v>
      </c>
      <c r="AM1313" s="1" t="n">
        <v>-62.430592</v>
      </c>
      <c r="AN1313" s="1" t="n">
        <v>-63.240929</v>
      </c>
      <c r="AO1313" s="1" t="n">
        <v>-64.022247</v>
      </c>
      <c r="AP1313" s="1" t="n">
        <v>-75.412872</v>
      </c>
      <c r="AQ1313" s="1" t="n">
        <v>-63.716927</v>
      </c>
      <c r="AR1313" s="1" t="n">
        <v>-68.654243</v>
      </c>
      <c r="AS1313" s="1" t="n">
        <v>-72.448021</v>
      </c>
      <c r="AT1313" s="1" t="n">
        <v>-70.491043</v>
      </c>
      <c r="AU1313" s="1" t="n">
        <v>-62.030663</v>
      </c>
      <c r="AV1313" s="1" t="n">
        <v>-64.261475</v>
      </c>
      <c r="AW1313" s="1" t="n">
        <v>-63.001255</v>
      </c>
      <c r="AX1313" s="1" t="n">
        <v>-56.211922</v>
      </c>
      <c r="AY1313" s="1" t="n">
        <v>-68.282639</v>
      </c>
      <c r="AZ1313" s="1" t="n">
        <v>-67.078133</v>
      </c>
      <c r="BA1313" s="1" t="n">
        <v>-68.840271</v>
      </c>
      <c r="BB1313" s="1" t="n">
        <v>-69.292023</v>
      </c>
      <c r="BC1313" s="1" t="n">
        <v>-56.064453</v>
      </c>
      <c r="BD1313" s="1" t="n">
        <v>-62.519958</v>
      </c>
      <c r="BE1313" s="1" t="n">
        <v>-57.604328</v>
      </c>
      <c r="BF1313" s="1" t="n">
        <v>-65.471138</v>
      </c>
      <c r="BG1313" s="1" t="n">
        <v>-67.492752</v>
      </c>
      <c r="BH1313" s="1" t="n">
        <v>-64.070183</v>
      </c>
      <c r="BI1313" s="1" t="n">
        <v>-72.226479</v>
      </c>
      <c r="BJ1313" s="1" t="n">
        <v>-59.729542</v>
      </c>
      <c r="BK1313" s="1" t="n">
        <v>-62.218231</v>
      </c>
      <c r="BL1313" s="1" t="n">
        <v>-58.938347</v>
      </c>
      <c r="BM1313" s="1" t="n">
        <v>-55.130596</v>
      </c>
      <c r="BN1313" s="1" t="n">
        <v>-64.108322</v>
      </c>
      <c r="BO1313" s="1" t="n">
        <v>-74.544617</v>
      </c>
      <c r="BP1313" s="1" t="n">
        <v>-67.624001</v>
      </c>
      <c r="BQ1313" s="1" t="n">
        <v>-66.663597</v>
      </c>
      <c r="BR1313" s="1" t="n">
        <v>-71.747101</v>
      </c>
      <c r="BS1313" s="1" t="n">
        <v>-55.982037</v>
      </c>
      <c r="BT1313" s="1" t="n">
        <v>-64.028824</v>
      </c>
      <c r="BU1313" s="1" t="n">
        <v>-65.119431</v>
      </c>
      <c r="BV1313" s="1" t="n">
        <v>-71.488472</v>
      </c>
      <c r="BW1313" s="1" t="n">
        <v>-64.607117</v>
      </c>
      <c r="BX1313" s="1" t="n">
        <v>-60.779137</v>
      </c>
      <c r="BY1313" s="1" t="n">
        <v>-72.411972</v>
      </c>
      <c r="BZ1313" s="1" t="n">
        <v>-71.865013</v>
      </c>
      <c r="CA1313" s="1" t="n">
        <v>-60.056519</v>
      </c>
      <c r="CB1313" s="1" t="n">
        <v>-67.284073</v>
      </c>
      <c r="CC1313" s="1" t="n">
        <v>-52.516399</v>
      </c>
      <c r="CD1313" s="1" t="n">
        <v>-68.408524</v>
      </c>
      <c r="CE1313" s="1" t="n">
        <v>-71.145409</v>
      </c>
      <c r="CF1313" s="1" t="n">
        <v>-68.415077</v>
      </c>
      <c r="CG1313" s="1" t="n">
        <v>-72.042786</v>
      </c>
      <c r="CH1313" s="1" t="n">
        <v>-64.869293</v>
      </c>
      <c r="CI1313" s="1" t="n">
        <v>-61.568054</v>
      </c>
      <c r="CJ1313" s="1" t="n">
        <v>-70.555618</v>
      </c>
      <c r="CK1313" s="1" t="n">
        <v>-66.400009</v>
      </c>
      <c r="CL1313" s="1" t="n">
        <v>-71.433365</v>
      </c>
      <c r="CM1313" s="1" t="n">
        <v>-61.488632</v>
      </c>
      <c r="CN1313" s="1" t="n">
        <v>-77.2276</v>
      </c>
      <c r="CO1313" s="1" t="n">
        <v>-66.98175</v>
      </c>
      <c r="CP1313" s="1" t="n">
        <v>-68.433487</v>
      </c>
      <c r="CQ1313" s="1" t="n">
        <v>-64.037994</v>
      </c>
      <c r="CR1313" s="1" t="n">
        <v>-70.330948</v>
      </c>
      <c r="CS1313" s="1" t="n">
        <v>-65.311447</v>
      </c>
    </row>
    <row r="1314" customFormat="false" ht="13.2" hidden="false" customHeight="false" outlineLevel="0" collapsed="false">
      <c r="A1314" s="1" t="n">
        <f aca="false">A1313+0.5</f>
        <v>656.5</v>
      </c>
      <c r="B1314" s="1" t="n">
        <v>-73.474899</v>
      </c>
      <c r="C1314" s="1" t="n">
        <v>-72.292564</v>
      </c>
      <c r="D1314" s="1" t="n">
        <v>-63.273514</v>
      </c>
      <c r="E1314" s="1" t="n">
        <v>-60.99614</v>
      </c>
      <c r="F1314" s="1" t="n">
        <v>-68.830582</v>
      </c>
      <c r="G1314" s="1" t="n">
        <v>-57.062145</v>
      </c>
      <c r="H1314" s="1" t="n">
        <v>-64.246475</v>
      </c>
      <c r="I1314" s="1" t="n">
        <v>-58.056561</v>
      </c>
      <c r="J1314" s="1" t="n">
        <v>-67.665054</v>
      </c>
      <c r="K1314" s="1" t="n">
        <v>-69.960396</v>
      </c>
      <c r="L1314" s="1" t="n">
        <v>-70.988548</v>
      </c>
      <c r="M1314" s="1" t="n">
        <v>-68.964317</v>
      </c>
      <c r="N1314" s="1" t="n">
        <v>-82.362213</v>
      </c>
      <c r="O1314" s="1" t="n">
        <v>-59.716805</v>
      </c>
      <c r="P1314" s="1" t="n">
        <v>-68.636604</v>
      </c>
      <c r="Q1314" s="1" t="n">
        <v>-55.812984</v>
      </c>
      <c r="R1314" s="1" t="n">
        <v>-63.220276</v>
      </c>
      <c r="S1314" s="1" t="n">
        <v>-66.332047</v>
      </c>
      <c r="T1314" s="1" t="n">
        <v>-70.216614</v>
      </c>
      <c r="U1314" s="1" t="n">
        <v>-71.507004</v>
      </c>
      <c r="V1314" s="1" t="n">
        <v>-69.488602</v>
      </c>
      <c r="W1314" s="1" t="n">
        <v>-60.195015</v>
      </c>
      <c r="X1314" s="1" t="n">
        <v>-66.741814</v>
      </c>
      <c r="Y1314" s="1" t="n">
        <v>-66.876373</v>
      </c>
      <c r="Z1314" s="1" t="n">
        <v>-71.55085</v>
      </c>
      <c r="AA1314" s="1" t="n">
        <v>-71.047867</v>
      </c>
      <c r="AB1314" s="1" t="n">
        <v>-79.483337</v>
      </c>
      <c r="AC1314" s="1" t="n">
        <v>-61.689537</v>
      </c>
      <c r="AD1314" s="1" t="n">
        <v>-65.173149</v>
      </c>
      <c r="AE1314" s="1" t="n">
        <v>-68.637955</v>
      </c>
      <c r="AF1314" s="1" t="n">
        <v>-60.642776</v>
      </c>
      <c r="AG1314" s="1" t="n">
        <v>-68.039726</v>
      </c>
      <c r="AH1314" s="1" t="n">
        <v>-58.024696</v>
      </c>
      <c r="AI1314" s="1" t="n">
        <v>-67.709053</v>
      </c>
      <c r="AJ1314" s="1" t="n">
        <v>-69.960785</v>
      </c>
      <c r="AK1314" s="1" t="n">
        <v>-68.774826</v>
      </c>
      <c r="AL1314" s="1" t="n">
        <v>-71.539833</v>
      </c>
      <c r="AM1314" s="1" t="n">
        <v>-62.775402</v>
      </c>
      <c r="AN1314" s="1" t="n">
        <v>-62.412739</v>
      </c>
      <c r="AO1314" s="1" t="n">
        <v>-64.094444</v>
      </c>
      <c r="AP1314" s="1" t="n">
        <v>-74.911987</v>
      </c>
      <c r="AQ1314" s="1" t="n">
        <v>-63.194687</v>
      </c>
      <c r="AR1314" s="1" t="n">
        <v>-67.869324</v>
      </c>
      <c r="AS1314" s="1" t="n">
        <v>-70.854935</v>
      </c>
      <c r="AT1314" s="1" t="n">
        <v>-70.832092</v>
      </c>
      <c r="AU1314" s="1" t="n">
        <v>-61.720081</v>
      </c>
      <c r="AV1314" s="1" t="n">
        <v>-65.247917</v>
      </c>
      <c r="AW1314" s="1" t="n">
        <v>-62.329216</v>
      </c>
      <c r="AX1314" s="1" t="n">
        <v>-56.209206</v>
      </c>
      <c r="AY1314" s="1" t="n">
        <v>-67.980682</v>
      </c>
      <c r="AZ1314" s="1" t="n">
        <v>-67.231445</v>
      </c>
      <c r="BA1314" s="1" t="n">
        <v>-69.252312</v>
      </c>
      <c r="BB1314" s="1" t="n">
        <v>-68.987923</v>
      </c>
      <c r="BC1314" s="1" t="n">
        <v>-56.081055</v>
      </c>
      <c r="BD1314" s="1" t="n">
        <v>-61.846104</v>
      </c>
      <c r="BE1314" s="1" t="n">
        <v>-57.624798</v>
      </c>
      <c r="BF1314" s="1" t="n">
        <v>-65.237015</v>
      </c>
      <c r="BG1314" s="1" t="n">
        <v>-67.230957</v>
      </c>
      <c r="BH1314" s="1" t="n">
        <v>-64.480171</v>
      </c>
      <c r="BI1314" s="1" t="n">
        <v>-72.383133</v>
      </c>
      <c r="BJ1314" s="1" t="n">
        <v>-59.713188</v>
      </c>
      <c r="BK1314" s="1" t="n">
        <v>-62.268845</v>
      </c>
      <c r="BL1314" s="1" t="n">
        <v>-59.115925</v>
      </c>
      <c r="BM1314" s="1" t="n">
        <v>-54.98336</v>
      </c>
      <c r="BN1314" s="1" t="n">
        <v>-64.466721</v>
      </c>
      <c r="BO1314" s="1" t="n">
        <v>-74.249222</v>
      </c>
      <c r="BP1314" s="1" t="n">
        <v>-68.045204</v>
      </c>
      <c r="BQ1314" s="1" t="n">
        <v>-66.919144</v>
      </c>
      <c r="BR1314" s="1" t="n">
        <v>-70.754456</v>
      </c>
      <c r="BS1314" s="1" t="n">
        <v>-55.979229</v>
      </c>
      <c r="BT1314" s="1" t="n">
        <v>-64.030128</v>
      </c>
      <c r="BU1314" s="1" t="n">
        <v>-65.097076</v>
      </c>
      <c r="BV1314" s="1" t="n">
        <v>-71.017441</v>
      </c>
      <c r="BW1314" s="1" t="n">
        <v>-64.552185</v>
      </c>
      <c r="BX1314" s="1" t="n">
        <v>-60.524448</v>
      </c>
      <c r="BY1314" s="1" t="n">
        <v>-72.799751</v>
      </c>
      <c r="BZ1314" s="1" t="n">
        <v>-72.207108</v>
      </c>
      <c r="CA1314" s="1" t="n">
        <v>-59.910969</v>
      </c>
      <c r="CB1314" s="1" t="n">
        <v>-67.07431</v>
      </c>
      <c r="CC1314" s="1" t="n">
        <v>-52.466198</v>
      </c>
      <c r="CD1314" s="1" t="n">
        <v>-68.398125</v>
      </c>
      <c r="CE1314" s="1" t="n">
        <v>-70.84996</v>
      </c>
      <c r="CF1314" s="1" t="n">
        <v>-67.81012</v>
      </c>
      <c r="CG1314" s="1" t="n">
        <v>-72.203217</v>
      </c>
      <c r="CH1314" s="1" t="n">
        <v>-64.576965</v>
      </c>
      <c r="CI1314" s="1" t="n">
        <v>-61.216831</v>
      </c>
      <c r="CJ1314" s="1" t="n">
        <v>-68.265068</v>
      </c>
      <c r="CK1314" s="1" t="n">
        <v>-66.339493</v>
      </c>
      <c r="CL1314" s="1" t="n">
        <v>-70.838669</v>
      </c>
      <c r="CM1314" s="1" t="n">
        <v>-61.179993</v>
      </c>
      <c r="CN1314" s="1" t="n">
        <v>-76.370178</v>
      </c>
      <c r="CO1314" s="1" t="n">
        <v>-66.86319</v>
      </c>
      <c r="CP1314" s="1" t="n">
        <v>-68.323891</v>
      </c>
      <c r="CQ1314" s="1" t="n">
        <v>-64.563675</v>
      </c>
      <c r="CR1314" s="1" t="n">
        <v>-70.454224</v>
      </c>
      <c r="CS1314" s="1" t="n">
        <v>-64.945404</v>
      </c>
    </row>
    <row r="1315" customFormat="false" ht="13.2" hidden="false" customHeight="false" outlineLevel="0" collapsed="false">
      <c r="A1315" s="1" t="n">
        <f aca="false">A1314+0.5</f>
        <v>657</v>
      </c>
      <c r="B1315" s="1" t="n">
        <v>-73.299873</v>
      </c>
      <c r="C1315" s="1" t="n">
        <v>-72.368019</v>
      </c>
      <c r="D1315" s="1" t="n">
        <v>-63.852417</v>
      </c>
      <c r="E1315" s="1" t="n">
        <v>-61.01754</v>
      </c>
      <c r="F1315" s="1" t="n">
        <v>-68.447212</v>
      </c>
      <c r="G1315" s="1" t="n">
        <v>-56.963406</v>
      </c>
      <c r="H1315" s="1" t="n">
        <v>-64.676575</v>
      </c>
      <c r="I1315" s="1" t="n">
        <v>-58.018387</v>
      </c>
      <c r="J1315" s="1" t="n">
        <v>-67.876389</v>
      </c>
      <c r="K1315" s="1" t="n">
        <v>-70.789482</v>
      </c>
      <c r="L1315" s="1" t="n">
        <v>-70.927574</v>
      </c>
      <c r="M1315" s="1" t="n">
        <v>-69.430771</v>
      </c>
      <c r="N1315" s="1" t="n">
        <v>-81.243973</v>
      </c>
      <c r="O1315" s="1" t="n">
        <v>-59.593128</v>
      </c>
      <c r="P1315" s="1" t="n">
        <v>-69.505569</v>
      </c>
      <c r="Q1315" s="1" t="n">
        <v>-55.716434</v>
      </c>
      <c r="R1315" s="1" t="n">
        <v>-63.184731</v>
      </c>
      <c r="S1315" s="1" t="n">
        <v>-66.427025</v>
      </c>
      <c r="T1315" s="1" t="n">
        <v>-70.768822</v>
      </c>
      <c r="U1315" s="1" t="n">
        <v>-71.480637</v>
      </c>
      <c r="V1315" s="1" t="n">
        <v>-69.505379</v>
      </c>
      <c r="W1315" s="1" t="n">
        <v>-60.308208</v>
      </c>
      <c r="X1315" s="1" t="n">
        <v>-66.165482</v>
      </c>
      <c r="Y1315" s="1" t="n">
        <v>-66.81604</v>
      </c>
      <c r="Z1315" s="1" t="n">
        <v>-71.240166</v>
      </c>
      <c r="AA1315" s="1" t="n">
        <v>-70.619125</v>
      </c>
      <c r="AB1315" s="1" t="n">
        <v>-79.822052</v>
      </c>
      <c r="AC1315" s="1" t="n">
        <v>-61.445889</v>
      </c>
      <c r="AD1315" s="1" t="n">
        <v>-65.146408</v>
      </c>
      <c r="AE1315" s="1" t="n">
        <v>-68.946083</v>
      </c>
      <c r="AF1315" s="1" t="n">
        <v>-60.58569</v>
      </c>
      <c r="AG1315" s="1" t="n">
        <v>-68.214294</v>
      </c>
      <c r="AH1315" s="1" t="n">
        <v>-57.983124</v>
      </c>
      <c r="AI1315" s="1" t="n">
        <v>-67.67028</v>
      </c>
      <c r="AJ1315" s="1" t="n">
        <v>-69.290092</v>
      </c>
      <c r="AK1315" s="1" t="n">
        <v>-68.659584</v>
      </c>
      <c r="AL1315" s="1" t="n">
        <v>-71.034325</v>
      </c>
      <c r="AM1315" s="1" t="n">
        <v>-62.741676</v>
      </c>
      <c r="AN1315" s="1" t="n">
        <v>-62.077789</v>
      </c>
      <c r="AO1315" s="1" t="n">
        <v>-63.97411</v>
      </c>
      <c r="AP1315" s="1" t="n">
        <v>-74.642365</v>
      </c>
      <c r="AQ1315" s="1" t="n">
        <v>-62.973389</v>
      </c>
      <c r="AR1315" s="1" t="n">
        <v>-67.67485</v>
      </c>
      <c r="AS1315" s="1" t="n">
        <v>-69.594177</v>
      </c>
      <c r="AT1315" s="1" t="n">
        <v>-71.267441</v>
      </c>
      <c r="AU1315" s="1" t="n">
        <v>-61.235039</v>
      </c>
      <c r="AV1315" s="1" t="n">
        <v>-66.748573</v>
      </c>
      <c r="AW1315" s="1" t="n">
        <v>-61.723537</v>
      </c>
      <c r="AX1315" s="1" t="n">
        <v>-56.17028</v>
      </c>
      <c r="AY1315" s="1" t="n">
        <v>-67.784622</v>
      </c>
      <c r="AZ1315" s="1" t="n">
        <v>-67.496445</v>
      </c>
      <c r="BA1315" s="1" t="n">
        <v>-69.75267</v>
      </c>
      <c r="BB1315" s="1" t="n">
        <v>-68.423317</v>
      </c>
      <c r="BC1315" s="1" t="n">
        <v>-56.076981</v>
      </c>
      <c r="BD1315" s="1" t="n">
        <v>-61.199512</v>
      </c>
      <c r="BE1315" s="1" t="n">
        <v>-57.696609</v>
      </c>
      <c r="BF1315" s="1" t="n">
        <v>-65.156906</v>
      </c>
      <c r="BG1315" s="1" t="n">
        <v>-66.680145</v>
      </c>
      <c r="BH1315" s="1" t="n">
        <v>-64.086441</v>
      </c>
      <c r="BI1315" s="1" t="n">
        <v>-72.082726</v>
      </c>
      <c r="BJ1315" s="1" t="n">
        <v>-59.710342</v>
      </c>
      <c r="BK1315" s="1" t="n">
        <v>-62.309105</v>
      </c>
      <c r="BL1315" s="1" t="n">
        <v>-59.153694</v>
      </c>
      <c r="BM1315" s="1" t="n">
        <v>-54.778664</v>
      </c>
      <c r="BN1315" s="1" t="n">
        <v>-64.753181</v>
      </c>
      <c r="BO1315" s="1" t="n">
        <v>-73.949295</v>
      </c>
      <c r="BP1315" s="1" t="n">
        <v>-68.442055</v>
      </c>
      <c r="BQ1315" s="1" t="n">
        <v>-66.942291</v>
      </c>
      <c r="BR1315" s="1" t="n">
        <v>-70.084435</v>
      </c>
      <c r="BS1315" s="1" t="n">
        <v>-55.990295</v>
      </c>
      <c r="BT1315" s="1" t="n">
        <v>-63.965179</v>
      </c>
      <c r="BU1315" s="1" t="n">
        <v>-64.793152</v>
      </c>
      <c r="BV1315" s="1" t="n">
        <v>-70.405907</v>
      </c>
      <c r="BW1315" s="1" t="n">
        <v>-64.31691</v>
      </c>
      <c r="BX1315" s="1" t="n">
        <v>-60.337662</v>
      </c>
      <c r="BY1315" s="1" t="n">
        <v>-72.664444</v>
      </c>
      <c r="BZ1315" s="1" t="n">
        <v>-72.539688</v>
      </c>
      <c r="CA1315" s="1" t="n">
        <v>-59.69104</v>
      </c>
      <c r="CB1315" s="1" t="n">
        <v>-66.944702</v>
      </c>
      <c r="CC1315" s="1" t="n">
        <v>-52.372971</v>
      </c>
      <c r="CD1315" s="1" t="n">
        <v>-68.298401</v>
      </c>
      <c r="CE1315" s="1" t="n">
        <v>-70.191261</v>
      </c>
      <c r="CF1315" s="1" t="n">
        <v>-67.250259</v>
      </c>
      <c r="CG1315" s="1" t="n">
        <v>-72.222832</v>
      </c>
      <c r="CH1315" s="1" t="n">
        <v>-64.470871</v>
      </c>
      <c r="CI1315" s="1" t="n">
        <v>-60.854698</v>
      </c>
      <c r="CJ1315" s="1" t="n">
        <v>-66.652046</v>
      </c>
      <c r="CK1315" s="1" t="n">
        <v>-66.671356</v>
      </c>
      <c r="CL1315" s="1" t="n">
        <v>-70.11647</v>
      </c>
      <c r="CM1315" s="1" t="n">
        <v>-60.832237</v>
      </c>
      <c r="CN1315" s="1" t="n">
        <v>-75.524643</v>
      </c>
      <c r="CO1315" s="1" t="n">
        <v>-67.111496</v>
      </c>
      <c r="CP1315" s="1" t="n">
        <v>-68.227097</v>
      </c>
      <c r="CQ1315" s="1" t="n">
        <v>-65.059929</v>
      </c>
      <c r="CR1315" s="1" t="n">
        <v>-70.135986</v>
      </c>
      <c r="CS1315" s="1" t="n">
        <v>-64.499695</v>
      </c>
    </row>
    <row r="1316" customFormat="false" ht="13.2" hidden="false" customHeight="false" outlineLevel="0" collapsed="false">
      <c r="A1316" s="1" t="n">
        <f aca="false">A1315+0.5</f>
        <v>657.5</v>
      </c>
      <c r="B1316" s="1" t="n">
        <v>-73.099167</v>
      </c>
      <c r="C1316" s="1" t="n">
        <v>-72.230545</v>
      </c>
      <c r="D1316" s="1" t="n">
        <v>-64.340866</v>
      </c>
      <c r="E1316" s="1" t="n">
        <v>-60.983345</v>
      </c>
      <c r="F1316" s="1" t="n">
        <v>-68.154305</v>
      </c>
      <c r="G1316" s="1" t="n">
        <v>-56.898098</v>
      </c>
      <c r="H1316" s="1" t="n">
        <v>-64.982208</v>
      </c>
      <c r="I1316" s="1" t="n">
        <v>-57.914093</v>
      </c>
      <c r="J1316" s="1" t="n">
        <v>-68.395294</v>
      </c>
      <c r="K1316" s="1" t="n">
        <v>-71.455933</v>
      </c>
      <c r="L1316" s="1" t="n">
        <v>-70.806091</v>
      </c>
      <c r="M1316" s="1" t="n">
        <v>-69.875404</v>
      </c>
      <c r="N1316" s="1" t="n">
        <v>-80.856926</v>
      </c>
      <c r="O1316" s="1" t="n">
        <v>-59.449875</v>
      </c>
      <c r="P1316" s="1" t="n">
        <v>-70.762253</v>
      </c>
      <c r="Q1316" s="1" t="n">
        <v>-55.63475</v>
      </c>
      <c r="R1316" s="1" t="n">
        <v>-63.195503</v>
      </c>
      <c r="S1316" s="1" t="n">
        <v>-66.37043</v>
      </c>
      <c r="T1316" s="1" t="n">
        <v>-71.245636</v>
      </c>
      <c r="U1316" s="1" t="n">
        <v>-71.348793</v>
      </c>
      <c r="V1316" s="1" t="n">
        <v>-69.406677</v>
      </c>
      <c r="W1316" s="1" t="n">
        <v>-60.397091</v>
      </c>
      <c r="X1316" s="1" t="n">
        <v>-65.990692</v>
      </c>
      <c r="Y1316" s="1" t="n">
        <v>-66.825645</v>
      </c>
      <c r="Z1316" s="1" t="n">
        <v>-70.896301</v>
      </c>
      <c r="AA1316" s="1" t="n">
        <v>-70.267265</v>
      </c>
      <c r="AB1316" s="1" t="n">
        <v>-80.529137</v>
      </c>
      <c r="AC1316" s="1" t="n">
        <v>-61.086929</v>
      </c>
      <c r="AD1316" s="1" t="n">
        <v>-65.066521</v>
      </c>
      <c r="AE1316" s="1" t="n">
        <v>-69.452148</v>
      </c>
      <c r="AF1316" s="1" t="n">
        <v>-60.482407</v>
      </c>
      <c r="AG1316" s="1" t="n">
        <v>-68.250404</v>
      </c>
      <c r="AH1316" s="1" t="n">
        <v>-57.97644</v>
      </c>
      <c r="AI1316" s="1" t="n">
        <v>-67.621132</v>
      </c>
      <c r="AJ1316" s="1" t="n">
        <v>-69.05619</v>
      </c>
      <c r="AK1316" s="1" t="n">
        <v>-68.551262</v>
      </c>
      <c r="AL1316" s="1" t="n">
        <v>-70.769661</v>
      </c>
      <c r="AM1316" s="1" t="n">
        <v>-62.448177</v>
      </c>
      <c r="AN1316" s="1" t="n">
        <v>-62.186363</v>
      </c>
      <c r="AO1316" s="1" t="n">
        <v>-63.767502</v>
      </c>
      <c r="AP1316" s="1" t="n">
        <v>-74.816055</v>
      </c>
      <c r="AQ1316" s="1" t="n">
        <v>-62.88726</v>
      </c>
      <c r="AR1316" s="1" t="n">
        <v>-68.0494</v>
      </c>
      <c r="AS1316" s="1" t="n">
        <v>-68.908241</v>
      </c>
      <c r="AT1316" s="1" t="n">
        <v>-71.636246</v>
      </c>
      <c r="AU1316" s="1" t="n">
        <v>-60.77734</v>
      </c>
      <c r="AV1316" s="1" t="n">
        <v>-68.329758</v>
      </c>
      <c r="AW1316" s="1" t="n">
        <v>-61.344635</v>
      </c>
      <c r="AX1316" s="1" t="n">
        <v>-56.10762</v>
      </c>
      <c r="AY1316" s="1" t="n">
        <v>-67.632988</v>
      </c>
      <c r="AZ1316" s="1" t="n">
        <v>-67.739693</v>
      </c>
      <c r="BA1316" s="1" t="n">
        <v>-70.016022</v>
      </c>
      <c r="BB1316" s="1" t="n">
        <v>-67.943909</v>
      </c>
      <c r="BC1316" s="1" t="n">
        <v>-55.956974</v>
      </c>
      <c r="BD1316" s="1" t="n">
        <v>-60.8918</v>
      </c>
      <c r="BE1316" s="1" t="n">
        <v>-57.771702</v>
      </c>
      <c r="BF1316" s="1" t="n">
        <v>-65.186378</v>
      </c>
      <c r="BG1316" s="1" t="n">
        <v>-66.114952</v>
      </c>
      <c r="BH1316" s="1" t="n">
        <v>-63.10207</v>
      </c>
      <c r="BI1316" s="1" t="n">
        <v>-71.458199</v>
      </c>
      <c r="BJ1316" s="1" t="n">
        <v>-59.689949</v>
      </c>
      <c r="BK1316" s="1" t="n">
        <v>-62.320107</v>
      </c>
      <c r="BL1316" s="1" t="n">
        <v>-59.095848</v>
      </c>
      <c r="BM1316" s="1" t="n">
        <v>-54.581223</v>
      </c>
      <c r="BN1316" s="1" t="n">
        <v>-65.018578</v>
      </c>
      <c r="BO1316" s="1" t="n">
        <v>-73.15155</v>
      </c>
      <c r="BP1316" s="1" t="n">
        <v>-68.657349</v>
      </c>
      <c r="BQ1316" s="1" t="n">
        <v>-66.749756</v>
      </c>
      <c r="BR1316" s="1" t="n">
        <v>-69.669922</v>
      </c>
      <c r="BS1316" s="1" t="n">
        <v>-55.947258</v>
      </c>
      <c r="BT1316" s="1" t="n">
        <v>-63.829613</v>
      </c>
      <c r="BU1316" s="1" t="n">
        <v>-64.341599</v>
      </c>
      <c r="BV1316" s="1" t="n">
        <v>-70.053238</v>
      </c>
      <c r="BW1316" s="1" t="n">
        <v>-64.271805</v>
      </c>
      <c r="BX1316" s="1" t="n">
        <v>-60.19371</v>
      </c>
      <c r="BY1316" s="1" t="n">
        <v>-72.361496</v>
      </c>
      <c r="BZ1316" s="1" t="n">
        <v>-72.641541</v>
      </c>
      <c r="CA1316" s="1" t="n">
        <v>-59.438759</v>
      </c>
      <c r="CB1316" s="1" t="n">
        <v>-67.043365</v>
      </c>
      <c r="CC1316" s="1" t="n">
        <v>-52.271404</v>
      </c>
      <c r="CD1316" s="1" t="n">
        <v>-68.297661</v>
      </c>
      <c r="CE1316" s="1" t="n">
        <v>-69.78421</v>
      </c>
      <c r="CF1316" s="1" t="n">
        <v>-67.060997</v>
      </c>
      <c r="CG1316" s="1" t="n">
        <v>-71.997482</v>
      </c>
      <c r="CH1316" s="1" t="n">
        <v>-64.538048</v>
      </c>
      <c r="CI1316" s="1" t="n">
        <v>-60.575928</v>
      </c>
      <c r="CJ1316" s="1" t="n">
        <v>-65.635612</v>
      </c>
      <c r="CK1316" s="1" t="n">
        <v>-67.253586</v>
      </c>
      <c r="CL1316" s="1" t="n">
        <v>-69.251068</v>
      </c>
      <c r="CM1316" s="1" t="n">
        <v>-60.530785</v>
      </c>
      <c r="CN1316" s="1" t="n">
        <v>-73.718903</v>
      </c>
      <c r="CO1316" s="1" t="n">
        <v>-67.469566</v>
      </c>
      <c r="CP1316" s="1" t="n">
        <v>-68.296341</v>
      </c>
      <c r="CQ1316" s="1" t="n">
        <v>-65.712059</v>
      </c>
      <c r="CR1316" s="1" t="n">
        <v>-69.867104</v>
      </c>
      <c r="CS1316" s="1" t="n">
        <v>-64.086281</v>
      </c>
    </row>
    <row r="1317" customFormat="false" ht="13.2" hidden="false" customHeight="false" outlineLevel="0" collapsed="false">
      <c r="A1317" s="1" t="n">
        <f aca="false">A1316+0.5</f>
        <v>658</v>
      </c>
      <c r="B1317" s="1" t="n">
        <v>-73.040039</v>
      </c>
      <c r="C1317" s="1" t="n">
        <v>-72.122406</v>
      </c>
      <c r="D1317" s="1" t="n">
        <v>-64.712051</v>
      </c>
      <c r="E1317" s="1" t="n">
        <v>-60.967064</v>
      </c>
      <c r="F1317" s="1" t="n">
        <v>-68.028076</v>
      </c>
      <c r="G1317" s="1" t="n">
        <v>-56.865097</v>
      </c>
      <c r="H1317" s="1" t="n">
        <v>-64.992386</v>
      </c>
      <c r="I1317" s="1" t="n">
        <v>-57.84935</v>
      </c>
      <c r="J1317" s="1" t="n">
        <v>-69.088844</v>
      </c>
      <c r="K1317" s="1" t="n">
        <v>-71.699081</v>
      </c>
      <c r="L1317" s="1" t="n">
        <v>-70.786667</v>
      </c>
      <c r="M1317" s="1" t="n">
        <v>-70.005516</v>
      </c>
      <c r="N1317" s="1" t="n">
        <v>-80.327682</v>
      </c>
      <c r="O1317" s="1" t="n">
        <v>-59.338741</v>
      </c>
      <c r="P1317" s="1" t="n">
        <v>-71.401054</v>
      </c>
      <c r="Q1317" s="1" t="n">
        <v>-55.644844</v>
      </c>
      <c r="R1317" s="1" t="n">
        <v>-63.120098</v>
      </c>
      <c r="S1317" s="1" t="n">
        <v>-66.236336</v>
      </c>
      <c r="T1317" s="1" t="n">
        <v>-71.770134</v>
      </c>
      <c r="U1317" s="1" t="n">
        <v>-71.110474</v>
      </c>
      <c r="V1317" s="1" t="n">
        <v>-69.501526</v>
      </c>
      <c r="W1317" s="1" t="n">
        <v>-60.479847</v>
      </c>
      <c r="X1317" s="1" t="n">
        <v>-65.904068</v>
      </c>
      <c r="Y1317" s="1" t="n">
        <v>-66.649109</v>
      </c>
      <c r="Z1317" s="1" t="n">
        <v>-70.628716</v>
      </c>
      <c r="AA1317" s="1" t="n">
        <v>-70.087318</v>
      </c>
      <c r="AB1317" s="1" t="n">
        <v>-80.015991</v>
      </c>
      <c r="AC1317" s="1" t="n">
        <v>-60.733849</v>
      </c>
      <c r="AD1317" s="1" t="n">
        <v>-64.984184</v>
      </c>
      <c r="AE1317" s="1" t="n">
        <v>-69.918396</v>
      </c>
      <c r="AF1317" s="1" t="n">
        <v>-60.357117</v>
      </c>
      <c r="AG1317" s="1" t="n">
        <v>-68.188103</v>
      </c>
      <c r="AH1317" s="1" t="n">
        <v>-58.007984</v>
      </c>
      <c r="AI1317" s="1" t="n">
        <v>-67.83194</v>
      </c>
      <c r="AJ1317" s="1" t="n">
        <v>-69.063789</v>
      </c>
      <c r="AK1317" s="1" t="n">
        <v>-68.266197</v>
      </c>
      <c r="AL1317" s="1" t="n">
        <v>-70.58416</v>
      </c>
      <c r="AM1317" s="1" t="n">
        <v>-62.006523</v>
      </c>
      <c r="AN1317" s="1" t="n">
        <v>-62.7318</v>
      </c>
      <c r="AO1317" s="1" t="n">
        <v>-63.560417</v>
      </c>
      <c r="AP1317" s="1" t="n">
        <v>-74.824203</v>
      </c>
      <c r="AQ1317" s="1" t="n">
        <v>-62.951778</v>
      </c>
      <c r="AR1317" s="1" t="n">
        <v>-68.471725</v>
      </c>
      <c r="AS1317" s="1" t="n">
        <v>-68.52478</v>
      </c>
      <c r="AT1317" s="1" t="n">
        <v>-71.872437</v>
      </c>
      <c r="AU1317" s="1" t="n">
        <v>-60.389458</v>
      </c>
      <c r="AV1317" s="1" t="n">
        <v>-69.232117</v>
      </c>
      <c r="AW1317" s="1" t="n">
        <v>-61.12326</v>
      </c>
      <c r="AX1317" s="1" t="n">
        <v>-55.986427</v>
      </c>
      <c r="AY1317" s="1" t="n">
        <v>-67.596886</v>
      </c>
      <c r="AZ1317" s="1" t="n">
        <v>-67.90451</v>
      </c>
      <c r="BA1317" s="1" t="n">
        <v>-70.0308</v>
      </c>
      <c r="BB1317" s="1" t="n">
        <v>-67.479309</v>
      </c>
      <c r="BC1317" s="1" t="n">
        <v>-55.800331</v>
      </c>
      <c r="BD1317" s="1" t="n">
        <v>-61.003414</v>
      </c>
      <c r="BE1317" s="1" t="n">
        <v>-57.846146</v>
      </c>
      <c r="BF1317" s="1" t="n">
        <v>-65.09024</v>
      </c>
      <c r="BG1317" s="1" t="n">
        <v>-65.710609</v>
      </c>
      <c r="BH1317" s="1" t="n">
        <v>-61.958107</v>
      </c>
      <c r="BI1317" s="1" t="n">
        <v>-70.845131</v>
      </c>
      <c r="BJ1317" s="1" t="n">
        <v>-59.663429</v>
      </c>
      <c r="BK1317" s="1" t="n">
        <v>-62.333824</v>
      </c>
      <c r="BL1317" s="1" t="n">
        <v>-59.088562</v>
      </c>
      <c r="BM1317" s="1" t="n">
        <v>-54.398567</v>
      </c>
      <c r="BN1317" s="1" t="n">
        <v>-65.247345</v>
      </c>
      <c r="BO1317" s="1" t="n">
        <v>-71.991913</v>
      </c>
      <c r="BP1317" s="1" t="n">
        <v>-68.775284</v>
      </c>
      <c r="BQ1317" s="1" t="n">
        <v>-66.449059</v>
      </c>
      <c r="BR1317" s="1" t="n">
        <v>-69.814102</v>
      </c>
      <c r="BS1317" s="1" t="n">
        <v>-55.969765</v>
      </c>
      <c r="BT1317" s="1" t="n">
        <v>-63.810276</v>
      </c>
      <c r="BU1317" s="1" t="n">
        <v>-63.891701</v>
      </c>
      <c r="BV1317" s="1" t="n">
        <v>-69.810913</v>
      </c>
      <c r="BW1317" s="1" t="n">
        <v>-64.344437</v>
      </c>
      <c r="BX1317" s="1" t="n">
        <v>-60.100746</v>
      </c>
      <c r="BY1317" s="1" t="n">
        <v>-72.092369</v>
      </c>
      <c r="BZ1317" s="1" t="n">
        <v>-72.654129</v>
      </c>
      <c r="CA1317" s="1" t="n">
        <v>-59.209503</v>
      </c>
      <c r="CB1317" s="1" t="n">
        <v>-67.073257</v>
      </c>
      <c r="CC1317" s="1" t="n">
        <v>-52.164719</v>
      </c>
      <c r="CD1317" s="1" t="n">
        <v>-68.187073</v>
      </c>
      <c r="CE1317" s="1" t="n">
        <v>-69.592751</v>
      </c>
      <c r="CF1317" s="1" t="n">
        <v>-67.279808</v>
      </c>
      <c r="CG1317" s="1" t="n">
        <v>-71.594841</v>
      </c>
      <c r="CH1317" s="1" t="n">
        <v>-64.69735</v>
      </c>
      <c r="CI1317" s="1" t="n">
        <v>-60.511215</v>
      </c>
      <c r="CJ1317" s="1" t="n">
        <v>-65.379089</v>
      </c>
      <c r="CK1317" s="1" t="n">
        <v>-67.97438</v>
      </c>
      <c r="CL1317" s="1" t="n">
        <v>-68.47567</v>
      </c>
      <c r="CM1317" s="1" t="n">
        <v>-60.40733</v>
      </c>
      <c r="CN1317" s="1" t="n">
        <v>-72.543365</v>
      </c>
      <c r="CO1317" s="1" t="n">
        <v>-67.832436</v>
      </c>
      <c r="CP1317" s="1" t="n">
        <v>-68.601395</v>
      </c>
      <c r="CQ1317" s="1" t="n">
        <v>-66.177353</v>
      </c>
      <c r="CR1317" s="1" t="n">
        <v>-69.712067</v>
      </c>
      <c r="CS1317" s="1" t="n">
        <v>-63.631554</v>
      </c>
    </row>
    <row r="1318" customFormat="false" ht="13.2" hidden="false" customHeight="false" outlineLevel="0" collapsed="false">
      <c r="A1318" s="1" t="n">
        <f aca="false">A1317+0.5</f>
        <v>658.5</v>
      </c>
      <c r="B1318" s="1" t="n">
        <v>-72.807625</v>
      </c>
      <c r="C1318" s="1" t="n">
        <v>-72.145683</v>
      </c>
      <c r="D1318" s="1" t="n">
        <v>-64.86322</v>
      </c>
      <c r="E1318" s="1" t="n">
        <v>-60.98542</v>
      </c>
      <c r="F1318" s="1" t="n">
        <v>-68.396225</v>
      </c>
      <c r="G1318" s="1" t="n">
        <v>-56.875641</v>
      </c>
      <c r="H1318" s="1" t="n">
        <v>-64.954941</v>
      </c>
      <c r="I1318" s="1" t="n">
        <v>-57.895355</v>
      </c>
      <c r="J1318" s="1" t="n">
        <v>-69.842552</v>
      </c>
      <c r="K1318" s="1" t="n">
        <v>-71.471992</v>
      </c>
      <c r="L1318" s="1" t="n">
        <v>-70.551903</v>
      </c>
      <c r="M1318" s="1" t="n">
        <v>-69.72213</v>
      </c>
      <c r="N1318" s="1" t="n">
        <v>-80.888443</v>
      </c>
      <c r="O1318" s="1" t="n">
        <v>-59.204781</v>
      </c>
      <c r="P1318" s="1" t="n">
        <v>-71.185143</v>
      </c>
      <c r="Q1318" s="1" t="n">
        <v>-55.763748</v>
      </c>
      <c r="R1318" s="1" t="n">
        <v>-63.052883</v>
      </c>
      <c r="S1318" s="1" t="n">
        <v>-66.019829</v>
      </c>
      <c r="T1318" s="1" t="n">
        <v>-72.084129</v>
      </c>
      <c r="U1318" s="1" t="n">
        <v>-70.8657</v>
      </c>
      <c r="V1318" s="1" t="n">
        <v>-69.643066</v>
      </c>
      <c r="W1318" s="1" t="n">
        <v>-60.611309</v>
      </c>
      <c r="X1318" s="1" t="n">
        <v>-65.79837</v>
      </c>
      <c r="Y1318" s="1" t="n">
        <v>-66.476669</v>
      </c>
      <c r="Z1318" s="1" t="n">
        <v>-70.827408</v>
      </c>
      <c r="AA1318" s="1" t="n">
        <v>-69.979492</v>
      </c>
      <c r="AB1318" s="1" t="n">
        <v>-77.914017</v>
      </c>
      <c r="AC1318" s="1" t="n">
        <v>-60.429302</v>
      </c>
      <c r="AD1318" s="1" t="n">
        <v>-64.993172</v>
      </c>
      <c r="AE1318" s="1" t="n">
        <v>-70.363228</v>
      </c>
      <c r="AF1318" s="1" t="n">
        <v>-60.210152</v>
      </c>
      <c r="AG1318" s="1" t="n">
        <v>-68.115723</v>
      </c>
      <c r="AH1318" s="1" t="n">
        <v>-58.093002</v>
      </c>
      <c r="AI1318" s="1" t="n">
        <v>-68.138184</v>
      </c>
      <c r="AJ1318" s="1" t="n">
        <v>-69.165215</v>
      </c>
      <c r="AK1318" s="1" t="n">
        <v>-68.057243</v>
      </c>
      <c r="AL1318" s="1" t="n">
        <v>-70.057564</v>
      </c>
      <c r="AM1318" s="1" t="n">
        <v>-61.573158</v>
      </c>
      <c r="AN1318" s="1" t="n">
        <v>-63.578224</v>
      </c>
      <c r="AO1318" s="1" t="n">
        <v>-63.372158</v>
      </c>
      <c r="AP1318" s="1" t="n">
        <v>-74.795898</v>
      </c>
      <c r="AQ1318" s="1" t="n">
        <v>-62.91</v>
      </c>
      <c r="AR1318" s="1" t="n">
        <v>-68.741074</v>
      </c>
      <c r="AS1318" s="1" t="n">
        <v>-68.58287</v>
      </c>
      <c r="AT1318" s="1" t="n">
        <v>-71.733749</v>
      </c>
      <c r="AU1318" s="1" t="n">
        <v>-60.186481</v>
      </c>
      <c r="AV1318" s="1" t="n">
        <v>-69.041046</v>
      </c>
      <c r="AW1318" s="1" t="n">
        <v>-61.044571</v>
      </c>
      <c r="AX1318" s="1" t="n">
        <v>-55.822113</v>
      </c>
      <c r="AY1318" s="1" t="n">
        <v>-67.809433</v>
      </c>
      <c r="AZ1318" s="1" t="n">
        <v>-68.014458</v>
      </c>
      <c r="BA1318" s="1" t="n">
        <v>-70.209869</v>
      </c>
      <c r="BB1318" s="1" t="n">
        <v>-67.133507</v>
      </c>
      <c r="BC1318" s="1" t="n">
        <v>-55.698353</v>
      </c>
      <c r="BD1318" s="1" t="n">
        <v>-61.491543</v>
      </c>
      <c r="BE1318" s="1" t="n">
        <v>-57.880436</v>
      </c>
      <c r="BF1318" s="1" t="n">
        <v>-65.015755</v>
      </c>
      <c r="BG1318" s="1" t="n">
        <v>-65.427864</v>
      </c>
      <c r="BH1318" s="1" t="n">
        <v>-60.893063</v>
      </c>
      <c r="BI1318" s="1" t="n">
        <v>-70.421471</v>
      </c>
      <c r="BJ1318" s="1" t="n">
        <v>-59.633297</v>
      </c>
      <c r="BK1318" s="1" t="n">
        <v>-62.304092</v>
      </c>
      <c r="BL1318" s="1" t="n">
        <v>-59.178253</v>
      </c>
      <c r="BM1318" s="1" t="n">
        <v>-54.248512</v>
      </c>
      <c r="BN1318" s="1" t="n">
        <v>-65.280708</v>
      </c>
      <c r="BO1318" s="1" t="n">
        <v>-71.121765</v>
      </c>
      <c r="BP1318" s="1" t="n">
        <v>-68.853371</v>
      </c>
      <c r="BQ1318" s="1" t="n">
        <v>-66.092453</v>
      </c>
      <c r="BR1318" s="1" t="n">
        <v>-70.152519</v>
      </c>
      <c r="BS1318" s="1" t="n">
        <v>-56.031338</v>
      </c>
      <c r="BT1318" s="1" t="n">
        <v>-64.148827</v>
      </c>
      <c r="BU1318" s="1" t="n">
        <v>-63.558762</v>
      </c>
      <c r="BV1318" s="1" t="n">
        <v>-69.895546</v>
      </c>
      <c r="BW1318" s="1" t="n">
        <v>-64.427155</v>
      </c>
      <c r="BX1318" s="1" t="n">
        <v>-60.015289</v>
      </c>
      <c r="BY1318" s="1" t="n">
        <v>-72.17012</v>
      </c>
      <c r="BZ1318" s="1" t="n">
        <v>-72.825836</v>
      </c>
      <c r="CA1318" s="1" t="n">
        <v>-59.075317</v>
      </c>
      <c r="CB1318" s="1" t="n">
        <v>-66.941902</v>
      </c>
      <c r="CC1318" s="1" t="n">
        <v>-52.103905</v>
      </c>
      <c r="CD1318" s="1" t="n">
        <v>-68.275787</v>
      </c>
      <c r="CE1318" s="1" t="n">
        <v>-69.498657</v>
      </c>
      <c r="CF1318" s="1" t="n">
        <v>-67.735962</v>
      </c>
      <c r="CG1318" s="1" t="n">
        <v>-71.360168</v>
      </c>
      <c r="CH1318" s="1" t="n">
        <v>-65.066628</v>
      </c>
      <c r="CI1318" s="1" t="n">
        <v>-60.538502</v>
      </c>
      <c r="CJ1318" s="1" t="n">
        <v>-65.631096</v>
      </c>
      <c r="CK1318" s="1" t="n">
        <v>-68.490097</v>
      </c>
      <c r="CL1318" s="1" t="n">
        <v>-67.669472</v>
      </c>
      <c r="CM1318" s="1" t="n">
        <v>-60.546211</v>
      </c>
      <c r="CN1318" s="1" t="n">
        <v>-71.787231</v>
      </c>
      <c r="CO1318" s="1" t="n">
        <v>-68.104027</v>
      </c>
      <c r="CP1318" s="1" t="n">
        <v>-69.260117</v>
      </c>
      <c r="CQ1318" s="1" t="n">
        <v>-66.435806</v>
      </c>
      <c r="CR1318" s="1" t="n">
        <v>-69.855484</v>
      </c>
      <c r="CS1318" s="1" t="n">
        <v>-63.319336</v>
      </c>
    </row>
    <row r="1319" customFormat="false" ht="13.2" hidden="false" customHeight="false" outlineLevel="0" collapsed="false">
      <c r="A1319" s="1" t="n">
        <f aca="false">A1318+0.5</f>
        <v>659</v>
      </c>
      <c r="B1319" s="1" t="n">
        <v>-73.036942</v>
      </c>
      <c r="C1319" s="1" t="n">
        <v>-72.341293</v>
      </c>
      <c r="D1319" s="1" t="n">
        <v>-64.961365</v>
      </c>
      <c r="E1319" s="1" t="n">
        <v>-61.099823</v>
      </c>
      <c r="F1319" s="1" t="n">
        <v>-68.999741</v>
      </c>
      <c r="G1319" s="1" t="n">
        <v>-56.94006</v>
      </c>
      <c r="H1319" s="1" t="n">
        <v>-64.816025</v>
      </c>
      <c r="I1319" s="1" t="n">
        <v>-58.003586</v>
      </c>
      <c r="J1319" s="1" t="n">
        <v>-70.65657</v>
      </c>
      <c r="K1319" s="1" t="n">
        <v>-70.852333</v>
      </c>
      <c r="L1319" s="1" t="n">
        <v>-69.514664</v>
      </c>
      <c r="M1319" s="1" t="n">
        <v>-69.305939</v>
      </c>
      <c r="N1319" s="1" t="n">
        <v>-80.326576</v>
      </c>
      <c r="O1319" s="1" t="n">
        <v>-59.137226</v>
      </c>
      <c r="P1319" s="1" t="n">
        <v>-70.152145</v>
      </c>
      <c r="Q1319" s="1" t="n">
        <v>-55.979988</v>
      </c>
      <c r="R1319" s="1" t="n">
        <v>-63.101219</v>
      </c>
      <c r="S1319" s="1" t="n">
        <v>-65.971474</v>
      </c>
      <c r="T1319" s="1" t="n">
        <v>-72.449783</v>
      </c>
      <c r="U1319" s="1" t="n">
        <v>-70.63752</v>
      </c>
      <c r="V1319" s="1" t="n">
        <v>-70.192932</v>
      </c>
      <c r="W1319" s="1" t="n">
        <v>-60.650524</v>
      </c>
      <c r="X1319" s="1" t="n">
        <v>-65.523811</v>
      </c>
      <c r="Y1319" s="1" t="n">
        <v>-66.203064</v>
      </c>
      <c r="Z1319" s="1" t="n">
        <v>-71.018074</v>
      </c>
      <c r="AA1319" s="1" t="n">
        <v>-69.746429</v>
      </c>
      <c r="AB1319" s="1" t="n">
        <v>-75.282333</v>
      </c>
      <c r="AC1319" s="1" t="n">
        <v>-60.212959</v>
      </c>
      <c r="AD1319" s="1" t="n">
        <v>-65.021355</v>
      </c>
      <c r="AE1319" s="1" t="n">
        <v>-70.391502</v>
      </c>
      <c r="AF1319" s="1" t="n">
        <v>-60.083755</v>
      </c>
      <c r="AG1319" s="1" t="n">
        <v>-67.914742</v>
      </c>
      <c r="AH1319" s="1" t="n">
        <v>-58.223324</v>
      </c>
      <c r="AI1319" s="1" t="n">
        <v>-68.664154</v>
      </c>
      <c r="AJ1319" s="1" t="n">
        <v>-69.671295</v>
      </c>
      <c r="AK1319" s="1" t="n">
        <v>-68.067642</v>
      </c>
      <c r="AL1319" s="1" t="n">
        <v>-69.339676</v>
      </c>
      <c r="AM1319" s="1" t="n">
        <v>-61.397648</v>
      </c>
      <c r="AN1319" s="1" t="n">
        <v>-64.293045</v>
      </c>
      <c r="AO1319" s="1" t="n">
        <v>-63.244713</v>
      </c>
      <c r="AP1319" s="1" t="n">
        <v>-73.785637</v>
      </c>
      <c r="AQ1319" s="1" t="n">
        <v>-62.748245</v>
      </c>
      <c r="AR1319" s="1" t="n">
        <v>-68.599709</v>
      </c>
      <c r="AS1319" s="1" t="n">
        <v>-68.849716</v>
      </c>
      <c r="AT1319" s="1" t="n">
        <v>-71.100372</v>
      </c>
      <c r="AU1319" s="1" t="n">
        <v>-60.243431</v>
      </c>
      <c r="AV1319" s="1" t="n">
        <v>-67.730568</v>
      </c>
      <c r="AW1319" s="1" t="n">
        <v>-61.017822</v>
      </c>
      <c r="AX1319" s="1" t="n">
        <v>-55.653168</v>
      </c>
      <c r="AY1319" s="1" t="n">
        <v>-67.830818</v>
      </c>
      <c r="AZ1319" s="1" t="n">
        <v>-68.280197</v>
      </c>
      <c r="BA1319" s="1" t="n">
        <v>-70.448067</v>
      </c>
      <c r="BB1319" s="1" t="n">
        <v>-66.967323</v>
      </c>
      <c r="BC1319" s="1" t="n">
        <v>-55.675095</v>
      </c>
      <c r="BD1319" s="1" t="n">
        <v>-62.242527</v>
      </c>
      <c r="BE1319" s="1" t="n">
        <v>-57.913662</v>
      </c>
      <c r="BF1319" s="1" t="n">
        <v>-65.122284</v>
      </c>
      <c r="BG1319" s="1" t="n">
        <v>-65.36367</v>
      </c>
      <c r="BH1319" s="1" t="n">
        <v>-60.168869</v>
      </c>
      <c r="BI1319" s="1" t="n">
        <v>-69.930511</v>
      </c>
      <c r="BJ1319" s="1" t="n">
        <v>-59.624592</v>
      </c>
      <c r="BK1319" s="1" t="n">
        <v>-62.372276</v>
      </c>
      <c r="BL1319" s="1" t="n">
        <v>-59.432301</v>
      </c>
      <c r="BM1319" s="1" t="n">
        <v>-54.180389</v>
      </c>
      <c r="BN1319" s="1" t="n">
        <v>-65.275497</v>
      </c>
      <c r="BO1319" s="1" t="n">
        <v>-70.500336</v>
      </c>
      <c r="BP1319" s="1" t="n">
        <v>-69.318893</v>
      </c>
      <c r="BQ1319" s="1" t="n">
        <v>-65.865334</v>
      </c>
      <c r="BR1319" s="1" t="n">
        <v>-70.464386</v>
      </c>
      <c r="BS1319" s="1" t="n">
        <v>-56.131954</v>
      </c>
      <c r="BT1319" s="1" t="n">
        <v>-64.877113</v>
      </c>
      <c r="BU1319" s="1" t="n">
        <v>-63.423622</v>
      </c>
      <c r="BV1319" s="1" t="n">
        <v>-69.771851</v>
      </c>
      <c r="BW1319" s="1" t="n">
        <v>-64.234833</v>
      </c>
      <c r="BX1319" s="1" t="n">
        <v>-59.954956</v>
      </c>
      <c r="BY1319" s="1" t="n">
        <v>-73.053345</v>
      </c>
      <c r="BZ1319" s="1" t="n">
        <v>-73.278763</v>
      </c>
      <c r="CA1319" s="1" t="n">
        <v>-59.077232</v>
      </c>
      <c r="CB1319" s="1" t="n">
        <v>-66.899239</v>
      </c>
      <c r="CC1319" s="1" t="n">
        <v>-52.047634</v>
      </c>
      <c r="CD1319" s="1" t="n">
        <v>-68.400543</v>
      </c>
      <c r="CE1319" s="1" t="n">
        <v>-69.630287</v>
      </c>
      <c r="CF1319" s="1" t="n">
        <v>-68.246674</v>
      </c>
      <c r="CG1319" s="1" t="n">
        <v>-71.00798</v>
      </c>
      <c r="CH1319" s="1" t="n">
        <v>-65.462433</v>
      </c>
      <c r="CI1319" s="1" t="n">
        <v>-60.699806</v>
      </c>
      <c r="CJ1319" s="1" t="n">
        <v>-66.245888</v>
      </c>
      <c r="CK1319" s="1" t="n">
        <v>-69.134109</v>
      </c>
      <c r="CL1319" s="1" t="n">
        <v>-67.111343</v>
      </c>
      <c r="CM1319" s="1" t="n">
        <v>-60.685402</v>
      </c>
      <c r="CN1319" s="1" t="n">
        <v>-71.211021</v>
      </c>
      <c r="CO1319" s="1" t="n">
        <v>-68.299011</v>
      </c>
      <c r="CP1319" s="1" t="n">
        <v>-70.048737</v>
      </c>
      <c r="CQ1319" s="1" t="n">
        <v>-66.641113</v>
      </c>
      <c r="CR1319" s="1" t="n">
        <v>-70.386093</v>
      </c>
      <c r="CS1319" s="1" t="n">
        <v>-63.117226</v>
      </c>
    </row>
    <row r="1320" customFormat="false" ht="13.2" hidden="false" customHeight="false" outlineLevel="0" collapsed="false">
      <c r="A1320" s="1" t="n">
        <f aca="false">A1319+0.5</f>
        <v>659.5</v>
      </c>
      <c r="B1320" s="1" t="n">
        <v>-73.388512</v>
      </c>
      <c r="C1320" s="1" t="n">
        <v>-72.367966</v>
      </c>
      <c r="D1320" s="1" t="n">
        <v>-65.117401</v>
      </c>
      <c r="E1320" s="1" t="n">
        <v>-61.412197</v>
      </c>
      <c r="F1320" s="1" t="n">
        <v>-70.147278</v>
      </c>
      <c r="G1320" s="1" t="n">
        <v>-57.019611</v>
      </c>
      <c r="H1320" s="1" t="n">
        <v>-64.717628</v>
      </c>
      <c r="I1320" s="1" t="n">
        <v>-58.15255</v>
      </c>
      <c r="J1320" s="1" t="n">
        <v>-71.315163</v>
      </c>
      <c r="K1320" s="1" t="n">
        <v>-69.837036</v>
      </c>
      <c r="L1320" s="1" t="n">
        <v>-67.887749</v>
      </c>
      <c r="M1320" s="1" t="n">
        <v>-68.284462</v>
      </c>
      <c r="N1320" s="1" t="n">
        <v>-78.766144</v>
      </c>
      <c r="O1320" s="1" t="n">
        <v>-59.07859</v>
      </c>
      <c r="P1320" s="1" t="n">
        <v>-68.384659</v>
      </c>
      <c r="Q1320" s="1" t="n">
        <v>-56.221931</v>
      </c>
      <c r="R1320" s="1" t="n">
        <v>-63.147781</v>
      </c>
      <c r="S1320" s="1" t="n">
        <v>-65.734444</v>
      </c>
      <c r="T1320" s="1" t="n">
        <v>-72.735054</v>
      </c>
      <c r="U1320" s="1" t="n">
        <v>-70.35701</v>
      </c>
      <c r="V1320" s="1" t="n">
        <v>-70.949043</v>
      </c>
      <c r="W1320" s="1" t="n">
        <v>-60.622795</v>
      </c>
      <c r="X1320" s="1" t="n">
        <v>-65.099266</v>
      </c>
      <c r="Y1320" s="1" t="n">
        <v>-65.910187</v>
      </c>
      <c r="Z1320" s="1" t="n">
        <v>-71.44873</v>
      </c>
      <c r="AA1320" s="1" t="n">
        <v>-69.238335</v>
      </c>
      <c r="AB1320" s="1" t="n">
        <v>-71.945679</v>
      </c>
      <c r="AC1320" s="1" t="n">
        <v>-60.085518</v>
      </c>
      <c r="AD1320" s="1" t="n">
        <v>-65.121468</v>
      </c>
      <c r="AE1320" s="1" t="n">
        <v>-70.22007</v>
      </c>
      <c r="AF1320" s="1" t="n">
        <v>-60.02066</v>
      </c>
      <c r="AG1320" s="1" t="n">
        <v>-67.848907</v>
      </c>
      <c r="AH1320" s="1" t="n">
        <v>-58.363586</v>
      </c>
      <c r="AI1320" s="1" t="n">
        <v>-69.438667</v>
      </c>
      <c r="AJ1320" s="1" t="n">
        <v>-70.473419</v>
      </c>
      <c r="AK1320" s="1" t="n">
        <v>-68.218994</v>
      </c>
      <c r="AL1320" s="1" t="n">
        <v>-68.511246</v>
      </c>
      <c r="AM1320" s="1" t="n">
        <v>-61.334435</v>
      </c>
      <c r="AN1320" s="1" t="n">
        <v>-64.835785</v>
      </c>
      <c r="AO1320" s="1" t="n">
        <v>-63.095661</v>
      </c>
      <c r="AP1320" s="1" t="n">
        <v>-72.634575</v>
      </c>
      <c r="AQ1320" s="1" t="n">
        <v>-62.365948</v>
      </c>
      <c r="AR1320" s="1" t="n">
        <v>-67.898621</v>
      </c>
      <c r="AS1320" s="1" t="n">
        <v>-69.26664</v>
      </c>
      <c r="AT1320" s="1" t="n">
        <v>-70.628937</v>
      </c>
      <c r="AU1320" s="1" t="n">
        <v>-60.42664</v>
      </c>
      <c r="AV1320" s="1" t="n">
        <v>-66.129463</v>
      </c>
      <c r="AW1320" s="1" t="n">
        <v>-60.886314</v>
      </c>
      <c r="AX1320" s="1" t="n">
        <v>-55.526855</v>
      </c>
      <c r="AY1320" s="1" t="n">
        <v>-68.088005</v>
      </c>
      <c r="AZ1320" s="1" t="n">
        <v>-68.577065</v>
      </c>
      <c r="BA1320" s="1" t="n">
        <v>-70.516159</v>
      </c>
      <c r="BB1320" s="1" t="n">
        <v>-67.049858</v>
      </c>
      <c r="BC1320" s="1" t="n">
        <v>-55.699657</v>
      </c>
      <c r="BD1320" s="1" t="n">
        <v>-63.001438</v>
      </c>
      <c r="BE1320" s="1" t="n">
        <v>-57.891586</v>
      </c>
      <c r="BF1320" s="1" t="n">
        <v>-65.212372</v>
      </c>
      <c r="BG1320" s="1" t="n">
        <v>-65.335838</v>
      </c>
      <c r="BH1320" s="1" t="n">
        <v>-59.664139</v>
      </c>
      <c r="BI1320" s="1" t="n">
        <v>-69.778763</v>
      </c>
      <c r="BJ1320" s="1" t="n">
        <v>-59.608421</v>
      </c>
      <c r="BK1320" s="1" t="n">
        <v>-62.493309</v>
      </c>
      <c r="BL1320" s="1" t="n">
        <v>-59.770218</v>
      </c>
      <c r="BM1320" s="1" t="n">
        <v>-54.179298</v>
      </c>
      <c r="BN1320" s="1" t="n">
        <v>-65.323074</v>
      </c>
      <c r="BO1320" s="1" t="n">
        <v>-69.978722</v>
      </c>
      <c r="BP1320" s="1" t="n">
        <v>-70.008171</v>
      </c>
      <c r="BQ1320" s="1" t="n">
        <v>-65.770264</v>
      </c>
      <c r="BR1320" s="1" t="n">
        <v>-70.800789</v>
      </c>
      <c r="BS1320" s="1" t="n">
        <v>-56.218533</v>
      </c>
      <c r="BT1320" s="1" t="n">
        <v>-65.8722</v>
      </c>
      <c r="BU1320" s="1" t="n">
        <v>-63.578094</v>
      </c>
      <c r="BV1320" s="1" t="n">
        <v>-69.891342</v>
      </c>
      <c r="BW1320" s="1" t="n">
        <v>-63.861145</v>
      </c>
      <c r="BX1320" s="1" t="n">
        <v>-60.021584</v>
      </c>
      <c r="BY1320" s="1" t="n">
        <v>-74.524811</v>
      </c>
      <c r="BZ1320" s="1" t="n">
        <v>-73.2108</v>
      </c>
      <c r="CA1320" s="1" t="n">
        <v>-59.18998</v>
      </c>
      <c r="CB1320" s="1" t="n">
        <v>-66.962334</v>
      </c>
      <c r="CC1320" s="1" t="n">
        <v>-52.003777</v>
      </c>
      <c r="CD1320" s="1" t="n">
        <v>-68.662819</v>
      </c>
      <c r="CE1320" s="1" t="n">
        <v>-69.685707</v>
      </c>
      <c r="CF1320" s="1" t="n">
        <v>-68.399857</v>
      </c>
      <c r="CG1320" s="1" t="n">
        <v>-71.003555</v>
      </c>
      <c r="CH1320" s="1" t="n">
        <v>-65.879799</v>
      </c>
      <c r="CI1320" s="1" t="n">
        <v>-60.872833</v>
      </c>
      <c r="CJ1320" s="1" t="n">
        <v>-66.718582</v>
      </c>
      <c r="CK1320" s="1" t="n">
        <v>-69.212151</v>
      </c>
      <c r="CL1320" s="1" t="n">
        <v>-66.594238</v>
      </c>
      <c r="CM1320" s="1" t="n">
        <v>-60.928238</v>
      </c>
      <c r="CN1320" s="1" t="n">
        <v>-70.708435</v>
      </c>
      <c r="CO1320" s="1" t="n">
        <v>-68.28141</v>
      </c>
      <c r="CP1320" s="1" t="n">
        <v>-70.644737</v>
      </c>
      <c r="CQ1320" s="1" t="n">
        <v>-66.482574</v>
      </c>
      <c r="CR1320" s="1" t="n">
        <v>-70.664024</v>
      </c>
      <c r="CS1320" s="1" t="n">
        <v>-63.05582</v>
      </c>
    </row>
    <row r="1321" customFormat="false" ht="13.2" hidden="false" customHeight="false" outlineLevel="0" collapsed="false">
      <c r="A1321" s="1" t="n">
        <f aca="false">A1320+0.5</f>
        <v>660</v>
      </c>
      <c r="B1321" s="1" t="n">
        <v>-74.006134</v>
      </c>
      <c r="C1321" s="1" t="n">
        <v>-72.163986</v>
      </c>
      <c r="D1321" s="1" t="n">
        <v>-65.584496</v>
      </c>
      <c r="E1321" s="1" t="n">
        <v>-61.70647</v>
      </c>
      <c r="F1321" s="1" t="n">
        <v>-71.132675</v>
      </c>
      <c r="G1321" s="1" t="n">
        <v>-57.096718</v>
      </c>
      <c r="H1321" s="1" t="n">
        <v>-64.985878</v>
      </c>
      <c r="I1321" s="1" t="n">
        <v>-58.290115</v>
      </c>
      <c r="J1321" s="1" t="n">
        <v>-71.546181</v>
      </c>
      <c r="K1321" s="1" t="n">
        <v>-68.759277</v>
      </c>
      <c r="L1321" s="1" t="n">
        <v>-66.042313</v>
      </c>
      <c r="M1321" s="1" t="n">
        <v>-67.388237</v>
      </c>
      <c r="N1321" s="1" t="n">
        <v>-77.712616</v>
      </c>
      <c r="O1321" s="1" t="n">
        <v>-58.904114</v>
      </c>
      <c r="P1321" s="1" t="n">
        <v>-66.758522</v>
      </c>
      <c r="Q1321" s="1" t="n">
        <v>-56.427925</v>
      </c>
      <c r="R1321" s="1" t="n">
        <v>-63.204845</v>
      </c>
      <c r="S1321" s="1" t="n">
        <v>-65.46402</v>
      </c>
      <c r="T1321" s="1" t="n">
        <v>-72.861008</v>
      </c>
      <c r="U1321" s="1" t="n">
        <v>-70.081093</v>
      </c>
      <c r="V1321" s="1" t="n">
        <v>-71.909012</v>
      </c>
      <c r="W1321" s="1" t="n">
        <v>-60.458187</v>
      </c>
      <c r="X1321" s="1" t="n">
        <v>-64.550224</v>
      </c>
      <c r="Y1321" s="1" t="n">
        <v>-65.690086</v>
      </c>
      <c r="Z1321" s="1" t="n">
        <v>-72.273064</v>
      </c>
      <c r="AA1321" s="1" t="n">
        <v>-68.575424</v>
      </c>
      <c r="AB1321" s="1" t="n">
        <v>-69.611214</v>
      </c>
      <c r="AC1321" s="1" t="n">
        <v>-59.989697</v>
      </c>
      <c r="AD1321" s="1" t="n">
        <v>-65.411964</v>
      </c>
      <c r="AE1321" s="1" t="n">
        <v>-70.019989</v>
      </c>
      <c r="AF1321" s="1" t="n">
        <v>-59.979134</v>
      </c>
      <c r="AG1321" s="1" t="n">
        <v>-67.571899</v>
      </c>
      <c r="AH1321" s="1" t="n">
        <v>-58.446716</v>
      </c>
      <c r="AI1321" s="1" t="n">
        <v>-70.209801</v>
      </c>
      <c r="AJ1321" s="1" t="n">
        <v>-71.43251</v>
      </c>
      <c r="AK1321" s="1" t="n">
        <v>-68.586746</v>
      </c>
      <c r="AL1321" s="1" t="n">
        <v>-67.616852</v>
      </c>
      <c r="AM1321" s="1" t="n">
        <v>-61.3321</v>
      </c>
      <c r="AN1321" s="1" t="n">
        <v>-65.177452</v>
      </c>
      <c r="AO1321" s="1" t="n">
        <v>-62.941986</v>
      </c>
      <c r="AP1321" s="1" t="n">
        <v>-71.766861</v>
      </c>
      <c r="AQ1321" s="1" t="n">
        <v>-61.798119</v>
      </c>
      <c r="AR1321" s="1" t="n">
        <v>-67.106285</v>
      </c>
      <c r="AS1321" s="1" t="n">
        <v>-69.801178</v>
      </c>
      <c r="AT1321" s="1" t="n">
        <v>-70.190193</v>
      </c>
      <c r="AU1321" s="1" t="n">
        <v>-60.671104</v>
      </c>
      <c r="AV1321" s="1" t="n">
        <v>-64.8871</v>
      </c>
      <c r="AW1321" s="1" t="n">
        <v>-60.666203</v>
      </c>
      <c r="AX1321" s="1" t="n">
        <v>-55.477566</v>
      </c>
      <c r="AY1321" s="1" t="n">
        <v>-68.443481</v>
      </c>
      <c r="AZ1321" s="1" t="n">
        <v>-68.94828</v>
      </c>
      <c r="BA1321" s="1" t="n">
        <v>-70.45742</v>
      </c>
      <c r="BB1321" s="1" t="n">
        <v>-67.13504</v>
      </c>
      <c r="BC1321" s="1" t="n">
        <v>-55.750221</v>
      </c>
      <c r="BD1321" s="1" t="n">
        <v>-63.625294</v>
      </c>
      <c r="BE1321" s="1" t="n">
        <v>-57.857491</v>
      </c>
      <c r="BF1321" s="1" t="n">
        <v>-65.307442</v>
      </c>
      <c r="BG1321" s="1" t="n">
        <v>-65.181458</v>
      </c>
      <c r="BH1321" s="1" t="n">
        <v>-59.315659</v>
      </c>
      <c r="BI1321" s="1" t="n">
        <v>-69.780014</v>
      </c>
      <c r="BJ1321" s="1" t="n">
        <v>-59.677811</v>
      </c>
      <c r="BK1321" s="1" t="n">
        <v>-62.371529</v>
      </c>
      <c r="BL1321" s="1" t="n">
        <v>-60.06472</v>
      </c>
      <c r="BM1321" s="1" t="n">
        <v>-54.189674</v>
      </c>
      <c r="BN1321" s="1" t="n">
        <v>-65.324432</v>
      </c>
      <c r="BO1321" s="1" t="n">
        <v>-69.97493</v>
      </c>
      <c r="BP1321" s="1" t="n">
        <v>-71.215034</v>
      </c>
      <c r="BQ1321" s="1" t="n">
        <v>-65.783218</v>
      </c>
      <c r="BR1321" s="1" t="n">
        <v>-70.747826</v>
      </c>
      <c r="BS1321" s="1" t="n">
        <v>-56.301975</v>
      </c>
      <c r="BT1321" s="1" t="n">
        <v>-66.926476</v>
      </c>
      <c r="BU1321" s="1" t="n">
        <v>-63.950531</v>
      </c>
      <c r="BV1321" s="1" t="n">
        <v>-70.004669</v>
      </c>
      <c r="BW1321" s="1" t="n">
        <v>-63.225655</v>
      </c>
      <c r="BX1321" s="1" t="n">
        <v>-60.216923</v>
      </c>
      <c r="BY1321" s="1" t="n">
        <v>-76.680054</v>
      </c>
      <c r="BZ1321" s="1" t="n">
        <v>-73.315567</v>
      </c>
      <c r="CA1321" s="1" t="n">
        <v>-59.297241</v>
      </c>
      <c r="CB1321" s="1" t="n">
        <v>-66.860992</v>
      </c>
      <c r="CC1321" s="1" t="n">
        <v>-51.941051</v>
      </c>
      <c r="CD1321" s="1" t="n">
        <v>-69.049438</v>
      </c>
      <c r="CE1321" s="1" t="n">
        <v>-69.592857</v>
      </c>
      <c r="CF1321" s="1" t="n">
        <v>-68.27887</v>
      </c>
      <c r="CG1321" s="1" t="n">
        <v>-71.451096</v>
      </c>
      <c r="CH1321" s="1" t="n">
        <v>-66.121002</v>
      </c>
      <c r="CI1321" s="1" t="n">
        <v>-61.038239</v>
      </c>
      <c r="CJ1321" s="1" t="n">
        <v>-66.820778</v>
      </c>
      <c r="CK1321" s="1" t="n">
        <v>-68.991951</v>
      </c>
      <c r="CL1321" s="1" t="n">
        <v>-66.469643</v>
      </c>
      <c r="CM1321" s="1" t="n">
        <v>-61.217873</v>
      </c>
      <c r="CN1321" s="1" t="n">
        <v>-70.109566</v>
      </c>
      <c r="CO1321" s="1" t="n">
        <v>-68.113884</v>
      </c>
      <c r="CP1321" s="1" t="n">
        <v>-71.053711</v>
      </c>
      <c r="CQ1321" s="1" t="n">
        <v>-66.056122</v>
      </c>
      <c r="CR1321" s="1" t="n">
        <v>-70.402344</v>
      </c>
      <c r="CS1321" s="1" t="n">
        <v>-63.084656</v>
      </c>
    </row>
    <row r="1322" customFormat="false" ht="13.2" hidden="false" customHeight="false" outlineLevel="0" collapsed="false">
      <c r="A1322" s="1" t="n">
        <f aca="false">A1321+0.5</f>
        <v>660.5</v>
      </c>
      <c r="B1322" s="1" t="n">
        <v>-74.85524</v>
      </c>
      <c r="C1322" s="1" t="n">
        <v>-71.846092</v>
      </c>
      <c r="D1322" s="1" t="n">
        <v>-66.277473</v>
      </c>
      <c r="E1322" s="1" t="n">
        <v>-62.03756</v>
      </c>
      <c r="F1322" s="1" t="n">
        <v>-72.106995</v>
      </c>
      <c r="G1322" s="1" t="n">
        <v>-57.159077</v>
      </c>
      <c r="H1322" s="1" t="n">
        <v>-65.501091</v>
      </c>
      <c r="I1322" s="1" t="n">
        <v>-58.304173</v>
      </c>
      <c r="J1322" s="1" t="n">
        <v>-71.578743</v>
      </c>
      <c r="K1322" s="1" t="n">
        <v>-67.738327</v>
      </c>
      <c r="L1322" s="1" t="n">
        <v>-64.332886</v>
      </c>
      <c r="M1322" s="1" t="n">
        <v>-66.75383</v>
      </c>
      <c r="N1322" s="1" t="n">
        <v>-76.299385</v>
      </c>
      <c r="O1322" s="1" t="n">
        <v>-58.671371</v>
      </c>
      <c r="P1322" s="1" t="n">
        <v>-65.640152</v>
      </c>
      <c r="Q1322" s="1" t="n">
        <v>-56.548119</v>
      </c>
      <c r="R1322" s="1" t="n">
        <v>-63.259434</v>
      </c>
      <c r="S1322" s="1" t="n">
        <v>-65.121666</v>
      </c>
      <c r="T1322" s="1" t="n">
        <v>-72.867332</v>
      </c>
      <c r="U1322" s="1" t="n">
        <v>-69.862839</v>
      </c>
      <c r="V1322" s="1" t="n">
        <v>-73.065414</v>
      </c>
      <c r="W1322" s="1" t="n">
        <v>-60.285877</v>
      </c>
      <c r="X1322" s="1" t="n">
        <v>-64.116539</v>
      </c>
      <c r="Y1322" s="1" t="n">
        <v>-65.743011</v>
      </c>
      <c r="Z1322" s="1" t="n">
        <v>-73.133865</v>
      </c>
      <c r="AA1322" s="1" t="n">
        <v>-67.956146</v>
      </c>
      <c r="AB1322" s="1" t="n">
        <v>-67.882111</v>
      </c>
      <c r="AC1322" s="1" t="n">
        <v>-59.953964</v>
      </c>
      <c r="AD1322" s="1" t="n">
        <v>-65.799248</v>
      </c>
      <c r="AE1322" s="1" t="n">
        <v>-69.418228</v>
      </c>
      <c r="AF1322" s="1" t="n">
        <v>-59.994057</v>
      </c>
      <c r="AG1322" s="1" t="n">
        <v>-67.22937</v>
      </c>
      <c r="AH1322" s="1" t="n">
        <v>-58.450283</v>
      </c>
      <c r="AI1322" s="1" t="n">
        <v>-70.670143</v>
      </c>
      <c r="AJ1322" s="1" t="n">
        <v>-72.636307</v>
      </c>
      <c r="AK1322" s="1" t="n">
        <v>-69.208496</v>
      </c>
      <c r="AL1322" s="1" t="n">
        <v>-67.00563</v>
      </c>
      <c r="AM1322" s="1" t="n">
        <v>-61.216835</v>
      </c>
      <c r="AN1322" s="1" t="n">
        <v>-65.404999</v>
      </c>
      <c r="AO1322" s="1" t="n">
        <v>-62.696396</v>
      </c>
      <c r="AP1322" s="1" t="n">
        <v>-71.121712</v>
      </c>
      <c r="AQ1322" s="1" t="n">
        <v>-61.37476</v>
      </c>
      <c r="AR1322" s="1" t="n">
        <v>-66.51886</v>
      </c>
      <c r="AS1322" s="1" t="n">
        <v>-70.472343</v>
      </c>
      <c r="AT1322" s="1" t="n">
        <v>-70.088867</v>
      </c>
      <c r="AU1322" s="1" t="n">
        <v>-60.908733</v>
      </c>
      <c r="AV1322" s="1" t="n">
        <v>-64.096291</v>
      </c>
      <c r="AW1322" s="1" t="n">
        <v>-60.44323</v>
      </c>
      <c r="AX1322" s="1" t="n">
        <v>-55.519669</v>
      </c>
      <c r="AY1322" s="1" t="n">
        <v>-68.817856</v>
      </c>
      <c r="AZ1322" s="1" t="n">
        <v>-69.379333</v>
      </c>
      <c r="BA1322" s="1" t="n">
        <v>-70.470398</v>
      </c>
      <c r="BB1322" s="1" t="n">
        <v>-67.327316</v>
      </c>
      <c r="BC1322" s="1" t="n">
        <v>-55.797867</v>
      </c>
      <c r="BD1322" s="1" t="n">
        <v>-63.984486</v>
      </c>
      <c r="BE1322" s="1" t="n">
        <v>-57.816807</v>
      </c>
      <c r="BF1322" s="1" t="n">
        <v>-65.50959</v>
      </c>
      <c r="BG1322" s="1" t="n">
        <v>-64.898758</v>
      </c>
      <c r="BH1322" s="1" t="n">
        <v>-59.072212</v>
      </c>
      <c r="BI1322" s="1" t="n">
        <v>-69.730545</v>
      </c>
      <c r="BJ1322" s="1" t="n">
        <v>-59.784531</v>
      </c>
      <c r="BK1322" s="1" t="n">
        <v>-62.212624</v>
      </c>
      <c r="BL1322" s="1" t="n">
        <v>-60.126724</v>
      </c>
      <c r="BM1322" s="1" t="n">
        <v>-54.193153</v>
      </c>
      <c r="BN1322" s="1" t="n">
        <v>-65.365105</v>
      </c>
      <c r="BO1322" s="1" t="n">
        <v>-70.535469</v>
      </c>
      <c r="BP1322" s="1" t="n">
        <v>-72.531799</v>
      </c>
      <c r="BQ1322" s="1" t="n">
        <v>-65.795815</v>
      </c>
      <c r="BR1322" s="1" t="n">
        <v>-70.518234</v>
      </c>
      <c r="BS1322" s="1" t="n">
        <v>-56.29731</v>
      </c>
      <c r="BT1322" s="1" t="n">
        <v>-67.871704</v>
      </c>
      <c r="BU1322" s="1" t="n">
        <v>-64.31871</v>
      </c>
      <c r="BV1322" s="1" t="n">
        <v>-69.849792</v>
      </c>
      <c r="BW1322" s="1" t="n">
        <v>-62.523342</v>
      </c>
      <c r="BX1322" s="1" t="n">
        <v>-60.561203</v>
      </c>
      <c r="BY1322" s="1" t="n">
        <v>-78.59417</v>
      </c>
      <c r="BZ1322" s="1" t="n">
        <v>-73.315491</v>
      </c>
      <c r="CA1322" s="1" t="n">
        <v>-59.368347</v>
      </c>
      <c r="CB1322" s="1" t="n">
        <v>-66.869293</v>
      </c>
      <c r="CC1322" s="1" t="n">
        <v>-51.875977</v>
      </c>
      <c r="CD1322" s="1" t="n">
        <v>-69.604446</v>
      </c>
      <c r="CE1322" s="1" t="n">
        <v>-69.322617</v>
      </c>
      <c r="CF1322" s="1" t="n">
        <v>-68.073814</v>
      </c>
      <c r="CG1322" s="1" t="n">
        <v>-72.088577</v>
      </c>
      <c r="CH1322" s="1" t="n">
        <v>-66.237076</v>
      </c>
      <c r="CI1322" s="1" t="n">
        <v>-61.127911</v>
      </c>
      <c r="CJ1322" s="1" t="n">
        <v>-66.547745</v>
      </c>
      <c r="CK1322" s="1" t="n">
        <v>-68.533463</v>
      </c>
      <c r="CL1322" s="1" t="n">
        <v>-66.370064</v>
      </c>
      <c r="CM1322" s="1" t="n">
        <v>-61.494667</v>
      </c>
      <c r="CN1322" s="1" t="n">
        <v>-69.139954</v>
      </c>
      <c r="CO1322" s="1" t="n">
        <v>-68.088882</v>
      </c>
      <c r="CP1322" s="1" t="n">
        <v>-70.825119</v>
      </c>
      <c r="CQ1322" s="1" t="n">
        <v>-65.422577</v>
      </c>
      <c r="CR1322" s="1" t="n">
        <v>-69.537354</v>
      </c>
      <c r="CS1322" s="1" t="n">
        <v>-63.117371</v>
      </c>
    </row>
    <row r="1323" customFormat="false" ht="13.2" hidden="false" customHeight="false" outlineLevel="0" collapsed="false">
      <c r="A1323" s="1" t="n">
        <f aca="false">A1322+0.5</f>
        <v>661</v>
      </c>
      <c r="B1323" s="1" t="n">
        <v>-75.97596</v>
      </c>
      <c r="C1323" s="1" t="n">
        <v>-71.602722</v>
      </c>
      <c r="D1323" s="1" t="n">
        <v>-67.575333</v>
      </c>
      <c r="E1323" s="1" t="n">
        <v>-62.216908</v>
      </c>
      <c r="F1323" s="1" t="n">
        <v>-72.219643</v>
      </c>
      <c r="G1323" s="1" t="n">
        <v>-57.223583</v>
      </c>
      <c r="H1323" s="1" t="n">
        <v>-66.152168</v>
      </c>
      <c r="I1323" s="1" t="n">
        <v>-58.234211</v>
      </c>
      <c r="J1323" s="1" t="n">
        <v>-71.191422</v>
      </c>
      <c r="K1323" s="1" t="n">
        <v>-66.922096</v>
      </c>
      <c r="L1323" s="1" t="n">
        <v>-63.041489</v>
      </c>
      <c r="M1323" s="1" t="n">
        <v>-66.573364</v>
      </c>
      <c r="N1323" s="1" t="n">
        <v>-75.086838</v>
      </c>
      <c r="O1323" s="1" t="n">
        <v>-58.412128</v>
      </c>
      <c r="P1323" s="1" t="n">
        <v>-65.123474</v>
      </c>
      <c r="Q1323" s="1" t="n">
        <v>-56.550392</v>
      </c>
      <c r="R1323" s="1" t="n">
        <v>-63.317139</v>
      </c>
      <c r="S1323" s="1" t="n">
        <v>-64.836945</v>
      </c>
      <c r="T1323" s="1" t="n">
        <v>-72.830956</v>
      </c>
      <c r="U1323" s="1" t="n">
        <v>-70.032684</v>
      </c>
      <c r="V1323" s="1" t="n">
        <v>-74.070908</v>
      </c>
      <c r="W1323" s="1" t="n">
        <v>-59.984547</v>
      </c>
      <c r="X1323" s="1" t="n">
        <v>-63.82111</v>
      </c>
      <c r="Y1323" s="1" t="n">
        <v>-65.755615</v>
      </c>
      <c r="Z1323" s="1" t="n">
        <v>-73.58654</v>
      </c>
      <c r="AA1323" s="1" t="n">
        <v>-67.468803</v>
      </c>
      <c r="AB1323" s="1" t="n">
        <v>-67.081497</v>
      </c>
      <c r="AC1323" s="1" t="n">
        <v>-59.854427</v>
      </c>
      <c r="AD1323" s="1" t="n">
        <v>-66.357956</v>
      </c>
      <c r="AE1323" s="1" t="n">
        <v>-68.874809</v>
      </c>
      <c r="AF1323" s="1" t="n">
        <v>-60.086983</v>
      </c>
      <c r="AG1323" s="1" t="n">
        <v>-66.795952</v>
      </c>
      <c r="AH1323" s="1" t="n">
        <v>-58.389431</v>
      </c>
      <c r="AI1323" s="1" t="n">
        <v>-71.074776</v>
      </c>
      <c r="AJ1323" s="1" t="n">
        <v>-74.262688</v>
      </c>
      <c r="AK1323" s="1" t="n">
        <v>-69.782639</v>
      </c>
      <c r="AL1323" s="1" t="n">
        <v>-66.713776</v>
      </c>
      <c r="AM1323" s="1" t="n">
        <v>-60.929264</v>
      </c>
      <c r="AN1323" s="1" t="n">
        <v>-65.896423</v>
      </c>
      <c r="AO1323" s="1" t="n">
        <v>-62.517143</v>
      </c>
      <c r="AP1323" s="1" t="n">
        <v>-70.764908</v>
      </c>
      <c r="AQ1323" s="1" t="n">
        <v>-61.144657</v>
      </c>
      <c r="AR1323" s="1" t="n">
        <v>-66.637291</v>
      </c>
      <c r="AS1323" s="1" t="n">
        <v>-71.357628</v>
      </c>
      <c r="AT1323" s="1" t="n">
        <v>-70.336693</v>
      </c>
      <c r="AU1323" s="1" t="n">
        <v>-60.95142</v>
      </c>
      <c r="AV1323" s="1" t="n">
        <v>-63.666771</v>
      </c>
      <c r="AW1323" s="1" t="n">
        <v>-60.256802</v>
      </c>
      <c r="AX1323" s="1" t="n">
        <v>-55.621086</v>
      </c>
      <c r="AY1323" s="1" t="n">
        <v>-69.117264</v>
      </c>
      <c r="AZ1323" s="1" t="n">
        <v>-69.955284</v>
      </c>
      <c r="BA1323" s="1" t="n">
        <v>-70.282616</v>
      </c>
      <c r="BB1323" s="1" t="n">
        <v>-67.679482</v>
      </c>
      <c r="BC1323" s="1" t="n">
        <v>-55.805031</v>
      </c>
      <c r="BD1323" s="1" t="n">
        <v>-64.297585</v>
      </c>
      <c r="BE1323" s="1" t="n">
        <v>-57.696247</v>
      </c>
      <c r="BF1323" s="1" t="n">
        <v>-65.649117</v>
      </c>
      <c r="BG1323" s="1" t="n">
        <v>-64.472595</v>
      </c>
      <c r="BH1323" s="1" t="n">
        <v>-58.878571</v>
      </c>
      <c r="BI1323" s="1" t="n">
        <v>-69.684639</v>
      </c>
      <c r="BJ1323" s="1" t="n">
        <v>-59.905205</v>
      </c>
      <c r="BK1323" s="1" t="n">
        <v>-61.898006</v>
      </c>
      <c r="BL1323" s="1" t="n">
        <v>-59.922451</v>
      </c>
      <c r="BM1323" s="1" t="n">
        <v>-54.218048</v>
      </c>
      <c r="BN1323" s="1" t="n">
        <v>-65.395424</v>
      </c>
      <c r="BO1323" s="1" t="n">
        <v>-71.359589</v>
      </c>
      <c r="BP1323" s="1" t="n">
        <v>-73.32254</v>
      </c>
      <c r="BQ1323" s="1" t="n">
        <v>-65.68055</v>
      </c>
      <c r="BR1323" s="1" t="n">
        <v>-70.45153</v>
      </c>
      <c r="BS1323" s="1" t="n">
        <v>-56.217392</v>
      </c>
      <c r="BT1323" s="1" t="n">
        <v>-68.269897</v>
      </c>
      <c r="BU1323" s="1" t="n">
        <v>-64.574234</v>
      </c>
      <c r="BV1323" s="1" t="n">
        <v>-69.678177</v>
      </c>
      <c r="BW1323" s="1" t="n">
        <v>-61.904373</v>
      </c>
      <c r="BX1323" s="1" t="n">
        <v>-61.047459</v>
      </c>
      <c r="BY1323" s="1" t="n">
        <v>-79.551247</v>
      </c>
      <c r="BZ1323" s="1" t="n">
        <v>-72.671638</v>
      </c>
      <c r="CA1323" s="1" t="n">
        <v>-59.401928</v>
      </c>
      <c r="CB1323" s="1" t="n">
        <v>-66.884842</v>
      </c>
      <c r="CC1323" s="1" t="n">
        <v>-51.767456</v>
      </c>
      <c r="CD1323" s="1" t="n">
        <v>-70.069107</v>
      </c>
      <c r="CE1323" s="1" t="n">
        <v>-68.836304</v>
      </c>
      <c r="CF1323" s="1" t="n">
        <v>-67.874977</v>
      </c>
      <c r="CG1323" s="1" t="n">
        <v>-72.893112</v>
      </c>
      <c r="CH1323" s="1" t="n">
        <v>-66.316879</v>
      </c>
      <c r="CI1323" s="1" t="n">
        <v>-61.282391</v>
      </c>
      <c r="CJ1323" s="1" t="n">
        <v>-65.952957</v>
      </c>
      <c r="CK1323" s="1" t="n">
        <v>-68.207809</v>
      </c>
      <c r="CL1323" s="1" t="n">
        <v>-66.550308</v>
      </c>
      <c r="CM1323" s="1" t="n">
        <v>-61.757462</v>
      </c>
      <c r="CN1323" s="1" t="n">
        <v>-67.951897</v>
      </c>
      <c r="CO1323" s="1" t="n">
        <v>-68.156799</v>
      </c>
      <c r="CP1323" s="1" t="n">
        <v>-70.504982</v>
      </c>
      <c r="CQ1323" s="1" t="n">
        <v>-64.760689</v>
      </c>
      <c r="CR1323" s="1" t="n">
        <v>-68.422142</v>
      </c>
      <c r="CS1323" s="1" t="n">
        <v>-63.14875</v>
      </c>
    </row>
    <row r="1324" customFormat="false" ht="13.2" hidden="false" customHeight="false" outlineLevel="0" collapsed="false">
      <c r="A1324" s="1" t="n">
        <f aca="false">A1323+0.5</f>
        <v>661.5</v>
      </c>
      <c r="B1324" s="1" t="n">
        <v>-76.918671</v>
      </c>
      <c r="C1324" s="1" t="n">
        <v>-71.120667</v>
      </c>
      <c r="D1324" s="1" t="n">
        <v>-68.786789</v>
      </c>
      <c r="E1324" s="1" t="n">
        <v>-62.237743</v>
      </c>
      <c r="F1324" s="1" t="n">
        <v>-72.038124</v>
      </c>
      <c r="G1324" s="1" t="n">
        <v>-57.233459</v>
      </c>
      <c r="H1324" s="1" t="n">
        <v>-66.814682</v>
      </c>
      <c r="I1324" s="1" t="n">
        <v>-58.161617</v>
      </c>
      <c r="J1324" s="1" t="n">
        <v>-70.83873</v>
      </c>
      <c r="K1324" s="1" t="n">
        <v>-66.360962</v>
      </c>
      <c r="L1324" s="1" t="n">
        <v>-62.184811</v>
      </c>
      <c r="M1324" s="1" t="n">
        <v>-66.451889</v>
      </c>
      <c r="N1324" s="1" t="n">
        <v>-74.48558</v>
      </c>
      <c r="O1324" s="1" t="n">
        <v>-58.189472</v>
      </c>
      <c r="P1324" s="1" t="n">
        <v>-65.026154</v>
      </c>
      <c r="Q1324" s="1" t="n">
        <v>-56.436028</v>
      </c>
      <c r="R1324" s="1" t="n">
        <v>-63.247749</v>
      </c>
      <c r="S1324" s="1" t="n">
        <v>-64.56842</v>
      </c>
      <c r="T1324" s="1" t="n">
        <v>-72.425995</v>
      </c>
      <c r="U1324" s="1" t="n">
        <v>-70.073456</v>
      </c>
      <c r="V1324" s="1" t="n">
        <v>-74.901657</v>
      </c>
      <c r="W1324" s="1" t="n">
        <v>-59.744446</v>
      </c>
      <c r="X1324" s="1" t="n">
        <v>-63.760574</v>
      </c>
      <c r="Y1324" s="1" t="n">
        <v>-65.990875</v>
      </c>
      <c r="Z1324" s="1" t="n">
        <v>-74.345871</v>
      </c>
      <c r="AA1324" s="1" t="n">
        <v>-67.345764</v>
      </c>
      <c r="AB1324" s="1" t="n">
        <v>-66.693161</v>
      </c>
      <c r="AC1324" s="1" t="n">
        <v>-59.76355</v>
      </c>
      <c r="AD1324" s="1" t="n">
        <v>-66.883842</v>
      </c>
      <c r="AE1324" s="1" t="n">
        <v>-68.247841</v>
      </c>
      <c r="AF1324" s="1" t="n">
        <v>-60.273026</v>
      </c>
      <c r="AG1324" s="1" t="n">
        <v>-66.436928</v>
      </c>
      <c r="AH1324" s="1" t="n">
        <v>-58.276535</v>
      </c>
      <c r="AI1324" s="1" t="n">
        <v>-71.166382</v>
      </c>
      <c r="AJ1324" s="1" t="n">
        <v>-75.767708</v>
      </c>
      <c r="AK1324" s="1" t="n">
        <v>-70.224052</v>
      </c>
      <c r="AL1324" s="1" t="n">
        <v>-66.54702</v>
      </c>
      <c r="AM1324" s="1" t="n">
        <v>-60.509838</v>
      </c>
      <c r="AN1324" s="1" t="n">
        <v>-66.875053</v>
      </c>
      <c r="AO1324" s="1" t="n">
        <v>-62.216537</v>
      </c>
      <c r="AP1324" s="1" t="n">
        <v>-70.614632</v>
      </c>
      <c r="AQ1324" s="1" t="n">
        <v>-61.111748</v>
      </c>
      <c r="AR1324" s="1" t="n">
        <v>-67.436882</v>
      </c>
      <c r="AS1324" s="1" t="n">
        <v>-71.790588</v>
      </c>
      <c r="AT1324" s="1" t="n">
        <v>-71.030472</v>
      </c>
      <c r="AU1324" s="1" t="n">
        <v>-60.84771</v>
      </c>
      <c r="AV1324" s="1" t="n">
        <v>-63.297295</v>
      </c>
      <c r="AW1324" s="1" t="n">
        <v>-60.202034</v>
      </c>
      <c r="AX1324" s="1" t="n">
        <v>-55.737614</v>
      </c>
      <c r="AY1324" s="1" t="n">
        <v>-69.420021</v>
      </c>
      <c r="AZ1324" s="1" t="n">
        <v>-70.053253</v>
      </c>
      <c r="BA1324" s="1" t="n">
        <v>-70.066063</v>
      </c>
      <c r="BB1324" s="1" t="n">
        <v>-68.220306</v>
      </c>
      <c r="BC1324" s="1" t="n">
        <v>-55.752594</v>
      </c>
      <c r="BD1324" s="1" t="n">
        <v>-64.621155</v>
      </c>
      <c r="BE1324" s="1" t="n">
        <v>-57.557926</v>
      </c>
      <c r="BF1324" s="1" t="n">
        <v>-65.657677</v>
      </c>
      <c r="BG1324" s="1" t="n">
        <v>-63.929283</v>
      </c>
      <c r="BH1324" s="1" t="n">
        <v>-58.696304</v>
      </c>
      <c r="BI1324" s="1" t="n">
        <v>-69.615677</v>
      </c>
      <c r="BJ1324" s="1" t="n">
        <v>-60.092773</v>
      </c>
      <c r="BK1324" s="1" t="n">
        <v>-61.509911</v>
      </c>
      <c r="BL1324" s="1" t="n">
        <v>-59.52655</v>
      </c>
      <c r="BM1324" s="1" t="n">
        <v>-54.240231</v>
      </c>
      <c r="BN1324" s="1" t="n">
        <v>-65.242111</v>
      </c>
      <c r="BO1324" s="1" t="n">
        <v>-72.627647</v>
      </c>
      <c r="BP1324" s="1" t="n">
        <v>-73.174141</v>
      </c>
      <c r="BQ1324" s="1" t="n">
        <v>-65.506142</v>
      </c>
      <c r="BR1324" s="1" t="n">
        <v>-70.405075</v>
      </c>
      <c r="BS1324" s="1" t="n">
        <v>-56.096912</v>
      </c>
      <c r="BT1324" s="1" t="n">
        <v>-67.831764</v>
      </c>
      <c r="BU1324" s="1" t="n">
        <v>-64.636139</v>
      </c>
      <c r="BV1324" s="1" t="n">
        <v>-69.557434</v>
      </c>
      <c r="BW1324" s="1" t="n">
        <v>-61.573788</v>
      </c>
      <c r="BX1324" s="1" t="n">
        <v>-61.62294</v>
      </c>
      <c r="BY1324" s="1" t="n">
        <v>-78.414398</v>
      </c>
      <c r="BZ1324" s="1" t="n">
        <v>-71.62233</v>
      </c>
      <c r="CA1324" s="1" t="n">
        <v>-59.229225</v>
      </c>
      <c r="CB1324" s="1" t="n">
        <v>-66.883705</v>
      </c>
      <c r="CC1324" s="1" t="n">
        <v>-51.65144</v>
      </c>
      <c r="CD1324" s="1" t="n">
        <v>-70.446358</v>
      </c>
      <c r="CE1324" s="1" t="n">
        <v>-68.604286</v>
      </c>
      <c r="CF1324" s="1" t="n">
        <v>-67.862503</v>
      </c>
      <c r="CG1324" s="1" t="n">
        <v>-73.621437</v>
      </c>
      <c r="CH1324" s="1" t="n">
        <v>-66.349289</v>
      </c>
      <c r="CI1324" s="1" t="n">
        <v>-61.546799</v>
      </c>
      <c r="CJ1324" s="1" t="n">
        <v>-65.411842</v>
      </c>
      <c r="CK1324" s="1" t="n">
        <v>-67.882202</v>
      </c>
      <c r="CL1324" s="1" t="n">
        <v>-66.740387</v>
      </c>
      <c r="CM1324" s="1" t="n">
        <v>-62.162304</v>
      </c>
      <c r="CN1324" s="1" t="n">
        <v>-66.826767</v>
      </c>
      <c r="CO1324" s="1" t="n">
        <v>-68.060844</v>
      </c>
      <c r="CP1324" s="1" t="n">
        <v>-70.083969</v>
      </c>
      <c r="CQ1324" s="1" t="n">
        <v>-64.187935</v>
      </c>
      <c r="CR1324" s="1" t="n">
        <v>-67.263702</v>
      </c>
      <c r="CS1324" s="1" t="n">
        <v>-63.087711</v>
      </c>
    </row>
    <row r="1325" customFormat="false" ht="13.2" hidden="false" customHeight="false" outlineLevel="0" collapsed="false">
      <c r="A1325" s="1" t="n">
        <f aca="false">A1324+0.5</f>
        <v>662</v>
      </c>
      <c r="B1325" s="1" t="n">
        <v>-77.490768</v>
      </c>
      <c r="C1325" s="1" t="n">
        <v>-70.709335</v>
      </c>
      <c r="D1325" s="1" t="n">
        <v>-69.837509</v>
      </c>
      <c r="E1325" s="1" t="n">
        <v>-61.991737</v>
      </c>
      <c r="F1325" s="1" t="n">
        <v>-71.467827</v>
      </c>
      <c r="G1325" s="1" t="n">
        <v>-57.248123</v>
      </c>
      <c r="H1325" s="1" t="n">
        <v>-67.436836</v>
      </c>
      <c r="I1325" s="1" t="n">
        <v>-57.988876</v>
      </c>
      <c r="J1325" s="1" t="n">
        <v>-70.435318</v>
      </c>
      <c r="K1325" s="1" t="n">
        <v>-66.027283</v>
      </c>
      <c r="L1325" s="1" t="n">
        <v>-61.694542</v>
      </c>
      <c r="M1325" s="1" t="n">
        <v>-66.618668</v>
      </c>
      <c r="N1325" s="1" t="n">
        <v>-74.342697</v>
      </c>
      <c r="O1325" s="1" t="n">
        <v>-58.055248</v>
      </c>
      <c r="P1325" s="1" t="n">
        <v>-65.350487</v>
      </c>
      <c r="Q1325" s="1" t="n">
        <v>-56.308609</v>
      </c>
      <c r="R1325" s="1" t="n">
        <v>-63.244572</v>
      </c>
      <c r="S1325" s="1" t="n">
        <v>-64.449158</v>
      </c>
      <c r="T1325" s="1" t="n">
        <v>-72.277596</v>
      </c>
      <c r="U1325" s="1" t="n">
        <v>-70.376801</v>
      </c>
      <c r="V1325" s="1" t="n">
        <v>-75.228661</v>
      </c>
      <c r="W1325" s="1" t="n">
        <v>-59.486385</v>
      </c>
      <c r="X1325" s="1" t="n">
        <v>-63.955742</v>
      </c>
      <c r="Y1325" s="1" t="n">
        <v>-66.400818</v>
      </c>
      <c r="Z1325" s="1" t="n">
        <v>-75.225746</v>
      </c>
      <c r="AA1325" s="1" t="n">
        <v>-67.598236</v>
      </c>
      <c r="AB1325" s="1" t="n">
        <v>-66.867851</v>
      </c>
      <c r="AC1325" s="1" t="n">
        <v>-59.68959</v>
      </c>
      <c r="AD1325" s="1" t="n">
        <v>-67.487305</v>
      </c>
      <c r="AE1325" s="1" t="n">
        <v>-67.744003</v>
      </c>
      <c r="AF1325" s="1" t="n">
        <v>-60.482296</v>
      </c>
      <c r="AG1325" s="1" t="n">
        <v>-66.043877</v>
      </c>
      <c r="AH1325" s="1" t="n">
        <v>-58.183434</v>
      </c>
      <c r="AI1325" s="1" t="n">
        <v>-70.830833</v>
      </c>
      <c r="AJ1325" s="1" t="n">
        <v>-77.035301</v>
      </c>
      <c r="AK1325" s="1" t="n">
        <v>-70.921707</v>
      </c>
      <c r="AL1325" s="1" t="n">
        <v>-66.539368</v>
      </c>
      <c r="AM1325" s="1" t="n">
        <v>-60.100357</v>
      </c>
      <c r="AN1325" s="1" t="n">
        <v>-68.561951</v>
      </c>
      <c r="AO1325" s="1" t="n">
        <v>-61.950676</v>
      </c>
      <c r="AP1325" s="1" t="n">
        <v>-70.738197</v>
      </c>
      <c r="AQ1325" s="1" t="n">
        <v>-61.322594</v>
      </c>
      <c r="AR1325" s="1" t="n">
        <v>-69.147118</v>
      </c>
      <c r="AS1325" s="1" t="n">
        <v>-71.799171</v>
      </c>
      <c r="AT1325" s="1" t="n">
        <v>-71.372826</v>
      </c>
      <c r="AU1325" s="1" t="n">
        <v>-60.753017</v>
      </c>
      <c r="AV1325" s="1" t="n">
        <v>-62.98922</v>
      </c>
      <c r="AW1325" s="1" t="n">
        <v>-60.338829</v>
      </c>
      <c r="AX1325" s="1" t="n">
        <v>-55.869316</v>
      </c>
      <c r="AY1325" s="1" t="n">
        <v>-69.414551</v>
      </c>
      <c r="AZ1325" s="1" t="n">
        <v>-70.047104</v>
      </c>
      <c r="BA1325" s="1" t="n">
        <v>-69.900368</v>
      </c>
      <c r="BB1325" s="1" t="n">
        <v>-68.688034</v>
      </c>
      <c r="BC1325" s="1" t="n">
        <v>-55.692993</v>
      </c>
      <c r="BD1325" s="1" t="n">
        <v>-65.322487</v>
      </c>
      <c r="BE1325" s="1" t="n">
        <v>-57.389938</v>
      </c>
      <c r="BF1325" s="1" t="n">
        <v>-65.786926</v>
      </c>
      <c r="BG1325" s="1" t="n">
        <v>-63.390717</v>
      </c>
      <c r="BH1325" s="1" t="n">
        <v>-58.601463</v>
      </c>
      <c r="BI1325" s="1" t="n">
        <v>-69.454445</v>
      </c>
      <c r="BJ1325" s="1" t="n">
        <v>-60.308071</v>
      </c>
      <c r="BK1325" s="1" t="n">
        <v>-61.109642</v>
      </c>
      <c r="BL1325" s="1" t="n">
        <v>-59.11692</v>
      </c>
      <c r="BM1325" s="1" t="n">
        <v>-54.286728</v>
      </c>
      <c r="BN1325" s="1" t="n">
        <v>-65.030708</v>
      </c>
      <c r="BO1325" s="1" t="n">
        <v>-73.884949</v>
      </c>
      <c r="BP1325" s="1" t="n">
        <v>-72.218613</v>
      </c>
      <c r="BQ1325" s="1" t="n">
        <v>-65.179825</v>
      </c>
      <c r="BR1325" s="1" t="n">
        <v>-70.556389</v>
      </c>
      <c r="BS1325" s="1" t="n">
        <v>-55.947071</v>
      </c>
      <c r="BT1325" s="1" t="n">
        <v>-67.102448</v>
      </c>
      <c r="BU1325" s="1" t="n">
        <v>-64.550049</v>
      </c>
      <c r="BV1325" s="1" t="n">
        <v>-69.497932</v>
      </c>
      <c r="BW1325" s="1" t="n">
        <v>-61.595886</v>
      </c>
      <c r="BX1325" s="1" t="n">
        <v>-62.114944</v>
      </c>
      <c r="BY1325" s="1" t="n">
        <v>-76.301804</v>
      </c>
      <c r="BZ1325" s="1" t="n">
        <v>-70.736809</v>
      </c>
      <c r="CA1325" s="1" t="n">
        <v>-59.011959</v>
      </c>
      <c r="CB1325" s="1" t="n">
        <v>-66.865807</v>
      </c>
      <c r="CC1325" s="1" t="n">
        <v>-51.52845</v>
      </c>
      <c r="CD1325" s="1" t="n">
        <v>-70.776054</v>
      </c>
      <c r="CE1325" s="1" t="n">
        <v>-68.423012</v>
      </c>
      <c r="CF1325" s="1" t="n">
        <v>-68.389061</v>
      </c>
      <c r="CG1325" s="1" t="n">
        <v>-74.245598</v>
      </c>
      <c r="CH1325" s="1" t="n">
        <v>-66.449364</v>
      </c>
      <c r="CI1325" s="1" t="n">
        <v>-61.980991</v>
      </c>
      <c r="CJ1325" s="1" t="n">
        <v>-65.083328</v>
      </c>
      <c r="CK1325" s="1" t="n">
        <v>-67.906044</v>
      </c>
      <c r="CL1325" s="1" t="n">
        <v>-66.915482</v>
      </c>
      <c r="CM1325" s="1" t="n">
        <v>-62.741817</v>
      </c>
      <c r="CN1325" s="1" t="n">
        <v>-65.885208</v>
      </c>
      <c r="CO1325" s="1" t="n">
        <v>-68.04406</v>
      </c>
      <c r="CP1325" s="1" t="n">
        <v>-69.958252</v>
      </c>
      <c r="CQ1325" s="1" t="n">
        <v>-63.909286</v>
      </c>
      <c r="CR1325" s="1" t="n">
        <v>-66.577919</v>
      </c>
      <c r="CS1325" s="1" t="n">
        <v>-63.04134</v>
      </c>
    </row>
    <row r="1326" customFormat="false" ht="13.2" hidden="false" customHeight="false" outlineLevel="0" collapsed="false">
      <c r="A1326" s="1" t="n">
        <f aca="false">A1325+0.5</f>
        <v>662.5</v>
      </c>
      <c r="B1326" s="1" t="n">
        <v>-77.424919</v>
      </c>
      <c r="C1326" s="1" t="n">
        <v>-70.56823</v>
      </c>
      <c r="D1326" s="1" t="n">
        <v>-69.944191</v>
      </c>
      <c r="E1326" s="1" t="n">
        <v>-61.844826</v>
      </c>
      <c r="F1326" s="1" t="n">
        <v>-71.057549</v>
      </c>
      <c r="G1326" s="1" t="n">
        <v>-57.257225</v>
      </c>
      <c r="H1326" s="1" t="n">
        <v>-67.454788</v>
      </c>
      <c r="I1326" s="1" t="n">
        <v>-57.88586</v>
      </c>
      <c r="J1326" s="1" t="n">
        <v>-70.119171</v>
      </c>
      <c r="K1326" s="1" t="n">
        <v>-65.827942</v>
      </c>
      <c r="L1326" s="1" t="n">
        <v>-61.351692</v>
      </c>
      <c r="M1326" s="1" t="n">
        <v>-66.764145</v>
      </c>
      <c r="N1326" s="1" t="n">
        <v>-74.605537</v>
      </c>
      <c r="O1326" s="1" t="n">
        <v>-58.062912</v>
      </c>
      <c r="P1326" s="1" t="n">
        <v>-65.953415</v>
      </c>
      <c r="Q1326" s="1" t="n">
        <v>-56.196373</v>
      </c>
      <c r="R1326" s="1" t="n">
        <v>-63.26001</v>
      </c>
      <c r="S1326" s="1" t="n">
        <v>-64.51516</v>
      </c>
      <c r="T1326" s="1" t="n">
        <v>-72.254097</v>
      </c>
      <c r="U1326" s="1" t="n">
        <v>-70.476746</v>
      </c>
      <c r="V1326" s="1" t="n">
        <v>-75.121704</v>
      </c>
      <c r="W1326" s="1" t="n">
        <v>-59.196968</v>
      </c>
      <c r="X1326" s="1" t="n">
        <v>-64.326561</v>
      </c>
      <c r="Y1326" s="1" t="n">
        <v>-66.822617</v>
      </c>
      <c r="Z1326" s="1" t="n">
        <v>-76.308243</v>
      </c>
      <c r="AA1326" s="1" t="n">
        <v>-67.985596</v>
      </c>
      <c r="AB1326" s="1" t="n">
        <v>-67.374405</v>
      </c>
      <c r="AC1326" s="1" t="n">
        <v>-59.741901</v>
      </c>
      <c r="AD1326" s="1" t="n">
        <v>-67.864944</v>
      </c>
      <c r="AE1326" s="1" t="n">
        <v>-67.159882</v>
      </c>
      <c r="AF1326" s="1" t="n">
        <v>-60.633778</v>
      </c>
      <c r="AG1326" s="1" t="n">
        <v>-65.877411</v>
      </c>
      <c r="AH1326" s="1" t="n">
        <v>-58.10965</v>
      </c>
      <c r="AI1326" s="1" t="n">
        <v>-70.980621</v>
      </c>
      <c r="AJ1326" s="1" t="n">
        <v>-78.260262</v>
      </c>
      <c r="AK1326" s="1" t="n">
        <v>-71.238678</v>
      </c>
      <c r="AL1326" s="1" t="n">
        <v>-66.73674</v>
      </c>
      <c r="AM1326" s="1" t="n">
        <v>-59.67411</v>
      </c>
      <c r="AN1326" s="1" t="n">
        <v>-71.197723</v>
      </c>
      <c r="AO1326" s="1" t="n">
        <v>-61.692574</v>
      </c>
      <c r="AP1326" s="1" t="n">
        <v>-70.4104</v>
      </c>
      <c r="AQ1326" s="1" t="n">
        <v>-61.698933</v>
      </c>
      <c r="AR1326" s="1" t="n">
        <v>-71.742134</v>
      </c>
      <c r="AS1326" s="1" t="n">
        <v>-71.479271</v>
      </c>
      <c r="AT1326" s="1" t="n">
        <v>-71.99427</v>
      </c>
      <c r="AU1326" s="1" t="n">
        <v>-60.719662</v>
      </c>
      <c r="AV1326" s="1" t="n">
        <v>-62.50803</v>
      </c>
      <c r="AW1326" s="1" t="n">
        <v>-60.618786</v>
      </c>
      <c r="AX1326" s="1" t="n">
        <v>-55.90733</v>
      </c>
      <c r="AY1326" s="1" t="n">
        <v>-69.384254</v>
      </c>
      <c r="AZ1326" s="1" t="n">
        <v>-69.849617</v>
      </c>
      <c r="BA1326" s="1" t="n">
        <v>-70.017334</v>
      </c>
      <c r="BB1326" s="1" t="n">
        <v>-69.30661</v>
      </c>
      <c r="BC1326" s="1" t="n">
        <v>-55.735607</v>
      </c>
      <c r="BD1326" s="1" t="n">
        <v>-66.312317</v>
      </c>
      <c r="BE1326" s="1" t="n">
        <v>-57.187313</v>
      </c>
      <c r="BF1326" s="1" t="n">
        <v>-65.654274</v>
      </c>
      <c r="BG1326" s="1" t="n">
        <v>-63.031506</v>
      </c>
      <c r="BH1326" s="1" t="n">
        <v>-58.513252</v>
      </c>
      <c r="BI1326" s="1" t="n">
        <v>-69.266808</v>
      </c>
      <c r="BJ1326" s="1" t="n">
        <v>-60.434303</v>
      </c>
      <c r="BK1326" s="1" t="n">
        <v>-60.856266</v>
      </c>
      <c r="BL1326" s="1" t="n">
        <v>-58.787247</v>
      </c>
      <c r="BM1326" s="1" t="n">
        <v>-54.328201</v>
      </c>
      <c r="BN1326" s="1" t="n">
        <v>-64.645653</v>
      </c>
      <c r="BO1326" s="1" t="n">
        <v>-74.179703</v>
      </c>
      <c r="BP1326" s="1" t="n">
        <v>-70.759666</v>
      </c>
      <c r="BQ1326" s="1" t="n">
        <v>-64.964745</v>
      </c>
      <c r="BR1326" s="1" t="n">
        <v>-70.872726</v>
      </c>
      <c r="BS1326" s="1" t="n">
        <v>-55.836369</v>
      </c>
      <c r="BT1326" s="1" t="n">
        <v>-66.468628</v>
      </c>
      <c r="BU1326" s="1" t="n">
        <v>-64.3713</v>
      </c>
      <c r="BV1326" s="1" t="n">
        <v>-69.41993</v>
      </c>
      <c r="BW1326" s="1" t="n">
        <v>-61.932518</v>
      </c>
      <c r="BX1326" s="1" t="n">
        <v>-62.449947</v>
      </c>
      <c r="BY1326" s="1" t="n">
        <v>-74.615692</v>
      </c>
      <c r="BZ1326" s="1" t="n">
        <v>-69.677956</v>
      </c>
      <c r="CA1326" s="1" t="n">
        <v>-58.856079</v>
      </c>
      <c r="CB1326" s="1" t="n">
        <v>-66.885063</v>
      </c>
      <c r="CC1326" s="1" t="n">
        <v>-51.415657</v>
      </c>
      <c r="CD1326" s="1" t="n">
        <v>-70.783508</v>
      </c>
      <c r="CE1326" s="1" t="n">
        <v>-68.492058</v>
      </c>
      <c r="CF1326" s="1" t="n">
        <v>-69.344025</v>
      </c>
      <c r="CG1326" s="1" t="n">
        <v>-74.726173</v>
      </c>
      <c r="CH1326" s="1" t="n">
        <v>-66.763977</v>
      </c>
      <c r="CI1326" s="1" t="n">
        <v>-62.550171</v>
      </c>
      <c r="CJ1326" s="1" t="n">
        <v>-64.985306</v>
      </c>
      <c r="CK1326" s="1" t="n">
        <v>-68.020035</v>
      </c>
      <c r="CL1326" s="1" t="n">
        <v>-67.041115</v>
      </c>
      <c r="CM1326" s="1" t="n">
        <v>-63.489807</v>
      </c>
      <c r="CN1326" s="1" t="n">
        <v>-65.426102</v>
      </c>
      <c r="CO1326" s="1" t="n">
        <v>-68.109062</v>
      </c>
      <c r="CP1326" s="1" t="n">
        <v>-69.975319</v>
      </c>
      <c r="CQ1326" s="1" t="n">
        <v>-63.703011</v>
      </c>
      <c r="CR1326" s="1" t="n">
        <v>-66.478592</v>
      </c>
      <c r="CS1326" s="1" t="n">
        <v>-63.018669</v>
      </c>
    </row>
    <row r="1327" customFormat="false" ht="13.2" hidden="false" customHeight="false" outlineLevel="0" collapsed="false">
      <c r="A1327" s="1" t="n">
        <f aca="false">A1326+0.5</f>
        <v>663</v>
      </c>
      <c r="B1327" s="1" t="n">
        <v>-77.357269</v>
      </c>
      <c r="C1327" s="1" t="n">
        <v>-70.629486</v>
      </c>
      <c r="D1327" s="1" t="n">
        <v>-69.463692</v>
      </c>
      <c r="E1327" s="1" t="n">
        <v>-61.675278</v>
      </c>
      <c r="F1327" s="1" t="n">
        <v>-70.720467</v>
      </c>
      <c r="G1327" s="1" t="n">
        <v>-57.294098</v>
      </c>
      <c r="H1327" s="1" t="n">
        <v>-67.23439</v>
      </c>
      <c r="I1327" s="1" t="n">
        <v>-57.846275</v>
      </c>
      <c r="J1327" s="1" t="n">
        <v>-69.61396</v>
      </c>
      <c r="K1327" s="1" t="n">
        <v>-65.855179</v>
      </c>
      <c r="L1327" s="1" t="n">
        <v>-61.25156</v>
      </c>
      <c r="M1327" s="1" t="n">
        <v>-66.785568</v>
      </c>
      <c r="N1327" s="1" t="n">
        <v>-75.053612</v>
      </c>
      <c r="O1327" s="1" t="n">
        <v>-58.199051</v>
      </c>
      <c r="P1327" s="1" t="n">
        <v>-66.497749</v>
      </c>
      <c r="Q1327" s="1" t="n">
        <v>-56.173359</v>
      </c>
      <c r="R1327" s="1" t="n">
        <v>-63.383728</v>
      </c>
      <c r="S1327" s="1" t="n">
        <v>-64.815422</v>
      </c>
      <c r="T1327" s="1" t="n">
        <v>-72.186333</v>
      </c>
      <c r="U1327" s="1" t="n">
        <v>-70.734467</v>
      </c>
      <c r="V1327" s="1" t="n">
        <v>-75.018082</v>
      </c>
      <c r="W1327" s="1" t="n">
        <v>-58.839676</v>
      </c>
      <c r="X1327" s="1" t="n">
        <v>-64.952934</v>
      </c>
      <c r="Y1327" s="1" t="n">
        <v>-67.070679</v>
      </c>
      <c r="Z1327" s="1" t="n">
        <v>-77.923248</v>
      </c>
      <c r="AA1327" s="1" t="n">
        <v>-68.462837</v>
      </c>
      <c r="AB1327" s="1" t="n">
        <v>-68.017303</v>
      </c>
      <c r="AC1327" s="1" t="n">
        <v>-59.854218</v>
      </c>
      <c r="AD1327" s="1" t="n">
        <v>-68.104782</v>
      </c>
      <c r="AE1327" s="1" t="n">
        <v>-66.74028</v>
      </c>
      <c r="AF1327" s="1" t="n">
        <v>-60.745361</v>
      </c>
      <c r="AG1327" s="1" t="n">
        <v>-65.9077</v>
      </c>
      <c r="AH1327" s="1" t="n">
        <v>-58.134098</v>
      </c>
      <c r="AI1327" s="1" t="n">
        <v>-71.287369</v>
      </c>
      <c r="AJ1327" s="1" t="n">
        <v>-80.092026</v>
      </c>
      <c r="AK1327" s="1" t="n">
        <v>-71.712143</v>
      </c>
      <c r="AL1327" s="1" t="n">
        <v>-66.994133</v>
      </c>
      <c r="AM1327" s="1" t="n">
        <v>-59.487587</v>
      </c>
      <c r="AN1327" s="1" t="n">
        <v>-74.578773</v>
      </c>
      <c r="AO1327" s="1" t="n">
        <v>-61.55452</v>
      </c>
      <c r="AP1327" s="1" t="n">
        <v>-70.107742</v>
      </c>
      <c r="AQ1327" s="1" t="n">
        <v>-61.929535</v>
      </c>
      <c r="AR1327" s="1" t="n">
        <v>-75.169937</v>
      </c>
      <c r="AS1327" s="1" t="n">
        <v>-70.597061</v>
      </c>
      <c r="AT1327" s="1" t="n">
        <v>-72.144402</v>
      </c>
      <c r="AU1327" s="1" t="n">
        <v>-60.750317</v>
      </c>
      <c r="AV1327" s="1" t="n">
        <v>-61.815243</v>
      </c>
      <c r="AW1327" s="1" t="n">
        <v>-60.981049</v>
      </c>
      <c r="AX1327" s="1" t="n">
        <v>-55.911736</v>
      </c>
      <c r="AY1327" s="1" t="n">
        <v>-69.136421</v>
      </c>
      <c r="AZ1327" s="1" t="n">
        <v>-69.442932</v>
      </c>
      <c r="BA1327" s="1" t="n">
        <v>-70.270401</v>
      </c>
      <c r="BB1327" s="1" t="n">
        <v>-69.671524</v>
      </c>
      <c r="BC1327" s="1" t="n">
        <v>-55.805927</v>
      </c>
      <c r="BD1327" s="1" t="n">
        <v>-67.535072</v>
      </c>
      <c r="BE1327" s="1" t="n">
        <v>-56.990616</v>
      </c>
      <c r="BF1327" s="1" t="n">
        <v>-65.427238</v>
      </c>
      <c r="BG1327" s="1" t="n">
        <v>-62.851921</v>
      </c>
      <c r="BH1327" s="1" t="n">
        <v>-58.545296</v>
      </c>
      <c r="BI1327" s="1" t="n">
        <v>-68.976089</v>
      </c>
      <c r="BJ1327" s="1" t="n">
        <v>-60.492523</v>
      </c>
      <c r="BK1327" s="1" t="n">
        <v>-60.681728</v>
      </c>
      <c r="BL1327" s="1" t="n">
        <v>-58.629528</v>
      </c>
      <c r="BM1327" s="1" t="n">
        <v>-54.409275</v>
      </c>
      <c r="BN1327" s="1" t="n">
        <v>-64.215233</v>
      </c>
      <c r="BO1327" s="1" t="n">
        <v>-74.000793</v>
      </c>
      <c r="BP1327" s="1" t="n">
        <v>-69.663246</v>
      </c>
      <c r="BQ1327" s="1" t="n">
        <v>-64.8629</v>
      </c>
      <c r="BR1327" s="1" t="n">
        <v>-71.54908</v>
      </c>
      <c r="BS1327" s="1" t="n">
        <v>-55.815224</v>
      </c>
      <c r="BT1327" s="1" t="n">
        <v>-66.125397</v>
      </c>
      <c r="BU1327" s="1" t="n">
        <v>-64.284714</v>
      </c>
      <c r="BV1327" s="1" t="n">
        <v>-69.64502</v>
      </c>
      <c r="BW1327" s="1" t="n">
        <v>-62.631111</v>
      </c>
      <c r="BX1327" s="1" t="n">
        <v>-62.466873</v>
      </c>
      <c r="BY1327" s="1" t="n">
        <v>-73.377365</v>
      </c>
      <c r="BZ1327" s="1" t="n">
        <v>-68.716858</v>
      </c>
      <c r="CA1327" s="1" t="n">
        <v>-58.769241</v>
      </c>
      <c r="CB1327" s="1" t="n">
        <v>-66.775848</v>
      </c>
      <c r="CC1327" s="1" t="n">
        <v>-51.308445</v>
      </c>
      <c r="CD1327" s="1" t="n">
        <v>-70.872879</v>
      </c>
      <c r="CE1327" s="1" t="n">
        <v>-68.785721</v>
      </c>
      <c r="CF1327" s="1" t="n">
        <v>-70.322052</v>
      </c>
      <c r="CG1327" s="1" t="n">
        <v>-74.787201</v>
      </c>
      <c r="CH1327" s="1" t="n">
        <v>-67.286972</v>
      </c>
      <c r="CI1327" s="1" t="n">
        <v>-63.390953</v>
      </c>
      <c r="CJ1327" s="1" t="n">
        <v>-65.337234</v>
      </c>
      <c r="CK1327" s="1" t="n">
        <v>-68.337868</v>
      </c>
      <c r="CL1327" s="1" t="n">
        <v>-67.130226</v>
      </c>
      <c r="CM1327" s="1" t="n">
        <v>-64.309265</v>
      </c>
      <c r="CN1327" s="1" t="n">
        <v>-65.211212</v>
      </c>
      <c r="CO1327" s="1" t="n">
        <v>-68.145164</v>
      </c>
      <c r="CP1327" s="1" t="n">
        <v>-70.283218</v>
      </c>
      <c r="CQ1327" s="1" t="n">
        <v>-63.664097</v>
      </c>
      <c r="CR1327" s="1" t="n">
        <v>-66.939758</v>
      </c>
      <c r="CS1327" s="1" t="n">
        <v>-63.008476</v>
      </c>
    </row>
    <row r="1328" customFormat="false" ht="13.2" hidden="false" customHeight="false" outlineLevel="0" collapsed="false">
      <c r="A1328" s="1" t="n">
        <f aca="false">A1327+0.5</f>
        <v>663.5</v>
      </c>
      <c r="B1328" s="1" t="n">
        <v>-77.187057</v>
      </c>
      <c r="C1328" s="1" t="n">
        <v>-70.605881</v>
      </c>
      <c r="D1328" s="1" t="n">
        <v>-68.385361</v>
      </c>
      <c r="E1328" s="1" t="n">
        <v>-61.666435</v>
      </c>
      <c r="F1328" s="1" t="n">
        <v>-70.921165</v>
      </c>
      <c r="G1328" s="1" t="n">
        <v>-57.360565</v>
      </c>
      <c r="H1328" s="1" t="n">
        <v>-66.65519</v>
      </c>
      <c r="I1328" s="1" t="n">
        <v>-57.931145</v>
      </c>
      <c r="J1328" s="1" t="n">
        <v>-69.281372</v>
      </c>
      <c r="K1328" s="1" t="n">
        <v>-65.971481</v>
      </c>
      <c r="L1328" s="1" t="n">
        <v>-61.394669</v>
      </c>
      <c r="M1328" s="1" t="n">
        <v>-66.666428</v>
      </c>
      <c r="N1328" s="1" t="n">
        <v>-75.34214</v>
      </c>
      <c r="O1328" s="1" t="n">
        <v>-58.370064</v>
      </c>
      <c r="P1328" s="1" t="n">
        <v>-66.50296</v>
      </c>
      <c r="Q1328" s="1" t="n">
        <v>-56.212852</v>
      </c>
      <c r="R1328" s="1" t="n">
        <v>-63.551773</v>
      </c>
      <c r="S1328" s="1" t="n">
        <v>-65.28064</v>
      </c>
      <c r="T1328" s="1" t="n">
        <v>-72.091843</v>
      </c>
      <c r="U1328" s="1" t="n">
        <v>-70.743744</v>
      </c>
      <c r="V1328" s="1" t="n">
        <v>-75.105721</v>
      </c>
      <c r="W1328" s="1" t="n">
        <v>-58.557823</v>
      </c>
      <c r="X1328" s="1" t="n">
        <v>-65.917702</v>
      </c>
      <c r="Y1328" s="1" t="n">
        <v>-67.548553</v>
      </c>
      <c r="Z1328" s="1" t="n">
        <v>-78.701889</v>
      </c>
      <c r="AA1328" s="1" t="n">
        <v>-69.002365</v>
      </c>
      <c r="AB1328" s="1" t="n">
        <v>-68.437012</v>
      </c>
      <c r="AC1328" s="1" t="n">
        <v>-60.11525</v>
      </c>
      <c r="AD1328" s="1" t="n">
        <v>-68.073395</v>
      </c>
      <c r="AE1328" s="1" t="n">
        <v>-66.16613</v>
      </c>
      <c r="AF1328" s="1" t="n">
        <v>-60.871693</v>
      </c>
      <c r="AG1328" s="1" t="n">
        <v>-65.994713</v>
      </c>
      <c r="AH1328" s="1" t="n">
        <v>-58.194157</v>
      </c>
      <c r="AI1328" s="1" t="n">
        <v>-72.020409</v>
      </c>
      <c r="AJ1328" s="1" t="n">
        <v>-81.279358</v>
      </c>
      <c r="AK1328" s="1" t="n">
        <v>-71.960442</v>
      </c>
      <c r="AL1328" s="1" t="n">
        <v>-67.118874</v>
      </c>
      <c r="AM1328" s="1" t="n">
        <v>-59.453583</v>
      </c>
      <c r="AN1328" s="1" t="n">
        <v>-77.033249</v>
      </c>
      <c r="AO1328" s="1" t="n">
        <v>-61.32872</v>
      </c>
      <c r="AP1328" s="1" t="n">
        <v>-69.485504</v>
      </c>
      <c r="AQ1328" s="1" t="n">
        <v>-62.049046</v>
      </c>
      <c r="AR1328" s="1" t="n">
        <v>-78.462822</v>
      </c>
      <c r="AS1328" s="1" t="n">
        <v>-69.257652</v>
      </c>
      <c r="AT1328" s="1" t="n">
        <v>-71.828506</v>
      </c>
      <c r="AU1328" s="1" t="n">
        <v>-60.910027</v>
      </c>
      <c r="AV1328" s="1" t="n">
        <v>-61.10186</v>
      </c>
      <c r="AW1328" s="1" t="n">
        <v>-61.327538</v>
      </c>
      <c r="AX1328" s="1" t="n">
        <v>-55.910492</v>
      </c>
      <c r="AY1328" s="1" t="n">
        <v>-68.760521</v>
      </c>
      <c r="AZ1328" s="1" t="n">
        <v>-68.755943</v>
      </c>
      <c r="BA1328" s="1" t="n">
        <v>-70.61628</v>
      </c>
      <c r="BB1328" s="1" t="n">
        <v>-70.203033</v>
      </c>
      <c r="BC1328" s="1" t="n">
        <v>-55.982365</v>
      </c>
      <c r="BD1328" s="1" t="n">
        <v>-68.10585</v>
      </c>
      <c r="BE1328" s="1" t="n">
        <v>-56.895264</v>
      </c>
      <c r="BF1328" s="1" t="n">
        <v>-65.193756</v>
      </c>
      <c r="BG1328" s="1" t="n">
        <v>-62.924442</v>
      </c>
      <c r="BH1328" s="1" t="n">
        <v>-58.7318</v>
      </c>
      <c r="BI1328" s="1" t="n">
        <v>-68.716644</v>
      </c>
      <c r="BJ1328" s="1" t="n">
        <v>-60.585941</v>
      </c>
      <c r="BK1328" s="1" t="n">
        <v>-60.770668</v>
      </c>
      <c r="BL1328" s="1" t="n">
        <v>-58.663277</v>
      </c>
      <c r="BM1328" s="1" t="n">
        <v>-54.492416</v>
      </c>
      <c r="BN1328" s="1" t="n">
        <v>-63.829826</v>
      </c>
      <c r="BO1328" s="1" t="n">
        <v>-73.277298</v>
      </c>
      <c r="BP1328" s="1" t="n">
        <v>-69.199425</v>
      </c>
      <c r="BQ1328" s="1" t="n">
        <v>-64.984192</v>
      </c>
      <c r="BR1328" s="1" t="n">
        <v>-72.242401</v>
      </c>
      <c r="BS1328" s="1" t="n">
        <v>-55.861366</v>
      </c>
      <c r="BT1328" s="1" t="n">
        <v>-66.221603</v>
      </c>
      <c r="BU1328" s="1" t="n">
        <v>-64.437645</v>
      </c>
      <c r="BV1328" s="1" t="n">
        <v>-70.057175</v>
      </c>
      <c r="BW1328" s="1" t="n">
        <v>-63.225475</v>
      </c>
      <c r="BX1328" s="1" t="n">
        <v>-62.197605</v>
      </c>
      <c r="BY1328" s="1" t="n">
        <v>-73.015877</v>
      </c>
      <c r="BZ1328" s="1" t="n">
        <v>-68.06443</v>
      </c>
      <c r="CA1328" s="1" t="n">
        <v>-58.692917</v>
      </c>
      <c r="CB1328" s="1" t="n">
        <v>-66.85614</v>
      </c>
      <c r="CC1328" s="1" t="n">
        <v>-51.248039</v>
      </c>
      <c r="CD1328" s="1" t="n">
        <v>-71.128296</v>
      </c>
      <c r="CE1328" s="1" t="n">
        <v>-69.187843</v>
      </c>
      <c r="CF1328" s="1" t="n">
        <v>-70.915741</v>
      </c>
      <c r="CG1328" s="1" t="n">
        <v>-74.991608</v>
      </c>
      <c r="CH1328" s="1" t="n">
        <v>-67.93502</v>
      </c>
      <c r="CI1328" s="1" t="n">
        <v>-64.310997</v>
      </c>
      <c r="CJ1328" s="1" t="n">
        <v>-65.970467</v>
      </c>
      <c r="CK1328" s="1" t="n">
        <v>-68.812729</v>
      </c>
      <c r="CL1328" s="1" t="n">
        <v>-66.8629</v>
      </c>
      <c r="CM1328" s="1" t="n">
        <v>-65.149399</v>
      </c>
      <c r="CN1328" s="1" t="n">
        <v>-65.120125</v>
      </c>
      <c r="CO1328" s="1" t="n">
        <v>-68.289848</v>
      </c>
      <c r="CP1328" s="1" t="n">
        <v>-70.584518</v>
      </c>
      <c r="CQ1328" s="1" t="n">
        <v>-63.603191</v>
      </c>
      <c r="CR1328" s="1" t="n">
        <v>-68.249199</v>
      </c>
      <c r="CS1328" s="1" t="n">
        <v>-63.017181</v>
      </c>
    </row>
    <row r="1329" customFormat="false" ht="13.2" hidden="false" customHeight="false" outlineLevel="0" collapsed="false">
      <c r="A1329" s="1" t="n">
        <f aca="false">A1328+0.5</f>
        <v>664</v>
      </c>
      <c r="B1329" s="1" t="n">
        <v>-77.049408</v>
      </c>
      <c r="C1329" s="1" t="n">
        <v>-70.94117</v>
      </c>
      <c r="D1329" s="1" t="n">
        <v>-67.580597</v>
      </c>
      <c r="E1329" s="1" t="n">
        <v>-61.797798</v>
      </c>
      <c r="F1329" s="1" t="n">
        <v>-71.114853</v>
      </c>
      <c r="G1329" s="1" t="n">
        <v>-57.467896</v>
      </c>
      <c r="H1329" s="1" t="n">
        <v>-66.074547</v>
      </c>
      <c r="I1329" s="1" t="n">
        <v>-58.00174</v>
      </c>
      <c r="J1329" s="1" t="n">
        <v>-68.779472</v>
      </c>
      <c r="K1329" s="1" t="n">
        <v>-66.142845</v>
      </c>
      <c r="L1329" s="1" t="n">
        <v>-61.82011</v>
      </c>
      <c r="M1329" s="1" t="n">
        <v>-66.38884</v>
      </c>
      <c r="N1329" s="1" t="n">
        <v>-75.295654</v>
      </c>
      <c r="O1329" s="1" t="n">
        <v>-58.501816</v>
      </c>
      <c r="P1329" s="1" t="n">
        <v>-66.10865</v>
      </c>
      <c r="Q1329" s="1" t="n">
        <v>-56.305347</v>
      </c>
      <c r="R1329" s="1" t="n">
        <v>-63.875458</v>
      </c>
      <c r="S1329" s="1" t="n">
        <v>-65.829758</v>
      </c>
      <c r="T1329" s="1" t="n">
        <v>-72.265381</v>
      </c>
      <c r="U1329" s="1" t="n">
        <v>-70.957634</v>
      </c>
      <c r="V1329" s="1" t="n">
        <v>-74.885193</v>
      </c>
      <c r="W1329" s="1" t="n">
        <v>-58.33147</v>
      </c>
      <c r="X1329" s="1" t="n">
        <v>-67.279228</v>
      </c>
      <c r="Y1329" s="1" t="n">
        <v>-68.094162</v>
      </c>
      <c r="Z1329" s="1" t="n">
        <v>-78.712547</v>
      </c>
      <c r="AA1329" s="1" t="n">
        <v>-69.449219</v>
      </c>
      <c r="AB1329" s="1" t="n">
        <v>-68.989197</v>
      </c>
      <c r="AC1329" s="1" t="n">
        <v>-60.432793</v>
      </c>
      <c r="AD1329" s="1" t="n">
        <v>-68.107292</v>
      </c>
      <c r="AE1329" s="1" t="n">
        <v>-65.859703</v>
      </c>
      <c r="AF1329" s="1" t="n">
        <v>-61.089916</v>
      </c>
      <c r="AG1329" s="1" t="n">
        <v>-66.209366</v>
      </c>
      <c r="AH1329" s="1" t="n">
        <v>-58.258522</v>
      </c>
      <c r="AI1329" s="1" t="n">
        <v>-72.918915</v>
      </c>
      <c r="AJ1329" s="1" t="n">
        <v>-82.31752</v>
      </c>
      <c r="AK1329" s="1" t="n">
        <v>-72.316147</v>
      </c>
      <c r="AL1329" s="1" t="n">
        <v>-67.06424</v>
      </c>
      <c r="AM1329" s="1" t="n">
        <v>-59.646942</v>
      </c>
      <c r="AN1329" s="1" t="n">
        <v>-77.471687</v>
      </c>
      <c r="AO1329" s="1" t="n">
        <v>-61.235069</v>
      </c>
      <c r="AP1329" s="1" t="n">
        <v>-68.958145</v>
      </c>
      <c r="AQ1329" s="1" t="n">
        <v>-61.993141</v>
      </c>
      <c r="AR1329" s="1" t="n">
        <v>-80.421379</v>
      </c>
      <c r="AS1329" s="1" t="n">
        <v>-68.281265</v>
      </c>
      <c r="AT1329" s="1" t="n">
        <v>-71.107239</v>
      </c>
      <c r="AU1329" s="1" t="n">
        <v>-61.146641</v>
      </c>
      <c r="AV1329" s="1" t="n">
        <v>-60.438934</v>
      </c>
      <c r="AW1329" s="1" t="n">
        <v>-61.596546</v>
      </c>
      <c r="AX1329" s="1" t="n">
        <v>-55.915535</v>
      </c>
      <c r="AY1329" s="1" t="n">
        <v>-68.499763</v>
      </c>
      <c r="AZ1329" s="1" t="n">
        <v>-68.255013</v>
      </c>
      <c r="BA1329" s="1" t="n">
        <v>-71.01638</v>
      </c>
      <c r="BB1329" s="1" t="n">
        <v>-70.471764</v>
      </c>
      <c r="BC1329" s="1" t="n">
        <v>-56.236229</v>
      </c>
      <c r="BD1329" s="1" t="n">
        <v>-68.003242</v>
      </c>
      <c r="BE1329" s="1" t="n">
        <v>-56.789352</v>
      </c>
      <c r="BF1329" s="1" t="n">
        <v>-64.885849</v>
      </c>
      <c r="BG1329" s="1" t="n">
        <v>-63.231045</v>
      </c>
      <c r="BH1329" s="1" t="n">
        <v>-59.073074</v>
      </c>
      <c r="BI1329" s="1" t="n">
        <v>-68.531044</v>
      </c>
      <c r="BJ1329" s="1" t="n">
        <v>-60.643864</v>
      </c>
      <c r="BK1329" s="1" t="n">
        <v>-60.907936</v>
      </c>
      <c r="BL1329" s="1" t="n">
        <v>-58.913403</v>
      </c>
      <c r="BM1329" s="1" t="n">
        <v>-54.605736</v>
      </c>
      <c r="BN1329" s="1" t="n">
        <v>-63.643944</v>
      </c>
      <c r="BO1329" s="1" t="n">
        <v>-72.459251</v>
      </c>
      <c r="BP1329" s="1" t="n">
        <v>-69.420197</v>
      </c>
      <c r="BQ1329" s="1" t="n">
        <v>-65.315041</v>
      </c>
      <c r="BR1329" s="1" t="n">
        <v>-72.598312</v>
      </c>
      <c r="BS1329" s="1" t="n">
        <v>-55.920692</v>
      </c>
      <c r="BT1329" s="1" t="n">
        <v>-66.726593</v>
      </c>
      <c r="BU1329" s="1" t="n">
        <v>-64.805763</v>
      </c>
      <c r="BV1329" s="1" t="n">
        <v>-70.689323</v>
      </c>
      <c r="BW1329" s="1" t="n">
        <v>-63.584122</v>
      </c>
      <c r="BX1329" s="1" t="n">
        <v>-61.955315</v>
      </c>
      <c r="BY1329" s="1" t="n">
        <v>-73.448959</v>
      </c>
      <c r="BZ1329" s="1" t="n">
        <v>-67.722588</v>
      </c>
      <c r="CA1329" s="1" t="n">
        <v>-58.724983</v>
      </c>
      <c r="CB1329" s="1" t="n">
        <v>-66.971512</v>
      </c>
      <c r="CC1329" s="1" t="n">
        <v>-51.221394</v>
      </c>
      <c r="CD1329" s="1" t="n">
        <v>-71.554977</v>
      </c>
      <c r="CE1329" s="1" t="n">
        <v>-69.451546</v>
      </c>
      <c r="CF1329" s="1" t="n">
        <v>-71.092957</v>
      </c>
      <c r="CG1329" s="1" t="n">
        <v>-75.017937</v>
      </c>
      <c r="CH1329" s="1" t="n">
        <v>-68.765076</v>
      </c>
      <c r="CI1329" s="1" t="n">
        <v>-65.10215</v>
      </c>
      <c r="CJ1329" s="1" t="n">
        <v>-66.963547</v>
      </c>
      <c r="CK1329" s="1" t="n">
        <v>-69.180725</v>
      </c>
      <c r="CL1329" s="1" t="n">
        <v>-66.440796</v>
      </c>
      <c r="CM1329" s="1" t="n">
        <v>-65.825989</v>
      </c>
      <c r="CN1329" s="1" t="n">
        <v>-65.224388</v>
      </c>
      <c r="CO1329" s="1" t="n">
        <v>-68.662788</v>
      </c>
      <c r="CP1329" s="1" t="n">
        <v>-70.926727</v>
      </c>
      <c r="CQ1329" s="1" t="n">
        <v>-63.568539</v>
      </c>
      <c r="CR1329" s="1" t="n">
        <v>-70.231461</v>
      </c>
      <c r="CS1329" s="1" t="n">
        <v>-63.042809</v>
      </c>
    </row>
    <row r="1330" customFormat="false" ht="13.2" hidden="false" customHeight="false" outlineLevel="0" collapsed="false">
      <c r="A1330" s="1" t="n">
        <f aca="false">A1329+0.5</f>
        <v>664.5</v>
      </c>
      <c r="B1330" s="1" t="n">
        <v>-77.60968</v>
      </c>
      <c r="C1330" s="1" t="n">
        <v>-71.403969</v>
      </c>
      <c r="D1330" s="1" t="n">
        <v>-67.079514</v>
      </c>
      <c r="E1330" s="1" t="n">
        <v>-62.134552</v>
      </c>
      <c r="F1330" s="1" t="n">
        <v>-71.470367</v>
      </c>
      <c r="G1330" s="1" t="n">
        <v>-57.529865</v>
      </c>
      <c r="H1330" s="1" t="n">
        <v>-65.55484</v>
      </c>
      <c r="I1330" s="1" t="n">
        <v>-58.148071</v>
      </c>
      <c r="J1330" s="1" t="n">
        <v>-68.464653</v>
      </c>
      <c r="K1330" s="1" t="n">
        <v>-66.503616</v>
      </c>
      <c r="L1330" s="1" t="n">
        <v>-62.419796</v>
      </c>
      <c r="M1330" s="1" t="n">
        <v>-66.254135</v>
      </c>
      <c r="N1330" s="1" t="n">
        <v>-74.6987</v>
      </c>
      <c r="O1330" s="1" t="n">
        <v>-58.645077</v>
      </c>
      <c r="P1330" s="1" t="n">
        <v>-65.5289</v>
      </c>
      <c r="Q1330" s="1" t="n">
        <v>-56.38459</v>
      </c>
      <c r="R1330" s="1" t="n">
        <v>-64.133591</v>
      </c>
      <c r="S1330" s="1" t="n">
        <v>-66.46312</v>
      </c>
      <c r="T1330" s="1" t="n">
        <v>-72.651299</v>
      </c>
      <c r="U1330" s="1" t="n">
        <v>-70.859589</v>
      </c>
      <c r="V1330" s="1" t="n">
        <v>-74.531647</v>
      </c>
      <c r="W1330" s="1" t="n">
        <v>-58.331486</v>
      </c>
      <c r="X1330" s="1" t="n">
        <v>-68.710464</v>
      </c>
      <c r="Y1330" s="1" t="n">
        <v>-68.623238</v>
      </c>
      <c r="Z1330" s="1" t="n">
        <v>-77.93998</v>
      </c>
      <c r="AA1330" s="1" t="n">
        <v>-69.952667</v>
      </c>
      <c r="AB1330" s="1" t="n">
        <v>-69.86702</v>
      </c>
      <c r="AC1330" s="1" t="n">
        <v>-60.767345</v>
      </c>
      <c r="AD1330" s="1" t="n">
        <v>-68.022827</v>
      </c>
      <c r="AE1330" s="1" t="n">
        <v>-65.557411</v>
      </c>
      <c r="AF1330" s="1" t="n">
        <v>-61.360012</v>
      </c>
      <c r="AG1330" s="1" t="n">
        <v>-66.335449</v>
      </c>
      <c r="AH1330" s="1" t="n">
        <v>-58.299095</v>
      </c>
      <c r="AI1330" s="1" t="n">
        <v>-74.501022</v>
      </c>
      <c r="AJ1330" s="1" t="n">
        <v>-82.184036</v>
      </c>
      <c r="AK1330" s="1" t="n">
        <v>-72.18335</v>
      </c>
      <c r="AL1330" s="1" t="n">
        <v>-67.031395</v>
      </c>
      <c r="AM1330" s="1" t="n">
        <v>-59.935398</v>
      </c>
      <c r="AN1330" s="1" t="n">
        <v>-76.120697</v>
      </c>
      <c r="AO1330" s="1" t="n">
        <v>-61.138687</v>
      </c>
      <c r="AP1330" s="1" t="n">
        <v>-68.544632</v>
      </c>
      <c r="AQ1330" s="1" t="n">
        <v>-61.711006</v>
      </c>
      <c r="AR1330" s="1" t="n">
        <v>-80.956818</v>
      </c>
      <c r="AS1330" s="1" t="n">
        <v>-67.680794</v>
      </c>
      <c r="AT1330" s="1" t="n">
        <v>-70.611084</v>
      </c>
      <c r="AU1330" s="1" t="n">
        <v>-61.344978</v>
      </c>
      <c r="AV1330" s="1" t="n">
        <v>-59.890156</v>
      </c>
      <c r="AW1330" s="1" t="n">
        <v>-61.764786</v>
      </c>
      <c r="AX1330" s="1" t="n">
        <v>-55.928566</v>
      </c>
      <c r="AY1330" s="1" t="n">
        <v>-68.181549</v>
      </c>
      <c r="AZ1330" s="1" t="n">
        <v>-67.719406</v>
      </c>
      <c r="BA1330" s="1" t="n">
        <v>-71.22612</v>
      </c>
      <c r="BB1330" s="1" t="n">
        <v>-70.995224</v>
      </c>
      <c r="BC1330" s="1" t="n">
        <v>-56.526024</v>
      </c>
      <c r="BD1330" s="1" t="n">
        <v>-67.082634</v>
      </c>
      <c r="BE1330" s="1" t="n">
        <v>-56.676743</v>
      </c>
      <c r="BF1330" s="1" t="n">
        <v>-64.342674</v>
      </c>
      <c r="BG1330" s="1" t="n">
        <v>-63.717159</v>
      </c>
      <c r="BH1330" s="1" t="n">
        <v>-59.572369</v>
      </c>
      <c r="BI1330" s="1" t="n">
        <v>-68.409523</v>
      </c>
      <c r="BJ1330" s="1" t="n">
        <v>-60.728374</v>
      </c>
      <c r="BK1330" s="1" t="n">
        <v>-61.089478</v>
      </c>
      <c r="BL1330" s="1" t="n">
        <v>-59.246674</v>
      </c>
      <c r="BM1330" s="1" t="n">
        <v>-54.670998</v>
      </c>
      <c r="BN1330" s="1" t="n">
        <v>-63.57914</v>
      </c>
      <c r="BO1330" s="1" t="n">
        <v>-72.005653</v>
      </c>
      <c r="BP1330" s="1" t="n">
        <v>-70.298813</v>
      </c>
      <c r="BQ1330" s="1" t="n">
        <v>-65.786507</v>
      </c>
      <c r="BR1330" s="1" t="n">
        <v>-72.595558</v>
      </c>
      <c r="BS1330" s="1" t="n">
        <v>-55.926491</v>
      </c>
      <c r="BT1330" s="1" t="n">
        <v>-67.10907</v>
      </c>
      <c r="BU1330" s="1" t="n">
        <v>-65.297089</v>
      </c>
      <c r="BV1330" s="1" t="n">
        <v>-71.078773</v>
      </c>
      <c r="BW1330" s="1" t="n">
        <v>-63.731834</v>
      </c>
      <c r="BX1330" s="1" t="n">
        <v>-61.876045</v>
      </c>
      <c r="BY1330" s="1" t="n">
        <v>-73.929436</v>
      </c>
      <c r="BZ1330" s="1" t="n">
        <v>-67.470604</v>
      </c>
      <c r="CA1330" s="1" t="n">
        <v>-58.769268</v>
      </c>
      <c r="CB1330" s="1" t="n">
        <v>-67.094093</v>
      </c>
      <c r="CC1330" s="1" t="n">
        <v>-51.211018</v>
      </c>
      <c r="CD1330" s="1" t="n">
        <v>-71.901047</v>
      </c>
      <c r="CE1330" s="1" t="n">
        <v>-70.003128</v>
      </c>
      <c r="CF1330" s="1" t="n">
        <v>-70.700211</v>
      </c>
      <c r="CG1330" s="1" t="n">
        <v>-74.80188</v>
      </c>
      <c r="CH1330" s="1" t="n">
        <v>-69.464294</v>
      </c>
      <c r="CI1330" s="1" t="n">
        <v>-65.689835</v>
      </c>
      <c r="CJ1330" s="1" t="n">
        <v>-68.088272</v>
      </c>
      <c r="CK1330" s="1" t="n">
        <v>-69.445358</v>
      </c>
      <c r="CL1330" s="1" t="n">
        <v>-66.119766</v>
      </c>
      <c r="CM1330" s="1" t="n">
        <v>-66.111404</v>
      </c>
      <c r="CN1330" s="1" t="n">
        <v>-65.473289</v>
      </c>
      <c r="CO1330" s="1" t="n">
        <v>-68.881462</v>
      </c>
      <c r="CP1330" s="1" t="n">
        <v>-71.140106</v>
      </c>
      <c r="CQ1330" s="1" t="n">
        <v>-63.473747</v>
      </c>
      <c r="CR1330" s="1" t="n">
        <v>-72.192085</v>
      </c>
      <c r="CS1330" s="1" t="n">
        <v>-63.056625</v>
      </c>
    </row>
    <row r="1331" customFormat="false" ht="13.2" hidden="false" customHeight="false" outlineLevel="0" collapsed="false">
      <c r="A1331" s="1" t="n">
        <f aca="false">A1330+0.5</f>
        <v>665</v>
      </c>
      <c r="B1331" s="1" t="n">
        <v>-79.060425</v>
      </c>
      <c r="C1331" s="1" t="n">
        <v>-71.925728</v>
      </c>
      <c r="D1331" s="1" t="n">
        <v>-67.238068</v>
      </c>
      <c r="E1331" s="1" t="n">
        <v>-62.31358</v>
      </c>
      <c r="F1331" s="1" t="n">
        <v>-71.735909</v>
      </c>
      <c r="G1331" s="1" t="n">
        <v>-57.63501</v>
      </c>
      <c r="H1331" s="1" t="n">
        <v>-65.598099</v>
      </c>
      <c r="I1331" s="1" t="n">
        <v>-58.14518</v>
      </c>
      <c r="J1331" s="1" t="n">
        <v>-68.179924</v>
      </c>
      <c r="K1331" s="1" t="n">
        <v>-67.019302</v>
      </c>
      <c r="L1331" s="1" t="n">
        <v>-63.310135</v>
      </c>
      <c r="M1331" s="1" t="n">
        <v>-66.318657</v>
      </c>
      <c r="N1331" s="1" t="n">
        <v>-73.50441</v>
      </c>
      <c r="O1331" s="1" t="n">
        <v>-58.848652</v>
      </c>
      <c r="P1331" s="1" t="n">
        <v>-64.817215</v>
      </c>
      <c r="Q1331" s="1" t="n">
        <v>-56.434288</v>
      </c>
      <c r="R1331" s="1" t="n">
        <v>-64.432999</v>
      </c>
      <c r="S1331" s="1" t="n">
        <v>-67.149857</v>
      </c>
      <c r="T1331" s="1" t="n">
        <v>-72.809685</v>
      </c>
      <c r="U1331" s="1" t="n">
        <v>-70.970184</v>
      </c>
      <c r="V1331" s="1" t="n">
        <v>-73.749207</v>
      </c>
      <c r="W1331" s="1" t="n">
        <v>-58.537334</v>
      </c>
      <c r="X1331" s="1" t="n">
        <v>-69.897903</v>
      </c>
      <c r="Y1331" s="1" t="n">
        <v>-69.306137</v>
      </c>
      <c r="Z1331" s="1" t="n">
        <v>-76.30864</v>
      </c>
      <c r="AA1331" s="1" t="n">
        <v>-70.792099</v>
      </c>
      <c r="AB1331" s="1" t="n">
        <v>-70.448669</v>
      </c>
      <c r="AC1331" s="1" t="n">
        <v>-60.959362</v>
      </c>
      <c r="AD1331" s="1" t="n">
        <v>-67.911774</v>
      </c>
      <c r="AE1331" s="1" t="n">
        <v>-65.485687</v>
      </c>
      <c r="AF1331" s="1" t="n">
        <v>-61.80138</v>
      </c>
      <c r="AG1331" s="1" t="n">
        <v>-66.441216</v>
      </c>
      <c r="AH1331" s="1" t="n">
        <v>-58.308582</v>
      </c>
      <c r="AI1331" s="1" t="n">
        <v>-75.244987</v>
      </c>
      <c r="AJ1331" s="1" t="n">
        <v>-80.941666</v>
      </c>
      <c r="AK1331" s="1" t="n">
        <v>-72.14196</v>
      </c>
      <c r="AL1331" s="1" t="n">
        <v>-67.003464</v>
      </c>
      <c r="AM1331" s="1" t="n">
        <v>-60.355778</v>
      </c>
      <c r="AN1331" s="1" t="n">
        <v>-73.784622</v>
      </c>
      <c r="AO1331" s="1" t="n">
        <v>-61.103828</v>
      </c>
      <c r="AP1331" s="1" t="n">
        <v>-68.567894</v>
      </c>
      <c r="AQ1331" s="1" t="n">
        <v>-61.495365</v>
      </c>
      <c r="AR1331" s="1" t="n">
        <v>-80.953262</v>
      </c>
      <c r="AS1331" s="1" t="n">
        <v>-67.277084</v>
      </c>
      <c r="AT1331" s="1" t="n">
        <v>-69.956329</v>
      </c>
      <c r="AU1331" s="1" t="n">
        <v>-61.405739</v>
      </c>
      <c r="AV1331" s="1" t="n">
        <v>-59.576126</v>
      </c>
      <c r="AW1331" s="1" t="n">
        <v>-61.796104</v>
      </c>
      <c r="AX1331" s="1" t="n">
        <v>-55.994877</v>
      </c>
      <c r="AY1331" s="1" t="n">
        <v>-67.69072</v>
      </c>
      <c r="AZ1331" s="1" t="n">
        <v>-67.412933</v>
      </c>
      <c r="BA1331" s="1" t="n">
        <v>-71.127525</v>
      </c>
      <c r="BB1331" s="1" t="n">
        <v>-70.902962</v>
      </c>
      <c r="BC1331" s="1" t="n">
        <v>-56.747215</v>
      </c>
      <c r="BD1331" s="1" t="n">
        <v>-65.902031</v>
      </c>
      <c r="BE1331" s="1" t="n">
        <v>-56.585693</v>
      </c>
      <c r="BF1331" s="1" t="n">
        <v>-64.121231</v>
      </c>
      <c r="BG1331" s="1" t="n">
        <v>-64.278648</v>
      </c>
      <c r="BH1331" s="1" t="n">
        <v>-60.247044</v>
      </c>
      <c r="BI1331" s="1" t="n">
        <v>-68.298599</v>
      </c>
      <c r="BJ1331" s="1" t="n">
        <v>-60.846352</v>
      </c>
      <c r="BK1331" s="1" t="n">
        <v>-61.208466</v>
      </c>
      <c r="BL1331" s="1" t="n">
        <v>-59.639565</v>
      </c>
      <c r="BM1331" s="1" t="n">
        <v>-54.771881</v>
      </c>
      <c r="BN1331" s="1" t="n">
        <v>-63.724548</v>
      </c>
      <c r="BO1331" s="1" t="n">
        <v>-72.436615</v>
      </c>
      <c r="BP1331" s="1" t="n">
        <v>-71.096085</v>
      </c>
      <c r="BQ1331" s="1" t="n">
        <v>-66.203682</v>
      </c>
      <c r="BR1331" s="1" t="n">
        <v>-72.36441</v>
      </c>
      <c r="BS1331" s="1" t="n">
        <v>-55.880188</v>
      </c>
      <c r="BT1331" s="1" t="n">
        <v>-67.030212</v>
      </c>
      <c r="BU1331" s="1" t="n">
        <v>-65.891716</v>
      </c>
      <c r="BV1331" s="1" t="n">
        <v>-71.205383</v>
      </c>
      <c r="BW1331" s="1" t="n">
        <v>-63.611404</v>
      </c>
      <c r="BX1331" s="1" t="n">
        <v>-61.9534</v>
      </c>
      <c r="BY1331" s="1" t="n">
        <v>-73.685921</v>
      </c>
      <c r="BZ1331" s="1" t="n">
        <v>-67.389053</v>
      </c>
      <c r="CA1331" s="1" t="n">
        <v>-58.823895</v>
      </c>
      <c r="CB1331" s="1" t="n">
        <v>-67.125496</v>
      </c>
      <c r="CC1331" s="1" t="n">
        <v>-51.200047</v>
      </c>
      <c r="CD1331" s="1" t="n">
        <v>-72.590523</v>
      </c>
      <c r="CE1331" s="1" t="n">
        <v>-70.318954</v>
      </c>
      <c r="CF1331" s="1" t="n">
        <v>-70.219505</v>
      </c>
      <c r="CG1331" s="1" t="n">
        <v>-74.536102</v>
      </c>
      <c r="CH1331" s="1" t="n">
        <v>-70.367195</v>
      </c>
      <c r="CI1331" s="1" t="n">
        <v>-65.939224</v>
      </c>
      <c r="CJ1331" s="1" t="n">
        <v>-69.232048</v>
      </c>
      <c r="CK1331" s="1" t="n">
        <v>-69.946358</v>
      </c>
      <c r="CL1331" s="1" t="n">
        <v>-65.606354</v>
      </c>
      <c r="CM1331" s="1" t="n">
        <v>-66.045181</v>
      </c>
      <c r="CN1331" s="1" t="n">
        <v>-65.675606</v>
      </c>
      <c r="CO1331" s="1" t="n">
        <v>-69.148041</v>
      </c>
      <c r="CP1331" s="1" t="n">
        <v>-71.275192</v>
      </c>
      <c r="CQ1331" s="1" t="n">
        <v>-63.424629</v>
      </c>
      <c r="CR1331" s="1" t="n">
        <v>-73.156288</v>
      </c>
      <c r="CS1331" s="1" t="n">
        <v>-62.956108</v>
      </c>
    </row>
    <row r="1332" customFormat="false" ht="13.2" hidden="false" customHeight="false" outlineLevel="0" collapsed="false">
      <c r="A1332" s="1" t="n">
        <f aca="false">A1331+0.5</f>
        <v>665.5</v>
      </c>
      <c r="B1332" s="1" t="n">
        <v>-80.634171</v>
      </c>
      <c r="C1332" s="1" t="n">
        <v>-72.329399</v>
      </c>
      <c r="D1332" s="1" t="n">
        <v>-67.81324</v>
      </c>
      <c r="E1332" s="1" t="n">
        <v>-62.457848</v>
      </c>
      <c r="F1332" s="1" t="n">
        <v>-71.763565</v>
      </c>
      <c r="G1332" s="1" t="n">
        <v>-57.744965</v>
      </c>
      <c r="H1332" s="1" t="n">
        <v>-65.87722</v>
      </c>
      <c r="I1332" s="1" t="n">
        <v>-58.104126</v>
      </c>
      <c r="J1332" s="1" t="n">
        <v>-68.332565</v>
      </c>
      <c r="K1332" s="1" t="n">
        <v>-67.58606</v>
      </c>
      <c r="L1332" s="1" t="n">
        <v>-64.316322</v>
      </c>
      <c r="M1332" s="1" t="n">
        <v>-66.709663</v>
      </c>
      <c r="N1332" s="1" t="n">
        <v>-72.401131</v>
      </c>
      <c r="O1332" s="1" t="n">
        <v>-59.077316</v>
      </c>
      <c r="P1332" s="1" t="n">
        <v>-64.466507</v>
      </c>
      <c r="Q1332" s="1" t="n">
        <v>-56.374748</v>
      </c>
      <c r="R1332" s="1" t="n">
        <v>-64.532227</v>
      </c>
      <c r="S1332" s="1" t="n">
        <v>-67.784775</v>
      </c>
      <c r="T1332" s="1" t="n">
        <v>-73.249664</v>
      </c>
      <c r="U1332" s="1" t="n">
        <v>-70.608322</v>
      </c>
      <c r="V1332" s="1" t="n">
        <v>-72.763626</v>
      </c>
      <c r="W1332" s="1" t="n">
        <v>-58.897446</v>
      </c>
      <c r="X1332" s="1" t="n">
        <v>-70.442612</v>
      </c>
      <c r="Y1332" s="1" t="n">
        <v>-70.116135</v>
      </c>
      <c r="Z1332" s="1" t="n">
        <v>-74.62043</v>
      </c>
      <c r="AA1332" s="1" t="n">
        <v>-71.575706</v>
      </c>
      <c r="AB1332" s="1" t="n">
        <v>-71.087616</v>
      </c>
      <c r="AC1332" s="1" t="n">
        <v>-61.004337</v>
      </c>
      <c r="AD1332" s="1" t="n">
        <v>-67.643517</v>
      </c>
      <c r="AE1332" s="1" t="n">
        <v>-65.610176</v>
      </c>
      <c r="AF1332" s="1" t="n">
        <v>-62.252544</v>
      </c>
      <c r="AG1332" s="1" t="n">
        <v>-66.639282</v>
      </c>
      <c r="AH1332" s="1" t="n">
        <v>-58.232845</v>
      </c>
      <c r="AI1332" s="1" t="n">
        <v>-75.709175</v>
      </c>
      <c r="AJ1332" s="1" t="n">
        <v>-78.803589</v>
      </c>
      <c r="AK1332" s="1" t="n">
        <v>-71.921448</v>
      </c>
      <c r="AL1332" s="1" t="n">
        <v>-66.954865</v>
      </c>
      <c r="AM1332" s="1" t="n">
        <v>-60.62096</v>
      </c>
      <c r="AN1332" s="1" t="n">
        <v>-72.363594</v>
      </c>
      <c r="AO1332" s="1" t="n">
        <v>-61.07061</v>
      </c>
      <c r="AP1332" s="1" t="n">
        <v>-68.797897</v>
      </c>
      <c r="AQ1332" s="1" t="n">
        <v>-61.293343</v>
      </c>
      <c r="AR1332" s="1" t="n">
        <v>-80.947922</v>
      </c>
      <c r="AS1332" s="1" t="n">
        <v>-67.330307</v>
      </c>
      <c r="AT1332" s="1" t="n">
        <v>-69.468109</v>
      </c>
      <c r="AU1332" s="1" t="n">
        <v>-61.378189</v>
      </c>
      <c r="AV1332" s="1" t="n">
        <v>-59.487762</v>
      </c>
      <c r="AW1332" s="1" t="n">
        <v>-61.740318</v>
      </c>
      <c r="AX1332" s="1" t="n">
        <v>-56.036331</v>
      </c>
      <c r="AY1332" s="1" t="n">
        <v>-67.28849</v>
      </c>
      <c r="AZ1332" s="1" t="n">
        <v>-67.37178</v>
      </c>
      <c r="BA1332" s="1" t="n">
        <v>-71.11515</v>
      </c>
      <c r="BB1332" s="1" t="n">
        <v>-71.082481</v>
      </c>
      <c r="BC1332" s="1" t="n">
        <v>-56.921204</v>
      </c>
      <c r="BD1332" s="1" t="n">
        <v>-64.864838</v>
      </c>
      <c r="BE1332" s="1" t="n">
        <v>-56.482834</v>
      </c>
      <c r="BF1332" s="1" t="n">
        <v>-63.967773</v>
      </c>
      <c r="BG1332" s="1" t="n">
        <v>-64.90374</v>
      </c>
      <c r="BH1332" s="1" t="n">
        <v>-60.957726</v>
      </c>
      <c r="BI1332" s="1" t="n">
        <v>-68.386063</v>
      </c>
      <c r="BJ1332" s="1" t="n">
        <v>-60.975643</v>
      </c>
      <c r="BK1332" s="1" t="n">
        <v>-61.310539</v>
      </c>
      <c r="BL1332" s="1" t="n">
        <v>-60.124367</v>
      </c>
      <c r="BM1332" s="1" t="n">
        <v>-54.821205</v>
      </c>
      <c r="BN1332" s="1" t="n">
        <v>-63.82785</v>
      </c>
      <c r="BO1332" s="1" t="n">
        <v>-73.227814</v>
      </c>
      <c r="BP1332" s="1" t="n">
        <v>-71.585709</v>
      </c>
      <c r="BQ1332" s="1" t="n">
        <v>-66.358742</v>
      </c>
      <c r="BR1332" s="1" t="n">
        <v>-71.710937</v>
      </c>
      <c r="BS1332" s="1" t="n">
        <v>-55.75238</v>
      </c>
      <c r="BT1332" s="1" t="n">
        <v>-66.503502</v>
      </c>
      <c r="BU1332" s="1" t="n">
        <v>-66.339478</v>
      </c>
      <c r="BV1332" s="1" t="n">
        <v>-71.072586</v>
      </c>
      <c r="BW1332" s="1" t="n">
        <v>-63.304974</v>
      </c>
      <c r="BX1332" s="1" t="n">
        <v>-62.322865</v>
      </c>
      <c r="BY1332" s="1" t="n">
        <v>-73.089287</v>
      </c>
      <c r="BZ1332" s="1" t="n">
        <v>-67.191193</v>
      </c>
      <c r="CA1332" s="1" t="n">
        <v>-58.880352</v>
      </c>
      <c r="CB1332" s="1" t="n">
        <v>-67.128235</v>
      </c>
      <c r="CC1332" s="1" t="n">
        <v>-51.177631</v>
      </c>
      <c r="CD1332" s="1" t="n">
        <v>-72.76284</v>
      </c>
      <c r="CE1332" s="1" t="n">
        <v>-70.705772</v>
      </c>
      <c r="CF1332" s="1" t="n">
        <v>-69.812897</v>
      </c>
      <c r="CG1332" s="1" t="n">
        <v>-74.228348</v>
      </c>
      <c r="CH1332" s="1" t="n">
        <v>-71.190002</v>
      </c>
      <c r="CI1332" s="1" t="n">
        <v>-65.79361</v>
      </c>
      <c r="CJ1332" s="1" t="n">
        <v>-69.752068</v>
      </c>
      <c r="CK1332" s="1" t="n">
        <v>-70.510796</v>
      </c>
      <c r="CL1332" s="1" t="n">
        <v>-65.143349</v>
      </c>
      <c r="CM1332" s="1" t="n">
        <v>-65.772095</v>
      </c>
      <c r="CN1332" s="1" t="n">
        <v>-65.86409</v>
      </c>
      <c r="CO1332" s="1" t="n">
        <v>-69.319275</v>
      </c>
      <c r="CP1332" s="1" t="n">
        <v>-71.235611</v>
      </c>
      <c r="CQ1332" s="1" t="n">
        <v>-63.371204</v>
      </c>
      <c r="CR1332" s="1" t="n">
        <v>-73.177307</v>
      </c>
      <c r="CS1332" s="1" t="n">
        <v>-62.83897</v>
      </c>
    </row>
    <row r="1333" customFormat="false" ht="13.2" hidden="false" customHeight="false" outlineLevel="0" collapsed="false">
      <c r="A1333" s="1" t="n">
        <f aca="false">A1332+0.5</f>
        <v>666</v>
      </c>
      <c r="B1333" s="1" t="n">
        <v>-81.935539</v>
      </c>
      <c r="C1333" s="1" t="n">
        <v>-72.722939</v>
      </c>
      <c r="D1333" s="1" t="n">
        <v>-68.621323</v>
      </c>
      <c r="E1333" s="1" t="n">
        <v>-62.495567</v>
      </c>
      <c r="F1333" s="1" t="n">
        <v>-71.604858</v>
      </c>
      <c r="G1333" s="1" t="n">
        <v>-57.751076</v>
      </c>
      <c r="H1333" s="1" t="n">
        <v>-66.539604</v>
      </c>
      <c r="I1333" s="1" t="n">
        <v>-57.954906</v>
      </c>
      <c r="J1333" s="1" t="n">
        <v>-68.592751</v>
      </c>
      <c r="K1333" s="1" t="n">
        <v>-68.495369</v>
      </c>
      <c r="L1333" s="1" t="n">
        <v>-65.393318</v>
      </c>
      <c r="M1333" s="1" t="n">
        <v>-67.251328</v>
      </c>
      <c r="N1333" s="1" t="n">
        <v>-71.389</v>
      </c>
      <c r="O1333" s="1" t="n">
        <v>-59.386864</v>
      </c>
      <c r="P1333" s="1" t="n">
        <v>-64.691513</v>
      </c>
      <c r="Q1333" s="1" t="n">
        <v>-56.281773</v>
      </c>
      <c r="R1333" s="1" t="n">
        <v>-64.542053</v>
      </c>
      <c r="S1333" s="1" t="n">
        <v>-68.46138</v>
      </c>
      <c r="T1333" s="1" t="n">
        <v>-73.326599</v>
      </c>
      <c r="U1333" s="1" t="n">
        <v>-70.353958</v>
      </c>
      <c r="V1333" s="1" t="n">
        <v>-71.65036</v>
      </c>
      <c r="W1333" s="1" t="n">
        <v>-59.337387</v>
      </c>
      <c r="X1333" s="1" t="n">
        <v>-70.312256</v>
      </c>
      <c r="Y1333" s="1" t="n">
        <v>-70.355751</v>
      </c>
      <c r="Z1333" s="1" t="n">
        <v>-73.849548</v>
      </c>
      <c r="AA1333" s="1" t="n">
        <v>-72.515053</v>
      </c>
      <c r="AB1333" s="1" t="n">
        <v>-71.64563</v>
      </c>
      <c r="AC1333" s="1" t="n">
        <v>-60.882996</v>
      </c>
      <c r="AD1333" s="1" t="n">
        <v>-67.246735</v>
      </c>
      <c r="AE1333" s="1" t="n">
        <v>-65.952118</v>
      </c>
      <c r="AF1333" s="1" t="n">
        <v>-62.618046</v>
      </c>
      <c r="AG1333" s="1" t="n">
        <v>-66.880028</v>
      </c>
      <c r="AH1333" s="1" t="n">
        <v>-58.194435</v>
      </c>
      <c r="AI1333" s="1" t="n">
        <v>-75.595657</v>
      </c>
      <c r="AJ1333" s="1" t="n">
        <v>-76.822556</v>
      </c>
      <c r="AK1333" s="1" t="n">
        <v>-71.779282</v>
      </c>
      <c r="AL1333" s="1" t="n">
        <v>-67.146156</v>
      </c>
      <c r="AM1333" s="1" t="n">
        <v>-60.842899</v>
      </c>
      <c r="AN1333" s="1" t="n">
        <v>-71.98848</v>
      </c>
      <c r="AO1333" s="1" t="n">
        <v>-61.203148</v>
      </c>
      <c r="AP1333" s="1" t="n">
        <v>-69.338974</v>
      </c>
      <c r="AQ1333" s="1" t="n">
        <v>-61.232143</v>
      </c>
      <c r="AR1333" s="1" t="n">
        <v>-81.517174</v>
      </c>
      <c r="AS1333" s="1" t="n">
        <v>-67.539871</v>
      </c>
      <c r="AT1333" s="1" t="n">
        <v>-69.057129</v>
      </c>
      <c r="AU1333" s="1" t="n">
        <v>-61.284554</v>
      </c>
      <c r="AV1333" s="1" t="n">
        <v>-59.483635</v>
      </c>
      <c r="AW1333" s="1" t="n">
        <v>-61.796741</v>
      </c>
      <c r="AX1333" s="1" t="n">
        <v>-56.036755</v>
      </c>
      <c r="AY1333" s="1" t="n">
        <v>-67.083603</v>
      </c>
      <c r="AZ1333" s="1" t="n">
        <v>-67.753296</v>
      </c>
      <c r="BA1333" s="1" t="n">
        <v>-71.02446</v>
      </c>
      <c r="BB1333" s="1" t="n">
        <v>-70.825806</v>
      </c>
      <c r="BC1333" s="1" t="n">
        <v>-56.997986</v>
      </c>
      <c r="BD1333" s="1" t="n">
        <v>-64.44445</v>
      </c>
      <c r="BE1333" s="1" t="n">
        <v>-56.325993</v>
      </c>
      <c r="BF1333" s="1" t="n">
        <v>-64.029449</v>
      </c>
      <c r="BG1333" s="1" t="n">
        <v>-65.425987</v>
      </c>
      <c r="BH1333" s="1" t="n">
        <v>-61.753746</v>
      </c>
      <c r="BI1333" s="1" t="n">
        <v>-68.477852</v>
      </c>
      <c r="BJ1333" s="1" t="n">
        <v>-61.05743</v>
      </c>
      <c r="BK1333" s="1" t="n">
        <v>-61.255512</v>
      </c>
      <c r="BL1333" s="1" t="n">
        <v>-60.661274</v>
      </c>
      <c r="BM1333" s="1" t="n">
        <v>-54.826591</v>
      </c>
      <c r="BN1333" s="1" t="n">
        <v>-63.967014</v>
      </c>
      <c r="BO1333" s="1" t="n">
        <v>-74.446312</v>
      </c>
      <c r="BP1333" s="1" t="n">
        <v>-71.059654</v>
      </c>
      <c r="BQ1333" s="1" t="n">
        <v>-66.290215</v>
      </c>
      <c r="BR1333" s="1" t="n">
        <v>-70.987335</v>
      </c>
      <c r="BS1333" s="1" t="n">
        <v>-55.625412</v>
      </c>
      <c r="BT1333" s="1" t="n">
        <v>-65.652702</v>
      </c>
      <c r="BU1333" s="1" t="n">
        <v>-66.469971</v>
      </c>
      <c r="BV1333" s="1" t="n">
        <v>-70.736557</v>
      </c>
      <c r="BW1333" s="1" t="n">
        <v>-63.027847</v>
      </c>
      <c r="BX1333" s="1" t="n">
        <v>-62.829281</v>
      </c>
      <c r="BY1333" s="1" t="n">
        <v>-71.91861</v>
      </c>
      <c r="BZ1333" s="1" t="n">
        <v>-66.981438</v>
      </c>
      <c r="CA1333" s="1" t="n">
        <v>-58.997887</v>
      </c>
      <c r="CB1333" s="1" t="n">
        <v>-67.207458</v>
      </c>
      <c r="CC1333" s="1" t="n">
        <v>-51.133503</v>
      </c>
      <c r="CD1333" s="1" t="n">
        <v>-72.993362</v>
      </c>
      <c r="CE1333" s="1" t="n">
        <v>-71.071037</v>
      </c>
      <c r="CF1333" s="1" t="n">
        <v>-70.120926</v>
      </c>
      <c r="CG1333" s="1" t="n">
        <v>-74.032249</v>
      </c>
      <c r="CH1333" s="1" t="n">
        <v>-72.042458</v>
      </c>
      <c r="CI1333" s="1" t="n">
        <v>-65.545097</v>
      </c>
      <c r="CJ1333" s="1" t="n">
        <v>-70.28907</v>
      </c>
      <c r="CK1333" s="1" t="n">
        <v>-71.144798</v>
      </c>
      <c r="CL1333" s="1" t="n">
        <v>-64.780991</v>
      </c>
      <c r="CM1333" s="1" t="n">
        <v>-65.422577</v>
      </c>
      <c r="CN1333" s="1" t="n">
        <v>-66.060226</v>
      </c>
      <c r="CO1333" s="1" t="n">
        <v>-69.438034</v>
      </c>
      <c r="CP1333" s="1" t="n">
        <v>-71.189156</v>
      </c>
      <c r="CQ1333" s="1" t="n">
        <v>-63.485264</v>
      </c>
      <c r="CR1333" s="1" t="n">
        <v>-71.711143</v>
      </c>
      <c r="CS1333" s="1" t="n">
        <v>-62.753632</v>
      </c>
    </row>
    <row r="1334" customFormat="false" ht="13.2" hidden="false" customHeight="false" outlineLevel="0" collapsed="false">
      <c r="A1334" s="1" t="n">
        <f aca="false">A1333+0.5</f>
        <v>666.5</v>
      </c>
      <c r="B1334" s="1" t="n">
        <v>-82.865746</v>
      </c>
      <c r="C1334" s="1" t="n">
        <v>-72.881691</v>
      </c>
      <c r="D1334" s="1" t="n">
        <v>-69.169937</v>
      </c>
      <c r="E1334" s="1" t="n">
        <v>-62.361809</v>
      </c>
      <c r="F1334" s="1" t="n">
        <v>-71.333679</v>
      </c>
      <c r="G1334" s="1" t="n">
        <v>-57.729317</v>
      </c>
      <c r="H1334" s="1" t="n">
        <v>-67.249191</v>
      </c>
      <c r="I1334" s="1" t="n">
        <v>-57.788597</v>
      </c>
      <c r="J1334" s="1" t="n">
        <v>-69.353081</v>
      </c>
      <c r="K1334" s="1" t="n">
        <v>-69.473862</v>
      </c>
      <c r="L1334" s="1" t="n">
        <v>-66.2687</v>
      </c>
      <c r="M1334" s="1" t="n">
        <v>-68.088715</v>
      </c>
      <c r="N1334" s="1" t="n">
        <v>-70.79171</v>
      </c>
      <c r="O1334" s="1" t="n">
        <v>-59.76276</v>
      </c>
      <c r="P1334" s="1" t="n">
        <v>-65.327591</v>
      </c>
      <c r="Q1334" s="1" t="n">
        <v>-56.202587</v>
      </c>
      <c r="R1334" s="1" t="n">
        <v>-64.472168</v>
      </c>
      <c r="S1334" s="1" t="n">
        <v>-69.235245</v>
      </c>
      <c r="T1334" s="1" t="n">
        <v>-73.247597</v>
      </c>
      <c r="U1334" s="1" t="n">
        <v>-70.027687</v>
      </c>
      <c r="V1334" s="1" t="n">
        <v>-70.687973</v>
      </c>
      <c r="W1334" s="1" t="n">
        <v>-59.749657</v>
      </c>
      <c r="X1334" s="1" t="n">
        <v>-69.744179</v>
      </c>
      <c r="Y1334" s="1" t="n">
        <v>-70.397957</v>
      </c>
      <c r="Z1334" s="1" t="n">
        <v>-73.354279</v>
      </c>
      <c r="AA1334" s="1" t="n">
        <v>-73.055298</v>
      </c>
      <c r="AB1334" s="1" t="n">
        <v>-72.131393</v>
      </c>
      <c r="AC1334" s="1" t="n">
        <v>-60.664635</v>
      </c>
      <c r="AD1334" s="1" t="n">
        <v>-66.670822</v>
      </c>
      <c r="AE1334" s="1" t="n">
        <v>-66.475708</v>
      </c>
      <c r="AF1334" s="1" t="n">
        <v>-62.718689</v>
      </c>
      <c r="AG1334" s="1" t="n">
        <v>-67.081253</v>
      </c>
      <c r="AH1334" s="1" t="n">
        <v>-58.175018</v>
      </c>
      <c r="AI1334" s="1" t="n">
        <v>-75.063675</v>
      </c>
      <c r="AJ1334" s="1" t="n">
        <v>-75.047813</v>
      </c>
      <c r="AK1334" s="1" t="n">
        <v>-71.748039</v>
      </c>
      <c r="AL1334" s="1" t="n">
        <v>-67.575302</v>
      </c>
      <c r="AM1334" s="1" t="n">
        <v>-60.902901</v>
      </c>
      <c r="AN1334" s="1" t="n">
        <v>-72.006592</v>
      </c>
      <c r="AO1334" s="1" t="n">
        <v>-61.333694</v>
      </c>
      <c r="AP1334" s="1" t="n">
        <v>-69.958405</v>
      </c>
      <c r="AQ1334" s="1" t="n">
        <v>-61.27142</v>
      </c>
      <c r="AR1334" s="1" t="n">
        <v>-83.553314</v>
      </c>
      <c r="AS1334" s="1" t="n">
        <v>-67.550591</v>
      </c>
      <c r="AT1334" s="1" t="n">
        <v>-68.813316</v>
      </c>
      <c r="AU1334" s="1" t="n">
        <v>-61.110859</v>
      </c>
      <c r="AV1334" s="1" t="n">
        <v>-59.629662</v>
      </c>
      <c r="AW1334" s="1" t="n">
        <v>-61.881699</v>
      </c>
      <c r="AX1334" s="1" t="n">
        <v>-56.044601</v>
      </c>
      <c r="AY1334" s="1" t="n">
        <v>-66.92749</v>
      </c>
      <c r="AZ1334" s="1" t="n">
        <v>-68.465034</v>
      </c>
      <c r="BA1334" s="1" t="n">
        <v>-70.977791</v>
      </c>
      <c r="BB1334" s="1" t="n">
        <v>-70.662109</v>
      </c>
      <c r="BC1334" s="1" t="n">
        <v>-57.03067</v>
      </c>
      <c r="BD1334" s="1" t="n">
        <v>-64.564102</v>
      </c>
      <c r="BE1334" s="1" t="n">
        <v>-56.190662</v>
      </c>
      <c r="BF1334" s="1" t="n">
        <v>-64.19751</v>
      </c>
      <c r="BG1334" s="1" t="n">
        <v>-65.966187</v>
      </c>
      <c r="BH1334" s="1" t="n">
        <v>-62.536629</v>
      </c>
      <c r="BI1334" s="1" t="n">
        <v>-68.584259</v>
      </c>
      <c r="BJ1334" s="1" t="n">
        <v>-61.021561</v>
      </c>
      <c r="BK1334" s="1" t="n">
        <v>-61.112274</v>
      </c>
      <c r="BL1334" s="1" t="n">
        <v>-61.159317</v>
      </c>
      <c r="BM1334" s="1" t="n">
        <v>-54.83633</v>
      </c>
      <c r="BN1334" s="1" t="n">
        <v>-64.001884</v>
      </c>
      <c r="BO1334" s="1" t="n">
        <v>-76.21199</v>
      </c>
      <c r="BP1334" s="1" t="n">
        <v>-70.208305</v>
      </c>
      <c r="BQ1334" s="1" t="n">
        <v>-65.975113</v>
      </c>
      <c r="BR1334" s="1" t="n">
        <v>-70.683907</v>
      </c>
      <c r="BS1334" s="1" t="n">
        <v>-55.515579</v>
      </c>
      <c r="BT1334" s="1" t="n">
        <v>-64.799927</v>
      </c>
      <c r="BU1334" s="1" t="n">
        <v>-66.39299</v>
      </c>
      <c r="BV1334" s="1" t="n">
        <v>-70.440666</v>
      </c>
      <c r="BW1334" s="1" t="n">
        <v>-63.023674</v>
      </c>
      <c r="BX1334" s="1" t="n">
        <v>-63.102608</v>
      </c>
      <c r="BY1334" s="1" t="n">
        <v>-70.498024</v>
      </c>
      <c r="BZ1334" s="1" t="n">
        <v>-66.585632</v>
      </c>
      <c r="CA1334" s="1" t="n">
        <v>-59.119598</v>
      </c>
      <c r="CB1334" s="1" t="n">
        <v>-67.526047</v>
      </c>
      <c r="CC1334" s="1" t="n">
        <v>-51.052414</v>
      </c>
      <c r="CD1334" s="1" t="n">
        <v>-72.850235</v>
      </c>
      <c r="CE1334" s="1" t="n">
        <v>-71.308418</v>
      </c>
      <c r="CF1334" s="1" t="n">
        <v>-70.943573</v>
      </c>
      <c r="CG1334" s="1" t="n">
        <v>-74.016922</v>
      </c>
      <c r="CH1334" s="1" t="n">
        <v>-73.001007</v>
      </c>
      <c r="CI1334" s="1" t="n">
        <v>-65.225288</v>
      </c>
      <c r="CJ1334" s="1" t="n">
        <v>-70.585953</v>
      </c>
      <c r="CK1334" s="1" t="n">
        <v>-71.913895</v>
      </c>
      <c r="CL1334" s="1" t="n">
        <v>-64.47747</v>
      </c>
      <c r="CM1334" s="1" t="n">
        <v>-65.066399</v>
      </c>
      <c r="CN1334" s="1" t="n">
        <v>-66.095192</v>
      </c>
      <c r="CO1334" s="1" t="n">
        <v>-69.232666</v>
      </c>
      <c r="CP1334" s="1" t="n">
        <v>-71.063507</v>
      </c>
      <c r="CQ1334" s="1" t="n">
        <v>-63.660553</v>
      </c>
      <c r="CR1334" s="1" t="n">
        <v>-69.917664</v>
      </c>
      <c r="CS1334" s="1" t="n">
        <v>-62.749157</v>
      </c>
    </row>
    <row r="1335" customFormat="false" ht="13.2" hidden="false" customHeight="false" outlineLevel="0" collapsed="false">
      <c r="A1335" s="1" t="n">
        <f aca="false">A1334+0.5</f>
        <v>667</v>
      </c>
      <c r="B1335" s="1" t="n">
        <v>-82.239136</v>
      </c>
      <c r="C1335" s="1" t="n">
        <v>-73.067375</v>
      </c>
      <c r="D1335" s="1" t="n">
        <v>-69.433273</v>
      </c>
      <c r="E1335" s="1" t="n">
        <v>-62.184673</v>
      </c>
      <c r="F1335" s="1" t="n">
        <v>-70.89212</v>
      </c>
      <c r="G1335" s="1" t="n">
        <v>-57.676079</v>
      </c>
      <c r="H1335" s="1" t="n">
        <v>-67.876083</v>
      </c>
      <c r="I1335" s="1" t="n">
        <v>-57.627228</v>
      </c>
      <c r="J1335" s="1" t="n">
        <v>-70.134552</v>
      </c>
      <c r="K1335" s="1" t="n">
        <v>-70.416885</v>
      </c>
      <c r="L1335" s="1" t="n">
        <v>-66.890533</v>
      </c>
      <c r="M1335" s="1" t="n">
        <v>-69.049866</v>
      </c>
      <c r="N1335" s="1" t="n">
        <v>-70.657837</v>
      </c>
      <c r="O1335" s="1" t="n">
        <v>-60.099392</v>
      </c>
      <c r="P1335" s="1" t="n">
        <v>-66.580269</v>
      </c>
      <c r="Q1335" s="1" t="n">
        <v>-56.146984</v>
      </c>
      <c r="R1335" s="1" t="n">
        <v>-64.496437</v>
      </c>
      <c r="S1335" s="1" t="n">
        <v>-69.814873</v>
      </c>
      <c r="T1335" s="1" t="n">
        <v>-72.805489</v>
      </c>
      <c r="U1335" s="1" t="n">
        <v>-69.9272</v>
      </c>
      <c r="V1335" s="1" t="n">
        <v>-70.089333</v>
      </c>
      <c r="W1335" s="1" t="n">
        <v>-59.88076</v>
      </c>
      <c r="X1335" s="1" t="n">
        <v>-69.693039</v>
      </c>
      <c r="Y1335" s="1" t="n">
        <v>-70.099319</v>
      </c>
      <c r="Z1335" s="1" t="n">
        <v>-73.029411</v>
      </c>
      <c r="AA1335" s="1" t="n">
        <v>-73.238968</v>
      </c>
      <c r="AB1335" s="1" t="n">
        <v>-72.190727</v>
      </c>
      <c r="AC1335" s="1" t="n">
        <v>-60.522163</v>
      </c>
      <c r="AD1335" s="1" t="n">
        <v>-65.989754</v>
      </c>
      <c r="AE1335" s="1" t="n">
        <v>-67.031067</v>
      </c>
      <c r="AF1335" s="1" t="n">
        <v>-62.683426</v>
      </c>
      <c r="AG1335" s="1" t="n">
        <v>-67.514282</v>
      </c>
      <c r="AH1335" s="1" t="n">
        <v>-58.184845</v>
      </c>
      <c r="AI1335" s="1" t="n">
        <v>-74.444969</v>
      </c>
      <c r="AJ1335" s="1" t="n">
        <v>-74.133636</v>
      </c>
      <c r="AK1335" s="1" t="n">
        <v>-71.557701</v>
      </c>
      <c r="AL1335" s="1" t="n">
        <v>-67.989105</v>
      </c>
      <c r="AM1335" s="1" t="n">
        <v>-60.907471</v>
      </c>
      <c r="AN1335" s="1" t="n">
        <v>-71.522888</v>
      </c>
      <c r="AO1335" s="1" t="n">
        <v>-61.527435</v>
      </c>
      <c r="AP1335" s="1" t="n">
        <v>-70.153412</v>
      </c>
      <c r="AQ1335" s="1" t="n">
        <v>-61.275639</v>
      </c>
      <c r="AR1335" s="1" t="n">
        <v>-83.533669</v>
      </c>
      <c r="AS1335" s="1" t="n">
        <v>-67.591469</v>
      </c>
      <c r="AT1335" s="1" t="n">
        <v>-68.539383</v>
      </c>
      <c r="AU1335" s="1" t="n">
        <v>-60.900749</v>
      </c>
      <c r="AV1335" s="1" t="n">
        <v>-59.757858</v>
      </c>
      <c r="AW1335" s="1" t="n">
        <v>-61.998528</v>
      </c>
      <c r="AX1335" s="1" t="n">
        <v>-55.978298</v>
      </c>
      <c r="AY1335" s="1" t="n">
        <v>-66.845764</v>
      </c>
      <c r="AZ1335" s="1" t="n">
        <v>-69.41584</v>
      </c>
      <c r="BA1335" s="1" t="n">
        <v>-71.053192</v>
      </c>
      <c r="BB1335" s="1" t="n">
        <v>-70.335785</v>
      </c>
      <c r="BC1335" s="1" t="n">
        <v>-57.0331</v>
      </c>
      <c r="BD1335" s="1" t="n">
        <v>-64.836502</v>
      </c>
      <c r="BE1335" s="1" t="n">
        <v>-56.096096</v>
      </c>
      <c r="BF1335" s="1" t="n">
        <v>-64.438034</v>
      </c>
      <c r="BG1335" s="1" t="n">
        <v>-66.644112</v>
      </c>
      <c r="BH1335" s="1" t="n">
        <v>-63.233875</v>
      </c>
      <c r="BI1335" s="1" t="n">
        <v>-68.59243</v>
      </c>
      <c r="BJ1335" s="1" t="n">
        <v>-61.006771</v>
      </c>
      <c r="BK1335" s="1" t="n">
        <v>-60.878395</v>
      </c>
      <c r="BL1335" s="1" t="n">
        <v>-61.50853</v>
      </c>
      <c r="BM1335" s="1" t="n">
        <v>-54.877125</v>
      </c>
      <c r="BN1335" s="1" t="n">
        <v>-63.915329</v>
      </c>
      <c r="BO1335" s="1" t="n">
        <v>-77.693459</v>
      </c>
      <c r="BP1335" s="1" t="n">
        <v>-69.168488</v>
      </c>
      <c r="BQ1335" s="1" t="n">
        <v>-65.578941</v>
      </c>
      <c r="BR1335" s="1" t="n">
        <v>-70.497658</v>
      </c>
      <c r="BS1335" s="1" t="n">
        <v>-55.504166</v>
      </c>
      <c r="BT1335" s="1" t="n">
        <v>-64.355431</v>
      </c>
      <c r="BU1335" s="1" t="n">
        <v>-66.002724</v>
      </c>
      <c r="BV1335" s="1" t="n">
        <v>-70.467232</v>
      </c>
      <c r="BW1335" s="1" t="n">
        <v>-63.181976</v>
      </c>
      <c r="BX1335" s="1" t="n">
        <v>-63.053215</v>
      </c>
      <c r="BY1335" s="1" t="n">
        <v>-69.967163</v>
      </c>
      <c r="BZ1335" s="1" t="n">
        <v>-66.130585</v>
      </c>
      <c r="CA1335" s="1" t="n">
        <v>-59.234638</v>
      </c>
      <c r="CB1335" s="1" t="n">
        <v>-68.271034</v>
      </c>
      <c r="CC1335" s="1" t="n">
        <v>-50.956276</v>
      </c>
      <c r="CD1335" s="1" t="n">
        <v>-72.972878</v>
      </c>
      <c r="CE1335" s="1" t="n">
        <v>-71.135315</v>
      </c>
      <c r="CF1335" s="1" t="n">
        <v>-72.618454</v>
      </c>
      <c r="CG1335" s="1" t="n">
        <v>-74.140121</v>
      </c>
      <c r="CH1335" s="1" t="n">
        <v>-74.181641</v>
      </c>
      <c r="CI1335" s="1" t="n">
        <v>-64.978699</v>
      </c>
      <c r="CJ1335" s="1" t="n">
        <v>-71.051422</v>
      </c>
      <c r="CK1335" s="1" t="n">
        <v>-73.072853</v>
      </c>
      <c r="CL1335" s="1" t="n">
        <v>-64.276016</v>
      </c>
      <c r="CM1335" s="1" t="n">
        <v>-64.799919</v>
      </c>
      <c r="CN1335" s="1" t="n">
        <v>-66.256493</v>
      </c>
      <c r="CO1335" s="1" t="n">
        <v>-69.027359</v>
      </c>
      <c r="CP1335" s="1" t="n">
        <v>-71.066177</v>
      </c>
      <c r="CQ1335" s="1" t="n">
        <v>-63.750038</v>
      </c>
      <c r="CR1335" s="1" t="n">
        <v>-68.571869</v>
      </c>
      <c r="CS1335" s="1" t="n">
        <v>-62.793198</v>
      </c>
    </row>
    <row r="1336" customFormat="false" ht="13.2" hidden="false" customHeight="false" outlineLevel="0" collapsed="false">
      <c r="A1336" s="1" t="n">
        <f aca="false">A1335+0.5</f>
        <v>667.5</v>
      </c>
      <c r="B1336" s="1" t="n">
        <v>-81.098511</v>
      </c>
      <c r="C1336" s="1" t="n">
        <v>-73.416542</v>
      </c>
      <c r="D1336" s="1" t="n">
        <v>-69.058533</v>
      </c>
      <c r="E1336" s="1" t="n">
        <v>-62.098152</v>
      </c>
      <c r="F1336" s="1" t="n">
        <v>-70.753799</v>
      </c>
      <c r="G1336" s="1" t="n">
        <v>-57.643814</v>
      </c>
      <c r="H1336" s="1" t="n">
        <v>-67.868187</v>
      </c>
      <c r="I1336" s="1" t="n">
        <v>-57.562008</v>
      </c>
      <c r="J1336" s="1" t="n">
        <v>-70.946907</v>
      </c>
      <c r="K1336" s="1" t="n">
        <v>-70.765488</v>
      </c>
      <c r="L1336" s="1" t="n">
        <v>-66.993645</v>
      </c>
      <c r="M1336" s="1" t="n">
        <v>-69.92363</v>
      </c>
      <c r="N1336" s="1" t="n">
        <v>-70.991943</v>
      </c>
      <c r="O1336" s="1" t="n">
        <v>-60.258579</v>
      </c>
      <c r="P1336" s="1" t="n">
        <v>-68.702431</v>
      </c>
      <c r="Q1336" s="1" t="n">
        <v>-56.139053</v>
      </c>
      <c r="R1336" s="1" t="n">
        <v>-64.449654</v>
      </c>
      <c r="S1336" s="1" t="n">
        <v>-70.101158</v>
      </c>
      <c r="T1336" s="1" t="n">
        <v>-72.539032</v>
      </c>
      <c r="U1336" s="1" t="n">
        <v>-69.582031</v>
      </c>
      <c r="V1336" s="1" t="n">
        <v>-69.978577</v>
      </c>
      <c r="W1336" s="1" t="n">
        <v>-59.871441</v>
      </c>
      <c r="X1336" s="1" t="n">
        <v>-70.229836</v>
      </c>
      <c r="Y1336" s="1" t="n">
        <v>-69.480598</v>
      </c>
      <c r="Z1336" s="1" t="n">
        <v>-73.146736</v>
      </c>
      <c r="AA1336" s="1" t="n">
        <v>-72.580444</v>
      </c>
      <c r="AB1336" s="1" t="n">
        <v>-72.0597</v>
      </c>
      <c r="AC1336" s="1" t="n">
        <v>-60.482594</v>
      </c>
      <c r="AD1336" s="1" t="n">
        <v>-65.192886</v>
      </c>
      <c r="AE1336" s="1" t="n">
        <v>-67.720085</v>
      </c>
      <c r="AF1336" s="1" t="n">
        <v>-62.338375</v>
      </c>
      <c r="AG1336" s="1" t="n">
        <v>-68.236153</v>
      </c>
      <c r="AH1336" s="1" t="n">
        <v>-58.20953</v>
      </c>
      <c r="AI1336" s="1" t="n">
        <v>-74.348991</v>
      </c>
      <c r="AJ1336" s="1" t="n">
        <v>-73.629974</v>
      </c>
      <c r="AK1336" s="1" t="n">
        <v>-71.278084</v>
      </c>
      <c r="AL1336" s="1" t="n">
        <v>-68.39595</v>
      </c>
      <c r="AM1336" s="1" t="n">
        <v>-60.899437</v>
      </c>
      <c r="AN1336" s="1" t="n">
        <v>-70.776566</v>
      </c>
      <c r="AO1336" s="1" t="n">
        <v>-61.670437</v>
      </c>
      <c r="AP1336" s="1" t="n">
        <v>-70.235352</v>
      </c>
      <c r="AQ1336" s="1" t="n">
        <v>-61.175873</v>
      </c>
      <c r="AR1336" s="1" t="n">
        <v>-80.403275</v>
      </c>
      <c r="AS1336" s="1" t="n">
        <v>-67.44989</v>
      </c>
      <c r="AT1336" s="1" t="n">
        <v>-68.001801</v>
      </c>
      <c r="AU1336" s="1" t="n">
        <v>-60.705105</v>
      </c>
      <c r="AV1336" s="1" t="n">
        <v>-59.790962</v>
      </c>
      <c r="AW1336" s="1" t="n">
        <v>-62.145237</v>
      </c>
      <c r="AX1336" s="1" t="n">
        <v>-55.952831</v>
      </c>
      <c r="AY1336" s="1" t="n">
        <v>-66.998077</v>
      </c>
      <c r="AZ1336" s="1" t="n">
        <v>-70.540756</v>
      </c>
      <c r="BA1336" s="1" t="n">
        <v>-71.095139</v>
      </c>
      <c r="BB1336" s="1" t="n">
        <v>-70.246178</v>
      </c>
      <c r="BC1336" s="1" t="n">
        <v>-57.066383</v>
      </c>
      <c r="BD1336" s="1" t="n">
        <v>-65.114441</v>
      </c>
      <c r="BE1336" s="1" t="n">
        <v>-56.023563</v>
      </c>
      <c r="BF1336" s="1" t="n">
        <v>-64.485748</v>
      </c>
      <c r="BG1336" s="1" t="n">
        <v>-67.46553</v>
      </c>
      <c r="BH1336" s="1" t="n">
        <v>-63.89727</v>
      </c>
      <c r="BI1336" s="1" t="n">
        <v>-68.749763</v>
      </c>
      <c r="BJ1336" s="1" t="n">
        <v>-61.018333</v>
      </c>
      <c r="BK1336" s="1" t="n">
        <v>-60.651482</v>
      </c>
      <c r="BL1336" s="1" t="n">
        <v>-61.957813</v>
      </c>
      <c r="BM1336" s="1" t="n">
        <v>-54.991196</v>
      </c>
      <c r="BN1336" s="1" t="n">
        <v>-63.699951</v>
      </c>
      <c r="BO1336" s="1" t="n">
        <v>-78.502403</v>
      </c>
      <c r="BP1336" s="1" t="n">
        <v>-68.791344</v>
      </c>
      <c r="BQ1336" s="1" t="n">
        <v>-65.10817</v>
      </c>
      <c r="BR1336" s="1" t="n">
        <v>-70.684265</v>
      </c>
      <c r="BS1336" s="1" t="n">
        <v>-55.561581</v>
      </c>
      <c r="BT1336" s="1" t="n">
        <v>-64.397064</v>
      </c>
      <c r="BU1336" s="1" t="n">
        <v>-65.439018</v>
      </c>
      <c r="BV1336" s="1" t="n">
        <v>-70.849091</v>
      </c>
      <c r="BW1336" s="1" t="n">
        <v>-63.440937</v>
      </c>
      <c r="BX1336" s="1" t="n">
        <v>-62.86079</v>
      </c>
      <c r="BY1336" s="1" t="n">
        <v>-70.314552</v>
      </c>
      <c r="BZ1336" s="1" t="n">
        <v>-65.762779</v>
      </c>
      <c r="CA1336" s="1" t="n">
        <v>-59.321823</v>
      </c>
      <c r="CB1336" s="1" t="n">
        <v>-69.294762</v>
      </c>
      <c r="CC1336" s="1" t="n">
        <v>-50.861553</v>
      </c>
      <c r="CD1336" s="1" t="n">
        <v>-72.944733</v>
      </c>
      <c r="CE1336" s="1" t="n">
        <v>-71.312119</v>
      </c>
      <c r="CF1336" s="1" t="n">
        <v>-74.593323</v>
      </c>
      <c r="CG1336" s="1" t="n">
        <v>-74.4758</v>
      </c>
      <c r="CH1336" s="1" t="n">
        <v>-74.925453</v>
      </c>
      <c r="CI1336" s="1" t="n">
        <v>-64.812531</v>
      </c>
      <c r="CJ1336" s="1" t="n">
        <v>-72.056305</v>
      </c>
      <c r="CK1336" s="1" t="n">
        <v>-73.962608</v>
      </c>
      <c r="CL1336" s="1" t="n">
        <v>-64.068863</v>
      </c>
      <c r="CM1336" s="1" t="n">
        <v>-64.498573</v>
      </c>
      <c r="CN1336" s="1" t="n">
        <v>-66.483215</v>
      </c>
      <c r="CO1336" s="1" t="n">
        <v>-68.532394</v>
      </c>
      <c r="CP1336" s="1" t="n">
        <v>-71.115196</v>
      </c>
      <c r="CQ1336" s="1" t="n">
        <v>-63.866341</v>
      </c>
      <c r="CR1336" s="1" t="n">
        <v>-67.907684</v>
      </c>
      <c r="CS1336" s="1" t="n">
        <v>-62.931194</v>
      </c>
    </row>
    <row r="1337" customFormat="false" ht="13.2" hidden="false" customHeight="false" outlineLevel="0" collapsed="false">
      <c r="A1337" s="1" t="n">
        <f aca="false">A1336+0.5</f>
        <v>668</v>
      </c>
      <c r="B1337" s="1" t="n">
        <v>-80.312134</v>
      </c>
      <c r="C1337" s="1" t="n">
        <v>-73.798424</v>
      </c>
      <c r="D1337" s="1" t="n">
        <v>-68.488838</v>
      </c>
      <c r="E1337" s="1" t="n">
        <v>-62.122871</v>
      </c>
      <c r="F1337" s="1" t="n">
        <v>-71.045197</v>
      </c>
      <c r="G1337" s="1" t="n">
        <v>-57.64629</v>
      </c>
      <c r="H1337" s="1" t="n">
        <v>-67.767014</v>
      </c>
      <c r="I1337" s="1" t="n">
        <v>-57.520294</v>
      </c>
      <c r="J1337" s="1" t="n">
        <v>-71.539719</v>
      </c>
      <c r="K1337" s="1" t="n">
        <v>-70.579018</v>
      </c>
      <c r="L1337" s="1" t="n">
        <v>-66.535843</v>
      </c>
      <c r="M1337" s="1" t="n">
        <v>-70.64196</v>
      </c>
      <c r="N1337" s="1" t="n">
        <v>-71.851357</v>
      </c>
      <c r="O1337" s="1" t="n">
        <v>-60.260193</v>
      </c>
      <c r="P1337" s="1" t="n">
        <v>-71.479256</v>
      </c>
      <c r="Q1337" s="1" t="n">
        <v>-56.194363</v>
      </c>
      <c r="R1337" s="1" t="n">
        <v>-64.628235</v>
      </c>
      <c r="S1337" s="1" t="n">
        <v>-70.132591</v>
      </c>
      <c r="T1337" s="1" t="n">
        <v>-72.499496</v>
      </c>
      <c r="U1337" s="1" t="n">
        <v>-69.637573</v>
      </c>
      <c r="V1337" s="1" t="n">
        <v>-69.919067</v>
      </c>
      <c r="W1337" s="1" t="n">
        <v>-59.723648</v>
      </c>
      <c r="X1337" s="1" t="n">
        <v>-71.219566</v>
      </c>
      <c r="Y1337" s="1" t="n">
        <v>-68.860672</v>
      </c>
      <c r="Z1337" s="1" t="n">
        <v>-73.33432</v>
      </c>
      <c r="AA1337" s="1" t="n">
        <v>-71.65609</v>
      </c>
      <c r="AB1337" s="1" t="n">
        <v>-71.714561</v>
      </c>
      <c r="AC1337" s="1" t="n">
        <v>-60.547058</v>
      </c>
      <c r="AD1337" s="1" t="n">
        <v>-64.629776</v>
      </c>
      <c r="AE1337" s="1" t="n">
        <v>-68.317055</v>
      </c>
      <c r="AF1337" s="1" t="n">
        <v>-61.982941</v>
      </c>
      <c r="AG1337" s="1" t="n">
        <v>-68.531448</v>
      </c>
      <c r="AH1337" s="1" t="n">
        <v>-58.327236</v>
      </c>
      <c r="AI1337" s="1" t="n">
        <v>-74.841522</v>
      </c>
      <c r="AJ1337" s="1" t="n">
        <v>-73.485619</v>
      </c>
      <c r="AK1337" s="1" t="n">
        <v>-70.687653</v>
      </c>
      <c r="AL1337" s="1" t="n">
        <v>-68.566452</v>
      </c>
      <c r="AM1337" s="1" t="n">
        <v>-61.084141</v>
      </c>
      <c r="AN1337" s="1" t="n">
        <v>-69.474953</v>
      </c>
      <c r="AO1337" s="1" t="n">
        <v>-61.865311</v>
      </c>
      <c r="AP1337" s="1" t="n">
        <v>-69.874229</v>
      </c>
      <c r="AQ1337" s="1" t="n">
        <v>-61.023449</v>
      </c>
      <c r="AR1337" s="1" t="n">
        <v>-76.985954</v>
      </c>
      <c r="AS1337" s="1" t="n">
        <v>-67.164612</v>
      </c>
      <c r="AT1337" s="1" t="n">
        <v>-67.764786</v>
      </c>
      <c r="AU1337" s="1" t="n">
        <v>-60.407791</v>
      </c>
      <c r="AV1337" s="1" t="n">
        <v>-59.669853</v>
      </c>
      <c r="AW1337" s="1" t="n">
        <v>-62.305027</v>
      </c>
      <c r="AX1337" s="1" t="n">
        <v>-55.919525</v>
      </c>
      <c r="AY1337" s="1" t="n">
        <v>-67.321579</v>
      </c>
      <c r="AZ1337" s="1" t="n">
        <v>-71.477081</v>
      </c>
      <c r="BA1337" s="1" t="n">
        <v>-70.825012</v>
      </c>
      <c r="BB1337" s="1" t="n">
        <v>-69.890762</v>
      </c>
      <c r="BC1337" s="1" t="n">
        <v>-57.102909</v>
      </c>
      <c r="BD1337" s="1" t="n">
        <v>-65.213669</v>
      </c>
      <c r="BE1337" s="1" t="n">
        <v>-56.017948</v>
      </c>
      <c r="BF1337" s="1" t="n">
        <v>-64.550621</v>
      </c>
      <c r="BG1337" s="1" t="n">
        <v>-68.589355</v>
      </c>
      <c r="BH1337" s="1" t="n">
        <v>-64.579483</v>
      </c>
      <c r="BI1337" s="1" t="n">
        <v>-68.869194</v>
      </c>
      <c r="BJ1337" s="1" t="n">
        <v>-61.076424</v>
      </c>
      <c r="BK1337" s="1" t="n">
        <v>-60.441933</v>
      </c>
      <c r="BL1337" s="1" t="n">
        <v>-62.299686</v>
      </c>
      <c r="BM1337" s="1" t="n">
        <v>-55.154839</v>
      </c>
      <c r="BN1337" s="1" t="n">
        <v>-63.531471</v>
      </c>
      <c r="BO1337" s="1" t="n">
        <v>-78.526604</v>
      </c>
      <c r="BP1337" s="1" t="n">
        <v>-68.901932</v>
      </c>
      <c r="BQ1337" s="1" t="n">
        <v>-64.903038</v>
      </c>
      <c r="BR1337" s="1" t="n">
        <v>-70.88475</v>
      </c>
      <c r="BS1337" s="1" t="n">
        <v>-55.661221</v>
      </c>
      <c r="BT1337" s="1" t="n">
        <v>-64.87487</v>
      </c>
      <c r="BU1337" s="1" t="n">
        <v>-65.133858</v>
      </c>
      <c r="BV1337" s="1" t="n">
        <v>-71.252586</v>
      </c>
      <c r="BW1337" s="1" t="n">
        <v>-63.694099</v>
      </c>
      <c r="BX1337" s="1" t="n">
        <v>-62.562603</v>
      </c>
      <c r="BY1337" s="1" t="n">
        <v>-71.59771</v>
      </c>
      <c r="BZ1337" s="1" t="n">
        <v>-65.323097</v>
      </c>
      <c r="CA1337" s="1" t="n">
        <v>-59.44323</v>
      </c>
      <c r="CB1337" s="1" t="n">
        <v>-70.335297</v>
      </c>
      <c r="CC1337" s="1" t="n">
        <v>-50.812107</v>
      </c>
      <c r="CD1337" s="1" t="n">
        <v>-72.825027</v>
      </c>
      <c r="CE1337" s="1" t="n">
        <v>-71.40374</v>
      </c>
      <c r="CF1337" s="1" t="n">
        <v>-76.751411</v>
      </c>
      <c r="CG1337" s="1" t="n">
        <v>-75.242187</v>
      </c>
      <c r="CH1337" s="1" t="n">
        <v>-75.551453</v>
      </c>
      <c r="CI1337" s="1" t="n">
        <v>-64.790894</v>
      </c>
      <c r="CJ1337" s="1" t="n">
        <v>-73.727997</v>
      </c>
      <c r="CK1337" s="1" t="n">
        <v>-74.451775</v>
      </c>
      <c r="CL1337" s="1" t="n">
        <v>-63.97171</v>
      </c>
      <c r="CM1337" s="1" t="n">
        <v>-64.234169</v>
      </c>
      <c r="CN1337" s="1" t="n">
        <v>-66.797913</v>
      </c>
      <c r="CO1337" s="1" t="n">
        <v>-67.844994</v>
      </c>
      <c r="CP1337" s="1" t="n">
        <v>-71.341827</v>
      </c>
      <c r="CQ1337" s="1" t="n">
        <v>-63.926449</v>
      </c>
      <c r="CR1337" s="1" t="n">
        <v>-67.868652</v>
      </c>
      <c r="CS1337" s="1" t="n">
        <v>-63.078533</v>
      </c>
    </row>
    <row r="1338" customFormat="false" ht="13.2" hidden="false" customHeight="false" outlineLevel="0" collapsed="false">
      <c r="A1338" s="1" t="n">
        <f aca="false">A1337+0.5</f>
        <v>668.5</v>
      </c>
      <c r="B1338" s="1" t="n">
        <v>-79.648445</v>
      </c>
      <c r="C1338" s="1" t="n">
        <v>-73.743317</v>
      </c>
      <c r="D1338" s="1" t="n">
        <v>-67.952652</v>
      </c>
      <c r="E1338" s="1" t="n">
        <v>-62.255512</v>
      </c>
      <c r="F1338" s="1" t="n">
        <v>-71.499138</v>
      </c>
      <c r="G1338" s="1" t="n">
        <v>-57.75061</v>
      </c>
      <c r="H1338" s="1" t="n">
        <v>-67.713974</v>
      </c>
      <c r="I1338" s="1" t="n">
        <v>-57.536106</v>
      </c>
      <c r="J1338" s="1" t="n">
        <v>-71.999893</v>
      </c>
      <c r="K1338" s="1" t="n">
        <v>-69.608627</v>
      </c>
      <c r="L1338" s="1" t="n">
        <v>-65.470329</v>
      </c>
      <c r="M1338" s="1" t="n">
        <v>-71.246582</v>
      </c>
      <c r="N1338" s="1" t="n">
        <v>-72.918106</v>
      </c>
      <c r="O1338" s="1" t="n">
        <v>-60.154186</v>
      </c>
      <c r="P1338" s="1" t="n">
        <v>-74.388336</v>
      </c>
      <c r="Q1338" s="1" t="n">
        <v>-56.26284</v>
      </c>
      <c r="R1338" s="1" t="n">
        <v>-64.873825</v>
      </c>
      <c r="S1338" s="1" t="n">
        <v>-69.85379</v>
      </c>
      <c r="T1338" s="1" t="n">
        <v>-73.046631</v>
      </c>
      <c r="U1338" s="1" t="n">
        <v>-69.550407</v>
      </c>
      <c r="V1338" s="1" t="n">
        <v>-70.156311</v>
      </c>
      <c r="W1338" s="1" t="n">
        <v>-59.588234</v>
      </c>
      <c r="X1338" s="1" t="n">
        <v>-72.273087</v>
      </c>
      <c r="Y1338" s="1" t="n">
        <v>-68.513885</v>
      </c>
      <c r="Z1338" s="1" t="n">
        <v>-73.597321</v>
      </c>
      <c r="AA1338" s="1" t="n">
        <v>-70.54837</v>
      </c>
      <c r="AB1338" s="1" t="n">
        <v>-71.206902</v>
      </c>
      <c r="AC1338" s="1" t="n">
        <v>-60.772991</v>
      </c>
      <c r="AD1338" s="1" t="n">
        <v>-64.249168</v>
      </c>
      <c r="AE1338" s="1" t="n">
        <v>-68.766716</v>
      </c>
      <c r="AF1338" s="1" t="n">
        <v>-61.814293</v>
      </c>
      <c r="AG1338" s="1" t="n">
        <v>-68.986038</v>
      </c>
      <c r="AH1338" s="1" t="n">
        <v>-58.417393</v>
      </c>
      <c r="AI1338" s="1" t="n">
        <v>-75.497841</v>
      </c>
      <c r="AJ1338" s="1" t="n">
        <v>-73.03788</v>
      </c>
      <c r="AK1338" s="1" t="n">
        <v>-70.330208</v>
      </c>
      <c r="AL1338" s="1" t="n">
        <v>-68.407913</v>
      </c>
      <c r="AM1338" s="1" t="n">
        <v>-61.427292</v>
      </c>
      <c r="AN1338" s="1" t="n">
        <v>-67.85257</v>
      </c>
      <c r="AO1338" s="1" t="n">
        <v>-61.961349</v>
      </c>
      <c r="AP1338" s="1" t="n">
        <v>-69.322227</v>
      </c>
      <c r="AQ1338" s="1" t="n">
        <v>-60.663872</v>
      </c>
      <c r="AR1338" s="1" t="n">
        <v>-74.016655</v>
      </c>
      <c r="AS1338" s="1" t="n">
        <v>-67.154091</v>
      </c>
      <c r="AT1338" s="1" t="n">
        <v>-67.476151</v>
      </c>
      <c r="AU1338" s="1" t="n">
        <v>-60.117775</v>
      </c>
      <c r="AV1338" s="1" t="n">
        <v>-59.477154</v>
      </c>
      <c r="AW1338" s="1" t="n">
        <v>-62.240616</v>
      </c>
      <c r="AX1338" s="1" t="n">
        <v>-55.92408</v>
      </c>
      <c r="AY1338" s="1" t="n">
        <v>-67.680832</v>
      </c>
      <c r="AZ1338" s="1" t="n">
        <v>-72.447014</v>
      </c>
      <c r="BA1338" s="1" t="n">
        <v>-70.482872</v>
      </c>
      <c r="BB1338" s="1" t="n">
        <v>-69.608452</v>
      </c>
      <c r="BC1338" s="1" t="n">
        <v>-57.158569</v>
      </c>
      <c r="BD1338" s="1" t="n">
        <v>-64.726601</v>
      </c>
      <c r="BE1338" s="1" t="n">
        <v>-56.043633</v>
      </c>
      <c r="BF1338" s="1" t="n">
        <v>-64.507721</v>
      </c>
      <c r="BG1338" s="1" t="n">
        <v>-70.168831</v>
      </c>
      <c r="BH1338" s="1" t="n">
        <v>-65.240181</v>
      </c>
      <c r="BI1338" s="1" t="n">
        <v>-69.177917</v>
      </c>
      <c r="BJ1338" s="1" t="n">
        <v>-61.165726</v>
      </c>
      <c r="BK1338" s="1" t="n">
        <v>-60.352646</v>
      </c>
      <c r="BL1338" s="1" t="n">
        <v>-62.678619</v>
      </c>
      <c r="BM1338" s="1" t="n">
        <v>-55.385929</v>
      </c>
      <c r="BN1338" s="1" t="n">
        <v>-63.449589</v>
      </c>
      <c r="BO1338" s="1" t="n">
        <v>-78.700859</v>
      </c>
      <c r="BP1338" s="1" t="n">
        <v>-69.651283</v>
      </c>
      <c r="BQ1338" s="1" t="n">
        <v>-64.712578</v>
      </c>
      <c r="BR1338" s="1" t="n">
        <v>-71.117699</v>
      </c>
      <c r="BS1338" s="1" t="n">
        <v>-55.679111</v>
      </c>
      <c r="BT1338" s="1" t="n">
        <v>-65.573204</v>
      </c>
      <c r="BU1338" s="1" t="n">
        <v>-65.066559</v>
      </c>
      <c r="BV1338" s="1" t="n">
        <v>-71.264885</v>
      </c>
      <c r="BW1338" s="1" t="n">
        <v>-63.979248</v>
      </c>
      <c r="BX1338" s="1" t="n">
        <v>-62.51244</v>
      </c>
      <c r="BY1338" s="1" t="n">
        <v>-73.580147</v>
      </c>
      <c r="BZ1338" s="1" t="n">
        <v>-65.084419</v>
      </c>
      <c r="CA1338" s="1" t="n">
        <v>-59.440731</v>
      </c>
      <c r="CB1338" s="1" t="n">
        <v>-71.004501</v>
      </c>
      <c r="CC1338" s="1" t="n">
        <v>-50.79213</v>
      </c>
      <c r="CD1338" s="1" t="n">
        <v>-72.585007</v>
      </c>
      <c r="CE1338" s="1" t="n">
        <v>-71.666405</v>
      </c>
      <c r="CF1338" s="1" t="n">
        <v>-77.709793</v>
      </c>
      <c r="CG1338" s="1" t="n">
        <v>-75.480171</v>
      </c>
      <c r="CH1338" s="1" t="n">
        <v>-75.346207</v>
      </c>
      <c r="CI1338" s="1" t="n">
        <v>-64.762604</v>
      </c>
      <c r="CJ1338" s="1" t="n">
        <v>-75.283913</v>
      </c>
      <c r="CK1338" s="1" t="n">
        <v>-74.579803</v>
      </c>
      <c r="CL1338" s="1" t="n">
        <v>-64.069687</v>
      </c>
      <c r="CM1338" s="1" t="n">
        <v>-63.812584</v>
      </c>
      <c r="CN1338" s="1" t="n">
        <v>-66.997047</v>
      </c>
      <c r="CO1338" s="1" t="n">
        <v>-67.183075</v>
      </c>
      <c r="CP1338" s="1" t="n">
        <v>-71.686203</v>
      </c>
      <c r="CQ1338" s="1" t="n">
        <v>-64.060425</v>
      </c>
      <c r="CR1338" s="1" t="n">
        <v>-68.30307</v>
      </c>
      <c r="CS1338" s="1" t="n">
        <v>-63.205036</v>
      </c>
    </row>
    <row r="1339" customFormat="false" ht="13.2" hidden="false" customHeight="false" outlineLevel="0" collapsed="false">
      <c r="A1339" s="1" t="n">
        <f aca="false">A1338+0.5</f>
        <v>669</v>
      </c>
      <c r="B1339" s="1" t="n">
        <v>-79.649605</v>
      </c>
      <c r="C1339" s="1" t="n">
        <v>-73.623604</v>
      </c>
      <c r="D1339" s="1" t="n">
        <v>-67.83036</v>
      </c>
      <c r="E1339" s="1" t="n">
        <v>-62.491116</v>
      </c>
      <c r="F1339" s="1" t="n">
        <v>-72.21386</v>
      </c>
      <c r="G1339" s="1" t="n">
        <v>-57.807404</v>
      </c>
      <c r="H1339" s="1" t="n">
        <v>-67.897827</v>
      </c>
      <c r="I1339" s="1" t="n">
        <v>-57.553276</v>
      </c>
      <c r="J1339" s="1" t="n">
        <v>-71.619843</v>
      </c>
      <c r="K1339" s="1" t="n">
        <v>-68.770958</v>
      </c>
      <c r="L1339" s="1" t="n">
        <v>-64.446625</v>
      </c>
      <c r="M1339" s="1" t="n">
        <v>-71.841736</v>
      </c>
      <c r="N1339" s="1" t="n">
        <v>-73.742897</v>
      </c>
      <c r="O1339" s="1" t="n">
        <v>-60.01717</v>
      </c>
      <c r="P1339" s="1" t="n">
        <v>-76.689247</v>
      </c>
      <c r="Q1339" s="1" t="n">
        <v>-56.289898</v>
      </c>
      <c r="R1339" s="1" t="n">
        <v>-65.088287</v>
      </c>
      <c r="S1339" s="1" t="n">
        <v>-69.156876</v>
      </c>
      <c r="T1339" s="1" t="n">
        <v>-73.564201</v>
      </c>
      <c r="U1339" s="1" t="n">
        <v>-69.476639</v>
      </c>
      <c r="V1339" s="1" t="n">
        <v>-70.762321</v>
      </c>
      <c r="W1339" s="1" t="n">
        <v>-59.545692</v>
      </c>
      <c r="X1339" s="1" t="n">
        <v>-72.687065</v>
      </c>
      <c r="Y1339" s="1" t="n">
        <v>-68.11171</v>
      </c>
      <c r="Z1339" s="1" t="n">
        <v>-73.878555</v>
      </c>
      <c r="AA1339" s="1" t="n">
        <v>-69.701302</v>
      </c>
      <c r="AB1339" s="1" t="n">
        <v>-70.19632</v>
      </c>
      <c r="AC1339" s="1" t="n">
        <v>-61.07193</v>
      </c>
      <c r="AD1339" s="1" t="n">
        <v>-64.053886</v>
      </c>
      <c r="AE1339" s="1" t="n">
        <v>-68.837036</v>
      </c>
      <c r="AF1339" s="1" t="n">
        <v>-61.812073</v>
      </c>
      <c r="AG1339" s="1" t="n">
        <v>-69.326675</v>
      </c>
      <c r="AH1339" s="1" t="n">
        <v>-58.504051</v>
      </c>
      <c r="AI1339" s="1" t="n">
        <v>-76.318169</v>
      </c>
      <c r="AJ1339" s="1" t="n">
        <v>-72.276596</v>
      </c>
      <c r="AK1339" s="1" t="n">
        <v>-69.880112</v>
      </c>
      <c r="AL1339" s="1" t="n">
        <v>-68.354126</v>
      </c>
      <c r="AM1339" s="1" t="n">
        <v>-61.811028</v>
      </c>
      <c r="AN1339" s="1" t="n">
        <v>-66.400856</v>
      </c>
      <c r="AO1339" s="1" t="n">
        <v>-61.974197</v>
      </c>
      <c r="AP1339" s="1" t="n">
        <v>-69.053955</v>
      </c>
      <c r="AQ1339" s="1" t="n">
        <v>-60.216461</v>
      </c>
      <c r="AR1339" s="1" t="n">
        <v>-71.533737</v>
      </c>
      <c r="AS1339" s="1" t="n">
        <v>-67.688133</v>
      </c>
      <c r="AT1339" s="1" t="n">
        <v>-67.472404</v>
      </c>
      <c r="AU1339" s="1" t="n">
        <v>-59.784447</v>
      </c>
      <c r="AV1339" s="1" t="n">
        <v>-59.295292</v>
      </c>
      <c r="AW1339" s="1" t="n">
        <v>-62.076843</v>
      </c>
      <c r="AX1339" s="1" t="n">
        <v>-55.944504</v>
      </c>
      <c r="AY1339" s="1" t="n">
        <v>-68.234467</v>
      </c>
      <c r="AZ1339" s="1" t="n">
        <v>-73.110092</v>
      </c>
      <c r="BA1339" s="1" t="n">
        <v>-69.994194</v>
      </c>
      <c r="BB1339" s="1" t="n">
        <v>-69.20121</v>
      </c>
      <c r="BC1339" s="1" t="n">
        <v>-57.192268</v>
      </c>
      <c r="BD1339" s="1" t="n">
        <v>-63.890156</v>
      </c>
      <c r="BE1339" s="1" t="n">
        <v>-56.112</v>
      </c>
      <c r="BF1339" s="1" t="n">
        <v>-64.607178</v>
      </c>
      <c r="BG1339" s="1" t="n">
        <v>-71.746803</v>
      </c>
      <c r="BH1339" s="1" t="n">
        <v>-66.061195</v>
      </c>
      <c r="BI1339" s="1" t="n">
        <v>-69.705101</v>
      </c>
      <c r="BJ1339" s="1" t="n">
        <v>-61.355518</v>
      </c>
      <c r="BK1339" s="1" t="n">
        <v>-60.359604</v>
      </c>
      <c r="BL1339" s="1" t="n">
        <v>-63.10535</v>
      </c>
      <c r="BM1339" s="1" t="n">
        <v>-55.55582</v>
      </c>
      <c r="BN1339" s="1" t="n">
        <v>-63.440475</v>
      </c>
      <c r="BO1339" s="1" t="n">
        <v>-78.097359</v>
      </c>
      <c r="BP1339" s="1" t="n">
        <v>-70.39006</v>
      </c>
      <c r="BQ1339" s="1" t="n">
        <v>-64.615921</v>
      </c>
      <c r="BR1339" s="1" t="n">
        <v>-71.2724</v>
      </c>
      <c r="BS1339" s="1" t="n">
        <v>-55.657478</v>
      </c>
      <c r="BT1339" s="1" t="n">
        <v>-66.246735</v>
      </c>
      <c r="BU1339" s="1" t="n">
        <v>-65.006699</v>
      </c>
      <c r="BV1339" s="1" t="n">
        <v>-71.136528</v>
      </c>
      <c r="BW1339" s="1" t="n">
        <v>-64.110703</v>
      </c>
      <c r="BX1339" s="1" t="n">
        <v>-62.868683</v>
      </c>
      <c r="BY1339" s="1" t="n">
        <v>-76.246368</v>
      </c>
      <c r="BZ1339" s="1" t="n">
        <v>-64.996918</v>
      </c>
      <c r="CA1339" s="1" t="n">
        <v>-59.460236</v>
      </c>
      <c r="CB1339" s="1" t="n">
        <v>-71.079483</v>
      </c>
      <c r="CC1339" s="1" t="n">
        <v>-50.820885</v>
      </c>
      <c r="CD1339" s="1" t="n">
        <v>-72.890236</v>
      </c>
      <c r="CE1339" s="1" t="n">
        <v>-71.854179</v>
      </c>
      <c r="CF1339" s="1" t="n">
        <v>-78.022011</v>
      </c>
      <c r="CG1339" s="1" t="n">
        <v>-75.496414</v>
      </c>
      <c r="CH1339" s="1" t="n">
        <v>-74.715767</v>
      </c>
      <c r="CI1339" s="1" t="n">
        <v>-64.914124</v>
      </c>
      <c r="CJ1339" s="1" t="n">
        <v>-76.796951</v>
      </c>
      <c r="CK1339" s="1" t="n">
        <v>-74.425941</v>
      </c>
      <c r="CL1339" s="1" t="n">
        <v>-64.283722</v>
      </c>
      <c r="CM1339" s="1" t="n">
        <v>-63.469219</v>
      </c>
      <c r="CN1339" s="1" t="n">
        <v>-67.15564</v>
      </c>
      <c r="CO1339" s="1" t="n">
        <v>-66.718552</v>
      </c>
      <c r="CP1339" s="1" t="n">
        <v>-72.277153</v>
      </c>
      <c r="CQ1339" s="1" t="n">
        <v>-64.247757</v>
      </c>
      <c r="CR1339" s="1" t="n">
        <v>-69.027252</v>
      </c>
      <c r="CS1339" s="1" t="n">
        <v>-63.238319</v>
      </c>
    </row>
    <row r="1340" customFormat="false" ht="13.2" hidden="false" customHeight="false" outlineLevel="0" collapsed="false">
      <c r="A1340" s="1" t="n">
        <f aca="false">A1339+0.5</f>
        <v>669.5</v>
      </c>
      <c r="B1340" s="1" t="n">
        <v>-80.521919</v>
      </c>
      <c r="C1340" s="1" t="n">
        <v>-73.365128</v>
      </c>
      <c r="D1340" s="1" t="n">
        <v>-67.83548</v>
      </c>
      <c r="E1340" s="1" t="n">
        <v>-62.641403</v>
      </c>
      <c r="F1340" s="1" t="n">
        <v>-72.997025</v>
      </c>
      <c r="G1340" s="1" t="n">
        <v>-57.888687</v>
      </c>
      <c r="H1340" s="1" t="n">
        <v>-68.725014</v>
      </c>
      <c r="I1340" s="1" t="n">
        <v>-57.564911</v>
      </c>
      <c r="J1340" s="1" t="n">
        <v>-70.854523</v>
      </c>
      <c r="K1340" s="1" t="n">
        <v>-68.037643</v>
      </c>
      <c r="L1340" s="1" t="n">
        <v>-63.488811</v>
      </c>
      <c r="M1340" s="1" t="n">
        <v>-72.746674</v>
      </c>
      <c r="N1340" s="1" t="n">
        <v>-74.434959</v>
      </c>
      <c r="O1340" s="1" t="n">
        <v>-59.753952</v>
      </c>
      <c r="P1340" s="1" t="n">
        <v>-77.353905</v>
      </c>
      <c r="Q1340" s="1" t="n">
        <v>-56.264347</v>
      </c>
      <c r="R1340" s="1" t="n">
        <v>-65.233452</v>
      </c>
      <c r="S1340" s="1" t="n">
        <v>-68.356026</v>
      </c>
      <c r="T1340" s="1" t="n">
        <v>-74.384781</v>
      </c>
      <c r="U1340" s="1" t="n">
        <v>-69.346184</v>
      </c>
      <c r="V1340" s="1" t="n">
        <v>-71.300056</v>
      </c>
      <c r="W1340" s="1" t="n">
        <v>-59.635281</v>
      </c>
      <c r="X1340" s="1" t="n">
        <v>-71.906776</v>
      </c>
      <c r="Y1340" s="1" t="n">
        <v>-68.010147</v>
      </c>
      <c r="Z1340" s="1" t="n">
        <v>-74.5354</v>
      </c>
      <c r="AA1340" s="1" t="n">
        <v>-68.902473</v>
      </c>
      <c r="AB1340" s="1" t="n">
        <v>-68.939522</v>
      </c>
      <c r="AC1340" s="1" t="n">
        <v>-61.356796</v>
      </c>
      <c r="AD1340" s="1" t="n">
        <v>-64.105606</v>
      </c>
      <c r="AE1340" s="1" t="n">
        <v>-68.936127</v>
      </c>
      <c r="AF1340" s="1" t="n">
        <v>-61.990856</v>
      </c>
      <c r="AG1340" s="1" t="n">
        <v>-69.559296</v>
      </c>
      <c r="AH1340" s="1" t="n">
        <v>-58.585426</v>
      </c>
      <c r="AI1340" s="1" t="n">
        <v>-76.103119</v>
      </c>
      <c r="AJ1340" s="1" t="n">
        <v>-71.04686</v>
      </c>
      <c r="AK1340" s="1" t="n">
        <v>-69.738052</v>
      </c>
      <c r="AL1340" s="1" t="n">
        <v>-68.379738</v>
      </c>
      <c r="AM1340" s="1" t="n">
        <v>-62.15818</v>
      </c>
      <c r="AN1340" s="1" t="n">
        <v>-65.447754</v>
      </c>
      <c r="AO1340" s="1" t="n">
        <v>-62.034115</v>
      </c>
      <c r="AP1340" s="1" t="n">
        <v>-69.315216</v>
      </c>
      <c r="AQ1340" s="1" t="n">
        <v>-59.787743</v>
      </c>
      <c r="AR1340" s="1" t="n">
        <v>-69.868866</v>
      </c>
      <c r="AS1340" s="1" t="n">
        <v>-68.435776</v>
      </c>
      <c r="AT1340" s="1" t="n">
        <v>-67.711006</v>
      </c>
      <c r="AU1340" s="1" t="n">
        <v>-59.457451</v>
      </c>
      <c r="AV1340" s="1" t="n">
        <v>-59.177891</v>
      </c>
      <c r="AW1340" s="1" t="n">
        <v>-61.925011</v>
      </c>
      <c r="AX1340" s="1" t="n">
        <v>-55.995529</v>
      </c>
      <c r="AY1340" s="1" t="n">
        <v>-69.061485</v>
      </c>
      <c r="AZ1340" s="1" t="n">
        <v>-73.96003</v>
      </c>
      <c r="BA1340" s="1" t="n">
        <v>-69.520653</v>
      </c>
      <c r="BB1340" s="1" t="n">
        <v>-68.678986</v>
      </c>
      <c r="BC1340" s="1" t="n">
        <v>-57.148991</v>
      </c>
      <c r="BD1340" s="1" t="n">
        <v>-63.110825</v>
      </c>
      <c r="BE1340" s="1" t="n">
        <v>-56.209148</v>
      </c>
      <c r="BF1340" s="1" t="n">
        <v>-64.965225</v>
      </c>
      <c r="BG1340" s="1" t="n">
        <v>-73.595154</v>
      </c>
      <c r="BH1340" s="1" t="n">
        <v>-67.289009</v>
      </c>
      <c r="BI1340" s="1" t="n">
        <v>-70.573929</v>
      </c>
      <c r="BJ1340" s="1" t="n">
        <v>-61.466042</v>
      </c>
      <c r="BK1340" s="1" t="n">
        <v>-60.359619</v>
      </c>
      <c r="BL1340" s="1" t="n">
        <v>-63.548813</v>
      </c>
      <c r="BM1340" s="1" t="n">
        <v>-55.635757</v>
      </c>
      <c r="BN1340" s="1" t="n">
        <v>-63.49501</v>
      </c>
      <c r="BO1340" s="1" t="n">
        <v>-78.233543</v>
      </c>
      <c r="BP1340" s="1" t="n">
        <v>-70.850357</v>
      </c>
      <c r="BQ1340" s="1" t="n">
        <v>-64.734795</v>
      </c>
      <c r="BR1340" s="1" t="n">
        <v>-71.393494</v>
      </c>
      <c r="BS1340" s="1" t="n">
        <v>-55.548859</v>
      </c>
      <c r="BT1340" s="1" t="n">
        <v>-66.469643</v>
      </c>
      <c r="BU1340" s="1" t="n">
        <v>-65.240494</v>
      </c>
      <c r="BV1340" s="1" t="n">
        <v>-70.54213</v>
      </c>
      <c r="BW1340" s="1" t="n">
        <v>-64.148437</v>
      </c>
      <c r="BX1340" s="1" t="n">
        <v>-63.712749</v>
      </c>
      <c r="BY1340" s="1" t="n">
        <v>-77.777222</v>
      </c>
      <c r="BZ1340" s="1" t="n">
        <v>-64.961395</v>
      </c>
      <c r="CA1340" s="1" t="n">
        <v>-59.420715</v>
      </c>
      <c r="CB1340" s="1" t="n">
        <v>-70.310349</v>
      </c>
      <c r="CC1340" s="1" t="n">
        <v>-50.918064</v>
      </c>
      <c r="CD1340" s="1" t="n">
        <v>-73.1465</v>
      </c>
      <c r="CE1340" s="1" t="n">
        <v>-72.049698</v>
      </c>
      <c r="CF1340" s="1" t="n">
        <v>-77.233345</v>
      </c>
      <c r="CG1340" s="1" t="n">
        <v>-75.631416</v>
      </c>
      <c r="CH1340" s="1" t="n">
        <v>-74.070213</v>
      </c>
      <c r="CI1340" s="1" t="n">
        <v>-64.984695</v>
      </c>
      <c r="CJ1340" s="1" t="n">
        <v>-77.51001</v>
      </c>
      <c r="CK1340" s="1" t="n">
        <v>-74.044182</v>
      </c>
      <c r="CL1340" s="1" t="n">
        <v>-64.530319</v>
      </c>
      <c r="CM1340" s="1" t="n">
        <v>-63.162312</v>
      </c>
      <c r="CN1340" s="1" t="n">
        <v>-66.837868</v>
      </c>
      <c r="CO1340" s="1" t="n">
        <v>-66.358177</v>
      </c>
      <c r="CP1340" s="1" t="n">
        <v>-73.082993</v>
      </c>
      <c r="CQ1340" s="1" t="n">
        <v>-64.536942</v>
      </c>
      <c r="CR1340" s="1" t="n">
        <v>-70.113205</v>
      </c>
      <c r="CS1340" s="1" t="n">
        <v>-63.13419</v>
      </c>
    </row>
    <row r="1341" customFormat="false" ht="13.2" hidden="false" customHeight="false" outlineLevel="0" collapsed="false">
      <c r="A1341" s="1" t="n">
        <f aca="false">A1340+0.5</f>
        <v>670</v>
      </c>
      <c r="B1341" s="1" t="n">
        <v>-81.371758</v>
      </c>
      <c r="C1341" s="1" t="n">
        <v>-72.997444</v>
      </c>
      <c r="D1341" s="1" t="n">
        <v>-68.073181</v>
      </c>
      <c r="E1341" s="1" t="n">
        <v>-62.746376</v>
      </c>
      <c r="F1341" s="1" t="n">
        <v>-73.392792</v>
      </c>
      <c r="G1341" s="1" t="n">
        <v>-57.911472</v>
      </c>
      <c r="H1341" s="1" t="n">
        <v>-70.462029</v>
      </c>
      <c r="I1341" s="1" t="n">
        <v>-57.556358</v>
      </c>
      <c r="J1341" s="1" t="n">
        <v>-70.024391</v>
      </c>
      <c r="K1341" s="1" t="n">
        <v>-67.896324</v>
      </c>
      <c r="L1341" s="1" t="n">
        <v>-62.851276</v>
      </c>
      <c r="M1341" s="1" t="n">
        <v>-74.17733</v>
      </c>
      <c r="N1341" s="1" t="n">
        <v>-74.3937</v>
      </c>
      <c r="O1341" s="1" t="n">
        <v>-59.446259</v>
      </c>
      <c r="P1341" s="1" t="n">
        <v>-75.74527</v>
      </c>
      <c r="Q1341" s="1" t="n">
        <v>-56.21899</v>
      </c>
      <c r="R1341" s="1" t="n">
        <v>-65.369049</v>
      </c>
      <c r="S1341" s="1" t="n">
        <v>-67.627892</v>
      </c>
      <c r="T1341" s="1" t="n">
        <v>-75.188499</v>
      </c>
      <c r="U1341" s="1" t="n">
        <v>-69.314194</v>
      </c>
      <c r="V1341" s="1" t="n">
        <v>-71.818405</v>
      </c>
      <c r="W1341" s="1" t="n">
        <v>-59.811893</v>
      </c>
      <c r="X1341" s="1" t="n">
        <v>-70.464394</v>
      </c>
      <c r="Y1341" s="1" t="n">
        <v>-68.058029</v>
      </c>
      <c r="Z1341" s="1" t="n">
        <v>-74.788139</v>
      </c>
      <c r="AA1341" s="1" t="n">
        <v>-68.389999</v>
      </c>
      <c r="AB1341" s="1" t="n">
        <v>-67.735985</v>
      </c>
      <c r="AC1341" s="1" t="n">
        <v>-61.727444</v>
      </c>
      <c r="AD1341" s="1" t="n">
        <v>-64.418663</v>
      </c>
      <c r="AE1341" s="1" t="n">
        <v>-68.558289</v>
      </c>
      <c r="AF1341" s="1" t="n">
        <v>-62.40062</v>
      </c>
      <c r="AG1341" s="1" t="n">
        <v>-69.380371</v>
      </c>
      <c r="AH1341" s="1" t="n">
        <v>-58.691708</v>
      </c>
      <c r="AI1341" s="1" t="n">
        <v>-75.365219</v>
      </c>
      <c r="AJ1341" s="1" t="n">
        <v>-69.946739</v>
      </c>
      <c r="AK1341" s="1" t="n">
        <v>-69.683197</v>
      </c>
      <c r="AL1341" s="1" t="n">
        <v>-68.545677</v>
      </c>
      <c r="AM1341" s="1" t="n">
        <v>-62.224281</v>
      </c>
      <c r="AN1341" s="1" t="n">
        <v>-64.894485</v>
      </c>
      <c r="AO1341" s="1" t="n">
        <v>-62.14389</v>
      </c>
      <c r="AP1341" s="1" t="n">
        <v>-69.846725</v>
      </c>
      <c r="AQ1341" s="1" t="n">
        <v>-59.3461</v>
      </c>
      <c r="AR1341" s="1" t="n">
        <v>-68.864502</v>
      </c>
      <c r="AS1341" s="1" t="n">
        <v>-69.772919</v>
      </c>
      <c r="AT1341" s="1" t="n">
        <v>-68.383179</v>
      </c>
      <c r="AU1341" s="1" t="n">
        <v>-59.118149</v>
      </c>
      <c r="AV1341" s="1" t="n">
        <v>-59.200272</v>
      </c>
      <c r="AW1341" s="1" t="n">
        <v>-61.894325</v>
      </c>
      <c r="AX1341" s="1" t="n">
        <v>-56.010891</v>
      </c>
      <c r="AY1341" s="1" t="n">
        <v>-69.78907</v>
      </c>
      <c r="AZ1341" s="1" t="n">
        <v>-75.02774</v>
      </c>
      <c r="BA1341" s="1" t="n">
        <v>-69.282394</v>
      </c>
      <c r="BB1341" s="1" t="n">
        <v>-68.303596</v>
      </c>
      <c r="BC1341" s="1" t="n">
        <v>-57.016941</v>
      </c>
      <c r="BD1341" s="1" t="n">
        <v>-62.427448</v>
      </c>
      <c r="BE1341" s="1" t="n">
        <v>-56.325478</v>
      </c>
      <c r="BF1341" s="1" t="n">
        <v>-65.48481</v>
      </c>
      <c r="BG1341" s="1" t="n">
        <v>-75.011375</v>
      </c>
      <c r="BH1341" s="1" t="n">
        <v>-68.590225</v>
      </c>
      <c r="BI1341" s="1" t="n">
        <v>-71.565636</v>
      </c>
      <c r="BJ1341" s="1" t="n">
        <v>-61.507492</v>
      </c>
      <c r="BK1341" s="1" t="n">
        <v>-60.43362</v>
      </c>
      <c r="BL1341" s="1" t="n">
        <v>-63.635239</v>
      </c>
      <c r="BM1341" s="1" t="n">
        <v>-55.584877</v>
      </c>
      <c r="BN1341" s="1" t="n">
        <v>-63.608356</v>
      </c>
      <c r="BO1341" s="1" t="n">
        <v>-78.411972</v>
      </c>
      <c r="BP1341" s="1" t="n">
        <v>-70.69278</v>
      </c>
      <c r="BQ1341" s="1" t="n">
        <v>-64.901611</v>
      </c>
      <c r="BR1341" s="1" t="n">
        <v>-71.295677</v>
      </c>
      <c r="BS1341" s="1" t="n">
        <v>-55.391357</v>
      </c>
      <c r="BT1341" s="1" t="n">
        <v>-66.337906</v>
      </c>
      <c r="BU1341" s="1" t="n">
        <v>-65.702667</v>
      </c>
      <c r="BV1341" s="1" t="n">
        <v>-69.886185</v>
      </c>
      <c r="BW1341" s="1" t="n">
        <v>-64.210136</v>
      </c>
      <c r="BX1341" s="1" t="n">
        <v>-64.725769</v>
      </c>
      <c r="BY1341" s="1" t="n">
        <v>-78.166496</v>
      </c>
      <c r="BZ1341" s="1" t="n">
        <v>-64.863823</v>
      </c>
      <c r="CA1341" s="1" t="n">
        <v>-59.38504</v>
      </c>
      <c r="CB1341" s="1" t="n">
        <v>-69.416107</v>
      </c>
      <c r="CC1341" s="1" t="n">
        <v>-51.049591</v>
      </c>
      <c r="CD1341" s="1" t="n">
        <v>-73.497566</v>
      </c>
      <c r="CE1341" s="1" t="n">
        <v>-71.843719</v>
      </c>
      <c r="CF1341" s="1" t="n">
        <v>-76.165192</v>
      </c>
      <c r="CG1341" s="1" t="n">
        <v>-75.560387</v>
      </c>
      <c r="CH1341" s="1" t="n">
        <v>-73.625114</v>
      </c>
      <c r="CI1341" s="1" t="n">
        <v>-64.975655</v>
      </c>
      <c r="CJ1341" s="1" t="n">
        <v>-76.286148</v>
      </c>
      <c r="CK1341" s="1" t="n">
        <v>-73.782005</v>
      </c>
      <c r="CL1341" s="1" t="n">
        <v>-64.853394</v>
      </c>
      <c r="CM1341" s="1" t="n">
        <v>-63.074081</v>
      </c>
      <c r="CN1341" s="1" t="n">
        <v>-66.208443</v>
      </c>
      <c r="CO1341" s="1" t="n">
        <v>-66.350334</v>
      </c>
      <c r="CP1341" s="1" t="n">
        <v>-73.777649</v>
      </c>
      <c r="CQ1341" s="1" t="n">
        <v>-64.793945</v>
      </c>
      <c r="CR1341" s="1" t="n">
        <v>-71.121696</v>
      </c>
      <c r="CS1341" s="1" t="n">
        <v>-63.032555</v>
      </c>
    </row>
    <row r="1342" customFormat="false" ht="13.2" hidden="false" customHeight="false" outlineLevel="0" collapsed="false">
      <c r="A1342" s="1" t="n">
        <f aca="false">A1341+0.5</f>
        <v>670.5</v>
      </c>
      <c r="B1342" s="1" t="n">
        <v>-82.24633</v>
      </c>
      <c r="C1342" s="1" t="n">
        <v>-72.74334</v>
      </c>
      <c r="D1342" s="1" t="n">
        <v>-68.137634</v>
      </c>
      <c r="E1342" s="1" t="n">
        <v>-62.782436</v>
      </c>
      <c r="F1342" s="1" t="n">
        <v>-73.103859</v>
      </c>
      <c r="G1342" s="1" t="n">
        <v>-57.92617</v>
      </c>
      <c r="H1342" s="1" t="n">
        <v>-72.68483</v>
      </c>
      <c r="I1342" s="1" t="n">
        <v>-57.556309</v>
      </c>
      <c r="J1342" s="1" t="n">
        <v>-69.074638</v>
      </c>
      <c r="K1342" s="1" t="n">
        <v>-68.097435</v>
      </c>
      <c r="L1342" s="1" t="n">
        <v>-62.663921</v>
      </c>
      <c r="M1342" s="1" t="n">
        <v>-75.768456</v>
      </c>
      <c r="N1342" s="1" t="n">
        <v>-73.923256</v>
      </c>
      <c r="O1342" s="1" t="n">
        <v>-59.174114</v>
      </c>
      <c r="P1342" s="1" t="n">
        <v>-74.025375</v>
      </c>
      <c r="Q1342" s="1" t="n">
        <v>-56.132919</v>
      </c>
      <c r="R1342" s="1" t="n">
        <v>-65.394157</v>
      </c>
      <c r="S1342" s="1" t="n">
        <v>-67.073914</v>
      </c>
      <c r="T1342" s="1" t="n">
        <v>-75.474205</v>
      </c>
      <c r="U1342" s="1" t="n">
        <v>-69.271904</v>
      </c>
      <c r="V1342" s="1" t="n">
        <v>-72.148407</v>
      </c>
      <c r="W1342" s="1" t="n">
        <v>-60.145031</v>
      </c>
      <c r="X1342" s="1" t="n">
        <v>-69.092041</v>
      </c>
      <c r="Y1342" s="1" t="n">
        <v>-68.220917</v>
      </c>
      <c r="Z1342" s="1" t="n">
        <v>-74.391907</v>
      </c>
      <c r="AA1342" s="1" t="n">
        <v>-68.095169</v>
      </c>
      <c r="AB1342" s="1" t="n">
        <v>-66.755821</v>
      </c>
      <c r="AC1342" s="1" t="n">
        <v>-62.14373</v>
      </c>
      <c r="AD1342" s="1" t="n">
        <v>-64.67984</v>
      </c>
      <c r="AE1342" s="1" t="n">
        <v>-68.163513</v>
      </c>
      <c r="AF1342" s="1" t="n">
        <v>-62.998833</v>
      </c>
      <c r="AG1342" s="1" t="n">
        <v>-69.557426</v>
      </c>
      <c r="AH1342" s="1" t="n">
        <v>-58.729752</v>
      </c>
      <c r="AI1342" s="1" t="n">
        <v>-74.341133</v>
      </c>
      <c r="AJ1342" s="1" t="n">
        <v>-68.803413</v>
      </c>
      <c r="AK1342" s="1" t="n">
        <v>-69.841507</v>
      </c>
      <c r="AL1342" s="1" t="n">
        <v>-69.058769</v>
      </c>
      <c r="AM1342" s="1" t="n">
        <v>-62.019176</v>
      </c>
      <c r="AN1342" s="1" t="n">
        <v>-64.7286</v>
      </c>
      <c r="AO1342" s="1" t="n">
        <v>-62.254681</v>
      </c>
      <c r="AP1342" s="1" t="n">
        <v>-70.663055</v>
      </c>
      <c r="AQ1342" s="1" t="n">
        <v>-58.965603</v>
      </c>
      <c r="AR1342" s="1" t="n">
        <v>-68.3909</v>
      </c>
      <c r="AS1342" s="1" t="n">
        <v>-71.850906</v>
      </c>
      <c r="AT1342" s="1" t="n">
        <v>-69.003922</v>
      </c>
      <c r="AU1342" s="1" t="n">
        <v>-58.877586</v>
      </c>
      <c r="AV1342" s="1" t="n">
        <v>-59.273705</v>
      </c>
      <c r="AW1342" s="1" t="n">
        <v>-61.897625</v>
      </c>
      <c r="AX1342" s="1" t="n">
        <v>-56.000412</v>
      </c>
      <c r="AY1342" s="1" t="n">
        <v>-70.366737</v>
      </c>
      <c r="AZ1342" s="1" t="n">
        <v>-76.489037</v>
      </c>
      <c r="BA1342" s="1" t="n">
        <v>-69.434975</v>
      </c>
      <c r="BB1342" s="1" t="n">
        <v>-68.040894</v>
      </c>
      <c r="BC1342" s="1" t="n">
        <v>-56.851685</v>
      </c>
      <c r="BD1342" s="1" t="n">
        <v>-61.876072</v>
      </c>
      <c r="BE1342" s="1" t="n">
        <v>-56.397423</v>
      </c>
      <c r="BF1342" s="1" t="n">
        <v>-66.119492</v>
      </c>
      <c r="BG1342" s="1" t="n">
        <v>-75.138168</v>
      </c>
      <c r="BH1342" s="1" t="n">
        <v>-69.29895</v>
      </c>
      <c r="BI1342" s="1" t="n">
        <v>-72.358826</v>
      </c>
      <c r="BJ1342" s="1" t="n">
        <v>-61.465523</v>
      </c>
      <c r="BK1342" s="1" t="n">
        <v>-60.533432</v>
      </c>
      <c r="BL1342" s="1" t="n">
        <v>-63.475758</v>
      </c>
      <c r="BM1342" s="1" t="n">
        <v>-55.482475</v>
      </c>
      <c r="BN1342" s="1" t="n">
        <v>-63.6129</v>
      </c>
      <c r="BO1342" s="1" t="n">
        <v>-77.938545</v>
      </c>
      <c r="BP1342" s="1" t="n">
        <v>-70.141289</v>
      </c>
      <c r="BQ1342" s="1" t="n">
        <v>-65.094025</v>
      </c>
      <c r="BR1342" s="1" t="n">
        <v>-71.532684</v>
      </c>
      <c r="BS1342" s="1" t="n">
        <v>-55.254608</v>
      </c>
      <c r="BT1342" s="1" t="n">
        <v>-66.041733</v>
      </c>
      <c r="BU1342" s="1" t="n">
        <v>-66.24057</v>
      </c>
      <c r="BV1342" s="1" t="n">
        <v>-69.357353</v>
      </c>
      <c r="BW1342" s="1" t="n">
        <v>-64.532349</v>
      </c>
      <c r="BX1342" s="1" t="n">
        <v>-65.623878</v>
      </c>
      <c r="BY1342" s="1" t="n">
        <v>-77.557724</v>
      </c>
      <c r="BZ1342" s="1" t="n">
        <v>-64.922829</v>
      </c>
      <c r="CA1342" s="1" t="n">
        <v>-59.248627</v>
      </c>
      <c r="CB1342" s="1" t="n">
        <v>-68.681099</v>
      </c>
      <c r="CC1342" s="1" t="n">
        <v>-51.175861</v>
      </c>
      <c r="CD1342" s="1" t="n">
        <v>-74.523224</v>
      </c>
      <c r="CE1342" s="1" t="n">
        <v>-71.46582</v>
      </c>
      <c r="CF1342" s="1" t="n">
        <v>-75.982681</v>
      </c>
      <c r="CG1342" s="1" t="n">
        <v>-75.300224</v>
      </c>
      <c r="CH1342" s="1" t="n">
        <v>-73.642365</v>
      </c>
      <c r="CI1342" s="1" t="n">
        <v>-65.05645</v>
      </c>
      <c r="CJ1342" s="1" t="n">
        <v>-74.477814</v>
      </c>
      <c r="CK1342" s="1" t="n">
        <v>-74.008209</v>
      </c>
      <c r="CL1342" s="1" t="n">
        <v>-65.05159</v>
      </c>
      <c r="CM1342" s="1" t="n">
        <v>-63.110752</v>
      </c>
      <c r="CN1342" s="1" t="n">
        <v>-65.447311</v>
      </c>
      <c r="CO1342" s="1" t="n">
        <v>-66.599815</v>
      </c>
      <c r="CP1342" s="1" t="n">
        <v>-74.70443</v>
      </c>
      <c r="CQ1342" s="1" t="n">
        <v>-64.966354</v>
      </c>
      <c r="CR1342" s="1" t="n">
        <v>-71.43129</v>
      </c>
      <c r="CS1342" s="1" t="n">
        <v>-62.909908</v>
      </c>
    </row>
    <row r="1343" customFormat="false" ht="13.2" hidden="false" customHeight="false" outlineLevel="0" collapsed="false">
      <c r="A1343" s="1" t="n">
        <f aca="false">A1342+0.5</f>
        <v>671</v>
      </c>
      <c r="B1343" s="1" t="n">
        <v>-82.857735</v>
      </c>
      <c r="C1343" s="1" t="n">
        <v>-73.134613</v>
      </c>
      <c r="D1343" s="1" t="n">
        <v>-68.019112</v>
      </c>
      <c r="E1343" s="1" t="n">
        <v>-62.73127</v>
      </c>
      <c r="F1343" s="1" t="n">
        <v>-72.462433</v>
      </c>
      <c r="G1343" s="1" t="n">
        <v>-57.937729</v>
      </c>
      <c r="H1343" s="1" t="n">
        <v>-74.536942</v>
      </c>
      <c r="I1343" s="1" t="n">
        <v>-57.569942</v>
      </c>
      <c r="J1343" s="1" t="n">
        <v>-68.279411</v>
      </c>
      <c r="K1343" s="1" t="n">
        <v>-68.418106</v>
      </c>
      <c r="L1343" s="1" t="n">
        <v>-63.026253</v>
      </c>
      <c r="M1343" s="1" t="n">
        <v>-77.614532</v>
      </c>
      <c r="N1343" s="1" t="n">
        <v>-73.462059</v>
      </c>
      <c r="O1343" s="1" t="n">
        <v>-58.912544</v>
      </c>
      <c r="P1343" s="1" t="n">
        <v>-72.993141</v>
      </c>
      <c r="Q1343" s="1" t="n">
        <v>-56.071838</v>
      </c>
      <c r="R1343" s="1" t="n">
        <v>-65.423454</v>
      </c>
      <c r="S1343" s="1" t="n">
        <v>-66.70768</v>
      </c>
      <c r="T1343" s="1" t="n">
        <v>-75.755623</v>
      </c>
      <c r="U1343" s="1" t="n">
        <v>-69.359352</v>
      </c>
      <c r="V1343" s="1" t="n">
        <v>-72.229652</v>
      </c>
      <c r="W1343" s="1" t="n">
        <v>-60.359573</v>
      </c>
      <c r="X1343" s="1" t="n">
        <v>-68.322632</v>
      </c>
      <c r="Y1343" s="1" t="n">
        <v>-68.323807</v>
      </c>
      <c r="Z1343" s="1" t="n">
        <v>-73.528572</v>
      </c>
      <c r="AA1343" s="1" t="n">
        <v>-68.019798</v>
      </c>
      <c r="AB1343" s="1" t="n">
        <v>-66.077728</v>
      </c>
      <c r="AC1343" s="1" t="n">
        <v>-62.50034</v>
      </c>
      <c r="AD1343" s="1" t="n">
        <v>-64.981583</v>
      </c>
      <c r="AE1343" s="1" t="n">
        <v>-67.740776</v>
      </c>
      <c r="AF1343" s="1" t="n">
        <v>-63.410347</v>
      </c>
      <c r="AG1343" s="1" t="n">
        <v>-69.585159</v>
      </c>
      <c r="AH1343" s="1" t="n">
        <v>-58.801559</v>
      </c>
      <c r="AI1343" s="1" t="n">
        <v>-73.366066</v>
      </c>
      <c r="AJ1343" s="1" t="n">
        <v>-68.112595</v>
      </c>
      <c r="AK1343" s="1" t="n">
        <v>-69.962669</v>
      </c>
      <c r="AL1343" s="1" t="n">
        <v>-69.948853</v>
      </c>
      <c r="AM1343" s="1" t="n">
        <v>-61.498932</v>
      </c>
      <c r="AN1343" s="1" t="n">
        <v>-64.981934</v>
      </c>
      <c r="AO1343" s="1" t="n">
        <v>-62.481976</v>
      </c>
      <c r="AP1343" s="1" t="n">
        <v>-71.492355</v>
      </c>
      <c r="AQ1343" s="1" t="n">
        <v>-58.724133</v>
      </c>
      <c r="AR1343" s="1" t="n">
        <v>-67.99369</v>
      </c>
      <c r="AS1343" s="1" t="n">
        <v>-74.139236</v>
      </c>
      <c r="AT1343" s="1" t="n">
        <v>-69.720566</v>
      </c>
      <c r="AU1343" s="1" t="n">
        <v>-58.689514</v>
      </c>
      <c r="AV1343" s="1" t="n">
        <v>-59.362675</v>
      </c>
      <c r="AW1343" s="1" t="n">
        <v>-62.143677</v>
      </c>
      <c r="AX1343" s="1" t="n">
        <v>-55.95079</v>
      </c>
      <c r="AY1343" s="1" t="n">
        <v>-70.747063</v>
      </c>
      <c r="AZ1343" s="1" t="n">
        <v>-77.001892</v>
      </c>
      <c r="BA1343" s="1" t="n">
        <v>-69.73481</v>
      </c>
      <c r="BB1343" s="1" t="n">
        <v>-67.792526</v>
      </c>
      <c r="BC1343" s="1" t="n">
        <v>-56.659161</v>
      </c>
      <c r="BD1343" s="1" t="n">
        <v>-61.878326</v>
      </c>
      <c r="BE1343" s="1" t="n">
        <v>-56.46933</v>
      </c>
      <c r="BF1343" s="1" t="n">
        <v>-66.867569</v>
      </c>
      <c r="BG1343" s="1" t="n">
        <v>-74.171783</v>
      </c>
      <c r="BH1343" s="1" t="n">
        <v>-69.445091</v>
      </c>
      <c r="BI1343" s="1" t="n">
        <v>-72.797195</v>
      </c>
      <c r="BJ1343" s="1" t="n">
        <v>-61.414314</v>
      </c>
      <c r="BK1343" s="1" t="n">
        <v>-60.706516</v>
      </c>
      <c r="BL1343" s="1" t="n">
        <v>-63.019901</v>
      </c>
      <c r="BM1343" s="1" t="n">
        <v>-55.32198</v>
      </c>
      <c r="BN1343" s="1" t="n">
        <v>-63.591858</v>
      </c>
      <c r="BO1343" s="1" t="n">
        <v>-76.599792</v>
      </c>
      <c r="BP1343" s="1" t="n">
        <v>-69.587502</v>
      </c>
      <c r="BQ1343" s="1" t="n">
        <v>-65.424377</v>
      </c>
      <c r="BR1343" s="1" t="n">
        <v>-71.769043</v>
      </c>
      <c r="BS1343" s="1" t="n">
        <v>-55.201401</v>
      </c>
      <c r="BT1343" s="1" t="n">
        <v>-65.894302</v>
      </c>
      <c r="BU1343" s="1" t="n">
        <v>-66.803375</v>
      </c>
      <c r="BV1343" s="1" t="n">
        <v>-68.95269</v>
      </c>
      <c r="BW1343" s="1" t="n">
        <v>-65.068291</v>
      </c>
      <c r="BX1343" s="1" t="n">
        <v>-65.999817</v>
      </c>
      <c r="BY1343" s="1" t="n">
        <v>-76.731728</v>
      </c>
      <c r="BZ1343" s="1" t="n">
        <v>-64.940125</v>
      </c>
      <c r="CA1343" s="1" t="n">
        <v>-59.102837</v>
      </c>
      <c r="CB1343" s="1" t="n">
        <v>-68.11982</v>
      </c>
      <c r="CC1343" s="1" t="n">
        <v>-51.318813</v>
      </c>
      <c r="CD1343" s="1" t="n">
        <v>-75.427734</v>
      </c>
      <c r="CE1343" s="1" t="n">
        <v>-70.980873</v>
      </c>
      <c r="CF1343" s="1" t="n">
        <v>-76.64254</v>
      </c>
      <c r="CG1343" s="1" t="n">
        <v>-75.575867</v>
      </c>
      <c r="CH1343" s="1" t="n">
        <v>-73.615784</v>
      </c>
      <c r="CI1343" s="1" t="n">
        <v>-65.217659</v>
      </c>
      <c r="CJ1343" s="1" t="n">
        <v>-72.796616</v>
      </c>
      <c r="CK1343" s="1" t="n">
        <v>-74.668373</v>
      </c>
      <c r="CL1343" s="1" t="n">
        <v>-65.060799</v>
      </c>
      <c r="CM1343" s="1" t="n">
        <v>-63.433002</v>
      </c>
      <c r="CN1343" s="1" t="n">
        <v>-64.784103</v>
      </c>
      <c r="CO1343" s="1" t="n">
        <v>-66.826416</v>
      </c>
      <c r="CP1343" s="1" t="n">
        <v>-75.462875</v>
      </c>
      <c r="CQ1343" s="1" t="n">
        <v>-64.989655</v>
      </c>
      <c r="CR1343" s="1" t="n">
        <v>-71.170311</v>
      </c>
      <c r="CS1343" s="1" t="n">
        <v>-62.740917</v>
      </c>
    </row>
    <row r="1344" customFormat="false" ht="13.2" hidden="false" customHeight="false" outlineLevel="0" collapsed="false">
      <c r="A1344" s="1" t="n">
        <f aca="false">A1343+0.5</f>
        <v>671.5</v>
      </c>
      <c r="B1344" s="1" t="n">
        <v>-83.141769</v>
      </c>
      <c r="C1344" s="1" t="n">
        <v>-73.81768</v>
      </c>
      <c r="D1344" s="1" t="n">
        <v>-67.525208</v>
      </c>
      <c r="E1344" s="1" t="n">
        <v>-62.600552</v>
      </c>
      <c r="F1344" s="1" t="n">
        <v>-71.753777</v>
      </c>
      <c r="G1344" s="1" t="n">
        <v>-58.077126</v>
      </c>
      <c r="H1344" s="1" t="n">
        <v>-75.551064</v>
      </c>
      <c r="I1344" s="1" t="n">
        <v>-57.671982</v>
      </c>
      <c r="J1344" s="1" t="n">
        <v>-67.860023</v>
      </c>
      <c r="K1344" s="1" t="n">
        <v>-68.542038</v>
      </c>
      <c r="L1344" s="1" t="n">
        <v>-63.851086</v>
      </c>
      <c r="M1344" s="1" t="n">
        <v>-78.731941</v>
      </c>
      <c r="N1344" s="1" t="n">
        <v>-73.07177</v>
      </c>
      <c r="O1344" s="1" t="n">
        <v>-58.641159</v>
      </c>
      <c r="P1344" s="1" t="n">
        <v>-73.129013</v>
      </c>
      <c r="Q1344" s="1" t="n">
        <v>-56.064178</v>
      </c>
      <c r="R1344" s="1" t="n">
        <v>-65.54084</v>
      </c>
      <c r="S1344" s="1" t="n">
        <v>-66.580658</v>
      </c>
      <c r="T1344" s="1" t="n">
        <v>-76.002945</v>
      </c>
      <c r="U1344" s="1" t="n">
        <v>-69.730331</v>
      </c>
      <c r="V1344" s="1" t="n">
        <v>-72.279312</v>
      </c>
      <c r="W1344" s="1" t="n">
        <v>-60.468197</v>
      </c>
      <c r="X1344" s="1" t="n">
        <v>-68.169182</v>
      </c>
      <c r="Y1344" s="1" t="n">
        <v>-68.661888</v>
      </c>
      <c r="Z1344" s="1" t="n">
        <v>-72.304047</v>
      </c>
      <c r="AA1344" s="1" t="n">
        <v>-68.026001</v>
      </c>
      <c r="AB1344" s="1" t="n">
        <v>-65.787994</v>
      </c>
      <c r="AC1344" s="1" t="n">
        <v>-62.864876</v>
      </c>
      <c r="AD1344" s="1" t="n">
        <v>-65.15358</v>
      </c>
      <c r="AE1344" s="1" t="n">
        <v>-67.433136</v>
      </c>
      <c r="AF1344" s="1" t="n">
        <v>-63.650776</v>
      </c>
      <c r="AG1344" s="1" t="n">
        <v>-69.439194</v>
      </c>
      <c r="AH1344" s="1" t="n">
        <v>-58.914608</v>
      </c>
      <c r="AI1344" s="1" t="n">
        <v>-72.757668</v>
      </c>
      <c r="AJ1344" s="1" t="n">
        <v>-67.66095</v>
      </c>
      <c r="AK1344" s="1" t="n">
        <v>-69.936363</v>
      </c>
      <c r="AL1344" s="1" t="n">
        <v>-70.397026</v>
      </c>
      <c r="AM1344" s="1" t="n">
        <v>-60.882687</v>
      </c>
      <c r="AN1344" s="1" t="n">
        <v>-65.331337</v>
      </c>
      <c r="AO1344" s="1" t="n">
        <v>-62.861515</v>
      </c>
      <c r="AP1344" s="1" t="n">
        <v>-71.599281</v>
      </c>
      <c r="AQ1344" s="1" t="n">
        <v>-58.545036</v>
      </c>
      <c r="AR1344" s="1" t="n">
        <v>-67.371536</v>
      </c>
      <c r="AS1344" s="1" t="n">
        <v>-76.22493</v>
      </c>
      <c r="AT1344" s="1" t="n">
        <v>-70.041069</v>
      </c>
      <c r="AU1344" s="1" t="n">
        <v>-58.604813</v>
      </c>
      <c r="AV1344" s="1" t="n">
        <v>-59.324436</v>
      </c>
      <c r="AW1344" s="1" t="n">
        <v>-62.456787</v>
      </c>
      <c r="AX1344" s="1" t="n">
        <v>-55.882</v>
      </c>
      <c r="AY1344" s="1" t="n">
        <v>-70.99173</v>
      </c>
      <c r="AZ1344" s="1" t="n">
        <v>-76.816772</v>
      </c>
      <c r="BA1344" s="1" t="n">
        <v>-70.39537</v>
      </c>
      <c r="BB1344" s="1" t="n">
        <v>-67.523903</v>
      </c>
      <c r="BC1344" s="1" t="n">
        <v>-56.42968</v>
      </c>
      <c r="BD1344" s="1" t="n">
        <v>-62.192863</v>
      </c>
      <c r="BE1344" s="1" t="n">
        <v>-56.503532</v>
      </c>
      <c r="BF1344" s="1" t="n">
        <v>-67.595284</v>
      </c>
      <c r="BG1344" s="1" t="n">
        <v>-72.739655</v>
      </c>
      <c r="BH1344" s="1" t="n">
        <v>-68.910362</v>
      </c>
      <c r="BI1344" s="1" t="n">
        <v>-73.1306</v>
      </c>
      <c r="BJ1344" s="1" t="n">
        <v>-61.382301</v>
      </c>
      <c r="BK1344" s="1" t="n">
        <v>-60.849094</v>
      </c>
      <c r="BL1344" s="1" t="n">
        <v>-62.469139</v>
      </c>
      <c r="BM1344" s="1" t="n">
        <v>-55.217918</v>
      </c>
      <c r="BN1344" s="1" t="n">
        <v>-63.613781</v>
      </c>
      <c r="BO1344" s="1" t="n">
        <v>-75.068039</v>
      </c>
      <c r="BP1344" s="1" t="n">
        <v>-69.239449</v>
      </c>
      <c r="BQ1344" s="1" t="n">
        <v>-65.88372</v>
      </c>
      <c r="BR1344" s="1" t="n">
        <v>-71.633003</v>
      </c>
      <c r="BS1344" s="1" t="n">
        <v>-55.21669</v>
      </c>
      <c r="BT1344" s="1" t="n">
        <v>-65.943573</v>
      </c>
      <c r="BU1344" s="1" t="n">
        <v>-67.557007</v>
      </c>
      <c r="BV1344" s="1" t="n">
        <v>-68.412048</v>
      </c>
      <c r="BW1344" s="1" t="n">
        <v>-66.100128</v>
      </c>
      <c r="BX1344" s="1" t="n">
        <v>-65.790733</v>
      </c>
      <c r="BY1344" s="1" t="n">
        <v>-75.736931</v>
      </c>
      <c r="BZ1344" s="1" t="n">
        <v>-65.02787</v>
      </c>
      <c r="CA1344" s="1" t="n">
        <v>-58.893108</v>
      </c>
      <c r="CB1344" s="1" t="n">
        <v>-67.82399</v>
      </c>
      <c r="CC1344" s="1" t="n">
        <v>-51.43969</v>
      </c>
      <c r="CD1344" s="1" t="n">
        <v>-76.451393</v>
      </c>
      <c r="CE1344" s="1" t="n">
        <v>-70.539482</v>
      </c>
      <c r="CF1344" s="1" t="n">
        <v>-77.534523</v>
      </c>
      <c r="CG1344" s="1" t="n">
        <v>-75.853462</v>
      </c>
      <c r="CH1344" s="1" t="n">
        <v>-73.873032</v>
      </c>
      <c r="CI1344" s="1" t="n">
        <v>-65.409096</v>
      </c>
      <c r="CJ1344" s="1" t="n">
        <v>-71.340607</v>
      </c>
      <c r="CK1344" s="1" t="n">
        <v>-75.470833</v>
      </c>
      <c r="CL1344" s="1" t="n">
        <v>-64.891701</v>
      </c>
      <c r="CM1344" s="1" t="n">
        <v>-63.918095</v>
      </c>
      <c r="CN1344" s="1" t="n">
        <v>-64.369568</v>
      </c>
      <c r="CO1344" s="1" t="n">
        <v>-67.185661</v>
      </c>
      <c r="CP1344" s="1" t="n">
        <v>-75.847656</v>
      </c>
      <c r="CQ1344" s="1" t="n">
        <v>-64.816597</v>
      </c>
      <c r="CR1344" s="1" t="n">
        <v>-70.668579</v>
      </c>
      <c r="CS1344" s="1" t="n">
        <v>-62.60186</v>
      </c>
    </row>
    <row r="1345" customFormat="false" ht="13.2" hidden="false" customHeight="false" outlineLevel="0" collapsed="false">
      <c r="A1345" s="1" t="n">
        <f aca="false">A1344+0.5</f>
        <v>672</v>
      </c>
      <c r="B1345" s="1" t="n">
        <v>-82.251091</v>
      </c>
      <c r="C1345" s="1" t="n">
        <v>-74.824417</v>
      </c>
      <c r="D1345" s="1" t="n">
        <v>-67.010757</v>
      </c>
      <c r="E1345" s="1" t="n">
        <v>-62.598885</v>
      </c>
      <c r="F1345" s="1" t="n">
        <v>-71.308495</v>
      </c>
      <c r="G1345" s="1" t="n">
        <v>-58.359634</v>
      </c>
      <c r="H1345" s="1" t="n">
        <v>-75.726616</v>
      </c>
      <c r="I1345" s="1" t="n">
        <v>-57.826485</v>
      </c>
      <c r="J1345" s="1" t="n">
        <v>-67.745827</v>
      </c>
      <c r="K1345" s="1" t="n">
        <v>-68.376015</v>
      </c>
      <c r="L1345" s="1" t="n">
        <v>-65.212563</v>
      </c>
      <c r="M1345" s="1" t="n">
        <v>-78.367119</v>
      </c>
      <c r="N1345" s="1" t="n">
        <v>-72.864265</v>
      </c>
      <c r="O1345" s="1" t="n">
        <v>-58.504021</v>
      </c>
      <c r="P1345" s="1" t="n">
        <v>-74.173492</v>
      </c>
      <c r="Q1345" s="1" t="n">
        <v>-56.0956</v>
      </c>
      <c r="R1345" s="1" t="n">
        <v>-65.636093</v>
      </c>
      <c r="S1345" s="1" t="n">
        <v>-66.552269</v>
      </c>
      <c r="T1345" s="1" t="n">
        <v>-76.102493</v>
      </c>
      <c r="U1345" s="1" t="n">
        <v>-70.13739</v>
      </c>
      <c r="V1345" s="1" t="n">
        <v>-72.564384</v>
      </c>
      <c r="W1345" s="1" t="n">
        <v>-60.508327</v>
      </c>
      <c r="X1345" s="1" t="n">
        <v>-68.266403</v>
      </c>
      <c r="Y1345" s="1" t="n">
        <v>-68.949707</v>
      </c>
      <c r="Z1345" s="1" t="n">
        <v>-70.729492</v>
      </c>
      <c r="AA1345" s="1" t="n">
        <v>-68.124718</v>
      </c>
      <c r="AB1345" s="1" t="n">
        <v>-65.765312</v>
      </c>
      <c r="AC1345" s="1" t="n">
        <v>-63.132824</v>
      </c>
      <c r="AD1345" s="1" t="n">
        <v>-65.251244</v>
      </c>
      <c r="AE1345" s="1" t="n">
        <v>-67.123116</v>
      </c>
      <c r="AF1345" s="1" t="n">
        <v>-63.575665</v>
      </c>
      <c r="AG1345" s="1" t="n">
        <v>-69.40461</v>
      </c>
      <c r="AH1345" s="1" t="n">
        <v>-59.083958</v>
      </c>
      <c r="AI1345" s="1" t="n">
        <v>-72.735626</v>
      </c>
      <c r="AJ1345" s="1" t="n">
        <v>-67.497742</v>
      </c>
      <c r="AK1345" s="1" t="n">
        <v>-69.879364</v>
      </c>
      <c r="AL1345" s="1" t="n">
        <v>-70.29863</v>
      </c>
      <c r="AM1345" s="1" t="n">
        <v>-60.321659</v>
      </c>
      <c r="AN1345" s="1" t="n">
        <v>-65.518661</v>
      </c>
      <c r="AO1345" s="1" t="n">
        <v>-63.317787</v>
      </c>
      <c r="AP1345" s="1" t="n">
        <v>-70.982925</v>
      </c>
      <c r="AQ1345" s="1" t="n">
        <v>-58.409668</v>
      </c>
      <c r="AR1345" s="1" t="n">
        <v>-66.445137</v>
      </c>
      <c r="AS1345" s="1" t="n">
        <v>-77.224869</v>
      </c>
      <c r="AT1345" s="1" t="n">
        <v>-70.154198</v>
      </c>
      <c r="AU1345" s="1" t="n">
        <v>-58.61116</v>
      </c>
      <c r="AV1345" s="1" t="n">
        <v>-59.184242</v>
      </c>
      <c r="AW1345" s="1" t="n">
        <v>-62.862511</v>
      </c>
      <c r="AX1345" s="1" t="n">
        <v>-55.830643</v>
      </c>
      <c r="AY1345" s="1" t="n">
        <v>-70.992653</v>
      </c>
      <c r="AZ1345" s="1" t="n">
        <v>-75.652451</v>
      </c>
      <c r="BA1345" s="1" t="n">
        <v>-71.158783</v>
      </c>
      <c r="BB1345" s="1" t="n">
        <v>-67.174316</v>
      </c>
      <c r="BC1345" s="1" t="n">
        <v>-56.219273</v>
      </c>
      <c r="BD1345" s="1" t="n">
        <v>-62.779079</v>
      </c>
      <c r="BE1345" s="1" t="n">
        <v>-56.550518</v>
      </c>
      <c r="BF1345" s="1" t="n">
        <v>-68.195717</v>
      </c>
      <c r="BG1345" s="1" t="n">
        <v>-71.227875</v>
      </c>
      <c r="BH1345" s="1" t="n">
        <v>-67.984428</v>
      </c>
      <c r="BI1345" s="1" t="n">
        <v>-72.81192</v>
      </c>
      <c r="BJ1345" s="1" t="n">
        <v>-61.319126</v>
      </c>
      <c r="BK1345" s="1" t="n">
        <v>-61.098808</v>
      </c>
      <c r="BL1345" s="1" t="n">
        <v>-62.126953</v>
      </c>
      <c r="BM1345" s="1" t="n">
        <v>-55.210876</v>
      </c>
      <c r="BN1345" s="1" t="n">
        <v>-63.754425</v>
      </c>
      <c r="BO1345" s="1" t="n">
        <v>-73.429832</v>
      </c>
      <c r="BP1345" s="1" t="n">
        <v>-69.257355</v>
      </c>
      <c r="BQ1345" s="1" t="n">
        <v>-66.300209</v>
      </c>
      <c r="BR1345" s="1" t="n">
        <v>-71.230103</v>
      </c>
      <c r="BS1345" s="1" t="n">
        <v>-55.314232</v>
      </c>
      <c r="BT1345" s="1" t="n">
        <v>-66.325737</v>
      </c>
      <c r="BU1345" s="1" t="n">
        <v>-68.366447</v>
      </c>
      <c r="BV1345" s="1" t="n">
        <v>-68.016716</v>
      </c>
      <c r="BW1345" s="1" t="n">
        <v>-67.75473</v>
      </c>
      <c r="BX1345" s="1" t="n">
        <v>-64.904007</v>
      </c>
      <c r="BY1345" s="1" t="n">
        <v>-75.290161</v>
      </c>
      <c r="BZ1345" s="1" t="n">
        <v>-65.073586</v>
      </c>
      <c r="CA1345" s="1" t="n">
        <v>-58.727798</v>
      </c>
      <c r="CB1345" s="1" t="n">
        <v>-67.826622</v>
      </c>
      <c r="CC1345" s="1" t="n">
        <v>-51.519588</v>
      </c>
      <c r="CD1345" s="1" t="n">
        <v>-77.402161</v>
      </c>
      <c r="CE1345" s="1" t="n">
        <v>-70.500336</v>
      </c>
      <c r="CF1345" s="1" t="n">
        <v>-78.023094</v>
      </c>
      <c r="CG1345" s="1" t="n">
        <v>-76.259094</v>
      </c>
      <c r="CH1345" s="1" t="n">
        <v>-73.984497</v>
      </c>
      <c r="CI1345" s="1" t="n">
        <v>-65.638168</v>
      </c>
      <c r="CJ1345" s="1" t="n">
        <v>-70.30751</v>
      </c>
      <c r="CK1345" s="1" t="n">
        <v>-75.946571</v>
      </c>
      <c r="CL1345" s="1" t="n">
        <v>-64.643219</v>
      </c>
      <c r="CM1345" s="1" t="n">
        <v>-64.573128</v>
      </c>
      <c r="CN1345" s="1" t="n">
        <v>-64.225075</v>
      </c>
      <c r="CO1345" s="1" t="n">
        <v>-67.501915</v>
      </c>
      <c r="CP1345" s="1" t="n">
        <v>-75.54689</v>
      </c>
      <c r="CQ1345" s="1" t="n">
        <v>-64.612854</v>
      </c>
      <c r="CR1345" s="1" t="n">
        <v>-69.889534</v>
      </c>
      <c r="CS1345" s="1" t="n">
        <v>-62.53157</v>
      </c>
    </row>
    <row r="1346" customFormat="false" ht="13.2" hidden="false" customHeight="false" outlineLevel="0" collapsed="false">
      <c r="A1346" s="1" t="n">
        <f aca="false">A1345+0.5</f>
        <v>672.5</v>
      </c>
      <c r="B1346" s="1" t="n">
        <v>-81.591957</v>
      </c>
      <c r="C1346" s="1" t="n">
        <v>-75.644333</v>
      </c>
      <c r="D1346" s="1" t="n">
        <v>-66.565758</v>
      </c>
      <c r="E1346" s="1" t="n">
        <v>-62.653965</v>
      </c>
      <c r="F1346" s="1" t="n">
        <v>-70.943016</v>
      </c>
      <c r="G1346" s="1" t="n">
        <v>-58.723663</v>
      </c>
      <c r="H1346" s="1" t="n">
        <v>-75.004234</v>
      </c>
      <c r="I1346" s="1" t="n">
        <v>-58.024593</v>
      </c>
      <c r="J1346" s="1" t="n">
        <v>-67.737427</v>
      </c>
      <c r="K1346" s="1" t="n">
        <v>-67.839417</v>
      </c>
      <c r="L1346" s="1" t="n">
        <v>-66.862549</v>
      </c>
      <c r="M1346" s="1" t="n">
        <v>-76.837006</v>
      </c>
      <c r="N1346" s="1" t="n">
        <v>-72.987549</v>
      </c>
      <c r="O1346" s="1" t="n">
        <v>-58.492668</v>
      </c>
      <c r="P1346" s="1" t="n">
        <v>-75.63504</v>
      </c>
      <c r="Q1346" s="1" t="n">
        <v>-56.142502</v>
      </c>
      <c r="R1346" s="1" t="n">
        <v>-65.827599</v>
      </c>
      <c r="S1346" s="1" t="n">
        <v>-66.737015</v>
      </c>
      <c r="T1346" s="1" t="n">
        <v>-76.484825</v>
      </c>
      <c r="U1346" s="1" t="n">
        <v>-70.50132</v>
      </c>
      <c r="V1346" s="1" t="n">
        <v>-72.849686</v>
      </c>
      <c r="W1346" s="1" t="n">
        <v>-60.480366</v>
      </c>
      <c r="X1346" s="1" t="n">
        <v>-68.366974</v>
      </c>
      <c r="Y1346" s="1" t="n">
        <v>-69.157257</v>
      </c>
      <c r="Z1346" s="1" t="n">
        <v>-69.300171</v>
      </c>
      <c r="AA1346" s="1" t="n">
        <v>-68.257607</v>
      </c>
      <c r="AB1346" s="1" t="n">
        <v>-65.962097</v>
      </c>
      <c r="AC1346" s="1" t="n">
        <v>-63.31498</v>
      </c>
      <c r="AD1346" s="1" t="n">
        <v>-65.216812</v>
      </c>
      <c r="AE1346" s="1" t="n">
        <v>-66.880211</v>
      </c>
      <c r="AF1346" s="1" t="n">
        <v>-63.421425</v>
      </c>
      <c r="AG1346" s="1" t="n">
        <v>-69.602928</v>
      </c>
      <c r="AH1346" s="1" t="n">
        <v>-59.238548</v>
      </c>
      <c r="AI1346" s="1" t="n">
        <v>-73.283333</v>
      </c>
      <c r="AJ1346" s="1" t="n">
        <v>-67.115509</v>
      </c>
      <c r="AK1346" s="1" t="n">
        <v>-69.694595</v>
      </c>
      <c r="AL1346" s="1" t="n">
        <v>-69.900162</v>
      </c>
      <c r="AM1346" s="1" t="n">
        <v>-60.067135</v>
      </c>
      <c r="AN1346" s="1" t="n">
        <v>-65.408279</v>
      </c>
      <c r="AO1346" s="1" t="n">
        <v>-63.769905</v>
      </c>
      <c r="AP1346" s="1" t="n">
        <v>-69.815018</v>
      </c>
      <c r="AQ1346" s="1" t="n">
        <v>-58.33371</v>
      </c>
      <c r="AR1346" s="1" t="n">
        <v>-65.424286</v>
      </c>
      <c r="AS1346" s="1" t="n">
        <v>-77.09668</v>
      </c>
      <c r="AT1346" s="1" t="n">
        <v>-69.925484</v>
      </c>
      <c r="AU1346" s="1" t="n">
        <v>-58.662685</v>
      </c>
      <c r="AV1346" s="1" t="n">
        <v>-58.808205</v>
      </c>
      <c r="AW1346" s="1" t="n">
        <v>-63.121132</v>
      </c>
      <c r="AX1346" s="1" t="n">
        <v>-55.79303</v>
      </c>
      <c r="AY1346" s="1" t="n">
        <v>-70.992172</v>
      </c>
      <c r="AZ1346" s="1" t="n">
        <v>-73.899467</v>
      </c>
      <c r="BA1346" s="1" t="n">
        <v>-72.170258</v>
      </c>
      <c r="BB1346" s="1" t="n">
        <v>-66.784332</v>
      </c>
      <c r="BC1346" s="1" t="n">
        <v>-56.121017</v>
      </c>
      <c r="BD1346" s="1" t="n">
        <v>-63.391937</v>
      </c>
      <c r="BE1346" s="1" t="n">
        <v>-56.621986</v>
      </c>
      <c r="BF1346" s="1" t="n">
        <v>-68.906723</v>
      </c>
      <c r="BG1346" s="1" t="n">
        <v>-70.468361</v>
      </c>
      <c r="BH1346" s="1" t="n">
        <v>-67.320122</v>
      </c>
      <c r="BI1346" s="1" t="n">
        <v>-72.234283</v>
      </c>
      <c r="BJ1346" s="1" t="n">
        <v>-61.326107</v>
      </c>
      <c r="BK1346" s="1" t="n">
        <v>-61.386829</v>
      </c>
      <c r="BL1346" s="1" t="n">
        <v>-62.215786</v>
      </c>
      <c r="BM1346" s="1" t="n">
        <v>-55.293575</v>
      </c>
      <c r="BN1346" s="1" t="n">
        <v>-63.939632</v>
      </c>
      <c r="BO1346" s="1" t="n">
        <v>-72.074844</v>
      </c>
      <c r="BP1346" s="1" t="n">
        <v>-69.882721</v>
      </c>
      <c r="BQ1346" s="1" t="n">
        <v>-66.984795</v>
      </c>
      <c r="BR1346" s="1" t="n">
        <v>-70.718292</v>
      </c>
      <c r="BS1346" s="1" t="n">
        <v>-55.436562</v>
      </c>
      <c r="BT1346" s="1" t="n">
        <v>-66.754097</v>
      </c>
      <c r="BU1346" s="1" t="n">
        <v>-69.012711</v>
      </c>
      <c r="BV1346" s="1" t="n">
        <v>-67.479141</v>
      </c>
      <c r="BW1346" s="1" t="n">
        <v>-70.049011</v>
      </c>
      <c r="BX1346" s="1" t="n">
        <v>-63.912491</v>
      </c>
      <c r="BY1346" s="1" t="n">
        <v>-75.188057</v>
      </c>
      <c r="BZ1346" s="1" t="n">
        <v>-65.354988</v>
      </c>
      <c r="CA1346" s="1" t="n">
        <v>-58.599895</v>
      </c>
      <c r="CB1346" s="1" t="n">
        <v>-67.936241</v>
      </c>
      <c r="CC1346" s="1" t="n">
        <v>-51.57629</v>
      </c>
      <c r="CD1346" s="1" t="n">
        <v>-78.691284</v>
      </c>
      <c r="CE1346" s="1" t="n">
        <v>-70.545128</v>
      </c>
      <c r="CF1346" s="1" t="n">
        <v>-77.958893</v>
      </c>
      <c r="CG1346" s="1" t="n">
        <v>-76.369888</v>
      </c>
      <c r="CH1346" s="1" t="n">
        <v>-73.809418</v>
      </c>
      <c r="CI1346" s="1" t="n">
        <v>-65.991867</v>
      </c>
      <c r="CJ1346" s="1" t="n">
        <v>-69.906738</v>
      </c>
      <c r="CK1346" s="1" t="n">
        <v>-76.331871</v>
      </c>
      <c r="CL1346" s="1" t="n">
        <v>-64.32547</v>
      </c>
      <c r="CM1346" s="1" t="n">
        <v>-65.185829</v>
      </c>
      <c r="CN1346" s="1" t="n">
        <v>-64.033401</v>
      </c>
      <c r="CO1346" s="1" t="n">
        <v>-67.838989</v>
      </c>
      <c r="CP1346" s="1" t="n">
        <v>-75.091743</v>
      </c>
      <c r="CQ1346" s="1" t="n">
        <v>-64.550316</v>
      </c>
      <c r="CR1346" s="1" t="n">
        <v>-69.393776</v>
      </c>
      <c r="CS1346" s="1" t="n">
        <v>-62.457268</v>
      </c>
    </row>
    <row r="1347" customFormat="false" ht="13.2" hidden="false" customHeight="false" outlineLevel="0" collapsed="false">
      <c r="A1347" s="1" t="n">
        <f aca="false">A1346+0.5</f>
        <v>673</v>
      </c>
      <c r="B1347" s="1" t="n">
        <v>-80.363998</v>
      </c>
      <c r="C1347" s="1" t="n">
        <v>-75.597359</v>
      </c>
      <c r="D1347" s="1" t="n">
        <v>-66.634224</v>
      </c>
      <c r="E1347" s="1" t="n">
        <v>-62.840744</v>
      </c>
      <c r="F1347" s="1" t="n">
        <v>-71.081764</v>
      </c>
      <c r="G1347" s="1" t="n">
        <v>-59.080616</v>
      </c>
      <c r="H1347" s="1" t="n">
        <v>-74.754883</v>
      </c>
      <c r="I1347" s="1" t="n">
        <v>-58.253345</v>
      </c>
      <c r="J1347" s="1" t="n">
        <v>-67.971359</v>
      </c>
      <c r="K1347" s="1" t="n">
        <v>-67.217773</v>
      </c>
      <c r="L1347" s="1" t="n">
        <v>-68.353073</v>
      </c>
      <c r="M1347" s="1" t="n">
        <v>-75.100113</v>
      </c>
      <c r="N1347" s="1" t="n">
        <v>-72.705322</v>
      </c>
      <c r="O1347" s="1" t="n">
        <v>-58.551193</v>
      </c>
      <c r="P1347" s="1" t="n">
        <v>-75.90554</v>
      </c>
      <c r="Q1347" s="1" t="n">
        <v>-56.171379</v>
      </c>
      <c r="R1347" s="1" t="n">
        <v>-65.950401</v>
      </c>
      <c r="S1347" s="1" t="n">
        <v>-66.877762</v>
      </c>
      <c r="T1347" s="1" t="n">
        <v>-77.859009</v>
      </c>
      <c r="U1347" s="1" t="n">
        <v>-70.970062</v>
      </c>
      <c r="V1347" s="1" t="n">
        <v>-73.535065</v>
      </c>
      <c r="W1347" s="1" t="n">
        <v>-60.412121</v>
      </c>
      <c r="X1347" s="1" t="n">
        <v>-68.095482</v>
      </c>
      <c r="Y1347" s="1" t="n">
        <v>-69.521332</v>
      </c>
      <c r="Z1347" s="1" t="n">
        <v>-68.119728</v>
      </c>
      <c r="AA1347" s="1" t="n">
        <v>-68.509628</v>
      </c>
      <c r="AB1347" s="1" t="n">
        <v>-66.095367</v>
      </c>
      <c r="AC1347" s="1" t="n">
        <v>-63.330616</v>
      </c>
      <c r="AD1347" s="1" t="n">
        <v>-65.297745</v>
      </c>
      <c r="AE1347" s="1" t="n">
        <v>-66.569962</v>
      </c>
      <c r="AF1347" s="1" t="n">
        <v>-63.2556</v>
      </c>
      <c r="AG1347" s="1" t="n">
        <v>-69.845329</v>
      </c>
      <c r="AH1347" s="1" t="n">
        <v>-59.458176</v>
      </c>
      <c r="AI1347" s="1" t="n">
        <v>-74.393723</v>
      </c>
      <c r="AJ1347" s="1" t="n">
        <v>-66.771225</v>
      </c>
      <c r="AK1347" s="1" t="n">
        <v>-69.631401</v>
      </c>
      <c r="AL1347" s="1" t="n">
        <v>-69.144264</v>
      </c>
      <c r="AM1347" s="1" t="n">
        <v>-59.953232</v>
      </c>
      <c r="AN1347" s="1" t="n">
        <v>-64.981735</v>
      </c>
      <c r="AO1347" s="1" t="n">
        <v>-64.206535</v>
      </c>
      <c r="AP1347" s="1" t="n">
        <v>-68.636101</v>
      </c>
      <c r="AQ1347" s="1" t="n">
        <v>-58.290749</v>
      </c>
      <c r="AR1347" s="1" t="n">
        <v>-64.437714</v>
      </c>
      <c r="AS1347" s="1" t="n">
        <v>-75.823364</v>
      </c>
      <c r="AT1347" s="1" t="n">
        <v>-69.32692</v>
      </c>
      <c r="AU1347" s="1" t="n">
        <v>-58.813759</v>
      </c>
      <c r="AV1347" s="1" t="n">
        <v>-58.358673</v>
      </c>
      <c r="AW1347" s="1" t="n">
        <v>-63.34539</v>
      </c>
      <c r="AX1347" s="1" t="n">
        <v>-55.765038</v>
      </c>
      <c r="AY1347" s="1" t="n">
        <v>-71.162247</v>
      </c>
      <c r="AZ1347" s="1" t="n">
        <v>-72.639069</v>
      </c>
      <c r="BA1347" s="1" t="n">
        <v>-72.452255</v>
      </c>
      <c r="BB1347" s="1" t="n">
        <v>-66.468353</v>
      </c>
      <c r="BC1347" s="1" t="n">
        <v>-56.091217</v>
      </c>
      <c r="BD1347" s="1" t="n">
        <v>-63.925217</v>
      </c>
      <c r="BE1347" s="1" t="n">
        <v>-56.71339</v>
      </c>
      <c r="BF1347" s="1" t="n">
        <v>-69.583298</v>
      </c>
      <c r="BG1347" s="1" t="n">
        <v>-70.515411</v>
      </c>
      <c r="BH1347" s="1" t="n">
        <v>-67.000763</v>
      </c>
      <c r="BI1347" s="1" t="n">
        <v>-71.716629</v>
      </c>
      <c r="BJ1347" s="1" t="n">
        <v>-61.4291</v>
      </c>
      <c r="BK1347" s="1" t="n">
        <v>-61.634468</v>
      </c>
      <c r="BL1347" s="1" t="n">
        <v>-62.855053</v>
      </c>
      <c r="BM1347" s="1" t="n">
        <v>-55.414291</v>
      </c>
      <c r="BN1347" s="1" t="n">
        <v>-64.460861</v>
      </c>
      <c r="BO1347" s="1" t="n">
        <v>-70.995605</v>
      </c>
      <c r="BP1347" s="1" t="n">
        <v>-70.811546</v>
      </c>
      <c r="BQ1347" s="1" t="n">
        <v>-67.66481</v>
      </c>
      <c r="BR1347" s="1" t="n">
        <v>-69.696327</v>
      </c>
      <c r="BS1347" s="1" t="n">
        <v>-55.553707</v>
      </c>
      <c r="BT1347" s="1" t="n">
        <v>-66.757973</v>
      </c>
      <c r="BU1347" s="1" t="n">
        <v>-69.532272</v>
      </c>
      <c r="BV1347" s="1" t="n">
        <v>-66.883606</v>
      </c>
      <c r="BW1347" s="1" t="n">
        <v>-72.042557</v>
      </c>
      <c r="BX1347" s="1" t="n">
        <v>-63.081886</v>
      </c>
      <c r="BY1347" s="1" t="n">
        <v>-74.223137</v>
      </c>
      <c r="BZ1347" s="1" t="n">
        <v>-65.589989</v>
      </c>
      <c r="CA1347" s="1" t="n">
        <v>-58.522583</v>
      </c>
      <c r="CB1347" s="1" t="n">
        <v>-68.131912</v>
      </c>
      <c r="CC1347" s="1" t="n">
        <v>-51.599884</v>
      </c>
      <c r="CD1347" s="1" t="n">
        <v>-79.737617</v>
      </c>
      <c r="CE1347" s="1" t="n">
        <v>-70.338463</v>
      </c>
      <c r="CF1347" s="1" t="n">
        <v>-77.143494</v>
      </c>
      <c r="CG1347" s="1" t="n">
        <v>-76.552673</v>
      </c>
      <c r="CH1347" s="1" t="n">
        <v>-73.209442</v>
      </c>
      <c r="CI1347" s="1" t="n">
        <v>-66.055428</v>
      </c>
      <c r="CJ1347" s="1" t="n">
        <v>-69.616898</v>
      </c>
      <c r="CK1347" s="1" t="n">
        <v>-76.337799</v>
      </c>
      <c r="CL1347" s="1" t="n">
        <v>-64.037331</v>
      </c>
      <c r="CM1347" s="1" t="n">
        <v>-65.54068</v>
      </c>
      <c r="CN1347" s="1" t="n">
        <v>-63.602547</v>
      </c>
      <c r="CO1347" s="1" t="n">
        <v>-68.12941</v>
      </c>
      <c r="CP1347" s="1" t="n">
        <v>-74.727386</v>
      </c>
      <c r="CQ1347" s="1" t="n">
        <v>-64.707108</v>
      </c>
      <c r="CR1347" s="1" t="n">
        <v>-69.339905</v>
      </c>
      <c r="CS1347" s="1" t="n">
        <v>-62.3671</v>
      </c>
    </row>
    <row r="1348" customFormat="false" ht="13.2" hidden="false" customHeight="false" outlineLevel="0" collapsed="false">
      <c r="A1348" s="1" t="n">
        <f aca="false">A1347+0.5</f>
        <v>673.5</v>
      </c>
      <c r="B1348" s="1" t="n">
        <v>-79.532135</v>
      </c>
      <c r="C1348" s="1" t="n">
        <v>-75.026215</v>
      </c>
      <c r="D1348" s="1" t="n">
        <v>-66.889832</v>
      </c>
      <c r="E1348" s="1" t="n">
        <v>-62.959286</v>
      </c>
      <c r="F1348" s="1" t="n">
        <v>-71.245407</v>
      </c>
      <c r="G1348" s="1" t="n">
        <v>-59.463596</v>
      </c>
      <c r="H1348" s="1" t="n">
        <v>-75.38842</v>
      </c>
      <c r="I1348" s="1" t="n">
        <v>-58.44986</v>
      </c>
      <c r="J1348" s="1" t="n">
        <v>-68.344467</v>
      </c>
      <c r="K1348" s="1" t="n">
        <v>-66.680389</v>
      </c>
      <c r="L1348" s="1" t="n">
        <v>-69.399597</v>
      </c>
      <c r="M1348" s="1" t="n">
        <v>-73.389954</v>
      </c>
      <c r="N1348" s="1" t="n">
        <v>-72.262566</v>
      </c>
      <c r="O1348" s="1" t="n">
        <v>-58.728924</v>
      </c>
      <c r="P1348" s="1" t="n">
        <v>-75.256317</v>
      </c>
      <c r="Q1348" s="1" t="n">
        <v>-56.16185</v>
      </c>
      <c r="R1348" s="1" t="n">
        <v>-65.975273</v>
      </c>
      <c r="S1348" s="1" t="n">
        <v>-66.95462</v>
      </c>
      <c r="T1348" s="1" t="n">
        <v>-78.718018</v>
      </c>
      <c r="U1348" s="1" t="n">
        <v>-71.143623</v>
      </c>
      <c r="V1348" s="1" t="n">
        <v>-74.189667</v>
      </c>
      <c r="W1348" s="1" t="n">
        <v>-60.55674</v>
      </c>
      <c r="X1348" s="1" t="n">
        <v>-67.29921</v>
      </c>
      <c r="Y1348" s="1" t="n">
        <v>-69.98172</v>
      </c>
      <c r="Z1348" s="1" t="n">
        <v>-67.118729</v>
      </c>
      <c r="AA1348" s="1" t="n">
        <v>-69.041061</v>
      </c>
      <c r="AB1348" s="1" t="n">
        <v>-65.962494</v>
      </c>
      <c r="AC1348" s="1" t="n">
        <v>-63.259293</v>
      </c>
      <c r="AD1348" s="1" t="n">
        <v>-65.340179</v>
      </c>
      <c r="AE1348" s="1" t="n">
        <v>-66.259956</v>
      </c>
      <c r="AF1348" s="1" t="n">
        <v>-63.356174</v>
      </c>
      <c r="AG1348" s="1" t="n">
        <v>-70.176964</v>
      </c>
      <c r="AH1348" s="1" t="n">
        <v>-59.583858</v>
      </c>
      <c r="AI1348" s="1" t="n">
        <v>-75.490463</v>
      </c>
      <c r="AJ1348" s="1" t="n">
        <v>-66.396294</v>
      </c>
      <c r="AK1348" s="1" t="n">
        <v>-69.56414</v>
      </c>
      <c r="AL1348" s="1" t="n">
        <v>-68.306107</v>
      </c>
      <c r="AM1348" s="1" t="n">
        <v>-60.014587</v>
      </c>
      <c r="AN1348" s="1" t="n">
        <v>-64.512444</v>
      </c>
      <c r="AO1348" s="1" t="n">
        <v>-64.46933</v>
      </c>
      <c r="AP1348" s="1" t="n">
        <v>-67.844284</v>
      </c>
      <c r="AQ1348" s="1" t="n">
        <v>-58.295822</v>
      </c>
      <c r="AR1348" s="1" t="n">
        <v>-63.846504</v>
      </c>
      <c r="AS1348" s="1" t="n">
        <v>-74.618752</v>
      </c>
      <c r="AT1348" s="1" t="n">
        <v>-68.860062</v>
      </c>
      <c r="AU1348" s="1" t="n">
        <v>-58.995441</v>
      </c>
      <c r="AV1348" s="1" t="n">
        <v>-57.924534</v>
      </c>
      <c r="AW1348" s="1" t="n">
        <v>-63.244022</v>
      </c>
      <c r="AX1348" s="1" t="n">
        <v>-55.740028</v>
      </c>
      <c r="AY1348" s="1" t="n">
        <v>-71.426506</v>
      </c>
      <c r="AZ1348" s="1" t="n">
        <v>-71.961563</v>
      </c>
      <c r="BA1348" s="1" t="n">
        <v>-72.853668</v>
      </c>
      <c r="BB1348" s="1" t="n">
        <v>-66.230743</v>
      </c>
      <c r="BC1348" s="1" t="n">
        <v>-56.099377</v>
      </c>
      <c r="BD1348" s="1" t="n">
        <v>-64.114235</v>
      </c>
      <c r="BE1348" s="1" t="n">
        <v>-56.790165</v>
      </c>
      <c r="BF1348" s="1" t="n">
        <v>-70.122307</v>
      </c>
      <c r="BG1348" s="1" t="n">
        <v>-70.970963</v>
      </c>
      <c r="BH1348" s="1" t="n">
        <v>-66.710754</v>
      </c>
      <c r="BI1348" s="1" t="n">
        <v>-70.996941</v>
      </c>
      <c r="BJ1348" s="1" t="n">
        <v>-61.536758</v>
      </c>
      <c r="BK1348" s="1" t="n">
        <v>-61.68964</v>
      </c>
      <c r="BL1348" s="1" t="n">
        <v>-64.046738</v>
      </c>
      <c r="BM1348" s="1" t="n">
        <v>-55.56152</v>
      </c>
      <c r="BN1348" s="1" t="n">
        <v>-64.928131</v>
      </c>
      <c r="BO1348" s="1" t="n">
        <v>-70.375778</v>
      </c>
      <c r="BP1348" s="1" t="n">
        <v>-71.780388</v>
      </c>
      <c r="BQ1348" s="1" t="n">
        <v>-68.309044</v>
      </c>
      <c r="BR1348" s="1" t="n">
        <v>-68.585831</v>
      </c>
      <c r="BS1348" s="1" t="n">
        <v>-55.631836</v>
      </c>
      <c r="BT1348" s="1" t="n">
        <v>-66.366966</v>
      </c>
      <c r="BU1348" s="1" t="n">
        <v>-69.866737</v>
      </c>
      <c r="BV1348" s="1" t="n">
        <v>-66.365761</v>
      </c>
      <c r="BW1348" s="1" t="n">
        <v>-73.170197</v>
      </c>
      <c r="BX1348" s="1" t="n">
        <v>-62.462654</v>
      </c>
      <c r="BY1348" s="1" t="n">
        <v>-72.819183</v>
      </c>
      <c r="BZ1348" s="1" t="n">
        <v>-65.721497</v>
      </c>
      <c r="CA1348" s="1" t="n">
        <v>-58.484341</v>
      </c>
      <c r="CB1348" s="1" t="n">
        <v>-68.311531</v>
      </c>
      <c r="CC1348" s="1" t="n">
        <v>-51.572327</v>
      </c>
      <c r="CD1348" s="1" t="n">
        <v>-81.52179</v>
      </c>
      <c r="CE1348" s="1" t="n">
        <v>-70.13942</v>
      </c>
      <c r="CF1348" s="1" t="n">
        <v>-76.120583</v>
      </c>
      <c r="CG1348" s="1" t="n">
        <v>-76.349251</v>
      </c>
      <c r="CH1348" s="1" t="n">
        <v>-73.17189</v>
      </c>
      <c r="CI1348" s="1" t="n">
        <v>-65.991631</v>
      </c>
      <c r="CJ1348" s="1" t="n">
        <v>-68.987534</v>
      </c>
      <c r="CK1348" s="1" t="n">
        <v>-75.957382</v>
      </c>
      <c r="CL1348" s="1" t="n">
        <v>-63.731888</v>
      </c>
      <c r="CM1348" s="1" t="n">
        <v>-65.586693</v>
      </c>
      <c r="CN1348" s="1" t="n">
        <v>-62.771431</v>
      </c>
      <c r="CO1348" s="1" t="n">
        <v>-68.299225</v>
      </c>
      <c r="CP1348" s="1" t="n">
        <v>-74.696724</v>
      </c>
      <c r="CQ1348" s="1" t="n">
        <v>-64.892387</v>
      </c>
      <c r="CR1348" s="1" t="n">
        <v>-69.372398</v>
      </c>
      <c r="CS1348" s="1" t="n">
        <v>-62.338486</v>
      </c>
    </row>
    <row r="1349" customFormat="false" ht="13.2" hidden="false" customHeight="false" outlineLevel="0" collapsed="false">
      <c r="A1349" s="1" t="n">
        <f aca="false">A1348+0.5</f>
        <v>674</v>
      </c>
      <c r="B1349" s="1" t="n">
        <v>-78.894676</v>
      </c>
      <c r="C1349" s="1" t="n">
        <v>-73.693832</v>
      </c>
      <c r="D1349" s="1" t="n">
        <v>-67.617889</v>
      </c>
      <c r="E1349" s="1" t="n">
        <v>-63.169209</v>
      </c>
      <c r="F1349" s="1" t="n">
        <v>-71.447517</v>
      </c>
      <c r="G1349" s="1" t="n">
        <v>-59.726635</v>
      </c>
      <c r="H1349" s="1" t="n">
        <v>-77.466217</v>
      </c>
      <c r="I1349" s="1" t="n">
        <v>-58.555222</v>
      </c>
      <c r="J1349" s="1" t="n">
        <v>-68.84668</v>
      </c>
      <c r="K1349" s="1" t="n">
        <v>-66.403412</v>
      </c>
      <c r="L1349" s="1" t="n">
        <v>-69.656258</v>
      </c>
      <c r="M1349" s="1" t="n">
        <v>-72.100403</v>
      </c>
      <c r="N1349" s="1" t="n">
        <v>-71.649155</v>
      </c>
      <c r="O1349" s="1" t="n">
        <v>-58.944622</v>
      </c>
      <c r="P1349" s="1" t="n">
        <v>-73.226006</v>
      </c>
      <c r="Q1349" s="1" t="n">
        <v>-56.096939</v>
      </c>
      <c r="R1349" s="1" t="n">
        <v>-65.81842</v>
      </c>
      <c r="S1349" s="1" t="n">
        <v>-67.006523</v>
      </c>
      <c r="T1349" s="1" t="n">
        <v>-79.585052</v>
      </c>
      <c r="U1349" s="1" t="n">
        <v>-70.91246</v>
      </c>
      <c r="V1349" s="1" t="n">
        <v>-74.263191</v>
      </c>
      <c r="W1349" s="1" t="n">
        <v>-60.85878</v>
      </c>
      <c r="X1349" s="1" t="n">
        <v>-66.286705</v>
      </c>
      <c r="Y1349" s="1" t="n">
        <v>-70.261467</v>
      </c>
      <c r="Z1349" s="1" t="n">
        <v>-66.380966</v>
      </c>
      <c r="AA1349" s="1" t="n">
        <v>-70.03933</v>
      </c>
      <c r="AB1349" s="1" t="n">
        <v>-65.384628</v>
      </c>
      <c r="AC1349" s="1" t="n">
        <v>-63.057198</v>
      </c>
      <c r="AD1349" s="1" t="n">
        <v>-65.377022</v>
      </c>
      <c r="AE1349" s="1" t="n">
        <v>-65.901527</v>
      </c>
      <c r="AF1349" s="1" t="n">
        <v>-63.711338</v>
      </c>
      <c r="AG1349" s="1" t="n">
        <v>-70.657906</v>
      </c>
      <c r="AH1349" s="1" t="n">
        <v>-59.684978</v>
      </c>
      <c r="AI1349" s="1" t="n">
        <v>-76.334579</v>
      </c>
      <c r="AJ1349" s="1" t="n">
        <v>-66.138451</v>
      </c>
      <c r="AK1349" s="1" t="n">
        <v>-69.544052</v>
      </c>
      <c r="AL1349" s="1" t="n">
        <v>-67.761932</v>
      </c>
      <c r="AM1349" s="1" t="n">
        <v>-60.115017</v>
      </c>
      <c r="AN1349" s="1" t="n">
        <v>-64.245239</v>
      </c>
      <c r="AO1349" s="1" t="n">
        <v>-64.48111</v>
      </c>
      <c r="AP1349" s="1" t="n">
        <v>-67.377518</v>
      </c>
      <c r="AQ1349" s="1" t="n">
        <v>-58.368874</v>
      </c>
      <c r="AR1349" s="1" t="n">
        <v>-63.774635</v>
      </c>
      <c r="AS1349" s="1" t="n">
        <v>-73.959641</v>
      </c>
      <c r="AT1349" s="1" t="n">
        <v>-68.562439</v>
      </c>
      <c r="AU1349" s="1" t="n">
        <v>-59.274155</v>
      </c>
      <c r="AV1349" s="1" t="n">
        <v>-57.617496</v>
      </c>
      <c r="AW1349" s="1" t="n">
        <v>-63.134865</v>
      </c>
      <c r="AX1349" s="1" t="n">
        <v>-55.723911</v>
      </c>
      <c r="AY1349" s="1" t="n">
        <v>-71.834061</v>
      </c>
      <c r="AZ1349" s="1" t="n">
        <v>-72.069939</v>
      </c>
      <c r="BA1349" s="1" t="n">
        <v>-72.720612</v>
      </c>
      <c r="BB1349" s="1" t="n">
        <v>-66.176193</v>
      </c>
      <c r="BC1349" s="1" t="n">
        <v>-56.162205</v>
      </c>
      <c r="BD1349" s="1" t="n">
        <v>-64.079018</v>
      </c>
      <c r="BE1349" s="1" t="n">
        <v>-56.770039</v>
      </c>
      <c r="BF1349" s="1" t="n">
        <v>-70.540588</v>
      </c>
      <c r="BG1349" s="1" t="n">
        <v>-71.5401</v>
      </c>
      <c r="BH1349" s="1" t="n">
        <v>-66.296745</v>
      </c>
      <c r="BI1349" s="1" t="n">
        <v>-70.272072</v>
      </c>
      <c r="BJ1349" s="1" t="n">
        <v>-61.660629</v>
      </c>
      <c r="BK1349" s="1" t="n">
        <v>-61.604935</v>
      </c>
      <c r="BL1349" s="1" t="n">
        <v>-65.34845</v>
      </c>
      <c r="BM1349" s="1" t="n">
        <v>-55.620255</v>
      </c>
      <c r="BN1349" s="1" t="n">
        <v>-65.485931</v>
      </c>
      <c r="BO1349" s="1" t="n">
        <v>-70.135246</v>
      </c>
      <c r="BP1349" s="1" t="n">
        <v>-72.554482</v>
      </c>
      <c r="BQ1349" s="1" t="n">
        <v>-68.428528</v>
      </c>
      <c r="BR1349" s="1" t="n">
        <v>-67.875671</v>
      </c>
      <c r="BS1349" s="1" t="n">
        <v>-55.635525</v>
      </c>
      <c r="BT1349" s="1" t="n">
        <v>-65.833885</v>
      </c>
      <c r="BU1349" s="1" t="n">
        <v>-69.746933</v>
      </c>
      <c r="BV1349" s="1" t="n">
        <v>-65.978043</v>
      </c>
      <c r="BW1349" s="1" t="n">
        <v>-72.969559</v>
      </c>
      <c r="BX1349" s="1" t="n">
        <v>-62.214455</v>
      </c>
      <c r="BY1349" s="1" t="n">
        <v>-71.423973</v>
      </c>
      <c r="BZ1349" s="1" t="n">
        <v>-65.630005</v>
      </c>
      <c r="CA1349" s="1" t="n">
        <v>-58.524376</v>
      </c>
      <c r="CB1349" s="1" t="n">
        <v>-68.104591</v>
      </c>
      <c r="CC1349" s="1" t="n">
        <v>-51.505035</v>
      </c>
      <c r="CD1349" s="1" t="n">
        <v>-83.296295</v>
      </c>
      <c r="CE1349" s="1" t="n">
        <v>-69.517532</v>
      </c>
      <c r="CF1349" s="1" t="n">
        <v>-75.122826</v>
      </c>
      <c r="CG1349" s="1" t="n">
        <v>-76.538452</v>
      </c>
      <c r="CH1349" s="1" t="n">
        <v>-72.850197</v>
      </c>
      <c r="CI1349" s="1" t="n">
        <v>-65.824844</v>
      </c>
      <c r="CJ1349" s="1" t="n">
        <v>-68.447609</v>
      </c>
      <c r="CK1349" s="1" t="n">
        <v>-75.778564</v>
      </c>
      <c r="CL1349" s="1" t="n">
        <v>-63.387341</v>
      </c>
      <c r="CM1349" s="1" t="n">
        <v>-65.372986</v>
      </c>
      <c r="CN1349" s="1" t="n">
        <v>-61.688568</v>
      </c>
      <c r="CO1349" s="1" t="n">
        <v>-68.170563</v>
      </c>
      <c r="CP1349" s="1" t="n">
        <v>-75.256561</v>
      </c>
      <c r="CQ1349" s="1" t="n">
        <v>-65.116241</v>
      </c>
      <c r="CR1349" s="1" t="n">
        <v>-69.401978</v>
      </c>
      <c r="CS1349" s="1" t="n">
        <v>-62.285809</v>
      </c>
    </row>
    <row r="1350" customFormat="false" ht="13.2" hidden="false" customHeight="false" outlineLevel="0" collapsed="false">
      <c r="A1350" s="1" t="n">
        <f aca="false">A1349+0.5</f>
        <v>674.5</v>
      </c>
      <c r="B1350" s="1" t="n">
        <v>-79.265984</v>
      </c>
      <c r="C1350" s="1" t="n">
        <v>-72.636421</v>
      </c>
      <c r="D1350" s="1" t="n">
        <v>-68.419502</v>
      </c>
      <c r="E1350" s="1" t="n">
        <v>-63.409142</v>
      </c>
      <c r="F1350" s="1" t="n">
        <v>-71.271965</v>
      </c>
      <c r="G1350" s="1" t="n">
        <v>-59.880325</v>
      </c>
      <c r="H1350" s="1" t="n">
        <v>-79.987442</v>
      </c>
      <c r="I1350" s="1" t="n">
        <v>-58.608978</v>
      </c>
      <c r="J1350" s="1" t="n">
        <v>-69.557182</v>
      </c>
      <c r="K1350" s="1" t="n">
        <v>-66.348564</v>
      </c>
      <c r="L1350" s="1" t="n">
        <v>-69.281967</v>
      </c>
      <c r="M1350" s="1" t="n">
        <v>-70.994308</v>
      </c>
      <c r="N1350" s="1" t="n">
        <v>-70.714691</v>
      </c>
      <c r="O1350" s="1" t="n">
        <v>-59.163994</v>
      </c>
      <c r="P1350" s="1" t="n">
        <v>-71.024605</v>
      </c>
      <c r="Q1350" s="1" t="n">
        <v>-56.024673</v>
      </c>
      <c r="R1350" s="1" t="n">
        <v>-65.648361</v>
      </c>
      <c r="S1350" s="1" t="n">
        <v>-67.217239</v>
      </c>
      <c r="T1350" s="1" t="n">
        <v>-79.860313</v>
      </c>
      <c r="U1350" s="1" t="n">
        <v>-70.71859</v>
      </c>
      <c r="V1350" s="1" t="n">
        <v>-74.027412</v>
      </c>
      <c r="W1350" s="1" t="n">
        <v>-61.269707</v>
      </c>
      <c r="X1350" s="1" t="n">
        <v>-65.338142</v>
      </c>
      <c r="Y1350" s="1" t="n">
        <v>-70.477463</v>
      </c>
      <c r="Z1350" s="1" t="n">
        <v>-66.02256</v>
      </c>
      <c r="AA1350" s="1" t="n">
        <v>-71.069633</v>
      </c>
      <c r="AB1350" s="1" t="n">
        <v>-64.630669</v>
      </c>
      <c r="AC1350" s="1" t="n">
        <v>-62.81786</v>
      </c>
      <c r="AD1350" s="1" t="n">
        <v>-65.383148</v>
      </c>
      <c r="AE1350" s="1" t="n">
        <v>-65.4832</v>
      </c>
      <c r="AF1350" s="1" t="n">
        <v>-64.36982</v>
      </c>
      <c r="AG1350" s="1" t="n">
        <v>-71.125404</v>
      </c>
      <c r="AH1350" s="1" t="n">
        <v>-59.698807</v>
      </c>
      <c r="AI1350" s="1" t="n">
        <v>-77.26123</v>
      </c>
      <c r="AJ1350" s="1" t="n">
        <v>-65.81662</v>
      </c>
      <c r="AK1350" s="1" t="n">
        <v>-69.373947</v>
      </c>
      <c r="AL1350" s="1" t="n">
        <v>-67.637131</v>
      </c>
      <c r="AM1350" s="1" t="n">
        <v>-60.120766</v>
      </c>
      <c r="AN1350" s="1" t="n">
        <v>-64.27713</v>
      </c>
      <c r="AO1350" s="1" t="n">
        <v>-64.272118</v>
      </c>
      <c r="AP1350" s="1" t="n">
        <v>-67.182228</v>
      </c>
      <c r="AQ1350" s="1" t="n">
        <v>-58.567997</v>
      </c>
      <c r="AR1350" s="1" t="n">
        <v>-64.448051</v>
      </c>
      <c r="AS1350" s="1" t="n">
        <v>-74.08654</v>
      </c>
      <c r="AT1350" s="1" t="n">
        <v>-68.295425</v>
      </c>
      <c r="AU1350" s="1" t="n">
        <v>-59.652767</v>
      </c>
      <c r="AV1350" s="1" t="n">
        <v>-57.454887</v>
      </c>
      <c r="AW1350" s="1" t="n">
        <v>-62.892784</v>
      </c>
      <c r="AX1350" s="1" t="n">
        <v>-55.677795</v>
      </c>
      <c r="AY1350" s="1" t="n">
        <v>-71.951485</v>
      </c>
      <c r="AZ1350" s="1" t="n">
        <v>-72.063988</v>
      </c>
      <c r="BA1350" s="1" t="n">
        <v>-72.54126</v>
      </c>
      <c r="BB1350" s="1" t="n">
        <v>-66.243233</v>
      </c>
      <c r="BC1350" s="1" t="n">
        <v>-56.25486</v>
      </c>
      <c r="BD1350" s="1" t="n">
        <v>-64.003746</v>
      </c>
      <c r="BE1350" s="1" t="n">
        <v>-56.675117</v>
      </c>
      <c r="BF1350" s="1" t="n">
        <v>-71.045502</v>
      </c>
      <c r="BG1350" s="1" t="n">
        <v>-71.612404</v>
      </c>
      <c r="BH1350" s="1" t="n">
        <v>-65.822983</v>
      </c>
      <c r="BI1350" s="1" t="n">
        <v>-69.932716</v>
      </c>
      <c r="BJ1350" s="1" t="n">
        <v>-61.802002</v>
      </c>
      <c r="BK1350" s="1" t="n">
        <v>-61.448563</v>
      </c>
      <c r="BL1350" s="1" t="n">
        <v>-66.547539</v>
      </c>
      <c r="BM1350" s="1" t="n">
        <v>-55.594444</v>
      </c>
      <c r="BN1350" s="1" t="n">
        <v>-65.799324</v>
      </c>
      <c r="BO1350" s="1" t="n">
        <v>-70.132454</v>
      </c>
      <c r="BP1350" s="1" t="n">
        <v>-72.786957</v>
      </c>
      <c r="BQ1350" s="1" t="n">
        <v>-68.39904</v>
      </c>
      <c r="BR1350" s="1" t="n">
        <v>-67.146278</v>
      </c>
      <c r="BS1350" s="1" t="n">
        <v>-55.624664</v>
      </c>
      <c r="BT1350" s="1" t="n">
        <v>-65.279968</v>
      </c>
      <c r="BU1350" s="1" t="n">
        <v>-69.395355</v>
      </c>
      <c r="BV1350" s="1" t="n">
        <v>-65.774139</v>
      </c>
      <c r="BW1350" s="1" t="n">
        <v>-71.499863</v>
      </c>
      <c r="BX1350" s="1" t="n">
        <v>-62.310341</v>
      </c>
      <c r="BY1350" s="1" t="n">
        <v>-70.013077</v>
      </c>
      <c r="BZ1350" s="1" t="n">
        <v>-65.418968</v>
      </c>
      <c r="CA1350" s="1" t="n">
        <v>-58.595741</v>
      </c>
      <c r="CB1350" s="1" t="n">
        <v>-67.678833</v>
      </c>
      <c r="CC1350" s="1" t="n">
        <v>-51.387409</v>
      </c>
      <c r="CD1350" s="1" t="n">
        <v>-85.10643</v>
      </c>
      <c r="CE1350" s="1" t="n">
        <v>-68.731926</v>
      </c>
      <c r="CF1350" s="1" t="n">
        <v>-74.531334</v>
      </c>
      <c r="CG1350" s="1" t="n">
        <v>-76.609612</v>
      </c>
      <c r="CH1350" s="1" t="n">
        <v>-72.979843</v>
      </c>
      <c r="CI1350" s="1" t="n">
        <v>-65.562721</v>
      </c>
      <c r="CJ1350" s="1" t="n">
        <v>-67.885231</v>
      </c>
      <c r="CK1350" s="1" t="n">
        <v>-76.047058</v>
      </c>
      <c r="CL1350" s="1" t="n">
        <v>-63.058628</v>
      </c>
      <c r="CM1350" s="1" t="n">
        <v>-65.162094</v>
      </c>
      <c r="CN1350" s="1" t="n">
        <v>-60.603722</v>
      </c>
      <c r="CO1350" s="1" t="n">
        <v>-68.007133</v>
      </c>
      <c r="CP1350" s="1" t="n">
        <v>-76.573898</v>
      </c>
      <c r="CQ1350" s="1" t="n">
        <v>-65.259293</v>
      </c>
      <c r="CR1350" s="1" t="n">
        <v>-69.282257</v>
      </c>
      <c r="CS1350" s="1" t="n">
        <v>-62.285934</v>
      </c>
    </row>
    <row r="1351" customFormat="false" ht="13.2" hidden="false" customHeight="false" outlineLevel="0" collapsed="false">
      <c r="A1351" s="1" t="n">
        <f aca="false">A1350+0.5</f>
        <v>675</v>
      </c>
      <c r="B1351" s="1" t="n">
        <v>-79.822411</v>
      </c>
      <c r="C1351" s="1" t="n">
        <v>-71.652016</v>
      </c>
      <c r="D1351" s="1" t="n">
        <v>-69.146202</v>
      </c>
      <c r="E1351" s="1" t="n">
        <v>-63.625217</v>
      </c>
      <c r="F1351" s="1" t="n">
        <v>-71.253006</v>
      </c>
      <c r="G1351" s="1" t="n">
        <v>-59.962193</v>
      </c>
      <c r="H1351" s="1" t="n">
        <v>-82.300186</v>
      </c>
      <c r="I1351" s="1" t="n">
        <v>-58.608952</v>
      </c>
      <c r="J1351" s="1" t="n">
        <v>-70.334755</v>
      </c>
      <c r="K1351" s="1" t="n">
        <v>-66.553009</v>
      </c>
      <c r="L1351" s="1" t="n">
        <v>-68.533234</v>
      </c>
      <c r="M1351" s="1" t="n">
        <v>-70.296562</v>
      </c>
      <c r="N1351" s="1" t="n">
        <v>-70.024353</v>
      </c>
      <c r="O1351" s="1" t="n">
        <v>-59.403313</v>
      </c>
      <c r="P1351" s="1" t="n">
        <v>-69.295029</v>
      </c>
      <c r="Q1351" s="1" t="n">
        <v>-55.92836</v>
      </c>
      <c r="R1351" s="1" t="n">
        <v>-65.383781</v>
      </c>
      <c r="S1351" s="1" t="n">
        <v>-67.30632</v>
      </c>
      <c r="T1351" s="1" t="n">
        <v>-79.571068</v>
      </c>
      <c r="U1351" s="1" t="n">
        <v>-70.708572</v>
      </c>
      <c r="V1351" s="1" t="n">
        <v>-73.57959</v>
      </c>
      <c r="W1351" s="1" t="n">
        <v>-61.597591</v>
      </c>
      <c r="X1351" s="1" t="n">
        <v>-64.643959</v>
      </c>
      <c r="Y1351" s="1" t="n">
        <v>-70.567535</v>
      </c>
      <c r="Z1351" s="1" t="n">
        <v>-65.885971</v>
      </c>
      <c r="AA1351" s="1" t="n">
        <v>-71.924126</v>
      </c>
      <c r="AB1351" s="1" t="n">
        <v>-63.691322</v>
      </c>
      <c r="AC1351" s="1" t="n">
        <v>-62.492928</v>
      </c>
      <c r="AD1351" s="1" t="n">
        <v>-65.348427</v>
      </c>
      <c r="AE1351" s="1" t="n">
        <v>-65.294518</v>
      </c>
      <c r="AF1351" s="1" t="n">
        <v>-65.185936</v>
      </c>
      <c r="AG1351" s="1" t="n">
        <v>-71.343643</v>
      </c>
      <c r="AH1351" s="1" t="n">
        <v>-59.741653</v>
      </c>
      <c r="AI1351" s="1" t="n">
        <v>-77.474815</v>
      </c>
      <c r="AJ1351" s="1" t="n">
        <v>-65.77919</v>
      </c>
      <c r="AK1351" s="1" t="n">
        <v>-69.246613</v>
      </c>
      <c r="AL1351" s="1" t="n">
        <v>-67.689484</v>
      </c>
      <c r="AM1351" s="1" t="n">
        <v>-59.863186</v>
      </c>
      <c r="AN1351" s="1" t="n">
        <v>-64.752243</v>
      </c>
      <c r="AO1351" s="1" t="n">
        <v>-64.146324</v>
      </c>
      <c r="AP1351" s="1" t="n">
        <v>-66.937408</v>
      </c>
      <c r="AQ1351" s="1" t="n">
        <v>-58.871075</v>
      </c>
      <c r="AR1351" s="1" t="n">
        <v>-65.797501</v>
      </c>
      <c r="AS1351" s="1" t="n">
        <v>-74.758034</v>
      </c>
      <c r="AT1351" s="1" t="n">
        <v>-67.955238</v>
      </c>
      <c r="AU1351" s="1" t="n">
        <v>-60.051376</v>
      </c>
      <c r="AV1351" s="1" t="n">
        <v>-57.483795</v>
      </c>
      <c r="AW1351" s="1" t="n">
        <v>-62.808067</v>
      </c>
      <c r="AX1351" s="1" t="n">
        <v>-55.630859</v>
      </c>
      <c r="AY1351" s="1" t="n">
        <v>-71.862556</v>
      </c>
      <c r="AZ1351" s="1" t="n">
        <v>-72.473328</v>
      </c>
      <c r="BA1351" s="1" t="n">
        <v>-72.013184</v>
      </c>
      <c r="BB1351" s="1" t="n">
        <v>-66.360252</v>
      </c>
      <c r="BC1351" s="1" t="n">
        <v>-56.252937</v>
      </c>
      <c r="BD1351" s="1" t="n">
        <v>-64.268585</v>
      </c>
      <c r="BE1351" s="1" t="n">
        <v>-56.467529</v>
      </c>
      <c r="BF1351" s="1" t="n">
        <v>-71.826904</v>
      </c>
      <c r="BG1351" s="1" t="n">
        <v>-71.079697</v>
      </c>
      <c r="BH1351" s="1" t="n">
        <v>-65.243317</v>
      </c>
      <c r="BI1351" s="1" t="n">
        <v>-70.058861</v>
      </c>
      <c r="BJ1351" s="1" t="n">
        <v>-61.916637</v>
      </c>
      <c r="BK1351" s="1" t="n">
        <v>-61.293526</v>
      </c>
      <c r="BL1351" s="1" t="n">
        <v>-67.109207</v>
      </c>
      <c r="BM1351" s="1" t="n">
        <v>-55.493523</v>
      </c>
      <c r="BN1351" s="1" t="n">
        <v>-66.02121</v>
      </c>
      <c r="BO1351" s="1" t="n">
        <v>-70.34697</v>
      </c>
      <c r="BP1351" s="1" t="n">
        <v>-72.001724</v>
      </c>
      <c r="BQ1351" s="1" t="n">
        <v>-67.654175</v>
      </c>
      <c r="BR1351" s="1" t="n">
        <v>-66.693626</v>
      </c>
      <c r="BS1351" s="1" t="n">
        <v>-55.623131</v>
      </c>
      <c r="BT1351" s="1" t="n">
        <v>-64.891876</v>
      </c>
      <c r="BU1351" s="1" t="n">
        <v>-68.883636</v>
      </c>
      <c r="BV1351" s="1" t="n">
        <v>-65.591904</v>
      </c>
      <c r="BW1351" s="1" t="n">
        <v>-69.816429</v>
      </c>
      <c r="BX1351" s="1" t="n">
        <v>-62.611595</v>
      </c>
      <c r="BY1351" s="1" t="n">
        <v>-68.902496</v>
      </c>
      <c r="BZ1351" s="1" t="n">
        <v>-64.904236</v>
      </c>
      <c r="CA1351" s="1" t="n">
        <v>-58.666988</v>
      </c>
      <c r="CB1351" s="1" t="n">
        <v>-67.010803</v>
      </c>
      <c r="CC1351" s="1" t="n">
        <v>-51.234177</v>
      </c>
      <c r="CD1351" s="1" t="n">
        <v>-86.630257</v>
      </c>
      <c r="CE1351" s="1" t="n">
        <v>-67.903229</v>
      </c>
      <c r="CF1351" s="1" t="n">
        <v>-74.209068</v>
      </c>
      <c r="CG1351" s="1" t="n">
        <v>-77.104965</v>
      </c>
      <c r="CH1351" s="1" t="n">
        <v>-73.462585</v>
      </c>
      <c r="CI1351" s="1" t="n">
        <v>-65.401649</v>
      </c>
      <c r="CJ1351" s="1" t="n">
        <v>-67.335617</v>
      </c>
      <c r="CK1351" s="1" t="n">
        <v>-75.910202</v>
      </c>
      <c r="CL1351" s="1" t="n">
        <v>-62.796814</v>
      </c>
      <c r="CM1351" s="1" t="n">
        <v>-64.857246</v>
      </c>
      <c r="CN1351" s="1" t="n">
        <v>-59.824966</v>
      </c>
      <c r="CO1351" s="1" t="n">
        <v>-67.678177</v>
      </c>
      <c r="CP1351" s="1" t="n">
        <v>-78.415924</v>
      </c>
      <c r="CQ1351" s="1" t="n">
        <v>-65.146545</v>
      </c>
      <c r="CR1351" s="1" t="n">
        <v>-68.949753</v>
      </c>
      <c r="CS1351" s="1" t="n">
        <v>-62.261482</v>
      </c>
    </row>
    <row r="1352" customFormat="false" ht="13.2" hidden="false" customHeight="false" outlineLevel="0" collapsed="false">
      <c r="A1352" s="1" t="n">
        <f aca="false">A1351+0.5</f>
        <v>675.5</v>
      </c>
      <c r="B1352" s="1" t="n">
        <v>-80.697441</v>
      </c>
      <c r="C1352" s="1" t="n">
        <v>-71.303993</v>
      </c>
      <c r="D1352" s="1" t="n">
        <v>-69.08197</v>
      </c>
      <c r="E1352" s="1" t="n">
        <v>-63.669132</v>
      </c>
      <c r="F1352" s="1" t="n">
        <v>-71.020798</v>
      </c>
      <c r="G1352" s="1" t="n">
        <v>-59.987335</v>
      </c>
      <c r="H1352" s="1" t="n">
        <v>-82.237663</v>
      </c>
      <c r="I1352" s="1" t="n">
        <v>-58.574768</v>
      </c>
      <c r="J1352" s="1" t="n">
        <v>-71.24572</v>
      </c>
      <c r="K1352" s="1" t="n">
        <v>-66.705643</v>
      </c>
      <c r="L1352" s="1" t="n">
        <v>-67.683647</v>
      </c>
      <c r="M1352" s="1" t="n">
        <v>-69.632141</v>
      </c>
      <c r="N1352" s="1" t="n">
        <v>-69.583138</v>
      </c>
      <c r="O1352" s="1" t="n">
        <v>-59.60218</v>
      </c>
      <c r="P1352" s="1" t="n">
        <v>-68.554337</v>
      </c>
      <c r="Q1352" s="1" t="n">
        <v>-55.895531</v>
      </c>
      <c r="R1352" s="1" t="n">
        <v>-65.077637</v>
      </c>
      <c r="S1352" s="1" t="n">
        <v>-67.302742</v>
      </c>
      <c r="T1352" s="1" t="n">
        <v>-77.964348</v>
      </c>
      <c r="U1352" s="1" t="n">
        <v>-70.647072</v>
      </c>
      <c r="V1352" s="1" t="n">
        <v>-72.903046</v>
      </c>
      <c r="W1352" s="1" t="n">
        <v>-61.746258</v>
      </c>
      <c r="X1352" s="1" t="n">
        <v>-64.444588</v>
      </c>
      <c r="Y1352" s="1" t="n">
        <v>-70.401718</v>
      </c>
      <c r="Z1352" s="1" t="n">
        <v>-66.069107</v>
      </c>
      <c r="AA1352" s="1" t="n">
        <v>-72.123116</v>
      </c>
      <c r="AB1352" s="1" t="n">
        <v>-63.021454</v>
      </c>
      <c r="AC1352" s="1" t="n">
        <v>-62.338142</v>
      </c>
      <c r="AD1352" s="1" t="n">
        <v>-65.168419</v>
      </c>
      <c r="AE1352" s="1" t="n">
        <v>-65.313522</v>
      </c>
      <c r="AF1352" s="1" t="n">
        <v>-65.954559</v>
      </c>
      <c r="AG1352" s="1" t="n">
        <v>-71.514229</v>
      </c>
      <c r="AH1352" s="1" t="n">
        <v>-59.715469</v>
      </c>
      <c r="AI1352" s="1" t="n">
        <v>-76.848877</v>
      </c>
      <c r="AJ1352" s="1" t="n">
        <v>-65.757126</v>
      </c>
      <c r="AK1352" s="1" t="n">
        <v>-68.954437</v>
      </c>
      <c r="AL1352" s="1" t="n">
        <v>-67.659645</v>
      </c>
      <c r="AM1352" s="1" t="n">
        <v>-59.544891</v>
      </c>
      <c r="AN1352" s="1" t="n">
        <v>-65.445236</v>
      </c>
      <c r="AO1352" s="1" t="n">
        <v>-64.064156</v>
      </c>
      <c r="AP1352" s="1" t="n">
        <v>-66.621941</v>
      </c>
      <c r="AQ1352" s="1" t="n">
        <v>-59.383427</v>
      </c>
      <c r="AR1352" s="1" t="n">
        <v>-67.794327</v>
      </c>
      <c r="AS1352" s="1" t="n">
        <v>-75.396027</v>
      </c>
      <c r="AT1352" s="1" t="n">
        <v>-67.478844</v>
      </c>
      <c r="AU1352" s="1" t="n">
        <v>-60.360268</v>
      </c>
      <c r="AV1352" s="1" t="n">
        <v>-57.656292</v>
      </c>
      <c r="AW1352" s="1" t="n">
        <v>-62.786476</v>
      </c>
      <c r="AX1352" s="1" t="n">
        <v>-55.640976</v>
      </c>
      <c r="AY1352" s="1" t="n">
        <v>-71.120636</v>
      </c>
      <c r="AZ1352" s="1" t="n">
        <v>-72.355072</v>
      </c>
      <c r="BA1352" s="1" t="n">
        <v>-72.118195</v>
      </c>
      <c r="BB1352" s="1" t="n">
        <v>-66.42939</v>
      </c>
      <c r="BC1352" s="1" t="n">
        <v>-56.266438</v>
      </c>
      <c r="BD1352" s="1" t="n">
        <v>-64.804367</v>
      </c>
      <c r="BE1352" s="1" t="n">
        <v>-56.263817</v>
      </c>
      <c r="BF1352" s="1" t="n">
        <v>-72.695984</v>
      </c>
      <c r="BG1352" s="1" t="n">
        <v>-69.959618</v>
      </c>
      <c r="BH1352" s="1" t="n">
        <v>-64.944008</v>
      </c>
      <c r="BI1352" s="1" t="n">
        <v>-70.630585</v>
      </c>
      <c r="BJ1352" s="1" t="n">
        <v>-61.974159</v>
      </c>
      <c r="BK1352" s="1" t="n">
        <v>-61.187981</v>
      </c>
      <c r="BL1352" s="1" t="n">
        <v>-67.015526</v>
      </c>
      <c r="BM1352" s="1" t="n">
        <v>-55.390209</v>
      </c>
      <c r="BN1352" s="1" t="n">
        <v>-65.776199</v>
      </c>
      <c r="BO1352" s="1" t="n">
        <v>-70.973045</v>
      </c>
      <c r="BP1352" s="1" t="n">
        <v>-70.94429</v>
      </c>
      <c r="BQ1352" s="1" t="n">
        <v>-66.783798</v>
      </c>
      <c r="BR1352" s="1" t="n">
        <v>-66.403664</v>
      </c>
      <c r="BS1352" s="1" t="n">
        <v>-55.619728</v>
      </c>
      <c r="BT1352" s="1" t="n">
        <v>-64.783524</v>
      </c>
      <c r="BU1352" s="1" t="n">
        <v>-68.433983</v>
      </c>
      <c r="BV1352" s="1" t="n">
        <v>-65.484695</v>
      </c>
      <c r="BW1352" s="1" t="n">
        <v>-68.814888</v>
      </c>
      <c r="BX1352" s="1" t="n">
        <v>-62.972229</v>
      </c>
      <c r="BY1352" s="1" t="n">
        <v>-68.271217</v>
      </c>
      <c r="BZ1352" s="1" t="n">
        <v>-64.389809</v>
      </c>
      <c r="CA1352" s="1" t="n">
        <v>-58.724636</v>
      </c>
      <c r="CB1352" s="1" t="n">
        <v>-66.36058</v>
      </c>
      <c r="CC1352" s="1" t="n">
        <v>-51.060558</v>
      </c>
      <c r="CD1352" s="1" t="n">
        <v>-88.241272</v>
      </c>
      <c r="CE1352" s="1" t="n">
        <v>-67.258362</v>
      </c>
      <c r="CF1352" s="1" t="n">
        <v>-74.006607</v>
      </c>
      <c r="CG1352" s="1" t="n">
        <v>-77.63475</v>
      </c>
      <c r="CH1352" s="1" t="n">
        <v>-74.087135</v>
      </c>
      <c r="CI1352" s="1" t="n">
        <v>-65.320953</v>
      </c>
      <c r="CJ1352" s="1" t="n">
        <v>-67.026924</v>
      </c>
      <c r="CK1352" s="1" t="n">
        <v>-76.113251</v>
      </c>
      <c r="CL1352" s="1" t="n">
        <v>-62.448738</v>
      </c>
      <c r="CM1352" s="1" t="n">
        <v>-64.882538</v>
      </c>
      <c r="CN1352" s="1" t="n">
        <v>-59.391438</v>
      </c>
      <c r="CO1352" s="1" t="n">
        <v>-67.566551</v>
      </c>
      <c r="CP1352" s="1" t="n">
        <v>-79.849106</v>
      </c>
      <c r="CQ1352" s="1" t="n">
        <v>-64.80307</v>
      </c>
      <c r="CR1352" s="1" t="n">
        <v>-68.436081</v>
      </c>
      <c r="CS1352" s="1" t="n">
        <v>-62.307663</v>
      </c>
    </row>
    <row r="1353" customFormat="false" ht="13.2" hidden="false" customHeight="false" outlineLevel="0" collapsed="false">
      <c r="A1353" s="1" t="n">
        <f aca="false">A1352+0.5</f>
        <v>676</v>
      </c>
      <c r="B1353" s="1" t="n">
        <v>-82.243614</v>
      </c>
      <c r="C1353" s="1" t="n">
        <v>-70.90638</v>
      </c>
      <c r="D1353" s="1" t="n">
        <v>-68.627808</v>
      </c>
      <c r="E1353" s="1" t="n">
        <v>-63.78492</v>
      </c>
      <c r="F1353" s="1" t="n">
        <v>-70.848</v>
      </c>
      <c r="G1353" s="1" t="n">
        <v>-59.954613</v>
      </c>
      <c r="H1353" s="1" t="n">
        <v>-79.98748</v>
      </c>
      <c r="I1353" s="1" t="n">
        <v>-58.516232</v>
      </c>
      <c r="J1353" s="1" t="n">
        <v>-72.325554</v>
      </c>
      <c r="K1353" s="1" t="n">
        <v>-66.963303</v>
      </c>
      <c r="L1353" s="1" t="n">
        <v>-66.516426</v>
      </c>
      <c r="M1353" s="1" t="n">
        <v>-69.181732</v>
      </c>
      <c r="N1353" s="1" t="n">
        <v>-69.384293</v>
      </c>
      <c r="O1353" s="1" t="n">
        <v>-59.816544</v>
      </c>
      <c r="P1353" s="1" t="n">
        <v>-68.368378</v>
      </c>
      <c r="Q1353" s="1" t="n">
        <v>-55.893902</v>
      </c>
      <c r="R1353" s="1" t="n">
        <v>-64.904099</v>
      </c>
      <c r="S1353" s="1" t="n">
        <v>-67.302368</v>
      </c>
      <c r="T1353" s="1" t="n">
        <v>-76.575378</v>
      </c>
      <c r="U1353" s="1" t="n">
        <v>-70.802719</v>
      </c>
      <c r="V1353" s="1" t="n">
        <v>-72.286774</v>
      </c>
      <c r="W1353" s="1" t="n">
        <v>-61.690041</v>
      </c>
      <c r="X1353" s="1" t="n">
        <v>-64.664658</v>
      </c>
      <c r="Y1353" s="1" t="n">
        <v>-70.263077</v>
      </c>
      <c r="Z1353" s="1" t="n">
        <v>-66.421326</v>
      </c>
      <c r="AA1353" s="1" t="n">
        <v>-71.559883</v>
      </c>
      <c r="AB1353" s="1" t="n">
        <v>-62.606716</v>
      </c>
      <c r="AC1353" s="1" t="n">
        <v>-62.404228</v>
      </c>
      <c r="AD1353" s="1" t="n">
        <v>-64.946106</v>
      </c>
      <c r="AE1353" s="1" t="n">
        <v>-65.415215</v>
      </c>
      <c r="AF1353" s="1" t="n">
        <v>-66.390213</v>
      </c>
      <c r="AG1353" s="1" t="n">
        <v>-71.414215</v>
      </c>
      <c r="AH1353" s="1" t="n">
        <v>-59.717213</v>
      </c>
      <c r="AI1353" s="1" t="n">
        <v>-76.483276</v>
      </c>
      <c r="AJ1353" s="1" t="n">
        <v>-65.680634</v>
      </c>
      <c r="AK1353" s="1" t="n">
        <v>-68.596107</v>
      </c>
      <c r="AL1353" s="1" t="n">
        <v>-67.495384</v>
      </c>
      <c r="AM1353" s="1" t="n">
        <v>-59.142944</v>
      </c>
      <c r="AN1353" s="1" t="n">
        <v>-65.8806</v>
      </c>
      <c r="AO1353" s="1" t="n">
        <v>-64.07048</v>
      </c>
      <c r="AP1353" s="1" t="n">
        <v>-66.030739</v>
      </c>
      <c r="AQ1353" s="1" t="n">
        <v>-59.913975</v>
      </c>
      <c r="AR1353" s="1" t="n">
        <v>-69.703789</v>
      </c>
      <c r="AS1353" s="1" t="n">
        <v>-75.748466</v>
      </c>
      <c r="AT1353" s="1" t="n">
        <v>-67.060822</v>
      </c>
      <c r="AU1353" s="1" t="n">
        <v>-60.65115</v>
      </c>
      <c r="AV1353" s="1" t="n">
        <v>-57.920422</v>
      </c>
      <c r="AW1353" s="1" t="n">
        <v>-63.037609</v>
      </c>
      <c r="AX1353" s="1" t="n">
        <v>-55.703011</v>
      </c>
      <c r="AY1353" s="1" t="n">
        <v>-70.344498</v>
      </c>
      <c r="AZ1353" s="1" t="n">
        <v>-71.878754</v>
      </c>
      <c r="BA1353" s="1" t="n">
        <v>-72.182487</v>
      </c>
      <c r="BB1353" s="1" t="n">
        <v>-66.429962</v>
      </c>
      <c r="BC1353" s="1" t="n">
        <v>-56.288681</v>
      </c>
      <c r="BD1353" s="1" t="n">
        <v>-65.562988</v>
      </c>
      <c r="BE1353" s="1" t="n">
        <v>-56.104855</v>
      </c>
      <c r="BF1353" s="1" t="n">
        <v>-74.061249</v>
      </c>
      <c r="BG1353" s="1" t="n">
        <v>-68.786575</v>
      </c>
      <c r="BH1353" s="1" t="n">
        <v>-64.771965</v>
      </c>
      <c r="BI1353" s="1" t="n">
        <v>-71.720367</v>
      </c>
      <c r="BJ1353" s="1" t="n">
        <v>-61.985107</v>
      </c>
      <c r="BK1353" s="1" t="n">
        <v>-61.159172</v>
      </c>
      <c r="BL1353" s="1" t="n">
        <v>-66.504776</v>
      </c>
      <c r="BM1353" s="1" t="n">
        <v>-55.27985</v>
      </c>
      <c r="BN1353" s="1" t="n">
        <v>-65.483994</v>
      </c>
      <c r="BO1353" s="1" t="n">
        <v>-71.481773</v>
      </c>
      <c r="BP1353" s="1" t="n">
        <v>-69.794823</v>
      </c>
      <c r="BQ1353" s="1" t="n">
        <v>-65.889359</v>
      </c>
      <c r="BR1353" s="1" t="n">
        <v>-66.166008</v>
      </c>
      <c r="BS1353" s="1" t="n">
        <v>-55.669434</v>
      </c>
      <c r="BT1353" s="1" t="n">
        <v>-64.964638</v>
      </c>
      <c r="BU1353" s="1" t="n">
        <v>-68.107697</v>
      </c>
      <c r="BV1353" s="1" t="n">
        <v>-65.410606</v>
      </c>
      <c r="BW1353" s="1" t="n">
        <v>-68.527855</v>
      </c>
      <c r="BX1353" s="1" t="n">
        <v>-63.240807</v>
      </c>
      <c r="BY1353" s="1" t="n">
        <v>-67.976486</v>
      </c>
      <c r="BZ1353" s="1" t="n">
        <v>-63.817463</v>
      </c>
      <c r="CA1353" s="1" t="n">
        <v>-58.817093</v>
      </c>
      <c r="CB1353" s="1" t="n">
        <v>-65.870499</v>
      </c>
      <c r="CC1353" s="1" t="n">
        <v>-50.886578</v>
      </c>
      <c r="CD1353" s="1" t="n">
        <v>-87.691078</v>
      </c>
      <c r="CE1353" s="1" t="n">
        <v>-66.823914</v>
      </c>
      <c r="CF1353" s="1" t="n">
        <v>-73.620567</v>
      </c>
      <c r="CG1353" s="1" t="n">
        <v>-78.455246</v>
      </c>
      <c r="CH1353" s="1" t="n">
        <v>-74.777023</v>
      </c>
      <c r="CI1353" s="1" t="n">
        <v>-65.257629</v>
      </c>
      <c r="CJ1353" s="1" t="n">
        <v>-67.24585</v>
      </c>
      <c r="CK1353" s="1" t="n">
        <v>-76.193428</v>
      </c>
      <c r="CL1353" s="1" t="n">
        <v>-62.170235</v>
      </c>
      <c r="CM1353" s="1" t="n">
        <v>-64.980774</v>
      </c>
      <c r="CN1353" s="1" t="n">
        <v>-59.35408</v>
      </c>
      <c r="CO1353" s="1" t="n">
        <v>-67.888474</v>
      </c>
      <c r="CP1353" s="1" t="n">
        <v>-80.559647</v>
      </c>
      <c r="CQ1353" s="1" t="n">
        <v>-64.314491</v>
      </c>
      <c r="CR1353" s="1" t="n">
        <v>-67.969482</v>
      </c>
      <c r="CS1353" s="1" t="n">
        <v>-62.475468</v>
      </c>
    </row>
    <row r="1354" customFormat="false" ht="13.2" hidden="false" customHeight="false" outlineLevel="0" collapsed="false">
      <c r="A1354" s="1" t="n">
        <f aca="false">A1353+0.5</f>
        <v>676.5</v>
      </c>
      <c r="B1354" s="1" t="n">
        <v>-82.623367</v>
      </c>
      <c r="C1354" s="1" t="n">
        <v>-70.789825</v>
      </c>
      <c r="D1354" s="1" t="n">
        <v>-67.812637</v>
      </c>
      <c r="E1354" s="1" t="n">
        <v>-63.816944</v>
      </c>
      <c r="F1354" s="1" t="n">
        <v>-70.689919</v>
      </c>
      <c r="G1354" s="1" t="n">
        <v>-60.005192</v>
      </c>
      <c r="H1354" s="1" t="n">
        <v>-77.221039</v>
      </c>
      <c r="I1354" s="1" t="n">
        <v>-58.531723</v>
      </c>
      <c r="J1354" s="1" t="n">
        <v>-73.476669</v>
      </c>
      <c r="K1354" s="1" t="n">
        <v>-67.133034</v>
      </c>
      <c r="L1354" s="1" t="n">
        <v>-65.037636</v>
      </c>
      <c r="M1354" s="1" t="n">
        <v>-68.660759</v>
      </c>
      <c r="N1354" s="1" t="n">
        <v>-69.595627</v>
      </c>
      <c r="O1354" s="1" t="n">
        <v>-59.996468</v>
      </c>
      <c r="P1354" s="1" t="n">
        <v>-69.221939</v>
      </c>
      <c r="Q1354" s="1" t="n">
        <v>-55.918869</v>
      </c>
      <c r="R1354" s="1" t="n">
        <v>-64.739243</v>
      </c>
      <c r="S1354" s="1" t="n">
        <v>-67.29023</v>
      </c>
      <c r="T1354" s="1" t="n">
        <v>-75.806145</v>
      </c>
      <c r="U1354" s="1" t="n">
        <v>-70.868866</v>
      </c>
      <c r="V1354" s="1" t="n">
        <v>-71.983139</v>
      </c>
      <c r="W1354" s="1" t="n">
        <v>-61.384106</v>
      </c>
      <c r="X1354" s="1" t="n">
        <v>-65.22319</v>
      </c>
      <c r="Y1354" s="1" t="n">
        <v>-70.257439</v>
      </c>
      <c r="Z1354" s="1" t="n">
        <v>-66.794052</v>
      </c>
      <c r="AA1354" s="1" t="n">
        <v>-70.408783</v>
      </c>
      <c r="AB1354" s="1" t="n">
        <v>-62.590782</v>
      </c>
      <c r="AC1354" s="1" t="n">
        <v>-62.677902</v>
      </c>
      <c r="AD1354" s="1" t="n">
        <v>-64.725006</v>
      </c>
      <c r="AE1354" s="1" t="n">
        <v>-65.755066</v>
      </c>
      <c r="AF1354" s="1" t="n">
        <v>-66.595932</v>
      </c>
      <c r="AG1354" s="1" t="n">
        <v>-71.625938</v>
      </c>
      <c r="AH1354" s="1" t="n">
        <v>-59.670597</v>
      </c>
      <c r="AI1354" s="1" t="n">
        <v>-76.324371</v>
      </c>
      <c r="AJ1354" s="1" t="n">
        <v>-65.446945</v>
      </c>
      <c r="AK1354" s="1" t="n">
        <v>-68.119293</v>
      </c>
      <c r="AL1354" s="1" t="n">
        <v>-67.0933</v>
      </c>
      <c r="AM1354" s="1" t="n">
        <v>-58.798607</v>
      </c>
      <c r="AN1354" s="1" t="n">
        <v>-65.976326</v>
      </c>
      <c r="AO1354" s="1" t="n">
        <v>-64.21138</v>
      </c>
      <c r="AP1354" s="1" t="n">
        <v>-65.274635</v>
      </c>
      <c r="AQ1354" s="1" t="n">
        <v>-60.521809</v>
      </c>
      <c r="AR1354" s="1" t="n">
        <v>-70.681328</v>
      </c>
      <c r="AS1354" s="1" t="n">
        <v>-75.700638</v>
      </c>
      <c r="AT1354" s="1" t="n">
        <v>-66.423164</v>
      </c>
      <c r="AU1354" s="1" t="n">
        <v>-60.792995</v>
      </c>
      <c r="AV1354" s="1" t="n">
        <v>-58.060966</v>
      </c>
      <c r="AW1354" s="1" t="n">
        <v>-63.346481</v>
      </c>
      <c r="AX1354" s="1" t="n">
        <v>-55.807533</v>
      </c>
      <c r="AY1354" s="1" t="n">
        <v>-69.491104</v>
      </c>
      <c r="AZ1354" s="1" t="n">
        <v>-71.231087</v>
      </c>
      <c r="BA1354" s="1" t="n">
        <v>-72.647636</v>
      </c>
      <c r="BB1354" s="1" t="n">
        <v>-66.485191</v>
      </c>
      <c r="BC1354" s="1" t="n">
        <v>-56.34222</v>
      </c>
      <c r="BD1354" s="1" t="n">
        <v>-66.216805</v>
      </c>
      <c r="BE1354" s="1" t="n">
        <v>-56.027264</v>
      </c>
      <c r="BF1354" s="1" t="n">
        <v>-76.179863</v>
      </c>
      <c r="BG1354" s="1" t="n">
        <v>-67.988113</v>
      </c>
      <c r="BH1354" s="1" t="n">
        <v>-64.63855</v>
      </c>
      <c r="BI1354" s="1" t="n">
        <v>-72.766312</v>
      </c>
      <c r="BJ1354" s="1" t="n">
        <v>-62.08794</v>
      </c>
      <c r="BK1354" s="1" t="n">
        <v>-61.256721</v>
      </c>
      <c r="BL1354" s="1" t="n">
        <v>-66.367767</v>
      </c>
      <c r="BM1354" s="1" t="n">
        <v>-55.274906</v>
      </c>
      <c r="BN1354" s="1" t="n">
        <v>-64.987549</v>
      </c>
      <c r="BO1354" s="1" t="n">
        <v>-71.762077</v>
      </c>
      <c r="BP1354" s="1" t="n">
        <v>-68.979813</v>
      </c>
      <c r="BQ1354" s="1" t="n">
        <v>-65.344833</v>
      </c>
      <c r="BR1354" s="1" t="n">
        <v>-65.840904</v>
      </c>
      <c r="BS1354" s="1" t="n">
        <v>-55.702759</v>
      </c>
      <c r="BT1354" s="1" t="n">
        <v>-65.204933</v>
      </c>
      <c r="BU1354" s="1" t="n">
        <v>-68.125534</v>
      </c>
      <c r="BV1354" s="1" t="n">
        <v>-65.173431</v>
      </c>
      <c r="BW1354" s="1" t="n">
        <v>-68.344009</v>
      </c>
      <c r="BX1354" s="1" t="n">
        <v>-63.001984</v>
      </c>
      <c r="BY1354" s="1" t="n">
        <v>-67.974022</v>
      </c>
      <c r="BZ1354" s="1" t="n">
        <v>-63.406769</v>
      </c>
      <c r="CA1354" s="1" t="n">
        <v>-58.833138</v>
      </c>
      <c r="CB1354" s="1" t="n">
        <v>-65.469009</v>
      </c>
      <c r="CC1354" s="1" t="n">
        <v>-50.747879</v>
      </c>
      <c r="CD1354" s="1" t="n">
        <v>-86.696487</v>
      </c>
      <c r="CE1354" s="1" t="n">
        <v>-66.814987</v>
      </c>
      <c r="CF1354" s="1" t="n">
        <v>-72.856529</v>
      </c>
      <c r="CG1354" s="1" t="n">
        <v>-78.501038</v>
      </c>
      <c r="CH1354" s="1" t="n">
        <v>-75.554588</v>
      </c>
      <c r="CI1354" s="1" t="n">
        <v>-65.090805</v>
      </c>
      <c r="CJ1354" s="1" t="n">
        <v>-67.596161</v>
      </c>
      <c r="CK1354" s="1" t="n">
        <v>-76.337921</v>
      </c>
      <c r="CL1354" s="1" t="n">
        <v>-61.859249</v>
      </c>
      <c r="CM1354" s="1" t="n">
        <v>-64.988106</v>
      </c>
      <c r="CN1354" s="1" t="n">
        <v>-59.443111</v>
      </c>
      <c r="CO1354" s="1" t="n">
        <v>-68.496323</v>
      </c>
      <c r="CP1354" s="1" t="n">
        <v>-80.612579</v>
      </c>
      <c r="CQ1354" s="1" t="n">
        <v>-63.870056</v>
      </c>
      <c r="CR1354" s="1" t="n">
        <v>-67.727959</v>
      </c>
      <c r="CS1354" s="1" t="n">
        <v>-62.579437</v>
      </c>
    </row>
    <row r="1355" customFormat="false" ht="13.2" hidden="false" customHeight="false" outlineLevel="0" collapsed="false">
      <c r="A1355" s="1" t="n">
        <f aca="false">A1354+0.5</f>
        <v>677</v>
      </c>
      <c r="B1355" s="1" t="n">
        <v>-81.700455</v>
      </c>
      <c r="C1355" s="1" t="n">
        <v>-70.418732</v>
      </c>
      <c r="D1355" s="1" t="n">
        <v>-67.111366</v>
      </c>
      <c r="E1355" s="1" t="n">
        <v>-63.81287</v>
      </c>
      <c r="F1355" s="1" t="n">
        <v>-70.707382</v>
      </c>
      <c r="G1355" s="1" t="n">
        <v>-60.03027</v>
      </c>
      <c r="H1355" s="1" t="n">
        <v>-74.252686</v>
      </c>
      <c r="I1355" s="1" t="n">
        <v>-58.524075</v>
      </c>
      <c r="J1355" s="1" t="n">
        <v>-73.842186</v>
      </c>
      <c r="K1355" s="1" t="n">
        <v>-67.222771</v>
      </c>
      <c r="L1355" s="1" t="n">
        <v>-63.433857</v>
      </c>
      <c r="M1355" s="1" t="n">
        <v>-68.649689</v>
      </c>
      <c r="N1355" s="1" t="n">
        <v>-69.924248</v>
      </c>
      <c r="O1355" s="1" t="n">
        <v>-60.203671</v>
      </c>
      <c r="P1355" s="1" t="n">
        <v>-70.653381</v>
      </c>
      <c r="Q1355" s="1" t="n">
        <v>-55.945923</v>
      </c>
      <c r="R1355" s="1" t="n">
        <v>-64.562981</v>
      </c>
      <c r="S1355" s="1" t="n">
        <v>-67.097862</v>
      </c>
      <c r="T1355" s="1" t="n">
        <v>-75.81498</v>
      </c>
      <c r="U1355" s="1" t="n">
        <v>-71.076462</v>
      </c>
      <c r="V1355" s="1" t="n">
        <v>-71.495148</v>
      </c>
      <c r="W1355" s="1" t="n">
        <v>-61.050034</v>
      </c>
      <c r="X1355" s="1" t="n">
        <v>-66.021835</v>
      </c>
      <c r="Y1355" s="1" t="n">
        <v>-70.286896</v>
      </c>
      <c r="Z1355" s="1" t="n">
        <v>-66.841408</v>
      </c>
      <c r="AA1355" s="1" t="n">
        <v>-69.728714</v>
      </c>
      <c r="AB1355" s="1" t="n">
        <v>-62.694557</v>
      </c>
      <c r="AC1355" s="1" t="n">
        <v>-63.234806</v>
      </c>
      <c r="AD1355" s="1" t="n">
        <v>-64.536011</v>
      </c>
      <c r="AE1355" s="1" t="n">
        <v>-66.239288</v>
      </c>
      <c r="AF1355" s="1" t="n">
        <v>-66.685989</v>
      </c>
      <c r="AG1355" s="1" t="n">
        <v>-71.641525</v>
      </c>
      <c r="AH1355" s="1" t="n">
        <v>-59.650505</v>
      </c>
      <c r="AI1355" s="1" t="n">
        <v>-76.090836</v>
      </c>
      <c r="AJ1355" s="1" t="n">
        <v>-65.300262</v>
      </c>
      <c r="AK1355" s="1" t="n">
        <v>-67.583145</v>
      </c>
      <c r="AL1355" s="1" t="n">
        <v>-66.637909</v>
      </c>
      <c r="AM1355" s="1" t="n">
        <v>-58.682877</v>
      </c>
      <c r="AN1355" s="1" t="n">
        <v>-65.686462</v>
      </c>
      <c r="AO1355" s="1" t="n">
        <v>-64.459175</v>
      </c>
      <c r="AP1355" s="1" t="n">
        <v>-64.389175</v>
      </c>
      <c r="AQ1355" s="1" t="n">
        <v>-61.002876</v>
      </c>
      <c r="AR1355" s="1" t="n">
        <v>-70.151917</v>
      </c>
      <c r="AS1355" s="1" t="n">
        <v>-75.337509</v>
      </c>
      <c r="AT1355" s="1" t="n">
        <v>-65.75486</v>
      </c>
      <c r="AU1355" s="1" t="n">
        <v>-60.81715</v>
      </c>
      <c r="AV1355" s="1" t="n">
        <v>-58.088448</v>
      </c>
      <c r="AW1355" s="1" t="n">
        <v>-63.746025</v>
      </c>
      <c r="AX1355" s="1" t="n">
        <v>-55.946815</v>
      </c>
      <c r="AY1355" s="1" t="n">
        <v>-68.777267</v>
      </c>
      <c r="AZ1355" s="1" t="n">
        <v>-70.807686</v>
      </c>
      <c r="BA1355" s="1" t="n">
        <v>-73.066795</v>
      </c>
      <c r="BB1355" s="1" t="n">
        <v>-66.405746</v>
      </c>
      <c r="BC1355" s="1" t="n">
        <v>-56.449757</v>
      </c>
      <c r="BD1355" s="1" t="n">
        <v>-66.622841</v>
      </c>
      <c r="BE1355" s="1" t="n">
        <v>-56.009811</v>
      </c>
      <c r="BF1355" s="1" t="n">
        <v>-78.118088</v>
      </c>
      <c r="BG1355" s="1" t="n">
        <v>-67.819305</v>
      </c>
      <c r="BH1355" s="1" t="n">
        <v>-64.217834</v>
      </c>
      <c r="BI1355" s="1" t="n">
        <v>-73.318329</v>
      </c>
      <c r="BJ1355" s="1" t="n">
        <v>-62.288681</v>
      </c>
      <c r="BK1355" s="1" t="n">
        <v>-61.404667</v>
      </c>
      <c r="BL1355" s="1" t="n">
        <v>-66.580391</v>
      </c>
      <c r="BM1355" s="1" t="n">
        <v>-55.316063</v>
      </c>
      <c r="BN1355" s="1" t="n">
        <v>-64.640541</v>
      </c>
      <c r="BO1355" s="1" t="n">
        <v>-71.603607</v>
      </c>
      <c r="BP1355" s="1" t="n">
        <v>-68.84877</v>
      </c>
      <c r="BQ1355" s="1" t="n">
        <v>-65.034554</v>
      </c>
      <c r="BR1355" s="1" t="n">
        <v>-65.766586</v>
      </c>
      <c r="BS1355" s="1" t="n">
        <v>-55.765186</v>
      </c>
      <c r="BT1355" s="1" t="n">
        <v>-65.390793</v>
      </c>
      <c r="BU1355" s="1" t="n">
        <v>-68.310799</v>
      </c>
      <c r="BV1355" s="1" t="n">
        <v>-64.595665</v>
      </c>
      <c r="BW1355" s="1" t="n">
        <v>-68.022339</v>
      </c>
      <c r="BX1355" s="1" t="n">
        <v>-62.366749</v>
      </c>
      <c r="BY1355" s="1" t="n">
        <v>-68.383095</v>
      </c>
      <c r="BZ1355" s="1" t="n">
        <v>-63.15958</v>
      </c>
      <c r="CA1355" s="1" t="n">
        <v>-58.783745</v>
      </c>
      <c r="CB1355" s="1" t="n">
        <v>-65.114883</v>
      </c>
      <c r="CC1355" s="1" t="n">
        <v>-50.661388</v>
      </c>
      <c r="CD1355" s="1" t="n">
        <v>-85.898376</v>
      </c>
      <c r="CE1355" s="1" t="n">
        <v>-66.778152</v>
      </c>
      <c r="CF1355" s="1" t="n">
        <v>-71.822678</v>
      </c>
      <c r="CG1355" s="1" t="n">
        <v>-79.108719</v>
      </c>
      <c r="CH1355" s="1" t="n">
        <v>-76.059563</v>
      </c>
      <c r="CI1355" s="1" t="n">
        <v>-65.020142</v>
      </c>
      <c r="CJ1355" s="1" t="n">
        <v>-68.067711</v>
      </c>
      <c r="CK1355" s="1" t="n">
        <v>-76.418816</v>
      </c>
      <c r="CL1355" s="1" t="n">
        <v>-61.608891</v>
      </c>
      <c r="CM1355" s="1" t="n">
        <v>-64.564957</v>
      </c>
      <c r="CN1355" s="1" t="n">
        <v>-59.493004</v>
      </c>
      <c r="CO1355" s="1" t="n">
        <v>-69.255486</v>
      </c>
      <c r="CP1355" s="1" t="n">
        <v>-80.235031</v>
      </c>
      <c r="CQ1355" s="1" t="n">
        <v>-63.547531</v>
      </c>
      <c r="CR1355" s="1" t="n">
        <v>-67.767128</v>
      </c>
      <c r="CS1355" s="1" t="n">
        <v>-62.625141</v>
      </c>
    </row>
    <row r="1356" customFormat="false" ht="13.2" hidden="false" customHeight="false" outlineLevel="0" collapsed="false">
      <c r="A1356" s="1" t="n">
        <f aca="false">A1355+0.5</f>
        <v>677.5</v>
      </c>
      <c r="B1356" s="1" t="n">
        <v>-80.705536</v>
      </c>
      <c r="C1356" s="1" t="n">
        <v>-69.923447</v>
      </c>
      <c r="D1356" s="1" t="n">
        <v>-66.654144</v>
      </c>
      <c r="E1356" s="1" t="n">
        <v>-63.863586</v>
      </c>
      <c r="F1356" s="1" t="n">
        <v>-70.769447</v>
      </c>
      <c r="G1356" s="1" t="n">
        <v>-60.092312</v>
      </c>
      <c r="H1356" s="1" t="n">
        <v>-72.364105</v>
      </c>
      <c r="I1356" s="1" t="n">
        <v>-58.624096</v>
      </c>
      <c r="J1356" s="1" t="n">
        <v>-74.500031</v>
      </c>
      <c r="K1356" s="1" t="n">
        <v>-67.084732</v>
      </c>
      <c r="L1356" s="1" t="n">
        <v>-62.032833</v>
      </c>
      <c r="M1356" s="1" t="n">
        <v>-68.618713</v>
      </c>
      <c r="N1356" s="1" t="n">
        <v>-70.130241</v>
      </c>
      <c r="O1356" s="1" t="n">
        <v>-60.426163</v>
      </c>
      <c r="P1356" s="1" t="n">
        <v>-72.273285</v>
      </c>
      <c r="Q1356" s="1" t="n">
        <v>-55.974808</v>
      </c>
      <c r="R1356" s="1" t="n">
        <v>-64.49276</v>
      </c>
      <c r="S1356" s="1" t="n">
        <v>-67.0793</v>
      </c>
      <c r="T1356" s="1" t="n">
        <v>-76.325371</v>
      </c>
      <c r="U1356" s="1" t="n">
        <v>-71.16082</v>
      </c>
      <c r="V1356" s="1" t="n">
        <v>-71.217354</v>
      </c>
      <c r="W1356" s="1" t="n">
        <v>-60.800014</v>
      </c>
      <c r="X1356" s="1" t="n">
        <v>-66.968605</v>
      </c>
      <c r="Y1356" s="1" t="n">
        <v>-70.500359</v>
      </c>
      <c r="Z1356" s="1" t="n">
        <v>-66.849762</v>
      </c>
      <c r="AA1356" s="1" t="n">
        <v>-69.400116</v>
      </c>
      <c r="AB1356" s="1" t="n">
        <v>-62.784966</v>
      </c>
      <c r="AC1356" s="1" t="n">
        <v>-63.854645</v>
      </c>
      <c r="AD1356" s="1" t="n">
        <v>-64.270988</v>
      </c>
      <c r="AE1356" s="1" t="n">
        <v>-66.717926</v>
      </c>
      <c r="AF1356" s="1" t="n">
        <v>-66.683609</v>
      </c>
      <c r="AG1356" s="1" t="n">
        <v>-72.032555</v>
      </c>
      <c r="AH1356" s="1" t="n">
        <v>-59.597744</v>
      </c>
      <c r="AI1356" s="1" t="n">
        <v>-75.658279</v>
      </c>
      <c r="AJ1356" s="1" t="n">
        <v>-65.035339</v>
      </c>
      <c r="AK1356" s="1" t="n">
        <v>-67.113869</v>
      </c>
      <c r="AL1356" s="1" t="n">
        <v>-66.065445</v>
      </c>
      <c r="AM1356" s="1" t="n">
        <v>-58.725723</v>
      </c>
      <c r="AN1356" s="1" t="n">
        <v>-65.064224</v>
      </c>
      <c r="AO1356" s="1" t="n">
        <v>-64.598732</v>
      </c>
      <c r="AP1356" s="1" t="n">
        <v>-63.693466</v>
      </c>
      <c r="AQ1356" s="1" t="n">
        <v>-61.441708</v>
      </c>
      <c r="AR1356" s="1" t="n">
        <v>-68.432083</v>
      </c>
      <c r="AS1356" s="1" t="n">
        <v>-74.325623</v>
      </c>
      <c r="AT1356" s="1" t="n">
        <v>-65.282455</v>
      </c>
      <c r="AU1356" s="1" t="n">
        <v>-60.956047</v>
      </c>
      <c r="AV1356" s="1" t="n">
        <v>-57.912361</v>
      </c>
      <c r="AW1356" s="1" t="n">
        <v>-64.178574</v>
      </c>
      <c r="AX1356" s="1" t="n">
        <v>-56.127739</v>
      </c>
      <c r="AY1356" s="1" t="n">
        <v>-68.17556</v>
      </c>
      <c r="AZ1356" s="1" t="n">
        <v>-70.54908</v>
      </c>
      <c r="BA1356" s="1" t="n">
        <v>-73.724754</v>
      </c>
      <c r="BB1356" s="1" t="n">
        <v>-66.523178</v>
      </c>
      <c r="BC1356" s="1" t="n">
        <v>-56.656841</v>
      </c>
      <c r="BD1356" s="1" t="n">
        <v>-66.398399</v>
      </c>
      <c r="BE1356" s="1" t="n">
        <v>-56.061371</v>
      </c>
      <c r="BF1356" s="1" t="n">
        <v>-79.043602</v>
      </c>
      <c r="BG1356" s="1" t="n">
        <v>-67.948067</v>
      </c>
      <c r="BH1356" s="1" t="n">
        <v>-63.486549</v>
      </c>
      <c r="BI1356" s="1" t="n">
        <v>-73.084015</v>
      </c>
      <c r="BJ1356" s="1" t="n">
        <v>-62.522461</v>
      </c>
      <c r="BK1356" s="1" t="n">
        <v>-61.429138</v>
      </c>
      <c r="BL1356" s="1" t="n">
        <v>-67.206764</v>
      </c>
      <c r="BM1356" s="1" t="n">
        <v>-55.389591</v>
      </c>
      <c r="BN1356" s="1" t="n">
        <v>-64.443222</v>
      </c>
      <c r="BO1356" s="1" t="n">
        <v>-71.304634</v>
      </c>
      <c r="BP1356" s="1" t="n">
        <v>-69.590179</v>
      </c>
      <c r="BQ1356" s="1" t="n">
        <v>-65.028397</v>
      </c>
      <c r="BR1356" s="1" t="n">
        <v>-65.507568</v>
      </c>
      <c r="BS1356" s="1" t="n">
        <v>-55.858505</v>
      </c>
      <c r="BT1356" s="1" t="n">
        <v>-65.389549</v>
      </c>
      <c r="BU1356" s="1" t="n">
        <v>-68.50135</v>
      </c>
      <c r="BV1356" s="1" t="n">
        <v>-64.040993</v>
      </c>
      <c r="BW1356" s="1" t="n">
        <v>-67.381355</v>
      </c>
      <c r="BX1356" s="1" t="n">
        <v>-61.396275</v>
      </c>
      <c r="BY1356" s="1" t="n">
        <v>-68.408325</v>
      </c>
      <c r="BZ1356" s="1" t="n">
        <v>-63.020599</v>
      </c>
      <c r="CA1356" s="1" t="n">
        <v>-58.715748</v>
      </c>
      <c r="CB1356" s="1" t="n">
        <v>-64.73658</v>
      </c>
      <c r="CC1356" s="1" t="n">
        <v>-50.611629</v>
      </c>
      <c r="CD1356" s="1" t="n">
        <v>-84.867928</v>
      </c>
      <c r="CE1356" s="1" t="n">
        <v>-67.008514</v>
      </c>
      <c r="CF1356" s="1" t="n">
        <v>-70.959991</v>
      </c>
      <c r="CG1356" s="1" t="n">
        <v>-78.990356</v>
      </c>
      <c r="CH1356" s="1" t="n">
        <v>-76.472733</v>
      </c>
      <c r="CI1356" s="1" t="n">
        <v>-64.833191</v>
      </c>
      <c r="CJ1356" s="1" t="n">
        <v>-68.383095</v>
      </c>
      <c r="CK1356" s="1" t="n">
        <v>-77.008904</v>
      </c>
      <c r="CL1356" s="1" t="n">
        <v>-61.316284</v>
      </c>
      <c r="CM1356" s="1" t="n">
        <v>-63.954487</v>
      </c>
      <c r="CN1356" s="1" t="n">
        <v>-59.242664</v>
      </c>
      <c r="CO1356" s="1" t="n">
        <v>-69.820221</v>
      </c>
      <c r="CP1356" s="1" t="n">
        <v>-79.811279</v>
      </c>
      <c r="CQ1356" s="1" t="n">
        <v>-63.355907</v>
      </c>
      <c r="CR1356" s="1" t="n">
        <v>-67.971512</v>
      </c>
      <c r="CS1356" s="1" t="n">
        <v>-62.587547</v>
      </c>
    </row>
    <row r="1357" customFormat="false" ht="13.2" hidden="false" customHeight="false" outlineLevel="0" collapsed="false">
      <c r="A1357" s="1" t="n">
        <f aca="false">A1356+0.5</f>
        <v>678</v>
      </c>
      <c r="B1357" s="1" t="n">
        <v>-79.259636</v>
      </c>
      <c r="C1357" s="1" t="n">
        <v>-69.157005</v>
      </c>
      <c r="D1357" s="1" t="n">
        <v>-66.549545</v>
      </c>
      <c r="E1357" s="1" t="n">
        <v>-64.010719</v>
      </c>
      <c r="F1357" s="1" t="n">
        <v>-70.813301</v>
      </c>
      <c r="G1357" s="1" t="n">
        <v>-60.205502</v>
      </c>
      <c r="H1357" s="1" t="n">
        <v>-71.231537</v>
      </c>
      <c r="I1357" s="1" t="n">
        <v>-58.715137</v>
      </c>
      <c r="J1357" s="1" t="n">
        <v>-75.117149</v>
      </c>
      <c r="K1357" s="1" t="n">
        <v>-67.038155</v>
      </c>
      <c r="L1357" s="1" t="n">
        <v>-60.900742</v>
      </c>
      <c r="M1357" s="1" t="n">
        <v>-68.697548</v>
      </c>
      <c r="N1357" s="1" t="n">
        <v>-70.120148</v>
      </c>
      <c r="O1357" s="1" t="n">
        <v>-60.533871</v>
      </c>
      <c r="P1357" s="1" t="n">
        <v>-72.834366</v>
      </c>
      <c r="Q1357" s="1" t="n">
        <v>-55.890549</v>
      </c>
      <c r="R1357" s="1" t="n">
        <v>-64.420517</v>
      </c>
      <c r="S1357" s="1" t="n">
        <v>-67.189079</v>
      </c>
      <c r="T1357" s="1" t="n">
        <v>-77.404617</v>
      </c>
      <c r="U1357" s="1" t="n">
        <v>-71.189018</v>
      </c>
      <c r="V1357" s="1" t="n">
        <v>-70.931602</v>
      </c>
      <c r="W1357" s="1" t="n">
        <v>-60.735519</v>
      </c>
      <c r="X1357" s="1" t="n">
        <v>-67.741226</v>
      </c>
      <c r="Y1357" s="1" t="n">
        <v>-70.979431</v>
      </c>
      <c r="Z1357" s="1" t="n">
        <v>-66.67807</v>
      </c>
      <c r="AA1357" s="1" t="n">
        <v>-69.395172</v>
      </c>
      <c r="AB1357" s="1" t="n">
        <v>-62.721745</v>
      </c>
      <c r="AC1357" s="1" t="n">
        <v>-64.39608</v>
      </c>
      <c r="AD1357" s="1" t="n">
        <v>-64.131134</v>
      </c>
      <c r="AE1357" s="1" t="n">
        <v>-67.03524</v>
      </c>
      <c r="AF1357" s="1" t="n">
        <v>-66.537666</v>
      </c>
      <c r="AG1357" s="1" t="n">
        <v>-72.213417</v>
      </c>
      <c r="AH1357" s="1" t="n">
        <v>-59.566002</v>
      </c>
      <c r="AI1357" s="1" t="n">
        <v>-75.207199</v>
      </c>
      <c r="AJ1357" s="1" t="n">
        <v>-64.746201</v>
      </c>
      <c r="AK1357" s="1" t="n">
        <v>-66.628708</v>
      </c>
      <c r="AL1357" s="1" t="n">
        <v>-65.590126</v>
      </c>
      <c r="AM1357" s="1" t="n">
        <v>-58.812786</v>
      </c>
      <c r="AN1357" s="1" t="n">
        <v>-64.290146</v>
      </c>
      <c r="AO1357" s="1" t="n">
        <v>-64.781265</v>
      </c>
      <c r="AP1357" s="1" t="n">
        <v>-63.03886</v>
      </c>
      <c r="AQ1357" s="1" t="n">
        <v>-61.696278</v>
      </c>
      <c r="AR1357" s="1" t="n">
        <v>-66.372978</v>
      </c>
      <c r="AS1357" s="1" t="n">
        <v>-73.536728</v>
      </c>
      <c r="AT1357" s="1" t="n">
        <v>-65.083145</v>
      </c>
      <c r="AU1357" s="1" t="n">
        <v>-61.253799</v>
      </c>
      <c r="AV1357" s="1" t="n">
        <v>-57.664875</v>
      </c>
      <c r="AW1357" s="1" t="n">
        <v>-64.653336</v>
      </c>
      <c r="AX1357" s="1" t="n">
        <v>-56.226326</v>
      </c>
      <c r="AY1357" s="1" t="n">
        <v>-68.038116</v>
      </c>
      <c r="AZ1357" s="1" t="n">
        <v>-70.715424</v>
      </c>
      <c r="BA1357" s="1" t="n">
        <v>-74.210426</v>
      </c>
      <c r="BB1357" s="1" t="n">
        <v>-66.675705</v>
      </c>
      <c r="BC1357" s="1" t="n">
        <v>-56.858597</v>
      </c>
      <c r="BD1357" s="1" t="n">
        <v>-66.077217</v>
      </c>
      <c r="BE1357" s="1" t="n">
        <v>-56.034592</v>
      </c>
      <c r="BF1357" s="1" t="n">
        <v>-79.127502</v>
      </c>
      <c r="BG1357" s="1" t="n">
        <v>-68.415596</v>
      </c>
      <c r="BH1357" s="1" t="n">
        <v>-62.448418</v>
      </c>
      <c r="BI1357" s="1" t="n">
        <v>-72.242645</v>
      </c>
      <c r="BJ1357" s="1" t="n">
        <v>-62.693245</v>
      </c>
      <c r="BK1357" s="1" t="n">
        <v>-61.455154</v>
      </c>
      <c r="BL1357" s="1" t="n">
        <v>-67.924553</v>
      </c>
      <c r="BM1357" s="1" t="n">
        <v>-55.436321</v>
      </c>
      <c r="BN1357" s="1" t="n">
        <v>-64.378326</v>
      </c>
      <c r="BO1357" s="1" t="n">
        <v>-70.556381</v>
      </c>
      <c r="BP1357" s="1" t="n">
        <v>-70.823616</v>
      </c>
      <c r="BQ1357" s="1" t="n">
        <v>-65.040237</v>
      </c>
      <c r="BR1357" s="1" t="n">
        <v>-65.273987</v>
      </c>
      <c r="BS1357" s="1" t="n">
        <v>-55.999718</v>
      </c>
      <c r="BT1357" s="1" t="n">
        <v>-65.294998</v>
      </c>
      <c r="BU1357" s="1" t="n">
        <v>-68.571457</v>
      </c>
      <c r="BV1357" s="1" t="n">
        <v>-63.309921</v>
      </c>
      <c r="BW1357" s="1" t="n">
        <v>-66.505722</v>
      </c>
      <c r="BX1357" s="1" t="n">
        <v>-60.41761</v>
      </c>
      <c r="BY1357" s="1" t="n">
        <v>-68.264458</v>
      </c>
      <c r="BZ1357" s="1" t="n">
        <v>-63.032463</v>
      </c>
      <c r="CA1357" s="1" t="n">
        <v>-58.627586</v>
      </c>
      <c r="CB1357" s="1" t="n">
        <v>-64.26487</v>
      </c>
      <c r="CC1357" s="1" t="n">
        <v>-50.596329</v>
      </c>
      <c r="CD1357" s="1" t="n">
        <v>-83.498039</v>
      </c>
      <c r="CE1357" s="1" t="n">
        <v>-67.251549</v>
      </c>
      <c r="CF1357" s="1" t="n">
        <v>-70.07914</v>
      </c>
      <c r="CG1357" s="1" t="n">
        <v>-78.539314</v>
      </c>
      <c r="CH1357" s="1" t="n">
        <v>-76.074646</v>
      </c>
      <c r="CI1357" s="1" t="n">
        <v>-64.583664</v>
      </c>
      <c r="CJ1357" s="1" t="n">
        <v>-68.438187</v>
      </c>
      <c r="CK1357" s="1" t="n">
        <v>-77.111801</v>
      </c>
      <c r="CL1357" s="1" t="n">
        <v>-61.110035</v>
      </c>
      <c r="CM1357" s="1" t="n">
        <v>-63.136677</v>
      </c>
      <c r="CN1357" s="1" t="n">
        <v>-58.767021</v>
      </c>
      <c r="CO1357" s="1" t="n">
        <v>-69.621117</v>
      </c>
      <c r="CP1357" s="1" t="n">
        <v>-79.844978</v>
      </c>
      <c r="CQ1357" s="1" t="n">
        <v>-63.414627</v>
      </c>
      <c r="CR1357" s="1" t="n">
        <v>-68.232895</v>
      </c>
      <c r="CS1357" s="1" t="n">
        <v>-62.498665</v>
      </c>
    </row>
    <row r="1358" customFormat="false" ht="13.2" hidden="false" customHeight="false" outlineLevel="0" collapsed="false">
      <c r="A1358" s="1" t="n">
        <f aca="false">A1357+0.5</f>
        <v>678.5</v>
      </c>
      <c r="B1358" s="1" t="n">
        <v>-77.986801</v>
      </c>
      <c r="C1358" s="1" t="n">
        <v>-68.524124</v>
      </c>
      <c r="D1358" s="1" t="n">
        <v>-66.77919</v>
      </c>
      <c r="E1358" s="1" t="n">
        <v>-64.160126</v>
      </c>
      <c r="F1358" s="1" t="n">
        <v>-70.838272</v>
      </c>
      <c r="G1358" s="1" t="n">
        <v>-60.257435</v>
      </c>
      <c r="H1358" s="1" t="n">
        <v>-70.875481</v>
      </c>
      <c r="I1358" s="1" t="n">
        <v>-58.876808</v>
      </c>
      <c r="J1358" s="1" t="n">
        <v>-75.578377</v>
      </c>
      <c r="K1358" s="1" t="n">
        <v>-66.943901</v>
      </c>
      <c r="L1358" s="1" t="n">
        <v>-60.244263</v>
      </c>
      <c r="M1358" s="1" t="n">
        <v>-68.621201</v>
      </c>
      <c r="N1358" s="1" t="n">
        <v>-69.810471</v>
      </c>
      <c r="O1358" s="1" t="n">
        <v>-60.513538</v>
      </c>
      <c r="P1358" s="1" t="n">
        <v>-72.516373</v>
      </c>
      <c r="Q1358" s="1" t="n">
        <v>-55.755951</v>
      </c>
      <c r="R1358" s="1" t="n">
        <v>-64.254578</v>
      </c>
      <c r="S1358" s="1" t="n">
        <v>-67.292206</v>
      </c>
      <c r="T1358" s="1" t="n">
        <v>-78.576401</v>
      </c>
      <c r="U1358" s="1" t="n">
        <v>-71.186287</v>
      </c>
      <c r="V1358" s="1" t="n">
        <v>-70.637199</v>
      </c>
      <c r="W1358" s="1" t="n">
        <v>-60.847439</v>
      </c>
      <c r="X1358" s="1" t="n">
        <v>-68.25032</v>
      </c>
      <c r="Y1358" s="1" t="n">
        <v>-71.608231</v>
      </c>
      <c r="Z1358" s="1" t="n">
        <v>-66.662659</v>
      </c>
      <c r="AA1358" s="1" t="n">
        <v>-69.899185</v>
      </c>
      <c r="AB1358" s="1" t="n">
        <v>-62.545647</v>
      </c>
      <c r="AC1358" s="1" t="n">
        <v>-64.723801</v>
      </c>
      <c r="AD1358" s="1" t="n">
        <v>-64.000938</v>
      </c>
      <c r="AE1358" s="1" t="n">
        <v>-67.194359</v>
      </c>
      <c r="AF1358" s="1" t="n">
        <v>-66.433891</v>
      </c>
      <c r="AG1358" s="1" t="n">
        <v>-72.532524</v>
      </c>
      <c r="AH1358" s="1" t="n">
        <v>-59.544621</v>
      </c>
      <c r="AI1358" s="1" t="n">
        <v>-73.958893</v>
      </c>
      <c r="AJ1358" s="1" t="n">
        <v>-64.536942</v>
      </c>
      <c r="AK1358" s="1" t="n">
        <v>-66.236671</v>
      </c>
      <c r="AL1358" s="1" t="n">
        <v>-65.263779</v>
      </c>
      <c r="AM1358" s="1" t="n">
        <v>-58.96447</v>
      </c>
      <c r="AN1358" s="1" t="n">
        <v>-63.829071</v>
      </c>
      <c r="AO1358" s="1" t="n">
        <v>-65.005699</v>
      </c>
      <c r="AP1358" s="1" t="n">
        <v>-62.696835</v>
      </c>
      <c r="AQ1358" s="1" t="n">
        <v>-62.055622</v>
      </c>
      <c r="AR1358" s="1" t="n">
        <v>-64.971046</v>
      </c>
      <c r="AS1358" s="1" t="n">
        <v>-72.728073</v>
      </c>
      <c r="AT1358" s="1" t="n">
        <v>-64.918007</v>
      </c>
      <c r="AU1358" s="1" t="n">
        <v>-61.723728</v>
      </c>
      <c r="AV1358" s="1" t="n">
        <v>-57.387119</v>
      </c>
      <c r="AW1358" s="1" t="n">
        <v>-65.071213</v>
      </c>
      <c r="AX1358" s="1" t="n">
        <v>-56.249153</v>
      </c>
      <c r="AY1358" s="1" t="n">
        <v>-68.003761</v>
      </c>
      <c r="AZ1358" s="1" t="n">
        <v>-71.138092</v>
      </c>
      <c r="BA1358" s="1" t="n">
        <v>-74.667145</v>
      </c>
      <c r="BB1358" s="1" t="n">
        <v>-66.92186</v>
      </c>
      <c r="BC1358" s="1" t="n">
        <v>-57.014202</v>
      </c>
      <c r="BD1358" s="1" t="n">
        <v>-65.678436</v>
      </c>
      <c r="BE1358" s="1" t="n">
        <v>-55.960434</v>
      </c>
      <c r="BF1358" s="1" t="n">
        <v>-78.433922</v>
      </c>
      <c r="BG1358" s="1" t="n">
        <v>-68.83934</v>
      </c>
      <c r="BH1358" s="1" t="n">
        <v>-61.351974</v>
      </c>
      <c r="BI1358" s="1" t="n">
        <v>-71.611809</v>
      </c>
      <c r="BJ1358" s="1" t="n">
        <v>-62.802902</v>
      </c>
      <c r="BK1358" s="1" t="n">
        <v>-61.540192</v>
      </c>
      <c r="BL1358" s="1" t="n">
        <v>-68.512238</v>
      </c>
      <c r="BM1358" s="1" t="n">
        <v>-55.454132</v>
      </c>
      <c r="BN1358" s="1" t="n">
        <v>-64.415916</v>
      </c>
      <c r="BO1358" s="1" t="n">
        <v>-69.86232</v>
      </c>
      <c r="BP1358" s="1" t="n">
        <v>-73.07637</v>
      </c>
      <c r="BQ1358" s="1" t="n">
        <v>-65.145638</v>
      </c>
      <c r="BR1358" s="1" t="n">
        <v>-65.013641</v>
      </c>
      <c r="BS1358" s="1" t="n">
        <v>-56.129192</v>
      </c>
      <c r="BT1358" s="1" t="n">
        <v>-64.992203</v>
      </c>
      <c r="BU1358" s="1" t="n">
        <v>-68.32589</v>
      </c>
      <c r="BV1358" s="1" t="n">
        <v>-62.682816</v>
      </c>
      <c r="BW1358" s="1" t="n">
        <v>-65.603622</v>
      </c>
      <c r="BX1358" s="1" t="n">
        <v>-59.52282</v>
      </c>
      <c r="BY1358" s="1" t="n">
        <v>-67.778557</v>
      </c>
      <c r="BZ1358" s="1" t="n">
        <v>-63.101173</v>
      </c>
      <c r="CA1358" s="1" t="n">
        <v>-58.539577</v>
      </c>
      <c r="CB1358" s="1" t="n">
        <v>-63.639221</v>
      </c>
      <c r="CC1358" s="1" t="n">
        <v>-50.59803</v>
      </c>
      <c r="CD1358" s="1" t="n">
        <v>-82.263229</v>
      </c>
      <c r="CE1358" s="1" t="n">
        <v>-67.304771</v>
      </c>
      <c r="CF1358" s="1" t="n">
        <v>-69.362595</v>
      </c>
      <c r="CG1358" s="1" t="n">
        <v>-77.247009</v>
      </c>
      <c r="CH1358" s="1" t="n">
        <v>-75.813568</v>
      </c>
      <c r="CI1358" s="1" t="n">
        <v>-64.353371</v>
      </c>
      <c r="CJ1358" s="1" t="n">
        <v>-68.4039</v>
      </c>
      <c r="CK1358" s="1" t="n">
        <v>-77.035461</v>
      </c>
      <c r="CL1358" s="1" t="n">
        <v>-60.937115</v>
      </c>
      <c r="CM1358" s="1" t="n">
        <v>-62.464325</v>
      </c>
      <c r="CN1358" s="1" t="n">
        <v>-58.21114</v>
      </c>
      <c r="CO1358" s="1" t="n">
        <v>-69.16774</v>
      </c>
      <c r="CP1358" s="1" t="n">
        <v>-79.825455</v>
      </c>
      <c r="CQ1358" s="1" t="n">
        <v>-63.772408</v>
      </c>
      <c r="CR1358" s="1" t="n">
        <v>-68.612335</v>
      </c>
      <c r="CS1358" s="1" t="n">
        <v>-62.27602</v>
      </c>
    </row>
    <row r="1359" customFormat="false" ht="13.2" hidden="false" customHeight="false" outlineLevel="0" collapsed="false">
      <c r="A1359" s="1" t="n">
        <f aca="false">A1358+0.5</f>
        <v>679</v>
      </c>
      <c r="B1359" s="1" t="n">
        <v>-77.509216</v>
      </c>
      <c r="C1359" s="1" t="n">
        <v>-67.998207</v>
      </c>
      <c r="D1359" s="1" t="n">
        <v>-67.346451</v>
      </c>
      <c r="E1359" s="1" t="n">
        <v>-64.323929</v>
      </c>
      <c r="F1359" s="1" t="n">
        <v>-70.978027</v>
      </c>
      <c r="G1359" s="1" t="n">
        <v>-60.221596</v>
      </c>
      <c r="H1359" s="1" t="n">
        <v>-70.715111</v>
      </c>
      <c r="I1359" s="1" t="n">
        <v>-58.970177</v>
      </c>
      <c r="J1359" s="1" t="n">
        <v>-75.508553</v>
      </c>
      <c r="K1359" s="1" t="n">
        <v>-66.962143</v>
      </c>
      <c r="L1359" s="1" t="n">
        <v>-60.020828</v>
      </c>
      <c r="M1359" s="1" t="n">
        <v>-68.702484</v>
      </c>
      <c r="N1359" s="1" t="n">
        <v>-69.237068</v>
      </c>
      <c r="O1359" s="1" t="n">
        <v>-60.444904</v>
      </c>
      <c r="P1359" s="1" t="n">
        <v>-71.10495</v>
      </c>
      <c r="Q1359" s="1" t="n">
        <v>-55.556217</v>
      </c>
      <c r="R1359" s="1" t="n">
        <v>-64.217499</v>
      </c>
      <c r="S1359" s="1" t="n">
        <v>-67.539474</v>
      </c>
      <c r="T1359" s="1" t="n">
        <v>-79.66925</v>
      </c>
      <c r="U1359" s="1" t="n">
        <v>-71.46875</v>
      </c>
      <c r="V1359" s="1" t="n">
        <v>-70.286247</v>
      </c>
      <c r="W1359" s="1" t="n">
        <v>-61.106674</v>
      </c>
      <c r="X1359" s="1" t="n">
        <v>-68.560593</v>
      </c>
      <c r="Y1359" s="1" t="n">
        <v>-72.140396</v>
      </c>
      <c r="Z1359" s="1" t="n">
        <v>-66.708855</v>
      </c>
      <c r="AA1359" s="1" t="n">
        <v>-70.59613</v>
      </c>
      <c r="AB1359" s="1" t="n">
        <v>-62.103935</v>
      </c>
      <c r="AC1359" s="1" t="n">
        <v>-65.025398</v>
      </c>
      <c r="AD1359" s="1" t="n">
        <v>-63.874317</v>
      </c>
      <c r="AE1359" s="1" t="n">
        <v>-67.095215</v>
      </c>
      <c r="AF1359" s="1" t="n">
        <v>-66.186989</v>
      </c>
      <c r="AG1359" s="1" t="n">
        <v>-72.479439</v>
      </c>
      <c r="AH1359" s="1" t="n">
        <v>-59.560471</v>
      </c>
      <c r="AI1359" s="1" t="n">
        <v>-72.911621</v>
      </c>
      <c r="AJ1359" s="1" t="n">
        <v>-64.527397</v>
      </c>
      <c r="AK1359" s="1" t="n">
        <v>-65.866936</v>
      </c>
      <c r="AL1359" s="1" t="n">
        <v>-65.056557</v>
      </c>
      <c r="AM1359" s="1" t="n">
        <v>-59.044529</v>
      </c>
      <c r="AN1359" s="1" t="n">
        <v>-63.819752</v>
      </c>
      <c r="AO1359" s="1" t="n">
        <v>-65.315323</v>
      </c>
      <c r="AP1359" s="1" t="n">
        <v>-62.482777</v>
      </c>
      <c r="AQ1359" s="1" t="n">
        <v>-62.34684</v>
      </c>
      <c r="AR1359" s="1" t="n">
        <v>-64.260468</v>
      </c>
      <c r="AS1359" s="1" t="n">
        <v>-71.73806</v>
      </c>
      <c r="AT1359" s="1" t="n">
        <v>-64.919647</v>
      </c>
      <c r="AU1359" s="1" t="n">
        <v>-62.259258</v>
      </c>
      <c r="AV1359" s="1" t="n">
        <v>-57.325142</v>
      </c>
      <c r="AW1359" s="1" t="n">
        <v>-65.605347</v>
      </c>
      <c r="AX1359" s="1" t="n">
        <v>-56.183201</v>
      </c>
      <c r="AY1359" s="1" t="n">
        <v>-67.885063</v>
      </c>
      <c r="AZ1359" s="1" t="n">
        <v>-71.399879</v>
      </c>
      <c r="BA1359" s="1" t="n">
        <v>-75.08503</v>
      </c>
      <c r="BB1359" s="1" t="n">
        <v>-67.040588</v>
      </c>
      <c r="BC1359" s="1" t="n">
        <v>-57.133446</v>
      </c>
      <c r="BD1359" s="1" t="n">
        <v>-65.57933</v>
      </c>
      <c r="BE1359" s="1" t="n">
        <v>-55.901546</v>
      </c>
      <c r="BF1359" s="1" t="n">
        <v>-76.794312</v>
      </c>
      <c r="BG1359" s="1" t="n">
        <v>-68.9953</v>
      </c>
      <c r="BH1359" s="1" t="n">
        <v>-60.404854</v>
      </c>
      <c r="BI1359" s="1" t="n">
        <v>-71.775429</v>
      </c>
      <c r="BJ1359" s="1" t="n">
        <v>-62.656448</v>
      </c>
      <c r="BK1359" s="1" t="n">
        <v>-61.699722</v>
      </c>
      <c r="BL1359" s="1" t="n">
        <v>-68.58567</v>
      </c>
      <c r="BM1359" s="1" t="n">
        <v>-55.37582</v>
      </c>
      <c r="BN1359" s="1" t="n">
        <v>-64.474243</v>
      </c>
      <c r="BO1359" s="1" t="n">
        <v>-69.356087</v>
      </c>
      <c r="BP1359" s="1" t="n">
        <v>-75.706467</v>
      </c>
      <c r="BQ1359" s="1" t="n">
        <v>-65.245163</v>
      </c>
      <c r="BR1359" s="1" t="n">
        <v>-64.705688</v>
      </c>
      <c r="BS1359" s="1" t="n">
        <v>-56.349911</v>
      </c>
      <c r="BT1359" s="1" t="n">
        <v>-64.672081</v>
      </c>
      <c r="BU1359" s="1" t="n">
        <v>-67.693932</v>
      </c>
      <c r="BV1359" s="1" t="n">
        <v>-62.116989</v>
      </c>
      <c r="BW1359" s="1" t="n">
        <v>-65.058685</v>
      </c>
      <c r="BX1359" s="1" t="n">
        <v>-58.796684</v>
      </c>
      <c r="BY1359" s="1" t="n">
        <v>-67.070992</v>
      </c>
      <c r="BZ1359" s="1" t="n">
        <v>-63.063587</v>
      </c>
      <c r="CA1359" s="1" t="n">
        <v>-58.513355</v>
      </c>
      <c r="CB1359" s="1" t="n">
        <v>-63.110699</v>
      </c>
      <c r="CC1359" s="1" t="n">
        <v>-50.60751</v>
      </c>
      <c r="CD1359" s="1" t="n">
        <v>-81.202843</v>
      </c>
      <c r="CE1359" s="1" t="n">
        <v>-67.182365</v>
      </c>
      <c r="CF1359" s="1" t="n">
        <v>-68.928024</v>
      </c>
      <c r="CG1359" s="1" t="n">
        <v>-76.157463</v>
      </c>
      <c r="CH1359" s="1" t="n">
        <v>-75.830132</v>
      </c>
      <c r="CI1359" s="1" t="n">
        <v>-64.14946</v>
      </c>
      <c r="CJ1359" s="1" t="n">
        <v>-68.24939</v>
      </c>
      <c r="CK1359" s="1" t="n">
        <v>-76.604904</v>
      </c>
      <c r="CL1359" s="1" t="n">
        <v>-60.950893</v>
      </c>
      <c r="CM1359" s="1" t="n">
        <v>-62.041744</v>
      </c>
      <c r="CN1359" s="1" t="n">
        <v>-57.767124</v>
      </c>
      <c r="CO1359" s="1" t="n">
        <v>-68.884613</v>
      </c>
      <c r="CP1359" s="1" t="n">
        <v>-79.165443</v>
      </c>
      <c r="CQ1359" s="1" t="n">
        <v>-64.332474</v>
      </c>
      <c r="CR1359" s="1" t="n">
        <v>-69.022362</v>
      </c>
      <c r="CS1359" s="1" t="n">
        <v>-62.24765</v>
      </c>
    </row>
    <row r="1360" customFormat="false" ht="13.2" hidden="false" customHeight="false" outlineLevel="0" collapsed="false">
      <c r="A1360" s="1" t="n">
        <f aca="false">A1359+0.5</f>
        <v>679.5</v>
      </c>
      <c r="B1360" s="1" t="n">
        <v>-77.303177</v>
      </c>
      <c r="C1360" s="1" t="n">
        <v>-67.575966</v>
      </c>
      <c r="D1360" s="1" t="n">
        <v>-68.02903</v>
      </c>
      <c r="E1360" s="1" t="n">
        <v>-64.361099</v>
      </c>
      <c r="F1360" s="1" t="n">
        <v>-71.307266</v>
      </c>
      <c r="G1360" s="1" t="n">
        <v>-60.110703</v>
      </c>
      <c r="H1360" s="1" t="n">
        <v>-71.356552</v>
      </c>
      <c r="I1360" s="1" t="n">
        <v>-59.122715</v>
      </c>
      <c r="J1360" s="1" t="n">
        <v>-76.503479</v>
      </c>
      <c r="K1360" s="1" t="n">
        <v>-67.21524</v>
      </c>
      <c r="L1360" s="1" t="n">
        <v>-60.148582</v>
      </c>
      <c r="M1360" s="1" t="n">
        <v>-68.273437</v>
      </c>
      <c r="N1360" s="1" t="n">
        <v>-68.970299</v>
      </c>
      <c r="O1360" s="1" t="n">
        <v>-60.308132</v>
      </c>
      <c r="P1360" s="1" t="n">
        <v>-69.300781</v>
      </c>
      <c r="Q1360" s="1" t="n">
        <v>-55.394608</v>
      </c>
      <c r="R1360" s="1" t="n">
        <v>-64.335869</v>
      </c>
      <c r="S1360" s="1" t="n">
        <v>-68.074783</v>
      </c>
      <c r="T1360" s="1" t="n">
        <v>-79.54483</v>
      </c>
      <c r="U1360" s="1" t="n">
        <v>-71.665108</v>
      </c>
      <c r="V1360" s="1" t="n">
        <v>-70.058334</v>
      </c>
      <c r="W1360" s="1" t="n">
        <v>-61.359295</v>
      </c>
      <c r="X1360" s="1" t="n">
        <v>-68.749275</v>
      </c>
      <c r="Y1360" s="1" t="n">
        <v>-72.536644</v>
      </c>
      <c r="Z1360" s="1" t="n">
        <v>-66.99189</v>
      </c>
      <c r="AA1360" s="1" t="n">
        <v>-70.880669</v>
      </c>
      <c r="AB1360" s="1" t="n">
        <v>-61.66497</v>
      </c>
      <c r="AC1360" s="1" t="n">
        <v>-65.185196</v>
      </c>
      <c r="AD1360" s="1" t="n">
        <v>-63.667572</v>
      </c>
      <c r="AE1360" s="1" t="n">
        <v>-67.02121</v>
      </c>
      <c r="AF1360" s="1" t="n">
        <v>-65.851913</v>
      </c>
      <c r="AG1360" s="1" t="n">
        <v>-72.612808</v>
      </c>
      <c r="AH1360" s="1" t="n">
        <v>-59.509911</v>
      </c>
      <c r="AI1360" s="1" t="n">
        <v>-71.72477</v>
      </c>
      <c r="AJ1360" s="1" t="n">
        <v>-64.602669</v>
      </c>
      <c r="AK1360" s="1" t="n">
        <v>-65.728668</v>
      </c>
      <c r="AL1360" s="1" t="n">
        <v>-64.84079</v>
      </c>
      <c r="AM1360" s="1" t="n">
        <v>-58.942276</v>
      </c>
      <c r="AN1360" s="1" t="n">
        <v>-64.252464</v>
      </c>
      <c r="AO1360" s="1" t="n">
        <v>-65.69516</v>
      </c>
      <c r="AP1360" s="1" t="n">
        <v>-62.37748</v>
      </c>
      <c r="AQ1360" s="1" t="n">
        <v>-62.956871</v>
      </c>
      <c r="AR1360" s="1" t="n">
        <v>-63.963753</v>
      </c>
      <c r="AS1360" s="1" t="n">
        <v>-70.558937</v>
      </c>
      <c r="AT1360" s="1" t="n">
        <v>-64.997169</v>
      </c>
      <c r="AU1360" s="1" t="n">
        <v>-62.557205</v>
      </c>
      <c r="AV1360" s="1" t="n">
        <v>-57.360657</v>
      </c>
      <c r="AW1360" s="1" t="n">
        <v>-66.146118</v>
      </c>
      <c r="AX1360" s="1" t="n">
        <v>-56.105461</v>
      </c>
      <c r="AY1360" s="1" t="n">
        <v>-67.822266</v>
      </c>
      <c r="AZ1360" s="1" t="n">
        <v>-71.990234</v>
      </c>
      <c r="BA1360" s="1" t="n">
        <v>-75.690926</v>
      </c>
      <c r="BB1360" s="1" t="n">
        <v>-67.384109</v>
      </c>
      <c r="BC1360" s="1" t="n">
        <v>-57.203476</v>
      </c>
      <c r="BD1360" s="1" t="n">
        <v>-65.668274</v>
      </c>
      <c r="BE1360" s="1" t="n">
        <v>-55.846237</v>
      </c>
      <c r="BF1360" s="1" t="n">
        <v>-75.668533</v>
      </c>
      <c r="BG1360" s="1" t="n">
        <v>-68.708939</v>
      </c>
      <c r="BH1360" s="1" t="n">
        <v>-59.673992</v>
      </c>
      <c r="BI1360" s="1" t="n">
        <v>-72.55883</v>
      </c>
      <c r="BJ1360" s="1" t="n">
        <v>-62.399033</v>
      </c>
      <c r="BK1360" s="1" t="n">
        <v>-61.855045</v>
      </c>
      <c r="BL1360" s="1" t="n">
        <v>-68.303635</v>
      </c>
      <c r="BM1360" s="1" t="n">
        <v>-55.297928</v>
      </c>
      <c r="BN1360" s="1" t="n">
        <v>-64.389694</v>
      </c>
      <c r="BO1360" s="1" t="n">
        <v>-69.211227</v>
      </c>
      <c r="BP1360" s="1" t="n">
        <v>-77.521034</v>
      </c>
      <c r="BQ1360" s="1" t="n">
        <v>-64.922112</v>
      </c>
      <c r="BR1360" s="1" t="n">
        <v>-64.298332</v>
      </c>
      <c r="BS1360" s="1" t="n">
        <v>-56.529202</v>
      </c>
      <c r="BT1360" s="1" t="n">
        <v>-64.261246</v>
      </c>
      <c r="BU1360" s="1" t="n">
        <v>-66.943146</v>
      </c>
      <c r="BV1360" s="1" t="n">
        <v>-61.839195</v>
      </c>
      <c r="BW1360" s="1" t="n">
        <v>-64.888695</v>
      </c>
      <c r="BX1360" s="1" t="n">
        <v>-58.200867</v>
      </c>
      <c r="BY1360" s="1" t="n">
        <v>-66.127533</v>
      </c>
      <c r="BZ1360" s="1" t="n">
        <v>-62.981815</v>
      </c>
      <c r="CA1360" s="1" t="n">
        <v>-58.568264</v>
      </c>
      <c r="CB1360" s="1" t="n">
        <v>-62.661575</v>
      </c>
      <c r="CC1360" s="1" t="n">
        <v>-50.588528</v>
      </c>
      <c r="CD1360" s="1" t="n">
        <v>-79.975677</v>
      </c>
      <c r="CE1360" s="1" t="n">
        <v>-66.884308</v>
      </c>
      <c r="CF1360" s="1" t="n">
        <v>-68.808891</v>
      </c>
      <c r="CG1360" s="1" t="n">
        <v>-74.582016</v>
      </c>
      <c r="CH1360" s="1" t="n">
        <v>-75.768639</v>
      </c>
      <c r="CI1360" s="1" t="n">
        <v>-63.992599</v>
      </c>
      <c r="CJ1360" s="1" t="n">
        <v>-68.201401</v>
      </c>
      <c r="CK1360" s="1" t="n">
        <v>-75.610802</v>
      </c>
      <c r="CL1360" s="1" t="n">
        <v>-60.822884</v>
      </c>
      <c r="CM1360" s="1" t="n">
        <v>-61.906868</v>
      </c>
      <c r="CN1360" s="1" t="n">
        <v>-57.480068</v>
      </c>
      <c r="CO1360" s="1" t="n">
        <v>-68.549683</v>
      </c>
      <c r="CP1360" s="1" t="n">
        <v>-78.096497</v>
      </c>
      <c r="CQ1360" s="1" t="n">
        <v>-64.907974</v>
      </c>
      <c r="CR1360" s="1" t="n">
        <v>-69.489792</v>
      </c>
      <c r="CS1360" s="1" t="n">
        <v>-62.234608</v>
      </c>
    </row>
    <row r="1361" customFormat="false" ht="13.2" hidden="false" customHeight="false" outlineLevel="0" collapsed="false">
      <c r="A1361" s="1" t="n">
        <f aca="false">A1360+0.5</f>
        <v>680</v>
      </c>
      <c r="B1361" s="1" t="n">
        <v>-77.325272</v>
      </c>
      <c r="C1361" s="1" t="n">
        <v>-67.484283</v>
      </c>
      <c r="D1361" s="1" t="n">
        <v>-68.604836</v>
      </c>
      <c r="E1361" s="1" t="n">
        <v>-64.442047</v>
      </c>
      <c r="F1361" s="1" t="n">
        <v>-71.41835</v>
      </c>
      <c r="G1361" s="1" t="n">
        <v>-59.916924</v>
      </c>
      <c r="H1361" s="1" t="n">
        <v>-72.101753</v>
      </c>
      <c r="I1361" s="1" t="n">
        <v>-59.233337</v>
      </c>
      <c r="J1361" s="1" t="n">
        <v>-77.410202</v>
      </c>
      <c r="K1361" s="1" t="n">
        <v>-67.693916</v>
      </c>
      <c r="L1361" s="1" t="n">
        <v>-60.510765</v>
      </c>
      <c r="M1361" s="1" t="n">
        <v>-67.749947</v>
      </c>
      <c r="N1361" s="1" t="n">
        <v>-68.614494</v>
      </c>
      <c r="O1361" s="1" t="n">
        <v>-60.05748</v>
      </c>
      <c r="P1361" s="1" t="n">
        <v>-67.924835</v>
      </c>
      <c r="Q1361" s="1" t="n">
        <v>-55.282509</v>
      </c>
      <c r="R1361" s="1" t="n">
        <v>-64.365875</v>
      </c>
      <c r="S1361" s="1" t="n">
        <v>-68.529022</v>
      </c>
      <c r="T1361" s="1" t="n">
        <v>-78.810265</v>
      </c>
      <c r="U1361" s="1" t="n">
        <v>-71.924622</v>
      </c>
      <c r="V1361" s="1" t="n">
        <v>-70.139931</v>
      </c>
      <c r="W1361" s="1" t="n">
        <v>-61.530457</v>
      </c>
      <c r="X1361" s="1" t="n">
        <v>-68.956497</v>
      </c>
      <c r="Y1361" s="1" t="n">
        <v>-73.043701</v>
      </c>
      <c r="Z1361" s="1" t="n">
        <v>-67.298599</v>
      </c>
      <c r="AA1361" s="1" t="n">
        <v>-70.960915</v>
      </c>
      <c r="AB1361" s="1" t="n">
        <v>-61.367294</v>
      </c>
      <c r="AC1361" s="1" t="n">
        <v>-65.653687</v>
      </c>
      <c r="AD1361" s="1" t="n">
        <v>-63.558571</v>
      </c>
      <c r="AE1361" s="1" t="n">
        <v>-66.963768</v>
      </c>
      <c r="AF1361" s="1" t="n">
        <v>-65.364578</v>
      </c>
      <c r="AG1361" s="1" t="n">
        <v>-72.376633</v>
      </c>
      <c r="AH1361" s="1" t="n">
        <v>-59.481319</v>
      </c>
      <c r="AI1361" s="1" t="n">
        <v>-71.087639</v>
      </c>
      <c r="AJ1361" s="1" t="n">
        <v>-64.781364</v>
      </c>
      <c r="AK1361" s="1" t="n">
        <v>-65.457008</v>
      </c>
      <c r="AL1361" s="1" t="n">
        <v>-64.708702</v>
      </c>
      <c r="AM1361" s="1" t="n">
        <v>-58.743748</v>
      </c>
      <c r="AN1361" s="1" t="n">
        <v>-64.832542</v>
      </c>
      <c r="AO1361" s="1" t="n">
        <v>-66.113571</v>
      </c>
      <c r="AP1361" s="1" t="n">
        <v>-62.236332</v>
      </c>
      <c r="AQ1361" s="1" t="n">
        <v>-63.612667</v>
      </c>
      <c r="AR1361" s="1" t="n">
        <v>-64.067055</v>
      </c>
      <c r="AS1361" s="1" t="n">
        <v>-69.514519</v>
      </c>
      <c r="AT1361" s="1" t="n">
        <v>-65.018013</v>
      </c>
      <c r="AU1361" s="1" t="n">
        <v>-62.50013</v>
      </c>
      <c r="AV1361" s="1" t="n">
        <v>-57.552917</v>
      </c>
      <c r="AW1361" s="1" t="n">
        <v>-66.669449</v>
      </c>
      <c r="AX1361" s="1" t="n">
        <v>-55.974625</v>
      </c>
      <c r="AY1361" s="1" t="n">
        <v>-67.723877</v>
      </c>
      <c r="AZ1361" s="1" t="n">
        <v>-72.387413</v>
      </c>
      <c r="BA1361" s="1" t="n">
        <v>-75.992668</v>
      </c>
      <c r="BB1361" s="1" t="n">
        <v>-67.361794</v>
      </c>
      <c r="BC1361" s="1" t="n">
        <v>-57.242283</v>
      </c>
      <c r="BD1361" s="1" t="n">
        <v>-65.776886</v>
      </c>
      <c r="BE1361" s="1" t="n">
        <v>-55.811481</v>
      </c>
      <c r="BF1361" s="1" t="n">
        <v>-74.80867</v>
      </c>
      <c r="BG1361" s="1" t="n">
        <v>-68.34787</v>
      </c>
      <c r="BH1361" s="1" t="n">
        <v>-59.02182</v>
      </c>
      <c r="BI1361" s="1" t="n">
        <v>-73.261383</v>
      </c>
      <c r="BJ1361" s="1" t="n">
        <v>-62.140636</v>
      </c>
      <c r="BK1361" s="1" t="n">
        <v>-62.153389</v>
      </c>
      <c r="BL1361" s="1" t="n">
        <v>-67.726532</v>
      </c>
      <c r="BM1361" s="1" t="n">
        <v>-55.221138</v>
      </c>
      <c r="BN1361" s="1" t="n">
        <v>-64.18354</v>
      </c>
      <c r="BO1361" s="1" t="n">
        <v>-69.051781</v>
      </c>
      <c r="BP1361" s="1" t="n">
        <v>-78.420265</v>
      </c>
      <c r="BQ1361" s="1" t="n">
        <v>-64.644531</v>
      </c>
      <c r="BR1361" s="1" t="n">
        <v>-64.008606</v>
      </c>
      <c r="BS1361" s="1" t="n">
        <v>-56.679848</v>
      </c>
      <c r="BT1361" s="1" t="n">
        <v>-63.832581</v>
      </c>
      <c r="BU1361" s="1" t="n">
        <v>-66.251198</v>
      </c>
      <c r="BV1361" s="1" t="n">
        <v>-61.637577</v>
      </c>
      <c r="BW1361" s="1" t="n">
        <v>-64.946472</v>
      </c>
      <c r="BX1361" s="1" t="n">
        <v>-57.721287</v>
      </c>
      <c r="BY1361" s="1" t="n">
        <v>-65.430656</v>
      </c>
      <c r="BZ1361" s="1" t="n">
        <v>-62.900448</v>
      </c>
      <c r="CA1361" s="1" t="n">
        <v>-58.619896</v>
      </c>
      <c r="CB1361" s="1" t="n">
        <v>-62.475822</v>
      </c>
      <c r="CC1361" s="1" t="n">
        <v>-50.557842</v>
      </c>
      <c r="CD1361" s="1" t="n">
        <v>-79.003311</v>
      </c>
      <c r="CE1361" s="1" t="n">
        <v>-66.428322</v>
      </c>
      <c r="CF1361" s="1" t="n">
        <v>-68.752106</v>
      </c>
      <c r="CG1361" s="1" t="n">
        <v>-73.344849</v>
      </c>
      <c r="CH1361" s="1" t="n">
        <v>-75.460045</v>
      </c>
      <c r="CI1361" s="1" t="n">
        <v>-63.83503</v>
      </c>
      <c r="CJ1361" s="1" t="n">
        <v>-68.452187</v>
      </c>
      <c r="CK1361" s="1" t="n">
        <v>-74.608253</v>
      </c>
      <c r="CL1361" s="1" t="n">
        <v>-60.733051</v>
      </c>
      <c r="CM1361" s="1" t="n">
        <v>-62.018929</v>
      </c>
      <c r="CN1361" s="1" t="n">
        <v>-57.447739</v>
      </c>
      <c r="CO1361" s="1" t="n">
        <v>-68.425758</v>
      </c>
      <c r="CP1361" s="1" t="n">
        <v>-77.529694</v>
      </c>
      <c r="CQ1361" s="1" t="n">
        <v>-65.254128</v>
      </c>
      <c r="CR1361" s="1" t="n">
        <v>-70.046265</v>
      </c>
      <c r="CS1361" s="1" t="n">
        <v>-62.43293</v>
      </c>
    </row>
    <row r="1362" customFormat="false" ht="13.2" hidden="false" customHeight="false" outlineLevel="0" collapsed="false">
      <c r="A1362" s="1" t="n">
        <f aca="false">A1361+0.5</f>
        <v>680.5</v>
      </c>
      <c r="B1362" s="1" t="n">
        <v>-77.79702</v>
      </c>
      <c r="C1362" s="1" t="n">
        <v>-67.680511</v>
      </c>
      <c r="D1362" s="1" t="n">
        <v>-68.908333</v>
      </c>
      <c r="E1362" s="1" t="n">
        <v>-64.373863</v>
      </c>
      <c r="F1362" s="1" t="n">
        <v>-71.644379</v>
      </c>
      <c r="G1362" s="1" t="n">
        <v>-59.697731</v>
      </c>
      <c r="H1362" s="1" t="n">
        <v>-73.072983</v>
      </c>
      <c r="I1362" s="1" t="n">
        <v>-59.329018</v>
      </c>
      <c r="J1362" s="1" t="n">
        <v>-77.73999</v>
      </c>
      <c r="K1362" s="1" t="n">
        <v>-68.312996</v>
      </c>
      <c r="L1362" s="1" t="n">
        <v>-61.080303</v>
      </c>
      <c r="M1362" s="1" t="n">
        <v>-67.369484</v>
      </c>
      <c r="N1362" s="1" t="n">
        <v>-68.446167</v>
      </c>
      <c r="O1362" s="1" t="n">
        <v>-59.880486</v>
      </c>
      <c r="P1362" s="1" t="n">
        <v>-67.440742</v>
      </c>
      <c r="Q1362" s="1" t="n">
        <v>-55.277473</v>
      </c>
      <c r="R1362" s="1" t="n">
        <v>-64.539619</v>
      </c>
      <c r="S1362" s="1" t="n">
        <v>-68.995377</v>
      </c>
      <c r="T1362" s="1" t="n">
        <v>-77.456947</v>
      </c>
      <c r="U1362" s="1" t="n">
        <v>-72.17823</v>
      </c>
      <c r="V1362" s="1" t="n">
        <v>-70.211372</v>
      </c>
      <c r="W1362" s="1" t="n">
        <v>-61.622944</v>
      </c>
      <c r="X1362" s="1" t="n">
        <v>-69.182518</v>
      </c>
      <c r="Y1362" s="1" t="n">
        <v>-73.601265</v>
      </c>
      <c r="Z1362" s="1" t="n">
        <v>-67.600334</v>
      </c>
      <c r="AA1362" s="1" t="n">
        <v>-71.073799</v>
      </c>
      <c r="AB1362" s="1" t="n">
        <v>-61.056671</v>
      </c>
      <c r="AC1362" s="1" t="n">
        <v>-66.189247</v>
      </c>
      <c r="AD1362" s="1" t="n">
        <v>-63.326801</v>
      </c>
      <c r="AE1362" s="1" t="n">
        <v>-66.841461</v>
      </c>
      <c r="AF1362" s="1" t="n">
        <v>-65.020081</v>
      </c>
      <c r="AG1362" s="1" t="n">
        <v>-72.464684</v>
      </c>
      <c r="AH1362" s="1" t="n">
        <v>-59.467968</v>
      </c>
      <c r="AI1362" s="1" t="n">
        <v>-70.585083</v>
      </c>
      <c r="AJ1362" s="1" t="n">
        <v>-65.005684</v>
      </c>
      <c r="AK1362" s="1" t="n">
        <v>-65.383217</v>
      </c>
      <c r="AL1362" s="1" t="n">
        <v>-64.523247</v>
      </c>
      <c r="AM1362" s="1" t="n">
        <v>-58.592285</v>
      </c>
      <c r="AN1362" s="1" t="n">
        <v>-65.58477</v>
      </c>
      <c r="AO1362" s="1" t="n">
        <v>-66.470291</v>
      </c>
      <c r="AP1362" s="1" t="n">
        <v>-62.15559</v>
      </c>
      <c r="AQ1362" s="1" t="n">
        <v>-64.12355</v>
      </c>
      <c r="AR1362" s="1" t="n">
        <v>-64.223152</v>
      </c>
      <c r="AS1362" s="1" t="n">
        <v>-68.420166</v>
      </c>
      <c r="AT1362" s="1" t="n">
        <v>-64.983818</v>
      </c>
      <c r="AU1362" s="1" t="n">
        <v>-62.261425</v>
      </c>
      <c r="AV1362" s="1" t="n">
        <v>-57.778069</v>
      </c>
      <c r="AW1362" s="1" t="n">
        <v>-66.921227</v>
      </c>
      <c r="AX1362" s="1" t="n">
        <v>-55.926861</v>
      </c>
      <c r="AY1362" s="1" t="n">
        <v>-67.417313</v>
      </c>
      <c r="AZ1362" s="1" t="n">
        <v>-72.397301</v>
      </c>
      <c r="BA1362" s="1" t="n">
        <v>-76.613327</v>
      </c>
      <c r="BB1362" s="1" t="n">
        <v>-67.140671</v>
      </c>
      <c r="BC1362" s="1" t="n">
        <v>-57.304794</v>
      </c>
      <c r="BD1362" s="1" t="n">
        <v>-65.788986</v>
      </c>
      <c r="BE1362" s="1" t="n">
        <v>-55.922333</v>
      </c>
      <c r="BF1362" s="1" t="n">
        <v>-73.693932</v>
      </c>
      <c r="BG1362" s="1" t="n">
        <v>-68.106606</v>
      </c>
      <c r="BH1362" s="1" t="n">
        <v>-58.462021</v>
      </c>
      <c r="BI1362" s="1" t="n">
        <v>-73.6577</v>
      </c>
      <c r="BJ1362" s="1" t="n">
        <v>-61.945663</v>
      </c>
      <c r="BK1362" s="1" t="n">
        <v>-62.537903</v>
      </c>
      <c r="BL1362" s="1" t="n">
        <v>-67.397072</v>
      </c>
      <c r="BM1362" s="1" t="n">
        <v>-55.148182</v>
      </c>
      <c r="BN1362" s="1" t="n">
        <v>-64.098389</v>
      </c>
      <c r="BO1362" s="1" t="n">
        <v>-69.139618</v>
      </c>
      <c r="BP1362" s="1" t="n">
        <v>-78.964539</v>
      </c>
      <c r="BQ1362" s="1" t="n">
        <v>-64.481018</v>
      </c>
      <c r="BR1362" s="1" t="n">
        <v>-63.672176</v>
      </c>
      <c r="BS1362" s="1" t="n">
        <v>-56.832485</v>
      </c>
      <c r="BT1362" s="1" t="n">
        <v>-63.471817</v>
      </c>
      <c r="BU1362" s="1" t="n">
        <v>-65.700867</v>
      </c>
      <c r="BV1362" s="1" t="n">
        <v>-61.702419</v>
      </c>
      <c r="BW1362" s="1" t="n">
        <v>-65.358894</v>
      </c>
      <c r="BX1362" s="1" t="n">
        <v>-57.227345</v>
      </c>
      <c r="BY1362" s="1" t="n">
        <v>-64.8367</v>
      </c>
      <c r="BZ1362" s="1" t="n">
        <v>-62.711632</v>
      </c>
      <c r="CA1362" s="1" t="n">
        <v>-58.719334</v>
      </c>
      <c r="CB1362" s="1" t="n">
        <v>-62.499718</v>
      </c>
      <c r="CC1362" s="1" t="n">
        <v>-50.532566</v>
      </c>
      <c r="CD1362" s="1" t="n">
        <v>-78.381584</v>
      </c>
      <c r="CE1362" s="1" t="n">
        <v>-66.183342</v>
      </c>
      <c r="CF1362" s="1" t="n">
        <v>-68.859985</v>
      </c>
      <c r="CG1362" s="1" t="n">
        <v>-72.400299</v>
      </c>
      <c r="CH1362" s="1" t="n">
        <v>-75.72522</v>
      </c>
      <c r="CI1362" s="1" t="n">
        <v>-63.704929</v>
      </c>
      <c r="CJ1362" s="1" t="n">
        <v>-68.728096</v>
      </c>
      <c r="CK1362" s="1" t="n">
        <v>-73.727493</v>
      </c>
      <c r="CL1362" s="1" t="n">
        <v>-60.675667</v>
      </c>
      <c r="CM1362" s="1" t="n">
        <v>-62.085808</v>
      </c>
      <c r="CN1362" s="1" t="n">
        <v>-57.558865</v>
      </c>
      <c r="CO1362" s="1" t="n">
        <v>-68.955246</v>
      </c>
      <c r="CP1362" s="1" t="n">
        <v>-76.989502</v>
      </c>
      <c r="CQ1362" s="1" t="n">
        <v>-65.356262</v>
      </c>
      <c r="CR1362" s="1" t="n">
        <v>-70.937759</v>
      </c>
      <c r="CS1362" s="1" t="n">
        <v>-62.763958</v>
      </c>
    </row>
    <row r="1363" customFormat="false" ht="13.2" hidden="false" customHeight="false" outlineLevel="0" collapsed="false">
      <c r="A1363" s="1" t="n">
        <f aca="false">A1362+0.5</f>
        <v>681</v>
      </c>
      <c r="B1363" s="1" t="n">
        <v>-77.831947</v>
      </c>
      <c r="C1363" s="1" t="n">
        <v>-67.848442</v>
      </c>
      <c r="D1363" s="1" t="n">
        <v>-69.064644</v>
      </c>
      <c r="E1363" s="1" t="n">
        <v>-64.466995</v>
      </c>
      <c r="F1363" s="1" t="n">
        <v>-71.947701</v>
      </c>
      <c r="G1363" s="1" t="n">
        <v>-59.610924</v>
      </c>
      <c r="H1363" s="1" t="n">
        <v>-73.847061</v>
      </c>
      <c r="I1363" s="1" t="n">
        <v>-59.443111</v>
      </c>
      <c r="J1363" s="1" t="n">
        <v>-77.787918</v>
      </c>
      <c r="K1363" s="1" t="n">
        <v>-68.989296</v>
      </c>
      <c r="L1363" s="1" t="n">
        <v>-61.719761</v>
      </c>
      <c r="M1363" s="1" t="n">
        <v>-67.062935</v>
      </c>
      <c r="N1363" s="1" t="n">
        <v>-68.351929</v>
      </c>
      <c r="O1363" s="1" t="n">
        <v>-59.721527</v>
      </c>
      <c r="P1363" s="1" t="n">
        <v>-67.639305</v>
      </c>
      <c r="Q1363" s="1" t="n">
        <v>-55.34272</v>
      </c>
      <c r="R1363" s="1" t="n">
        <v>-64.884789</v>
      </c>
      <c r="S1363" s="1" t="n">
        <v>-69.37397</v>
      </c>
      <c r="T1363" s="1" t="n">
        <v>-76.843315</v>
      </c>
      <c r="U1363" s="1" t="n">
        <v>-72.631027</v>
      </c>
      <c r="V1363" s="1" t="n">
        <v>-70.446289</v>
      </c>
      <c r="W1363" s="1" t="n">
        <v>-61.549892</v>
      </c>
      <c r="X1363" s="1" t="n">
        <v>-69.698776</v>
      </c>
      <c r="Y1363" s="1" t="n">
        <v>-74.436447</v>
      </c>
      <c r="Z1363" s="1" t="n">
        <v>-67.731316</v>
      </c>
      <c r="AA1363" s="1" t="n">
        <v>-70.841949</v>
      </c>
      <c r="AB1363" s="1" t="n">
        <v>-60.757462</v>
      </c>
      <c r="AC1363" s="1" t="n">
        <v>-66.333771</v>
      </c>
      <c r="AD1363" s="1" t="n">
        <v>-63.101494</v>
      </c>
      <c r="AE1363" s="1" t="n">
        <v>-66.971367</v>
      </c>
      <c r="AF1363" s="1" t="n">
        <v>-64.755814</v>
      </c>
      <c r="AG1363" s="1" t="n">
        <v>-72.895271</v>
      </c>
      <c r="AH1363" s="1" t="n">
        <v>-59.429298</v>
      </c>
      <c r="AI1363" s="1" t="n">
        <v>-70.823578</v>
      </c>
      <c r="AJ1363" s="1" t="n">
        <v>-65.332924</v>
      </c>
      <c r="AK1363" s="1" t="n">
        <v>-65.371101</v>
      </c>
      <c r="AL1363" s="1" t="n">
        <v>-64.257492</v>
      </c>
      <c r="AM1363" s="1" t="n">
        <v>-58.482849</v>
      </c>
      <c r="AN1363" s="1" t="n">
        <v>-65.976303</v>
      </c>
      <c r="AO1363" s="1" t="n">
        <v>-66.692696</v>
      </c>
      <c r="AP1363" s="1" t="n">
        <v>-62.057137</v>
      </c>
      <c r="AQ1363" s="1" t="n">
        <v>-64.347969</v>
      </c>
      <c r="AR1363" s="1" t="n">
        <v>-64.05426</v>
      </c>
      <c r="AS1363" s="1" t="n">
        <v>-67.430481</v>
      </c>
      <c r="AT1363" s="1" t="n">
        <v>-64.85099</v>
      </c>
      <c r="AU1363" s="1" t="n">
        <v>-61.783585</v>
      </c>
      <c r="AV1363" s="1" t="n">
        <v>-57.948605</v>
      </c>
      <c r="AW1363" s="1" t="n">
        <v>-67.137199</v>
      </c>
      <c r="AX1363" s="1" t="n">
        <v>-55.927238</v>
      </c>
      <c r="AY1363" s="1" t="n">
        <v>-67.053642</v>
      </c>
      <c r="AZ1363" s="1" t="n">
        <v>-72.454597</v>
      </c>
      <c r="BA1363" s="1" t="n">
        <v>-77.225624</v>
      </c>
      <c r="BB1363" s="1" t="n">
        <v>-67.052696</v>
      </c>
      <c r="BC1363" s="1" t="n">
        <v>-57.463615</v>
      </c>
      <c r="BD1363" s="1" t="n">
        <v>-65.610382</v>
      </c>
      <c r="BE1363" s="1" t="n">
        <v>-56.062317</v>
      </c>
      <c r="BF1363" s="1" t="n">
        <v>-72.357208</v>
      </c>
      <c r="BG1363" s="1" t="n">
        <v>-68.405312</v>
      </c>
      <c r="BH1363" s="1" t="n">
        <v>-57.938866</v>
      </c>
      <c r="BI1363" s="1" t="n">
        <v>-73.122284</v>
      </c>
      <c r="BJ1363" s="1" t="n">
        <v>-61.842823</v>
      </c>
      <c r="BK1363" s="1" t="n">
        <v>-62.795868</v>
      </c>
      <c r="BL1363" s="1" t="n">
        <v>-67.608749</v>
      </c>
      <c r="BM1363" s="1" t="n">
        <v>-55.131802</v>
      </c>
      <c r="BN1363" s="1" t="n">
        <v>-64.063919</v>
      </c>
      <c r="BO1363" s="1" t="n">
        <v>-69.151733</v>
      </c>
      <c r="BP1363" s="1" t="n">
        <v>-78.474907</v>
      </c>
      <c r="BQ1363" s="1" t="n">
        <v>-64.33429</v>
      </c>
      <c r="BR1363" s="1" t="n">
        <v>-63.453285</v>
      </c>
      <c r="BS1363" s="1" t="n">
        <v>-56.9785</v>
      </c>
      <c r="BT1363" s="1" t="n">
        <v>-63.113297</v>
      </c>
      <c r="BU1363" s="1" t="n">
        <v>-65.249977</v>
      </c>
      <c r="BV1363" s="1" t="n">
        <v>-61.848942</v>
      </c>
      <c r="BW1363" s="1" t="n">
        <v>-65.675552</v>
      </c>
      <c r="BX1363" s="1" t="n">
        <v>-56.698959</v>
      </c>
      <c r="BY1363" s="1" t="n">
        <v>-64.543884</v>
      </c>
      <c r="BZ1363" s="1" t="n">
        <v>-62.626556</v>
      </c>
      <c r="CA1363" s="1" t="n">
        <v>-58.886074</v>
      </c>
      <c r="CB1363" s="1" t="n">
        <v>-62.668404</v>
      </c>
      <c r="CC1363" s="1" t="n">
        <v>-50.514061</v>
      </c>
      <c r="CD1363" s="1" t="n">
        <v>-78.415031</v>
      </c>
      <c r="CE1363" s="1" t="n">
        <v>-66.096893</v>
      </c>
      <c r="CF1363" s="1" t="n">
        <v>-68.962051</v>
      </c>
      <c r="CG1363" s="1" t="n">
        <v>-72.130516</v>
      </c>
      <c r="CH1363" s="1" t="n">
        <v>-75.475777</v>
      </c>
      <c r="CI1363" s="1" t="n">
        <v>-63.581978</v>
      </c>
      <c r="CJ1363" s="1" t="n">
        <v>-68.733307</v>
      </c>
      <c r="CK1363" s="1" t="n">
        <v>-73.049911</v>
      </c>
      <c r="CL1363" s="1" t="n">
        <v>-60.673809</v>
      </c>
      <c r="CM1363" s="1" t="n">
        <v>-62.00333</v>
      </c>
      <c r="CN1363" s="1" t="n">
        <v>-57.576046</v>
      </c>
      <c r="CO1363" s="1" t="n">
        <v>-69.518799</v>
      </c>
      <c r="CP1363" s="1" t="n">
        <v>-76.908714</v>
      </c>
      <c r="CQ1363" s="1" t="n">
        <v>-65.213631</v>
      </c>
      <c r="CR1363" s="1" t="n">
        <v>-71.942223</v>
      </c>
      <c r="CS1363" s="1" t="n">
        <v>-63.070282</v>
      </c>
    </row>
    <row r="1364" customFormat="false" ht="13.2" hidden="false" customHeight="false" outlineLevel="0" collapsed="false">
      <c r="A1364" s="1" t="n">
        <f aca="false">A1363+0.5</f>
        <v>681.5</v>
      </c>
      <c r="B1364" s="1" t="n">
        <v>-77.414085</v>
      </c>
      <c r="C1364" s="1" t="n">
        <v>-68.065002</v>
      </c>
      <c r="D1364" s="1" t="n">
        <v>-68.882477</v>
      </c>
      <c r="E1364" s="1" t="n">
        <v>-64.627419</v>
      </c>
      <c r="F1364" s="1" t="n">
        <v>-72.300941</v>
      </c>
      <c r="G1364" s="1" t="n">
        <v>-59.633137</v>
      </c>
      <c r="H1364" s="1" t="n">
        <v>-74.644577</v>
      </c>
      <c r="I1364" s="1" t="n">
        <v>-59.632744</v>
      </c>
      <c r="J1364" s="1" t="n">
        <v>-77.928398</v>
      </c>
      <c r="K1364" s="1" t="n">
        <v>-69.521706</v>
      </c>
      <c r="L1364" s="1" t="n">
        <v>-62.343178</v>
      </c>
      <c r="M1364" s="1" t="n">
        <v>-66.953499</v>
      </c>
      <c r="N1364" s="1" t="n">
        <v>-68.158974</v>
      </c>
      <c r="O1364" s="1" t="n">
        <v>-59.60685</v>
      </c>
      <c r="P1364" s="1" t="n">
        <v>-68.12735</v>
      </c>
      <c r="Q1364" s="1" t="n">
        <v>-55.460762</v>
      </c>
      <c r="R1364" s="1" t="n">
        <v>-65.057175</v>
      </c>
      <c r="S1364" s="1" t="n">
        <v>-69.484238</v>
      </c>
      <c r="T1364" s="1" t="n">
        <v>-76.143555</v>
      </c>
      <c r="U1364" s="1" t="n">
        <v>-73.169678</v>
      </c>
      <c r="V1364" s="1" t="n">
        <v>-70.677399</v>
      </c>
      <c r="W1364" s="1" t="n">
        <v>-61.414032</v>
      </c>
      <c r="X1364" s="1" t="n">
        <v>-70.392754</v>
      </c>
      <c r="Y1364" s="1" t="n">
        <v>-75.720757</v>
      </c>
      <c r="Z1364" s="1" t="n">
        <v>-67.641983</v>
      </c>
      <c r="AA1364" s="1" t="n">
        <v>-70.66922</v>
      </c>
      <c r="AB1364" s="1" t="n">
        <v>-60.505211</v>
      </c>
      <c r="AC1364" s="1" t="n">
        <v>-66.030075</v>
      </c>
      <c r="AD1364" s="1" t="n">
        <v>-62.936729</v>
      </c>
      <c r="AE1364" s="1" t="n">
        <v>-67.233093</v>
      </c>
      <c r="AF1364" s="1" t="n">
        <v>-64.662132</v>
      </c>
      <c r="AG1364" s="1" t="n">
        <v>-73.860062</v>
      </c>
      <c r="AH1364" s="1" t="n">
        <v>-59.404091</v>
      </c>
      <c r="AI1364" s="1" t="n">
        <v>-71.055763</v>
      </c>
      <c r="AJ1364" s="1" t="n">
        <v>-65.588043</v>
      </c>
      <c r="AK1364" s="1" t="n">
        <v>-65.447052</v>
      </c>
      <c r="AL1364" s="1" t="n">
        <v>-63.94331</v>
      </c>
      <c r="AM1364" s="1" t="n">
        <v>-58.525551</v>
      </c>
      <c r="AN1364" s="1" t="n">
        <v>-65.809036</v>
      </c>
      <c r="AO1364" s="1" t="n">
        <v>-66.756805</v>
      </c>
      <c r="AP1364" s="1" t="n">
        <v>-61.976921</v>
      </c>
      <c r="AQ1364" s="1" t="n">
        <v>-64.302101</v>
      </c>
      <c r="AR1364" s="1" t="n">
        <v>-63.439949</v>
      </c>
      <c r="AS1364" s="1" t="n">
        <v>-66.490295</v>
      </c>
      <c r="AT1364" s="1" t="n">
        <v>-64.733948</v>
      </c>
      <c r="AU1364" s="1" t="n">
        <v>-61.354355</v>
      </c>
      <c r="AV1364" s="1" t="n">
        <v>-57.88678</v>
      </c>
      <c r="AW1364" s="1" t="n">
        <v>-67.090805</v>
      </c>
      <c r="AX1364" s="1" t="n">
        <v>-55.963001</v>
      </c>
      <c r="AY1364" s="1" t="n">
        <v>-66.718666</v>
      </c>
      <c r="AZ1364" s="1" t="n">
        <v>-72.399445</v>
      </c>
      <c r="BA1364" s="1" t="n">
        <v>-77.819557</v>
      </c>
      <c r="BB1364" s="1" t="n">
        <v>-66.930923</v>
      </c>
      <c r="BC1364" s="1" t="n">
        <v>-57.637669</v>
      </c>
      <c r="BD1364" s="1" t="n">
        <v>-65.328278</v>
      </c>
      <c r="BE1364" s="1" t="n">
        <v>-56.199966</v>
      </c>
      <c r="BF1364" s="1" t="n">
        <v>-71.115227</v>
      </c>
      <c r="BG1364" s="1" t="n">
        <v>-69.348862</v>
      </c>
      <c r="BH1364" s="1" t="n">
        <v>-57.341438</v>
      </c>
      <c r="BI1364" s="1" t="n">
        <v>-71.852974</v>
      </c>
      <c r="BJ1364" s="1" t="n">
        <v>-61.886925</v>
      </c>
      <c r="BK1364" s="1" t="n">
        <v>-62.912666</v>
      </c>
      <c r="BL1364" s="1" t="n">
        <v>-68.219452</v>
      </c>
      <c r="BM1364" s="1" t="n">
        <v>-55.171021</v>
      </c>
      <c r="BN1364" s="1" t="n">
        <v>-64.144279</v>
      </c>
      <c r="BO1364" s="1" t="n">
        <v>-69.035255</v>
      </c>
      <c r="BP1364" s="1" t="n">
        <v>-77.556923</v>
      </c>
      <c r="BQ1364" s="1" t="n">
        <v>-64.351593</v>
      </c>
      <c r="BR1364" s="1" t="n">
        <v>-63.294315</v>
      </c>
      <c r="BS1364" s="1" t="n">
        <v>-57.189487</v>
      </c>
      <c r="BT1364" s="1" t="n">
        <v>-62.892212</v>
      </c>
      <c r="BU1364" s="1" t="n">
        <v>-64.959915</v>
      </c>
      <c r="BV1364" s="1" t="n">
        <v>-62.02877</v>
      </c>
      <c r="BW1364" s="1" t="n">
        <v>-65.793343</v>
      </c>
      <c r="BX1364" s="1" t="n">
        <v>-56.207005</v>
      </c>
      <c r="BY1364" s="1" t="n">
        <v>-64.563431</v>
      </c>
      <c r="BZ1364" s="1" t="n">
        <v>-62.618431</v>
      </c>
      <c r="CA1364" s="1" t="n">
        <v>-59.076851</v>
      </c>
      <c r="CB1364" s="1" t="n">
        <v>-62.785057</v>
      </c>
      <c r="CC1364" s="1" t="n">
        <v>-50.493698</v>
      </c>
      <c r="CD1364" s="1" t="n">
        <v>-78.684952</v>
      </c>
      <c r="CE1364" s="1" t="n">
        <v>-66.126961</v>
      </c>
      <c r="CF1364" s="1" t="n">
        <v>-68.841545</v>
      </c>
      <c r="CG1364" s="1" t="n">
        <v>-72.363525</v>
      </c>
      <c r="CH1364" s="1" t="n">
        <v>-75.398849</v>
      </c>
      <c r="CI1364" s="1" t="n">
        <v>-63.549149</v>
      </c>
      <c r="CJ1364" s="1" t="n">
        <v>-68.568306</v>
      </c>
      <c r="CK1364" s="1" t="n">
        <v>-72.651253</v>
      </c>
      <c r="CL1364" s="1" t="n">
        <v>-60.648838</v>
      </c>
      <c r="CM1364" s="1" t="n">
        <v>-61.718864</v>
      </c>
      <c r="CN1364" s="1" t="n">
        <v>-57.461052</v>
      </c>
      <c r="CO1364" s="1" t="n">
        <v>-69.888359</v>
      </c>
      <c r="CP1364" s="1" t="n">
        <v>-77.58989</v>
      </c>
      <c r="CQ1364" s="1" t="n">
        <v>-65.038979</v>
      </c>
      <c r="CR1364" s="1" t="n">
        <v>-72.729309</v>
      </c>
      <c r="CS1364" s="1" t="n">
        <v>-63.123783</v>
      </c>
    </row>
    <row r="1365" customFormat="false" ht="13.2" hidden="false" customHeight="false" outlineLevel="0" collapsed="false">
      <c r="A1365" s="1" t="n">
        <f aca="false">A1364+0.5</f>
        <v>682</v>
      </c>
      <c r="B1365" s="1" t="n">
        <v>-77.184219</v>
      </c>
      <c r="C1365" s="1" t="n">
        <v>-68.125069</v>
      </c>
      <c r="D1365" s="1" t="n">
        <v>-68.825882</v>
      </c>
      <c r="E1365" s="1" t="n">
        <v>-64.961792</v>
      </c>
      <c r="F1365" s="1" t="n">
        <v>-72.404564</v>
      </c>
      <c r="G1365" s="1" t="n">
        <v>-59.677967</v>
      </c>
      <c r="H1365" s="1" t="n">
        <v>-74.464317</v>
      </c>
      <c r="I1365" s="1" t="n">
        <v>-59.732079</v>
      </c>
      <c r="J1365" s="1" t="n">
        <v>-77.369568</v>
      </c>
      <c r="K1365" s="1" t="n">
        <v>-69.687943</v>
      </c>
      <c r="L1365" s="1" t="n">
        <v>-62.967812</v>
      </c>
      <c r="M1365" s="1" t="n">
        <v>-67.206696</v>
      </c>
      <c r="N1365" s="1" t="n">
        <v>-67.600235</v>
      </c>
      <c r="O1365" s="1" t="n">
        <v>-59.481529</v>
      </c>
      <c r="P1365" s="1" t="n">
        <v>-68.590149</v>
      </c>
      <c r="Q1365" s="1" t="n">
        <v>-55.506912</v>
      </c>
      <c r="R1365" s="1" t="n">
        <v>-65.098557</v>
      </c>
      <c r="S1365" s="1" t="n">
        <v>-69.06266</v>
      </c>
      <c r="T1365" s="1" t="n">
        <v>-76.076851</v>
      </c>
      <c r="U1365" s="1" t="n">
        <v>-73.739944</v>
      </c>
      <c r="V1365" s="1" t="n">
        <v>-70.947739</v>
      </c>
      <c r="W1365" s="1" t="n">
        <v>-61.314041</v>
      </c>
      <c r="X1365" s="1" t="n">
        <v>-71.503761</v>
      </c>
      <c r="Y1365" s="1" t="n">
        <v>-77.266151</v>
      </c>
      <c r="Z1365" s="1" t="n">
        <v>-67.409271</v>
      </c>
      <c r="AA1365" s="1" t="n">
        <v>-70.561569</v>
      </c>
      <c r="AB1365" s="1" t="n">
        <v>-60.27206</v>
      </c>
      <c r="AC1365" s="1" t="n">
        <v>-65.232918</v>
      </c>
      <c r="AD1365" s="1" t="n">
        <v>-62.856705</v>
      </c>
      <c r="AE1365" s="1" t="n">
        <v>-67.311508</v>
      </c>
      <c r="AF1365" s="1" t="n">
        <v>-64.788406</v>
      </c>
      <c r="AG1365" s="1" t="n">
        <v>-75.087502</v>
      </c>
      <c r="AH1365" s="1" t="n">
        <v>-59.454578</v>
      </c>
      <c r="AI1365" s="1" t="n">
        <v>-71.781853</v>
      </c>
      <c r="AJ1365" s="1" t="n">
        <v>-65.691925</v>
      </c>
      <c r="AK1365" s="1" t="n">
        <v>-65.500237</v>
      </c>
      <c r="AL1365" s="1" t="n">
        <v>-63.732132</v>
      </c>
      <c r="AM1365" s="1" t="n">
        <v>-58.654221</v>
      </c>
      <c r="AN1365" s="1" t="n">
        <v>-65.13076</v>
      </c>
      <c r="AO1365" s="1" t="n">
        <v>-66.624817</v>
      </c>
      <c r="AP1365" s="1" t="n">
        <v>-62.009117</v>
      </c>
      <c r="AQ1365" s="1" t="n">
        <v>-64.037186</v>
      </c>
      <c r="AR1365" s="1" t="n">
        <v>-62.652534</v>
      </c>
      <c r="AS1365" s="1" t="n">
        <v>-65.863007</v>
      </c>
      <c r="AT1365" s="1" t="n">
        <v>-64.541733</v>
      </c>
      <c r="AU1365" s="1" t="n">
        <v>-61.148178</v>
      </c>
      <c r="AV1365" s="1" t="n">
        <v>-57.704231</v>
      </c>
      <c r="AW1365" s="1" t="n">
        <v>-66.848083</v>
      </c>
      <c r="AX1365" s="1" t="n">
        <v>-55.990707</v>
      </c>
      <c r="AY1365" s="1" t="n">
        <v>-66.457878</v>
      </c>
      <c r="AZ1365" s="1" t="n">
        <v>-72.459854</v>
      </c>
      <c r="BA1365" s="1" t="n">
        <v>-78.128403</v>
      </c>
      <c r="BB1365" s="1" t="n">
        <v>-66.801788</v>
      </c>
      <c r="BC1365" s="1" t="n">
        <v>-57.839569</v>
      </c>
      <c r="BD1365" s="1" t="n">
        <v>-65.000732</v>
      </c>
      <c r="BE1365" s="1" t="n">
        <v>-56.264935</v>
      </c>
      <c r="BF1365" s="1" t="n">
        <v>-69.988144</v>
      </c>
      <c r="BG1365" s="1" t="n">
        <v>-70.719391</v>
      </c>
      <c r="BH1365" s="1" t="n">
        <v>-56.772121</v>
      </c>
      <c r="BI1365" s="1" t="n">
        <v>-70.57077</v>
      </c>
      <c r="BJ1365" s="1" t="n">
        <v>-62.078289</v>
      </c>
      <c r="BK1365" s="1" t="n">
        <v>-63.003883</v>
      </c>
      <c r="BL1365" s="1" t="n">
        <v>-68.864525</v>
      </c>
      <c r="BM1365" s="1" t="n">
        <v>-55.174717</v>
      </c>
      <c r="BN1365" s="1" t="n">
        <v>-64.442657</v>
      </c>
      <c r="BO1365" s="1" t="n">
        <v>-68.696976</v>
      </c>
      <c r="BP1365" s="1" t="n">
        <v>-76.18087</v>
      </c>
      <c r="BQ1365" s="1" t="n">
        <v>-64.694069</v>
      </c>
      <c r="BR1365" s="1" t="n">
        <v>-63.196022</v>
      </c>
      <c r="BS1365" s="1" t="n">
        <v>-57.483788</v>
      </c>
      <c r="BT1365" s="1" t="n">
        <v>-62.881783</v>
      </c>
      <c r="BU1365" s="1" t="n">
        <v>-64.721405</v>
      </c>
      <c r="BV1365" s="1" t="n">
        <v>-62.168839</v>
      </c>
      <c r="BW1365" s="1" t="n">
        <v>-65.539001</v>
      </c>
      <c r="BX1365" s="1" t="n">
        <v>-55.848038</v>
      </c>
      <c r="BY1365" s="1" t="n">
        <v>-64.810707</v>
      </c>
      <c r="BZ1365" s="1" t="n">
        <v>-62.714676</v>
      </c>
      <c r="CA1365" s="1" t="n">
        <v>-59.315876</v>
      </c>
      <c r="CB1365" s="1" t="n">
        <v>-62.770966</v>
      </c>
      <c r="CC1365" s="1" t="n">
        <v>-50.512733</v>
      </c>
      <c r="CD1365" s="1" t="n">
        <v>-79.87957</v>
      </c>
      <c r="CE1365" s="1" t="n">
        <v>-66.422607</v>
      </c>
      <c r="CF1365" s="1" t="n">
        <v>-68.754112</v>
      </c>
      <c r="CG1365" s="1" t="n">
        <v>-73.153328</v>
      </c>
      <c r="CH1365" s="1" t="n">
        <v>-75.309921</v>
      </c>
      <c r="CI1365" s="1" t="n">
        <v>-63.452286</v>
      </c>
      <c r="CJ1365" s="1" t="n">
        <v>-68.183144</v>
      </c>
      <c r="CK1365" s="1" t="n">
        <v>-72.894295</v>
      </c>
      <c r="CL1365" s="1" t="n">
        <v>-60.723232</v>
      </c>
      <c r="CM1365" s="1" t="n">
        <v>-61.346016</v>
      </c>
      <c r="CN1365" s="1" t="n">
        <v>-57.159798</v>
      </c>
      <c r="CO1365" s="1" t="n">
        <v>-69.995384</v>
      </c>
      <c r="CP1365" s="1" t="n">
        <v>-79.276367</v>
      </c>
      <c r="CQ1365" s="1" t="n">
        <v>-65.058578</v>
      </c>
      <c r="CR1365" s="1" t="n">
        <v>-73.536369</v>
      </c>
      <c r="CS1365" s="1" t="n">
        <v>-63.163486</v>
      </c>
    </row>
    <row r="1366" customFormat="false" ht="13.2" hidden="false" customHeight="false" outlineLevel="0" collapsed="false">
      <c r="A1366" s="1" t="n">
        <f aca="false">A1365+0.5</f>
        <v>682.5</v>
      </c>
      <c r="B1366" s="1" t="n">
        <v>-76.313263</v>
      </c>
      <c r="C1366" s="1" t="n">
        <v>-68.056976</v>
      </c>
      <c r="D1366" s="1" t="n">
        <v>-69.069389</v>
      </c>
      <c r="E1366" s="1" t="n">
        <v>-65.340904</v>
      </c>
      <c r="F1366" s="1" t="n">
        <v>-72.997658</v>
      </c>
      <c r="G1366" s="1" t="n">
        <v>-59.72702</v>
      </c>
      <c r="H1366" s="1" t="n">
        <v>-74.14418</v>
      </c>
      <c r="I1366" s="1" t="n">
        <v>-59.767498</v>
      </c>
      <c r="J1366" s="1" t="n">
        <v>-76.38942</v>
      </c>
      <c r="K1366" s="1" t="n">
        <v>-69.400909</v>
      </c>
      <c r="L1366" s="1" t="n">
        <v>-63.771889</v>
      </c>
      <c r="M1366" s="1" t="n">
        <v>-67.794235</v>
      </c>
      <c r="N1366" s="1" t="n">
        <v>-67.009781</v>
      </c>
      <c r="O1366" s="1" t="n">
        <v>-59.413437</v>
      </c>
      <c r="P1366" s="1" t="n">
        <v>-68.740891</v>
      </c>
      <c r="Q1366" s="1" t="n">
        <v>-55.492176</v>
      </c>
      <c r="R1366" s="1" t="n">
        <v>-65.12635</v>
      </c>
      <c r="S1366" s="1" t="n">
        <v>-68.358849</v>
      </c>
      <c r="T1366" s="1" t="n">
        <v>-75.966354</v>
      </c>
      <c r="U1366" s="1" t="n">
        <v>-74.252541</v>
      </c>
      <c r="V1366" s="1" t="n">
        <v>-70.84008</v>
      </c>
      <c r="W1366" s="1" t="n">
        <v>-61.417343</v>
      </c>
      <c r="X1366" s="1" t="n">
        <v>-73.188309</v>
      </c>
      <c r="Y1366" s="1" t="n">
        <v>-77.467361</v>
      </c>
      <c r="Z1366" s="1" t="n">
        <v>-67.231407</v>
      </c>
      <c r="AA1366" s="1" t="n">
        <v>-70.40696</v>
      </c>
      <c r="AB1366" s="1" t="n">
        <v>-60.022972</v>
      </c>
      <c r="AC1366" s="1" t="n">
        <v>-64.050995</v>
      </c>
      <c r="AD1366" s="1" t="n">
        <v>-62.868671</v>
      </c>
      <c r="AE1366" s="1" t="n">
        <v>-67.332199</v>
      </c>
      <c r="AF1366" s="1" t="n">
        <v>-65.081184</v>
      </c>
      <c r="AG1366" s="1" t="n">
        <v>-76.961357</v>
      </c>
      <c r="AH1366" s="1" t="n">
        <v>-59.470692</v>
      </c>
      <c r="AI1366" s="1" t="n">
        <v>-72.523773</v>
      </c>
      <c r="AJ1366" s="1" t="n">
        <v>-65.978874</v>
      </c>
      <c r="AK1366" s="1" t="n">
        <v>-65.749786</v>
      </c>
      <c r="AL1366" s="1" t="n">
        <v>-63.506699</v>
      </c>
      <c r="AM1366" s="1" t="n">
        <v>-58.906456</v>
      </c>
      <c r="AN1366" s="1" t="n">
        <v>-64.544823</v>
      </c>
      <c r="AO1366" s="1" t="n">
        <v>-66.365051</v>
      </c>
      <c r="AP1366" s="1" t="n">
        <v>-62.240616</v>
      </c>
      <c r="AQ1366" s="1" t="n">
        <v>-63.813873</v>
      </c>
      <c r="AR1366" s="1" t="n">
        <v>-61.835476</v>
      </c>
      <c r="AS1366" s="1" t="n">
        <v>-65.332954</v>
      </c>
      <c r="AT1366" s="1" t="n">
        <v>-64.363983</v>
      </c>
      <c r="AU1366" s="1" t="n">
        <v>-61.170753</v>
      </c>
      <c r="AV1366" s="1" t="n">
        <v>-57.484528</v>
      </c>
      <c r="AW1366" s="1" t="n">
        <v>-66.463989</v>
      </c>
      <c r="AX1366" s="1" t="n">
        <v>-56.028999</v>
      </c>
      <c r="AY1366" s="1" t="n">
        <v>-66.250031</v>
      </c>
      <c r="AZ1366" s="1" t="n">
        <v>-72.640732</v>
      </c>
      <c r="BA1366" s="1" t="n">
        <v>-78.564545</v>
      </c>
      <c r="BB1366" s="1" t="n">
        <v>-66.982498</v>
      </c>
      <c r="BC1366" s="1" t="n">
        <v>-58.011284</v>
      </c>
      <c r="BD1366" s="1" t="n">
        <v>-64.873268</v>
      </c>
      <c r="BE1366" s="1" t="n">
        <v>-56.244335</v>
      </c>
      <c r="BF1366" s="1" t="n">
        <v>-68.888214</v>
      </c>
      <c r="BG1366" s="1" t="n">
        <v>-71.926544</v>
      </c>
      <c r="BH1366" s="1" t="n">
        <v>-56.388802</v>
      </c>
      <c r="BI1366" s="1" t="n">
        <v>-69.746101</v>
      </c>
      <c r="BJ1366" s="1" t="n">
        <v>-62.294807</v>
      </c>
      <c r="BK1366" s="1" t="n">
        <v>-62.835197</v>
      </c>
      <c r="BL1366" s="1" t="n">
        <v>-69.222862</v>
      </c>
      <c r="BM1366" s="1" t="n">
        <v>-55.158199</v>
      </c>
      <c r="BN1366" s="1" t="n">
        <v>-64.934891</v>
      </c>
      <c r="BO1366" s="1" t="n">
        <v>-68.462029</v>
      </c>
      <c r="BP1366" s="1" t="n">
        <v>-74.221817</v>
      </c>
      <c r="BQ1366" s="1" t="n">
        <v>-65.158287</v>
      </c>
      <c r="BR1366" s="1" t="n">
        <v>-63.064049</v>
      </c>
      <c r="BS1366" s="1" t="n">
        <v>-57.767273</v>
      </c>
      <c r="BT1366" s="1" t="n">
        <v>-63.15535</v>
      </c>
      <c r="BU1366" s="1" t="n">
        <v>-64.521187</v>
      </c>
      <c r="BV1366" s="1" t="n">
        <v>-62.233997</v>
      </c>
      <c r="BW1366" s="1" t="n">
        <v>-65.177017</v>
      </c>
      <c r="BX1366" s="1" t="n">
        <v>-55.681923</v>
      </c>
      <c r="BY1366" s="1" t="n">
        <v>-65.09346</v>
      </c>
      <c r="BZ1366" s="1" t="n">
        <v>-62.865646</v>
      </c>
      <c r="CA1366" s="1" t="n">
        <v>-59.669228</v>
      </c>
      <c r="CB1366" s="1" t="n">
        <v>-62.552299</v>
      </c>
      <c r="CC1366" s="1" t="n">
        <v>-50.564171</v>
      </c>
      <c r="CD1366" s="1" t="n">
        <v>-80.912018</v>
      </c>
      <c r="CE1366" s="1" t="n">
        <v>-66.662849</v>
      </c>
      <c r="CF1366" s="1" t="n">
        <v>-68.790482</v>
      </c>
      <c r="CG1366" s="1" t="n">
        <v>-74.370621</v>
      </c>
      <c r="CH1366" s="1" t="n">
        <v>-75.107353</v>
      </c>
      <c r="CI1366" s="1" t="n">
        <v>-63.449295</v>
      </c>
      <c r="CJ1366" s="1" t="n">
        <v>-67.550285</v>
      </c>
      <c r="CK1366" s="1" t="n">
        <v>-73.336441</v>
      </c>
      <c r="CL1366" s="1" t="n">
        <v>-60.769852</v>
      </c>
      <c r="CM1366" s="1" t="n">
        <v>-60.977558</v>
      </c>
      <c r="CN1366" s="1" t="n">
        <v>-56.733318</v>
      </c>
      <c r="CO1366" s="1" t="n">
        <v>-69.901878</v>
      </c>
      <c r="CP1366" s="1" t="n">
        <v>-80.83947</v>
      </c>
      <c r="CQ1366" s="1" t="n">
        <v>-65.480576</v>
      </c>
      <c r="CR1366" s="1" t="n">
        <v>-74.030998</v>
      </c>
      <c r="CS1366" s="1" t="n">
        <v>-63.011436</v>
      </c>
    </row>
    <row r="1367" customFormat="false" ht="13.2" hidden="false" customHeight="false" outlineLevel="0" collapsed="false">
      <c r="A1367" s="1" t="n">
        <f aca="false">A1366+0.5</f>
        <v>683</v>
      </c>
      <c r="B1367" s="1" t="n">
        <v>-75.46357</v>
      </c>
      <c r="C1367" s="1" t="n">
        <v>-67.992828</v>
      </c>
      <c r="D1367" s="1" t="n">
        <v>-69.92318</v>
      </c>
      <c r="E1367" s="1" t="n">
        <v>-65.715866</v>
      </c>
      <c r="F1367" s="1" t="n">
        <v>-73.397087</v>
      </c>
      <c r="G1367" s="1" t="n">
        <v>-59.820137</v>
      </c>
      <c r="H1367" s="1" t="n">
        <v>-72.936127</v>
      </c>
      <c r="I1367" s="1" t="n">
        <v>-59.682163</v>
      </c>
      <c r="J1367" s="1" t="n">
        <v>-76.066475</v>
      </c>
      <c r="K1367" s="1" t="n">
        <v>-69.068001</v>
      </c>
      <c r="L1367" s="1" t="n">
        <v>-64.674171</v>
      </c>
      <c r="M1367" s="1" t="n">
        <v>-68.593109</v>
      </c>
      <c r="N1367" s="1" t="n">
        <v>-66.363289</v>
      </c>
      <c r="O1367" s="1" t="n">
        <v>-59.398762</v>
      </c>
      <c r="P1367" s="1" t="n">
        <v>-67.98838</v>
      </c>
      <c r="Q1367" s="1" t="n">
        <v>-55.383606</v>
      </c>
      <c r="R1367" s="1" t="n">
        <v>-65.019844</v>
      </c>
      <c r="S1367" s="1" t="n">
        <v>-67.599869</v>
      </c>
      <c r="T1367" s="1" t="n">
        <v>-75.748978</v>
      </c>
      <c r="U1367" s="1" t="n">
        <v>-74.865791</v>
      </c>
      <c r="V1367" s="1" t="n">
        <v>-70.796318</v>
      </c>
      <c r="W1367" s="1" t="n">
        <v>-61.595898</v>
      </c>
      <c r="X1367" s="1" t="n">
        <v>-75.79303</v>
      </c>
      <c r="Y1367" s="1" t="n">
        <v>-76.927139</v>
      </c>
      <c r="Z1367" s="1" t="n">
        <v>-67.182274</v>
      </c>
      <c r="AA1367" s="1" t="n">
        <v>-69.950974</v>
      </c>
      <c r="AB1367" s="1" t="n">
        <v>-59.835365</v>
      </c>
      <c r="AC1367" s="1" t="n">
        <v>-62.988106</v>
      </c>
      <c r="AD1367" s="1" t="n">
        <v>-62.974503</v>
      </c>
      <c r="AE1367" s="1" t="n">
        <v>-67.377075</v>
      </c>
      <c r="AF1367" s="1" t="n">
        <v>-65.474564</v>
      </c>
      <c r="AG1367" s="1" t="n">
        <v>-78.525696</v>
      </c>
      <c r="AH1367" s="1" t="n">
        <v>-59.391907</v>
      </c>
      <c r="AI1367" s="1" t="n">
        <v>-73.307167</v>
      </c>
      <c r="AJ1367" s="1" t="n">
        <v>-66.599472</v>
      </c>
      <c r="AK1367" s="1" t="n">
        <v>-65.819672</v>
      </c>
      <c r="AL1367" s="1" t="n">
        <v>-63.424957</v>
      </c>
      <c r="AM1367" s="1" t="n">
        <v>-59.153717</v>
      </c>
      <c r="AN1367" s="1" t="n">
        <v>-64.184265</v>
      </c>
      <c r="AO1367" s="1" t="n">
        <v>-66.061249</v>
      </c>
      <c r="AP1367" s="1" t="n">
        <v>-62.65572</v>
      </c>
      <c r="AQ1367" s="1" t="n">
        <v>-63.854233</v>
      </c>
      <c r="AR1367" s="1" t="n">
        <v>-61.300728</v>
      </c>
      <c r="AS1367" s="1" t="n">
        <v>-65.00309</v>
      </c>
      <c r="AT1367" s="1" t="n">
        <v>-64.325241</v>
      </c>
      <c r="AU1367" s="1" t="n">
        <v>-61.211609</v>
      </c>
      <c r="AV1367" s="1" t="n">
        <v>-57.344891</v>
      </c>
      <c r="AW1367" s="1" t="n">
        <v>-66.125092</v>
      </c>
      <c r="AX1367" s="1" t="n">
        <v>-55.989006</v>
      </c>
      <c r="AY1367" s="1" t="n">
        <v>-66.243805</v>
      </c>
      <c r="AZ1367" s="1" t="n">
        <v>-73.506813</v>
      </c>
      <c r="BA1367" s="1" t="n">
        <v>-78.701546</v>
      </c>
      <c r="BB1367" s="1" t="n">
        <v>-67.296494</v>
      </c>
      <c r="BC1367" s="1" t="n">
        <v>-58.17614</v>
      </c>
      <c r="BD1367" s="1" t="n">
        <v>-64.888329</v>
      </c>
      <c r="BE1367" s="1" t="n">
        <v>-56.124111</v>
      </c>
      <c r="BF1367" s="1" t="n">
        <v>-68.269722</v>
      </c>
      <c r="BG1367" s="1" t="n">
        <v>-72.561707</v>
      </c>
      <c r="BH1367" s="1" t="n">
        <v>-56.202965</v>
      </c>
      <c r="BI1367" s="1" t="n">
        <v>-69.751976</v>
      </c>
      <c r="BJ1367" s="1" t="n">
        <v>-62.575371</v>
      </c>
      <c r="BK1367" s="1" t="n">
        <v>-62.439232</v>
      </c>
      <c r="BL1367" s="1" t="n">
        <v>-68.689629</v>
      </c>
      <c r="BM1367" s="1" t="n">
        <v>-55.124897</v>
      </c>
      <c r="BN1367" s="1" t="n">
        <v>-65.313866</v>
      </c>
      <c r="BO1367" s="1" t="n">
        <v>-68.331215</v>
      </c>
      <c r="BP1367" s="1" t="n">
        <v>-72.063606</v>
      </c>
      <c r="BQ1367" s="1" t="n">
        <v>-65.709526</v>
      </c>
      <c r="BR1367" s="1" t="n">
        <v>-62.928596</v>
      </c>
      <c r="BS1367" s="1" t="n">
        <v>-58.000366</v>
      </c>
      <c r="BT1367" s="1" t="n">
        <v>-63.475399</v>
      </c>
      <c r="BU1367" s="1" t="n">
        <v>-64.20018</v>
      </c>
      <c r="BV1367" s="1" t="n">
        <v>-62.173729</v>
      </c>
      <c r="BW1367" s="1" t="n">
        <v>-64.456665</v>
      </c>
      <c r="BX1367" s="1" t="n">
        <v>-55.698654</v>
      </c>
      <c r="BY1367" s="1" t="n">
        <v>-65.302376</v>
      </c>
      <c r="BZ1367" s="1" t="n">
        <v>-63.067039</v>
      </c>
      <c r="CA1367" s="1" t="n">
        <v>-59.989189</v>
      </c>
      <c r="CB1367" s="1" t="n">
        <v>-62.132401</v>
      </c>
      <c r="CC1367" s="1" t="n">
        <v>-50.624294</v>
      </c>
      <c r="CD1367" s="1" t="n">
        <v>-82.150528</v>
      </c>
      <c r="CE1367" s="1" t="n">
        <v>-66.704056</v>
      </c>
      <c r="CF1367" s="1" t="n">
        <v>-68.711098</v>
      </c>
      <c r="CG1367" s="1" t="n">
        <v>-75.468666</v>
      </c>
      <c r="CH1367" s="1" t="n">
        <v>-75.325607</v>
      </c>
      <c r="CI1367" s="1" t="n">
        <v>-63.485023</v>
      </c>
      <c r="CJ1367" s="1" t="n">
        <v>-66.852676</v>
      </c>
      <c r="CK1367" s="1" t="n">
        <v>-74.06015</v>
      </c>
      <c r="CL1367" s="1" t="n">
        <v>-60.747314</v>
      </c>
      <c r="CM1367" s="1" t="n">
        <v>-60.837818</v>
      </c>
      <c r="CN1367" s="1" t="n">
        <v>-56.308624</v>
      </c>
      <c r="CO1367" s="1" t="n">
        <v>-69.498619</v>
      </c>
      <c r="CP1367" s="1" t="n">
        <v>-82.622269</v>
      </c>
      <c r="CQ1367" s="1" t="n">
        <v>-66.07653</v>
      </c>
      <c r="CR1367" s="1" t="n">
        <v>-73.955757</v>
      </c>
      <c r="CS1367" s="1" t="n">
        <v>-62.797226</v>
      </c>
    </row>
    <row r="1368" customFormat="false" ht="13.2" hidden="false" customHeight="false" outlineLevel="0" collapsed="false">
      <c r="A1368" s="1" t="n">
        <f aca="false">A1367+0.5</f>
        <v>683.5</v>
      </c>
      <c r="B1368" s="1" t="n">
        <v>-74.994598</v>
      </c>
      <c r="C1368" s="1" t="n">
        <v>-68.001167</v>
      </c>
      <c r="D1368" s="1" t="n">
        <v>-71.160652</v>
      </c>
      <c r="E1368" s="1" t="n">
        <v>-66.009552</v>
      </c>
      <c r="F1368" s="1" t="n">
        <v>-73.671066</v>
      </c>
      <c r="G1368" s="1" t="n">
        <v>-59.880978</v>
      </c>
      <c r="H1368" s="1" t="n">
        <v>-71.480988</v>
      </c>
      <c r="I1368" s="1" t="n">
        <v>-59.500278</v>
      </c>
      <c r="J1368" s="1" t="n">
        <v>-75.620415</v>
      </c>
      <c r="K1368" s="1" t="n">
        <v>-68.650436</v>
      </c>
      <c r="L1368" s="1" t="n">
        <v>-65.726456</v>
      </c>
      <c r="M1368" s="1" t="n">
        <v>-69.711494</v>
      </c>
      <c r="N1368" s="1" t="n">
        <v>-65.733994</v>
      </c>
      <c r="O1368" s="1" t="n">
        <v>-59.482311</v>
      </c>
      <c r="P1368" s="1" t="n">
        <v>-66.473518</v>
      </c>
      <c r="Q1368" s="1" t="n">
        <v>-55.242428</v>
      </c>
      <c r="R1368" s="1" t="n">
        <v>-64.765038</v>
      </c>
      <c r="S1368" s="1" t="n">
        <v>-66.930267</v>
      </c>
      <c r="T1368" s="1" t="n">
        <v>-75.132317</v>
      </c>
      <c r="U1368" s="1" t="n">
        <v>-75.394867</v>
      </c>
      <c r="V1368" s="1" t="n">
        <v>-70.426094</v>
      </c>
      <c r="W1368" s="1" t="n">
        <v>-61.907768</v>
      </c>
      <c r="X1368" s="1" t="n">
        <v>-78.658966</v>
      </c>
      <c r="Y1368" s="1" t="n">
        <v>-75.45401</v>
      </c>
      <c r="Z1368" s="1" t="n">
        <v>-67.401695</v>
      </c>
      <c r="AA1368" s="1" t="n">
        <v>-69.148849</v>
      </c>
      <c r="AB1368" s="1" t="n">
        <v>-59.641499</v>
      </c>
      <c r="AC1368" s="1" t="n">
        <v>-62.320782</v>
      </c>
      <c r="AD1368" s="1" t="n">
        <v>-63.164368</v>
      </c>
      <c r="AE1368" s="1" t="n">
        <v>-67.227287</v>
      </c>
      <c r="AF1368" s="1" t="n">
        <v>-65.992928</v>
      </c>
      <c r="AG1368" s="1" t="n">
        <v>-79.041382</v>
      </c>
      <c r="AH1368" s="1" t="n">
        <v>-59.378258</v>
      </c>
      <c r="AI1368" s="1" t="n">
        <v>-74.100739</v>
      </c>
      <c r="AJ1368" s="1" t="n">
        <v>-67.412598</v>
      </c>
      <c r="AK1368" s="1" t="n">
        <v>-65.948578</v>
      </c>
      <c r="AL1368" s="1" t="n">
        <v>-63.433262</v>
      </c>
      <c r="AM1368" s="1" t="n">
        <v>-59.335152</v>
      </c>
      <c r="AN1368" s="1" t="n">
        <v>-64.365822</v>
      </c>
      <c r="AO1368" s="1" t="n">
        <v>-65.834686</v>
      </c>
      <c r="AP1368" s="1" t="n">
        <v>-63.012547</v>
      </c>
      <c r="AQ1368" s="1" t="n">
        <v>-64.178406</v>
      </c>
      <c r="AR1368" s="1" t="n">
        <v>-61.238739</v>
      </c>
      <c r="AS1368" s="1" t="n">
        <v>-64.759155</v>
      </c>
      <c r="AT1368" s="1" t="n">
        <v>-64.418747</v>
      </c>
      <c r="AU1368" s="1" t="n">
        <v>-61.272625</v>
      </c>
      <c r="AV1368" s="1" t="n">
        <v>-57.44664</v>
      </c>
      <c r="AW1368" s="1" t="n">
        <v>-65.73336</v>
      </c>
      <c r="AX1368" s="1" t="n">
        <v>-55.890862</v>
      </c>
      <c r="AY1368" s="1" t="n">
        <v>-66.276604</v>
      </c>
      <c r="AZ1368" s="1" t="n">
        <v>-74.913361</v>
      </c>
      <c r="BA1368" s="1" t="n">
        <v>-78.927452</v>
      </c>
      <c r="BB1368" s="1" t="n">
        <v>-67.695198</v>
      </c>
      <c r="BC1368" s="1" t="n">
        <v>-58.299332</v>
      </c>
      <c r="BD1368" s="1" t="n">
        <v>-64.985291</v>
      </c>
      <c r="BE1368" s="1" t="n">
        <v>-56.011852</v>
      </c>
      <c r="BF1368" s="1" t="n">
        <v>-67.77581</v>
      </c>
      <c r="BG1368" s="1" t="n">
        <v>-72.800423</v>
      </c>
      <c r="BH1368" s="1" t="n">
        <v>-56.294075</v>
      </c>
      <c r="BI1368" s="1" t="n">
        <v>-70.462509</v>
      </c>
      <c r="BJ1368" s="1" t="n">
        <v>-62.89484</v>
      </c>
      <c r="BK1368" s="1" t="n">
        <v>-62.046997</v>
      </c>
      <c r="BL1368" s="1" t="n">
        <v>-67.444206</v>
      </c>
      <c r="BM1368" s="1" t="n">
        <v>-55.055428</v>
      </c>
      <c r="BN1368" s="1" t="n">
        <v>-65.741966</v>
      </c>
      <c r="BO1368" s="1" t="n">
        <v>-68.471611</v>
      </c>
      <c r="BP1368" s="1" t="n">
        <v>-70.131859</v>
      </c>
      <c r="BQ1368" s="1" t="n">
        <v>-66.112679</v>
      </c>
      <c r="BR1368" s="1" t="n">
        <v>-62.722813</v>
      </c>
      <c r="BS1368" s="1" t="n">
        <v>-58.199814</v>
      </c>
      <c r="BT1368" s="1" t="n">
        <v>-63.930645</v>
      </c>
      <c r="BU1368" s="1" t="n">
        <v>-63.984886</v>
      </c>
      <c r="BV1368" s="1" t="n">
        <v>-62.050133</v>
      </c>
      <c r="BW1368" s="1" t="n">
        <v>-63.874836</v>
      </c>
      <c r="BX1368" s="1" t="n">
        <v>-55.999886</v>
      </c>
      <c r="BY1368" s="1" t="n">
        <v>-65.506958</v>
      </c>
      <c r="BZ1368" s="1" t="n">
        <v>-63.19796</v>
      </c>
      <c r="CA1368" s="1" t="n">
        <v>-60.360054</v>
      </c>
      <c r="CB1368" s="1" t="n">
        <v>-61.682693</v>
      </c>
      <c r="CC1368" s="1" t="n">
        <v>-50.699562</v>
      </c>
      <c r="CD1368" s="1" t="n">
        <v>-83.581757</v>
      </c>
      <c r="CE1368" s="1" t="n">
        <v>-66.551727</v>
      </c>
      <c r="CF1368" s="1" t="n">
        <v>-68.777351</v>
      </c>
      <c r="CG1368" s="1" t="n">
        <v>-76.352547</v>
      </c>
      <c r="CH1368" s="1" t="n">
        <v>-76.026794</v>
      </c>
      <c r="CI1368" s="1" t="n">
        <v>-63.527584</v>
      </c>
      <c r="CJ1368" s="1" t="n">
        <v>-66.247551</v>
      </c>
      <c r="CK1368" s="1" t="n">
        <v>-75.210388</v>
      </c>
      <c r="CL1368" s="1" t="n">
        <v>-60.61953</v>
      </c>
      <c r="CM1368" s="1" t="n">
        <v>-60.843945</v>
      </c>
      <c r="CN1368" s="1" t="n">
        <v>-56.043545</v>
      </c>
      <c r="CO1368" s="1" t="n">
        <v>-69.072662</v>
      </c>
      <c r="CP1368" s="1" t="n">
        <v>-84.509476</v>
      </c>
      <c r="CQ1368" s="1" t="n">
        <v>-66.713188</v>
      </c>
      <c r="CR1368" s="1" t="n">
        <v>-73.726868</v>
      </c>
      <c r="CS1368" s="1" t="n">
        <v>-62.772202</v>
      </c>
    </row>
    <row r="1369" customFormat="false" ht="13.2" hidden="false" customHeight="false" outlineLevel="0" collapsed="false">
      <c r="A1369" s="1" t="n">
        <f aca="false">A1368+0.5</f>
        <v>684</v>
      </c>
      <c r="B1369" s="1" t="n">
        <v>-75.144653</v>
      </c>
      <c r="C1369" s="1" t="n">
        <v>-67.972931</v>
      </c>
      <c r="D1369" s="1" t="n">
        <v>-72.388756</v>
      </c>
      <c r="E1369" s="1" t="n">
        <v>-66.130615</v>
      </c>
      <c r="F1369" s="1" t="n">
        <v>-73.547142</v>
      </c>
      <c r="G1369" s="1" t="n">
        <v>-59.877758</v>
      </c>
      <c r="H1369" s="1" t="n">
        <v>-70.037338</v>
      </c>
      <c r="I1369" s="1" t="n">
        <v>-59.260109</v>
      </c>
      <c r="J1369" s="1" t="n">
        <v>-75.248459</v>
      </c>
      <c r="K1369" s="1" t="n">
        <v>-68.534882</v>
      </c>
      <c r="L1369" s="1" t="n">
        <v>-67.159737</v>
      </c>
      <c r="M1369" s="1" t="n">
        <v>-70.607193</v>
      </c>
      <c r="N1369" s="1" t="n">
        <v>-65.245255</v>
      </c>
      <c r="O1369" s="1" t="n">
        <v>-59.632553</v>
      </c>
      <c r="P1369" s="1" t="n">
        <v>-64.832703</v>
      </c>
      <c r="Q1369" s="1" t="n">
        <v>-55.131859</v>
      </c>
      <c r="R1369" s="1" t="n">
        <v>-64.644882</v>
      </c>
      <c r="S1369" s="1" t="n">
        <v>-66.453461</v>
      </c>
      <c r="T1369" s="1" t="n">
        <v>-74.400635</v>
      </c>
      <c r="U1369" s="1" t="n">
        <v>-76.111305</v>
      </c>
      <c r="V1369" s="1" t="n">
        <v>-70.30748</v>
      </c>
      <c r="W1369" s="1" t="n">
        <v>-62.221226</v>
      </c>
      <c r="X1369" s="1" t="n">
        <v>-81.224594</v>
      </c>
      <c r="Y1369" s="1" t="n">
        <v>-73.581558</v>
      </c>
      <c r="Z1369" s="1" t="n">
        <v>-67.90406</v>
      </c>
      <c r="AA1369" s="1" t="n">
        <v>-68.129974</v>
      </c>
      <c r="AB1369" s="1" t="n">
        <v>-59.497375</v>
      </c>
      <c r="AC1369" s="1" t="n">
        <v>-62.056164</v>
      </c>
      <c r="AD1369" s="1" t="n">
        <v>-63.334824</v>
      </c>
      <c r="AE1369" s="1" t="n">
        <v>-66.933456</v>
      </c>
      <c r="AF1369" s="1" t="n">
        <v>-66.840828</v>
      </c>
      <c r="AG1369" s="1" t="n">
        <v>-78.691444</v>
      </c>
      <c r="AH1369" s="1" t="n">
        <v>-59.28006</v>
      </c>
      <c r="AI1369" s="1" t="n">
        <v>-74.380051</v>
      </c>
      <c r="AJ1369" s="1" t="n">
        <v>-68.322418</v>
      </c>
      <c r="AK1369" s="1" t="n">
        <v>-66.055817</v>
      </c>
      <c r="AL1369" s="1" t="n">
        <v>-63.590847</v>
      </c>
      <c r="AM1369" s="1" t="n">
        <v>-59.375263</v>
      </c>
      <c r="AN1369" s="1" t="n">
        <v>-65.17878</v>
      </c>
      <c r="AO1369" s="1" t="n">
        <v>-65.555962</v>
      </c>
      <c r="AP1369" s="1" t="n">
        <v>-63.468399</v>
      </c>
      <c r="AQ1369" s="1" t="n">
        <v>-64.698349</v>
      </c>
      <c r="AR1369" s="1" t="n">
        <v>-61.669712</v>
      </c>
      <c r="AS1369" s="1" t="n">
        <v>-64.636009</v>
      </c>
      <c r="AT1369" s="1" t="n">
        <v>-64.702591</v>
      </c>
      <c r="AU1369" s="1" t="n">
        <v>-61.272755</v>
      </c>
      <c r="AV1369" s="1" t="n">
        <v>-57.851101</v>
      </c>
      <c r="AW1369" s="1" t="n">
        <v>-65.417313</v>
      </c>
      <c r="AX1369" s="1" t="n">
        <v>-55.79472</v>
      </c>
      <c r="AY1369" s="1" t="n">
        <v>-66.48513</v>
      </c>
      <c r="AZ1369" s="1" t="n">
        <v>-76.636757</v>
      </c>
      <c r="BA1369" s="1" t="n">
        <v>-78.633263</v>
      </c>
      <c r="BB1369" s="1" t="n">
        <v>-68.281944</v>
      </c>
      <c r="BC1369" s="1" t="n">
        <v>-58.352428</v>
      </c>
      <c r="BD1369" s="1" t="n">
        <v>-64.89444</v>
      </c>
      <c r="BE1369" s="1" t="n">
        <v>-55.890846</v>
      </c>
      <c r="BF1369" s="1" t="n">
        <v>-67.382896</v>
      </c>
      <c r="BG1369" s="1" t="n">
        <v>-72.41037</v>
      </c>
      <c r="BH1369" s="1" t="n">
        <v>-56.677963</v>
      </c>
      <c r="BI1369" s="1" t="n">
        <v>-71.790283</v>
      </c>
      <c r="BJ1369" s="1" t="n">
        <v>-63.286507</v>
      </c>
      <c r="BK1369" s="1" t="n">
        <v>-61.637299</v>
      </c>
      <c r="BL1369" s="1" t="n">
        <v>-66.011238</v>
      </c>
      <c r="BM1369" s="1" t="n">
        <v>-54.993423</v>
      </c>
      <c r="BN1369" s="1" t="n">
        <v>-65.97525</v>
      </c>
      <c r="BO1369" s="1" t="n">
        <v>-68.804512</v>
      </c>
      <c r="BP1369" s="1" t="n">
        <v>-68.848488</v>
      </c>
      <c r="BQ1369" s="1" t="n">
        <v>-66.168106</v>
      </c>
      <c r="BR1369" s="1" t="n">
        <v>-62.575226</v>
      </c>
      <c r="BS1369" s="1" t="n">
        <v>-58.269676</v>
      </c>
      <c r="BT1369" s="1" t="n">
        <v>-64.146156</v>
      </c>
      <c r="BU1369" s="1" t="n">
        <v>-63.763603</v>
      </c>
      <c r="BV1369" s="1" t="n">
        <v>-61.958885</v>
      </c>
      <c r="BW1369" s="1" t="n">
        <v>-63.367477</v>
      </c>
      <c r="BX1369" s="1" t="n">
        <v>-56.374454</v>
      </c>
      <c r="BY1369" s="1" t="n">
        <v>-65.464851</v>
      </c>
      <c r="BZ1369" s="1" t="n">
        <v>-63.314037</v>
      </c>
      <c r="CA1369" s="1" t="n">
        <v>-60.812305</v>
      </c>
      <c r="CB1369" s="1" t="n">
        <v>-61.344719</v>
      </c>
      <c r="CC1369" s="1" t="n">
        <v>-50.789146</v>
      </c>
      <c r="CD1369" s="1" t="n">
        <v>-84.593292</v>
      </c>
      <c r="CE1369" s="1" t="n">
        <v>-66.397293</v>
      </c>
      <c r="CF1369" s="1" t="n">
        <v>-69.363411</v>
      </c>
      <c r="CG1369" s="1" t="n">
        <v>-76.66246</v>
      </c>
      <c r="CH1369" s="1" t="n">
        <v>-76.626343</v>
      </c>
      <c r="CI1369" s="1" t="n">
        <v>-63.515038</v>
      </c>
      <c r="CJ1369" s="1" t="n">
        <v>-65.847122</v>
      </c>
      <c r="CK1369" s="1" t="n">
        <v>-76.582886</v>
      </c>
      <c r="CL1369" s="1" t="n">
        <v>-60.413265</v>
      </c>
      <c r="CM1369" s="1" t="n">
        <v>-61.10569</v>
      </c>
      <c r="CN1369" s="1" t="n">
        <v>-55.991405</v>
      </c>
      <c r="CO1369" s="1" t="n">
        <v>-68.864494</v>
      </c>
      <c r="CP1369" s="1" t="n">
        <v>-85.444252</v>
      </c>
      <c r="CQ1369" s="1" t="n">
        <v>-66.935844</v>
      </c>
      <c r="CR1369" s="1" t="n">
        <v>-74.061577</v>
      </c>
      <c r="CS1369" s="1" t="n">
        <v>-62.945084</v>
      </c>
    </row>
    <row r="1370" customFormat="false" ht="13.2" hidden="false" customHeight="false" outlineLevel="0" collapsed="false">
      <c r="A1370" s="1" t="n">
        <f aca="false">A1369+0.5</f>
        <v>684.5</v>
      </c>
      <c r="B1370" s="1" t="n">
        <v>-75.05864</v>
      </c>
      <c r="C1370" s="1" t="n">
        <v>-68.142876</v>
      </c>
      <c r="D1370" s="1" t="n">
        <v>-72.82103</v>
      </c>
      <c r="E1370" s="1" t="n">
        <v>-66.108299</v>
      </c>
      <c r="F1370" s="1" t="n">
        <v>-73.553368</v>
      </c>
      <c r="G1370" s="1" t="n">
        <v>-59.935249</v>
      </c>
      <c r="H1370" s="1" t="n">
        <v>-68.922958</v>
      </c>
      <c r="I1370" s="1" t="n">
        <v>-59.07045</v>
      </c>
      <c r="J1370" s="1" t="n">
        <v>-75.018532</v>
      </c>
      <c r="K1370" s="1" t="n">
        <v>-68.695084</v>
      </c>
      <c r="L1370" s="1" t="n">
        <v>-69.088326</v>
      </c>
      <c r="M1370" s="1" t="n">
        <v>-71.031876</v>
      </c>
      <c r="N1370" s="1" t="n">
        <v>-64.934097</v>
      </c>
      <c r="O1370" s="1" t="n">
        <v>-59.916206</v>
      </c>
      <c r="P1370" s="1" t="n">
        <v>-63.510174</v>
      </c>
      <c r="Q1370" s="1" t="n">
        <v>-55.061344</v>
      </c>
      <c r="R1370" s="1" t="n">
        <v>-64.513252</v>
      </c>
      <c r="S1370" s="1" t="n">
        <v>-66.179283</v>
      </c>
      <c r="T1370" s="1" t="n">
        <v>-73.615654</v>
      </c>
      <c r="U1370" s="1" t="n">
        <v>-76.754486</v>
      </c>
      <c r="V1370" s="1" t="n">
        <v>-70.085106</v>
      </c>
      <c r="W1370" s="1" t="n">
        <v>-62.500328</v>
      </c>
      <c r="X1370" s="1" t="n">
        <v>-82.759216</v>
      </c>
      <c r="Y1370" s="1" t="n">
        <v>-72.018822</v>
      </c>
      <c r="Z1370" s="1" t="n">
        <v>-68.74102</v>
      </c>
      <c r="AA1370" s="1" t="n">
        <v>-67.078011</v>
      </c>
      <c r="AB1370" s="1" t="n">
        <v>-59.363686</v>
      </c>
      <c r="AC1370" s="1" t="n">
        <v>-62.148243</v>
      </c>
      <c r="AD1370" s="1" t="n">
        <v>-63.506664</v>
      </c>
      <c r="AE1370" s="1" t="n">
        <v>-66.688652</v>
      </c>
      <c r="AF1370" s="1" t="n">
        <v>-67.696106</v>
      </c>
      <c r="AG1370" s="1" t="n">
        <v>-77.520515</v>
      </c>
      <c r="AH1370" s="1" t="n">
        <v>-59.156464</v>
      </c>
      <c r="AI1370" s="1" t="n">
        <v>-74.073288</v>
      </c>
      <c r="AJ1370" s="1" t="n">
        <v>-69.223312</v>
      </c>
      <c r="AK1370" s="1" t="n">
        <v>-66.010216</v>
      </c>
      <c r="AL1370" s="1" t="n">
        <v>-63.725395</v>
      </c>
      <c r="AM1370" s="1" t="n">
        <v>-59.419777</v>
      </c>
      <c r="AN1370" s="1" t="n">
        <v>-66.528488</v>
      </c>
      <c r="AO1370" s="1" t="n">
        <v>-65.321991</v>
      </c>
      <c r="AP1370" s="1" t="n">
        <v>-63.737061</v>
      </c>
      <c r="AQ1370" s="1" t="n">
        <v>-65.007645</v>
      </c>
      <c r="AR1370" s="1" t="n">
        <v>-62.416458</v>
      </c>
      <c r="AS1370" s="1" t="n">
        <v>-64.376518</v>
      </c>
      <c r="AT1370" s="1" t="n">
        <v>-65.040276</v>
      </c>
      <c r="AU1370" s="1" t="n">
        <v>-61.299141</v>
      </c>
      <c r="AV1370" s="1" t="n">
        <v>-58.394394</v>
      </c>
      <c r="AW1370" s="1" t="n">
        <v>-65.294746</v>
      </c>
      <c r="AX1370" s="1" t="n">
        <v>-55.704044</v>
      </c>
      <c r="AY1370" s="1" t="n">
        <v>-66.68602</v>
      </c>
      <c r="AZ1370" s="1" t="n">
        <v>-77.273117</v>
      </c>
      <c r="BA1370" s="1" t="n">
        <v>-78.790756</v>
      </c>
      <c r="BB1370" s="1" t="n">
        <v>-68.917671</v>
      </c>
      <c r="BC1370" s="1" t="n">
        <v>-58.394928</v>
      </c>
      <c r="BD1370" s="1" t="n">
        <v>-64.711357</v>
      </c>
      <c r="BE1370" s="1" t="n">
        <v>-55.804855</v>
      </c>
      <c r="BF1370" s="1" t="n">
        <v>-67.121033</v>
      </c>
      <c r="BG1370" s="1" t="n">
        <v>-72.149605</v>
      </c>
      <c r="BH1370" s="1" t="n">
        <v>-57.301773</v>
      </c>
      <c r="BI1370" s="1" t="n">
        <v>-72.830902</v>
      </c>
      <c r="BJ1370" s="1" t="n">
        <v>-63.622929</v>
      </c>
      <c r="BK1370" s="1" t="n">
        <v>-61.174706</v>
      </c>
      <c r="BL1370" s="1" t="n">
        <v>-64.635254</v>
      </c>
      <c r="BM1370" s="1" t="n">
        <v>-54.99638</v>
      </c>
      <c r="BN1370" s="1" t="n">
        <v>-66.216316</v>
      </c>
      <c r="BO1370" s="1" t="n">
        <v>-69.444786</v>
      </c>
      <c r="BP1370" s="1" t="n">
        <v>-68.529846</v>
      </c>
      <c r="BQ1370" s="1" t="n">
        <v>-66.199654</v>
      </c>
      <c r="BR1370" s="1" t="n">
        <v>-62.526268</v>
      </c>
      <c r="BS1370" s="1" t="n">
        <v>-58.20507</v>
      </c>
      <c r="BT1370" s="1" t="n">
        <v>-64.272736</v>
      </c>
      <c r="BU1370" s="1" t="n">
        <v>-63.573223</v>
      </c>
      <c r="BV1370" s="1" t="n">
        <v>-61.910954</v>
      </c>
      <c r="BW1370" s="1" t="n">
        <v>-63.018322</v>
      </c>
      <c r="BX1370" s="1" t="n">
        <v>-56.674541</v>
      </c>
      <c r="BY1370" s="1" t="n">
        <v>-65.19516</v>
      </c>
      <c r="BZ1370" s="1" t="n">
        <v>-63.423401</v>
      </c>
      <c r="CA1370" s="1" t="n">
        <v>-61.266399</v>
      </c>
      <c r="CB1370" s="1" t="n">
        <v>-61.234108</v>
      </c>
      <c r="CC1370" s="1" t="n">
        <v>-50.857964</v>
      </c>
      <c r="CD1370" s="1" t="n">
        <v>-84.501587</v>
      </c>
      <c r="CE1370" s="1" t="n">
        <v>-66.25444</v>
      </c>
      <c r="CF1370" s="1" t="n">
        <v>-69.906853</v>
      </c>
      <c r="CG1370" s="1" t="n">
        <v>-76.660156</v>
      </c>
      <c r="CH1370" s="1" t="n">
        <v>-77.592575</v>
      </c>
      <c r="CI1370" s="1" t="n">
        <v>-63.632618</v>
      </c>
      <c r="CJ1370" s="1" t="n">
        <v>-65.490051</v>
      </c>
      <c r="CK1370" s="1" t="n">
        <v>-77.787613</v>
      </c>
      <c r="CL1370" s="1" t="n">
        <v>-60.117821</v>
      </c>
      <c r="CM1370" s="1" t="n">
        <v>-61.51897</v>
      </c>
      <c r="CN1370" s="1" t="n">
        <v>-56.123383</v>
      </c>
      <c r="CO1370" s="1" t="n">
        <v>-68.815979</v>
      </c>
      <c r="CP1370" s="1" t="n">
        <v>-84.387581</v>
      </c>
      <c r="CQ1370" s="1" t="n">
        <v>-66.757957</v>
      </c>
      <c r="CR1370" s="1" t="n">
        <v>-74.741173</v>
      </c>
      <c r="CS1370" s="1" t="n">
        <v>-63.165012</v>
      </c>
    </row>
    <row r="1371" customFormat="false" ht="13.2" hidden="false" customHeight="false" outlineLevel="0" collapsed="false">
      <c r="A1371" s="1" t="n">
        <f aca="false">A1370+0.5</f>
        <v>685</v>
      </c>
      <c r="B1371" s="1" t="n">
        <v>-75.675583</v>
      </c>
      <c r="C1371" s="1" t="n">
        <v>-68.241867</v>
      </c>
      <c r="D1371" s="1" t="n">
        <v>-71.818779</v>
      </c>
      <c r="E1371" s="1" t="n">
        <v>-66.12664</v>
      </c>
      <c r="F1371" s="1" t="n">
        <v>-72.924797</v>
      </c>
      <c r="G1371" s="1" t="n">
        <v>-60.058804</v>
      </c>
      <c r="H1371" s="1" t="n">
        <v>-68.025764</v>
      </c>
      <c r="I1371" s="1" t="n">
        <v>-58.993431</v>
      </c>
      <c r="J1371" s="1" t="n">
        <v>-74.814468</v>
      </c>
      <c r="K1371" s="1" t="n">
        <v>-69.474091</v>
      </c>
      <c r="L1371" s="1" t="n">
        <v>-71.269409</v>
      </c>
      <c r="M1371" s="1" t="n">
        <v>-70.848785</v>
      </c>
      <c r="N1371" s="1" t="n">
        <v>-64.807159</v>
      </c>
      <c r="O1371" s="1" t="n">
        <v>-60.393223</v>
      </c>
      <c r="P1371" s="1" t="n">
        <v>-62.637821</v>
      </c>
      <c r="Q1371" s="1" t="n">
        <v>-55.066586</v>
      </c>
      <c r="R1371" s="1" t="n">
        <v>-64.495636</v>
      </c>
      <c r="S1371" s="1" t="n">
        <v>-66.184799</v>
      </c>
      <c r="T1371" s="1" t="n">
        <v>-72.868423</v>
      </c>
      <c r="U1371" s="1" t="n">
        <v>-77.645164</v>
      </c>
      <c r="V1371" s="1" t="n">
        <v>-69.986809</v>
      </c>
      <c r="W1371" s="1" t="n">
        <v>-62.533958</v>
      </c>
      <c r="X1371" s="1" t="n">
        <v>-83.373909</v>
      </c>
      <c r="Y1371" s="1" t="n">
        <v>-71.378891</v>
      </c>
      <c r="Z1371" s="1" t="n">
        <v>-69.696846</v>
      </c>
      <c r="AA1371" s="1" t="n">
        <v>-66.194519</v>
      </c>
      <c r="AB1371" s="1" t="n">
        <v>-59.238243</v>
      </c>
      <c r="AC1371" s="1" t="n">
        <v>-62.430729</v>
      </c>
      <c r="AD1371" s="1" t="n">
        <v>-63.534767</v>
      </c>
      <c r="AE1371" s="1" t="n">
        <v>-66.5121</v>
      </c>
      <c r="AF1371" s="1" t="n">
        <v>-68.884315</v>
      </c>
      <c r="AG1371" s="1" t="n">
        <v>-76.213516</v>
      </c>
      <c r="AH1371" s="1" t="n">
        <v>-58.996964</v>
      </c>
      <c r="AI1371" s="1" t="n">
        <v>-73.396378</v>
      </c>
      <c r="AJ1371" s="1" t="n">
        <v>-69.724747</v>
      </c>
      <c r="AK1371" s="1" t="n">
        <v>-66.023621</v>
      </c>
      <c r="AL1371" s="1" t="n">
        <v>-63.894356</v>
      </c>
      <c r="AM1371" s="1" t="n">
        <v>-59.384872</v>
      </c>
      <c r="AN1371" s="1" t="n">
        <v>-67.822067</v>
      </c>
      <c r="AO1371" s="1" t="n">
        <v>-65.157784</v>
      </c>
      <c r="AP1371" s="1" t="n">
        <v>-63.895363</v>
      </c>
      <c r="AQ1371" s="1" t="n">
        <v>-64.897453</v>
      </c>
      <c r="AR1371" s="1" t="n">
        <v>-63.420109</v>
      </c>
      <c r="AS1371" s="1" t="n">
        <v>-64.28495</v>
      </c>
      <c r="AT1371" s="1" t="n">
        <v>-65.470459</v>
      </c>
      <c r="AU1371" s="1" t="n">
        <v>-61.223961</v>
      </c>
      <c r="AV1371" s="1" t="n">
        <v>-58.949539</v>
      </c>
      <c r="AW1371" s="1" t="n">
        <v>-65.119614</v>
      </c>
      <c r="AX1371" s="1" t="n">
        <v>-55.624157</v>
      </c>
      <c r="AY1371" s="1" t="n">
        <v>-67.088531</v>
      </c>
      <c r="AZ1371" s="1" t="n">
        <v>-77.292892</v>
      </c>
      <c r="BA1371" s="1" t="n">
        <v>-80.079529</v>
      </c>
      <c r="BB1371" s="1" t="n">
        <v>-69.514511</v>
      </c>
      <c r="BC1371" s="1" t="n">
        <v>-58.400269</v>
      </c>
      <c r="BD1371" s="1" t="n">
        <v>-64.461357</v>
      </c>
      <c r="BE1371" s="1" t="n">
        <v>-55.820114</v>
      </c>
      <c r="BF1371" s="1" t="n">
        <v>-66.803825</v>
      </c>
      <c r="BG1371" s="1" t="n">
        <v>-72.619583</v>
      </c>
      <c r="BH1371" s="1" t="n">
        <v>-57.987064</v>
      </c>
      <c r="BI1371" s="1" t="n">
        <v>-73.706924</v>
      </c>
      <c r="BJ1371" s="1" t="n">
        <v>-64.071556</v>
      </c>
      <c r="BK1371" s="1" t="n">
        <v>-60.804028</v>
      </c>
      <c r="BL1371" s="1" t="n">
        <v>-63.749905</v>
      </c>
      <c r="BM1371" s="1" t="n">
        <v>-55.068707</v>
      </c>
      <c r="BN1371" s="1" t="n">
        <v>-66.324646</v>
      </c>
      <c r="BO1371" s="1" t="n">
        <v>-69.856148</v>
      </c>
      <c r="BP1371" s="1" t="n">
        <v>-68.787018</v>
      </c>
      <c r="BQ1371" s="1" t="n">
        <v>-66.066422</v>
      </c>
      <c r="BR1371" s="1" t="n">
        <v>-62.492489</v>
      </c>
      <c r="BS1371" s="1" t="n">
        <v>-58.087189</v>
      </c>
      <c r="BT1371" s="1" t="n">
        <v>-64.2668</v>
      </c>
      <c r="BU1371" s="1" t="n">
        <v>-63.35173</v>
      </c>
      <c r="BV1371" s="1" t="n">
        <v>-62.037586</v>
      </c>
      <c r="BW1371" s="1" t="n">
        <v>-62.838013</v>
      </c>
      <c r="BX1371" s="1" t="n">
        <v>-56.75919</v>
      </c>
      <c r="BY1371" s="1" t="n">
        <v>-64.990501</v>
      </c>
      <c r="BZ1371" s="1" t="n">
        <v>-63.587246</v>
      </c>
      <c r="CA1371" s="1" t="n">
        <v>-61.679726</v>
      </c>
      <c r="CB1371" s="1" t="n">
        <v>-61.278267</v>
      </c>
      <c r="CC1371" s="1" t="n">
        <v>-50.906471</v>
      </c>
      <c r="CD1371" s="1" t="n">
        <v>-84.98867</v>
      </c>
      <c r="CE1371" s="1" t="n">
        <v>-66.211082</v>
      </c>
      <c r="CF1371" s="1" t="n">
        <v>-70.910927</v>
      </c>
      <c r="CG1371" s="1" t="n">
        <v>-76.676086</v>
      </c>
      <c r="CH1371" s="1" t="n">
        <v>-78.757141</v>
      </c>
      <c r="CI1371" s="1" t="n">
        <v>-63.740574</v>
      </c>
      <c r="CJ1371" s="1" t="n">
        <v>-65.289948</v>
      </c>
      <c r="CK1371" s="1" t="n">
        <v>-79.417404</v>
      </c>
      <c r="CL1371" s="1" t="n">
        <v>-59.883923</v>
      </c>
      <c r="CM1371" s="1" t="n">
        <v>-62.016491</v>
      </c>
      <c r="CN1371" s="1" t="n">
        <v>-56.414085</v>
      </c>
      <c r="CO1371" s="1" t="n">
        <v>-68.866287</v>
      </c>
      <c r="CP1371" s="1" t="n">
        <v>-83.960449</v>
      </c>
      <c r="CQ1371" s="1" t="n">
        <v>-66.322426</v>
      </c>
      <c r="CR1371" s="1" t="n">
        <v>-76.603714</v>
      </c>
      <c r="CS1371" s="1" t="n">
        <v>-63.538818</v>
      </c>
    </row>
    <row r="1372" customFormat="false" ht="13.2" hidden="false" customHeight="false" outlineLevel="0" collapsed="false">
      <c r="A1372" s="1" t="n">
        <f aca="false">A1371+0.5</f>
        <v>685.5</v>
      </c>
      <c r="B1372" s="1" t="n">
        <v>-76.54985</v>
      </c>
      <c r="C1372" s="1" t="n">
        <v>-68.085556</v>
      </c>
      <c r="D1372" s="1" t="n">
        <v>-70.204887</v>
      </c>
      <c r="E1372" s="1" t="n">
        <v>-66.276794</v>
      </c>
      <c r="F1372" s="1" t="n">
        <v>-72.293259</v>
      </c>
      <c r="G1372" s="1" t="n">
        <v>-60.145615</v>
      </c>
      <c r="H1372" s="1" t="n">
        <v>-67.578369</v>
      </c>
      <c r="I1372" s="1" t="n">
        <v>-59.116993</v>
      </c>
      <c r="J1372" s="1" t="n">
        <v>-74.320923</v>
      </c>
      <c r="K1372" s="1" t="n">
        <v>-70.502785</v>
      </c>
      <c r="L1372" s="1" t="n">
        <v>-73.379807</v>
      </c>
      <c r="M1372" s="1" t="n">
        <v>-70.311401</v>
      </c>
      <c r="N1372" s="1" t="n">
        <v>-64.785538</v>
      </c>
      <c r="O1372" s="1" t="n">
        <v>-60.934734</v>
      </c>
      <c r="P1372" s="1" t="n">
        <v>-62.335667</v>
      </c>
      <c r="Q1372" s="1" t="n">
        <v>-55.159927</v>
      </c>
      <c r="R1372" s="1" t="n">
        <v>-64.569275</v>
      </c>
      <c r="S1372" s="1" t="n">
        <v>-66.38736</v>
      </c>
      <c r="T1372" s="1" t="n">
        <v>-72.200935</v>
      </c>
      <c r="U1372" s="1" t="n">
        <v>-77.902153</v>
      </c>
      <c r="V1372" s="1" t="n">
        <v>-69.970764</v>
      </c>
      <c r="W1372" s="1" t="n">
        <v>-62.319969</v>
      </c>
      <c r="X1372" s="1" t="n">
        <v>-82.579575</v>
      </c>
      <c r="Y1372" s="1" t="n">
        <v>-71.070587</v>
      </c>
      <c r="Z1372" s="1" t="n">
        <v>-70.518005</v>
      </c>
      <c r="AA1372" s="1" t="n">
        <v>-65.604095</v>
      </c>
      <c r="AB1372" s="1" t="n">
        <v>-59.046822</v>
      </c>
      <c r="AC1372" s="1" t="n">
        <v>-62.596832</v>
      </c>
      <c r="AD1372" s="1" t="n">
        <v>-63.555687</v>
      </c>
      <c r="AE1372" s="1" t="n">
        <v>-66.353439</v>
      </c>
      <c r="AF1372" s="1" t="n">
        <v>-70.017204</v>
      </c>
      <c r="AG1372" s="1" t="n">
        <v>-76.055557</v>
      </c>
      <c r="AH1372" s="1" t="n">
        <v>-58.958076</v>
      </c>
      <c r="AI1372" s="1" t="n">
        <v>-72.701874</v>
      </c>
      <c r="AJ1372" s="1" t="n">
        <v>-69.472534</v>
      </c>
      <c r="AK1372" s="1" t="n">
        <v>-65.976456</v>
      </c>
      <c r="AL1372" s="1" t="n">
        <v>-64.000862</v>
      </c>
      <c r="AM1372" s="1" t="n">
        <v>-59.386639</v>
      </c>
      <c r="AN1372" s="1" t="n">
        <v>-68.683449</v>
      </c>
      <c r="AO1372" s="1" t="n">
        <v>-65.038208</v>
      </c>
      <c r="AP1372" s="1" t="n">
        <v>-63.848339</v>
      </c>
      <c r="AQ1372" s="1" t="n">
        <v>-64.360626</v>
      </c>
      <c r="AR1372" s="1" t="n">
        <v>-64.348434</v>
      </c>
      <c r="AS1372" s="1" t="n">
        <v>-64.236565</v>
      </c>
      <c r="AT1372" s="1" t="n">
        <v>-65.705879</v>
      </c>
      <c r="AU1372" s="1" t="n">
        <v>-61.203049</v>
      </c>
      <c r="AV1372" s="1" t="n">
        <v>-59.312534</v>
      </c>
      <c r="AW1372" s="1" t="n">
        <v>-65.13813</v>
      </c>
      <c r="AX1372" s="1" t="n">
        <v>-55.598579</v>
      </c>
      <c r="AY1372" s="1" t="n">
        <v>-67.267822</v>
      </c>
      <c r="AZ1372" s="1" t="n">
        <v>-76.219017</v>
      </c>
      <c r="BA1372" s="1" t="n">
        <v>-81.189659</v>
      </c>
      <c r="BB1372" s="1" t="n">
        <v>-70.284111</v>
      </c>
      <c r="BC1372" s="1" t="n">
        <v>-58.306755</v>
      </c>
      <c r="BD1372" s="1" t="n">
        <v>-64.075401</v>
      </c>
      <c r="BE1372" s="1" t="n">
        <v>-55.862068</v>
      </c>
      <c r="BF1372" s="1" t="n">
        <v>-66.474907</v>
      </c>
      <c r="BG1372" s="1" t="n">
        <v>-73.596451</v>
      </c>
      <c r="BH1372" s="1" t="n">
        <v>-58.65686</v>
      </c>
      <c r="BI1372" s="1" t="n">
        <v>-73.837631</v>
      </c>
      <c r="BJ1372" s="1" t="n">
        <v>-64.464714</v>
      </c>
      <c r="BK1372" s="1" t="n">
        <v>-60.568954</v>
      </c>
      <c r="BL1372" s="1" t="n">
        <v>-63.249939</v>
      </c>
      <c r="BM1372" s="1" t="n">
        <v>-55.23011</v>
      </c>
      <c r="BN1372" s="1" t="n">
        <v>-66.607101</v>
      </c>
      <c r="BO1372" s="1" t="n">
        <v>-69.992966</v>
      </c>
      <c r="BP1372" s="1" t="n">
        <v>-69.416107</v>
      </c>
      <c r="BQ1372" s="1" t="n">
        <v>-65.897308</v>
      </c>
      <c r="BR1372" s="1" t="n">
        <v>-62.53899</v>
      </c>
      <c r="BS1372" s="1" t="n">
        <v>-57.908485</v>
      </c>
      <c r="BT1372" s="1" t="n">
        <v>-64.387054</v>
      </c>
      <c r="BU1372" s="1" t="n">
        <v>-63.280907</v>
      </c>
      <c r="BV1372" s="1" t="n">
        <v>-62.280243</v>
      </c>
      <c r="BW1372" s="1" t="n">
        <v>-62.839203</v>
      </c>
      <c r="BX1372" s="1" t="n">
        <v>-56.621971</v>
      </c>
      <c r="BY1372" s="1" t="n">
        <v>-65.066803</v>
      </c>
      <c r="BZ1372" s="1" t="n">
        <v>-63.89727</v>
      </c>
      <c r="CA1372" s="1" t="n">
        <v>-62.154659</v>
      </c>
      <c r="CB1372" s="1" t="n">
        <v>-61.283436</v>
      </c>
      <c r="CC1372" s="1" t="n">
        <v>-50.987896</v>
      </c>
      <c r="CD1372" s="1" t="n">
        <v>-87.060287</v>
      </c>
      <c r="CE1372" s="1" t="n">
        <v>-66.44957</v>
      </c>
      <c r="CF1372" s="1" t="n">
        <v>-72.415169</v>
      </c>
      <c r="CG1372" s="1" t="n">
        <v>-77.045761</v>
      </c>
      <c r="CH1372" s="1" t="n">
        <v>-79.428841</v>
      </c>
      <c r="CI1372" s="1" t="n">
        <v>-63.797173</v>
      </c>
      <c r="CJ1372" s="1" t="n">
        <v>-65.284782</v>
      </c>
      <c r="CK1372" s="1" t="n">
        <v>-81.87207</v>
      </c>
      <c r="CL1372" s="1" t="n">
        <v>-59.660511</v>
      </c>
      <c r="CM1372" s="1" t="n">
        <v>-62.416912</v>
      </c>
      <c r="CN1372" s="1" t="n">
        <v>-56.746613</v>
      </c>
      <c r="CO1372" s="1" t="n">
        <v>-68.737419</v>
      </c>
      <c r="CP1372" s="1" t="n">
        <v>-83.414948</v>
      </c>
      <c r="CQ1372" s="1" t="n">
        <v>-65.850716</v>
      </c>
      <c r="CR1372" s="1" t="n">
        <v>-79.164734</v>
      </c>
      <c r="CS1372" s="1" t="n">
        <v>-63.77449</v>
      </c>
    </row>
    <row r="1373" customFormat="false" ht="13.2" hidden="false" customHeight="false" outlineLevel="0" collapsed="false">
      <c r="A1373" s="1" t="n">
        <f aca="false">A1372+0.5</f>
        <v>686</v>
      </c>
      <c r="B1373" s="1" t="n">
        <v>-76.992172</v>
      </c>
      <c r="C1373" s="1" t="n">
        <v>-67.646576</v>
      </c>
      <c r="D1373" s="1" t="n">
        <v>-68.370041</v>
      </c>
      <c r="E1373" s="1" t="n">
        <v>-66.456131</v>
      </c>
      <c r="F1373" s="1" t="n">
        <v>-71.582191</v>
      </c>
      <c r="G1373" s="1" t="n">
        <v>-60.167393</v>
      </c>
      <c r="H1373" s="1" t="n">
        <v>-67.365494</v>
      </c>
      <c r="I1373" s="1" t="n">
        <v>-59.341026</v>
      </c>
      <c r="J1373" s="1" t="n">
        <v>-74.170219</v>
      </c>
      <c r="K1373" s="1" t="n">
        <v>-72.062439</v>
      </c>
      <c r="L1373" s="1" t="n">
        <v>-75.143921</v>
      </c>
      <c r="M1373" s="1" t="n">
        <v>-69.623207</v>
      </c>
      <c r="N1373" s="1" t="n">
        <v>-64.754395</v>
      </c>
      <c r="O1373" s="1" t="n">
        <v>-61.440777</v>
      </c>
      <c r="P1373" s="1" t="n">
        <v>-62.543541</v>
      </c>
      <c r="Q1373" s="1" t="n">
        <v>-55.239136</v>
      </c>
      <c r="R1373" s="1" t="n">
        <v>-64.659004</v>
      </c>
      <c r="S1373" s="1" t="n">
        <v>-66.70842</v>
      </c>
      <c r="T1373" s="1" t="n">
        <v>-71.64653</v>
      </c>
      <c r="U1373" s="1" t="n">
        <v>-77.746841</v>
      </c>
      <c r="V1373" s="1" t="n">
        <v>-70.272057</v>
      </c>
      <c r="W1373" s="1" t="n">
        <v>-61.816536</v>
      </c>
      <c r="X1373" s="1" t="n">
        <v>-81.730278</v>
      </c>
      <c r="Y1373" s="1" t="n">
        <v>-70.980057</v>
      </c>
      <c r="Z1373" s="1" t="n">
        <v>-70.719093</v>
      </c>
      <c r="AA1373" s="1" t="n">
        <v>-65.459717</v>
      </c>
      <c r="AB1373" s="1" t="n">
        <v>-58.903889</v>
      </c>
      <c r="AC1373" s="1" t="n">
        <v>-62.547356</v>
      </c>
      <c r="AD1373" s="1" t="n">
        <v>-63.436401</v>
      </c>
      <c r="AE1373" s="1" t="n">
        <v>-66.491951</v>
      </c>
      <c r="AF1373" s="1" t="n">
        <v>-71.021629</v>
      </c>
      <c r="AG1373" s="1" t="n">
        <v>-76.420044</v>
      </c>
      <c r="AH1373" s="1" t="n">
        <v>-58.887123</v>
      </c>
      <c r="AI1373" s="1" t="n">
        <v>-71.703842</v>
      </c>
      <c r="AJ1373" s="1" t="n">
        <v>-68.855316</v>
      </c>
      <c r="AK1373" s="1" t="n">
        <v>-65.848091</v>
      </c>
      <c r="AL1373" s="1" t="n">
        <v>-64.109703</v>
      </c>
      <c r="AM1373" s="1" t="n">
        <v>-59.546928</v>
      </c>
      <c r="AN1373" s="1" t="n">
        <v>-68.72966</v>
      </c>
      <c r="AO1373" s="1" t="n">
        <v>-64.822899</v>
      </c>
      <c r="AP1373" s="1" t="n">
        <v>-63.78511</v>
      </c>
      <c r="AQ1373" s="1" t="n">
        <v>-63.574047</v>
      </c>
      <c r="AR1373" s="1" t="n">
        <v>-64.825905</v>
      </c>
      <c r="AS1373" s="1" t="n">
        <v>-64.348869</v>
      </c>
      <c r="AT1373" s="1" t="n">
        <v>-65.830505</v>
      </c>
      <c r="AU1373" s="1" t="n">
        <v>-61.244423</v>
      </c>
      <c r="AV1373" s="1" t="n">
        <v>-59.29842</v>
      </c>
      <c r="AW1373" s="1" t="n">
        <v>-65.194084</v>
      </c>
      <c r="AX1373" s="1" t="n">
        <v>-55.612434</v>
      </c>
      <c r="AY1373" s="1" t="n">
        <v>-67.358208</v>
      </c>
      <c r="AZ1373" s="1" t="n">
        <v>-75.054634</v>
      </c>
      <c r="BA1373" s="1" t="n">
        <v>-82.677612</v>
      </c>
      <c r="BB1373" s="1" t="n">
        <v>-70.76487</v>
      </c>
      <c r="BC1373" s="1" t="n">
        <v>-58.170795</v>
      </c>
      <c r="BD1373" s="1" t="n">
        <v>-63.711655</v>
      </c>
      <c r="BE1373" s="1" t="n">
        <v>-55.919704</v>
      </c>
      <c r="BF1373" s="1" t="n">
        <v>-66.251656</v>
      </c>
      <c r="BG1373" s="1" t="n">
        <v>-74.617958</v>
      </c>
      <c r="BH1373" s="1" t="n">
        <v>-59.149315</v>
      </c>
      <c r="BI1373" s="1" t="n">
        <v>-73.398041</v>
      </c>
      <c r="BJ1373" s="1" t="n">
        <v>-64.907959</v>
      </c>
      <c r="BK1373" s="1" t="n">
        <v>-60.410122</v>
      </c>
      <c r="BL1373" s="1" t="n">
        <v>-62.96019</v>
      </c>
      <c r="BM1373" s="1" t="n">
        <v>-55.42374</v>
      </c>
      <c r="BN1373" s="1" t="n">
        <v>-66.913712</v>
      </c>
      <c r="BO1373" s="1" t="n">
        <v>-69.801613</v>
      </c>
      <c r="BP1373" s="1" t="n">
        <v>-70.044708</v>
      </c>
      <c r="BQ1373" s="1" t="n">
        <v>-65.946831</v>
      </c>
      <c r="BR1373" s="1" t="n">
        <v>-62.764397</v>
      </c>
      <c r="BS1373" s="1" t="n">
        <v>-57.707741</v>
      </c>
      <c r="BT1373" s="1" t="n">
        <v>-64.583466</v>
      </c>
      <c r="BU1373" s="1" t="n">
        <v>-63.303989</v>
      </c>
      <c r="BV1373" s="1" t="n">
        <v>-62.557259</v>
      </c>
      <c r="BW1373" s="1" t="n">
        <v>-62.966095</v>
      </c>
      <c r="BX1373" s="1" t="n">
        <v>-56.252975</v>
      </c>
      <c r="BY1373" s="1" t="n">
        <v>-65.382912</v>
      </c>
      <c r="BZ1373" s="1" t="n">
        <v>-64.373993</v>
      </c>
      <c r="CA1373" s="1" t="n">
        <v>-62.49506</v>
      </c>
      <c r="CB1373" s="1" t="n">
        <v>-61.176735</v>
      </c>
      <c r="CC1373" s="1" t="n">
        <v>-51.08046</v>
      </c>
      <c r="CD1373" s="1" t="n">
        <v>-87.362633</v>
      </c>
      <c r="CE1373" s="1" t="n">
        <v>-66.656906</v>
      </c>
      <c r="CF1373" s="1" t="n">
        <v>-74.458267</v>
      </c>
      <c r="CG1373" s="1" t="n">
        <v>-77.810051</v>
      </c>
      <c r="CH1373" s="1" t="n">
        <v>-80.016556</v>
      </c>
      <c r="CI1373" s="1" t="n">
        <v>-63.784313</v>
      </c>
      <c r="CJ1373" s="1" t="n">
        <v>-65.419151</v>
      </c>
      <c r="CK1373" s="1" t="n">
        <v>-82.790421</v>
      </c>
      <c r="CL1373" s="1" t="n">
        <v>-59.456841</v>
      </c>
      <c r="CM1373" s="1" t="n">
        <v>-62.727867</v>
      </c>
      <c r="CN1373" s="1" t="n">
        <v>-57.093472</v>
      </c>
      <c r="CO1373" s="1" t="n">
        <v>-68.216476</v>
      </c>
      <c r="CP1373" s="1" t="n">
        <v>-83.417274</v>
      </c>
      <c r="CQ1373" s="1" t="n">
        <v>-65.608154</v>
      </c>
      <c r="CR1373" s="1" t="n">
        <v>-81.793556</v>
      </c>
      <c r="CS1373" s="1" t="n">
        <v>-63.816254</v>
      </c>
    </row>
    <row r="1374" customFormat="false" ht="13.2" hidden="false" customHeight="false" outlineLevel="0" collapsed="false">
      <c r="A1374" s="1" t="n">
        <f aca="false">A1373+0.5</f>
        <v>686.5</v>
      </c>
      <c r="B1374" s="1" t="n">
        <v>-76.593346</v>
      </c>
      <c r="C1374" s="1" t="n">
        <v>-67.241432</v>
      </c>
      <c r="D1374" s="1" t="n">
        <v>-67.037949</v>
      </c>
      <c r="E1374" s="1" t="n">
        <v>-66.779984</v>
      </c>
      <c r="F1374" s="1" t="n">
        <v>-71.281326</v>
      </c>
      <c r="G1374" s="1" t="n">
        <v>-60.126324</v>
      </c>
      <c r="H1374" s="1" t="n">
        <v>-67.346527</v>
      </c>
      <c r="I1374" s="1" t="n">
        <v>-59.562714</v>
      </c>
      <c r="J1374" s="1" t="n">
        <v>-74.024681</v>
      </c>
      <c r="K1374" s="1" t="n">
        <v>-73.244919</v>
      </c>
      <c r="L1374" s="1" t="n">
        <v>-75.573692</v>
      </c>
      <c r="M1374" s="1" t="n">
        <v>-69.052788</v>
      </c>
      <c r="N1374" s="1" t="n">
        <v>-64.654884</v>
      </c>
      <c r="O1374" s="1" t="n">
        <v>-61.834023</v>
      </c>
      <c r="P1374" s="1" t="n">
        <v>-63.441849</v>
      </c>
      <c r="Q1374" s="1" t="n">
        <v>-55.282433</v>
      </c>
      <c r="R1374" s="1" t="n">
        <v>-64.676849</v>
      </c>
      <c r="S1374" s="1" t="n">
        <v>-67.146599</v>
      </c>
      <c r="T1374" s="1" t="n">
        <v>-71.139481</v>
      </c>
      <c r="U1374" s="1" t="n">
        <v>-77.233322</v>
      </c>
      <c r="V1374" s="1" t="n">
        <v>-70.241997</v>
      </c>
      <c r="W1374" s="1" t="n">
        <v>-61.481636</v>
      </c>
      <c r="X1374" s="1" t="n">
        <v>-81.84124</v>
      </c>
      <c r="Y1374" s="1" t="n">
        <v>-71.21714</v>
      </c>
      <c r="Z1374" s="1" t="n">
        <v>-71.082886</v>
      </c>
      <c r="AA1374" s="1" t="n">
        <v>-65.50885</v>
      </c>
      <c r="AB1374" s="1" t="n">
        <v>-58.840874</v>
      </c>
      <c r="AC1374" s="1" t="n">
        <v>-62.160629</v>
      </c>
      <c r="AD1374" s="1" t="n">
        <v>-63.389656</v>
      </c>
      <c r="AE1374" s="1" t="n">
        <v>-66.866386</v>
      </c>
      <c r="AF1374" s="1" t="n">
        <v>-71.29895</v>
      </c>
      <c r="AG1374" s="1" t="n">
        <v>-77.635376</v>
      </c>
      <c r="AH1374" s="1" t="n">
        <v>-58.89999</v>
      </c>
      <c r="AI1374" s="1" t="n">
        <v>-71.224373</v>
      </c>
      <c r="AJ1374" s="1" t="n">
        <v>-68.264534</v>
      </c>
      <c r="AK1374" s="1" t="n">
        <v>-65.693405</v>
      </c>
      <c r="AL1374" s="1" t="n">
        <v>-64.20665</v>
      </c>
      <c r="AM1374" s="1" t="n">
        <v>-59.836979</v>
      </c>
      <c r="AN1374" s="1" t="n">
        <v>-67.923904</v>
      </c>
      <c r="AO1374" s="1" t="n">
        <v>-64.742538</v>
      </c>
      <c r="AP1374" s="1" t="n">
        <v>-63.823608</v>
      </c>
      <c r="AQ1374" s="1" t="n">
        <v>-62.906319</v>
      </c>
      <c r="AR1374" s="1" t="n">
        <v>-64.645584</v>
      </c>
      <c r="AS1374" s="1" t="n">
        <v>-64.603867</v>
      </c>
      <c r="AT1374" s="1" t="n">
        <v>-65.568764</v>
      </c>
      <c r="AU1374" s="1" t="n">
        <v>-61.242176</v>
      </c>
      <c r="AV1374" s="1" t="n">
        <v>-58.940502</v>
      </c>
      <c r="AW1374" s="1" t="n">
        <v>-65.398575</v>
      </c>
      <c r="AX1374" s="1" t="n">
        <v>-55.599155</v>
      </c>
      <c r="AY1374" s="1" t="n">
        <v>-67.250916</v>
      </c>
      <c r="AZ1374" s="1" t="n">
        <v>-74.231735</v>
      </c>
      <c r="BA1374" s="1" t="n">
        <v>-84.056107</v>
      </c>
      <c r="BB1374" s="1" t="n">
        <v>-70.977211</v>
      </c>
      <c r="BC1374" s="1" t="n">
        <v>-58.219505</v>
      </c>
      <c r="BD1374" s="1" t="n">
        <v>-63.417759</v>
      </c>
      <c r="BE1374" s="1" t="n">
        <v>-56.009895</v>
      </c>
      <c r="BF1374" s="1" t="n">
        <v>-66.101357</v>
      </c>
      <c r="BG1374" s="1" t="n">
        <v>-75.374092</v>
      </c>
      <c r="BH1374" s="1" t="n">
        <v>-59.46188</v>
      </c>
      <c r="BI1374" s="1" t="n">
        <v>-72.708008</v>
      </c>
      <c r="BJ1374" s="1" t="n">
        <v>-65.114273</v>
      </c>
      <c r="BK1374" s="1" t="n">
        <v>-60.272221</v>
      </c>
      <c r="BL1374" s="1" t="n">
        <v>-62.726105</v>
      </c>
      <c r="BM1374" s="1" t="n">
        <v>-55.655769</v>
      </c>
      <c r="BN1374" s="1" t="n">
        <v>-67.514236</v>
      </c>
      <c r="BO1374" s="1" t="n">
        <v>-69.560951</v>
      </c>
      <c r="BP1374" s="1" t="n">
        <v>-70.224274</v>
      </c>
      <c r="BQ1374" s="1" t="n">
        <v>-66.293678</v>
      </c>
      <c r="BR1374" s="1" t="n">
        <v>-62.908424</v>
      </c>
      <c r="BS1374" s="1" t="n">
        <v>-57.552017</v>
      </c>
      <c r="BT1374" s="1" t="n">
        <v>-65.328743</v>
      </c>
      <c r="BU1374" s="1" t="n">
        <v>-63.505981</v>
      </c>
      <c r="BV1374" s="1" t="n">
        <v>-63.066193</v>
      </c>
      <c r="BW1374" s="1" t="n">
        <v>-63.033623</v>
      </c>
      <c r="BX1374" s="1" t="n">
        <v>-55.956387</v>
      </c>
      <c r="BY1374" s="1" t="n">
        <v>-65.996002</v>
      </c>
      <c r="BZ1374" s="1" t="n">
        <v>-64.970879</v>
      </c>
      <c r="CA1374" s="1" t="n">
        <v>-62.648205</v>
      </c>
      <c r="CB1374" s="1" t="n">
        <v>-60.906609</v>
      </c>
      <c r="CC1374" s="1" t="n">
        <v>-51.175453</v>
      </c>
      <c r="CD1374" s="1" t="n">
        <v>-87.576065</v>
      </c>
      <c r="CE1374" s="1" t="n">
        <v>-66.883865</v>
      </c>
      <c r="CF1374" s="1" t="n">
        <v>-76.290756</v>
      </c>
      <c r="CG1374" s="1" t="n">
        <v>-78.935249</v>
      </c>
      <c r="CH1374" s="1" t="n">
        <v>-79.629173</v>
      </c>
      <c r="CI1374" s="1" t="n">
        <v>-63.708302</v>
      </c>
      <c r="CJ1374" s="1" t="n">
        <v>-65.657639</v>
      </c>
      <c r="CK1374" s="1" t="n">
        <v>-83.18119</v>
      </c>
      <c r="CL1374" s="1" t="n">
        <v>-59.282578</v>
      </c>
      <c r="CM1374" s="1" t="n">
        <v>-62.818832</v>
      </c>
      <c r="CN1374" s="1" t="n">
        <v>-57.329903</v>
      </c>
      <c r="CO1374" s="1" t="n">
        <v>-67.560425</v>
      </c>
      <c r="CP1374" s="1" t="n">
        <v>-83.728981</v>
      </c>
      <c r="CQ1374" s="1" t="n">
        <v>-65.733864</v>
      </c>
      <c r="CR1374" s="1" t="n">
        <v>-83.1138</v>
      </c>
      <c r="CS1374" s="1" t="n">
        <v>-63.644108</v>
      </c>
    </row>
    <row r="1375" customFormat="false" ht="13.2" hidden="false" customHeight="false" outlineLevel="0" collapsed="false">
      <c r="A1375" s="1" t="n">
        <f aca="false">A1374+0.5</f>
        <v>687</v>
      </c>
      <c r="B1375" s="1" t="n">
        <v>-76.235313</v>
      </c>
      <c r="C1375" s="1" t="n">
        <v>-66.825882</v>
      </c>
      <c r="D1375" s="1" t="n">
        <v>-66.236786</v>
      </c>
      <c r="E1375" s="1" t="n">
        <v>-67.269905</v>
      </c>
      <c r="F1375" s="1" t="n">
        <v>-70.999245</v>
      </c>
      <c r="G1375" s="1" t="n">
        <v>-59.89447</v>
      </c>
      <c r="H1375" s="1" t="n">
        <v>-67.349312</v>
      </c>
      <c r="I1375" s="1" t="n">
        <v>-59.758476</v>
      </c>
      <c r="J1375" s="1" t="n">
        <v>-73.930878</v>
      </c>
      <c r="K1375" s="1" t="n">
        <v>-74.19043</v>
      </c>
      <c r="L1375" s="1" t="n">
        <v>-74.838478</v>
      </c>
      <c r="M1375" s="1" t="n">
        <v>-68.872963</v>
      </c>
      <c r="N1375" s="1" t="n">
        <v>-64.467216</v>
      </c>
      <c r="O1375" s="1" t="n">
        <v>-62.20676</v>
      </c>
      <c r="P1375" s="1" t="n">
        <v>-64.658066</v>
      </c>
      <c r="Q1375" s="1" t="n">
        <v>-55.27858</v>
      </c>
      <c r="R1375" s="1" t="n">
        <v>-64.667938</v>
      </c>
      <c r="S1375" s="1" t="n">
        <v>-67.676437</v>
      </c>
      <c r="T1375" s="1" t="n">
        <v>-70.885864</v>
      </c>
      <c r="U1375" s="1" t="n">
        <v>-76.200287</v>
      </c>
      <c r="V1375" s="1" t="n">
        <v>-70.457542</v>
      </c>
      <c r="W1375" s="1" t="n">
        <v>-61.1693</v>
      </c>
      <c r="X1375" s="1" t="n">
        <v>-81.540794</v>
      </c>
      <c r="Y1375" s="1" t="n">
        <v>-71.523209</v>
      </c>
      <c r="Z1375" s="1" t="n">
        <v>-70.915489</v>
      </c>
      <c r="AA1375" s="1" t="n">
        <v>-65.90963</v>
      </c>
      <c r="AB1375" s="1" t="n">
        <v>-58.806511</v>
      </c>
      <c r="AC1375" s="1" t="n">
        <v>-61.610283</v>
      </c>
      <c r="AD1375" s="1" t="n">
        <v>-63.184814</v>
      </c>
      <c r="AE1375" s="1" t="n">
        <v>-67.533707</v>
      </c>
      <c r="AF1375" s="1" t="n">
        <v>-71.152039</v>
      </c>
      <c r="AG1375" s="1" t="n">
        <v>-79.549347</v>
      </c>
      <c r="AH1375" s="1" t="n">
        <v>-58.92252</v>
      </c>
      <c r="AI1375" s="1" t="n">
        <v>-70.642197</v>
      </c>
      <c r="AJ1375" s="1" t="n">
        <v>-68.002541</v>
      </c>
      <c r="AK1375" s="1" t="n">
        <v>-65.550903</v>
      </c>
      <c r="AL1375" s="1" t="n">
        <v>-64.21756</v>
      </c>
      <c r="AM1375" s="1" t="n">
        <v>-60.079418</v>
      </c>
      <c r="AN1375" s="1" t="n">
        <v>-66.876556</v>
      </c>
      <c r="AO1375" s="1" t="n">
        <v>-64.664871</v>
      </c>
      <c r="AP1375" s="1" t="n">
        <v>-64.017426</v>
      </c>
      <c r="AQ1375" s="1" t="n">
        <v>-62.487473</v>
      </c>
      <c r="AR1375" s="1" t="n">
        <v>-64.120316</v>
      </c>
      <c r="AS1375" s="1" t="n">
        <v>-64.931572</v>
      </c>
      <c r="AT1375" s="1" t="n">
        <v>-65.360786</v>
      </c>
      <c r="AU1375" s="1" t="n">
        <v>-61.206818</v>
      </c>
      <c r="AV1375" s="1" t="n">
        <v>-58.549194</v>
      </c>
      <c r="AW1375" s="1" t="n">
        <v>-65.427406</v>
      </c>
      <c r="AX1375" s="1" t="n">
        <v>-55.597069</v>
      </c>
      <c r="AY1375" s="1" t="n">
        <v>-67.141464</v>
      </c>
      <c r="AZ1375" s="1" t="n">
        <v>-74.251389</v>
      </c>
      <c r="BA1375" s="1" t="n">
        <v>-85.651558</v>
      </c>
      <c r="BB1375" s="1" t="n">
        <v>-71.353378</v>
      </c>
      <c r="BC1375" s="1" t="n">
        <v>-58.320007</v>
      </c>
      <c r="BD1375" s="1" t="n">
        <v>-62.966957</v>
      </c>
      <c r="BE1375" s="1" t="n">
        <v>-56.081718</v>
      </c>
      <c r="BF1375" s="1" t="n">
        <v>-65.958702</v>
      </c>
      <c r="BG1375" s="1" t="n">
        <v>-75.54895</v>
      </c>
      <c r="BH1375" s="1" t="n">
        <v>-59.615021</v>
      </c>
      <c r="BI1375" s="1" t="n">
        <v>-72.732407</v>
      </c>
      <c r="BJ1375" s="1" t="n">
        <v>-65.170883</v>
      </c>
      <c r="BK1375" s="1" t="n">
        <v>-60.096455</v>
      </c>
      <c r="BL1375" s="1" t="n">
        <v>-62.652744</v>
      </c>
      <c r="BM1375" s="1" t="n">
        <v>-55.806843</v>
      </c>
      <c r="BN1375" s="1" t="n">
        <v>-67.983994</v>
      </c>
      <c r="BO1375" s="1" t="n">
        <v>-69.196655</v>
      </c>
      <c r="BP1375" s="1" t="n">
        <v>-69.61055</v>
      </c>
      <c r="BQ1375" s="1" t="n">
        <v>-66.62767</v>
      </c>
      <c r="BR1375" s="1" t="n">
        <v>-62.913532</v>
      </c>
      <c r="BS1375" s="1" t="n">
        <v>-57.370434</v>
      </c>
      <c r="BT1375" s="1" t="n">
        <v>-66.35746</v>
      </c>
      <c r="BU1375" s="1" t="n">
        <v>-63.766121</v>
      </c>
      <c r="BV1375" s="1" t="n">
        <v>-63.524818</v>
      </c>
      <c r="BW1375" s="1" t="n">
        <v>-63.114075</v>
      </c>
      <c r="BX1375" s="1" t="n">
        <v>-55.817184</v>
      </c>
      <c r="BY1375" s="1" t="n">
        <v>-66.885551</v>
      </c>
      <c r="BZ1375" s="1" t="n">
        <v>-65.532684</v>
      </c>
      <c r="CA1375" s="1" t="n">
        <v>-62.56992</v>
      </c>
      <c r="CB1375" s="1" t="n">
        <v>-60.408005</v>
      </c>
      <c r="CC1375" s="1" t="n">
        <v>-51.289612</v>
      </c>
      <c r="CD1375" s="1" t="n">
        <v>-87.43351</v>
      </c>
      <c r="CE1375" s="1" t="n">
        <v>-67.130287</v>
      </c>
      <c r="CF1375" s="1" t="n">
        <v>-78.406998</v>
      </c>
      <c r="CG1375" s="1" t="n">
        <v>-80.099113</v>
      </c>
      <c r="CH1375" s="1" t="n">
        <v>-79.013222</v>
      </c>
      <c r="CI1375" s="1" t="n">
        <v>-63.47263</v>
      </c>
      <c r="CJ1375" s="1" t="n">
        <v>-66.19281</v>
      </c>
      <c r="CK1375" s="1" t="n">
        <v>-83.255531</v>
      </c>
      <c r="CL1375" s="1" t="n">
        <v>-59.276676</v>
      </c>
      <c r="CM1375" s="1" t="n">
        <v>-62.686172</v>
      </c>
      <c r="CN1375" s="1" t="n">
        <v>-57.629211</v>
      </c>
      <c r="CO1375" s="1" t="n">
        <v>-67.133644</v>
      </c>
      <c r="CP1375" s="1" t="n">
        <v>-86.11808</v>
      </c>
      <c r="CQ1375" s="1" t="n">
        <v>-66.011261</v>
      </c>
      <c r="CR1375" s="1" t="n">
        <v>-83.502815</v>
      </c>
      <c r="CS1375" s="1" t="n">
        <v>-63.3367</v>
      </c>
    </row>
    <row r="1376" customFormat="false" ht="13.2" hidden="false" customHeight="false" outlineLevel="0" collapsed="false">
      <c r="A1376" s="1" t="n">
        <f aca="false">A1375+0.5</f>
        <v>687.5</v>
      </c>
      <c r="B1376" s="1" t="n">
        <v>-75.550995</v>
      </c>
      <c r="C1376" s="1" t="n">
        <v>-66.556015</v>
      </c>
      <c r="D1376" s="1" t="n">
        <v>-66.12693</v>
      </c>
      <c r="E1376" s="1" t="n">
        <v>-67.631447</v>
      </c>
      <c r="F1376" s="1" t="n">
        <v>-71.093796</v>
      </c>
      <c r="G1376" s="1" t="n">
        <v>-59.518593</v>
      </c>
      <c r="H1376" s="1" t="n">
        <v>-67.44754</v>
      </c>
      <c r="I1376" s="1" t="n">
        <v>-59.810219</v>
      </c>
      <c r="J1376" s="1" t="n">
        <v>-73.94249</v>
      </c>
      <c r="K1376" s="1" t="n">
        <v>-74.783508</v>
      </c>
      <c r="L1376" s="1" t="n">
        <v>-73.483269</v>
      </c>
      <c r="M1376" s="1" t="n">
        <v>-69.09906</v>
      </c>
      <c r="N1376" s="1" t="n">
        <v>-64.155754</v>
      </c>
      <c r="O1376" s="1" t="n">
        <v>-62.317146</v>
      </c>
      <c r="P1376" s="1" t="n">
        <v>-65.921364</v>
      </c>
      <c r="Q1376" s="1" t="n">
        <v>-55.183697</v>
      </c>
      <c r="R1376" s="1" t="n">
        <v>-64.529892</v>
      </c>
      <c r="S1376" s="1" t="n">
        <v>-68.165688</v>
      </c>
      <c r="T1376" s="1" t="n">
        <v>-71.138931</v>
      </c>
      <c r="U1376" s="1" t="n">
        <v>-75.150955</v>
      </c>
      <c r="V1376" s="1" t="n">
        <v>-70.593262</v>
      </c>
      <c r="W1376" s="1" t="n">
        <v>-61.047562</v>
      </c>
      <c r="X1376" s="1" t="n">
        <v>-80.07328</v>
      </c>
      <c r="Y1376" s="1" t="n">
        <v>-71.749077</v>
      </c>
      <c r="Z1376" s="1" t="n">
        <v>-70.824066</v>
      </c>
      <c r="AA1376" s="1" t="n">
        <v>-66.470612</v>
      </c>
      <c r="AB1376" s="1" t="n">
        <v>-58.808197</v>
      </c>
      <c r="AC1376" s="1" t="n">
        <v>-61.046139</v>
      </c>
      <c r="AD1376" s="1" t="n">
        <v>-63.119553</v>
      </c>
      <c r="AE1376" s="1" t="n">
        <v>-68.394508</v>
      </c>
      <c r="AF1376" s="1" t="n">
        <v>-70.424774</v>
      </c>
      <c r="AG1376" s="1" t="n">
        <v>-81.452957</v>
      </c>
      <c r="AH1376" s="1" t="n">
        <v>-58.972668</v>
      </c>
      <c r="AI1376" s="1" t="n">
        <v>-70.346664</v>
      </c>
      <c r="AJ1376" s="1" t="n">
        <v>-67.983353</v>
      </c>
      <c r="AK1376" s="1" t="n">
        <v>-65.519577</v>
      </c>
      <c r="AL1376" s="1" t="n">
        <v>-64.332474</v>
      </c>
      <c r="AM1376" s="1" t="n">
        <v>-60.360382</v>
      </c>
      <c r="AN1376" s="1" t="n">
        <v>-66.176758</v>
      </c>
      <c r="AO1376" s="1" t="n">
        <v>-64.54248</v>
      </c>
      <c r="AP1376" s="1" t="n">
        <v>-64.402611</v>
      </c>
      <c r="AQ1376" s="1" t="n">
        <v>-62.472115</v>
      </c>
      <c r="AR1376" s="1" t="n">
        <v>-63.555542</v>
      </c>
      <c r="AS1376" s="1" t="n">
        <v>-65.211128</v>
      </c>
      <c r="AT1376" s="1" t="n">
        <v>-65.200455</v>
      </c>
      <c r="AU1376" s="1" t="n">
        <v>-61.176888</v>
      </c>
      <c r="AV1376" s="1" t="n">
        <v>-58.297867</v>
      </c>
      <c r="AW1376" s="1" t="n">
        <v>-65.627663</v>
      </c>
      <c r="AX1376" s="1" t="n">
        <v>-55.529282</v>
      </c>
      <c r="AY1376" s="1" t="n">
        <v>-66.90583</v>
      </c>
      <c r="AZ1376" s="1" t="n">
        <v>-75.01767</v>
      </c>
      <c r="BA1376" s="1" t="n">
        <v>-85.233955</v>
      </c>
      <c r="BB1376" s="1" t="n">
        <v>-71.592712</v>
      </c>
      <c r="BC1376" s="1" t="n">
        <v>-58.415646</v>
      </c>
      <c r="BD1376" s="1" t="n">
        <v>-62.526909</v>
      </c>
      <c r="BE1376" s="1" t="n">
        <v>-56.091515</v>
      </c>
      <c r="BF1376" s="1" t="n">
        <v>-65.976471</v>
      </c>
      <c r="BG1376" s="1" t="n">
        <v>-74.958733</v>
      </c>
      <c r="BH1376" s="1" t="n">
        <v>-59.700222</v>
      </c>
      <c r="BI1376" s="1" t="n">
        <v>-72.656235</v>
      </c>
      <c r="BJ1376" s="1" t="n">
        <v>-64.938599</v>
      </c>
      <c r="BK1376" s="1" t="n">
        <v>-59.893631</v>
      </c>
      <c r="BL1376" s="1" t="n">
        <v>-62.458912</v>
      </c>
      <c r="BM1376" s="1" t="n">
        <v>-55.867935</v>
      </c>
      <c r="BN1376" s="1" t="n">
        <v>-68.245995</v>
      </c>
      <c r="BO1376" s="1" t="n">
        <v>-68.955933</v>
      </c>
      <c r="BP1376" s="1" t="n">
        <v>-68.280685</v>
      </c>
      <c r="BQ1376" s="1" t="n">
        <v>-66.91304</v>
      </c>
      <c r="BR1376" s="1" t="n">
        <v>-62.849113</v>
      </c>
      <c r="BS1376" s="1" t="n">
        <v>-57.253906</v>
      </c>
      <c r="BT1376" s="1" t="n">
        <v>-67.426514</v>
      </c>
      <c r="BU1376" s="1" t="n">
        <v>-64.090546</v>
      </c>
      <c r="BV1376" s="1" t="n">
        <v>-64.050026</v>
      </c>
      <c r="BW1376" s="1" t="n">
        <v>-63.165482</v>
      </c>
      <c r="BX1376" s="1" t="n">
        <v>-55.875324</v>
      </c>
      <c r="BY1376" s="1" t="n">
        <v>-67.959076</v>
      </c>
      <c r="BZ1376" s="1" t="n">
        <v>-65.934441</v>
      </c>
      <c r="CA1376" s="1" t="n">
        <v>-62.423943</v>
      </c>
      <c r="CB1376" s="1" t="n">
        <v>-59.764439</v>
      </c>
      <c r="CC1376" s="1" t="n">
        <v>-51.416756</v>
      </c>
      <c r="CD1376" s="1" t="n">
        <v>-86.040504</v>
      </c>
      <c r="CE1376" s="1" t="n">
        <v>-67.258904</v>
      </c>
      <c r="CF1376" s="1" t="n">
        <v>-79.61879</v>
      </c>
      <c r="CG1376" s="1" t="n">
        <v>-79.524208</v>
      </c>
      <c r="CH1376" s="1" t="n">
        <v>-78.316444</v>
      </c>
      <c r="CI1376" s="1" t="n">
        <v>-63.171432</v>
      </c>
      <c r="CJ1376" s="1" t="n">
        <v>-66.877632</v>
      </c>
      <c r="CK1376" s="1" t="n">
        <v>-81.604614</v>
      </c>
      <c r="CL1376" s="1" t="n">
        <v>-59.295918</v>
      </c>
      <c r="CM1376" s="1" t="n">
        <v>-62.489403</v>
      </c>
      <c r="CN1376" s="1" t="n">
        <v>-58.038219</v>
      </c>
      <c r="CO1376" s="1" t="n">
        <v>-67.080582</v>
      </c>
      <c r="CP1376" s="1" t="n">
        <v>-86.997955</v>
      </c>
      <c r="CQ1376" s="1" t="n">
        <v>-66.231895</v>
      </c>
      <c r="CR1376" s="1" t="n">
        <v>-81.335587</v>
      </c>
      <c r="CS1376" s="1" t="n">
        <v>-62.906052</v>
      </c>
    </row>
    <row r="1377" customFormat="false" ht="13.2" hidden="false" customHeight="false" outlineLevel="0" collapsed="false">
      <c r="A1377" s="1" t="n">
        <f aca="false">A1376+0.5</f>
        <v>688</v>
      </c>
      <c r="B1377" s="1" t="n">
        <v>-75.178558</v>
      </c>
      <c r="C1377" s="1" t="n">
        <v>-66.479858</v>
      </c>
      <c r="D1377" s="1" t="n">
        <v>-66.324661</v>
      </c>
      <c r="E1377" s="1" t="n">
        <v>-67.792099</v>
      </c>
      <c r="F1377" s="1" t="n">
        <v>-71.308189</v>
      </c>
      <c r="G1377" s="1" t="n">
        <v>-59.090153</v>
      </c>
      <c r="H1377" s="1" t="n">
        <v>-67.466347</v>
      </c>
      <c r="I1377" s="1" t="n">
        <v>-59.695202</v>
      </c>
      <c r="J1377" s="1" t="n">
        <v>-74.007584</v>
      </c>
      <c r="K1377" s="1" t="n">
        <v>-74.601295</v>
      </c>
      <c r="L1377" s="1" t="n">
        <v>-72.1203</v>
      </c>
      <c r="M1377" s="1" t="n">
        <v>-69.409019</v>
      </c>
      <c r="N1377" s="1" t="n">
        <v>-63.724098</v>
      </c>
      <c r="O1377" s="1" t="n">
        <v>-62.400417</v>
      </c>
      <c r="P1377" s="1" t="n">
        <v>-66.673241</v>
      </c>
      <c r="Q1377" s="1" t="n">
        <v>-54.994255</v>
      </c>
      <c r="R1377" s="1" t="n">
        <v>-64.397522</v>
      </c>
      <c r="S1377" s="1" t="n">
        <v>-68.7192</v>
      </c>
      <c r="T1377" s="1" t="n">
        <v>-71.605942</v>
      </c>
      <c r="U1377" s="1" t="n">
        <v>-74.4161</v>
      </c>
      <c r="V1377" s="1" t="n">
        <v>-70.737648</v>
      </c>
      <c r="W1377" s="1" t="n">
        <v>-61.113007</v>
      </c>
      <c r="X1377" s="1" t="n">
        <v>-79.509323</v>
      </c>
      <c r="Y1377" s="1" t="n">
        <v>-71.830383</v>
      </c>
      <c r="Z1377" s="1" t="n">
        <v>-71.06562</v>
      </c>
      <c r="AA1377" s="1" t="n">
        <v>-66.869194</v>
      </c>
      <c r="AB1377" s="1" t="n">
        <v>-58.891792</v>
      </c>
      <c r="AC1377" s="1" t="n">
        <v>-60.640465</v>
      </c>
      <c r="AD1377" s="1" t="n">
        <v>-63.025204</v>
      </c>
      <c r="AE1377" s="1" t="n">
        <v>-69.430832</v>
      </c>
      <c r="AF1377" s="1" t="n">
        <v>-69.528114</v>
      </c>
      <c r="AG1377" s="1" t="n">
        <v>-82.383995</v>
      </c>
      <c r="AH1377" s="1" t="n">
        <v>-58.979164</v>
      </c>
      <c r="AI1377" s="1" t="n">
        <v>-69.948723</v>
      </c>
      <c r="AJ1377" s="1" t="n">
        <v>-68.293907</v>
      </c>
      <c r="AK1377" s="1" t="n">
        <v>-65.643509</v>
      </c>
      <c r="AL1377" s="1" t="n">
        <v>-64.460876</v>
      </c>
      <c r="AM1377" s="1" t="n">
        <v>-60.467644</v>
      </c>
      <c r="AN1377" s="1" t="n">
        <v>-65.986977</v>
      </c>
      <c r="AO1377" s="1" t="n">
        <v>-64.359497</v>
      </c>
      <c r="AP1377" s="1" t="n">
        <v>-64.901093</v>
      </c>
      <c r="AQ1377" s="1" t="n">
        <v>-62.895531</v>
      </c>
      <c r="AR1377" s="1" t="n">
        <v>-63.225193</v>
      </c>
      <c r="AS1377" s="1" t="n">
        <v>-65.421585</v>
      </c>
      <c r="AT1377" s="1" t="n">
        <v>-65.084518</v>
      </c>
      <c r="AU1377" s="1" t="n">
        <v>-60.985836</v>
      </c>
      <c r="AV1377" s="1" t="n">
        <v>-58.379761</v>
      </c>
      <c r="AW1377" s="1" t="n">
        <v>-65.645615</v>
      </c>
      <c r="AX1377" s="1" t="n">
        <v>-55.463547</v>
      </c>
      <c r="AY1377" s="1" t="n">
        <v>-66.881767</v>
      </c>
      <c r="AZ1377" s="1" t="n">
        <v>-76.597748</v>
      </c>
      <c r="BA1377" s="1" t="n">
        <v>-84.717041</v>
      </c>
      <c r="BB1377" s="1" t="n">
        <v>-71.742416</v>
      </c>
      <c r="BC1377" s="1" t="n">
        <v>-58.532295</v>
      </c>
      <c r="BD1377" s="1" t="n">
        <v>-62.164425</v>
      </c>
      <c r="BE1377" s="1" t="n">
        <v>-56.057053</v>
      </c>
      <c r="BF1377" s="1" t="n">
        <v>-65.98896</v>
      </c>
      <c r="BG1377" s="1" t="n">
        <v>-74.370583</v>
      </c>
      <c r="BH1377" s="1" t="n">
        <v>-59.774811</v>
      </c>
      <c r="BI1377" s="1" t="n">
        <v>-72.509026</v>
      </c>
      <c r="BJ1377" s="1" t="n">
        <v>-64.680397</v>
      </c>
      <c r="BK1377" s="1" t="n">
        <v>-59.704964</v>
      </c>
      <c r="BL1377" s="1" t="n">
        <v>-62.348946</v>
      </c>
      <c r="BM1377" s="1" t="n">
        <v>-55.864521</v>
      </c>
      <c r="BN1377" s="1" t="n">
        <v>-68.379265</v>
      </c>
      <c r="BO1377" s="1" t="n">
        <v>-69.17305</v>
      </c>
      <c r="BP1377" s="1" t="n">
        <v>-66.728859</v>
      </c>
      <c r="BQ1377" s="1" t="n">
        <v>-66.971672</v>
      </c>
      <c r="BR1377" s="1" t="n">
        <v>-62.712219</v>
      </c>
      <c r="BS1377" s="1" t="n">
        <v>-57.19437</v>
      </c>
      <c r="BT1377" s="1" t="n">
        <v>-68.225334</v>
      </c>
      <c r="BU1377" s="1" t="n">
        <v>-64.215172</v>
      </c>
      <c r="BV1377" s="1" t="n">
        <v>-64.642349</v>
      </c>
      <c r="BW1377" s="1" t="n">
        <v>-63.294075</v>
      </c>
      <c r="BX1377" s="1" t="n">
        <v>-56.086445</v>
      </c>
      <c r="BY1377" s="1" t="n">
        <v>-68.725716</v>
      </c>
      <c r="BZ1377" s="1" t="n">
        <v>-66.092102</v>
      </c>
      <c r="CA1377" s="1" t="n">
        <v>-62.213688</v>
      </c>
      <c r="CB1377" s="1" t="n">
        <v>-59.289154</v>
      </c>
      <c r="CC1377" s="1" t="n">
        <v>-51.489532</v>
      </c>
      <c r="CD1377" s="1" t="n">
        <v>-82.589264</v>
      </c>
      <c r="CE1377" s="1" t="n">
        <v>-67.147423</v>
      </c>
      <c r="CF1377" s="1" t="n">
        <v>-79.904358</v>
      </c>
      <c r="CG1377" s="1" t="n">
        <v>-78.812996</v>
      </c>
      <c r="CH1377" s="1" t="n">
        <v>-77.397789</v>
      </c>
      <c r="CI1377" s="1" t="n">
        <v>-62.850891</v>
      </c>
      <c r="CJ1377" s="1" t="n">
        <v>-67.509171</v>
      </c>
      <c r="CK1377" s="1" t="n">
        <v>-79.720284</v>
      </c>
      <c r="CL1377" s="1" t="n">
        <v>-59.444099</v>
      </c>
      <c r="CM1377" s="1" t="n">
        <v>-62.345776</v>
      </c>
      <c r="CN1377" s="1" t="n">
        <v>-58.638767</v>
      </c>
      <c r="CO1377" s="1" t="n">
        <v>-67.398293</v>
      </c>
      <c r="CP1377" s="1" t="n">
        <v>-87.318237</v>
      </c>
      <c r="CQ1377" s="1" t="n">
        <v>-66.319778</v>
      </c>
      <c r="CR1377" s="1" t="n">
        <v>-79.344986</v>
      </c>
      <c r="CS1377" s="1" t="n">
        <v>-62.629845</v>
      </c>
    </row>
    <row r="1378" customFormat="false" ht="13.2" hidden="false" customHeight="false" outlineLevel="0" collapsed="false">
      <c r="A1378" s="1" t="n">
        <f aca="false">A1377+0.5</f>
        <v>688.5</v>
      </c>
      <c r="B1378" s="1" t="n">
        <v>-74.970062</v>
      </c>
      <c r="C1378" s="1" t="n">
        <v>-66.771873</v>
      </c>
      <c r="D1378" s="1" t="n">
        <v>-66.714447</v>
      </c>
      <c r="E1378" s="1" t="n">
        <v>-67.818611</v>
      </c>
      <c r="F1378" s="1" t="n">
        <v>-71.742737</v>
      </c>
      <c r="G1378" s="1" t="n">
        <v>-58.649666</v>
      </c>
      <c r="H1378" s="1" t="n">
        <v>-67.383148</v>
      </c>
      <c r="I1378" s="1" t="n">
        <v>-59.47966</v>
      </c>
      <c r="J1378" s="1" t="n">
        <v>-74.00177</v>
      </c>
      <c r="K1378" s="1" t="n">
        <v>-74.009621</v>
      </c>
      <c r="L1378" s="1" t="n">
        <v>-70.321953</v>
      </c>
      <c r="M1378" s="1" t="n">
        <v>-69.541565</v>
      </c>
      <c r="N1378" s="1" t="n">
        <v>-63.360764</v>
      </c>
      <c r="O1378" s="1" t="n">
        <v>-62.476051</v>
      </c>
      <c r="P1378" s="1" t="n">
        <v>-66.643929</v>
      </c>
      <c r="Q1378" s="1" t="n">
        <v>-54.801239</v>
      </c>
      <c r="R1378" s="1" t="n">
        <v>-64.212334</v>
      </c>
      <c r="S1378" s="1" t="n">
        <v>-69.380005</v>
      </c>
      <c r="T1378" s="1" t="n">
        <v>-71.886131</v>
      </c>
      <c r="U1378" s="1" t="n">
        <v>-73.745491</v>
      </c>
      <c r="V1378" s="1" t="n">
        <v>-70.743828</v>
      </c>
      <c r="W1378" s="1" t="n">
        <v>-61.31427</v>
      </c>
      <c r="X1378" s="1" t="n">
        <v>-79.387115</v>
      </c>
      <c r="Y1378" s="1" t="n">
        <v>-71.647781</v>
      </c>
      <c r="Z1378" s="1" t="n">
        <v>-71.959541</v>
      </c>
      <c r="AA1378" s="1" t="n">
        <v>-66.979645</v>
      </c>
      <c r="AB1378" s="1" t="n">
        <v>-58.995281</v>
      </c>
      <c r="AC1378" s="1" t="n">
        <v>-60.513062</v>
      </c>
      <c r="AD1378" s="1" t="n">
        <v>-63.001884</v>
      </c>
      <c r="AE1378" s="1" t="n">
        <v>-70.259796</v>
      </c>
      <c r="AF1378" s="1" t="n">
        <v>-68.739922</v>
      </c>
      <c r="AG1378" s="1" t="n">
        <v>-82.366669</v>
      </c>
      <c r="AH1378" s="1" t="n">
        <v>-58.906395</v>
      </c>
      <c r="AI1378" s="1" t="n">
        <v>-69.551003</v>
      </c>
      <c r="AJ1378" s="1" t="n">
        <v>-68.687065</v>
      </c>
      <c r="AK1378" s="1" t="n">
        <v>-65.629166</v>
      </c>
      <c r="AL1378" s="1" t="n">
        <v>-64.777924</v>
      </c>
      <c r="AM1378" s="1" t="n">
        <v>-60.310863</v>
      </c>
      <c r="AN1378" s="1" t="n">
        <v>-66.489212</v>
      </c>
      <c r="AO1378" s="1" t="n">
        <v>-64.168137</v>
      </c>
      <c r="AP1378" s="1" t="n">
        <v>-65.479019</v>
      </c>
      <c r="AQ1378" s="1" t="n">
        <v>-63.581432</v>
      </c>
      <c r="AR1378" s="1" t="n">
        <v>-63.338657</v>
      </c>
      <c r="AS1378" s="1" t="n">
        <v>-65.434402</v>
      </c>
      <c r="AT1378" s="1" t="n">
        <v>-64.923126</v>
      </c>
      <c r="AU1378" s="1" t="n">
        <v>-60.582634</v>
      </c>
      <c r="AV1378" s="1" t="n">
        <v>-58.841404</v>
      </c>
      <c r="AW1378" s="1" t="n">
        <v>-65.553268</v>
      </c>
      <c r="AX1378" s="1" t="n">
        <v>-55.394707</v>
      </c>
      <c r="AY1378" s="1" t="n">
        <v>-66.978821</v>
      </c>
      <c r="AZ1378" s="1" t="n">
        <v>-78.55365</v>
      </c>
      <c r="BA1378" s="1" t="n">
        <v>-84.283669</v>
      </c>
      <c r="BB1378" s="1" t="n">
        <v>-72.044594</v>
      </c>
      <c r="BC1378" s="1" t="n">
        <v>-58.608345</v>
      </c>
      <c r="BD1378" s="1" t="n">
        <v>-61.918701</v>
      </c>
      <c r="BE1378" s="1" t="n">
        <v>-55.952026</v>
      </c>
      <c r="BF1378" s="1" t="n">
        <v>-65.9832</v>
      </c>
      <c r="BG1378" s="1" t="n">
        <v>-73.998764</v>
      </c>
      <c r="BH1378" s="1" t="n">
        <v>-59.906006</v>
      </c>
      <c r="BI1378" s="1" t="n">
        <v>-72.053589</v>
      </c>
      <c r="BJ1378" s="1" t="n">
        <v>-64.268082</v>
      </c>
      <c r="BK1378" s="1" t="n">
        <v>-59.533127</v>
      </c>
      <c r="BL1378" s="1" t="n">
        <v>-62.342304</v>
      </c>
      <c r="BM1378" s="1" t="n">
        <v>-55.838963</v>
      </c>
      <c r="BN1378" s="1" t="n">
        <v>-68.038391</v>
      </c>
      <c r="BO1378" s="1" t="n">
        <v>-69.831291</v>
      </c>
      <c r="BP1378" s="1" t="n">
        <v>-65.54113</v>
      </c>
      <c r="BQ1378" s="1" t="n">
        <v>-66.919289</v>
      </c>
      <c r="BR1378" s="1" t="n">
        <v>-62.516708</v>
      </c>
      <c r="BS1378" s="1" t="n">
        <v>-57.184772</v>
      </c>
      <c r="BT1378" s="1" t="n">
        <v>-68.610611</v>
      </c>
      <c r="BU1378" s="1" t="n">
        <v>-64.042526</v>
      </c>
      <c r="BV1378" s="1" t="n">
        <v>-65.29113</v>
      </c>
      <c r="BW1378" s="1" t="n">
        <v>-63.442543</v>
      </c>
      <c r="BX1378" s="1" t="n">
        <v>-56.355175</v>
      </c>
      <c r="BY1378" s="1" t="n">
        <v>-69.054573</v>
      </c>
      <c r="BZ1378" s="1" t="n">
        <v>-66.056252</v>
      </c>
      <c r="CA1378" s="1" t="n">
        <v>-61.973858</v>
      </c>
      <c r="CB1378" s="1" t="n">
        <v>-59.00198</v>
      </c>
      <c r="CC1378" s="1" t="n">
        <v>-51.513611</v>
      </c>
      <c r="CD1378" s="1" t="n">
        <v>-81.439941</v>
      </c>
      <c r="CE1378" s="1" t="n">
        <v>-67.219604</v>
      </c>
      <c r="CF1378" s="1" t="n">
        <v>-79.326546</v>
      </c>
      <c r="CG1378" s="1" t="n">
        <v>-77.86515</v>
      </c>
      <c r="CH1378" s="1" t="n">
        <v>-76.477989</v>
      </c>
      <c r="CI1378" s="1" t="n">
        <v>-62.742001</v>
      </c>
      <c r="CJ1378" s="1" t="n">
        <v>-67.731255</v>
      </c>
      <c r="CK1378" s="1" t="n">
        <v>-79.312027</v>
      </c>
      <c r="CL1378" s="1" t="n">
        <v>-59.773846</v>
      </c>
      <c r="CM1378" s="1" t="n">
        <v>-62.406731</v>
      </c>
      <c r="CN1378" s="1" t="n">
        <v>-59.397739</v>
      </c>
      <c r="CO1378" s="1" t="n">
        <v>-68.203644</v>
      </c>
      <c r="CP1378" s="1" t="n">
        <v>-88.017563</v>
      </c>
      <c r="CQ1378" s="1" t="n">
        <v>-66.019882</v>
      </c>
      <c r="CR1378" s="1" t="n">
        <v>-77.884804</v>
      </c>
      <c r="CS1378" s="1" t="n">
        <v>-62.447693</v>
      </c>
    </row>
    <row r="1379" customFormat="false" ht="13.2" hidden="false" customHeight="false" outlineLevel="0" collapsed="false">
      <c r="A1379" s="1" t="n">
        <f aca="false">A1378+0.5</f>
        <v>689</v>
      </c>
      <c r="B1379" s="1" t="n">
        <v>-75.33963</v>
      </c>
      <c r="C1379" s="1" t="n">
        <v>-67.158966</v>
      </c>
      <c r="D1379" s="1" t="n">
        <v>-67.150642</v>
      </c>
      <c r="E1379" s="1" t="n">
        <v>-67.838966</v>
      </c>
      <c r="F1379" s="1" t="n">
        <v>-71.757713</v>
      </c>
      <c r="G1379" s="1" t="n">
        <v>-58.305416</v>
      </c>
      <c r="H1379" s="1" t="n">
        <v>-67.226479</v>
      </c>
      <c r="I1379" s="1" t="n">
        <v>-59.302345</v>
      </c>
      <c r="J1379" s="1" t="n">
        <v>-74.122475</v>
      </c>
      <c r="K1379" s="1" t="n">
        <v>-73.553375</v>
      </c>
      <c r="L1379" s="1" t="n">
        <v>-68.703751</v>
      </c>
      <c r="M1379" s="1" t="n">
        <v>-69.471489</v>
      </c>
      <c r="N1379" s="1" t="n">
        <v>-63.039772</v>
      </c>
      <c r="O1379" s="1" t="n">
        <v>-62.767788</v>
      </c>
      <c r="P1379" s="1" t="n">
        <v>-65.702507</v>
      </c>
      <c r="Q1379" s="1" t="n">
        <v>-54.636307</v>
      </c>
      <c r="R1379" s="1" t="n">
        <v>-64.016121</v>
      </c>
      <c r="S1379" s="1" t="n">
        <v>-69.795288</v>
      </c>
      <c r="T1379" s="1" t="n">
        <v>-72.184883</v>
      </c>
      <c r="U1379" s="1" t="n">
        <v>-73.083282</v>
      </c>
      <c r="V1379" s="1" t="n">
        <v>-70.850311</v>
      </c>
      <c r="W1379" s="1" t="n">
        <v>-61.325794</v>
      </c>
      <c r="X1379" s="1" t="n">
        <v>-80.201752</v>
      </c>
      <c r="Y1379" s="1" t="n">
        <v>-71.349594</v>
      </c>
      <c r="Z1379" s="1" t="n">
        <v>-72.832207</v>
      </c>
      <c r="AA1379" s="1" t="n">
        <v>-66.953636</v>
      </c>
      <c r="AB1379" s="1" t="n">
        <v>-59.024857</v>
      </c>
      <c r="AC1379" s="1" t="n">
        <v>-60.53429</v>
      </c>
      <c r="AD1379" s="1" t="n">
        <v>-62.999706</v>
      </c>
      <c r="AE1379" s="1" t="n">
        <v>-70.910057</v>
      </c>
      <c r="AF1379" s="1" t="n">
        <v>-67.848732</v>
      </c>
      <c r="AG1379" s="1" t="n">
        <v>-81.027237</v>
      </c>
      <c r="AH1379" s="1" t="n">
        <v>-58.817772</v>
      </c>
      <c r="AI1379" s="1" t="n">
        <v>-69.042358</v>
      </c>
      <c r="AJ1379" s="1" t="n">
        <v>-69.019562</v>
      </c>
      <c r="AK1379" s="1" t="n">
        <v>-65.608643</v>
      </c>
      <c r="AL1379" s="1" t="n">
        <v>-65.036018</v>
      </c>
      <c r="AM1379" s="1" t="n">
        <v>-59.960342</v>
      </c>
      <c r="AN1379" s="1" t="n">
        <v>-67.559265</v>
      </c>
      <c r="AO1379" s="1" t="n">
        <v>-63.897881</v>
      </c>
      <c r="AP1379" s="1" t="n">
        <v>-65.920944</v>
      </c>
      <c r="AQ1379" s="1" t="n">
        <v>-64.20047</v>
      </c>
      <c r="AR1379" s="1" t="n">
        <v>-64.074318</v>
      </c>
      <c r="AS1379" s="1" t="n">
        <v>-65.402084</v>
      </c>
      <c r="AT1379" s="1" t="n">
        <v>-64.826561</v>
      </c>
      <c r="AU1379" s="1" t="n">
        <v>-60.088409</v>
      </c>
      <c r="AV1379" s="1" t="n">
        <v>-59.543938</v>
      </c>
      <c r="AW1379" s="1" t="n">
        <v>-65.267212</v>
      </c>
      <c r="AX1379" s="1" t="n">
        <v>-55.391613</v>
      </c>
      <c r="AY1379" s="1" t="n">
        <v>-67.30809</v>
      </c>
      <c r="AZ1379" s="1" t="n">
        <v>-80.413742</v>
      </c>
      <c r="BA1379" s="1" t="n">
        <v>-84.768265</v>
      </c>
      <c r="BB1379" s="1" t="n">
        <v>-72.211464</v>
      </c>
      <c r="BC1379" s="1" t="n">
        <v>-58.507519</v>
      </c>
      <c r="BD1379" s="1" t="n">
        <v>-61.877804</v>
      </c>
      <c r="BE1379" s="1" t="n">
        <v>-55.791801</v>
      </c>
      <c r="BF1379" s="1" t="n">
        <v>-65.968727</v>
      </c>
      <c r="BG1379" s="1" t="n">
        <v>-74.482201</v>
      </c>
      <c r="BH1379" s="1" t="n">
        <v>-60.035805</v>
      </c>
      <c r="BI1379" s="1" t="n">
        <v>-71.397163</v>
      </c>
      <c r="BJ1379" s="1" t="n">
        <v>-63.921303</v>
      </c>
      <c r="BK1379" s="1" t="n">
        <v>-59.463669</v>
      </c>
      <c r="BL1379" s="1" t="n">
        <v>-62.483582</v>
      </c>
      <c r="BM1379" s="1" t="n">
        <v>-55.753876</v>
      </c>
      <c r="BN1379" s="1" t="n">
        <v>-67.542259</v>
      </c>
      <c r="BO1379" s="1" t="n">
        <v>-70.784134</v>
      </c>
      <c r="BP1379" s="1" t="n">
        <v>-64.807739</v>
      </c>
      <c r="BQ1379" s="1" t="n">
        <v>-66.747276</v>
      </c>
      <c r="BR1379" s="1" t="n">
        <v>-62.321438</v>
      </c>
      <c r="BS1379" s="1" t="n">
        <v>-57.10923</v>
      </c>
      <c r="BT1379" s="1" t="n">
        <v>-68.419731</v>
      </c>
      <c r="BU1379" s="1" t="n">
        <v>-63.742226</v>
      </c>
      <c r="BV1379" s="1" t="n">
        <v>-65.971558</v>
      </c>
      <c r="BW1379" s="1" t="n">
        <v>-63.719734</v>
      </c>
      <c r="BX1379" s="1" t="n">
        <v>-56.551785</v>
      </c>
      <c r="BY1379" s="1" t="n">
        <v>-69.164513</v>
      </c>
      <c r="BZ1379" s="1" t="n">
        <v>-66.04406</v>
      </c>
      <c r="CA1379" s="1" t="n">
        <v>-61.77309</v>
      </c>
      <c r="CB1379" s="1" t="n">
        <v>-58.937256</v>
      </c>
      <c r="CC1379" s="1" t="n">
        <v>-51.515175</v>
      </c>
      <c r="CD1379" s="1" t="n">
        <v>-80.818924</v>
      </c>
      <c r="CE1379" s="1" t="n">
        <v>-67.25618</v>
      </c>
      <c r="CF1379" s="1" t="n">
        <v>-78.816208</v>
      </c>
      <c r="CG1379" s="1" t="n">
        <v>-76.385544</v>
      </c>
      <c r="CH1379" s="1" t="n">
        <v>-76.344826</v>
      </c>
      <c r="CI1379" s="1" t="n">
        <v>-62.586021</v>
      </c>
      <c r="CJ1379" s="1" t="n">
        <v>-67.531898</v>
      </c>
      <c r="CK1379" s="1" t="n">
        <v>-79.419373</v>
      </c>
      <c r="CL1379" s="1" t="n">
        <v>-60.191158</v>
      </c>
      <c r="CM1379" s="1" t="n">
        <v>-62.550201</v>
      </c>
      <c r="CN1379" s="1" t="n">
        <v>-60.457939</v>
      </c>
      <c r="CO1379" s="1" t="n">
        <v>-69.103096</v>
      </c>
      <c r="CP1379" s="1" t="n">
        <v>-88.086517</v>
      </c>
      <c r="CQ1379" s="1" t="n">
        <v>-65.431763</v>
      </c>
      <c r="CR1379" s="1" t="n">
        <v>-76.968758</v>
      </c>
      <c r="CS1379" s="1" t="n">
        <v>-62.436546</v>
      </c>
    </row>
    <row r="1380" customFormat="false" ht="13.2" hidden="false" customHeight="false" outlineLevel="0" collapsed="false">
      <c r="A1380" s="1" t="n">
        <f aca="false">A1379+0.5</f>
        <v>689.5</v>
      </c>
      <c r="B1380" s="1" t="n">
        <v>-75.788986</v>
      </c>
      <c r="C1380" s="1" t="n">
        <v>-67.557846</v>
      </c>
      <c r="D1380" s="1" t="n">
        <v>-67.247925</v>
      </c>
      <c r="E1380" s="1" t="n">
        <v>-67.642197</v>
      </c>
      <c r="F1380" s="1" t="n">
        <v>-71.521294</v>
      </c>
      <c r="G1380" s="1" t="n">
        <v>-58.049454</v>
      </c>
      <c r="H1380" s="1" t="n">
        <v>-67.099854</v>
      </c>
      <c r="I1380" s="1" t="n">
        <v>-59.154781</v>
      </c>
      <c r="J1380" s="1" t="n">
        <v>-74.187889</v>
      </c>
      <c r="K1380" s="1" t="n">
        <v>-72.947113</v>
      </c>
      <c r="L1380" s="1" t="n">
        <v>-66.952446</v>
      </c>
      <c r="M1380" s="1" t="n">
        <v>-69.178238</v>
      </c>
      <c r="N1380" s="1" t="n">
        <v>-62.836578</v>
      </c>
      <c r="O1380" s="1" t="n">
        <v>-62.997589</v>
      </c>
      <c r="P1380" s="1" t="n">
        <v>-64.788292</v>
      </c>
      <c r="Q1380" s="1" t="n">
        <v>-54.493847</v>
      </c>
      <c r="R1380" s="1" t="n">
        <v>-63.918617</v>
      </c>
      <c r="S1380" s="1" t="n">
        <v>-69.969917</v>
      </c>
      <c r="T1380" s="1" t="n">
        <v>-72.334091</v>
      </c>
      <c r="U1380" s="1" t="n">
        <v>-72.666779</v>
      </c>
      <c r="V1380" s="1" t="n">
        <v>-70.778358</v>
      </c>
      <c r="W1380" s="1" t="n">
        <v>-61.247791</v>
      </c>
      <c r="X1380" s="1" t="n">
        <v>-81.49456</v>
      </c>
      <c r="Y1380" s="1" t="n">
        <v>-71.016052</v>
      </c>
      <c r="Z1380" s="1" t="n">
        <v>-74.584503</v>
      </c>
      <c r="AA1380" s="1" t="n">
        <v>-66.532806</v>
      </c>
      <c r="AB1380" s="1" t="n">
        <v>-59.044289</v>
      </c>
      <c r="AC1380" s="1" t="n">
        <v>-60.73037</v>
      </c>
      <c r="AD1380" s="1" t="n">
        <v>-63.04866</v>
      </c>
      <c r="AE1380" s="1" t="n">
        <v>-71.685219</v>
      </c>
      <c r="AF1380" s="1" t="n">
        <v>-66.783669</v>
      </c>
      <c r="AG1380" s="1" t="n">
        <v>-80.666359</v>
      </c>
      <c r="AH1380" s="1" t="n">
        <v>-58.683506</v>
      </c>
      <c r="AI1380" s="1" t="n">
        <v>-68.766968</v>
      </c>
      <c r="AJ1380" s="1" t="n">
        <v>-69.060966</v>
      </c>
      <c r="AK1380" s="1" t="n">
        <v>-65.620201</v>
      </c>
      <c r="AL1380" s="1" t="n">
        <v>-65.27314</v>
      </c>
      <c r="AM1380" s="1" t="n">
        <v>-59.582714</v>
      </c>
      <c r="AN1380" s="1" t="n">
        <v>-68.794548</v>
      </c>
      <c r="AO1380" s="1" t="n">
        <v>-63.735161</v>
      </c>
      <c r="AP1380" s="1" t="n">
        <v>-66.345985</v>
      </c>
      <c r="AQ1380" s="1" t="n">
        <v>-64.426025</v>
      </c>
      <c r="AR1380" s="1" t="n">
        <v>-65.551773</v>
      </c>
      <c r="AS1380" s="1" t="n">
        <v>-65.356911</v>
      </c>
      <c r="AT1380" s="1" t="n">
        <v>-64.644531</v>
      </c>
      <c r="AU1380" s="1" t="n">
        <v>-59.603916</v>
      </c>
      <c r="AV1380" s="1" t="n">
        <v>-60.298096</v>
      </c>
      <c r="AW1380" s="1" t="n">
        <v>-64.989693</v>
      </c>
      <c r="AX1380" s="1" t="n">
        <v>-55.412476</v>
      </c>
      <c r="AY1380" s="1" t="n">
        <v>-67.5485</v>
      </c>
      <c r="AZ1380" s="1" t="n">
        <v>-81.903732</v>
      </c>
      <c r="BA1380" s="1" t="n">
        <v>-84.722145</v>
      </c>
      <c r="BB1380" s="1" t="n">
        <v>-72.20089</v>
      </c>
      <c r="BC1380" s="1" t="n">
        <v>-58.324059</v>
      </c>
      <c r="BD1380" s="1" t="n">
        <v>-62.116913</v>
      </c>
      <c r="BE1380" s="1" t="n">
        <v>-55.633923</v>
      </c>
      <c r="BF1380" s="1" t="n">
        <v>-65.759682</v>
      </c>
      <c r="BG1380" s="1" t="n">
        <v>-75.826736</v>
      </c>
      <c r="BH1380" s="1" t="n">
        <v>-60.170994</v>
      </c>
      <c r="BI1380" s="1" t="n">
        <v>-70.731728</v>
      </c>
      <c r="BJ1380" s="1" t="n">
        <v>-63.612808</v>
      </c>
      <c r="BK1380" s="1" t="n">
        <v>-59.609379</v>
      </c>
      <c r="BL1380" s="1" t="n">
        <v>-62.672546</v>
      </c>
      <c r="BM1380" s="1" t="n">
        <v>-55.746231</v>
      </c>
      <c r="BN1380" s="1" t="n">
        <v>-67.167473</v>
      </c>
      <c r="BO1380" s="1" t="n">
        <v>-71.792816</v>
      </c>
      <c r="BP1380" s="1" t="n">
        <v>-64.54039</v>
      </c>
      <c r="BQ1380" s="1" t="n">
        <v>-66.59816</v>
      </c>
      <c r="BR1380" s="1" t="n">
        <v>-62.249924</v>
      </c>
      <c r="BS1380" s="1" t="n">
        <v>-57.10849</v>
      </c>
      <c r="BT1380" s="1" t="n">
        <v>-68.084579</v>
      </c>
      <c r="BU1380" s="1" t="n">
        <v>-63.440151</v>
      </c>
      <c r="BV1380" s="1" t="n">
        <v>-66.9114</v>
      </c>
      <c r="BW1380" s="1" t="n">
        <v>-64.144081</v>
      </c>
      <c r="BX1380" s="1" t="n">
        <v>-56.698246</v>
      </c>
      <c r="BY1380" s="1" t="n">
        <v>-69.278061</v>
      </c>
      <c r="BZ1380" s="1" t="n">
        <v>-66.075729</v>
      </c>
      <c r="CA1380" s="1" t="n">
        <v>-61.588737</v>
      </c>
      <c r="CB1380" s="1" t="n">
        <v>-59.145245</v>
      </c>
      <c r="CC1380" s="1" t="n">
        <v>-51.482719</v>
      </c>
      <c r="CD1380" s="1" t="n">
        <v>-80.636223</v>
      </c>
      <c r="CE1380" s="1" t="n">
        <v>-67.184769</v>
      </c>
      <c r="CF1380" s="1" t="n">
        <v>-78.966141</v>
      </c>
      <c r="CG1380" s="1" t="n">
        <v>-75.11158</v>
      </c>
      <c r="CH1380" s="1" t="n">
        <v>-76.114105</v>
      </c>
      <c r="CI1380" s="1" t="n">
        <v>-62.617973</v>
      </c>
      <c r="CJ1380" s="1" t="n">
        <v>-66.951225</v>
      </c>
      <c r="CK1380" s="1" t="n">
        <v>-78.910912</v>
      </c>
      <c r="CL1380" s="1" t="n">
        <v>-60.646381</v>
      </c>
      <c r="CM1380" s="1" t="n">
        <v>-62.933926</v>
      </c>
      <c r="CN1380" s="1" t="n">
        <v>-61.434368</v>
      </c>
      <c r="CO1380" s="1" t="n">
        <v>-69.750771</v>
      </c>
      <c r="CP1380" s="1" t="n">
        <v>-85.399055</v>
      </c>
      <c r="CQ1380" s="1" t="n">
        <v>-64.726288</v>
      </c>
      <c r="CR1380" s="1" t="n">
        <v>-76.127846</v>
      </c>
      <c r="CS1380" s="1" t="n">
        <v>-62.621723</v>
      </c>
    </row>
    <row r="1381" customFormat="false" ht="13.2" hidden="false" customHeight="false" outlineLevel="0" collapsed="false">
      <c r="A1381" s="1" t="n">
        <f aca="false">A1380+0.5</f>
        <v>690</v>
      </c>
      <c r="B1381" s="1" t="n">
        <v>-76.182877</v>
      </c>
      <c r="C1381" s="1" t="n">
        <v>-67.931931</v>
      </c>
      <c r="D1381" s="1" t="n">
        <v>-67.073944</v>
      </c>
      <c r="E1381" s="1" t="n">
        <v>-67.463234</v>
      </c>
      <c r="F1381" s="1" t="n">
        <v>-71.117683</v>
      </c>
      <c r="G1381" s="1" t="n">
        <v>-57.902264</v>
      </c>
      <c r="H1381" s="1" t="n">
        <v>-66.979156</v>
      </c>
      <c r="I1381" s="1" t="n">
        <v>-59.0658</v>
      </c>
      <c r="J1381" s="1" t="n">
        <v>-73.995026</v>
      </c>
      <c r="K1381" s="1" t="n">
        <v>-72.10733</v>
      </c>
      <c r="L1381" s="1" t="n">
        <v>-65.364349</v>
      </c>
      <c r="M1381" s="1" t="n">
        <v>-68.636215</v>
      </c>
      <c r="N1381" s="1" t="n">
        <v>-62.740303</v>
      </c>
      <c r="O1381" s="1" t="n">
        <v>-63.360306</v>
      </c>
      <c r="P1381" s="1" t="n">
        <v>-64.083473</v>
      </c>
      <c r="Q1381" s="1" t="n">
        <v>-54.412003</v>
      </c>
      <c r="R1381" s="1" t="n">
        <v>-63.847881</v>
      </c>
      <c r="S1381" s="1" t="n">
        <v>-70.119156</v>
      </c>
      <c r="T1381" s="1" t="n">
        <v>-71.942566</v>
      </c>
      <c r="U1381" s="1" t="n">
        <v>-72.66259</v>
      </c>
      <c r="V1381" s="1" t="n">
        <v>-70.735199</v>
      </c>
      <c r="W1381" s="1" t="n">
        <v>-61.06068</v>
      </c>
      <c r="X1381" s="1" t="n">
        <v>-80.492218</v>
      </c>
      <c r="Y1381" s="1" t="n">
        <v>-70.690819</v>
      </c>
      <c r="Z1381" s="1" t="n">
        <v>-76.046219</v>
      </c>
      <c r="AA1381" s="1" t="n">
        <v>-66.024788</v>
      </c>
      <c r="AB1381" s="1" t="n">
        <v>-59.151382</v>
      </c>
      <c r="AC1381" s="1" t="n">
        <v>-60.873505</v>
      </c>
      <c r="AD1381" s="1" t="n">
        <v>-63.024956</v>
      </c>
      <c r="AE1381" s="1" t="n">
        <v>-72.536789</v>
      </c>
      <c r="AF1381" s="1" t="n">
        <v>-65.87104</v>
      </c>
      <c r="AG1381" s="1" t="n">
        <v>-81.207108</v>
      </c>
      <c r="AH1381" s="1" t="n">
        <v>-58.60323</v>
      </c>
      <c r="AI1381" s="1" t="n">
        <v>-68.623482</v>
      </c>
      <c r="AJ1381" s="1" t="n">
        <v>-68.834793</v>
      </c>
      <c r="AK1381" s="1" t="n">
        <v>-65.284523</v>
      </c>
      <c r="AL1381" s="1" t="n">
        <v>-65.283073</v>
      </c>
      <c r="AM1381" s="1" t="n">
        <v>-59.246998</v>
      </c>
      <c r="AN1381" s="1" t="n">
        <v>-69.600853</v>
      </c>
      <c r="AO1381" s="1" t="n">
        <v>-63.58025</v>
      </c>
      <c r="AP1381" s="1" t="n">
        <v>-66.540298</v>
      </c>
      <c r="AQ1381" s="1" t="n">
        <v>-64.248672</v>
      </c>
      <c r="AR1381" s="1" t="n">
        <v>-67.67762</v>
      </c>
      <c r="AS1381" s="1" t="n">
        <v>-65.343994</v>
      </c>
      <c r="AT1381" s="1" t="n">
        <v>-64.374054</v>
      </c>
      <c r="AU1381" s="1" t="n">
        <v>-59.159538</v>
      </c>
      <c r="AV1381" s="1" t="n">
        <v>-60.806084</v>
      </c>
      <c r="AW1381" s="1" t="n">
        <v>-64.357811</v>
      </c>
      <c r="AX1381" s="1" t="n">
        <v>-55.503632</v>
      </c>
      <c r="AY1381" s="1" t="n">
        <v>-67.775246</v>
      </c>
      <c r="AZ1381" s="1" t="n">
        <v>-80.796539</v>
      </c>
      <c r="BA1381" s="1" t="n">
        <v>-84.307892</v>
      </c>
      <c r="BB1381" s="1" t="n">
        <v>-72.029343</v>
      </c>
      <c r="BC1381" s="1" t="n">
        <v>-58.187073</v>
      </c>
      <c r="BD1381" s="1" t="n">
        <v>-62.335133</v>
      </c>
      <c r="BE1381" s="1" t="n">
        <v>-55.52858</v>
      </c>
      <c r="BF1381" s="1" t="n">
        <v>-65.606499</v>
      </c>
      <c r="BG1381" s="1" t="n">
        <v>-77.415039</v>
      </c>
      <c r="BH1381" s="1" t="n">
        <v>-60.346878</v>
      </c>
      <c r="BI1381" s="1" t="n">
        <v>-70.359772</v>
      </c>
      <c r="BJ1381" s="1" t="n">
        <v>-63.369591</v>
      </c>
      <c r="BK1381" s="1" t="n">
        <v>-59.845901</v>
      </c>
      <c r="BL1381" s="1" t="n">
        <v>-63.198792</v>
      </c>
      <c r="BM1381" s="1" t="n">
        <v>-55.787701</v>
      </c>
      <c r="BN1381" s="1" t="n">
        <v>-67.167099</v>
      </c>
      <c r="BO1381" s="1" t="n">
        <v>-72.723305</v>
      </c>
      <c r="BP1381" s="1" t="n">
        <v>-64.624512</v>
      </c>
      <c r="BQ1381" s="1" t="n">
        <v>-66.792763</v>
      </c>
      <c r="BR1381" s="1" t="n">
        <v>-62.242855</v>
      </c>
      <c r="BS1381" s="1" t="n">
        <v>-57.07375</v>
      </c>
      <c r="BT1381" s="1" t="n">
        <v>-67.804802</v>
      </c>
      <c r="BU1381" s="1" t="n">
        <v>-63.187542</v>
      </c>
      <c r="BV1381" s="1" t="n">
        <v>-67.833382</v>
      </c>
      <c r="BW1381" s="1" t="n">
        <v>-64.570724</v>
      </c>
      <c r="BX1381" s="1" t="n">
        <v>-56.846268</v>
      </c>
      <c r="BY1381" s="1" t="n">
        <v>-69.532745</v>
      </c>
      <c r="BZ1381" s="1" t="n">
        <v>-66.152275</v>
      </c>
      <c r="CA1381" s="1" t="n">
        <v>-61.275681</v>
      </c>
      <c r="CB1381" s="1" t="n">
        <v>-59.561634</v>
      </c>
      <c r="CC1381" s="1" t="n">
        <v>-51.447681</v>
      </c>
      <c r="CD1381" s="1" t="n">
        <v>-80.372879</v>
      </c>
      <c r="CE1381" s="1" t="n">
        <v>-67.309731</v>
      </c>
      <c r="CF1381" s="1" t="n">
        <v>-78.797508</v>
      </c>
      <c r="CG1381" s="1" t="n">
        <v>-74.57061</v>
      </c>
      <c r="CH1381" s="1" t="n">
        <v>-76.111938</v>
      </c>
      <c r="CI1381" s="1" t="n">
        <v>-62.611794</v>
      </c>
      <c r="CJ1381" s="1" t="n">
        <v>-66.317772</v>
      </c>
      <c r="CK1381" s="1" t="n">
        <v>-78.578056</v>
      </c>
      <c r="CL1381" s="1" t="n">
        <v>-61.162777</v>
      </c>
      <c r="CM1381" s="1" t="n">
        <v>-63.321808</v>
      </c>
      <c r="CN1381" s="1" t="n">
        <v>-62.116959</v>
      </c>
      <c r="CO1381" s="1" t="n">
        <v>-69.668831</v>
      </c>
      <c r="CP1381" s="1" t="n">
        <v>-84.775208</v>
      </c>
      <c r="CQ1381" s="1" t="n">
        <v>-64.111481</v>
      </c>
      <c r="CR1381" s="1" t="n">
        <v>-75.299522</v>
      </c>
      <c r="CS1381" s="1" t="n">
        <v>-62.915901</v>
      </c>
    </row>
    <row r="1382" customFormat="false" ht="13.2" hidden="false" customHeight="false" outlineLevel="0" collapsed="false">
      <c r="A1382" s="1" t="n">
        <f aca="false">A1381+0.5</f>
        <v>690.5</v>
      </c>
      <c r="B1382" s="1" t="n">
        <v>-75.862526</v>
      </c>
      <c r="C1382" s="1" t="n">
        <v>-68.211136</v>
      </c>
      <c r="D1382" s="1" t="n">
        <v>-66.738335</v>
      </c>
      <c r="E1382" s="1" t="n">
        <v>-67.389954</v>
      </c>
      <c r="F1382" s="1" t="n">
        <v>-71.052147</v>
      </c>
      <c r="G1382" s="1" t="n">
        <v>-57.739586</v>
      </c>
      <c r="H1382" s="1" t="n">
        <v>-67.093147</v>
      </c>
      <c r="I1382" s="1" t="n">
        <v>-58.997723</v>
      </c>
      <c r="J1382" s="1" t="n">
        <v>-74.3116</v>
      </c>
      <c r="K1382" s="1" t="n">
        <v>-71.349632</v>
      </c>
      <c r="L1382" s="1" t="n">
        <v>-63.986164</v>
      </c>
      <c r="M1382" s="1" t="n">
        <v>-68.222908</v>
      </c>
      <c r="N1382" s="1" t="n">
        <v>-62.671352</v>
      </c>
      <c r="O1382" s="1" t="n">
        <v>-63.55595</v>
      </c>
      <c r="P1382" s="1" t="n">
        <v>-63.919025</v>
      </c>
      <c r="Q1382" s="1" t="n">
        <v>-54.40715</v>
      </c>
      <c r="R1382" s="1" t="n">
        <v>-63.66375</v>
      </c>
      <c r="S1382" s="1" t="n">
        <v>-69.973991</v>
      </c>
      <c r="T1382" s="1" t="n">
        <v>-71.549858</v>
      </c>
      <c r="U1382" s="1" t="n">
        <v>-72.938095</v>
      </c>
      <c r="V1382" s="1" t="n">
        <v>-70.757988</v>
      </c>
      <c r="W1382" s="1" t="n">
        <v>-60.91098</v>
      </c>
      <c r="X1382" s="1" t="n">
        <v>-77.639023</v>
      </c>
      <c r="Y1382" s="1" t="n">
        <v>-70.31118</v>
      </c>
      <c r="Z1382" s="1" t="n">
        <v>-76.794472</v>
      </c>
      <c r="AA1382" s="1" t="n">
        <v>-65.860817</v>
      </c>
      <c r="AB1382" s="1" t="n">
        <v>-59.426037</v>
      </c>
      <c r="AC1382" s="1" t="n">
        <v>-60.944801</v>
      </c>
      <c r="AD1382" s="1" t="n">
        <v>-62.8363</v>
      </c>
      <c r="AE1382" s="1" t="n">
        <v>-73.905228</v>
      </c>
      <c r="AF1382" s="1" t="n">
        <v>-65.068893</v>
      </c>
      <c r="AG1382" s="1" t="n">
        <v>-81.537476</v>
      </c>
      <c r="AH1382" s="1" t="n">
        <v>-58.540985</v>
      </c>
      <c r="AI1382" s="1" t="n">
        <v>-68.688568</v>
      </c>
      <c r="AJ1382" s="1" t="n">
        <v>-68.441559</v>
      </c>
      <c r="AK1382" s="1" t="n">
        <v>-64.929649</v>
      </c>
      <c r="AL1382" s="1" t="n">
        <v>-65.180176</v>
      </c>
      <c r="AM1382" s="1" t="n">
        <v>-59.142414</v>
      </c>
      <c r="AN1382" s="1" t="n">
        <v>-69.739067</v>
      </c>
      <c r="AO1382" s="1" t="n">
        <v>-63.481754</v>
      </c>
      <c r="AP1382" s="1" t="n">
        <v>-66.891129</v>
      </c>
      <c r="AQ1382" s="1" t="n">
        <v>-63.639683</v>
      </c>
      <c r="AR1382" s="1" t="n">
        <v>-69.808601</v>
      </c>
      <c r="AS1382" s="1" t="n">
        <v>-65.62175</v>
      </c>
      <c r="AT1382" s="1" t="n">
        <v>-64.253021</v>
      </c>
      <c r="AU1382" s="1" t="n">
        <v>-58.841522</v>
      </c>
      <c r="AV1382" s="1" t="n">
        <v>-60.900692</v>
      </c>
      <c r="AW1382" s="1" t="n">
        <v>-63.820663</v>
      </c>
      <c r="AX1382" s="1" t="n">
        <v>-55.572495</v>
      </c>
      <c r="AY1382" s="1" t="n">
        <v>-67.752014</v>
      </c>
      <c r="AZ1382" s="1" t="n">
        <v>-79.720268</v>
      </c>
      <c r="BA1382" s="1" t="n">
        <v>-83.521851</v>
      </c>
      <c r="BB1382" s="1" t="n">
        <v>-71.883751</v>
      </c>
      <c r="BC1382" s="1" t="n">
        <v>-58.121754</v>
      </c>
      <c r="BD1382" s="1" t="n">
        <v>-62.411846</v>
      </c>
      <c r="BE1382" s="1" t="n">
        <v>-55.470779</v>
      </c>
      <c r="BF1382" s="1" t="n">
        <v>-65.476616</v>
      </c>
      <c r="BG1382" s="1" t="n">
        <v>-78.509956</v>
      </c>
      <c r="BH1382" s="1" t="n">
        <v>-60.400108</v>
      </c>
      <c r="BI1382" s="1" t="n">
        <v>-70.390678</v>
      </c>
      <c r="BJ1382" s="1" t="n">
        <v>-63.216862</v>
      </c>
      <c r="BK1382" s="1" t="n">
        <v>-59.993549</v>
      </c>
      <c r="BL1382" s="1" t="n">
        <v>-63.5844</v>
      </c>
      <c r="BM1382" s="1" t="n">
        <v>-55.804668</v>
      </c>
      <c r="BN1382" s="1" t="n">
        <v>-67.201302</v>
      </c>
      <c r="BO1382" s="1" t="n">
        <v>-72.896751</v>
      </c>
      <c r="BP1382" s="1" t="n">
        <v>-64.925728</v>
      </c>
      <c r="BQ1382" s="1" t="n">
        <v>-67.309128</v>
      </c>
      <c r="BR1382" s="1" t="n">
        <v>-62.345459</v>
      </c>
      <c r="BS1382" s="1" t="n">
        <v>-57.020134</v>
      </c>
      <c r="BT1382" s="1" t="n">
        <v>-67.465393</v>
      </c>
      <c r="BU1382" s="1" t="n">
        <v>-63.137589</v>
      </c>
      <c r="BV1382" s="1" t="n">
        <v>-68.757919</v>
      </c>
      <c r="BW1382" s="1" t="n">
        <v>-64.84697</v>
      </c>
      <c r="BX1382" s="1" t="n">
        <v>-56.985783</v>
      </c>
      <c r="BY1382" s="1" t="n">
        <v>-70.417412</v>
      </c>
      <c r="BZ1382" s="1" t="n">
        <v>-66.20443</v>
      </c>
      <c r="CA1382" s="1" t="n">
        <v>-60.858063</v>
      </c>
      <c r="CB1382" s="1" t="n">
        <v>-59.990238</v>
      </c>
      <c r="CC1382" s="1" t="n">
        <v>-51.411354</v>
      </c>
      <c r="CD1382" s="1" t="n">
        <v>-80.454529</v>
      </c>
      <c r="CE1382" s="1" t="n">
        <v>-67.399712</v>
      </c>
      <c r="CF1382" s="1" t="n">
        <v>-79.365089</v>
      </c>
      <c r="CG1382" s="1" t="n">
        <v>-74.138885</v>
      </c>
      <c r="CH1382" s="1" t="n">
        <v>-76.096634</v>
      </c>
      <c r="CI1382" s="1" t="n">
        <v>-62.659737</v>
      </c>
      <c r="CJ1382" s="1" t="n">
        <v>-65.80336</v>
      </c>
      <c r="CK1382" s="1" t="n">
        <v>-77.631813</v>
      </c>
      <c r="CL1382" s="1" t="n">
        <v>-61.698345</v>
      </c>
      <c r="CM1382" s="1" t="n">
        <v>-63.711811</v>
      </c>
      <c r="CN1382" s="1" t="n">
        <v>-62.524139</v>
      </c>
      <c r="CO1382" s="1" t="n">
        <v>-69.613564</v>
      </c>
      <c r="CP1382" s="1" t="n">
        <v>-84.81675</v>
      </c>
      <c r="CQ1382" s="1" t="n">
        <v>-63.478989</v>
      </c>
      <c r="CR1382" s="1" t="n">
        <v>-75.00457</v>
      </c>
      <c r="CS1382" s="1" t="n">
        <v>-63.155899</v>
      </c>
    </row>
    <row r="1383" customFormat="false" ht="13.2" hidden="false" customHeight="false" outlineLevel="0" collapsed="false">
      <c r="A1383" s="1" t="n">
        <f aca="false">A1382+0.5</f>
        <v>691</v>
      </c>
      <c r="B1383" s="1" t="n">
        <v>-75.757782</v>
      </c>
      <c r="C1383" s="1" t="n">
        <v>-68.394348</v>
      </c>
      <c r="D1383" s="1" t="n">
        <v>-66.294823</v>
      </c>
      <c r="E1383" s="1" t="n">
        <v>-67.48764</v>
      </c>
      <c r="F1383" s="1" t="n">
        <v>-71.145874</v>
      </c>
      <c r="G1383" s="1" t="n">
        <v>-57.621674</v>
      </c>
      <c r="H1383" s="1" t="n">
        <v>-67.52124</v>
      </c>
      <c r="I1383" s="1" t="n">
        <v>-58.809601</v>
      </c>
      <c r="J1383" s="1" t="n">
        <v>-74.428772</v>
      </c>
      <c r="K1383" s="1" t="n">
        <v>-70.743889</v>
      </c>
      <c r="L1383" s="1" t="n">
        <v>-63.111504</v>
      </c>
      <c r="M1383" s="1" t="n">
        <v>-68.212265</v>
      </c>
      <c r="N1383" s="1" t="n">
        <v>-62.514893</v>
      </c>
      <c r="O1383" s="1" t="n">
        <v>-63.39489</v>
      </c>
      <c r="P1383" s="1" t="n">
        <v>-64.563698</v>
      </c>
      <c r="Q1383" s="1" t="n">
        <v>-54.430256</v>
      </c>
      <c r="R1383" s="1" t="n">
        <v>-63.492989</v>
      </c>
      <c r="S1383" s="1" t="n">
        <v>-69.617439</v>
      </c>
      <c r="T1383" s="1" t="n">
        <v>-71.269699</v>
      </c>
      <c r="U1383" s="1" t="n">
        <v>-73.338387</v>
      </c>
      <c r="V1383" s="1" t="n">
        <v>-71.178253</v>
      </c>
      <c r="W1383" s="1" t="n">
        <v>-60.956158</v>
      </c>
      <c r="X1383" s="1" t="n">
        <v>-74.645065</v>
      </c>
      <c r="Y1383" s="1" t="n">
        <v>-69.67598</v>
      </c>
      <c r="Z1383" s="1" t="n">
        <v>-77.112823</v>
      </c>
      <c r="AA1383" s="1" t="n">
        <v>-66.153122</v>
      </c>
      <c r="AB1383" s="1" t="n">
        <v>-59.841499</v>
      </c>
      <c r="AC1383" s="1" t="n">
        <v>-60.809814</v>
      </c>
      <c r="AD1383" s="1" t="n">
        <v>-62.617115</v>
      </c>
      <c r="AE1383" s="1" t="n">
        <v>-76.127205</v>
      </c>
      <c r="AF1383" s="1" t="n">
        <v>-64.34256</v>
      </c>
      <c r="AG1383" s="1" t="n">
        <v>-82.835808</v>
      </c>
      <c r="AH1383" s="1" t="n">
        <v>-58.552422</v>
      </c>
      <c r="AI1383" s="1" t="n">
        <v>-68.815544</v>
      </c>
      <c r="AJ1383" s="1" t="n">
        <v>-68.159248</v>
      </c>
      <c r="AK1383" s="1" t="n">
        <v>-64.692932</v>
      </c>
      <c r="AL1383" s="1" t="n">
        <v>-64.911751</v>
      </c>
      <c r="AM1383" s="1" t="n">
        <v>-59.239571</v>
      </c>
      <c r="AN1383" s="1" t="n">
        <v>-69.061386</v>
      </c>
      <c r="AO1383" s="1" t="n">
        <v>-63.377224</v>
      </c>
      <c r="AP1383" s="1" t="n">
        <v>-67.47316</v>
      </c>
      <c r="AQ1383" s="1" t="n">
        <v>-62.869946</v>
      </c>
      <c r="AR1383" s="1" t="n">
        <v>-71.719727</v>
      </c>
      <c r="AS1383" s="1" t="n">
        <v>-66.036476</v>
      </c>
      <c r="AT1383" s="1" t="n">
        <v>-64.224342</v>
      </c>
      <c r="AU1383" s="1" t="n">
        <v>-58.740356</v>
      </c>
      <c r="AV1383" s="1" t="n">
        <v>-60.684311</v>
      </c>
      <c r="AW1383" s="1" t="n">
        <v>-63.285995</v>
      </c>
      <c r="AX1383" s="1" t="n">
        <v>-55.685558</v>
      </c>
      <c r="AY1383" s="1" t="n">
        <v>-67.583786</v>
      </c>
      <c r="AZ1383" s="1" t="n">
        <v>-78.013481</v>
      </c>
      <c r="BA1383" s="1" t="n">
        <v>-81.897858</v>
      </c>
      <c r="BB1383" s="1" t="n">
        <v>-71.501953</v>
      </c>
      <c r="BC1383" s="1" t="n">
        <v>-58.091026</v>
      </c>
      <c r="BD1383" s="1" t="n">
        <v>-62.221558</v>
      </c>
      <c r="BE1383" s="1" t="n">
        <v>-55.42971</v>
      </c>
      <c r="BF1383" s="1" t="n">
        <v>-65.219849</v>
      </c>
      <c r="BG1383" s="1" t="n">
        <v>-78.226028</v>
      </c>
      <c r="BH1383" s="1" t="n">
        <v>-60.441757</v>
      </c>
      <c r="BI1383" s="1" t="n">
        <v>-70.613815</v>
      </c>
      <c r="BJ1383" s="1" t="n">
        <v>-63.097229</v>
      </c>
      <c r="BK1383" s="1" t="n">
        <v>-60.104404</v>
      </c>
      <c r="BL1383" s="1" t="n">
        <v>-63.800465</v>
      </c>
      <c r="BM1383" s="1" t="n">
        <v>-55.832916</v>
      </c>
      <c r="BN1383" s="1" t="n">
        <v>-67.74794</v>
      </c>
      <c r="BO1383" s="1" t="n">
        <v>-72.357582</v>
      </c>
      <c r="BP1383" s="1" t="n">
        <v>-65.106323</v>
      </c>
      <c r="BQ1383" s="1" t="n">
        <v>-67.930008</v>
      </c>
      <c r="BR1383" s="1" t="n">
        <v>-62.44482</v>
      </c>
      <c r="BS1383" s="1" t="n">
        <v>-56.906757</v>
      </c>
      <c r="BT1383" s="1" t="n">
        <v>-66.969383</v>
      </c>
      <c r="BU1383" s="1" t="n">
        <v>-63.244511</v>
      </c>
      <c r="BV1383" s="1" t="n">
        <v>-69.999321</v>
      </c>
      <c r="BW1383" s="1" t="n">
        <v>-65.201103</v>
      </c>
      <c r="BX1383" s="1" t="n">
        <v>-57.270546</v>
      </c>
      <c r="BY1383" s="1" t="n">
        <v>-71.479019</v>
      </c>
      <c r="BZ1383" s="1" t="n">
        <v>-66.295662</v>
      </c>
      <c r="CA1383" s="1" t="n">
        <v>-60.477325</v>
      </c>
      <c r="CB1383" s="1" t="n">
        <v>-60.478405</v>
      </c>
      <c r="CC1383" s="1" t="n">
        <v>-51.422432</v>
      </c>
      <c r="CD1383" s="1" t="n">
        <v>-79.373825</v>
      </c>
      <c r="CE1383" s="1" t="n">
        <v>-67.463531</v>
      </c>
      <c r="CF1383" s="1" t="n">
        <v>-79.390488</v>
      </c>
      <c r="CG1383" s="1" t="n">
        <v>-73.688332</v>
      </c>
      <c r="CH1383" s="1" t="n">
        <v>-75.694458</v>
      </c>
      <c r="CI1383" s="1" t="n">
        <v>-62.583241</v>
      </c>
      <c r="CJ1383" s="1" t="n">
        <v>-65.619743</v>
      </c>
      <c r="CK1383" s="1" t="n">
        <v>-76.830093</v>
      </c>
      <c r="CL1383" s="1" t="n">
        <v>-62.182243</v>
      </c>
      <c r="CM1383" s="1" t="n">
        <v>-63.935219</v>
      </c>
      <c r="CN1383" s="1" t="n">
        <v>-62.650169</v>
      </c>
      <c r="CO1383" s="1" t="n">
        <v>-69.398071</v>
      </c>
      <c r="CP1383" s="1" t="n">
        <v>-83.927582</v>
      </c>
      <c r="CQ1383" s="1" t="n">
        <v>-62.994408</v>
      </c>
      <c r="CR1383" s="1" t="n">
        <v>-75.116577</v>
      </c>
      <c r="CS1383" s="1" t="n">
        <v>-63.544353</v>
      </c>
    </row>
    <row r="1384" customFormat="false" ht="13.2" hidden="false" customHeight="false" outlineLevel="0" collapsed="false">
      <c r="A1384" s="1" t="n">
        <f aca="false">A1383+0.5</f>
        <v>691.5</v>
      </c>
      <c r="B1384" s="1" t="n">
        <v>-75.100288</v>
      </c>
      <c r="C1384" s="1" t="n">
        <v>-68.467621</v>
      </c>
      <c r="D1384" s="1" t="n">
        <v>-66.010643</v>
      </c>
      <c r="E1384" s="1" t="n">
        <v>-67.462723</v>
      </c>
      <c r="F1384" s="1" t="n">
        <v>-71.598709</v>
      </c>
      <c r="G1384" s="1" t="n">
        <v>-57.446476</v>
      </c>
      <c r="H1384" s="1" t="n">
        <v>-68.152802</v>
      </c>
      <c r="I1384" s="1" t="n">
        <v>-58.531971</v>
      </c>
      <c r="J1384" s="1" t="n">
        <v>-74.453781</v>
      </c>
      <c r="K1384" s="1" t="n">
        <v>-70.091721</v>
      </c>
      <c r="L1384" s="1" t="n">
        <v>-62.620636</v>
      </c>
      <c r="M1384" s="1" t="n">
        <v>-68.662216</v>
      </c>
      <c r="N1384" s="1" t="n">
        <v>-62.45343</v>
      </c>
      <c r="O1384" s="1" t="n">
        <v>-62.762978</v>
      </c>
      <c r="P1384" s="1" t="n">
        <v>-66.026619</v>
      </c>
      <c r="Q1384" s="1" t="n">
        <v>-54.409531</v>
      </c>
      <c r="R1384" s="1" t="n">
        <v>-63.330399</v>
      </c>
      <c r="S1384" s="1" t="n">
        <v>-69.278259</v>
      </c>
      <c r="T1384" s="1" t="n">
        <v>-71.121918</v>
      </c>
      <c r="U1384" s="1" t="n">
        <v>-74.034111</v>
      </c>
      <c r="V1384" s="1" t="n">
        <v>-71.532516</v>
      </c>
      <c r="W1384" s="1" t="n">
        <v>-61.156921</v>
      </c>
      <c r="X1384" s="1" t="n">
        <v>-71.593918</v>
      </c>
      <c r="Y1384" s="1" t="n">
        <v>-69.360489</v>
      </c>
      <c r="Z1384" s="1" t="n">
        <v>-76.617142</v>
      </c>
      <c r="AA1384" s="1" t="n">
        <v>-66.814766</v>
      </c>
      <c r="AB1384" s="1" t="n">
        <v>-60.478779</v>
      </c>
      <c r="AC1384" s="1" t="n">
        <v>-60.635452</v>
      </c>
      <c r="AD1384" s="1" t="n">
        <v>-62.34602</v>
      </c>
      <c r="AE1384" s="1" t="n">
        <v>-79.288513</v>
      </c>
      <c r="AF1384" s="1" t="n">
        <v>-63.905022</v>
      </c>
      <c r="AG1384" s="1" t="n">
        <v>-83.621155</v>
      </c>
      <c r="AH1384" s="1" t="n">
        <v>-58.566673</v>
      </c>
      <c r="AI1384" s="1" t="n">
        <v>-69.139427</v>
      </c>
      <c r="AJ1384" s="1" t="n">
        <v>-68.105743</v>
      </c>
      <c r="AK1384" s="1" t="n">
        <v>-64.516914</v>
      </c>
      <c r="AL1384" s="1" t="n">
        <v>-64.603256</v>
      </c>
      <c r="AM1384" s="1" t="n">
        <v>-59.474403</v>
      </c>
      <c r="AN1384" s="1" t="n">
        <v>-67.952393</v>
      </c>
      <c r="AO1384" s="1" t="n">
        <v>-63.340584</v>
      </c>
      <c r="AP1384" s="1" t="n">
        <v>-68.279709</v>
      </c>
      <c r="AQ1384" s="1" t="n">
        <v>-62.261997</v>
      </c>
      <c r="AR1384" s="1" t="n">
        <v>-72.939362</v>
      </c>
      <c r="AS1384" s="1" t="n">
        <v>-66.680443</v>
      </c>
      <c r="AT1384" s="1" t="n">
        <v>-64.373108</v>
      </c>
      <c r="AU1384" s="1" t="n">
        <v>-58.913193</v>
      </c>
      <c r="AV1384" s="1" t="n">
        <v>-60.461319</v>
      </c>
      <c r="AW1384" s="1" t="n">
        <v>-62.694927</v>
      </c>
      <c r="AX1384" s="1" t="n">
        <v>-55.719833</v>
      </c>
      <c r="AY1384" s="1" t="n">
        <v>-67.372314</v>
      </c>
      <c r="AZ1384" s="1" t="n">
        <v>-77.305534</v>
      </c>
      <c r="BA1384" s="1" t="n">
        <v>-80.235779</v>
      </c>
      <c r="BB1384" s="1" t="n">
        <v>-71.962181</v>
      </c>
      <c r="BC1384" s="1" t="n">
        <v>-58.023853</v>
      </c>
      <c r="BD1384" s="1" t="n">
        <v>-61.827812</v>
      </c>
      <c r="BE1384" s="1" t="n">
        <v>-55.427837</v>
      </c>
      <c r="BF1384" s="1" t="n">
        <v>-65.01741</v>
      </c>
      <c r="BG1384" s="1" t="n">
        <v>-76.517326</v>
      </c>
      <c r="BH1384" s="1" t="n">
        <v>-60.448097</v>
      </c>
      <c r="BI1384" s="1" t="n">
        <v>-71.144722</v>
      </c>
      <c r="BJ1384" s="1" t="n">
        <v>-63.009739</v>
      </c>
      <c r="BK1384" s="1" t="n">
        <v>-60.021938</v>
      </c>
      <c r="BL1384" s="1" t="n">
        <v>-63.724743</v>
      </c>
      <c r="BM1384" s="1" t="n">
        <v>-55.883919</v>
      </c>
      <c r="BN1384" s="1" t="n">
        <v>-68.298042</v>
      </c>
      <c r="BO1384" s="1" t="n">
        <v>-71.345505</v>
      </c>
      <c r="BP1384" s="1" t="n">
        <v>-65.174309</v>
      </c>
      <c r="BQ1384" s="1" t="n">
        <v>-68.641258</v>
      </c>
      <c r="BR1384" s="1" t="n">
        <v>-62.600037</v>
      </c>
      <c r="BS1384" s="1" t="n">
        <v>-56.787075</v>
      </c>
      <c r="BT1384" s="1" t="n">
        <v>-66.281349</v>
      </c>
      <c r="BU1384" s="1" t="n">
        <v>-63.37677</v>
      </c>
      <c r="BV1384" s="1" t="n">
        <v>-71.139763</v>
      </c>
      <c r="BW1384" s="1" t="n">
        <v>-65.514832</v>
      </c>
      <c r="BX1384" s="1" t="n">
        <v>-57.553959</v>
      </c>
      <c r="BY1384" s="1" t="n">
        <v>-72.482315</v>
      </c>
      <c r="BZ1384" s="1" t="n">
        <v>-66.301018</v>
      </c>
      <c r="CA1384" s="1" t="n">
        <v>-60.072891</v>
      </c>
      <c r="CB1384" s="1" t="n">
        <v>-60.878986</v>
      </c>
      <c r="CC1384" s="1" t="n">
        <v>-51.469864</v>
      </c>
      <c r="CD1384" s="1" t="n">
        <v>-77.924484</v>
      </c>
      <c r="CE1384" s="1" t="n">
        <v>-67.393501</v>
      </c>
      <c r="CF1384" s="1" t="n">
        <v>-78.612816</v>
      </c>
      <c r="CG1384" s="1" t="n">
        <v>-73.699707</v>
      </c>
      <c r="CH1384" s="1" t="n">
        <v>-75.467529</v>
      </c>
      <c r="CI1384" s="1" t="n">
        <v>-62.500717</v>
      </c>
      <c r="CJ1384" s="1" t="n">
        <v>-65.530678</v>
      </c>
      <c r="CK1384" s="1" t="n">
        <v>-75.828003</v>
      </c>
      <c r="CL1384" s="1" t="n">
        <v>-62.76466</v>
      </c>
      <c r="CM1384" s="1" t="n">
        <v>-64.053406</v>
      </c>
      <c r="CN1384" s="1" t="n">
        <v>-62.551197</v>
      </c>
      <c r="CO1384" s="1" t="n">
        <v>-69.321228</v>
      </c>
      <c r="CP1384" s="1" t="n">
        <v>-83.510101</v>
      </c>
      <c r="CQ1384" s="1" t="n">
        <v>-62.614365</v>
      </c>
      <c r="CR1384" s="1" t="n">
        <v>-74.647148</v>
      </c>
      <c r="CS1384" s="1" t="n">
        <v>-63.859856</v>
      </c>
    </row>
    <row r="1385" customFormat="false" ht="13.2" hidden="false" customHeight="false" outlineLevel="0" collapsed="false">
      <c r="A1385" s="1" t="n">
        <f aca="false">A1384+0.5</f>
        <v>692</v>
      </c>
      <c r="B1385" s="1" t="n">
        <v>-74.759735</v>
      </c>
      <c r="C1385" s="1" t="n">
        <v>-68.577286</v>
      </c>
      <c r="D1385" s="1" t="n">
        <v>-66.023575</v>
      </c>
      <c r="E1385" s="1" t="n">
        <v>-67.461296</v>
      </c>
      <c r="F1385" s="1" t="n">
        <v>-72.599602</v>
      </c>
      <c r="G1385" s="1" t="n">
        <v>-57.269203</v>
      </c>
      <c r="H1385" s="1" t="n">
        <v>-69.039658</v>
      </c>
      <c r="I1385" s="1" t="n">
        <v>-58.15406</v>
      </c>
      <c r="J1385" s="1" t="n">
        <v>-74.378227</v>
      </c>
      <c r="K1385" s="1" t="n">
        <v>-69.574188</v>
      </c>
      <c r="L1385" s="1" t="n">
        <v>-62.634903</v>
      </c>
      <c r="M1385" s="1" t="n">
        <v>-69.559738</v>
      </c>
      <c r="N1385" s="1" t="n">
        <v>-62.398838</v>
      </c>
      <c r="O1385" s="1" t="n">
        <v>-61.945992</v>
      </c>
      <c r="P1385" s="1" t="n">
        <v>-68.207954</v>
      </c>
      <c r="Q1385" s="1" t="n">
        <v>-54.46447</v>
      </c>
      <c r="R1385" s="1" t="n">
        <v>-63.141228</v>
      </c>
      <c r="S1385" s="1" t="n">
        <v>-69.322624</v>
      </c>
      <c r="T1385" s="1" t="n">
        <v>-71.093689</v>
      </c>
      <c r="U1385" s="1" t="n">
        <v>-74.779251</v>
      </c>
      <c r="V1385" s="1" t="n">
        <v>-71.740372</v>
      </c>
      <c r="W1385" s="1" t="n">
        <v>-61.595921</v>
      </c>
      <c r="X1385" s="1" t="n">
        <v>-69.417091</v>
      </c>
      <c r="Y1385" s="1" t="n">
        <v>-69.012856</v>
      </c>
      <c r="Z1385" s="1" t="n">
        <v>-75.709656</v>
      </c>
      <c r="AA1385" s="1" t="n">
        <v>-67.759468</v>
      </c>
      <c r="AB1385" s="1" t="n">
        <v>-61.338345</v>
      </c>
      <c r="AC1385" s="1" t="n">
        <v>-60.422401</v>
      </c>
      <c r="AD1385" s="1" t="n">
        <v>-62.177429</v>
      </c>
      <c r="AE1385" s="1" t="n">
        <v>-81.40387</v>
      </c>
      <c r="AF1385" s="1" t="n">
        <v>-63.909943</v>
      </c>
      <c r="AG1385" s="1" t="n">
        <v>-83.568733</v>
      </c>
      <c r="AH1385" s="1" t="n">
        <v>-58.618614</v>
      </c>
      <c r="AI1385" s="1" t="n">
        <v>-69.509636</v>
      </c>
      <c r="AJ1385" s="1" t="n">
        <v>-68.416527</v>
      </c>
      <c r="AK1385" s="1" t="n">
        <v>-64.481285</v>
      </c>
      <c r="AL1385" s="1" t="n">
        <v>-64.485458</v>
      </c>
      <c r="AM1385" s="1" t="n">
        <v>-59.791443</v>
      </c>
      <c r="AN1385" s="1" t="n">
        <v>-67.044434</v>
      </c>
      <c r="AO1385" s="1" t="n">
        <v>-63.328186</v>
      </c>
      <c r="AP1385" s="1" t="n">
        <v>-69.257668</v>
      </c>
      <c r="AQ1385" s="1" t="n">
        <v>-61.991085</v>
      </c>
      <c r="AR1385" s="1" t="n">
        <v>-73.477318</v>
      </c>
      <c r="AS1385" s="1" t="n">
        <v>-67.861641</v>
      </c>
      <c r="AT1385" s="1" t="n">
        <v>-64.707138</v>
      </c>
      <c r="AU1385" s="1" t="n">
        <v>-59.140251</v>
      </c>
      <c r="AV1385" s="1" t="n">
        <v>-60.52179</v>
      </c>
      <c r="AW1385" s="1" t="n">
        <v>-62.186867</v>
      </c>
      <c r="AX1385" s="1" t="n">
        <v>-55.721588</v>
      </c>
      <c r="AY1385" s="1" t="n">
        <v>-67.405731</v>
      </c>
      <c r="AZ1385" s="1" t="n">
        <v>-76.891792</v>
      </c>
      <c r="BA1385" s="1" t="n">
        <v>-78.857414</v>
      </c>
      <c r="BB1385" s="1" t="n">
        <v>-72.041122</v>
      </c>
      <c r="BC1385" s="1" t="n">
        <v>-57.898537</v>
      </c>
      <c r="BD1385" s="1" t="n">
        <v>-61.420723</v>
      </c>
      <c r="BE1385" s="1" t="n">
        <v>-55.460655</v>
      </c>
      <c r="BF1385" s="1" t="n">
        <v>-65.041252</v>
      </c>
      <c r="BG1385" s="1" t="n">
        <v>-74.115532</v>
      </c>
      <c r="BH1385" s="1" t="n">
        <v>-60.388641</v>
      </c>
      <c r="BI1385" s="1" t="n">
        <v>-71.723862</v>
      </c>
      <c r="BJ1385" s="1" t="n">
        <v>-63.001362</v>
      </c>
      <c r="BK1385" s="1" t="n">
        <v>-59.756073</v>
      </c>
      <c r="BL1385" s="1" t="n">
        <v>-63.411488</v>
      </c>
      <c r="BM1385" s="1" t="n">
        <v>-55.887417</v>
      </c>
      <c r="BN1385" s="1" t="n">
        <v>-68.776184</v>
      </c>
      <c r="BO1385" s="1" t="n">
        <v>-70.432961</v>
      </c>
      <c r="BP1385" s="1" t="n">
        <v>-65.024887</v>
      </c>
      <c r="BQ1385" s="1" t="n">
        <v>-69.212936</v>
      </c>
      <c r="BR1385" s="1" t="n">
        <v>-62.777351</v>
      </c>
      <c r="BS1385" s="1" t="n">
        <v>-56.63229</v>
      </c>
      <c r="BT1385" s="1" t="n">
        <v>-65.573814</v>
      </c>
      <c r="BU1385" s="1" t="n">
        <v>-63.559326</v>
      </c>
      <c r="BV1385" s="1" t="n">
        <v>-72.214523</v>
      </c>
      <c r="BW1385" s="1" t="n">
        <v>-65.860573</v>
      </c>
      <c r="BX1385" s="1" t="n">
        <v>-57.746868</v>
      </c>
      <c r="BY1385" s="1" t="n">
        <v>-73.347801</v>
      </c>
      <c r="BZ1385" s="1" t="n">
        <v>-66.242462</v>
      </c>
      <c r="CA1385" s="1" t="n">
        <v>-59.738468</v>
      </c>
      <c r="CB1385" s="1" t="n">
        <v>-61.098141</v>
      </c>
      <c r="CC1385" s="1" t="n">
        <v>-51.588348</v>
      </c>
      <c r="CD1385" s="1" t="n">
        <v>-76.433929</v>
      </c>
      <c r="CE1385" s="1" t="n">
        <v>-67.215897</v>
      </c>
      <c r="CF1385" s="1" t="n">
        <v>-77.14785</v>
      </c>
      <c r="CG1385" s="1" t="n">
        <v>-73.603683</v>
      </c>
      <c r="CH1385" s="1" t="n">
        <v>-75.119995</v>
      </c>
      <c r="CI1385" s="1" t="n">
        <v>-62.17506</v>
      </c>
      <c r="CJ1385" s="1" t="n">
        <v>-65.066292</v>
      </c>
      <c r="CK1385" s="1" t="n">
        <v>-75.910553</v>
      </c>
      <c r="CL1385" s="1" t="n">
        <v>-63.400955</v>
      </c>
      <c r="CM1385" s="1" t="n">
        <v>-63.952095</v>
      </c>
      <c r="CN1385" s="1" t="n">
        <v>-62.446953</v>
      </c>
      <c r="CO1385" s="1" t="n">
        <v>-69.555267</v>
      </c>
      <c r="CP1385" s="1" t="n">
        <v>-83.893776</v>
      </c>
      <c r="CQ1385" s="1" t="n">
        <v>-62.276417</v>
      </c>
      <c r="CR1385" s="1" t="n">
        <v>-73.44619</v>
      </c>
      <c r="CS1385" s="1" t="n">
        <v>-64.166504</v>
      </c>
    </row>
    <row r="1386" customFormat="false" ht="13.2" hidden="false" customHeight="false" outlineLevel="0" collapsed="false">
      <c r="A1386" s="1" t="n">
        <f aca="false">A1385+0.5</f>
        <v>692.5</v>
      </c>
      <c r="B1386" s="1" t="n">
        <v>-74.49276</v>
      </c>
      <c r="C1386" s="1" t="n">
        <v>-68.618233</v>
      </c>
      <c r="D1386" s="1" t="n">
        <v>-66.287537</v>
      </c>
      <c r="E1386" s="1" t="n">
        <v>-67.295097</v>
      </c>
      <c r="F1386" s="1" t="n">
        <v>-73.742836</v>
      </c>
      <c r="G1386" s="1" t="n">
        <v>-57.121014</v>
      </c>
      <c r="H1386" s="1" t="n">
        <v>-69.653061</v>
      </c>
      <c r="I1386" s="1" t="n">
        <v>-57.781509</v>
      </c>
      <c r="J1386" s="1" t="n">
        <v>-74.745415</v>
      </c>
      <c r="K1386" s="1" t="n">
        <v>-69.600151</v>
      </c>
      <c r="L1386" s="1" t="n">
        <v>-63.043198</v>
      </c>
      <c r="M1386" s="1" t="n">
        <v>-70.805023</v>
      </c>
      <c r="N1386" s="1" t="n">
        <v>-62.420792</v>
      </c>
      <c r="O1386" s="1" t="n">
        <v>-61.051617</v>
      </c>
      <c r="P1386" s="1" t="n">
        <v>-70.389687</v>
      </c>
      <c r="Q1386" s="1" t="n">
        <v>-54.562878</v>
      </c>
      <c r="R1386" s="1" t="n">
        <v>-63.065018</v>
      </c>
      <c r="S1386" s="1" t="n">
        <v>-69.232674</v>
      </c>
      <c r="T1386" s="1" t="n">
        <v>-71.188431</v>
      </c>
      <c r="U1386" s="1" t="n">
        <v>-75.137497</v>
      </c>
      <c r="V1386" s="1" t="n">
        <v>-71.829323</v>
      </c>
      <c r="W1386" s="1" t="n">
        <v>-62.077202</v>
      </c>
      <c r="X1386" s="1" t="n">
        <v>-68.442932</v>
      </c>
      <c r="Y1386" s="1" t="n">
        <v>-68.586998</v>
      </c>
      <c r="Z1386" s="1" t="n">
        <v>-75.292633</v>
      </c>
      <c r="AA1386" s="1" t="n">
        <v>-68.487808</v>
      </c>
      <c r="AB1386" s="1" t="n">
        <v>-62.245487</v>
      </c>
      <c r="AC1386" s="1" t="n">
        <v>-60.303593</v>
      </c>
      <c r="AD1386" s="1" t="n">
        <v>-62.09285</v>
      </c>
      <c r="AE1386" s="1" t="n">
        <v>-83.206192</v>
      </c>
      <c r="AF1386" s="1" t="n">
        <v>-64.250259</v>
      </c>
      <c r="AG1386" s="1" t="n">
        <v>-81.669731</v>
      </c>
      <c r="AH1386" s="1" t="n">
        <v>-58.656574</v>
      </c>
      <c r="AI1386" s="1" t="n">
        <v>-69.560158</v>
      </c>
      <c r="AJ1386" s="1" t="n">
        <v>-69.215553</v>
      </c>
      <c r="AK1386" s="1" t="n">
        <v>-64.728203</v>
      </c>
      <c r="AL1386" s="1" t="n">
        <v>-64.535957</v>
      </c>
      <c r="AM1386" s="1" t="n">
        <v>-60.072021</v>
      </c>
      <c r="AN1386" s="1" t="n">
        <v>-66.753998</v>
      </c>
      <c r="AO1386" s="1" t="n">
        <v>-63.389587</v>
      </c>
      <c r="AP1386" s="1" t="n">
        <v>-70.257523</v>
      </c>
      <c r="AQ1386" s="1" t="n">
        <v>-61.95813</v>
      </c>
      <c r="AR1386" s="1" t="n">
        <v>-73.787666</v>
      </c>
      <c r="AS1386" s="1" t="n">
        <v>-69.378143</v>
      </c>
      <c r="AT1386" s="1" t="n">
        <v>-65.033127</v>
      </c>
      <c r="AU1386" s="1" t="n">
        <v>-59.335503</v>
      </c>
      <c r="AV1386" s="1" t="n">
        <v>-61.099602</v>
      </c>
      <c r="AW1386" s="1" t="n">
        <v>-61.9426</v>
      </c>
      <c r="AX1386" s="1" t="n">
        <v>-55.725403</v>
      </c>
      <c r="AY1386" s="1" t="n">
        <v>-67.632141</v>
      </c>
      <c r="AZ1386" s="1" t="n">
        <v>-77.288368</v>
      </c>
      <c r="BA1386" s="1" t="n">
        <v>-77.587631</v>
      </c>
      <c r="BB1386" s="1" t="n">
        <v>-72.208313</v>
      </c>
      <c r="BC1386" s="1" t="n">
        <v>-57.655403</v>
      </c>
      <c r="BD1386" s="1" t="n">
        <v>-61.104355</v>
      </c>
      <c r="BE1386" s="1" t="n">
        <v>-55.473995</v>
      </c>
      <c r="BF1386" s="1" t="n">
        <v>-65.188911</v>
      </c>
      <c r="BG1386" s="1" t="n">
        <v>-72.174866</v>
      </c>
      <c r="BH1386" s="1" t="n">
        <v>-60.335663</v>
      </c>
      <c r="BI1386" s="1" t="n">
        <v>-72.390648</v>
      </c>
      <c r="BJ1386" s="1" t="n">
        <v>-63.027809</v>
      </c>
      <c r="BK1386" s="1" t="n">
        <v>-59.523693</v>
      </c>
      <c r="BL1386" s="1" t="n">
        <v>-62.733631</v>
      </c>
      <c r="BM1386" s="1" t="n">
        <v>-55.877949</v>
      </c>
      <c r="BN1386" s="1" t="n">
        <v>-68.954826</v>
      </c>
      <c r="BO1386" s="1" t="n">
        <v>-69.784981</v>
      </c>
      <c r="BP1386" s="1" t="n">
        <v>-64.849869</v>
      </c>
      <c r="BQ1386" s="1" t="n">
        <v>-69.463264</v>
      </c>
      <c r="BR1386" s="1" t="n">
        <v>-63.110832</v>
      </c>
      <c r="BS1386" s="1" t="n">
        <v>-56.503033</v>
      </c>
      <c r="BT1386" s="1" t="n">
        <v>-64.950493</v>
      </c>
      <c r="BU1386" s="1" t="n">
        <v>-63.651154</v>
      </c>
      <c r="BV1386" s="1" t="n">
        <v>-73.149445</v>
      </c>
      <c r="BW1386" s="1" t="n">
        <v>-66.375053</v>
      </c>
      <c r="BX1386" s="1" t="n">
        <v>-57.719681</v>
      </c>
      <c r="BY1386" s="1" t="n">
        <v>-73.510178</v>
      </c>
      <c r="BZ1386" s="1" t="n">
        <v>-66.28949</v>
      </c>
      <c r="CA1386" s="1" t="n">
        <v>-59.502647</v>
      </c>
      <c r="CB1386" s="1" t="n">
        <v>-61.141701</v>
      </c>
      <c r="CC1386" s="1" t="n">
        <v>-51.736298</v>
      </c>
      <c r="CD1386" s="1" t="n">
        <v>-75.5606</v>
      </c>
      <c r="CE1386" s="1" t="n">
        <v>-66.852692</v>
      </c>
      <c r="CF1386" s="1" t="n">
        <v>-75.632607</v>
      </c>
      <c r="CG1386" s="1" t="n">
        <v>-73.658691</v>
      </c>
      <c r="CH1386" s="1" t="n">
        <v>-74.678467</v>
      </c>
      <c r="CI1386" s="1" t="n">
        <v>-61.905674</v>
      </c>
      <c r="CJ1386" s="1" t="n">
        <v>-64.161987</v>
      </c>
      <c r="CK1386" s="1" t="n">
        <v>-75.822136</v>
      </c>
      <c r="CL1386" s="1" t="n">
        <v>-63.953468</v>
      </c>
      <c r="CM1386" s="1" t="n">
        <v>-63.88781</v>
      </c>
      <c r="CN1386" s="1" t="n">
        <v>-62.396809</v>
      </c>
      <c r="CO1386" s="1" t="n">
        <v>-70.107285</v>
      </c>
      <c r="CP1386" s="1" t="n">
        <v>-84.001709</v>
      </c>
      <c r="CQ1386" s="1" t="n">
        <v>-62.021824</v>
      </c>
      <c r="CR1386" s="1" t="n">
        <v>-71.968544</v>
      </c>
      <c r="CS1386" s="1" t="n">
        <v>-64.533157</v>
      </c>
    </row>
    <row r="1387" customFormat="false" ht="13.2" hidden="false" customHeight="false" outlineLevel="0" collapsed="false">
      <c r="A1387" s="1" t="n">
        <f aca="false">A1386+0.5</f>
        <v>693</v>
      </c>
      <c r="B1387" s="1" t="n">
        <v>-74.231827</v>
      </c>
      <c r="C1387" s="1" t="n">
        <v>-68.714706</v>
      </c>
      <c r="D1387" s="1" t="n">
        <v>-66.558289</v>
      </c>
      <c r="E1387" s="1" t="n">
        <v>-67.276169</v>
      </c>
      <c r="F1387" s="1" t="n">
        <v>-74.517509</v>
      </c>
      <c r="G1387" s="1" t="n">
        <v>-57.019676</v>
      </c>
      <c r="H1387" s="1" t="n">
        <v>-69.916122</v>
      </c>
      <c r="I1387" s="1" t="n">
        <v>-57.48381</v>
      </c>
      <c r="J1387" s="1" t="n">
        <v>-74.916382</v>
      </c>
      <c r="K1387" s="1" t="n">
        <v>-69.959114</v>
      </c>
      <c r="L1387" s="1" t="n">
        <v>-63.837055</v>
      </c>
      <c r="M1387" s="1" t="n">
        <v>-72.221809</v>
      </c>
      <c r="N1387" s="1" t="n">
        <v>-62.63176</v>
      </c>
      <c r="O1387" s="1" t="n">
        <v>-60.40284</v>
      </c>
      <c r="P1387" s="1" t="n">
        <v>-72.031944</v>
      </c>
      <c r="Q1387" s="1" t="n">
        <v>-54.749687</v>
      </c>
      <c r="R1387" s="1" t="n">
        <v>-63.161003</v>
      </c>
      <c r="S1387" s="1" t="n">
        <v>-69.257095</v>
      </c>
      <c r="T1387" s="1" t="n">
        <v>-71.389763</v>
      </c>
      <c r="U1387" s="1" t="n">
        <v>-74.566452</v>
      </c>
      <c r="V1387" s="1" t="n">
        <v>-72.1129</v>
      </c>
      <c r="W1387" s="1" t="n">
        <v>-62.355301</v>
      </c>
      <c r="X1387" s="1" t="n">
        <v>-68.198769</v>
      </c>
      <c r="Y1387" s="1" t="n">
        <v>-68.1856</v>
      </c>
      <c r="Z1387" s="1" t="n">
        <v>-75.705048</v>
      </c>
      <c r="AA1387" s="1" t="n">
        <v>-68.651161</v>
      </c>
      <c r="AB1387" s="1" t="n">
        <v>-62.942192</v>
      </c>
      <c r="AC1387" s="1" t="n">
        <v>-60.274902</v>
      </c>
      <c r="AD1387" s="1" t="n">
        <v>-62.256397</v>
      </c>
      <c r="AE1387" s="1" t="n">
        <v>-82.865593</v>
      </c>
      <c r="AF1387" s="1" t="n">
        <v>-64.871223</v>
      </c>
      <c r="AG1387" s="1" t="n">
        <v>-79.888809</v>
      </c>
      <c r="AH1387" s="1" t="n">
        <v>-58.699261</v>
      </c>
      <c r="AI1387" s="1" t="n">
        <v>-69.654816</v>
      </c>
      <c r="AJ1387" s="1" t="n">
        <v>-70.481026</v>
      </c>
      <c r="AK1387" s="1" t="n">
        <v>-65.049469</v>
      </c>
      <c r="AL1387" s="1" t="n">
        <v>-64.78553</v>
      </c>
      <c r="AM1387" s="1" t="n">
        <v>-60.120426</v>
      </c>
      <c r="AN1387" s="1" t="n">
        <v>-66.942978</v>
      </c>
      <c r="AO1387" s="1" t="n">
        <v>-63.374638</v>
      </c>
      <c r="AP1387" s="1" t="n">
        <v>-71.102226</v>
      </c>
      <c r="AQ1387" s="1" t="n">
        <v>-62.093582</v>
      </c>
      <c r="AR1387" s="1" t="n">
        <v>-75.549438</v>
      </c>
      <c r="AS1387" s="1" t="n">
        <v>-70.827858</v>
      </c>
      <c r="AT1387" s="1" t="n">
        <v>-65.268791</v>
      </c>
      <c r="AU1387" s="1" t="n">
        <v>-59.437618</v>
      </c>
      <c r="AV1387" s="1" t="n">
        <v>-62.223091</v>
      </c>
      <c r="AW1387" s="1" t="n">
        <v>-61.732376</v>
      </c>
      <c r="AX1387" s="1" t="n">
        <v>-55.742645</v>
      </c>
      <c r="AY1387" s="1" t="n">
        <v>-68.315842</v>
      </c>
      <c r="AZ1387" s="1" t="n">
        <v>-77.652832</v>
      </c>
      <c r="BA1387" s="1" t="n">
        <v>-77.014427</v>
      </c>
      <c r="BB1387" s="1" t="n">
        <v>-72.132118</v>
      </c>
      <c r="BC1387" s="1" t="n">
        <v>-57.349274</v>
      </c>
      <c r="BD1387" s="1" t="n">
        <v>-60.962219</v>
      </c>
      <c r="BE1387" s="1" t="n">
        <v>-55.498203</v>
      </c>
      <c r="BF1387" s="1" t="n">
        <v>-65.447906</v>
      </c>
      <c r="BG1387" s="1" t="n">
        <v>-70.734772</v>
      </c>
      <c r="BH1387" s="1" t="n">
        <v>-60.369614</v>
      </c>
      <c r="BI1387" s="1" t="n">
        <v>-72.823586</v>
      </c>
      <c r="BJ1387" s="1" t="n">
        <v>-63.004765</v>
      </c>
      <c r="BK1387" s="1" t="n">
        <v>-59.376392</v>
      </c>
      <c r="BL1387" s="1" t="n">
        <v>-61.98465</v>
      </c>
      <c r="BM1387" s="1" t="n">
        <v>-55.881313</v>
      </c>
      <c r="BN1387" s="1" t="n">
        <v>-69.320328</v>
      </c>
      <c r="BO1387" s="1" t="n">
        <v>-69.371628</v>
      </c>
      <c r="BP1387" s="1" t="n">
        <v>-64.697815</v>
      </c>
      <c r="BQ1387" s="1" t="n">
        <v>-69.368393</v>
      </c>
      <c r="BR1387" s="1" t="n">
        <v>-63.501183</v>
      </c>
      <c r="BS1387" s="1" t="n">
        <v>-56.421883</v>
      </c>
      <c r="BT1387" s="1" t="n">
        <v>-64.634354</v>
      </c>
      <c r="BU1387" s="1" t="n">
        <v>-63.648907</v>
      </c>
      <c r="BV1387" s="1" t="n">
        <v>-73.84877</v>
      </c>
      <c r="BW1387" s="1" t="n">
        <v>-67.222054</v>
      </c>
      <c r="BX1387" s="1" t="n">
        <v>-57.588448</v>
      </c>
      <c r="BY1387" s="1" t="n">
        <v>-73.257561</v>
      </c>
      <c r="BZ1387" s="1" t="n">
        <v>-66.503181</v>
      </c>
      <c r="CA1387" s="1" t="n">
        <v>-59.472565</v>
      </c>
      <c r="CB1387" s="1" t="n">
        <v>-61.095501</v>
      </c>
      <c r="CC1387" s="1" t="n">
        <v>-51.919891</v>
      </c>
      <c r="CD1387" s="1" t="n">
        <v>-74.926537</v>
      </c>
      <c r="CE1387" s="1" t="n">
        <v>-66.731804</v>
      </c>
      <c r="CF1387" s="1" t="n">
        <v>-73.771042</v>
      </c>
      <c r="CG1387" s="1" t="n">
        <v>-73.529984</v>
      </c>
      <c r="CH1387" s="1" t="n">
        <v>-74.470528</v>
      </c>
      <c r="CI1387" s="1" t="n">
        <v>-61.657127</v>
      </c>
      <c r="CJ1387" s="1" t="n">
        <v>-63.218021</v>
      </c>
      <c r="CK1387" s="1" t="n">
        <v>-76.364609</v>
      </c>
      <c r="CL1387" s="1" t="n">
        <v>-64.430244</v>
      </c>
      <c r="CM1387" s="1" t="n">
        <v>-63.917435</v>
      </c>
      <c r="CN1387" s="1" t="n">
        <v>-62.384842</v>
      </c>
      <c r="CO1387" s="1" t="n">
        <v>-70.36908</v>
      </c>
      <c r="CP1387" s="1" t="n">
        <v>-83.749916</v>
      </c>
      <c r="CQ1387" s="1" t="n">
        <v>-61.935684</v>
      </c>
      <c r="CR1387" s="1" t="n">
        <v>-70.031204</v>
      </c>
      <c r="CS1387" s="1" t="n">
        <v>-65.13002</v>
      </c>
    </row>
    <row r="1388" customFormat="false" ht="13.2" hidden="false" customHeight="false" outlineLevel="0" collapsed="false">
      <c r="A1388" s="1" t="n">
        <f aca="false">A1387+0.5</f>
        <v>693.5</v>
      </c>
      <c r="B1388" s="1" t="n">
        <v>-73.892418</v>
      </c>
      <c r="C1388" s="1" t="n">
        <v>-68.690742</v>
      </c>
      <c r="D1388" s="1" t="n">
        <v>-67.073547</v>
      </c>
      <c r="E1388" s="1" t="n">
        <v>-67.22377</v>
      </c>
      <c r="F1388" s="1" t="n">
        <v>-74.905296</v>
      </c>
      <c r="G1388" s="1" t="n">
        <v>-56.925575</v>
      </c>
      <c r="H1388" s="1" t="n">
        <v>-69.527374</v>
      </c>
      <c r="I1388" s="1" t="n">
        <v>-57.344978</v>
      </c>
      <c r="J1388" s="1" t="n">
        <v>-75.484512</v>
      </c>
      <c r="K1388" s="1" t="n">
        <v>-70.304489</v>
      </c>
      <c r="L1388" s="1" t="n">
        <v>-64.657013</v>
      </c>
      <c r="M1388" s="1" t="n">
        <v>-73.678818</v>
      </c>
      <c r="N1388" s="1" t="n">
        <v>-63.032803</v>
      </c>
      <c r="O1388" s="1" t="n">
        <v>-60.075916</v>
      </c>
      <c r="P1388" s="1" t="n">
        <v>-72.371391</v>
      </c>
      <c r="Q1388" s="1" t="n">
        <v>-55.022568</v>
      </c>
      <c r="R1388" s="1" t="n">
        <v>-63.410744</v>
      </c>
      <c r="S1388" s="1" t="n">
        <v>-69.231781</v>
      </c>
      <c r="T1388" s="1" t="n">
        <v>-71.445335</v>
      </c>
      <c r="U1388" s="1" t="n">
        <v>-74.271301</v>
      </c>
      <c r="V1388" s="1" t="n">
        <v>-71.953415</v>
      </c>
      <c r="W1388" s="1" t="n">
        <v>-62.208572</v>
      </c>
      <c r="X1388" s="1" t="n">
        <v>-68.301277</v>
      </c>
      <c r="Y1388" s="1" t="n">
        <v>-67.98362</v>
      </c>
      <c r="Z1388" s="1" t="n">
        <v>-76.25602</v>
      </c>
      <c r="AA1388" s="1" t="n">
        <v>-68.130913</v>
      </c>
      <c r="AB1388" s="1" t="n">
        <v>-63.430511</v>
      </c>
      <c r="AC1388" s="1" t="n">
        <v>-60.425053</v>
      </c>
      <c r="AD1388" s="1" t="n">
        <v>-62.531334</v>
      </c>
      <c r="AE1388" s="1" t="n">
        <v>-81.142883</v>
      </c>
      <c r="AF1388" s="1" t="n">
        <v>-65.420975</v>
      </c>
      <c r="AG1388" s="1" t="n">
        <v>-77.838181</v>
      </c>
      <c r="AH1388" s="1" t="n">
        <v>-58.804413</v>
      </c>
      <c r="AI1388" s="1" t="n">
        <v>-69.872162</v>
      </c>
      <c r="AJ1388" s="1" t="n">
        <v>-71.362396</v>
      </c>
      <c r="AK1388" s="1" t="n">
        <v>-65.398499</v>
      </c>
      <c r="AL1388" s="1" t="n">
        <v>-64.856133</v>
      </c>
      <c r="AM1388" s="1" t="n">
        <v>-59.965195</v>
      </c>
      <c r="AN1388" s="1" t="n">
        <v>-67.587364</v>
      </c>
      <c r="AO1388" s="1" t="n">
        <v>-63.479923</v>
      </c>
      <c r="AP1388" s="1" t="n">
        <v>-71.091942</v>
      </c>
      <c r="AQ1388" s="1" t="n">
        <v>-62.250664</v>
      </c>
      <c r="AR1388" s="1" t="n">
        <v>-77.082275</v>
      </c>
      <c r="AS1388" s="1" t="n">
        <v>-73.025673</v>
      </c>
      <c r="AT1388" s="1" t="n">
        <v>-65.41259</v>
      </c>
      <c r="AU1388" s="1" t="n">
        <v>-59.386497</v>
      </c>
      <c r="AV1388" s="1" t="n">
        <v>-63.386696</v>
      </c>
      <c r="AW1388" s="1" t="n">
        <v>-61.642159</v>
      </c>
      <c r="AX1388" s="1" t="n">
        <v>-55.773983</v>
      </c>
      <c r="AY1388" s="1" t="n">
        <v>-69.22139</v>
      </c>
      <c r="AZ1388" s="1" t="n">
        <v>-78.173309</v>
      </c>
      <c r="BA1388" s="1" t="n">
        <v>-76.356209</v>
      </c>
      <c r="BB1388" s="1" t="n">
        <v>-72.206818</v>
      </c>
      <c r="BC1388" s="1" t="n">
        <v>-57.053017</v>
      </c>
      <c r="BD1388" s="1" t="n">
        <v>-60.995926</v>
      </c>
      <c r="BE1388" s="1" t="n">
        <v>-55.55048</v>
      </c>
      <c r="BF1388" s="1" t="n">
        <v>-66.063774</v>
      </c>
      <c r="BG1388" s="1" t="n">
        <v>-69.907463</v>
      </c>
      <c r="BH1388" s="1" t="n">
        <v>-60.433311</v>
      </c>
      <c r="BI1388" s="1" t="n">
        <v>-74.062714</v>
      </c>
      <c r="BJ1388" s="1" t="n">
        <v>-62.984383</v>
      </c>
      <c r="BK1388" s="1" t="n">
        <v>-59.21043</v>
      </c>
      <c r="BL1388" s="1" t="n">
        <v>-61.309296</v>
      </c>
      <c r="BM1388" s="1" t="n">
        <v>-55.831245</v>
      </c>
      <c r="BN1388" s="1" t="n">
        <v>-69.488365</v>
      </c>
      <c r="BO1388" s="1" t="n">
        <v>-69.267807</v>
      </c>
      <c r="BP1388" s="1" t="n">
        <v>-64.804497</v>
      </c>
      <c r="BQ1388" s="1" t="n">
        <v>-69.233376</v>
      </c>
      <c r="BR1388" s="1" t="n">
        <v>-63.926235</v>
      </c>
      <c r="BS1388" s="1" t="n">
        <v>-56.36544</v>
      </c>
      <c r="BT1388" s="1" t="n">
        <v>-64.664284</v>
      </c>
      <c r="BU1388" s="1" t="n">
        <v>-63.582336</v>
      </c>
      <c r="BV1388" s="1" t="n">
        <v>-73.528854</v>
      </c>
      <c r="BW1388" s="1" t="n">
        <v>-67.996353</v>
      </c>
      <c r="BX1388" s="1" t="n">
        <v>-57.349365</v>
      </c>
      <c r="BY1388" s="1" t="n">
        <v>-73.094826</v>
      </c>
      <c r="BZ1388" s="1" t="n">
        <v>-66.743996</v>
      </c>
      <c r="CA1388" s="1" t="n">
        <v>-59.571499</v>
      </c>
      <c r="CB1388" s="1" t="n">
        <v>-60.927387</v>
      </c>
      <c r="CC1388" s="1" t="n">
        <v>-52.072407</v>
      </c>
      <c r="CD1388" s="1" t="n">
        <v>-74.860298</v>
      </c>
      <c r="CE1388" s="1" t="n">
        <v>-66.599434</v>
      </c>
      <c r="CF1388" s="1" t="n">
        <v>-72.419518</v>
      </c>
      <c r="CG1388" s="1" t="n">
        <v>-73.494652</v>
      </c>
      <c r="CH1388" s="1" t="n">
        <v>-74.470306</v>
      </c>
      <c r="CI1388" s="1" t="n">
        <v>-61.417259</v>
      </c>
      <c r="CJ1388" s="1" t="n">
        <v>-62.217697</v>
      </c>
      <c r="CK1388" s="1" t="n">
        <v>-76.934738</v>
      </c>
      <c r="CL1388" s="1" t="n">
        <v>-64.754158</v>
      </c>
      <c r="CM1388" s="1" t="n">
        <v>-64.116043</v>
      </c>
      <c r="CN1388" s="1" t="n">
        <v>-62.412113</v>
      </c>
      <c r="CO1388" s="1" t="n">
        <v>-70.424431</v>
      </c>
      <c r="CP1388" s="1" t="n">
        <v>-84.146797</v>
      </c>
      <c r="CQ1388" s="1" t="n">
        <v>-61.873802</v>
      </c>
      <c r="CR1388" s="1" t="n">
        <v>-68.187248</v>
      </c>
      <c r="CS1388" s="1" t="n">
        <v>-65.605675</v>
      </c>
    </row>
    <row r="1389" customFormat="false" ht="13.2" hidden="false" customHeight="false" outlineLevel="0" collapsed="false">
      <c r="A1389" s="1" t="n">
        <f aca="false">A1388+0.5</f>
        <v>694</v>
      </c>
      <c r="B1389" s="1" t="n">
        <v>-73.725273</v>
      </c>
      <c r="C1389" s="1" t="n">
        <v>-68.882874</v>
      </c>
      <c r="D1389" s="1" t="n">
        <v>-67.289856</v>
      </c>
      <c r="E1389" s="1" t="n">
        <v>-67.11274</v>
      </c>
      <c r="F1389" s="1" t="n">
        <v>-75.16526</v>
      </c>
      <c r="G1389" s="1" t="n">
        <v>-56.819908</v>
      </c>
      <c r="H1389" s="1" t="n">
        <v>-68.888458</v>
      </c>
      <c r="I1389" s="1" t="n">
        <v>-57.31559</v>
      </c>
      <c r="J1389" s="1" t="n">
        <v>-75.662613</v>
      </c>
      <c r="K1389" s="1" t="n">
        <v>-70.573593</v>
      </c>
      <c r="L1389" s="1" t="n">
        <v>-65.18264</v>
      </c>
      <c r="M1389" s="1" t="n">
        <v>-74.359047</v>
      </c>
      <c r="N1389" s="1" t="n">
        <v>-63.462379</v>
      </c>
      <c r="O1389" s="1" t="n">
        <v>-60.059361</v>
      </c>
      <c r="P1389" s="1" t="n">
        <v>-71.923569</v>
      </c>
      <c r="Q1389" s="1" t="n">
        <v>-55.398426</v>
      </c>
      <c r="R1389" s="1" t="n">
        <v>-63.716553</v>
      </c>
      <c r="S1389" s="1" t="n">
        <v>-69.172043</v>
      </c>
      <c r="T1389" s="1" t="n">
        <v>-71.352783</v>
      </c>
      <c r="U1389" s="1" t="n">
        <v>-73.469734</v>
      </c>
      <c r="V1389" s="1" t="n">
        <v>-72.198647</v>
      </c>
      <c r="W1389" s="1" t="n">
        <v>-61.875412</v>
      </c>
      <c r="X1389" s="1" t="n">
        <v>-68.479813</v>
      </c>
      <c r="Y1389" s="1" t="n">
        <v>-67.614677</v>
      </c>
      <c r="Z1389" s="1" t="n">
        <v>-77.770515</v>
      </c>
      <c r="AA1389" s="1" t="n">
        <v>-67.101501</v>
      </c>
      <c r="AB1389" s="1" t="n">
        <v>-63.712234</v>
      </c>
      <c r="AC1389" s="1" t="n">
        <v>-60.622402</v>
      </c>
      <c r="AD1389" s="1" t="n">
        <v>-62.823505</v>
      </c>
      <c r="AE1389" s="1" t="n">
        <v>-79.143448</v>
      </c>
      <c r="AF1389" s="1" t="n">
        <v>-65.668854</v>
      </c>
      <c r="AG1389" s="1" t="n">
        <v>-76.632309</v>
      </c>
      <c r="AH1389" s="1" t="n">
        <v>-58.860657</v>
      </c>
      <c r="AI1389" s="1" t="n">
        <v>-69.949615</v>
      </c>
      <c r="AJ1389" s="1" t="n">
        <v>-71.505882</v>
      </c>
      <c r="AK1389" s="1" t="n">
        <v>-65.808395</v>
      </c>
      <c r="AL1389" s="1" t="n">
        <v>-64.959236</v>
      </c>
      <c r="AM1389" s="1" t="n">
        <v>-59.732246</v>
      </c>
      <c r="AN1389" s="1" t="n">
        <v>-68.316154</v>
      </c>
      <c r="AO1389" s="1" t="n">
        <v>-63.649464</v>
      </c>
      <c r="AP1389" s="1" t="n">
        <v>-70.652496</v>
      </c>
      <c r="AQ1389" s="1" t="n">
        <v>-62.456337</v>
      </c>
      <c r="AR1389" s="1" t="n">
        <v>-77.497284</v>
      </c>
      <c r="AS1389" s="1" t="n">
        <v>-75.501373</v>
      </c>
      <c r="AT1389" s="1" t="n">
        <v>-65.570229</v>
      </c>
      <c r="AU1389" s="1" t="n">
        <v>-59.196239</v>
      </c>
      <c r="AV1389" s="1" t="n">
        <v>-64.077614</v>
      </c>
      <c r="AW1389" s="1" t="n">
        <v>-61.57209</v>
      </c>
      <c r="AX1389" s="1" t="n">
        <v>-55.877373</v>
      </c>
      <c r="AY1389" s="1" t="n">
        <v>-70.079468</v>
      </c>
      <c r="AZ1389" s="1" t="n">
        <v>-78.257683</v>
      </c>
      <c r="BA1389" s="1" t="n">
        <v>-75.935959</v>
      </c>
      <c r="BB1389" s="1" t="n">
        <v>-71.561096</v>
      </c>
      <c r="BC1389" s="1" t="n">
        <v>-56.841003</v>
      </c>
      <c r="BD1389" s="1" t="n">
        <v>-61.273861</v>
      </c>
      <c r="BE1389" s="1" t="n">
        <v>-55.639702</v>
      </c>
      <c r="BF1389" s="1" t="n">
        <v>-66.776192</v>
      </c>
      <c r="BG1389" s="1" t="n">
        <v>-69.276382</v>
      </c>
      <c r="BH1389" s="1" t="n">
        <v>-60.565281</v>
      </c>
      <c r="BI1389" s="1" t="n">
        <v>-75.200333</v>
      </c>
      <c r="BJ1389" s="1" t="n">
        <v>-62.989105</v>
      </c>
      <c r="BK1389" s="1" t="n">
        <v>-59.150921</v>
      </c>
      <c r="BL1389" s="1" t="n">
        <v>-60.86097</v>
      </c>
      <c r="BM1389" s="1" t="n">
        <v>-55.735085</v>
      </c>
      <c r="BN1389" s="1" t="n">
        <v>-69.741173</v>
      </c>
      <c r="BO1389" s="1" t="n">
        <v>-69.395241</v>
      </c>
      <c r="BP1389" s="1" t="n">
        <v>-64.948029</v>
      </c>
      <c r="BQ1389" s="1" t="n">
        <v>-68.955521</v>
      </c>
      <c r="BR1389" s="1" t="n">
        <v>-64.437317</v>
      </c>
      <c r="BS1389" s="1" t="n">
        <v>-56.376183</v>
      </c>
      <c r="BT1389" s="1" t="n">
        <v>-64.878189</v>
      </c>
      <c r="BU1389" s="1" t="n">
        <v>-63.551773</v>
      </c>
      <c r="BV1389" s="1" t="n">
        <v>-72.979965</v>
      </c>
      <c r="BW1389" s="1" t="n">
        <v>-68.879501</v>
      </c>
      <c r="BX1389" s="1" t="n">
        <v>-57.264801</v>
      </c>
      <c r="BY1389" s="1" t="n">
        <v>-73.31881</v>
      </c>
      <c r="BZ1389" s="1" t="n">
        <v>-67.068459</v>
      </c>
      <c r="CA1389" s="1" t="n">
        <v>-59.764664</v>
      </c>
      <c r="CB1389" s="1" t="n">
        <v>-60.774555</v>
      </c>
      <c r="CC1389" s="1" t="n">
        <v>-52.201279</v>
      </c>
      <c r="CD1389" s="1" t="n">
        <v>-74.964035</v>
      </c>
      <c r="CE1389" s="1" t="n">
        <v>-66.621231</v>
      </c>
      <c r="CF1389" s="1" t="n">
        <v>-71.670616</v>
      </c>
      <c r="CG1389" s="1" t="n">
        <v>-73.563393</v>
      </c>
      <c r="CH1389" s="1" t="n">
        <v>-74.294029</v>
      </c>
      <c r="CI1389" s="1" t="n">
        <v>-61.429478</v>
      </c>
      <c r="CJ1389" s="1" t="n">
        <v>-61.426743</v>
      </c>
      <c r="CK1389" s="1" t="n">
        <v>-77.44384</v>
      </c>
      <c r="CL1389" s="1" t="n">
        <v>-64.882439</v>
      </c>
      <c r="CM1389" s="1" t="n">
        <v>-64.634026</v>
      </c>
      <c r="CN1389" s="1" t="n">
        <v>-62.43219</v>
      </c>
      <c r="CO1389" s="1" t="n">
        <v>-69.797134</v>
      </c>
      <c r="CP1389" s="1" t="n">
        <v>-84.935852</v>
      </c>
      <c r="CQ1389" s="1" t="n">
        <v>-61.907684</v>
      </c>
      <c r="CR1389" s="1" t="n">
        <v>-66.734573</v>
      </c>
      <c r="CS1389" s="1" t="n">
        <v>-66.095375</v>
      </c>
    </row>
    <row r="1390" customFormat="false" ht="13.2" hidden="false" customHeight="false" outlineLevel="0" collapsed="false">
      <c r="A1390" s="1" t="n">
        <f aca="false">A1389+0.5</f>
        <v>694.5</v>
      </c>
      <c r="B1390" s="1" t="n">
        <v>-73.295105</v>
      </c>
      <c r="C1390" s="1" t="n">
        <v>-69.041168</v>
      </c>
      <c r="D1390" s="1" t="n">
        <v>-67.360977</v>
      </c>
      <c r="E1390" s="1" t="n">
        <v>-67.207153</v>
      </c>
      <c r="F1390" s="1" t="n">
        <v>-74.712555</v>
      </c>
      <c r="G1390" s="1" t="n">
        <v>-56.85524</v>
      </c>
      <c r="H1390" s="1" t="n">
        <v>-67.937637</v>
      </c>
      <c r="I1390" s="1" t="n">
        <v>-57.369846</v>
      </c>
      <c r="J1390" s="1" t="n">
        <v>-76.342606</v>
      </c>
      <c r="K1390" s="1" t="n">
        <v>-70.660011</v>
      </c>
      <c r="L1390" s="1" t="n">
        <v>-65.130074</v>
      </c>
      <c r="M1390" s="1" t="n">
        <v>-74.538048</v>
      </c>
      <c r="N1390" s="1" t="n">
        <v>-63.849037</v>
      </c>
      <c r="O1390" s="1" t="n">
        <v>-60.255795</v>
      </c>
      <c r="P1390" s="1" t="n">
        <v>-71.138252</v>
      </c>
      <c r="Q1390" s="1" t="n">
        <v>-55.788158</v>
      </c>
      <c r="R1390" s="1" t="n">
        <v>-64.111282</v>
      </c>
      <c r="S1390" s="1" t="n">
        <v>-68.81131</v>
      </c>
      <c r="T1390" s="1" t="n">
        <v>-70.713547</v>
      </c>
      <c r="U1390" s="1" t="n">
        <v>-72.621681</v>
      </c>
      <c r="V1390" s="1" t="n">
        <v>-73.149002</v>
      </c>
      <c r="W1390" s="1" t="n">
        <v>-61.324352</v>
      </c>
      <c r="X1390" s="1" t="n">
        <v>-68.337654</v>
      </c>
      <c r="Y1390" s="1" t="n">
        <v>-67.362259</v>
      </c>
      <c r="Z1390" s="1" t="n">
        <v>-80.010361</v>
      </c>
      <c r="AA1390" s="1" t="n">
        <v>-66.261848</v>
      </c>
      <c r="AB1390" s="1" t="n">
        <v>-63.895882</v>
      </c>
      <c r="AC1390" s="1" t="n">
        <v>-60.858807</v>
      </c>
      <c r="AD1390" s="1" t="n">
        <v>-63.048916</v>
      </c>
      <c r="AE1390" s="1" t="n">
        <v>-77.430756</v>
      </c>
      <c r="AF1390" s="1" t="n">
        <v>-65.46653</v>
      </c>
      <c r="AG1390" s="1" t="n">
        <v>-75.102402</v>
      </c>
      <c r="AH1390" s="1" t="n">
        <v>-58.922043</v>
      </c>
      <c r="AI1390" s="1" t="n">
        <v>-70.251152</v>
      </c>
      <c r="AJ1390" s="1" t="n">
        <v>-70.947479</v>
      </c>
      <c r="AK1390" s="1" t="n">
        <v>-66.190582</v>
      </c>
      <c r="AL1390" s="1" t="n">
        <v>-64.931244</v>
      </c>
      <c r="AM1390" s="1" t="n">
        <v>-59.516888</v>
      </c>
      <c r="AN1390" s="1" t="n">
        <v>-68.873222</v>
      </c>
      <c r="AO1390" s="1" t="n">
        <v>-63.639938</v>
      </c>
      <c r="AP1390" s="1" t="n">
        <v>-69.933792</v>
      </c>
      <c r="AQ1390" s="1" t="n">
        <v>-62.565689</v>
      </c>
      <c r="AR1390" s="1" t="n">
        <v>-76.678436</v>
      </c>
      <c r="AS1390" s="1" t="n">
        <v>-77.69796</v>
      </c>
      <c r="AT1390" s="1" t="n">
        <v>-65.600067</v>
      </c>
      <c r="AU1390" s="1" t="n">
        <v>-59.004196</v>
      </c>
      <c r="AV1390" s="1" t="n">
        <v>-64.027168</v>
      </c>
      <c r="AW1390" s="1" t="n">
        <v>-61.549908</v>
      </c>
      <c r="AX1390" s="1" t="n">
        <v>-55.97517</v>
      </c>
      <c r="AY1390" s="1" t="n">
        <v>-70.853012</v>
      </c>
      <c r="AZ1390" s="1" t="n">
        <v>-77.846046</v>
      </c>
      <c r="BA1390" s="1" t="n">
        <v>-75.853767</v>
      </c>
      <c r="BB1390" s="1" t="n">
        <v>-71.319878</v>
      </c>
      <c r="BC1390" s="1" t="n">
        <v>-56.690121</v>
      </c>
      <c r="BD1390" s="1" t="n">
        <v>-61.563004</v>
      </c>
      <c r="BE1390" s="1" t="n">
        <v>-55.728115</v>
      </c>
      <c r="BF1390" s="1" t="n">
        <v>-67.608345</v>
      </c>
      <c r="BG1390" s="1" t="n">
        <v>-68.89444</v>
      </c>
      <c r="BH1390" s="1" t="n">
        <v>-60.82819</v>
      </c>
      <c r="BI1390" s="1" t="n">
        <v>-76.902176</v>
      </c>
      <c r="BJ1390" s="1" t="n">
        <v>-62.988163</v>
      </c>
      <c r="BK1390" s="1" t="n">
        <v>-59.150295</v>
      </c>
      <c r="BL1390" s="1" t="n">
        <v>-60.593193</v>
      </c>
      <c r="BM1390" s="1" t="n">
        <v>-55.649685</v>
      </c>
      <c r="BN1390" s="1" t="n">
        <v>-70.016212</v>
      </c>
      <c r="BO1390" s="1" t="n">
        <v>-69.442955</v>
      </c>
      <c r="BP1390" s="1" t="n">
        <v>-65.220535</v>
      </c>
      <c r="BQ1390" s="1" t="n">
        <v>-68.70343</v>
      </c>
      <c r="BR1390" s="1" t="n">
        <v>-65.03904</v>
      </c>
      <c r="BS1390" s="1" t="n">
        <v>-56.381439</v>
      </c>
      <c r="BT1390" s="1" t="n">
        <v>-64.998795</v>
      </c>
      <c r="BU1390" s="1" t="n">
        <v>-63.315605</v>
      </c>
      <c r="BV1390" s="1" t="n">
        <v>-72.205284</v>
      </c>
      <c r="BW1390" s="1" t="n">
        <v>-69.54377</v>
      </c>
      <c r="BX1390" s="1" t="n">
        <v>-57.24823</v>
      </c>
      <c r="BY1390" s="1" t="n">
        <v>-73.56115</v>
      </c>
      <c r="BZ1390" s="1" t="n">
        <v>-67.554909</v>
      </c>
      <c r="CA1390" s="1" t="n">
        <v>-59.972466</v>
      </c>
      <c r="CB1390" s="1" t="n">
        <v>-60.582085</v>
      </c>
      <c r="CC1390" s="1" t="n">
        <v>-52.272575</v>
      </c>
      <c r="CD1390" s="1" t="n">
        <v>-75.437408</v>
      </c>
      <c r="CE1390" s="1" t="n">
        <v>-66.880692</v>
      </c>
      <c r="CF1390" s="1" t="n">
        <v>-70.99379</v>
      </c>
      <c r="CG1390" s="1" t="n">
        <v>-73.843903</v>
      </c>
      <c r="CH1390" s="1" t="n">
        <v>-74.267273</v>
      </c>
      <c r="CI1390" s="1" t="n">
        <v>-61.767006</v>
      </c>
      <c r="CJ1390" s="1" t="n">
        <v>-61.057274</v>
      </c>
      <c r="CK1390" s="1" t="n">
        <v>-77.037712</v>
      </c>
      <c r="CL1390" s="1" t="n">
        <v>-64.742004</v>
      </c>
      <c r="CM1390" s="1" t="n">
        <v>-65.450821</v>
      </c>
      <c r="CN1390" s="1" t="n">
        <v>-62.37603</v>
      </c>
      <c r="CO1390" s="1" t="n">
        <v>-69.045212</v>
      </c>
      <c r="CP1390" s="1" t="n">
        <v>-85.646362</v>
      </c>
      <c r="CQ1390" s="1" t="n">
        <v>-62.166096</v>
      </c>
      <c r="CR1390" s="1" t="n">
        <v>-65.753181</v>
      </c>
      <c r="CS1390" s="1" t="n">
        <v>-66.288895</v>
      </c>
    </row>
    <row r="1391" customFormat="false" ht="13.2" hidden="false" customHeight="false" outlineLevel="0" collapsed="false">
      <c r="A1391" s="1" t="n">
        <f aca="false">A1390+0.5</f>
        <v>695</v>
      </c>
      <c r="B1391" s="1" t="n">
        <v>-72.781433</v>
      </c>
      <c r="C1391" s="1" t="n">
        <v>-69.277237</v>
      </c>
      <c r="D1391" s="1" t="n">
        <v>-67.090546</v>
      </c>
      <c r="E1391" s="1" t="n">
        <v>-67.309837</v>
      </c>
      <c r="F1391" s="1" t="n">
        <v>-74.136765</v>
      </c>
      <c r="G1391" s="1" t="n">
        <v>-56.895638</v>
      </c>
      <c r="H1391" s="1" t="n">
        <v>-67.238274</v>
      </c>
      <c r="I1391" s="1" t="n">
        <v>-57.488441</v>
      </c>
      <c r="J1391" s="1" t="n">
        <v>-77.026123</v>
      </c>
      <c r="K1391" s="1" t="n">
        <v>-70.138138</v>
      </c>
      <c r="L1391" s="1" t="n">
        <v>-64.525505</v>
      </c>
      <c r="M1391" s="1" t="n">
        <v>-74.316574</v>
      </c>
      <c r="N1391" s="1" t="n">
        <v>-64.007828</v>
      </c>
      <c r="O1391" s="1" t="n">
        <v>-60.513153</v>
      </c>
      <c r="P1391" s="1" t="n">
        <v>-71.394417</v>
      </c>
      <c r="Q1391" s="1" t="n">
        <v>-56.081539</v>
      </c>
      <c r="R1391" s="1" t="n">
        <v>-64.312599</v>
      </c>
      <c r="S1391" s="1" t="n">
        <v>-68.730766</v>
      </c>
      <c r="T1391" s="1" t="n">
        <v>-69.994797</v>
      </c>
      <c r="U1391" s="1" t="n">
        <v>-71.992104</v>
      </c>
      <c r="V1391" s="1" t="n">
        <v>-74.439522</v>
      </c>
      <c r="W1391" s="1" t="n">
        <v>-60.864128</v>
      </c>
      <c r="X1391" s="1" t="n">
        <v>-67.468399</v>
      </c>
      <c r="Y1391" s="1" t="n">
        <v>-67.20488</v>
      </c>
      <c r="Z1391" s="1" t="n">
        <v>-81.255707</v>
      </c>
      <c r="AA1391" s="1" t="n">
        <v>-65.795357</v>
      </c>
      <c r="AB1391" s="1" t="n">
        <v>-64.357063</v>
      </c>
      <c r="AC1391" s="1" t="n">
        <v>-61.02533</v>
      </c>
      <c r="AD1391" s="1" t="n">
        <v>-63.168404</v>
      </c>
      <c r="AE1391" s="1" t="n">
        <v>-75.114815</v>
      </c>
      <c r="AF1391" s="1" t="n">
        <v>-64.809738</v>
      </c>
      <c r="AG1391" s="1" t="n">
        <v>-74.074615</v>
      </c>
      <c r="AH1391" s="1" t="n">
        <v>-58.994617</v>
      </c>
      <c r="AI1391" s="1" t="n">
        <v>-70.883926</v>
      </c>
      <c r="AJ1391" s="1" t="n">
        <v>-69.633911</v>
      </c>
      <c r="AK1391" s="1" t="n">
        <v>-66.389397</v>
      </c>
      <c r="AL1391" s="1" t="n">
        <v>-64.794418</v>
      </c>
      <c r="AM1391" s="1" t="n">
        <v>-59.325409</v>
      </c>
      <c r="AN1391" s="1" t="n">
        <v>-68.789368</v>
      </c>
      <c r="AO1391" s="1" t="n">
        <v>-63.614254</v>
      </c>
      <c r="AP1391" s="1" t="n">
        <v>-69.270164</v>
      </c>
      <c r="AQ1391" s="1" t="n">
        <v>-62.627281</v>
      </c>
      <c r="AR1391" s="1" t="n">
        <v>-74.675629</v>
      </c>
      <c r="AS1391" s="1" t="n">
        <v>-79.196785</v>
      </c>
      <c r="AT1391" s="1" t="n">
        <v>-65.60141</v>
      </c>
      <c r="AU1391" s="1" t="n">
        <v>-58.921654</v>
      </c>
      <c r="AV1391" s="1" t="n">
        <v>-63.222466</v>
      </c>
      <c r="AW1391" s="1" t="n">
        <v>-61.603962</v>
      </c>
      <c r="AX1391" s="1" t="n">
        <v>-56.063972</v>
      </c>
      <c r="AY1391" s="1" t="n">
        <v>-71.247795</v>
      </c>
      <c r="AZ1391" s="1" t="n">
        <v>-77.326309</v>
      </c>
      <c r="BA1391" s="1" t="n">
        <v>-75.666573</v>
      </c>
      <c r="BB1391" s="1" t="n">
        <v>-71.229919</v>
      </c>
      <c r="BC1391" s="1" t="n">
        <v>-56.655937</v>
      </c>
      <c r="BD1391" s="1" t="n">
        <v>-61.843182</v>
      </c>
      <c r="BE1391" s="1" t="n">
        <v>-55.814362</v>
      </c>
      <c r="BF1391" s="1" t="n">
        <v>-68.229439</v>
      </c>
      <c r="BG1391" s="1" t="n">
        <v>-68.688515</v>
      </c>
      <c r="BH1391" s="1" t="n">
        <v>-61.240227</v>
      </c>
      <c r="BI1391" s="1" t="n">
        <v>-79.101746</v>
      </c>
      <c r="BJ1391" s="1" t="n">
        <v>-62.974648</v>
      </c>
      <c r="BK1391" s="1" t="n">
        <v>-59.115532</v>
      </c>
      <c r="BL1391" s="1" t="n">
        <v>-60.522148</v>
      </c>
      <c r="BM1391" s="1" t="n">
        <v>-55.550117</v>
      </c>
      <c r="BN1391" s="1" t="n">
        <v>-70.530571</v>
      </c>
      <c r="BO1391" s="1" t="n">
        <v>-69.296165</v>
      </c>
      <c r="BP1391" s="1" t="n">
        <v>-65.484001</v>
      </c>
      <c r="BQ1391" s="1" t="n">
        <v>-68.433319</v>
      </c>
      <c r="BR1391" s="1" t="n">
        <v>-65.604507</v>
      </c>
      <c r="BS1391" s="1" t="n">
        <v>-56.329666</v>
      </c>
      <c r="BT1391" s="1" t="n">
        <v>-64.892334</v>
      </c>
      <c r="BU1391" s="1" t="n">
        <v>-63.166714</v>
      </c>
      <c r="BV1391" s="1" t="n">
        <v>-71.524185</v>
      </c>
      <c r="BW1391" s="1" t="n">
        <v>-70.223511</v>
      </c>
      <c r="BX1391" s="1" t="n">
        <v>-57.267616</v>
      </c>
      <c r="BY1391" s="1" t="n">
        <v>-73.5019</v>
      </c>
      <c r="BZ1391" s="1" t="n">
        <v>-68.096489</v>
      </c>
      <c r="CA1391" s="1" t="n">
        <v>-60.23708</v>
      </c>
      <c r="CB1391" s="1" t="n">
        <v>-60.426445</v>
      </c>
      <c r="CC1391" s="1" t="n">
        <v>-52.292118</v>
      </c>
      <c r="CD1391" s="1" t="n">
        <v>-75.676979</v>
      </c>
      <c r="CE1391" s="1" t="n">
        <v>-67.349869</v>
      </c>
      <c r="CF1391" s="1" t="n">
        <v>-70.813858</v>
      </c>
      <c r="CG1391" s="1" t="n">
        <v>-74.028618</v>
      </c>
      <c r="CH1391" s="1" t="n">
        <v>-74.575562</v>
      </c>
      <c r="CI1391" s="1" t="n">
        <v>-62.299732</v>
      </c>
      <c r="CJ1391" s="1" t="n">
        <v>-61.016178</v>
      </c>
      <c r="CK1391" s="1" t="n">
        <v>-77.082184</v>
      </c>
      <c r="CL1391" s="1" t="n">
        <v>-64.60701</v>
      </c>
      <c r="CM1391" s="1" t="n">
        <v>-66.347549</v>
      </c>
      <c r="CN1391" s="1" t="n">
        <v>-62.248844</v>
      </c>
      <c r="CO1391" s="1" t="n">
        <v>-68.29808</v>
      </c>
      <c r="CP1391" s="1" t="n">
        <v>-85.84034</v>
      </c>
      <c r="CQ1391" s="1" t="n">
        <v>-62.579136</v>
      </c>
      <c r="CR1391" s="1" t="n">
        <v>-65.148949</v>
      </c>
      <c r="CS1391" s="1" t="n">
        <v>-66.0625</v>
      </c>
    </row>
    <row r="1392" customFormat="false" ht="13.2" hidden="false" customHeight="false" outlineLevel="0" collapsed="false">
      <c r="A1392" s="1" t="n">
        <f aca="false">A1391+0.5</f>
        <v>695.5</v>
      </c>
      <c r="B1392" s="1" t="n">
        <v>-72.439087</v>
      </c>
      <c r="C1392" s="1" t="n">
        <v>-69.399399</v>
      </c>
      <c r="D1392" s="1" t="n">
        <v>-66.90625</v>
      </c>
      <c r="E1392" s="1" t="n">
        <v>-67.357239</v>
      </c>
      <c r="F1392" s="1" t="n">
        <v>-73.475662</v>
      </c>
      <c r="G1392" s="1" t="n">
        <v>-57.009125</v>
      </c>
      <c r="H1392" s="1" t="n">
        <v>-66.734894</v>
      </c>
      <c r="I1392" s="1" t="n">
        <v>-57.586025</v>
      </c>
      <c r="J1392" s="1" t="n">
        <v>-76.903694</v>
      </c>
      <c r="K1392" s="1" t="n">
        <v>-69.467529</v>
      </c>
      <c r="L1392" s="1" t="n">
        <v>-63.5882</v>
      </c>
      <c r="M1392" s="1" t="n">
        <v>-74.108246</v>
      </c>
      <c r="N1392" s="1" t="n">
        <v>-63.973469</v>
      </c>
      <c r="O1392" s="1" t="n">
        <v>-60.562557</v>
      </c>
      <c r="P1392" s="1" t="n">
        <v>-72.323807</v>
      </c>
      <c r="Q1392" s="1" t="n">
        <v>-56.2631</v>
      </c>
      <c r="R1392" s="1" t="n">
        <v>-64.451416</v>
      </c>
      <c r="S1392" s="1" t="n">
        <v>-68.738892</v>
      </c>
      <c r="T1392" s="1" t="n">
        <v>-69.095139</v>
      </c>
      <c r="U1392" s="1" t="n">
        <v>-71.774742</v>
      </c>
      <c r="V1392" s="1" t="n">
        <v>-76.153152</v>
      </c>
      <c r="W1392" s="1" t="n">
        <v>-60.581673</v>
      </c>
      <c r="X1392" s="1" t="n">
        <v>-66.271309</v>
      </c>
      <c r="Y1392" s="1" t="n">
        <v>-67.110367</v>
      </c>
      <c r="Z1392" s="1" t="n">
        <v>-82.675972</v>
      </c>
      <c r="AA1392" s="1" t="n">
        <v>-65.560066</v>
      </c>
      <c r="AB1392" s="1" t="n">
        <v>-65.272491</v>
      </c>
      <c r="AC1392" s="1" t="n">
        <v>-61.118568</v>
      </c>
      <c r="AD1392" s="1" t="n">
        <v>-63.221878</v>
      </c>
      <c r="AE1392" s="1" t="n">
        <v>-72.64579</v>
      </c>
      <c r="AF1392" s="1" t="n">
        <v>-64.069626</v>
      </c>
      <c r="AG1392" s="1" t="n">
        <v>-73.041855</v>
      </c>
      <c r="AH1392" s="1" t="n">
        <v>-59.0186</v>
      </c>
      <c r="AI1392" s="1" t="n">
        <v>-71.540688</v>
      </c>
      <c r="AJ1392" s="1" t="n">
        <v>-68.288666</v>
      </c>
      <c r="AK1392" s="1" t="n">
        <v>-66.537483</v>
      </c>
      <c r="AL1392" s="1" t="n">
        <v>-64.520218</v>
      </c>
      <c r="AM1392" s="1" t="n">
        <v>-59.228168</v>
      </c>
      <c r="AN1392" s="1" t="n">
        <v>-68.318718</v>
      </c>
      <c r="AO1392" s="1" t="n">
        <v>-63.59407</v>
      </c>
      <c r="AP1392" s="1" t="n">
        <v>-68.517982</v>
      </c>
      <c r="AQ1392" s="1" t="n">
        <v>-62.666374</v>
      </c>
      <c r="AR1392" s="1" t="n">
        <v>-72.38195</v>
      </c>
      <c r="AS1392" s="1" t="n">
        <v>-80.980072</v>
      </c>
      <c r="AT1392" s="1" t="n">
        <v>-65.708359</v>
      </c>
      <c r="AU1392" s="1" t="n">
        <v>-58.849869</v>
      </c>
      <c r="AV1392" s="1" t="n">
        <v>-62.17836</v>
      </c>
      <c r="AW1392" s="1" t="n">
        <v>-61.653141</v>
      </c>
      <c r="AX1392" s="1" t="n">
        <v>-56.118179</v>
      </c>
      <c r="AY1392" s="1" t="n">
        <v>-71.097862</v>
      </c>
      <c r="AZ1392" s="1" t="n">
        <v>-76.686966</v>
      </c>
      <c r="BA1392" s="1" t="n">
        <v>-75.795609</v>
      </c>
      <c r="BB1392" s="1" t="n">
        <v>-71.656631</v>
      </c>
      <c r="BC1392" s="1" t="n">
        <v>-56.646675</v>
      </c>
      <c r="BD1392" s="1" t="n">
        <v>-61.993034</v>
      </c>
      <c r="BE1392" s="1" t="n">
        <v>-55.890144</v>
      </c>
      <c r="BF1392" s="1" t="n">
        <v>-68.777985</v>
      </c>
      <c r="BG1392" s="1" t="n">
        <v>-68.683517</v>
      </c>
      <c r="BH1392" s="1" t="n">
        <v>-61.710667</v>
      </c>
      <c r="BI1392" s="1" t="n">
        <v>-82.15271</v>
      </c>
      <c r="BJ1392" s="1" t="n">
        <v>-63.04747</v>
      </c>
      <c r="BK1392" s="1" t="n">
        <v>-59.091629</v>
      </c>
      <c r="BL1392" s="1" t="n">
        <v>-60.739586</v>
      </c>
      <c r="BM1392" s="1" t="n">
        <v>-55.446663</v>
      </c>
      <c r="BN1392" s="1" t="n">
        <v>-70.789368</v>
      </c>
      <c r="BO1392" s="1" t="n">
        <v>-69.122551</v>
      </c>
      <c r="BP1392" s="1" t="n">
        <v>-65.735718</v>
      </c>
      <c r="BQ1392" s="1" t="n">
        <v>-68.154297</v>
      </c>
      <c r="BR1392" s="1" t="n">
        <v>-66.151321</v>
      </c>
      <c r="BS1392" s="1" t="n">
        <v>-56.148685</v>
      </c>
      <c r="BT1392" s="1" t="n">
        <v>-64.430923</v>
      </c>
      <c r="BU1392" s="1" t="n">
        <v>-63.024334</v>
      </c>
      <c r="BV1392" s="1" t="n">
        <v>-70.9375</v>
      </c>
      <c r="BW1392" s="1" t="n">
        <v>-70.919312</v>
      </c>
      <c r="BX1392" s="1" t="n">
        <v>-57.279961</v>
      </c>
      <c r="BY1392" s="1" t="n">
        <v>-73.662621</v>
      </c>
      <c r="BZ1392" s="1" t="n">
        <v>-68.702759</v>
      </c>
      <c r="CA1392" s="1" t="n">
        <v>-60.40527</v>
      </c>
      <c r="CB1392" s="1" t="n">
        <v>-60.323292</v>
      </c>
      <c r="CC1392" s="1" t="n">
        <v>-52.348221</v>
      </c>
      <c r="CD1392" s="1" t="n">
        <v>-75.751312</v>
      </c>
      <c r="CE1392" s="1" t="n">
        <v>-67.794365</v>
      </c>
      <c r="CF1392" s="1" t="n">
        <v>-70.583458</v>
      </c>
      <c r="CG1392" s="1" t="n">
        <v>-74.319038</v>
      </c>
      <c r="CH1392" s="1" t="n">
        <v>-75.30397</v>
      </c>
      <c r="CI1392" s="1" t="n">
        <v>-62.905231</v>
      </c>
      <c r="CJ1392" s="1" t="n">
        <v>-61.063255</v>
      </c>
      <c r="CK1392" s="1" t="n">
        <v>-77.186378</v>
      </c>
      <c r="CL1392" s="1" t="n">
        <v>-64.400337</v>
      </c>
      <c r="CM1392" s="1" t="n">
        <v>-67.056091</v>
      </c>
      <c r="CN1392" s="1" t="n">
        <v>-62.020004</v>
      </c>
      <c r="CO1392" s="1" t="n">
        <v>-67.554604</v>
      </c>
      <c r="CP1392" s="1" t="n">
        <v>-84.698883</v>
      </c>
      <c r="CQ1392" s="1" t="n">
        <v>-63.203243</v>
      </c>
      <c r="CR1392" s="1" t="n">
        <v>-65.182251</v>
      </c>
      <c r="CS1392" s="1" t="n">
        <v>-65.551163</v>
      </c>
    </row>
    <row r="1393" customFormat="false" ht="13.2" hidden="false" customHeight="false" outlineLevel="0" collapsed="false">
      <c r="A1393" s="1" t="n">
        <f aca="false">A1392+0.5</f>
        <v>696</v>
      </c>
      <c r="B1393" s="1" t="n">
        <v>-71.937134</v>
      </c>
      <c r="C1393" s="1" t="n">
        <v>-69.565956</v>
      </c>
      <c r="D1393" s="1" t="n">
        <v>-66.804169</v>
      </c>
      <c r="E1393" s="1" t="n">
        <v>-67.407005</v>
      </c>
      <c r="F1393" s="1" t="n">
        <v>-72.844025</v>
      </c>
      <c r="G1393" s="1" t="n">
        <v>-57.224697</v>
      </c>
      <c r="H1393" s="1" t="n">
        <v>-66.754135</v>
      </c>
      <c r="I1393" s="1" t="n">
        <v>-57.629261</v>
      </c>
      <c r="J1393" s="1" t="n">
        <v>-76.731544</v>
      </c>
      <c r="K1393" s="1" t="n">
        <v>-68.675186</v>
      </c>
      <c r="L1393" s="1" t="n">
        <v>-62.778946</v>
      </c>
      <c r="M1393" s="1" t="n">
        <v>-74.375046</v>
      </c>
      <c r="N1393" s="1" t="n">
        <v>-63.924347</v>
      </c>
      <c r="O1393" s="1" t="n">
        <v>-60.488808</v>
      </c>
      <c r="P1393" s="1" t="n">
        <v>-73.49939</v>
      </c>
      <c r="Q1393" s="1" t="n">
        <v>-56.330154</v>
      </c>
      <c r="R1393" s="1" t="n">
        <v>-64.44809</v>
      </c>
      <c r="S1393" s="1" t="n">
        <v>-68.956619</v>
      </c>
      <c r="T1393" s="1" t="n">
        <v>-68.318954</v>
      </c>
      <c r="U1393" s="1" t="n">
        <v>-71.584557</v>
      </c>
      <c r="V1393" s="1" t="n">
        <v>-78.667946</v>
      </c>
      <c r="W1393" s="1" t="n">
        <v>-60.536942</v>
      </c>
      <c r="X1393" s="1" t="n">
        <v>-65.163589</v>
      </c>
      <c r="Y1393" s="1" t="n">
        <v>-67.225655</v>
      </c>
      <c r="Z1393" s="1" t="n">
        <v>-84.503128</v>
      </c>
      <c r="AA1393" s="1" t="n">
        <v>-65.473244</v>
      </c>
      <c r="AB1393" s="1" t="n">
        <v>-66.564339</v>
      </c>
      <c r="AC1393" s="1" t="n">
        <v>-61.17495</v>
      </c>
      <c r="AD1393" s="1" t="n">
        <v>-63.197388</v>
      </c>
      <c r="AE1393" s="1" t="n">
        <v>-70.367111</v>
      </c>
      <c r="AF1393" s="1" t="n">
        <v>-63.57019</v>
      </c>
      <c r="AG1393" s="1" t="n">
        <v>-72.319908</v>
      </c>
      <c r="AH1393" s="1" t="n">
        <v>-58.906776</v>
      </c>
      <c r="AI1393" s="1" t="n">
        <v>-72.083748</v>
      </c>
      <c r="AJ1393" s="1" t="n">
        <v>-67.301178</v>
      </c>
      <c r="AK1393" s="1" t="n">
        <v>-66.645767</v>
      </c>
      <c r="AL1393" s="1" t="n">
        <v>-64.424255</v>
      </c>
      <c r="AM1393" s="1" t="n">
        <v>-59.252525</v>
      </c>
      <c r="AN1393" s="1" t="n">
        <v>-67.585693</v>
      </c>
      <c r="AO1393" s="1" t="n">
        <v>-63.412167</v>
      </c>
      <c r="AP1393" s="1" t="n">
        <v>-68.265442</v>
      </c>
      <c r="AQ1393" s="1" t="n">
        <v>-62.756115</v>
      </c>
      <c r="AR1393" s="1" t="n">
        <v>-70.848015</v>
      </c>
      <c r="AS1393" s="1" t="n">
        <v>-81.006866</v>
      </c>
      <c r="AT1393" s="1" t="n">
        <v>-65.90036</v>
      </c>
      <c r="AU1393" s="1" t="n">
        <v>-58.805038</v>
      </c>
      <c r="AV1393" s="1" t="n">
        <v>-61.389194</v>
      </c>
      <c r="AW1393" s="1" t="n">
        <v>-61.638893</v>
      </c>
      <c r="AX1393" s="1" t="n">
        <v>-56.150047</v>
      </c>
      <c r="AY1393" s="1" t="n">
        <v>-70.937393</v>
      </c>
      <c r="AZ1393" s="1" t="n">
        <v>-76.073936</v>
      </c>
      <c r="BA1393" s="1" t="n">
        <v>-76.015976</v>
      </c>
      <c r="BB1393" s="1" t="n">
        <v>-72.153137</v>
      </c>
      <c r="BC1393" s="1" t="n">
        <v>-56.632393</v>
      </c>
      <c r="BD1393" s="1" t="n">
        <v>-62.020164</v>
      </c>
      <c r="BE1393" s="1" t="n">
        <v>-55.98814</v>
      </c>
      <c r="BF1393" s="1" t="n">
        <v>-68.906281</v>
      </c>
      <c r="BG1393" s="1" t="n">
        <v>-68.579163</v>
      </c>
      <c r="BH1393" s="1" t="n">
        <v>-62.214539</v>
      </c>
      <c r="BI1393" s="1" t="n">
        <v>-84.620621</v>
      </c>
      <c r="BJ1393" s="1" t="n">
        <v>-63.184895</v>
      </c>
      <c r="BK1393" s="1" t="n">
        <v>-59.109497</v>
      </c>
      <c r="BL1393" s="1" t="n">
        <v>-61.093822</v>
      </c>
      <c r="BM1393" s="1" t="n">
        <v>-55.338745</v>
      </c>
      <c r="BN1393" s="1" t="n">
        <v>-70.796013</v>
      </c>
      <c r="BO1393" s="1" t="n">
        <v>-68.662827</v>
      </c>
      <c r="BP1393" s="1" t="n">
        <v>-65.860649</v>
      </c>
      <c r="BQ1393" s="1" t="n">
        <v>-67.918686</v>
      </c>
      <c r="BR1393" s="1" t="n">
        <v>-66.747223</v>
      </c>
      <c r="BS1393" s="1" t="n">
        <v>-55.953712</v>
      </c>
      <c r="BT1393" s="1" t="n">
        <v>-63.846123</v>
      </c>
      <c r="BU1393" s="1" t="n">
        <v>-62.957821</v>
      </c>
      <c r="BV1393" s="1" t="n">
        <v>-70.601456</v>
      </c>
      <c r="BW1393" s="1" t="n">
        <v>-72.078438</v>
      </c>
      <c r="BX1393" s="1" t="n">
        <v>-57.145924</v>
      </c>
      <c r="BY1393" s="1" t="n">
        <v>-73.553917</v>
      </c>
      <c r="BZ1393" s="1" t="n">
        <v>-69.512115</v>
      </c>
      <c r="CA1393" s="1" t="n">
        <v>-60.457554</v>
      </c>
      <c r="CB1393" s="1" t="n">
        <v>-60.22245</v>
      </c>
      <c r="CC1393" s="1" t="n">
        <v>-52.41032</v>
      </c>
      <c r="CD1393" s="1" t="n">
        <v>-75.815704</v>
      </c>
      <c r="CE1393" s="1" t="n">
        <v>-68.295845</v>
      </c>
      <c r="CF1393" s="1" t="n">
        <v>-70.337875</v>
      </c>
      <c r="CG1393" s="1" t="n">
        <v>-74.359276</v>
      </c>
      <c r="CH1393" s="1" t="n">
        <v>-76.506668</v>
      </c>
      <c r="CI1393" s="1" t="n">
        <v>-63.611542</v>
      </c>
      <c r="CJ1393" s="1" t="n">
        <v>-61.048656</v>
      </c>
      <c r="CK1393" s="1" t="n">
        <v>-77.400467</v>
      </c>
      <c r="CL1393" s="1" t="n">
        <v>-64.319733</v>
      </c>
      <c r="CM1393" s="1" t="n">
        <v>-67.341164</v>
      </c>
      <c r="CN1393" s="1" t="n">
        <v>-61.6898</v>
      </c>
      <c r="CO1393" s="1" t="n">
        <v>-67.001511</v>
      </c>
      <c r="CP1393" s="1" t="n">
        <v>-83.024185</v>
      </c>
      <c r="CQ1393" s="1" t="n">
        <v>-64.005447</v>
      </c>
      <c r="CR1393" s="1" t="n">
        <v>-65.478333</v>
      </c>
      <c r="CS1393" s="1" t="n">
        <v>-64.854095</v>
      </c>
    </row>
    <row r="1394" customFormat="false" ht="13.2" hidden="false" customHeight="false" outlineLevel="0" collapsed="false">
      <c r="A1394" s="1" t="n">
        <f aca="false">A1393+0.5</f>
        <v>696.5</v>
      </c>
      <c r="B1394" s="1" t="n">
        <v>-71.506165</v>
      </c>
      <c r="C1394" s="1" t="n">
        <v>-69.469521</v>
      </c>
      <c r="D1394" s="1" t="n">
        <v>-66.984818</v>
      </c>
      <c r="E1394" s="1" t="n">
        <v>-67.684044</v>
      </c>
      <c r="F1394" s="1" t="n">
        <v>-72.168724</v>
      </c>
      <c r="G1394" s="1" t="n">
        <v>-57.622448</v>
      </c>
      <c r="H1394" s="1" t="n">
        <v>-67.235199</v>
      </c>
      <c r="I1394" s="1" t="n">
        <v>-57.622612</v>
      </c>
      <c r="J1394" s="1" t="n">
        <v>-76.944824</v>
      </c>
      <c r="K1394" s="1" t="n">
        <v>-68.251846</v>
      </c>
      <c r="L1394" s="1" t="n">
        <v>-62.312088</v>
      </c>
      <c r="M1394" s="1" t="n">
        <v>-75.59549</v>
      </c>
      <c r="N1394" s="1" t="n">
        <v>-63.794788</v>
      </c>
      <c r="O1394" s="1" t="n">
        <v>-60.340878</v>
      </c>
      <c r="P1394" s="1" t="n">
        <v>-73.389702</v>
      </c>
      <c r="Q1394" s="1" t="n">
        <v>-56.316647</v>
      </c>
      <c r="R1394" s="1" t="n">
        <v>-64.371117</v>
      </c>
      <c r="S1394" s="1" t="n">
        <v>-69.526878</v>
      </c>
      <c r="T1394" s="1" t="n">
        <v>-67.839409</v>
      </c>
      <c r="U1394" s="1" t="n">
        <v>-71.462967</v>
      </c>
      <c r="V1394" s="1" t="n">
        <v>-81.747559</v>
      </c>
      <c r="W1394" s="1" t="n">
        <v>-60.533066</v>
      </c>
      <c r="X1394" s="1" t="n">
        <v>-64.269707</v>
      </c>
      <c r="Y1394" s="1" t="n">
        <v>-67.194954</v>
      </c>
      <c r="Z1394" s="1" t="n">
        <v>-84.860641</v>
      </c>
      <c r="AA1394" s="1" t="n">
        <v>-65.298233</v>
      </c>
      <c r="AB1394" s="1" t="n">
        <v>-67.839645</v>
      </c>
      <c r="AC1394" s="1" t="n">
        <v>-61.180275</v>
      </c>
      <c r="AD1394" s="1" t="n">
        <v>-63.166965</v>
      </c>
      <c r="AE1394" s="1" t="n">
        <v>-68.266785</v>
      </c>
      <c r="AF1394" s="1" t="n">
        <v>-63.458858</v>
      </c>
      <c r="AG1394" s="1" t="n">
        <v>-71.352219</v>
      </c>
      <c r="AH1394" s="1" t="n">
        <v>-58.859299</v>
      </c>
      <c r="AI1394" s="1" t="n">
        <v>-72.662064</v>
      </c>
      <c r="AJ1394" s="1" t="n">
        <v>-66.859039</v>
      </c>
      <c r="AK1394" s="1" t="n">
        <v>-66.68956</v>
      </c>
      <c r="AL1394" s="1" t="n">
        <v>-64.433754</v>
      </c>
      <c r="AM1394" s="1" t="n">
        <v>-59.369514</v>
      </c>
      <c r="AN1394" s="1" t="n">
        <v>-67.008293</v>
      </c>
      <c r="AO1394" s="1" t="n">
        <v>-63.073486</v>
      </c>
      <c r="AP1394" s="1" t="n">
        <v>-68.151123</v>
      </c>
      <c r="AQ1394" s="1" t="n">
        <v>-62.70332</v>
      </c>
      <c r="AR1394" s="1" t="n">
        <v>-70.303429</v>
      </c>
      <c r="AS1394" s="1" t="n">
        <v>-79.592026</v>
      </c>
      <c r="AT1394" s="1" t="n">
        <v>-65.960289</v>
      </c>
      <c r="AU1394" s="1" t="n">
        <v>-58.749371</v>
      </c>
      <c r="AV1394" s="1" t="n">
        <v>-61.194057</v>
      </c>
      <c r="AW1394" s="1" t="n">
        <v>-61.715336</v>
      </c>
      <c r="AX1394" s="1" t="n">
        <v>-56.133568</v>
      </c>
      <c r="AY1394" s="1" t="n">
        <v>-70.732208</v>
      </c>
      <c r="AZ1394" s="1" t="n">
        <v>-75.767136</v>
      </c>
      <c r="BA1394" s="1" t="n">
        <v>-76.364471</v>
      </c>
      <c r="BB1394" s="1" t="n">
        <v>-72.845535</v>
      </c>
      <c r="BC1394" s="1" t="n">
        <v>-56.556435</v>
      </c>
      <c r="BD1394" s="1" t="n">
        <v>-61.842953</v>
      </c>
      <c r="BE1394" s="1" t="n">
        <v>-56.018181</v>
      </c>
      <c r="BF1394" s="1" t="n">
        <v>-68.959335</v>
      </c>
      <c r="BG1394" s="1" t="n">
        <v>-68.551025</v>
      </c>
      <c r="BH1394" s="1" t="n">
        <v>-62.839218</v>
      </c>
      <c r="BI1394" s="1" t="n">
        <v>-86.43129</v>
      </c>
      <c r="BJ1394" s="1" t="n">
        <v>-63.296829</v>
      </c>
      <c r="BK1394" s="1" t="n">
        <v>-59.217434</v>
      </c>
      <c r="BL1394" s="1" t="n">
        <v>-61.476727</v>
      </c>
      <c r="BM1394" s="1" t="n">
        <v>-55.206589</v>
      </c>
      <c r="BN1394" s="1" t="n">
        <v>-70.907318</v>
      </c>
      <c r="BO1394" s="1" t="n">
        <v>-68.175514</v>
      </c>
      <c r="BP1394" s="1" t="n">
        <v>-65.88089</v>
      </c>
      <c r="BQ1394" s="1" t="n">
        <v>-67.60997</v>
      </c>
      <c r="BR1394" s="1" t="n">
        <v>-67.44413</v>
      </c>
      <c r="BS1394" s="1" t="n">
        <v>-55.700386</v>
      </c>
      <c r="BT1394" s="1" t="n">
        <v>-63.255497</v>
      </c>
      <c r="BU1394" s="1" t="n">
        <v>-62.915123</v>
      </c>
      <c r="BV1394" s="1" t="n">
        <v>-70.164131</v>
      </c>
      <c r="BW1394" s="1" t="n">
        <v>-73.690552</v>
      </c>
      <c r="BX1394" s="1" t="n">
        <v>-56.789062</v>
      </c>
      <c r="BY1394" s="1" t="n">
        <v>-72.927826</v>
      </c>
      <c r="BZ1394" s="1" t="n">
        <v>-70.450348</v>
      </c>
      <c r="CA1394" s="1" t="n">
        <v>-60.386204</v>
      </c>
      <c r="CB1394" s="1" t="n">
        <v>-60.1735</v>
      </c>
      <c r="CC1394" s="1" t="n">
        <v>-52.473824</v>
      </c>
      <c r="CD1394" s="1" t="n">
        <v>-75.667107</v>
      </c>
      <c r="CE1394" s="1" t="n">
        <v>-68.852547</v>
      </c>
      <c r="CF1394" s="1" t="n">
        <v>-69.942741</v>
      </c>
      <c r="CG1394" s="1" t="n">
        <v>-73.784302</v>
      </c>
      <c r="CH1394" s="1" t="n">
        <v>-77.64904</v>
      </c>
      <c r="CI1394" s="1" t="n">
        <v>-64.231308</v>
      </c>
      <c r="CJ1394" s="1" t="n">
        <v>-60.962353</v>
      </c>
      <c r="CK1394" s="1" t="n">
        <v>-77.973442</v>
      </c>
      <c r="CL1394" s="1" t="n">
        <v>-64.272697</v>
      </c>
      <c r="CM1394" s="1" t="n">
        <v>-67.17485</v>
      </c>
      <c r="CN1394" s="1" t="n">
        <v>-61.434273</v>
      </c>
      <c r="CO1394" s="1" t="n">
        <v>-66.840317</v>
      </c>
      <c r="CP1394" s="1" t="n">
        <v>-80.928337</v>
      </c>
      <c r="CQ1394" s="1" t="n">
        <v>-64.905518</v>
      </c>
      <c r="CR1394" s="1" t="n">
        <v>-65.993874</v>
      </c>
      <c r="CS1394" s="1" t="n">
        <v>-64.150131</v>
      </c>
    </row>
    <row r="1395" customFormat="false" ht="13.2" hidden="false" customHeight="false" outlineLevel="0" collapsed="false">
      <c r="A1395" s="1" t="n">
        <f aca="false">A1394+0.5</f>
        <v>697</v>
      </c>
      <c r="B1395" s="1" t="n">
        <v>-71.102982</v>
      </c>
      <c r="C1395" s="1" t="n">
        <v>-69.207184</v>
      </c>
      <c r="D1395" s="1" t="n">
        <v>-67.460464</v>
      </c>
      <c r="E1395" s="1" t="n">
        <v>-67.734863</v>
      </c>
      <c r="F1395" s="1" t="n">
        <v>-71.703217</v>
      </c>
      <c r="G1395" s="1" t="n">
        <v>-58.009407</v>
      </c>
      <c r="H1395" s="1" t="n">
        <v>-68.2966</v>
      </c>
      <c r="I1395" s="1" t="n">
        <v>-57.671341</v>
      </c>
      <c r="J1395" s="1" t="n">
        <v>-76.618408</v>
      </c>
      <c r="K1395" s="1" t="n">
        <v>-67.91468</v>
      </c>
      <c r="L1395" s="1" t="n">
        <v>-62.160141</v>
      </c>
      <c r="M1395" s="1" t="n">
        <v>-76.630875</v>
      </c>
      <c r="N1395" s="1" t="n">
        <v>-63.739647</v>
      </c>
      <c r="O1395" s="1" t="n">
        <v>-60.287041</v>
      </c>
      <c r="P1395" s="1" t="n">
        <v>-72.025528</v>
      </c>
      <c r="Q1395" s="1" t="n">
        <v>-56.238396</v>
      </c>
      <c r="R1395" s="1" t="n">
        <v>-64.190361</v>
      </c>
      <c r="S1395" s="1" t="n">
        <v>-70.346939</v>
      </c>
      <c r="T1395" s="1" t="n">
        <v>-67.656372</v>
      </c>
      <c r="U1395" s="1" t="n">
        <v>-71.711792</v>
      </c>
      <c r="V1395" s="1" t="n">
        <v>-83.917152</v>
      </c>
      <c r="W1395" s="1" t="n">
        <v>-60.613686</v>
      </c>
      <c r="X1395" s="1" t="n">
        <v>-63.627792</v>
      </c>
      <c r="Y1395" s="1" t="n">
        <v>-67.173294</v>
      </c>
      <c r="Z1395" s="1" t="n">
        <v>-83.400742</v>
      </c>
      <c r="AA1395" s="1" t="n">
        <v>-64.802246</v>
      </c>
      <c r="AB1395" s="1" t="n">
        <v>-68.792183</v>
      </c>
      <c r="AC1395" s="1" t="n">
        <v>-61.169792</v>
      </c>
      <c r="AD1395" s="1" t="n">
        <v>-63.208614</v>
      </c>
      <c r="AE1395" s="1" t="n">
        <v>-66.713928</v>
      </c>
      <c r="AF1395" s="1" t="n">
        <v>-63.710869</v>
      </c>
      <c r="AG1395" s="1" t="n">
        <v>-70.484779</v>
      </c>
      <c r="AH1395" s="1" t="n">
        <v>-58.845703</v>
      </c>
      <c r="AI1395" s="1" t="n">
        <v>-72.837288</v>
      </c>
      <c r="AJ1395" s="1" t="n">
        <v>-66.631119</v>
      </c>
      <c r="AK1395" s="1" t="n">
        <v>-66.579369</v>
      </c>
      <c r="AL1395" s="1" t="n">
        <v>-64.52858</v>
      </c>
      <c r="AM1395" s="1" t="n">
        <v>-59.44183</v>
      </c>
      <c r="AN1395" s="1" t="n">
        <v>-66.974716</v>
      </c>
      <c r="AO1395" s="1" t="n">
        <v>-62.675522</v>
      </c>
      <c r="AP1395" s="1" t="n">
        <v>-68.217567</v>
      </c>
      <c r="AQ1395" s="1" t="n">
        <v>-62.509918</v>
      </c>
      <c r="AR1395" s="1" t="n">
        <v>-70.165039</v>
      </c>
      <c r="AS1395" s="1" t="n">
        <v>-77.366302</v>
      </c>
      <c r="AT1395" s="1" t="n">
        <v>-66.028725</v>
      </c>
      <c r="AU1395" s="1" t="n">
        <v>-58.554115</v>
      </c>
      <c r="AV1395" s="1" t="n">
        <v>-61.525494</v>
      </c>
      <c r="AW1395" s="1" t="n">
        <v>-61.78091</v>
      </c>
      <c r="AX1395" s="1" t="n">
        <v>-56.12735</v>
      </c>
      <c r="AY1395" s="1" t="n">
        <v>-70.639694</v>
      </c>
      <c r="AZ1395" s="1" t="n">
        <v>-76.197441</v>
      </c>
      <c r="BA1395" s="1" t="n">
        <v>-76.035736</v>
      </c>
      <c r="BB1395" s="1" t="n">
        <v>-73.502121</v>
      </c>
      <c r="BC1395" s="1" t="n">
        <v>-56.4757</v>
      </c>
      <c r="BD1395" s="1" t="n">
        <v>-61.50856</v>
      </c>
      <c r="BE1395" s="1" t="n">
        <v>-56.002983</v>
      </c>
      <c r="BF1395" s="1" t="n">
        <v>-68.791542</v>
      </c>
      <c r="BG1395" s="1" t="n">
        <v>-68.525459</v>
      </c>
      <c r="BH1395" s="1" t="n">
        <v>-63.483406</v>
      </c>
      <c r="BI1395" s="1" t="n">
        <v>-86.119293</v>
      </c>
      <c r="BJ1395" s="1" t="n">
        <v>-63.292473</v>
      </c>
      <c r="BK1395" s="1" t="n">
        <v>-59.352245</v>
      </c>
      <c r="BL1395" s="1" t="n">
        <v>-61.789417</v>
      </c>
      <c r="BM1395" s="1" t="n">
        <v>-55.084301</v>
      </c>
      <c r="BN1395" s="1" t="n">
        <v>-70.948647</v>
      </c>
      <c r="BO1395" s="1" t="n">
        <v>-67.804695</v>
      </c>
      <c r="BP1395" s="1" t="n">
        <v>-65.801994</v>
      </c>
      <c r="BQ1395" s="1" t="n">
        <v>-67.318016</v>
      </c>
      <c r="BR1395" s="1" t="n">
        <v>-67.924232</v>
      </c>
      <c r="BS1395" s="1" t="n">
        <v>-55.485767</v>
      </c>
      <c r="BT1395" s="1" t="n">
        <v>-62.940487</v>
      </c>
      <c r="BU1395" s="1" t="n">
        <v>-63.057804</v>
      </c>
      <c r="BV1395" s="1" t="n">
        <v>-69.902931</v>
      </c>
      <c r="BW1395" s="1" t="n">
        <v>-75.698334</v>
      </c>
      <c r="BX1395" s="1" t="n">
        <v>-56.350616</v>
      </c>
      <c r="BY1395" s="1" t="n">
        <v>-72.493202</v>
      </c>
      <c r="BZ1395" s="1" t="n">
        <v>-71.385223</v>
      </c>
      <c r="CA1395" s="1" t="n">
        <v>-60.284061</v>
      </c>
      <c r="CB1395" s="1" t="n">
        <v>-60.232204</v>
      </c>
      <c r="CC1395" s="1" t="n">
        <v>-52.508129</v>
      </c>
      <c r="CD1395" s="1" t="n">
        <v>-75.152649</v>
      </c>
      <c r="CE1395" s="1" t="n">
        <v>-69.174416</v>
      </c>
      <c r="CF1395" s="1" t="n">
        <v>-69.636749</v>
      </c>
      <c r="CG1395" s="1" t="n">
        <v>-72.864014</v>
      </c>
      <c r="CH1395" s="1" t="n">
        <v>-78.632614</v>
      </c>
      <c r="CI1395" s="1" t="n">
        <v>-64.690254</v>
      </c>
      <c r="CJ1395" s="1" t="n">
        <v>-60.867493</v>
      </c>
      <c r="CK1395" s="1" t="n">
        <v>-79.004425</v>
      </c>
      <c r="CL1395" s="1" t="n">
        <v>-64.374069</v>
      </c>
      <c r="CM1395" s="1" t="n">
        <v>-66.829391</v>
      </c>
      <c r="CN1395" s="1" t="n">
        <v>-61.419716</v>
      </c>
      <c r="CO1395" s="1" t="n">
        <v>-66.768623</v>
      </c>
      <c r="CP1395" s="1" t="n">
        <v>-79.345955</v>
      </c>
      <c r="CQ1395" s="1" t="n">
        <v>-65.677673</v>
      </c>
      <c r="CR1395" s="1" t="n">
        <v>-66.400749</v>
      </c>
      <c r="CS1395" s="1" t="n">
        <v>-63.595501</v>
      </c>
    </row>
    <row r="1396" customFormat="false" ht="13.2" hidden="false" customHeight="false" outlineLevel="0" collapsed="false">
      <c r="A1396" s="1" t="n">
        <f aca="false">A1395+0.5</f>
        <v>697.5</v>
      </c>
      <c r="B1396" s="1" t="n">
        <v>-70.958588</v>
      </c>
      <c r="C1396" s="1" t="n">
        <v>-68.781647</v>
      </c>
      <c r="D1396" s="1" t="n">
        <v>-68.345444</v>
      </c>
      <c r="E1396" s="1" t="n">
        <v>-67.798454</v>
      </c>
      <c r="F1396" s="1" t="n">
        <v>-71.252121</v>
      </c>
      <c r="G1396" s="1" t="n">
        <v>-58.438087</v>
      </c>
      <c r="H1396" s="1" t="n">
        <v>-69.328011</v>
      </c>
      <c r="I1396" s="1" t="n">
        <v>-57.76355</v>
      </c>
      <c r="J1396" s="1" t="n">
        <v>-76.228806</v>
      </c>
      <c r="K1396" s="1" t="n">
        <v>-67.827446</v>
      </c>
      <c r="L1396" s="1" t="n">
        <v>-62.052708</v>
      </c>
      <c r="M1396" s="1" t="n">
        <v>-77.001869</v>
      </c>
      <c r="N1396" s="1" t="n">
        <v>-63.802181</v>
      </c>
      <c r="O1396" s="1" t="n">
        <v>-60.344437</v>
      </c>
      <c r="P1396" s="1" t="n">
        <v>-69.952843</v>
      </c>
      <c r="Q1396" s="1" t="n">
        <v>-56.218052</v>
      </c>
      <c r="R1396" s="1" t="n">
        <v>-64.156937</v>
      </c>
      <c r="S1396" s="1" t="n">
        <v>-71.259933</v>
      </c>
      <c r="T1396" s="1" t="n">
        <v>-67.810219</v>
      </c>
      <c r="U1396" s="1" t="n">
        <v>-71.803879</v>
      </c>
      <c r="V1396" s="1" t="n">
        <v>-86.613083</v>
      </c>
      <c r="W1396" s="1" t="n">
        <v>-60.520454</v>
      </c>
      <c r="X1396" s="1" t="n">
        <v>-63.50008</v>
      </c>
      <c r="Y1396" s="1" t="n">
        <v>-67.188171</v>
      </c>
      <c r="Z1396" s="1" t="n">
        <v>-82.416161</v>
      </c>
      <c r="AA1396" s="1" t="n">
        <v>-64.042091</v>
      </c>
      <c r="AB1396" s="1" t="n">
        <v>-68.894722</v>
      </c>
      <c r="AC1396" s="1" t="n">
        <v>-61.295624</v>
      </c>
      <c r="AD1396" s="1" t="n">
        <v>-63.350899</v>
      </c>
      <c r="AE1396" s="1" t="n">
        <v>-65.445587</v>
      </c>
      <c r="AF1396" s="1" t="n">
        <v>-64.381668</v>
      </c>
      <c r="AG1396" s="1" t="n">
        <v>-69.745628</v>
      </c>
      <c r="AH1396" s="1" t="n">
        <v>-58.777081</v>
      </c>
      <c r="AI1396" s="1" t="n">
        <v>-72.768066</v>
      </c>
      <c r="AJ1396" s="1" t="n">
        <v>-66.416008</v>
      </c>
      <c r="AK1396" s="1" t="n">
        <v>-66.399193</v>
      </c>
      <c r="AL1396" s="1" t="n">
        <v>-64.677284</v>
      </c>
      <c r="AM1396" s="1" t="n">
        <v>-59.43734</v>
      </c>
      <c r="AN1396" s="1" t="n">
        <v>-67.546402</v>
      </c>
      <c r="AO1396" s="1" t="n">
        <v>-62.23473</v>
      </c>
      <c r="AP1396" s="1" t="n">
        <v>-68.2883</v>
      </c>
      <c r="AQ1396" s="1" t="n">
        <v>-62.288078</v>
      </c>
      <c r="AR1396" s="1" t="n">
        <v>-70.220131</v>
      </c>
      <c r="AS1396" s="1" t="n">
        <v>-75.757584</v>
      </c>
      <c r="AT1396" s="1" t="n">
        <v>-66.115334</v>
      </c>
      <c r="AU1396" s="1" t="n">
        <v>-58.218723</v>
      </c>
      <c r="AV1396" s="1" t="n">
        <v>-62.124004</v>
      </c>
      <c r="AW1396" s="1" t="n">
        <v>-61.710567</v>
      </c>
      <c r="AX1396" s="1" t="n">
        <v>-56.146637</v>
      </c>
      <c r="AY1396" s="1" t="n">
        <v>-70.540016</v>
      </c>
      <c r="AZ1396" s="1" t="n">
        <v>-77.339287</v>
      </c>
      <c r="BA1396" s="1" t="n">
        <v>-76.214935</v>
      </c>
      <c r="BB1396" s="1" t="n">
        <v>-74.104507</v>
      </c>
      <c r="BC1396" s="1" t="n">
        <v>-56.371727</v>
      </c>
      <c r="BD1396" s="1" t="n">
        <v>-61.1059</v>
      </c>
      <c r="BE1396" s="1" t="n">
        <v>-56.030964</v>
      </c>
      <c r="BF1396" s="1" t="n">
        <v>-68.616577</v>
      </c>
      <c r="BG1396" s="1" t="n">
        <v>-68.27018</v>
      </c>
      <c r="BH1396" s="1" t="n">
        <v>-64.055298</v>
      </c>
      <c r="BI1396" s="1" t="n">
        <v>-84.105621</v>
      </c>
      <c r="BJ1396" s="1" t="n">
        <v>-63.255863</v>
      </c>
      <c r="BK1396" s="1" t="n">
        <v>-59.503654</v>
      </c>
      <c r="BL1396" s="1" t="n">
        <v>-62.113247</v>
      </c>
      <c r="BM1396" s="1" t="n">
        <v>-54.974957</v>
      </c>
      <c r="BN1396" s="1" t="n">
        <v>-70.882568</v>
      </c>
      <c r="BO1396" s="1" t="n">
        <v>-67.760025</v>
      </c>
      <c r="BP1396" s="1" t="n">
        <v>-65.746933</v>
      </c>
      <c r="BQ1396" s="1" t="n">
        <v>-66.978767</v>
      </c>
      <c r="BR1396" s="1" t="n">
        <v>-68.225525</v>
      </c>
      <c r="BS1396" s="1" t="n">
        <v>-55.343739</v>
      </c>
      <c r="BT1396" s="1" t="n">
        <v>-62.870583</v>
      </c>
      <c r="BU1396" s="1" t="n">
        <v>-63.286976</v>
      </c>
      <c r="BV1396" s="1" t="n">
        <v>-69.423012</v>
      </c>
      <c r="BW1396" s="1" t="n">
        <v>-76.791733</v>
      </c>
      <c r="BX1396" s="1" t="n">
        <v>-56.016518</v>
      </c>
      <c r="BY1396" s="1" t="n">
        <v>-72.436935</v>
      </c>
      <c r="BZ1396" s="1" t="n">
        <v>-72.187775</v>
      </c>
      <c r="CA1396" s="1" t="n">
        <v>-60.009041</v>
      </c>
      <c r="CB1396" s="1" t="n">
        <v>-60.345379</v>
      </c>
      <c r="CC1396" s="1" t="n">
        <v>-52.517246</v>
      </c>
      <c r="CD1396" s="1" t="n">
        <v>-74.720444</v>
      </c>
      <c r="CE1396" s="1" t="n">
        <v>-69.511726</v>
      </c>
      <c r="CF1396" s="1" t="n">
        <v>-69.190926</v>
      </c>
      <c r="CG1396" s="1" t="n">
        <v>-71.923538</v>
      </c>
      <c r="CH1396" s="1" t="n">
        <v>-79.325989</v>
      </c>
      <c r="CI1396" s="1" t="n">
        <v>-65.048615</v>
      </c>
      <c r="CJ1396" s="1" t="n">
        <v>-60.889473</v>
      </c>
      <c r="CK1396" s="1" t="n">
        <v>-80.332802</v>
      </c>
      <c r="CL1396" s="1" t="n">
        <v>-64.455986</v>
      </c>
      <c r="CM1396" s="1" t="n">
        <v>-66.576073</v>
      </c>
      <c r="CN1396" s="1" t="n">
        <v>-61.707901</v>
      </c>
      <c r="CO1396" s="1" t="n">
        <v>-66.775772</v>
      </c>
      <c r="CP1396" s="1" t="n">
        <v>-77.919174</v>
      </c>
      <c r="CQ1396" s="1" t="n">
        <v>-66.228752</v>
      </c>
      <c r="CR1396" s="1" t="n">
        <v>-66.733025</v>
      </c>
      <c r="CS1396" s="1" t="n">
        <v>-63.291321</v>
      </c>
    </row>
    <row r="1397" customFormat="false" ht="13.2" hidden="false" customHeight="false" outlineLevel="0" collapsed="false">
      <c r="A1397" s="1" t="n">
        <f aca="false">A1396+0.5</f>
        <v>698</v>
      </c>
      <c r="B1397" s="1" t="n">
        <v>-70.853325</v>
      </c>
      <c r="C1397" s="1" t="n">
        <v>-68.196358</v>
      </c>
      <c r="D1397" s="1" t="n">
        <v>-69.42395</v>
      </c>
      <c r="E1397" s="1" t="n">
        <v>-67.827866</v>
      </c>
      <c r="F1397" s="1" t="n">
        <v>-70.820404</v>
      </c>
      <c r="G1397" s="1" t="n">
        <v>-58.900566</v>
      </c>
      <c r="H1397" s="1" t="n">
        <v>-70.330528</v>
      </c>
      <c r="I1397" s="1" t="n">
        <v>-57.905617</v>
      </c>
      <c r="J1397" s="1" t="n">
        <v>-75.76252</v>
      </c>
      <c r="K1397" s="1" t="n">
        <v>-67.834549</v>
      </c>
      <c r="L1397" s="1" t="n">
        <v>-61.894867</v>
      </c>
      <c r="M1397" s="1" t="n">
        <v>-76.385017</v>
      </c>
      <c r="N1397" s="1" t="n">
        <v>-64.010643</v>
      </c>
      <c r="O1397" s="1" t="n">
        <v>-60.69931</v>
      </c>
      <c r="P1397" s="1" t="n">
        <v>-68.180183</v>
      </c>
      <c r="Q1397" s="1" t="n">
        <v>-56.243168</v>
      </c>
      <c r="R1397" s="1" t="n">
        <v>-64.055397</v>
      </c>
      <c r="S1397" s="1" t="n">
        <v>-72.133064</v>
      </c>
      <c r="T1397" s="1" t="n">
        <v>-68.081909</v>
      </c>
      <c r="U1397" s="1" t="n">
        <v>-72.102356</v>
      </c>
      <c r="V1397" s="1" t="n">
        <v>-85.952332</v>
      </c>
      <c r="W1397" s="1" t="n">
        <v>-60.375008</v>
      </c>
      <c r="X1397" s="1" t="n">
        <v>-63.723164</v>
      </c>
      <c r="Y1397" s="1" t="n">
        <v>-67.394386</v>
      </c>
      <c r="Z1397" s="1" t="n">
        <v>-79.841377</v>
      </c>
      <c r="AA1397" s="1" t="n">
        <v>-63.073391</v>
      </c>
      <c r="AB1397" s="1" t="n">
        <v>-68.214813</v>
      </c>
      <c r="AC1397" s="1" t="n">
        <v>-61.503529</v>
      </c>
      <c r="AD1397" s="1" t="n">
        <v>-63.521923</v>
      </c>
      <c r="AE1397" s="1" t="n">
        <v>-64.525955</v>
      </c>
      <c r="AF1397" s="1" t="n">
        <v>-65.127357</v>
      </c>
      <c r="AG1397" s="1" t="n">
        <v>-69.024284</v>
      </c>
      <c r="AH1397" s="1" t="n">
        <v>-58.731735</v>
      </c>
      <c r="AI1397" s="1" t="n">
        <v>-72.443626</v>
      </c>
      <c r="AJ1397" s="1" t="n">
        <v>-66.050537</v>
      </c>
      <c r="AK1397" s="1" t="n">
        <v>-66.201393</v>
      </c>
      <c r="AL1397" s="1" t="n">
        <v>-64.960533</v>
      </c>
      <c r="AM1397" s="1" t="n">
        <v>-59.34024</v>
      </c>
      <c r="AN1397" s="1" t="n">
        <v>-68.901131</v>
      </c>
      <c r="AO1397" s="1" t="n">
        <v>-61.847271</v>
      </c>
      <c r="AP1397" s="1" t="n">
        <v>-68.747261</v>
      </c>
      <c r="AQ1397" s="1" t="n">
        <v>-61.962051</v>
      </c>
      <c r="AR1397" s="1" t="n">
        <v>-70.32048</v>
      </c>
      <c r="AS1397" s="1" t="n">
        <v>-74.398621</v>
      </c>
      <c r="AT1397" s="1" t="n">
        <v>-66.072067</v>
      </c>
      <c r="AU1397" s="1" t="n">
        <v>-57.891373</v>
      </c>
      <c r="AV1397" s="1" t="n">
        <v>-62.66037</v>
      </c>
      <c r="AW1397" s="1" t="n">
        <v>-61.660118</v>
      </c>
      <c r="AX1397" s="1" t="n">
        <v>-56.236004</v>
      </c>
      <c r="AY1397" s="1" t="n">
        <v>-70.470146</v>
      </c>
      <c r="AZ1397" s="1" t="n">
        <v>-78.112404</v>
      </c>
      <c r="BA1397" s="1" t="n">
        <v>-75.770599</v>
      </c>
      <c r="BB1397" s="1" t="n">
        <v>-73.946167</v>
      </c>
      <c r="BC1397" s="1" t="n">
        <v>-56.287971</v>
      </c>
      <c r="BD1397" s="1" t="n">
        <v>-60.724674</v>
      </c>
      <c r="BE1397" s="1" t="n">
        <v>-56.097427</v>
      </c>
      <c r="BF1397" s="1" t="n">
        <v>-68.390976</v>
      </c>
      <c r="BG1397" s="1" t="n">
        <v>-67.750122</v>
      </c>
      <c r="BH1397" s="1" t="n">
        <v>-64.743126</v>
      </c>
      <c r="BI1397" s="1" t="n">
        <v>-81.321297</v>
      </c>
      <c r="BJ1397" s="1" t="n">
        <v>-63.049728</v>
      </c>
      <c r="BK1397" s="1" t="n">
        <v>-59.673119</v>
      </c>
      <c r="BL1397" s="1" t="n">
        <v>-62.263504</v>
      </c>
      <c r="BM1397" s="1" t="n">
        <v>-54.889698</v>
      </c>
      <c r="BN1397" s="1" t="n">
        <v>-70.720871</v>
      </c>
      <c r="BO1397" s="1" t="n">
        <v>-67.790787</v>
      </c>
      <c r="BP1397" s="1" t="n">
        <v>-65.670578</v>
      </c>
      <c r="BQ1397" s="1" t="n">
        <v>-66.66124</v>
      </c>
      <c r="BR1397" s="1" t="n">
        <v>-68.2174</v>
      </c>
      <c r="BS1397" s="1" t="n">
        <v>-55.352547</v>
      </c>
      <c r="BT1397" s="1" t="n">
        <v>-63.162655</v>
      </c>
      <c r="BU1397" s="1" t="n">
        <v>-63.60973</v>
      </c>
      <c r="BV1397" s="1" t="n">
        <v>-69.108307</v>
      </c>
      <c r="BW1397" s="1" t="n">
        <v>-76.684074</v>
      </c>
      <c r="BX1397" s="1" t="n">
        <v>-55.833382</v>
      </c>
      <c r="BY1397" s="1" t="n">
        <v>-72.435547</v>
      </c>
      <c r="BZ1397" s="1" t="n">
        <v>-72.686783</v>
      </c>
      <c r="CA1397" s="1" t="n">
        <v>-59.714653</v>
      </c>
      <c r="CB1397" s="1" t="n">
        <v>-60.61937</v>
      </c>
      <c r="CC1397" s="1" t="n">
        <v>-52.416973</v>
      </c>
      <c r="CD1397" s="1" t="n">
        <v>-74.553955</v>
      </c>
      <c r="CE1397" s="1" t="n">
        <v>-69.595047</v>
      </c>
      <c r="CF1397" s="1" t="n">
        <v>-68.923653</v>
      </c>
      <c r="CG1397" s="1" t="n">
        <v>-71.161896</v>
      </c>
      <c r="CH1397" s="1" t="n">
        <v>-79.52903</v>
      </c>
      <c r="CI1397" s="1" t="n">
        <v>-65.660454</v>
      </c>
      <c r="CJ1397" s="1" t="n">
        <v>-60.993034</v>
      </c>
      <c r="CK1397" s="1" t="n">
        <v>-80.602531</v>
      </c>
      <c r="CL1397" s="1" t="n">
        <v>-64.596062</v>
      </c>
      <c r="CM1397" s="1" t="n">
        <v>-66.702087</v>
      </c>
      <c r="CN1397" s="1" t="n">
        <v>-62.214603</v>
      </c>
      <c r="CO1397" s="1" t="n">
        <v>-66.682556</v>
      </c>
      <c r="CP1397" s="1" t="n">
        <v>-77.417633</v>
      </c>
      <c r="CQ1397" s="1" t="n">
        <v>-66.328796</v>
      </c>
      <c r="CR1397" s="1" t="n">
        <v>-66.459106</v>
      </c>
      <c r="CS1397" s="1" t="n">
        <v>-63.050823</v>
      </c>
    </row>
    <row r="1398" customFormat="false" ht="13.2" hidden="false" customHeight="false" outlineLevel="0" collapsed="false">
      <c r="A1398" s="1" t="n">
        <f aca="false">A1397+0.5</f>
        <v>698.5</v>
      </c>
      <c r="B1398" s="1" t="n">
        <v>-70.739349</v>
      </c>
      <c r="C1398" s="1" t="n">
        <v>-67.730812</v>
      </c>
      <c r="D1398" s="1" t="n">
        <v>-70.108803</v>
      </c>
      <c r="E1398" s="1" t="n">
        <v>-67.83783</v>
      </c>
      <c r="F1398" s="1" t="n">
        <v>-70.689255</v>
      </c>
      <c r="G1398" s="1" t="n">
        <v>-59.299927</v>
      </c>
      <c r="H1398" s="1" t="n">
        <v>-70.573792</v>
      </c>
      <c r="I1398" s="1" t="n">
        <v>-58.134495</v>
      </c>
      <c r="J1398" s="1" t="n">
        <v>-75.500473</v>
      </c>
      <c r="K1398" s="1" t="n">
        <v>-67.871971</v>
      </c>
      <c r="L1398" s="1" t="n">
        <v>-61.408096</v>
      </c>
      <c r="M1398" s="1" t="n">
        <v>-74.78846</v>
      </c>
      <c r="N1398" s="1" t="n">
        <v>-64.11216</v>
      </c>
      <c r="O1398" s="1" t="n">
        <v>-61.073921</v>
      </c>
      <c r="P1398" s="1" t="n">
        <v>-66.927582</v>
      </c>
      <c r="Q1398" s="1" t="n">
        <v>-56.268074</v>
      </c>
      <c r="R1398" s="1" t="n">
        <v>-63.94054</v>
      </c>
      <c r="S1398" s="1" t="n">
        <v>-72.630074</v>
      </c>
      <c r="T1398" s="1" t="n">
        <v>-68.543785</v>
      </c>
      <c r="U1398" s="1" t="n">
        <v>-72.197372</v>
      </c>
      <c r="V1398" s="1" t="n">
        <v>-83.439323</v>
      </c>
      <c r="W1398" s="1" t="n">
        <v>-60.11689</v>
      </c>
      <c r="X1398" s="1" t="n">
        <v>-64.23629</v>
      </c>
      <c r="Y1398" s="1" t="n">
        <v>-67.424835</v>
      </c>
      <c r="Z1398" s="1" t="n">
        <v>-77.246033</v>
      </c>
      <c r="AA1398" s="1" t="n">
        <v>-61.984253</v>
      </c>
      <c r="AB1398" s="1" t="n">
        <v>-67.140274</v>
      </c>
      <c r="AC1398" s="1" t="n">
        <v>-61.696075</v>
      </c>
      <c r="AD1398" s="1" t="n">
        <v>-63.847069</v>
      </c>
      <c r="AE1398" s="1" t="n">
        <v>-63.743576</v>
      </c>
      <c r="AF1398" s="1" t="n">
        <v>-65.813576</v>
      </c>
      <c r="AG1398" s="1" t="n">
        <v>-68.459183</v>
      </c>
      <c r="AH1398" s="1" t="n">
        <v>-58.802704</v>
      </c>
      <c r="AI1398" s="1" t="n">
        <v>-72.630341</v>
      </c>
      <c r="AJ1398" s="1" t="n">
        <v>-65.605743</v>
      </c>
      <c r="AK1398" s="1" t="n">
        <v>-65.961372</v>
      </c>
      <c r="AL1398" s="1" t="n">
        <v>-65.189613</v>
      </c>
      <c r="AM1398" s="1" t="n">
        <v>-59.160294</v>
      </c>
      <c r="AN1398" s="1" t="n">
        <v>-70.873993</v>
      </c>
      <c r="AO1398" s="1" t="n">
        <v>-61.633186</v>
      </c>
      <c r="AP1398" s="1" t="n">
        <v>-69.386002</v>
      </c>
      <c r="AQ1398" s="1" t="n">
        <v>-61.586182</v>
      </c>
      <c r="AR1398" s="1" t="n">
        <v>-70.127419</v>
      </c>
      <c r="AS1398" s="1" t="n">
        <v>-73.776924</v>
      </c>
      <c r="AT1398" s="1" t="n">
        <v>-66.156372</v>
      </c>
      <c r="AU1398" s="1" t="n">
        <v>-57.601944</v>
      </c>
      <c r="AV1398" s="1" t="n">
        <v>-63.019722</v>
      </c>
      <c r="AW1398" s="1" t="n">
        <v>-61.678425</v>
      </c>
      <c r="AX1398" s="1" t="n">
        <v>-56.278843</v>
      </c>
      <c r="AY1398" s="1" t="n">
        <v>-70.231766</v>
      </c>
      <c r="AZ1398" s="1" t="n">
        <v>-78.522858</v>
      </c>
      <c r="BA1398" s="1" t="n">
        <v>-75.336868</v>
      </c>
      <c r="BB1398" s="1" t="n">
        <v>-73.697601</v>
      </c>
      <c r="BC1398" s="1" t="n">
        <v>-56.261486</v>
      </c>
      <c r="BD1398" s="1" t="n">
        <v>-60.343094</v>
      </c>
      <c r="BE1398" s="1" t="n">
        <v>-56.086525</v>
      </c>
      <c r="BF1398" s="1" t="n">
        <v>-68.279861</v>
      </c>
      <c r="BG1398" s="1" t="n">
        <v>-67.258308</v>
      </c>
      <c r="BH1398" s="1" t="n">
        <v>-65.335968</v>
      </c>
      <c r="BI1398" s="1" t="n">
        <v>-78.639648</v>
      </c>
      <c r="BJ1398" s="1" t="n">
        <v>-62.873558</v>
      </c>
      <c r="BK1398" s="1" t="n">
        <v>-59.858086</v>
      </c>
      <c r="BL1398" s="1" t="n">
        <v>-62.227116</v>
      </c>
      <c r="BM1398" s="1" t="n">
        <v>-54.839012</v>
      </c>
      <c r="BN1398" s="1" t="n">
        <v>-70.716942</v>
      </c>
      <c r="BO1398" s="1" t="n">
        <v>-68.018127</v>
      </c>
      <c r="BP1398" s="1" t="n">
        <v>-65.629105</v>
      </c>
      <c r="BQ1398" s="1" t="n">
        <v>-66.389053</v>
      </c>
      <c r="BR1398" s="1" t="n">
        <v>-68.040062</v>
      </c>
      <c r="BS1398" s="1" t="n">
        <v>-55.391434</v>
      </c>
      <c r="BT1398" s="1" t="n">
        <v>-63.621883</v>
      </c>
      <c r="BU1398" s="1" t="n">
        <v>-64.026939</v>
      </c>
      <c r="BV1398" s="1" t="n">
        <v>-69.090721</v>
      </c>
      <c r="BW1398" s="1" t="n">
        <v>-75.14357</v>
      </c>
      <c r="BX1398" s="1" t="n">
        <v>-55.877914</v>
      </c>
      <c r="BY1398" s="1" t="n">
        <v>-72.756973</v>
      </c>
      <c r="BZ1398" s="1" t="n">
        <v>-72.887596</v>
      </c>
      <c r="CA1398" s="1" t="n">
        <v>-59.377983</v>
      </c>
      <c r="CB1398" s="1" t="n">
        <v>-61.094593</v>
      </c>
      <c r="CC1398" s="1" t="n">
        <v>-52.285156</v>
      </c>
      <c r="CD1398" s="1" t="n">
        <v>-74.013985</v>
      </c>
      <c r="CE1398" s="1" t="n">
        <v>-69.953911</v>
      </c>
      <c r="CF1398" s="1" t="n">
        <v>-68.752754</v>
      </c>
      <c r="CG1398" s="1" t="n">
        <v>-70.564621</v>
      </c>
      <c r="CH1398" s="1" t="n">
        <v>-79.361244</v>
      </c>
      <c r="CI1398" s="1" t="n">
        <v>-66.382317</v>
      </c>
      <c r="CJ1398" s="1" t="n">
        <v>-61.533661</v>
      </c>
      <c r="CK1398" s="1" t="n">
        <v>-80.166397</v>
      </c>
      <c r="CL1398" s="1" t="n">
        <v>-64.541214</v>
      </c>
      <c r="CM1398" s="1" t="n">
        <v>-67.352478</v>
      </c>
      <c r="CN1398" s="1" t="n">
        <v>-62.735886</v>
      </c>
      <c r="CO1398" s="1" t="n">
        <v>-66.385529</v>
      </c>
      <c r="CP1398" s="1" t="n">
        <v>-77.196815</v>
      </c>
      <c r="CQ1398" s="1" t="n">
        <v>-66.056282</v>
      </c>
      <c r="CR1398" s="1" t="n">
        <v>-65.983742</v>
      </c>
      <c r="CS1398" s="1" t="n">
        <v>-62.949963</v>
      </c>
    </row>
    <row r="1399" customFormat="false" ht="13.2" hidden="false" customHeight="false" outlineLevel="0" collapsed="false">
      <c r="A1399" s="1" t="n">
        <f aca="false">A1398+0.5</f>
        <v>699</v>
      </c>
      <c r="B1399" s="1" t="n">
        <v>-70.737038</v>
      </c>
      <c r="C1399" s="1" t="n">
        <v>-67.223572</v>
      </c>
      <c r="D1399" s="1" t="n">
        <v>-70.314323</v>
      </c>
      <c r="E1399" s="1" t="n">
        <v>-67.845398</v>
      </c>
      <c r="F1399" s="1" t="n">
        <v>-70.798126</v>
      </c>
      <c r="G1399" s="1" t="n">
        <v>-59.574451</v>
      </c>
      <c r="H1399" s="1" t="n">
        <v>-70.018387</v>
      </c>
      <c r="I1399" s="1" t="n">
        <v>-58.365639</v>
      </c>
      <c r="J1399" s="1" t="n">
        <v>-75.700706</v>
      </c>
      <c r="K1399" s="1" t="n">
        <v>-67.913689</v>
      </c>
      <c r="L1399" s="1" t="n">
        <v>-60.687046</v>
      </c>
      <c r="M1399" s="1" t="n">
        <v>-72.830666</v>
      </c>
      <c r="N1399" s="1" t="n">
        <v>-64.226471</v>
      </c>
      <c r="O1399" s="1" t="n">
        <v>-61.339642</v>
      </c>
      <c r="P1399" s="1" t="n">
        <v>-66.543953</v>
      </c>
      <c r="Q1399" s="1" t="n">
        <v>-56.338314</v>
      </c>
      <c r="R1399" s="1" t="n">
        <v>-63.87701</v>
      </c>
      <c r="S1399" s="1" t="n">
        <v>-72.92675</v>
      </c>
      <c r="T1399" s="1" t="n">
        <v>-68.683952</v>
      </c>
      <c r="U1399" s="1" t="n">
        <v>-72.353645</v>
      </c>
      <c r="V1399" s="1" t="n">
        <v>-80.822746</v>
      </c>
      <c r="W1399" s="1" t="n">
        <v>-59.890408</v>
      </c>
      <c r="X1399" s="1" t="n">
        <v>-65.093201</v>
      </c>
      <c r="Y1399" s="1" t="n">
        <v>-67.527451</v>
      </c>
      <c r="Z1399" s="1" t="n">
        <v>-75.162178</v>
      </c>
      <c r="AA1399" s="1" t="n">
        <v>-61.061897</v>
      </c>
      <c r="AB1399" s="1" t="n">
        <v>-66.247574</v>
      </c>
      <c r="AC1399" s="1" t="n">
        <v>-61.927601</v>
      </c>
      <c r="AD1399" s="1" t="n">
        <v>-64.328697</v>
      </c>
      <c r="AE1399" s="1" t="n">
        <v>-63.25293</v>
      </c>
      <c r="AF1399" s="1" t="n">
        <v>-66.136421</v>
      </c>
      <c r="AG1399" s="1" t="n">
        <v>-68.254402</v>
      </c>
      <c r="AH1399" s="1" t="n">
        <v>-58.858032</v>
      </c>
      <c r="AI1399" s="1" t="n">
        <v>-73.266487</v>
      </c>
      <c r="AJ1399" s="1" t="n">
        <v>-64.964676</v>
      </c>
      <c r="AK1399" s="1" t="n">
        <v>-65.822433</v>
      </c>
      <c r="AL1399" s="1" t="n">
        <v>-65.393433</v>
      </c>
      <c r="AM1399" s="1" t="n">
        <v>-58.998737</v>
      </c>
      <c r="AN1399" s="1" t="n">
        <v>-72.562363</v>
      </c>
      <c r="AO1399" s="1" t="n">
        <v>-61.575794</v>
      </c>
      <c r="AP1399" s="1" t="n">
        <v>-70.324471</v>
      </c>
      <c r="AQ1399" s="1" t="n">
        <v>-61.242176</v>
      </c>
      <c r="AR1399" s="1" t="n">
        <v>-69.540771</v>
      </c>
      <c r="AS1399" s="1" t="n">
        <v>-74.099648</v>
      </c>
      <c r="AT1399" s="1" t="n">
        <v>-66.314667</v>
      </c>
      <c r="AU1399" s="1" t="n">
        <v>-57.346844</v>
      </c>
      <c r="AV1399" s="1" t="n">
        <v>-62.898945</v>
      </c>
      <c r="AW1399" s="1" t="n">
        <v>-61.670795</v>
      </c>
      <c r="AX1399" s="1" t="n">
        <v>-56.381836</v>
      </c>
      <c r="AY1399" s="1" t="n">
        <v>-69.782478</v>
      </c>
      <c r="AZ1399" s="1" t="n">
        <v>-77.776245</v>
      </c>
      <c r="BA1399" s="1" t="n">
        <v>-74.991714</v>
      </c>
      <c r="BB1399" s="1" t="n">
        <v>-73.436737</v>
      </c>
      <c r="BC1399" s="1" t="n">
        <v>-56.314999</v>
      </c>
      <c r="BD1399" s="1" t="n">
        <v>-59.94809</v>
      </c>
      <c r="BE1399" s="1" t="n">
        <v>-56.10936</v>
      </c>
      <c r="BF1399" s="1" t="n">
        <v>-68.247215</v>
      </c>
      <c r="BG1399" s="1" t="n">
        <v>-66.878365</v>
      </c>
      <c r="BH1399" s="1" t="n">
        <v>-65.512329</v>
      </c>
      <c r="BI1399" s="1" t="n">
        <v>-76.699821</v>
      </c>
      <c r="BJ1399" s="1" t="n">
        <v>-62.70071</v>
      </c>
      <c r="BK1399" s="1" t="n">
        <v>-59.8918</v>
      </c>
      <c r="BL1399" s="1" t="n">
        <v>-62.10376</v>
      </c>
      <c r="BM1399" s="1" t="n">
        <v>-54.845852</v>
      </c>
      <c r="BN1399" s="1" t="n">
        <v>-70.669884</v>
      </c>
      <c r="BO1399" s="1" t="n">
        <v>-68.25042</v>
      </c>
      <c r="BP1399" s="1" t="n">
        <v>-65.812416</v>
      </c>
      <c r="BQ1399" s="1" t="n">
        <v>-66.194229</v>
      </c>
      <c r="BR1399" s="1" t="n">
        <v>-67.614944</v>
      </c>
      <c r="BS1399" s="1" t="n">
        <v>-55.504532</v>
      </c>
      <c r="BT1399" s="1" t="n">
        <v>-64.18676</v>
      </c>
      <c r="BU1399" s="1" t="n">
        <v>-64.352203</v>
      </c>
      <c r="BV1399" s="1" t="n">
        <v>-69.601753</v>
      </c>
      <c r="BW1399" s="1" t="n">
        <v>-73.212601</v>
      </c>
      <c r="BX1399" s="1" t="n">
        <v>-56.163628</v>
      </c>
      <c r="BY1399" s="1" t="n">
        <v>-73.402725</v>
      </c>
      <c r="BZ1399" s="1" t="n">
        <v>-72.580811</v>
      </c>
      <c r="CA1399" s="1" t="n">
        <v>-59.130104</v>
      </c>
      <c r="CB1399" s="1" t="n">
        <v>-61.642185</v>
      </c>
      <c r="CC1399" s="1" t="n">
        <v>-52.114735</v>
      </c>
      <c r="CD1399" s="1" t="n">
        <v>-73.849686</v>
      </c>
      <c r="CE1399" s="1" t="n">
        <v>-70.545105</v>
      </c>
      <c r="CF1399" s="1" t="n">
        <v>-68.722618</v>
      </c>
      <c r="CG1399" s="1" t="n">
        <v>-70.3237</v>
      </c>
      <c r="CH1399" s="1" t="n">
        <v>-79.292175</v>
      </c>
      <c r="CI1399" s="1" t="n">
        <v>-67.213539</v>
      </c>
      <c r="CJ1399" s="1" t="n">
        <v>-62.336548</v>
      </c>
      <c r="CK1399" s="1" t="n">
        <v>-78.987061</v>
      </c>
      <c r="CL1399" s="1" t="n">
        <v>-64.346939</v>
      </c>
      <c r="CM1399" s="1" t="n">
        <v>-68.088455</v>
      </c>
      <c r="CN1399" s="1" t="n">
        <v>-62.961525</v>
      </c>
      <c r="CO1399" s="1" t="n">
        <v>-65.982803</v>
      </c>
      <c r="CP1399" s="1" t="n">
        <v>-77.350838</v>
      </c>
      <c r="CQ1399" s="1" t="n">
        <v>-65.624985</v>
      </c>
      <c r="CR1399" s="1" t="n">
        <v>-65.575668</v>
      </c>
      <c r="CS1399" s="1" t="n">
        <v>-62.87825</v>
      </c>
    </row>
    <row r="1400" customFormat="false" ht="13.2" hidden="false" customHeight="false" outlineLevel="0" collapsed="false">
      <c r="A1400" s="1" t="n">
        <f aca="false">A1399+0.5</f>
        <v>699.5</v>
      </c>
      <c r="B1400" s="1" t="n">
        <v>-70.663895</v>
      </c>
      <c r="C1400" s="1" t="n">
        <v>-67.057335</v>
      </c>
      <c r="D1400" s="1" t="n">
        <v>-70.196693</v>
      </c>
      <c r="E1400" s="1" t="n">
        <v>-68.003242</v>
      </c>
      <c r="F1400" s="1" t="n">
        <v>-71.156479</v>
      </c>
      <c r="G1400" s="1" t="n">
        <v>-59.741631</v>
      </c>
      <c r="H1400" s="1" t="n">
        <v>-68.911987</v>
      </c>
      <c r="I1400" s="1" t="n">
        <v>-58.450851</v>
      </c>
      <c r="J1400" s="1" t="n">
        <v>-76.323936</v>
      </c>
      <c r="K1400" s="1" t="n">
        <v>-67.88356</v>
      </c>
      <c r="L1400" s="1" t="n">
        <v>-59.771324</v>
      </c>
      <c r="M1400" s="1" t="n">
        <v>-71.20134</v>
      </c>
      <c r="N1400" s="1" t="n">
        <v>-64.253235</v>
      </c>
      <c r="O1400" s="1" t="n">
        <v>-61.351379</v>
      </c>
      <c r="P1400" s="1" t="n">
        <v>-67.055984</v>
      </c>
      <c r="Q1400" s="1" t="n">
        <v>-56.388611</v>
      </c>
      <c r="R1400" s="1" t="n">
        <v>-63.6866</v>
      </c>
      <c r="S1400" s="1" t="n">
        <v>-72.979004</v>
      </c>
      <c r="T1400" s="1" t="n">
        <v>-68.830269</v>
      </c>
      <c r="U1400" s="1" t="n">
        <v>-72.600166</v>
      </c>
      <c r="V1400" s="1" t="n">
        <v>-78.644402</v>
      </c>
      <c r="W1400" s="1" t="n">
        <v>-59.678417</v>
      </c>
      <c r="X1400" s="1" t="n">
        <v>-66.288239</v>
      </c>
      <c r="Y1400" s="1" t="n">
        <v>-67.784561</v>
      </c>
      <c r="Z1400" s="1" t="n">
        <v>-74.070694</v>
      </c>
      <c r="AA1400" s="1" t="n">
        <v>-60.218311</v>
      </c>
      <c r="AB1400" s="1" t="n">
        <v>-65.591446</v>
      </c>
      <c r="AC1400" s="1" t="n">
        <v>-62.155258</v>
      </c>
      <c r="AD1400" s="1" t="n">
        <v>-64.871704</v>
      </c>
      <c r="AE1400" s="1" t="n">
        <v>-62.744812</v>
      </c>
      <c r="AF1400" s="1" t="n">
        <v>-66.237206</v>
      </c>
      <c r="AG1400" s="1" t="n">
        <v>-68.255829</v>
      </c>
      <c r="AH1400" s="1" t="n">
        <v>-58.817783</v>
      </c>
      <c r="AI1400" s="1" t="n">
        <v>-73.826378</v>
      </c>
      <c r="AJ1400" s="1" t="n">
        <v>-64.450066</v>
      </c>
      <c r="AK1400" s="1" t="n">
        <v>-65.618469</v>
      </c>
      <c r="AL1400" s="1" t="n">
        <v>-65.534157</v>
      </c>
      <c r="AM1400" s="1" t="n">
        <v>-58.946671</v>
      </c>
      <c r="AN1400" s="1" t="n">
        <v>-72.826271</v>
      </c>
      <c r="AO1400" s="1" t="n">
        <v>-61.795448</v>
      </c>
      <c r="AP1400" s="1" t="n">
        <v>-71.575439</v>
      </c>
      <c r="AQ1400" s="1" t="n">
        <v>-61.109997</v>
      </c>
      <c r="AR1400" s="1" t="n">
        <v>-68.292221</v>
      </c>
      <c r="AS1400" s="1" t="n">
        <v>-75.884575</v>
      </c>
      <c r="AT1400" s="1" t="n">
        <v>-66.726105</v>
      </c>
      <c r="AU1400" s="1" t="n">
        <v>-57.241268</v>
      </c>
      <c r="AV1400" s="1" t="n">
        <v>-62.420597</v>
      </c>
      <c r="AW1400" s="1" t="n">
        <v>-61.608814</v>
      </c>
      <c r="AX1400" s="1" t="n">
        <v>-56.451073</v>
      </c>
      <c r="AY1400" s="1" t="n">
        <v>-69.184906</v>
      </c>
      <c r="AZ1400" s="1" t="n">
        <v>-76.699295</v>
      </c>
      <c r="BA1400" s="1" t="n">
        <v>-74.694443</v>
      </c>
      <c r="BB1400" s="1" t="n">
        <v>-72.918518</v>
      </c>
      <c r="BC1400" s="1" t="n">
        <v>-56.406216</v>
      </c>
      <c r="BD1400" s="1" t="n">
        <v>-59.713383</v>
      </c>
      <c r="BE1400" s="1" t="n">
        <v>-56.16082</v>
      </c>
      <c r="BF1400" s="1" t="n">
        <v>-68.222763</v>
      </c>
      <c r="BG1400" s="1" t="n">
        <v>-66.526711</v>
      </c>
      <c r="BH1400" s="1" t="n">
        <v>-65.271004</v>
      </c>
      <c r="BI1400" s="1" t="n">
        <v>-74.960587</v>
      </c>
      <c r="BJ1400" s="1" t="n">
        <v>-62.724609</v>
      </c>
      <c r="BK1400" s="1" t="n">
        <v>-59.84734</v>
      </c>
      <c r="BL1400" s="1" t="n">
        <v>-62.038887</v>
      </c>
      <c r="BM1400" s="1" t="n">
        <v>-54.854855</v>
      </c>
      <c r="BN1400" s="1" t="n">
        <v>-70.703224</v>
      </c>
      <c r="BO1400" s="1" t="n">
        <v>-68.446434</v>
      </c>
      <c r="BP1400" s="1" t="n">
        <v>-66.037834</v>
      </c>
      <c r="BQ1400" s="1" t="n">
        <v>-66.234077</v>
      </c>
      <c r="BR1400" s="1" t="n">
        <v>-67.257202</v>
      </c>
      <c r="BS1400" s="1" t="n">
        <v>-55.62466</v>
      </c>
      <c r="BT1400" s="1" t="n">
        <v>-64.47081</v>
      </c>
      <c r="BU1400" s="1" t="n">
        <v>-64.570229</v>
      </c>
      <c r="BV1400" s="1" t="n">
        <v>-70.172623</v>
      </c>
      <c r="BW1400" s="1" t="n">
        <v>-71.814247</v>
      </c>
      <c r="BX1400" s="1" t="n">
        <v>-56.656158</v>
      </c>
      <c r="BY1400" s="1" t="n">
        <v>-74.281097</v>
      </c>
      <c r="BZ1400" s="1" t="n">
        <v>-72.1884</v>
      </c>
      <c r="CA1400" s="1" t="n">
        <v>-58.898437</v>
      </c>
      <c r="CB1400" s="1" t="n">
        <v>-62.227791</v>
      </c>
      <c r="CC1400" s="1" t="n">
        <v>-51.937313</v>
      </c>
      <c r="CD1400" s="1" t="n">
        <v>-73.733452</v>
      </c>
      <c r="CE1400" s="1" t="n">
        <v>-71.307587</v>
      </c>
      <c r="CF1400" s="1" t="n">
        <v>-68.982727</v>
      </c>
      <c r="CG1400" s="1" t="n">
        <v>-70.141899</v>
      </c>
      <c r="CH1400" s="1" t="n">
        <v>-79.000153</v>
      </c>
      <c r="CI1400" s="1" t="n">
        <v>-68.094315</v>
      </c>
      <c r="CJ1400" s="1" t="n">
        <v>-63.310074</v>
      </c>
      <c r="CK1400" s="1" t="n">
        <v>-77.86261</v>
      </c>
      <c r="CL1400" s="1" t="n">
        <v>-64.10463</v>
      </c>
      <c r="CM1400" s="1" t="n">
        <v>-68.800644</v>
      </c>
      <c r="CN1400" s="1" t="n">
        <v>-62.731911</v>
      </c>
      <c r="CO1400" s="1" t="n">
        <v>-65.456055</v>
      </c>
      <c r="CP1400" s="1" t="n">
        <v>-77.604454</v>
      </c>
      <c r="CQ1400" s="1" t="n">
        <v>-65.287041</v>
      </c>
      <c r="CR1400" s="1" t="n">
        <v>-65.322639</v>
      </c>
      <c r="CS1400" s="1" t="n">
        <v>-62.881439</v>
      </c>
    </row>
    <row r="1401" customFormat="false" ht="13.2" hidden="false" customHeight="false" outlineLevel="0" collapsed="false">
      <c r="A1401" s="1" t="n">
        <f aca="false">A1400+0.5</f>
        <v>700</v>
      </c>
      <c r="B1401" s="1" t="n">
        <v>-70.553085</v>
      </c>
      <c r="C1401" s="1" t="n">
        <v>-67.162491</v>
      </c>
      <c r="D1401" s="1" t="n">
        <v>-69.827621</v>
      </c>
      <c r="E1401" s="1" t="n">
        <v>-68.194229</v>
      </c>
      <c r="F1401" s="1" t="n">
        <v>-72.028122</v>
      </c>
      <c r="G1401" s="1" t="n">
        <v>-59.861752</v>
      </c>
      <c r="H1401" s="1" t="n">
        <v>-68.051514</v>
      </c>
      <c r="I1401" s="1" t="n">
        <v>-58.322762</v>
      </c>
      <c r="J1401" s="1" t="n">
        <v>-77.65239</v>
      </c>
      <c r="K1401" s="1" t="n">
        <v>-67.703102</v>
      </c>
      <c r="L1401" s="1" t="n">
        <v>-59.063408</v>
      </c>
      <c r="M1401" s="1" t="n">
        <v>-70.396637</v>
      </c>
      <c r="N1401" s="1" t="n">
        <v>-64.348854</v>
      </c>
      <c r="O1401" s="1" t="n">
        <v>-61.206738</v>
      </c>
      <c r="P1401" s="1" t="n">
        <v>-68.31617</v>
      </c>
      <c r="Q1401" s="1" t="n">
        <v>-56.417244</v>
      </c>
      <c r="R1401" s="1" t="n">
        <v>-63.441471</v>
      </c>
      <c r="S1401" s="1" t="n">
        <v>-72.830765</v>
      </c>
      <c r="T1401" s="1" t="n">
        <v>-68.929855</v>
      </c>
      <c r="U1401" s="1" t="n">
        <v>-72.956223</v>
      </c>
      <c r="V1401" s="1" t="n">
        <v>-76.759186</v>
      </c>
      <c r="W1401" s="1" t="n">
        <v>-59.518742</v>
      </c>
      <c r="X1401" s="1" t="n">
        <v>-67.594444</v>
      </c>
      <c r="Y1401" s="1" t="n">
        <v>-67.919167</v>
      </c>
      <c r="Z1401" s="1" t="n">
        <v>-73.849419</v>
      </c>
      <c r="AA1401" s="1" t="n">
        <v>-59.567726</v>
      </c>
      <c r="AB1401" s="1" t="n">
        <v>-64.982758</v>
      </c>
      <c r="AC1401" s="1" t="n">
        <v>-62.330147</v>
      </c>
      <c r="AD1401" s="1" t="n">
        <v>-65.320587</v>
      </c>
      <c r="AE1401" s="1" t="n">
        <v>-62.366962</v>
      </c>
      <c r="AF1401" s="1" t="n">
        <v>-65.962303</v>
      </c>
      <c r="AG1401" s="1" t="n">
        <v>-68.66433</v>
      </c>
      <c r="AH1401" s="1" t="n">
        <v>-58.80307</v>
      </c>
      <c r="AI1401" s="1" t="n">
        <v>-73.609077</v>
      </c>
      <c r="AJ1401" s="1" t="n">
        <v>-64.086166</v>
      </c>
      <c r="AK1401" s="1" t="n">
        <v>-65.585922</v>
      </c>
      <c r="AL1401" s="1" t="n">
        <v>-65.780388</v>
      </c>
      <c r="AM1401" s="1" t="n">
        <v>-59.031467</v>
      </c>
      <c r="AN1401" s="1" t="n">
        <v>-71.739922</v>
      </c>
      <c r="AO1401" s="1" t="n">
        <v>-62.198963</v>
      </c>
      <c r="AP1401" s="1" t="n">
        <v>-73.337425</v>
      </c>
      <c r="AQ1401" s="1" t="n">
        <v>-60.947575</v>
      </c>
      <c r="AR1401" s="1" t="n">
        <v>-66.917984</v>
      </c>
      <c r="AS1401" s="1" t="n">
        <v>-78.434967</v>
      </c>
      <c r="AT1401" s="1" t="n">
        <v>-67.101715</v>
      </c>
      <c r="AU1401" s="1" t="n">
        <v>-57.335388</v>
      </c>
      <c r="AV1401" s="1" t="n">
        <v>-61.924721</v>
      </c>
      <c r="AW1401" s="1" t="n">
        <v>-61.560715</v>
      </c>
      <c r="AX1401" s="1" t="n">
        <v>-56.475529</v>
      </c>
      <c r="AY1401" s="1" t="n">
        <v>-68.602974</v>
      </c>
      <c r="AZ1401" s="1" t="n">
        <v>-75.535271</v>
      </c>
      <c r="BA1401" s="1" t="n">
        <v>-74.487503</v>
      </c>
      <c r="BB1401" s="1" t="n">
        <v>-72.385918</v>
      </c>
      <c r="BC1401" s="1" t="n">
        <v>-56.502548</v>
      </c>
      <c r="BD1401" s="1" t="n">
        <v>-59.633659</v>
      </c>
      <c r="BE1401" s="1" t="n">
        <v>-56.155972</v>
      </c>
      <c r="BF1401" s="1" t="n">
        <v>-68.556587</v>
      </c>
      <c r="BG1401" s="1" t="n">
        <v>-66.371056</v>
      </c>
      <c r="BH1401" s="1" t="n">
        <v>-64.823639</v>
      </c>
      <c r="BI1401" s="1" t="n">
        <v>-73.887947</v>
      </c>
      <c r="BJ1401" s="1" t="n">
        <v>-62.771164</v>
      </c>
      <c r="BK1401" s="1" t="n">
        <v>-59.736408</v>
      </c>
      <c r="BL1401" s="1" t="n">
        <v>-61.928349</v>
      </c>
      <c r="BM1401" s="1" t="n">
        <v>-54.853371</v>
      </c>
      <c r="BN1401" s="1" t="n">
        <v>-70.780777</v>
      </c>
      <c r="BO1401" s="1" t="n">
        <v>-68.427597</v>
      </c>
      <c r="BP1401" s="1" t="n">
        <v>-66.482437</v>
      </c>
      <c r="BQ1401" s="1" t="n">
        <v>-66.413712</v>
      </c>
      <c r="BR1401" s="1" t="n">
        <v>-67.050789</v>
      </c>
      <c r="BS1401" s="1" t="n">
        <v>-55.688423</v>
      </c>
      <c r="BT1401" s="1" t="n">
        <v>-64.500389</v>
      </c>
      <c r="BU1401" s="1" t="n">
        <v>-64.771156</v>
      </c>
      <c r="BV1401" s="1" t="n">
        <v>-71.38858</v>
      </c>
      <c r="BW1401" s="1" t="n">
        <v>-71.072662</v>
      </c>
      <c r="BX1401" s="1" t="n">
        <v>-57.176178</v>
      </c>
      <c r="BY1401" s="1" t="n">
        <v>-75.186455</v>
      </c>
      <c r="BZ1401" s="1" t="n">
        <v>-71.704987</v>
      </c>
      <c r="CA1401" s="1" t="n">
        <v>-58.813034</v>
      </c>
      <c r="CB1401" s="1" t="n">
        <v>-62.80621</v>
      </c>
      <c r="CC1401" s="1" t="n">
        <v>-51.79974</v>
      </c>
      <c r="CD1401" s="1" t="n">
        <v>-73.675056</v>
      </c>
      <c r="CE1401" s="1" t="n">
        <v>-71.965446</v>
      </c>
      <c r="CF1401" s="1" t="n">
        <v>-69.326675</v>
      </c>
      <c r="CG1401" s="1" t="n">
        <v>-70.035278</v>
      </c>
      <c r="CH1401" s="1" t="n">
        <v>-79.541374</v>
      </c>
      <c r="CI1401" s="1" t="n">
        <v>-68.755173</v>
      </c>
      <c r="CJ1401" s="1" t="n">
        <v>-64.258011</v>
      </c>
      <c r="CK1401" s="1" t="n">
        <v>-76.532791</v>
      </c>
      <c r="CL1401" s="1" t="n">
        <v>-63.835415</v>
      </c>
      <c r="CM1401" s="1" t="n">
        <v>-69.123985</v>
      </c>
      <c r="CN1401" s="1" t="n">
        <v>-62.212296</v>
      </c>
      <c r="CO1401" s="1" t="n">
        <v>-64.911652</v>
      </c>
      <c r="CP1401" s="1" t="n">
        <v>-78.220154</v>
      </c>
      <c r="CQ1401" s="1" t="n">
        <v>-64.86898</v>
      </c>
      <c r="CR1401" s="1" t="n">
        <v>-65.423172</v>
      </c>
      <c r="CS1401" s="1" t="n">
        <v>-62.776867</v>
      </c>
    </row>
    <row r="1402" customFormat="false" ht="13.2" hidden="false" customHeight="false" outlineLevel="0" collapsed="false">
      <c r="A1402" s="1" t="n">
        <f aca="false">A1401+0.5</f>
        <v>700.5</v>
      </c>
      <c r="B1402" s="1" t="n">
        <v>-70.432457</v>
      </c>
      <c r="C1402" s="1" t="n">
        <v>-67.579002</v>
      </c>
      <c r="D1402" s="1" t="n">
        <v>-69.301613</v>
      </c>
      <c r="E1402" s="1" t="n">
        <v>-68.453377</v>
      </c>
      <c r="F1402" s="1" t="n">
        <v>-73.396042</v>
      </c>
      <c r="G1402" s="1" t="n">
        <v>-59.994072</v>
      </c>
      <c r="H1402" s="1" t="n">
        <v>-67.463623</v>
      </c>
      <c r="I1402" s="1" t="n">
        <v>-58.123627</v>
      </c>
      <c r="J1402" s="1" t="n">
        <v>-79.230659</v>
      </c>
      <c r="K1402" s="1" t="n">
        <v>-67.665672</v>
      </c>
      <c r="L1402" s="1" t="n">
        <v>-58.662254</v>
      </c>
      <c r="M1402" s="1" t="n">
        <v>-69.994606</v>
      </c>
      <c r="N1402" s="1" t="n">
        <v>-64.502319</v>
      </c>
      <c r="O1402" s="1" t="n">
        <v>-60.879818</v>
      </c>
      <c r="P1402" s="1" t="n">
        <v>-70.588005</v>
      </c>
      <c r="Q1402" s="1" t="n">
        <v>-56.395546</v>
      </c>
      <c r="R1402" s="1" t="n">
        <v>-63.193794</v>
      </c>
      <c r="S1402" s="1" t="n">
        <v>-72.84848</v>
      </c>
      <c r="T1402" s="1" t="n">
        <v>-68.961861</v>
      </c>
      <c r="U1402" s="1" t="n">
        <v>-73.256592</v>
      </c>
      <c r="V1402" s="1" t="n">
        <v>-75.670441</v>
      </c>
      <c r="W1402" s="1" t="n">
        <v>-59.384808</v>
      </c>
      <c r="X1402" s="1" t="n">
        <v>-68.894264</v>
      </c>
      <c r="Y1402" s="1" t="n">
        <v>-67.929626</v>
      </c>
      <c r="Z1402" s="1" t="n">
        <v>-74.388275</v>
      </c>
      <c r="AA1402" s="1" t="n">
        <v>-59.138115</v>
      </c>
      <c r="AB1402" s="1" t="n">
        <v>-64.350288</v>
      </c>
      <c r="AC1402" s="1" t="n">
        <v>-62.552181</v>
      </c>
      <c r="AD1402" s="1" t="n">
        <v>-65.5951</v>
      </c>
      <c r="AE1402" s="1" t="n">
        <v>-62.186882</v>
      </c>
      <c r="AF1402" s="1" t="n">
        <v>-65.645706</v>
      </c>
      <c r="AG1402" s="1" t="n">
        <v>-69.32225</v>
      </c>
      <c r="AH1402" s="1" t="n">
        <v>-58.800407</v>
      </c>
      <c r="AI1402" s="1" t="n">
        <v>-73.568336</v>
      </c>
      <c r="AJ1402" s="1" t="n">
        <v>-64.000328</v>
      </c>
      <c r="AK1402" s="1" t="n">
        <v>-65.550461</v>
      </c>
      <c r="AL1402" s="1" t="n">
        <v>-66.129677</v>
      </c>
      <c r="AM1402" s="1" t="n">
        <v>-59.313881</v>
      </c>
      <c r="AN1402" s="1" t="n">
        <v>-69.548401</v>
      </c>
      <c r="AO1402" s="1" t="n">
        <v>-62.544674</v>
      </c>
      <c r="AP1402" s="1" t="n">
        <v>-74.67395</v>
      </c>
      <c r="AQ1402" s="1" t="n">
        <v>-60.918549</v>
      </c>
      <c r="AR1402" s="1" t="n">
        <v>-65.374603</v>
      </c>
      <c r="AS1402" s="1" t="n">
        <v>-81.442192</v>
      </c>
      <c r="AT1402" s="1" t="n">
        <v>-67.497101</v>
      </c>
      <c r="AU1402" s="1" t="n">
        <v>-57.618557</v>
      </c>
      <c r="AV1402" s="1" t="n">
        <v>-61.609325</v>
      </c>
      <c r="AW1402" s="1" t="n">
        <v>-61.590706</v>
      </c>
      <c r="AX1402" s="1" t="n">
        <v>-56.4296</v>
      </c>
      <c r="AY1402" s="1" t="n">
        <v>-68.291992</v>
      </c>
      <c r="AZ1402" s="1" t="n">
        <v>-74.992653</v>
      </c>
      <c r="BA1402" s="1" t="n">
        <v>-74.435265</v>
      </c>
      <c r="BB1402" s="1" t="n">
        <v>-71.952789</v>
      </c>
      <c r="BC1402" s="1" t="n">
        <v>-56.586575</v>
      </c>
      <c r="BD1402" s="1" t="n">
        <v>-59.643242</v>
      </c>
      <c r="BE1402" s="1" t="n">
        <v>-56.12294</v>
      </c>
      <c r="BF1402" s="1" t="n">
        <v>-69.086678</v>
      </c>
      <c r="BG1402" s="1" t="n">
        <v>-66.355507</v>
      </c>
      <c r="BH1402" s="1" t="n">
        <v>-64.160477</v>
      </c>
      <c r="BI1402" s="1" t="n">
        <v>-73.500359</v>
      </c>
      <c r="BJ1402" s="1" t="n">
        <v>-62.947102</v>
      </c>
      <c r="BK1402" s="1" t="n">
        <v>-59.50848</v>
      </c>
      <c r="BL1402" s="1" t="n">
        <v>-61.882004</v>
      </c>
      <c r="BM1402" s="1" t="n">
        <v>-54.877617</v>
      </c>
      <c r="BN1402" s="1" t="n">
        <v>-70.802826</v>
      </c>
      <c r="BO1402" s="1" t="n">
        <v>-68.365318</v>
      </c>
      <c r="BP1402" s="1" t="n">
        <v>-66.914513</v>
      </c>
      <c r="BQ1402" s="1" t="n">
        <v>-66.736603</v>
      </c>
      <c r="BR1402" s="1" t="n">
        <v>-67.089249</v>
      </c>
      <c r="BS1402" s="1" t="n">
        <v>-55.668377</v>
      </c>
      <c r="BT1402" s="1" t="n">
        <v>-64.334442</v>
      </c>
      <c r="BU1402" s="1" t="n">
        <v>-64.782631</v>
      </c>
      <c r="BV1402" s="1" t="n">
        <v>-72.776047</v>
      </c>
      <c r="BW1402" s="1" t="n">
        <v>-70.691383</v>
      </c>
      <c r="BX1402" s="1" t="n">
        <v>-57.679359</v>
      </c>
      <c r="BY1402" s="1" t="n">
        <v>-75.576546</v>
      </c>
      <c r="BZ1402" s="1" t="n">
        <v>-71.345467</v>
      </c>
      <c r="CA1402" s="1" t="n">
        <v>-58.764771</v>
      </c>
      <c r="CB1402" s="1" t="n">
        <v>-63.217159</v>
      </c>
      <c r="CC1402" s="1" t="n">
        <v>-51.714558</v>
      </c>
      <c r="CD1402" s="1" t="n">
        <v>-73.394096</v>
      </c>
      <c r="CE1402" s="1" t="n">
        <v>-72.836594</v>
      </c>
      <c r="CF1402" s="1" t="n">
        <v>-69.673622</v>
      </c>
      <c r="CG1402" s="1" t="n">
        <v>-69.688927</v>
      </c>
      <c r="CH1402" s="1" t="n">
        <v>-79.99614</v>
      </c>
      <c r="CI1402" s="1" t="n">
        <v>-69.063339</v>
      </c>
      <c r="CJ1402" s="1" t="n">
        <v>-65.129417</v>
      </c>
      <c r="CK1402" s="1" t="n">
        <v>-75.588928</v>
      </c>
      <c r="CL1402" s="1" t="n">
        <v>-63.618378</v>
      </c>
      <c r="CM1402" s="1" t="n">
        <v>-69.002312</v>
      </c>
      <c r="CN1402" s="1" t="n">
        <v>-61.75098</v>
      </c>
      <c r="CO1402" s="1" t="n">
        <v>-64.507866</v>
      </c>
      <c r="CP1402" s="1" t="n">
        <v>-79.14003</v>
      </c>
      <c r="CQ1402" s="1" t="n">
        <v>-64.673279</v>
      </c>
      <c r="CR1402" s="1" t="n">
        <v>-66.002907</v>
      </c>
      <c r="CS1402" s="1" t="n">
        <v>-62.719288</v>
      </c>
    </row>
    <row r="1403" customFormat="false" ht="13.2" hidden="false" customHeight="false" outlineLevel="0" collapsed="false">
      <c r="A1403" s="1" t="n">
        <f aca="false">A1402+0.5</f>
        <v>701</v>
      </c>
      <c r="B1403" s="1" t="n">
        <v>-70.464134</v>
      </c>
      <c r="C1403" s="1" t="n">
        <v>-68.022377</v>
      </c>
      <c r="D1403" s="1" t="n">
        <v>-69.230728</v>
      </c>
      <c r="E1403" s="1" t="n">
        <v>-68.49173</v>
      </c>
      <c r="F1403" s="1" t="n">
        <v>-75.064011</v>
      </c>
      <c r="G1403" s="1" t="n">
        <v>-60.039104</v>
      </c>
      <c r="H1403" s="1" t="n">
        <v>-67.339279</v>
      </c>
      <c r="I1403" s="1" t="n">
        <v>-57.84539</v>
      </c>
      <c r="J1403" s="1" t="n">
        <v>-79.663918</v>
      </c>
      <c r="K1403" s="1" t="n">
        <v>-68.001205</v>
      </c>
      <c r="L1403" s="1" t="n">
        <v>-58.731415</v>
      </c>
      <c r="M1403" s="1" t="n">
        <v>-70.048569</v>
      </c>
      <c r="N1403" s="1" t="n">
        <v>-64.751648</v>
      </c>
      <c r="O1403" s="1" t="n">
        <v>-60.642067</v>
      </c>
      <c r="P1403" s="1" t="n">
        <v>-73.817451</v>
      </c>
      <c r="Q1403" s="1" t="n">
        <v>-56.394951</v>
      </c>
      <c r="R1403" s="1" t="n">
        <v>-63.001396</v>
      </c>
      <c r="S1403" s="1" t="n">
        <v>-73.049225</v>
      </c>
      <c r="T1403" s="1" t="n">
        <v>-69.260551</v>
      </c>
      <c r="U1403" s="1" t="n">
        <v>-73.80883</v>
      </c>
      <c r="V1403" s="1" t="n">
        <v>-74.879555</v>
      </c>
      <c r="W1403" s="1" t="n">
        <v>-59.386944</v>
      </c>
      <c r="X1403" s="1" t="n">
        <v>-70.205704</v>
      </c>
      <c r="Y1403" s="1" t="n">
        <v>-68.336754</v>
      </c>
      <c r="Z1403" s="1" t="n">
        <v>-75.707184</v>
      </c>
      <c r="AA1403" s="1" t="n">
        <v>-58.980949</v>
      </c>
      <c r="AB1403" s="1" t="n">
        <v>-63.821224</v>
      </c>
      <c r="AC1403" s="1" t="n">
        <v>-62.725685</v>
      </c>
      <c r="AD1403" s="1" t="n">
        <v>-65.70253</v>
      </c>
      <c r="AE1403" s="1" t="n">
        <v>-62.068859</v>
      </c>
      <c r="AF1403" s="1" t="n">
        <v>-65.661781</v>
      </c>
      <c r="AG1403" s="1" t="n">
        <v>-69.696671</v>
      </c>
      <c r="AH1403" s="1" t="n">
        <v>-58.680286</v>
      </c>
      <c r="AI1403" s="1" t="n">
        <v>-72.671021</v>
      </c>
      <c r="AJ1403" s="1" t="n">
        <v>-64.090424</v>
      </c>
      <c r="AK1403" s="1" t="n">
        <v>-65.523926</v>
      </c>
      <c r="AL1403" s="1" t="n">
        <v>-66.603767</v>
      </c>
      <c r="AM1403" s="1" t="n">
        <v>-59.736332</v>
      </c>
      <c r="AN1403" s="1" t="n">
        <v>-67.667191</v>
      </c>
      <c r="AO1403" s="1" t="n">
        <v>-62.883583</v>
      </c>
      <c r="AP1403" s="1" t="n">
        <v>-75.393494</v>
      </c>
      <c r="AQ1403" s="1" t="n">
        <v>-61.016037</v>
      </c>
      <c r="AR1403" s="1" t="n">
        <v>-64.179565</v>
      </c>
      <c r="AS1403" s="1" t="n">
        <v>-83.956512</v>
      </c>
      <c r="AT1403" s="1" t="n">
        <v>-67.628738</v>
      </c>
      <c r="AU1403" s="1" t="n">
        <v>-58.08012</v>
      </c>
      <c r="AV1403" s="1" t="n">
        <v>-61.494747</v>
      </c>
      <c r="AW1403" s="1" t="n">
        <v>-61.558872</v>
      </c>
      <c r="AX1403" s="1" t="n">
        <v>-56.433578</v>
      </c>
      <c r="AY1403" s="1" t="n">
        <v>-68.236778</v>
      </c>
      <c r="AZ1403" s="1" t="n">
        <v>-75.313866</v>
      </c>
      <c r="BA1403" s="1" t="n">
        <v>-74.610733</v>
      </c>
      <c r="BB1403" s="1" t="n">
        <v>-71.254814</v>
      </c>
      <c r="BC1403" s="1" t="n">
        <v>-56.592747</v>
      </c>
      <c r="BD1403" s="1" t="n">
        <v>-59.806984</v>
      </c>
      <c r="BE1403" s="1" t="n">
        <v>-56.166801</v>
      </c>
      <c r="BF1403" s="1" t="n">
        <v>-69.94651</v>
      </c>
      <c r="BG1403" s="1" t="n">
        <v>-66.411697</v>
      </c>
      <c r="BH1403" s="1" t="n">
        <v>-63.521347</v>
      </c>
      <c r="BI1403" s="1" t="n">
        <v>-73.392899</v>
      </c>
      <c r="BJ1403" s="1" t="n">
        <v>-63.064171</v>
      </c>
      <c r="BK1403" s="1" t="n">
        <v>-59.189205</v>
      </c>
      <c r="BL1403" s="1" t="n">
        <v>-62.030201</v>
      </c>
      <c r="BM1403" s="1" t="n">
        <v>-54.905136</v>
      </c>
      <c r="BN1403" s="1" t="n">
        <v>-70.92765</v>
      </c>
      <c r="BO1403" s="1" t="n">
        <v>-68.436745</v>
      </c>
      <c r="BP1403" s="1" t="n">
        <v>-67.382713</v>
      </c>
      <c r="BQ1403" s="1" t="n">
        <v>-67.007668</v>
      </c>
      <c r="BR1403" s="1" t="n">
        <v>-67.220856</v>
      </c>
      <c r="BS1403" s="1" t="n">
        <v>-55.63308</v>
      </c>
      <c r="BT1403" s="1" t="n">
        <v>-64.104019</v>
      </c>
      <c r="BU1403" s="1" t="n">
        <v>-64.737106</v>
      </c>
      <c r="BV1403" s="1" t="n">
        <v>-74.326385</v>
      </c>
      <c r="BW1403" s="1" t="n">
        <v>-70.688728</v>
      </c>
      <c r="BX1403" s="1" t="n">
        <v>-57.989708</v>
      </c>
      <c r="BY1403" s="1" t="n">
        <v>-75.469582</v>
      </c>
      <c r="BZ1403" s="1" t="n">
        <v>-70.672318</v>
      </c>
      <c r="CA1403" s="1" t="n">
        <v>-58.748821</v>
      </c>
      <c r="CB1403" s="1" t="n">
        <v>-63.42392</v>
      </c>
      <c r="CC1403" s="1" t="n">
        <v>-51.661297</v>
      </c>
      <c r="CD1403" s="1" t="n">
        <v>-73.428658</v>
      </c>
      <c r="CE1403" s="1" t="n">
        <v>-73.38456</v>
      </c>
      <c r="CF1403" s="1" t="n">
        <v>-69.879524</v>
      </c>
      <c r="CG1403" s="1" t="n">
        <v>-69.354805</v>
      </c>
      <c r="CH1403" s="1" t="n">
        <v>-79.850517</v>
      </c>
      <c r="CI1403" s="1" t="n">
        <v>-69.134918</v>
      </c>
      <c r="CJ1403" s="1" t="n">
        <v>-65.896744</v>
      </c>
      <c r="CK1403" s="1" t="n">
        <v>-75.440506</v>
      </c>
      <c r="CL1403" s="1" t="n">
        <v>-63.511662</v>
      </c>
      <c r="CM1403" s="1" t="n">
        <v>-68.572624</v>
      </c>
      <c r="CN1403" s="1" t="n">
        <v>-61.578934</v>
      </c>
      <c r="CO1403" s="1" t="n">
        <v>-64.449936</v>
      </c>
      <c r="CP1403" s="1" t="n">
        <v>-79.929474</v>
      </c>
      <c r="CQ1403" s="1" t="n">
        <v>-64.674889</v>
      </c>
      <c r="CR1403" s="1" t="n">
        <v>-67.07473</v>
      </c>
      <c r="CS1403" s="1" t="n">
        <v>-62.544537</v>
      </c>
    </row>
    <row r="1404" customFormat="false" ht="13.2" hidden="false" customHeight="false" outlineLevel="0" collapsed="false">
      <c r="A1404" s="1" t="n">
        <f aca="false">A1403+0.5</f>
        <v>701.5</v>
      </c>
      <c r="B1404" s="1" t="n">
        <v>-70.436607</v>
      </c>
      <c r="C1404" s="1" t="n">
        <v>-68.605042</v>
      </c>
      <c r="D1404" s="1" t="n">
        <v>-69.452446</v>
      </c>
      <c r="E1404" s="1" t="n">
        <v>-68.401985</v>
      </c>
      <c r="F1404" s="1" t="n">
        <v>-76.596291</v>
      </c>
      <c r="G1404" s="1" t="n">
        <v>-59.978188</v>
      </c>
      <c r="H1404" s="1" t="n">
        <v>-67.838791</v>
      </c>
      <c r="I1404" s="1" t="n">
        <v>-57.58036</v>
      </c>
      <c r="J1404" s="1" t="n">
        <v>-79.107346</v>
      </c>
      <c r="K1404" s="1" t="n">
        <v>-68.649155</v>
      </c>
      <c r="L1404" s="1" t="n">
        <v>-59.198299</v>
      </c>
      <c r="M1404" s="1" t="n">
        <v>-70.427773</v>
      </c>
      <c r="N1404" s="1" t="n">
        <v>-65.144089</v>
      </c>
      <c r="O1404" s="1" t="n">
        <v>-60.570866</v>
      </c>
      <c r="P1404" s="1" t="n">
        <v>-78.194611</v>
      </c>
      <c r="Q1404" s="1" t="n">
        <v>-56.392288</v>
      </c>
      <c r="R1404" s="1" t="n">
        <v>-62.809391</v>
      </c>
      <c r="S1404" s="1" t="n">
        <v>-73.354622</v>
      </c>
      <c r="T1404" s="1" t="n">
        <v>-69.937195</v>
      </c>
      <c r="U1404" s="1" t="n">
        <v>-74.548431</v>
      </c>
      <c r="V1404" s="1" t="n">
        <v>-74.106102</v>
      </c>
      <c r="W1404" s="1" t="n">
        <v>-59.425179</v>
      </c>
      <c r="X1404" s="1" t="n">
        <v>-71.339996</v>
      </c>
      <c r="Y1404" s="1" t="n">
        <v>-68.701668</v>
      </c>
      <c r="Z1404" s="1" t="n">
        <v>-77.871124</v>
      </c>
      <c r="AA1404" s="1" t="n">
        <v>-58.962883</v>
      </c>
      <c r="AB1404" s="1" t="n">
        <v>-63.235344</v>
      </c>
      <c r="AC1404" s="1" t="n">
        <v>-62.872028</v>
      </c>
      <c r="AD1404" s="1" t="n">
        <v>-65.600693</v>
      </c>
      <c r="AE1404" s="1" t="n">
        <v>-62.036076</v>
      </c>
      <c r="AF1404" s="1" t="n">
        <v>-66.237228</v>
      </c>
      <c r="AG1404" s="1" t="n">
        <v>-70.048813</v>
      </c>
      <c r="AH1404" s="1" t="n">
        <v>-58.600159</v>
      </c>
      <c r="AI1404" s="1" t="n">
        <v>-71.268028</v>
      </c>
      <c r="AJ1404" s="1" t="n">
        <v>-64.350647</v>
      </c>
      <c r="AK1404" s="1" t="n">
        <v>-65.358627</v>
      </c>
      <c r="AL1404" s="1" t="n">
        <v>-67.078094</v>
      </c>
      <c r="AM1404" s="1" t="n">
        <v>-60.100426</v>
      </c>
      <c r="AN1404" s="1" t="n">
        <v>-66.58493</v>
      </c>
      <c r="AO1404" s="1" t="n">
        <v>-63.088661</v>
      </c>
      <c r="AP1404" s="1" t="n">
        <v>-75.169739</v>
      </c>
      <c r="AQ1404" s="1" t="n">
        <v>-61.289291</v>
      </c>
      <c r="AR1404" s="1" t="n">
        <v>-63.32354</v>
      </c>
      <c r="AS1404" s="1" t="n">
        <v>-86.651077</v>
      </c>
      <c r="AT1404" s="1" t="n">
        <v>-67.261139</v>
      </c>
      <c r="AU1404" s="1" t="n">
        <v>-58.662357</v>
      </c>
      <c r="AV1404" s="1" t="n">
        <v>-61.61335</v>
      </c>
      <c r="AW1404" s="1" t="n">
        <v>-61.592468</v>
      </c>
      <c r="AX1404" s="1" t="n">
        <v>-56.411919</v>
      </c>
      <c r="AY1404" s="1" t="n">
        <v>-68.508286</v>
      </c>
      <c r="AZ1404" s="1" t="n">
        <v>-76.512978</v>
      </c>
      <c r="BA1404" s="1" t="n">
        <v>-74.374382</v>
      </c>
      <c r="BB1404" s="1" t="n">
        <v>-70.175957</v>
      </c>
      <c r="BC1404" s="1" t="n">
        <v>-56.511536</v>
      </c>
      <c r="BD1404" s="1" t="n">
        <v>-60.060455</v>
      </c>
      <c r="BE1404" s="1" t="n">
        <v>-56.245121</v>
      </c>
      <c r="BF1404" s="1" t="n">
        <v>-70.899712</v>
      </c>
      <c r="BG1404" s="1" t="n">
        <v>-66.319748</v>
      </c>
      <c r="BH1404" s="1" t="n">
        <v>-63.096718</v>
      </c>
      <c r="BI1404" s="1" t="n">
        <v>-73.275154</v>
      </c>
      <c r="BJ1404" s="1" t="n">
        <v>-63.168621</v>
      </c>
      <c r="BK1404" s="1" t="n">
        <v>-58.911308</v>
      </c>
      <c r="BL1404" s="1" t="n">
        <v>-62.304043</v>
      </c>
      <c r="BM1404" s="1" t="n">
        <v>-54.959007</v>
      </c>
      <c r="BN1404" s="1" t="n">
        <v>-70.933945</v>
      </c>
      <c r="BO1404" s="1" t="n">
        <v>-68.617508</v>
      </c>
      <c r="BP1404" s="1" t="n">
        <v>-67.729553</v>
      </c>
      <c r="BQ1404" s="1" t="n">
        <v>-67.350342</v>
      </c>
      <c r="BR1404" s="1" t="n">
        <v>-67.522957</v>
      </c>
      <c r="BS1404" s="1" t="n">
        <v>-55.564938</v>
      </c>
      <c r="BT1404" s="1" t="n">
        <v>-63.918739</v>
      </c>
      <c r="BU1404" s="1" t="n">
        <v>-64.764603</v>
      </c>
      <c r="BV1404" s="1" t="n">
        <v>-75.431709</v>
      </c>
      <c r="BW1404" s="1" t="n">
        <v>-70.633347</v>
      </c>
      <c r="BX1404" s="1" t="n">
        <v>-58.110523</v>
      </c>
      <c r="BY1404" s="1" t="n">
        <v>-74.973862</v>
      </c>
      <c r="BZ1404" s="1" t="n">
        <v>-70.0924</v>
      </c>
      <c r="CA1404" s="1" t="n">
        <v>-58.692673</v>
      </c>
      <c r="CB1404" s="1" t="n">
        <v>-63.477154</v>
      </c>
      <c r="CC1404" s="1" t="n">
        <v>-51.632427</v>
      </c>
      <c r="CD1404" s="1" t="n">
        <v>-73.135765</v>
      </c>
      <c r="CE1404" s="1" t="n">
        <v>-73.408783</v>
      </c>
      <c r="CF1404" s="1" t="n">
        <v>-69.797508</v>
      </c>
      <c r="CG1404" s="1" t="n">
        <v>-68.910835</v>
      </c>
      <c r="CH1404" s="1" t="n">
        <v>-80.153427</v>
      </c>
      <c r="CI1404" s="1" t="n">
        <v>-69.226295</v>
      </c>
      <c r="CJ1404" s="1" t="n">
        <v>-66.638565</v>
      </c>
      <c r="CK1404" s="1" t="n">
        <v>-75.878349</v>
      </c>
      <c r="CL1404" s="1" t="n">
        <v>-63.516865</v>
      </c>
      <c r="CM1404" s="1" t="n">
        <v>-68.617989</v>
      </c>
      <c r="CN1404" s="1" t="n">
        <v>-61.69939</v>
      </c>
      <c r="CO1404" s="1" t="n">
        <v>-64.604958</v>
      </c>
      <c r="CP1404" s="1" t="n">
        <v>-81.173035</v>
      </c>
      <c r="CQ1404" s="1" t="n">
        <v>-64.766685</v>
      </c>
      <c r="CR1404" s="1" t="n">
        <v>-68.358627</v>
      </c>
      <c r="CS1404" s="1" t="n">
        <v>-62.493645</v>
      </c>
    </row>
    <row r="1405" customFormat="false" ht="13.2" hidden="false" customHeight="false" outlineLevel="0" collapsed="false">
      <c r="A1405" s="1" t="n">
        <f aca="false">A1404+0.5</f>
        <v>702</v>
      </c>
      <c r="B1405" s="1" t="n">
        <v>-70.652809</v>
      </c>
      <c r="C1405" s="1" t="n">
        <v>-69.086052</v>
      </c>
      <c r="D1405" s="1" t="n">
        <v>-69.755829</v>
      </c>
      <c r="E1405" s="1" t="n">
        <v>-68.269356</v>
      </c>
      <c r="F1405" s="1" t="n">
        <v>-77.813591</v>
      </c>
      <c r="G1405" s="1" t="n">
        <v>-59.86171</v>
      </c>
      <c r="H1405" s="1" t="n">
        <v>-68.81778</v>
      </c>
      <c r="I1405" s="1" t="n">
        <v>-57.469139</v>
      </c>
      <c r="J1405" s="1" t="n">
        <v>-77.471344</v>
      </c>
      <c r="K1405" s="1" t="n">
        <v>-70.193672</v>
      </c>
      <c r="L1405" s="1" t="n">
        <v>-60.063347</v>
      </c>
      <c r="M1405" s="1" t="n">
        <v>-71.383911</v>
      </c>
      <c r="N1405" s="1" t="n">
        <v>-65.725433</v>
      </c>
      <c r="O1405" s="1" t="n">
        <v>-60.678154</v>
      </c>
      <c r="P1405" s="1" t="n">
        <v>-82.744232</v>
      </c>
      <c r="Q1405" s="1" t="n">
        <v>-56.375488</v>
      </c>
      <c r="R1405" s="1" t="n">
        <v>-62.773132</v>
      </c>
      <c r="S1405" s="1" t="n">
        <v>-74.052338</v>
      </c>
      <c r="T1405" s="1" t="n">
        <v>-70.956413</v>
      </c>
      <c r="U1405" s="1" t="n">
        <v>-74.834991</v>
      </c>
      <c r="V1405" s="1" t="n">
        <v>-73.174316</v>
      </c>
      <c r="W1405" s="1" t="n">
        <v>-59.468704</v>
      </c>
      <c r="X1405" s="1" t="n">
        <v>-72.550423</v>
      </c>
      <c r="Y1405" s="1" t="n">
        <v>-68.877548</v>
      </c>
      <c r="Z1405" s="1" t="n">
        <v>-79.880493</v>
      </c>
      <c r="AA1405" s="1" t="n">
        <v>-59.145489</v>
      </c>
      <c r="AB1405" s="1" t="n">
        <v>-62.509682</v>
      </c>
      <c r="AC1405" s="1" t="n">
        <v>-63.025379</v>
      </c>
      <c r="AD1405" s="1" t="n">
        <v>-65.40477</v>
      </c>
      <c r="AE1405" s="1" t="n">
        <v>-62.228146</v>
      </c>
      <c r="AF1405" s="1" t="n">
        <v>-67.337784</v>
      </c>
      <c r="AG1405" s="1" t="n">
        <v>-70.242928</v>
      </c>
      <c r="AH1405" s="1" t="n">
        <v>-58.524746</v>
      </c>
      <c r="AI1405" s="1" t="n">
        <v>-70.327309</v>
      </c>
      <c r="AJ1405" s="1" t="n">
        <v>-64.497955</v>
      </c>
      <c r="AK1405" s="1" t="n">
        <v>-65.227936</v>
      </c>
      <c r="AL1405" s="1" t="n">
        <v>-67.661575</v>
      </c>
      <c r="AM1405" s="1" t="n">
        <v>-60.254063</v>
      </c>
      <c r="AN1405" s="1" t="n">
        <v>-66.47155</v>
      </c>
      <c r="AO1405" s="1" t="n">
        <v>-63.183105</v>
      </c>
      <c r="AP1405" s="1" t="n">
        <v>-73.923561</v>
      </c>
      <c r="AQ1405" s="1" t="n">
        <v>-61.658669</v>
      </c>
      <c r="AR1405" s="1" t="n">
        <v>-63.056511</v>
      </c>
      <c r="AS1405" s="1" t="n">
        <v>-85.649246</v>
      </c>
      <c r="AT1405" s="1" t="n">
        <v>-66.274651</v>
      </c>
      <c r="AU1405" s="1" t="n">
        <v>-59.215347</v>
      </c>
      <c r="AV1405" s="1" t="n">
        <v>-61.61005</v>
      </c>
      <c r="AW1405" s="1" t="n">
        <v>-61.719646</v>
      </c>
      <c r="AX1405" s="1" t="n">
        <v>-56.436039</v>
      </c>
      <c r="AY1405" s="1" t="n">
        <v>-68.905014</v>
      </c>
      <c r="AZ1405" s="1" t="n">
        <v>-77.995728</v>
      </c>
      <c r="BA1405" s="1" t="n">
        <v>-74.047783</v>
      </c>
      <c r="BB1405" s="1" t="n">
        <v>-69.38559</v>
      </c>
      <c r="BC1405" s="1" t="n">
        <v>-56.395969</v>
      </c>
      <c r="BD1405" s="1" t="n">
        <v>-60.262928</v>
      </c>
      <c r="BE1405" s="1" t="n">
        <v>-56.358257</v>
      </c>
      <c r="BF1405" s="1" t="n">
        <v>-72.372581</v>
      </c>
      <c r="BG1405" s="1" t="n">
        <v>-66.290199</v>
      </c>
      <c r="BH1405" s="1" t="n">
        <v>-62.767639</v>
      </c>
      <c r="BI1405" s="1" t="n">
        <v>-73.271469</v>
      </c>
      <c r="BJ1405" s="1" t="n">
        <v>-63.203827</v>
      </c>
      <c r="BK1405" s="1" t="n">
        <v>-58.714134</v>
      </c>
      <c r="BL1405" s="1" t="n">
        <v>-62.712971</v>
      </c>
      <c r="BM1405" s="1" t="n">
        <v>-55.046886</v>
      </c>
      <c r="BN1405" s="1" t="n">
        <v>-70.950615</v>
      </c>
      <c r="BO1405" s="1" t="n">
        <v>-69.022926</v>
      </c>
      <c r="BP1405" s="1" t="n">
        <v>-67.950378</v>
      </c>
      <c r="BQ1405" s="1" t="n">
        <v>-67.653038</v>
      </c>
      <c r="BR1405" s="1" t="n">
        <v>-67.973038</v>
      </c>
      <c r="BS1405" s="1" t="n">
        <v>-55.471771</v>
      </c>
      <c r="BT1405" s="1" t="n">
        <v>-64.030731</v>
      </c>
      <c r="BU1405" s="1" t="n">
        <v>-64.893486</v>
      </c>
      <c r="BV1405" s="1" t="n">
        <v>-76.515778</v>
      </c>
      <c r="BW1405" s="1" t="n">
        <v>-70.292702</v>
      </c>
      <c r="BX1405" s="1" t="n">
        <v>-58.083801</v>
      </c>
      <c r="BY1405" s="1" t="n">
        <v>-74.109718</v>
      </c>
      <c r="BZ1405" s="1" t="n">
        <v>-69.463074</v>
      </c>
      <c r="CA1405" s="1" t="n">
        <v>-58.623695</v>
      </c>
      <c r="CB1405" s="1" t="n">
        <v>-63.463181</v>
      </c>
      <c r="CC1405" s="1" t="n">
        <v>-51.592106</v>
      </c>
      <c r="CD1405" s="1" t="n">
        <v>-73.063271</v>
      </c>
      <c r="CE1405" s="1" t="n">
        <v>-73.704475</v>
      </c>
      <c r="CF1405" s="1" t="n">
        <v>-69.411079</v>
      </c>
      <c r="CG1405" s="1" t="n">
        <v>-68.560287</v>
      </c>
      <c r="CH1405" s="1" t="n">
        <v>-80.567169</v>
      </c>
      <c r="CI1405" s="1" t="n">
        <v>-69.446571</v>
      </c>
      <c r="CJ1405" s="1" t="n">
        <v>-67.493584</v>
      </c>
      <c r="CK1405" s="1" t="n">
        <v>-75.856331</v>
      </c>
      <c r="CL1405" s="1" t="n">
        <v>-63.582897</v>
      </c>
      <c r="CM1405" s="1" t="n">
        <v>-68.959221</v>
      </c>
      <c r="CN1405" s="1" t="n">
        <v>-62.0742</v>
      </c>
      <c r="CO1405" s="1" t="n">
        <v>-64.860268</v>
      </c>
      <c r="CP1405" s="1" t="n">
        <v>-82.140739</v>
      </c>
      <c r="CQ1405" s="1" t="n">
        <v>-64.822655</v>
      </c>
      <c r="CR1405" s="1" t="n">
        <v>-69.426849</v>
      </c>
      <c r="CS1405" s="1" t="n">
        <v>-62.383545</v>
      </c>
    </row>
    <row r="1406" customFormat="false" ht="13.2" hidden="false" customHeight="false" outlineLevel="0" collapsed="false">
      <c r="A1406" s="1" t="n">
        <f aca="false">A1405+0.5</f>
        <v>702.5</v>
      </c>
      <c r="B1406" s="1" t="n">
        <v>-70.761086</v>
      </c>
      <c r="C1406" s="1" t="n">
        <v>-69.455948</v>
      </c>
      <c r="D1406" s="1" t="n">
        <v>-70.116486</v>
      </c>
      <c r="E1406" s="1" t="n">
        <v>-68.154495</v>
      </c>
      <c r="F1406" s="1" t="n">
        <v>-78.056862</v>
      </c>
      <c r="G1406" s="1" t="n">
        <v>-59.653511</v>
      </c>
      <c r="H1406" s="1" t="n">
        <v>-69.927803</v>
      </c>
      <c r="I1406" s="1" t="n">
        <v>-57.492744</v>
      </c>
      <c r="J1406" s="1" t="n">
        <v>-75.111755</v>
      </c>
      <c r="K1406" s="1" t="n">
        <v>-72.367249</v>
      </c>
      <c r="L1406" s="1" t="n">
        <v>-60.958778</v>
      </c>
      <c r="M1406" s="1" t="n">
        <v>-72.233826</v>
      </c>
      <c r="N1406" s="1" t="n">
        <v>-66.236153</v>
      </c>
      <c r="O1406" s="1" t="n">
        <v>-60.825966</v>
      </c>
      <c r="P1406" s="1" t="n">
        <v>-86.524391</v>
      </c>
      <c r="Q1406" s="1" t="n">
        <v>-56.398125</v>
      </c>
      <c r="R1406" s="1" t="n">
        <v>-62.809528</v>
      </c>
      <c r="S1406" s="1" t="n">
        <v>-74.668579</v>
      </c>
      <c r="T1406" s="1" t="n">
        <v>-72.211342</v>
      </c>
      <c r="U1406" s="1" t="n">
        <v>-75.006462</v>
      </c>
      <c r="V1406" s="1" t="n">
        <v>-72.245834</v>
      </c>
      <c r="W1406" s="1" t="n">
        <v>-59.60165</v>
      </c>
      <c r="X1406" s="1" t="n">
        <v>-74.493835</v>
      </c>
      <c r="Y1406" s="1" t="n">
        <v>-68.91684</v>
      </c>
      <c r="Z1406" s="1" t="n">
        <v>-80.59819</v>
      </c>
      <c r="AA1406" s="1" t="n">
        <v>-59.438877</v>
      </c>
      <c r="AB1406" s="1" t="n">
        <v>-61.941303</v>
      </c>
      <c r="AC1406" s="1" t="n">
        <v>-63.150925</v>
      </c>
      <c r="AD1406" s="1" t="n">
        <v>-65.340027</v>
      </c>
      <c r="AE1406" s="1" t="n">
        <v>-62.575474</v>
      </c>
      <c r="AF1406" s="1" t="n">
        <v>-68.630798</v>
      </c>
      <c r="AG1406" s="1" t="n">
        <v>-69.907692</v>
      </c>
      <c r="AH1406" s="1" t="n">
        <v>-58.485817</v>
      </c>
      <c r="AI1406" s="1" t="n">
        <v>-69.842766</v>
      </c>
      <c r="AJ1406" s="1" t="n">
        <v>-64.679276</v>
      </c>
      <c r="AK1406" s="1" t="n">
        <v>-64.96962</v>
      </c>
      <c r="AL1406" s="1" t="n">
        <v>-67.903221</v>
      </c>
      <c r="AM1406" s="1" t="n">
        <v>-60.229092</v>
      </c>
      <c r="AN1406" s="1" t="n">
        <v>-67.315811</v>
      </c>
      <c r="AO1406" s="1" t="n">
        <v>-63.220665</v>
      </c>
      <c r="AP1406" s="1" t="n">
        <v>-72.426102</v>
      </c>
      <c r="AQ1406" s="1" t="n">
        <v>-62.315529</v>
      </c>
      <c r="AR1406" s="1" t="n">
        <v>-63.199677</v>
      </c>
      <c r="AS1406" s="1" t="n">
        <v>-84.713394</v>
      </c>
      <c r="AT1406" s="1" t="n">
        <v>-65.291611</v>
      </c>
      <c r="AU1406" s="1" t="n">
        <v>-59.676888</v>
      </c>
      <c r="AV1406" s="1" t="n">
        <v>-61.293278</v>
      </c>
      <c r="AW1406" s="1" t="n">
        <v>-62.024673</v>
      </c>
      <c r="AX1406" s="1" t="n">
        <v>-56.4986</v>
      </c>
      <c r="AY1406" s="1" t="n">
        <v>-69.412224</v>
      </c>
      <c r="AZ1406" s="1" t="n">
        <v>-79.162247</v>
      </c>
      <c r="BA1406" s="1" t="n">
        <v>-73.565353</v>
      </c>
      <c r="BB1406" s="1" t="n">
        <v>-68.626251</v>
      </c>
      <c r="BC1406" s="1" t="n">
        <v>-56.300282</v>
      </c>
      <c r="BD1406" s="1" t="n">
        <v>-60.419418</v>
      </c>
      <c r="BE1406" s="1" t="n">
        <v>-56.49033</v>
      </c>
      <c r="BF1406" s="1" t="n">
        <v>-73.485199</v>
      </c>
      <c r="BG1406" s="1" t="n">
        <v>-66.367714</v>
      </c>
      <c r="BH1406" s="1" t="n">
        <v>-62.488556</v>
      </c>
      <c r="BI1406" s="1" t="n">
        <v>-73.12394</v>
      </c>
      <c r="BJ1406" s="1" t="n">
        <v>-63.171188</v>
      </c>
      <c r="BK1406" s="1" t="n">
        <v>-58.655807</v>
      </c>
      <c r="BL1406" s="1" t="n">
        <v>-63.065193</v>
      </c>
      <c r="BM1406" s="1" t="n">
        <v>-55.120678</v>
      </c>
      <c r="BN1406" s="1" t="n">
        <v>-71.153442</v>
      </c>
      <c r="BO1406" s="1" t="n">
        <v>-69.664711</v>
      </c>
      <c r="BP1406" s="1" t="n">
        <v>-68.106155</v>
      </c>
      <c r="BQ1406" s="1" t="n">
        <v>-67.883369</v>
      </c>
      <c r="BR1406" s="1" t="n">
        <v>-68.317909</v>
      </c>
      <c r="BS1406" s="1" t="n">
        <v>-55.437016</v>
      </c>
      <c r="BT1406" s="1" t="n">
        <v>-64.45269</v>
      </c>
      <c r="BU1406" s="1" t="n">
        <v>-65.142761</v>
      </c>
      <c r="BV1406" s="1" t="n">
        <v>-77.168228</v>
      </c>
      <c r="BW1406" s="1" t="n">
        <v>-69.467712</v>
      </c>
      <c r="BX1406" s="1" t="n">
        <v>-58.137238</v>
      </c>
      <c r="BY1406" s="1" t="n">
        <v>-73.307968</v>
      </c>
      <c r="BZ1406" s="1" t="n">
        <v>-68.743973</v>
      </c>
      <c r="CA1406" s="1" t="n">
        <v>-58.545334</v>
      </c>
      <c r="CB1406" s="1" t="n">
        <v>-63.63826</v>
      </c>
      <c r="CC1406" s="1" t="n">
        <v>-51.55101</v>
      </c>
      <c r="CD1406" s="1" t="n">
        <v>-73.019241</v>
      </c>
      <c r="CE1406" s="1" t="n">
        <v>-74.167145</v>
      </c>
      <c r="CF1406" s="1" t="n">
        <v>-68.859161</v>
      </c>
      <c r="CG1406" s="1" t="n">
        <v>-68.366623</v>
      </c>
      <c r="CH1406" s="1" t="n">
        <v>-80.598358</v>
      </c>
      <c r="CI1406" s="1" t="n">
        <v>-69.783691</v>
      </c>
      <c r="CJ1406" s="1" t="n">
        <v>-68.666481</v>
      </c>
      <c r="CK1406" s="1" t="n">
        <v>-76.26265</v>
      </c>
      <c r="CL1406" s="1" t="n">
        <v>-63.753647</v>
      </c>
      <c r="CM1406" s="1" t="n">
        <v>-69.822762</v>
      </c>
      <c r="CN1406" s="1" t="n">
        <v>-62.513474</v>
      </c>
      <c r="CO1406" s="1" t="n">
        <v>-65.151314</v>
      </c>
      <c r="CP1406" s="1" t="n">
        <v>-83.691147</v>
      </c>
      <c r="CQ1406" s="1" t="n">
        <v>-64.837372</v>
      </c>
      <c r="CR1406" s="1" t="n">
        <v>-69.803619</v>
      </c>
      <c r="CS1406" s="1" t="n">
        <v>-62.476921</v>
      </c>
    </row>
    <row r="1407" customFormat="false" ht="13.2" hidden="false" customHeight="false" outlineLevel="0" collapsed="false">
      <c r="A1407" s="1" t="n">
        <f aca="false">A1406+0.5</f>
        <v>703</v>
      </c>
      <c r="B1407" s="1" t="n">
        <v>-70.719963</v>
      </c>
      <c r="C1407" s="1" t="n">
        <v>-69.526909</v>
      </c>
      <c r="D1407" s="1" t="n">
        <v>-70.501617</v>
      </c>
      <c r="E1407" s="1" t="n">
        <v>-68.145233</v>
      </c>
      <c r="F1407" s="1" t="n">
        <v>-77.381226</v>
      </c>
      <c r="G1407" s="1" t="n">
        <v>-59.412075</v>
      </c>
      <c r="H1407" s="1" t="n">
        <v>-70.459351</v>
      </c>
      <c r="I1407" s="1" t="n">
        <v>-57.612343</v>
      </c>
      <c r="J1407" s="1" t="n">
        <v>-73.859192</v>
      </c>
      <c r="K1407" s="1" t="n">
        <v>-74.853714</v>
      </c>
      <c r="L1407" s="1" t="n">
        <v>-61.66053</v>
      </c>
      <c r="M1407" s="1" t="n">
        <v>-73.15451</v>
      </c>
      <c r="N1407" s="1" t="n">
        <v>-66.562645</v>
      </c>
      <c r="O1407" s="1" t="n">
        <v>-60.953556</v>
      </c>
      <c r="P1407" s="1" t="n">
        <v>-83.888626</v>
      </c>
      <c r="Q1407" s="1" t="n">
        <v>-56.406059</v>
      </c>
      <c r="R1407" s="1" t="n">
        <v>-62.884823</v>
      </c>
      <c r="S1407" s="1" t="n">
        <v>-74.649597</v>
      </c>
      <c r="T1407" s="1" t="n">
        <v>-73.908157</v>
      </c>
      <c r="U1407" s="1" t="n">
        <v>-74.910782</v>
      </c>
      <c r="V1407" s="1" t="n">
        <v>-71.769669</v>
      </c>
      <c r="W1407" s="1" t="n">
        <v>-59.718719</v>
      </c>
      <c r="X1407" s="1" t="n">
        <v>-76.339043</v>
      </c>
      <c r="Y1407" s="1" t="n">
        <v>-68.698204</v>
      </c>
      <c r="Z1407" s="1" t="n">
        <v>-80.732948</v>
      </c>
      <c r="AA1407" s="1" t="n">
        <v>-59.728439</v>
      </c>
      <c r="AB1407" s="1" t="n">
        <v>-61.594261</v>
      </c>
      <c r="AC1407" s="1" t="n">
        <v>-63.266186</v>
      </c>
      <c r="AD1407" s="1" t="n">
        <v>-65.371613</v>
      </c>
      <c r="AE1407" s="1" t="n">
        <v>-62.918655</v>
      </c>
      <c r="AF1407" s="1" t="n">
        <v>-69.584724</v>
      </c>
      <c r="AG1407" s="1" t="n">
        <v>-69.668411</v>
      </c>
      <c r="AH1407" s="1" t="n">
        <v>-58.405323</v>
      </c>
      <c r="AI1407" s="1" t="n">
        <v>-69.467659</v>
      </c>
      <c r="AJ1407" s="1" t="n">
        <v>-64.622169</v>
      </c>
      <c r="AK1407" s="1" t="n">
        <v>-64.707253</v>
      </c>
      <c r="AL1407" s="1" t="n">
        <v>-67.752289</v>
      </c>
      <c r="AM1407" s="1" t="n">
        <v>-60.015366</v>
      </c>
      <c r="AN1407" s="1" t="n">
        <v>-69.016663</v>
      </c>
      <c r="AO1407" s="1" t="n">
        <v>-63.272762</v>
      </c>
      <c r="AP1407" s="1" t="n">
        <v>-70.969391</v>
      </c>
      <c r="AQ1407" s="1" t="n">
        <v>-62.956131</v>
      </c>
      <c r="AR1407" s="1" t="n">
        <v>-63.515076</v>
      </c>
      <c r="AS1407" s="1" t="n">
        <v>-84.951904</v>
      </c>
      <c r="AT1407" s="1" t="n">
        <v>-64.303497</v>
      </c>
      <c r="AU1407" s="1" t="n">
        <v>-59.923969</v>
      </c>
      <c r="AV1407" s="1" t="n">
        <v>-60.741802</v>
      </c>
      <c r="AW1407" s="1" t="n">
        <v>-62.371159</v>
      </c>
      <c r="AX1407" s="1" t="n">
        <v>-56.56472</v>
      </c>
      <c r="AY1407" s="1" t="n">
        <v>-69.637024</v>
      </c>
      <c r="AZ1407" s="1" t="n">
        <v>-79.782806</v>
      </c>
      <c r="BA1407" s="1" t="n">
        <v>-73.271446</v>
      </c>
      <c r="BB1407" s="1" t="n">
        <v>-68.242447</v>
      </c>
      <c r="BC1407" s="1" t="n">
        <v>-56.253376</v>
      </c>
      <c r="BD1407" s="1" t="n">
        <v>-60.605652</v>
      </c>
      <c r="BE1407" s="1" t="n">
        <v>-56.615837</v>
      </c>
      <c r="BF1407" s="1" t="n">
        <v>-74.272102</v>
      </c>
      <c r="BG1407" s="1" t="n">
        <v>-66.485466</v>
      </c>
      <c r="BH1407" s="1" t="n">
        <v>-62.253548</v>
      </c>
      <c r="BI1407" s="1" t="n">
        <v>-72.452484</v>
      </c>
      <c r="BJ1407" s="1" t="n">
        <v>-63.139683</v>
      </c>
      <c r="BK1407" s="1" t="n">
        <v>-58.773529</v>
      </c>
      <c r="BL1407" s="1" t="n">
        <v>-63.544785</v>
      </c>
      <c r="BM1407" s="1" t="n">
        <v>-55.174934</v>
      </c>
      <c r="BN1407" s="1" t="n">
        <v>-71.629196</v>
      </c>
      <c r="BO1407" s="1" t="n">
        <v>-70.519478</v>
      </c>
      <c r="BP1407" s="1" t="n">
        <v>-68.319672</v>
      </c>
      <c r="BQ1407" s="1" t="n">
        <v>-68.06118</v>
      </c>
      <c r="BR1407" s="1" t="n">
        <v>-68.564148</v>
      </c>
      <c r="BS1407" s="1" t="n">
        <v>-55.429729</v>
      </c>
      <c r="BT1407" s="1" t="n">
        <v>-64.994545</v>
      </c>
      <c r="BU1407" s="1" t="n">
        <v>-65.504829</v>
      </c>
      <c r="BV1407" s="1" t="n">
        <v>-77.452118</v>
      </c>
      <c r="BW1407" s="1" t="n">
        <v>-68.306236</v>
      </c>
      <c r="BX1407" s="1" t="n">
        <v>-58.301067</v>
      </c>
      <c r="BY1407" s="1" t="n">
        <v>-72.775009</v>
      </c>
      <c r="BZ1407" s="1" t="n">
        <v>-68.04229</v>
      </c>
      <c r="CA1407" s="1" t="n">
        <v>-58.44231</v>
      </c>
      <c r="CB1407" s="1" t="n">
        <v>-63.976421</v>
      </c>
      <c r="CC1407" s="1" t="n">
        <v>-51.480579</v>
      </c>
      <c r="CD1407" s="1" t="n">
        <v>-73.06826</v>
      </c>
      <c r="CE1407" s="1" t="n">
        <v>-74.768021</v>
      </c>
      <c r="CF1407" s="1" t="n">
        <v>-68.286446</v>
      </c>
      <c r="CG1407" s="1" t="n">
        <v>-68.356674</v>
      </c>
      <c r="CH1407" s="1" t="n">
        <v>-80.800888</v>
      </c>
      <c r="CI1407" s="1" t="n">
        <v>-69.877686</v>
      </c>
      <c r="CJ1407" s="1" t="n">
        <v>-69.892059</v>
      </c>
      <c r="CK1407" s="1" t="n">
        <v>-76.161568</v>
      </c>
      <c r="CL1407" s="1" t="n">
        <v>-64.004295</v>
      </c>
      <c r="CM1407" s="1" t="n">
        <v>-70.877472</v>
      </c>
      <c r="CN1407" s="1" t="n">
        <v>-62.664467</v>
      </c>
      <c r="CO1407" s="1" t="n">
        <v>-65.268013</v>
      </c>
      <c r="CP1407" s="1" t="n">
        <v>-83.926407</v>
      </c>
      <c r="CQ1407" s="1" t="n">
        <v>-64.844193</v>
      </c>
      <c r="CR1407" s="1" t="n">
        <v>-69.483482</v>
      </c>
      <c r="CS1407" s="1" t="n">
        <v>-62.53952</v>
      </c>
    </row>
    <row r="1408" customFormat="false" ht="13.2" hidden="false" customHeight="false" outlineLevel="0" collapsed="false">
      <c r="A1408" s="1" t="n">
        <f aca="false">A1407+0.5</f>
        <v>703.5</v>
      </c>
      <c r="B1408" s="1" t="n">
        <v>-70.657394</v>
      </c>
      <c r="C1408" s="1" t="n">
        <v>-69.374924</v>
      </c>
      <c r="D1408" s="1" t="n">
        <v>-70.570084</v>
      </c>
      <c r="E1408" s="1" t="n">
        <v>-68.146599</v>
      </c>
      <c r="F1408" s="1" t="n">
        <v>-76.38269</v>
      </c>
      <c r="G1408" s="1" t="n">
        <v>-59.291885</v>
      </c>
      <c r="H1408" s="1" t="n">
        <v>-70.750092</v>
      </c>
      <c r="I1408" s="1" t="n">
        <v>-57.75272</v>
      </c>
      <c r="J1408" s="1" t="n">
        <v>-73.015625</v>
      </c>
      <c r="K1408" s="1" t="n">
        <v>-77.417557</v>
      </c>
      <c r="L1408" s="1" t="n">
        <v>-62.051243</v>
      </c>
      <c r="M1408" s="1" t="n">
        <v>-73.222031</v>
      </c>
      <c r="N1408" s="1" t="n">
        <v>-66.936081</v>
      </c>
      <c r="O1408" s="1" t="n">
        <v>-60.994011</v>
      </c>
      <c r="P1408" s="1" t="n">
        <v>-79.128662</v>
      </c>
      <c r="Q1408" s="1" t="n">
        <v>-56.431469</v>
      </c>
      <c r="R1408" s="1" t="n">
        <v>-62.961849</v>
      </c>
      <c r="S1408" s="1" t="n">
        <v>-74.463013</v>
      </c>
      <c r="T1408" s="1" t="n">
        <v>-75.731773</v>
      </c>
      <c r="U1408" s="1" t="n">
        <v>-74.118057</v>
      </c>
      <c r="V1408" s="1" t="n">
        <v>-71.47467</v>
      </c>
      <c r="W1408" s="1" t="n">
        <v>-59.658554</v>
      </c>
      <c r="X1408" s="1" t="n">
        <v>-77.108459</v>
      </c>
      <c r="Y1408" s="1" t="n">
        <v>-68.042877</v>
      </c>
      <c r="Z1408" s="1" t="n">
        <v>-79.787407</v>
      </c>
      <c r="AA1408" s="1" t="n">
        <v>-59.971855</v>
      </c>
      <c r="AB1408" s="1" t="n">
        <v>-61.466858</v>
      </c>
      <c r="AC1408" s="1" t="n">
        <v>-63.361916</v>
      </c>
      <c r="AD1408" s="1" t="n">
        <v>-65.548317</v>
      </c>
      <c r="AE1408" s="1" t="n">
        <v>-63.555065</v>
      </c>
      <c r="AF1408" s="1" t="n">
        <v>-69.500885</v>
      </c>
      <c r="AG1408" s="1" t="n">
        <v>-69.756897</v>
      </c>
      <c r="AH1408" s="1" t="n">
        <v>-58.445084</v>
      </c>
      <c r="AI1408" s="1" t="n">
        <v>-69.266312</v>
      </c>
      <c r="AJ1408" s="1" t="n">
        <v>-64.372093</v>
      </c>
      <c r="AK1408" s="1" t="n">
        <v>-64.397614</v>
      </c>
      <c r="AL1408" s="1" t="n">
        <v>-67.518478</v>
      </c>
      <c r="AM1408" s="1" t="n">
        <v>-59.877121</v>
      </c>
      <c r="AN1408" s="1" t="n">
        <v>-70.785103</v>
      </c>
      <c r="AO1408" s="1" t="n">
        <v>-63.294334</v>
      </c>
      <c r="AP1408" s="1" t="n">
        <v>-69.952019</v>
      </c>
      <c r="AQ1408" s="1" t="n">
        <v>-63.306347</v>
      </c>
      <c r="AR1408" s="1" t="n">
        <v>-63.593269</v>
      </c>
      <c r="AS1408" s="1" t="n">
        <v>-87.127701</v>
      </c>
      <c r="AT1408" s="1" t="n">
        <v>-63.48354</v>
      </c>
      <c r="AU1408" s="1" t="n">
        <v>-59.986897</v>
      </c>
      <c r="AV1408" s="1" t="n">
        <v>-60.032455</v>
      </c>
      <c r="AW1408" s="1" t="n">
        <v>-62.809196</v>
      </c>
      <c r="AX1408" s="1" t="n">
        <v>-56.580231</v>
      </c>
      <c r="AY1408" s="1" t="n">
        <v>-69.845055</v>
      </c>
      <c r="AZ1408" s="1" t="n">
        <v>-79.365089</v>
      </c>
      <c r="BA1408" s="1" t="n">
        <v>-72.835548</v>
      </c>
      <c r="BB1408" s="1" t="n">
        <v>-68.153091</v>
      </c>
      <c r="BC1408" s="1" t="n">
        <v>-56.288227</v>
      </c>
      <c r="BD1408" s="1" t="n">
        <v>-60.777134</v>
      </c>
      <c r="BE1408" s="1" t="n">
        <v>-56.68018</v>
      </c>
      <c r="BF1408" s="1" t="n">
        <v>-74.819969</v>
      </c>
      <c r="BG1408" s="1" t="n">
        <v>-66.661285</v>
      </c>
      <c r="BH1408" s="1" t="n">
        <v>-62.019135</v>
      </c>
      <c r="BI1408" s="1" t="n">
        <v>-71.720345</v>
      </c>
      <c r="BJ1408" s="1" t="n">
        <v>-63.08812</v>
      </c>
      <c r="BK1408" s="1" t="n">
        <v>-58.984612</v>
      </c>
      <c r="BL1408" s="1" t="n">
        <v>-64.082779</v>
      </c>
      <c r="BM1408" s="1" t="n">
        <v>-55.206432</v>
      </c>
      <c r="BN1408" s="1" t="n">
        <v>-72.331215</v>
      </c>
      <c r="BO1408" s="1" t="n">
        <v>-71.238968</v>
      </c>
      <c r="BP1408" s="1" t="n">
        <v>-68.661491</v>
      </c>
      <c r="BQ1408" s="1" t="n">
        <v>-68.234497</v>
      </c>
      <c r="BR1408" s="1" t="n">
        <v>-68.827278</v>
      </c>
      <c r="BS1408" s="1" t="n">
        <v>-55.442909</v>
      </c>
      <c r="BT1408" s="1" t="n">
        <v>-65.43644</v>
      </c>
      <c r="BU1408" s="1" t="n">
        <v>-65.807976</v>
      </c>
      <c r="BV1408" s="1" t="n">
        <v>-77.47924</v>
      </c>
      <c r="BW1408" s="1" t="n">
        <v>-66.786591</v>
      </c>
      <c r="BX1408" s="1" t="n">
        <v>-58.669888</v>
      </c>
      <c r="BY1408" s="1" t="n">
        <v>-72.538841</v>
      </c>
      <c r="BZ1408" s="1" t="n">
        <v>-67.549438</v>
      </c>
      <c r="CA1408" s="1" t="n">
        <v>-58.385853</v>
      </c>
      <c r="CB1408" s="1" t="n">
        <v>-64.480827</v>
      </c>
      <c r="CC1408" s="1" t="n">
        <v>-51.416519</v>
      </c>
      <c r="CD1408" s="1" t="n">
        <v>-73.067207</v>
      </c>
      <c r="CE1408" s="1" t="n">
        <v>-75.357964</v>
      </c>
      <c r="CF1408" s="1" t="n">
        <v>-67.682777</v>
      </c>
      <c r="CG1408" s="1" t="n">
        <v>-68.356918</v>
      </c>
      <c r="CH1408" s="1" t="n">
        <v>-81.126328</v>
      </c>
      <c r="CI1408" s="1" t="n">
        <v>-69.787476</v>
      </c>
      <c r="CJ1408" s="1" t="n">
        <v>-70.602249</v>
      </c>
      <c r="CK1408" s="1" t="n">
        <v>-74.789978</v>
      </c>
      <c r="CL1408" s="1" t="n">
        <v>-64.148605</v>
      </c>
      <c r="CM1408" s="1" t="n">
        <v>-71.827759</v>
      </c>
      <c r="CN1408" s="1" t="n">
        <v>-62.339684</v>
      </c>
      <c r="CO1408" s="1" t="n">
        <v>-65.083603</v>
      </c>
      <c r="CP1408" s="1" t="n">
        <v>-84.586395</v>
      </c>
      <c r="CQ1408" s="1" t="n">
        <v>-64.785515</v>
      </c>
      <c r="CR1408" s="1" t="n">
        <v>-68.656242</v>
      </c>
      <c r="CS1408" s="1" t="n">
        <v>-62.701534</v>
      </c>
    </row>
    <row r="1409" customFormat="false" ht="13.2" hidden="false" customHeight="false" outlineLevel="0" collapsed="false">
      <c r="A1409" s="1" t="n">
        <f aca="false">A1408+0.5</f>
        <v>704</v>
      </c>
      <c r="B1409" s="1" t="n">
        <v>-70.630157</v>
      </c>
      <c r="C1409" s="1" t="n">
        <v>-68.941772</v>
      </c>
      <c r="D1409" s="1" t="n">
        <v>-70.920959</v>
      </c>
      <c r="E1409" s="1" t="n">
        <v>-68.422844</v>
      </c>
      <c r="F1409" s="1" t="n">
        <v>-75.687096</v>
      </c>
      <c r="G1409" s="1" t="n">
        <v>-59.318829</v>
      </c>
      <c r="H1409" s="1" t="n">
        <v>-70.30542</v>
      </c>
      <c r="I1409" s="1" t="n">
        <v>-57.93309</v>
      </c>
      <c r="J1409" s="1" t="n">
        <v>-72.377151</v>
      </c>
      <c r="K1409" s="1" t="n">
        <v>-79.748108</v>
      </c>
      <c r="L1409" s="1" t="n">
        <v>-62.108925</v>
      </c>
      <c r="M1409" s="1" t="n">
        <v>-73.201553</v>
      </c>
      <c r="N1409" s="1" t="n">
        <v>-67.131836</v>
      </c>
      <c r="O1409" s="1" t="n">
        <v>-60.94664</v>
      </c>
      <c r="P1409" s="1" t="n">
        <v>-74.569794</v>
      </c>
      <c r="Q1409" s="1" t="n">
        <v>-56.407173</v>
      </c>
      <c r="R1409" s="1" t="n">
        <v>-62.999611</v>
      </c>
      <c r="S1409" s="1" t="n">
        <v>-73.54776</v>
      </c>
      <c r="T1409" s="1" t="n">
        <v>-77.268204</v>
      </c>
      <c r="U1409" s="1" t="n">
        <v>-73.526321</v>
      </c>
      <c r="V1409" s="1" t="n">
        <v>-71.826408</v>
      </c>
      <c r="W1409" s="1" t="n">
        <v>-59.602505</v>
      </c>
      <c r="X1409" s="1" t="n">
        <v>-76.274414</v>
      </c>
      <c r="Y1409" s="1" t="n">
        <v>-67.576286</v>
      </c>
      <c r="Z1409" s="1" t="n">
        <v>-78.537819</v>
      </c>
      <c r="AA1409" s="1" t="n">
        <v>-60.381844</v>
      </c>
      <c r="AB1409" s="1" t="n">
        <v>-61.596352</v>
      </c>
      <c r="AC1409" s="1" t="n">
        <v>-63.627167</v>
      </c>
      <c r="AD1409" s="1" t="n">
        <v>-65.715813</v>
      </c>
      <c r="AE1409" s="1" t="n">
        <v>-64.327522</v>
      </c>
      <c r="AF1409" s="1" t="n">
        <v>-68.772041</v>
      </c>
      <c r="AG1409" s="1" t="n">
        <v>-70.206406</v>
      </c>
      <c r="AH1409" s="1" t="n">
        <v>-58.434166</v>
      </c>
      <c r="AI1409" s="1" t="n">
        <v>-69.198936</v>
      </c>
      <c r="AJ1409" s="1" t="n">
        <v>-64.021095</v>
      </c>
      <c r="AK1409" s="1" t="n">
        <v>-64.175728</v>
      </c>
      <c r="AL1409" s="1" t="n">
        <v>-67.06617</v>
      </c>
      <c r="AM1409" s="1" t="n">
        <v>-59.908722</v>
      </c>
      <c r="AN1409" s="1" t="n">
        <v>-72.006798</v>
      </c>
      <c r="AO1409" s="1" t="n">
        <v>-63.295425</v>
      </c>
      <c r="AP1409" s="1" t="n">
        <v>-69.360344</v>
      </c>
      <c r="AQ1409" s="1" t="n">
        <v>-63.080406</v>
      </c>
      <c r="AR1409" s="1" t="n">
        <v>-63.354988</v>
      </c>
      <c r="AS1409" s="1" t="n">
        <v>-86.406364</v>
      </c>
      <c r="AT1409" s="1" t="n">
        <v>-63.028622</v>
      </c>
      <c r="AU1409" s="1" t="n">
        <v>-59.910503</v>
      </c>
      <c r="AV1409" s="1" t="n">
        <v>-59.357124</v>
      </c>
      <c r="AW1409" s="1" t="n">
        <v>-63.208092</v>
      </c>
      <c r="AX1409" s="1" t="n">
        <v>-56.53701</v>
      </c>
      <c r="AY1409" s="1" t="n">
        <v>-69.843338</v>
      </c>
      <c r="AZ1409" s="1" t="n">
        <v>-78.273552</v>
      </c>
      <c r="BA1409" s="1" t="n">
        <v>-72.652222</v>
      </c>
      <c r="BB1409" s="1" t="n">
        <v>-68.496185</v>
      </c>
      <c r="BC1409" s="1" t="n">
        <v>-56.391609</v>
      </c>
      <c r="BD1409" s="1" t="n">
        <v>-60.860363</v>
      </c>
      <c r="BE1409" s="1" t="n">
        <v>-56.729454</v>
      </c>
      <c r="BF1409" s="1" t="n">
        <v>-74.93544</v>
      </c>
      <c r="BG1409" s="1" t="n">
        <v>-66.963104</v>
      </c>
      <c r="BH1409" s="1" t="n">
        <v>-61.794937</v>
      </c>
      <c r="BI1409" s="1" t="n">
        <v>-71.043251</v>
      </c>
      <c r="BJ1409" s="1" t="n">
        <v>-63.194332</v>
      </c>
      <c r="BK1409" s="1" t="n">
        <v>-59.311974</v>
      </c>
      <c r="BL1409" s="1" t="n">
        <v>-64.701736</v>
      </c>
      <c r="BM1409" s="1" t="n">
        <v>-55.231228</v>
      </c>
      <c r="BN1409" s="1" t="n">
        <v>-73.181938</v>
      </c>
      <c r="BO1409" s="1" t="n">
        <v>-71.8293</v>
      </c>
      <c r="BP1409" s="1" t="n">
        <v>-69.266884</v>
      </c>
      <c r="BQ1409" s="1" t="n">
        <v>-68.380165</v>
      </c>
      <c r="BR1409" s="1" t="n">
        <v>-69.00631</v>
      </c>
      <c r="BS1409" s="1" t="n">
        <v>-55.379234</v>
      </c>
      <c r="BT1409" s="1" t="n">
        <v>-65.696732</v>
      </c>
      <c r="BU1409" s="1" t="n">
        <v>-65.951477</v>
      </c>
      <c r="BV1409" s="1" t="n">
        <v>-76.656456</v>
      </c>
      <c r="BW1409" s="1" t="n">
        <v>-65.285583</v>
      </c>
      <c r="BX1409" s="1" t="n">
        <v>-59.109917</v>
      </c>
      <c r="BY1409" s="1" t="n">
        <v>-72.792458</v>
      </c>
      <c r="BZ1409" s="1" t="n">
        <v>-67.180618</v>
      </c>
      <c r="CA1409" s="1" t="n">
        <v>-58.402328</v>
      </c>
      <c r="CB1409" s="1" t="n">
        <v>-65.2304</v>
      </c>
      <c r="CC1409" s="1" t="n">
        <v>-51.399124</v>
      </c>
      <c r="CD1409" s="1" t="n">
        <v>-73.300919</v>
      </c>
      <c r="CE1409" s="1" t="n">
        <v>-75.962997</v>
      </c>
      <c r="CF1409" s="1" t="n">
        <v>-67.390228</v>
      </c>
      <c r="CG1409" s="1" t="n">
        <v>-68.439644</v>
      </c>
      <c r="CH1409" s="1" t="n">
        <v>-80.015533</v>
      </c>
      <c r="CI1409" s="1" t="n">
        <v>-69.16684</v>
      </c>
      <c r="CJ1409" s="1" t="n">
        <v>-70.889679</v>
      </c>
      <c r="CK1409" s="1" t="n">
        <v>-72.975891</v>
      </c>
      <c r="CL1409" s="1" t="n">
        <v>-64.422539</v>
      </c>
      <c r="CM1409" s="1" t="n">
        <v>-71.691589</v>
      </c>
      <c r="CN1409" s="1" t="n">
        <v>-61.650772</v>
      </c>
      <c r="CO1409" s="1" t="n">
        <v>-64.574112</v>
      </c>
      <c r="CP1409" s="1" t="n">
        <v>-84.624588</v>
      </c>
      <c r="CQ1409" s="1" t="n">
        <v>-64.752441</v>
      </c>
      <c r="CR1409" s="1" t="n">
        <v>-67.804344</v>
      </c>
      <c r="CS1409" s="1" t="n">
        <v>-62.742687</v>
      </c>
    </row>
    <row r="1410" customFormat="false" ht="13.2" hidden="false" customHeight="false" outlineLevel="0" collapsed="false">
      <c r="A1410" s="1" t="n">
        <f aca="false">A1409+0.5</f>
        <v>704.5</v>
      </c>
      <c r="B1410" s="1" t="n">
        <v>-70.354752</v>
      </c>
      <c r="C1410" s="1" t="n">
        <v>-68.217285</v>
      </c>
      <c r="D1410" s="1" t="n">
        <v>-71.503204</v>
      </c>
      <c r="E1410" s="1" t="n">
        <v>-68.777817</v>
      </c>
      <c r="F1410" s="1" t="n">
        <v>-75.185539</v>
      </c>
      <c r="G1410" s="1" t="n">
        <v>-59.518066</v>
      </c>
      <c r="H1410" s="1" t="n">
        <v>-69.678627</v>
      </c>
      <c r="I1410" s="1" t="n">
        <v>-57.981182</v>
      </c>
      <c r="J1410" s="1" t="n">
        <v>-72.232834</v>
      </c>
      <c r="K1410" s="1" t="n">
        <v>-80.366707</v>
      </c>
      <c r="L1410" s="1" t="n">
        <v>-62.020515</v>
      </c>
      <c r="M1410" s="1" t="n">
        <v>-72.445755</v>
      </c>
      <c r="N1410" s="1" t="n">
        <v>-67.202461</v>
      </c>
      <c r="O1410" s="1" t="n">
        <v>-60.835937</v>
      </c>
      <c r="P1410" s="1" t="n">
        <v>-71.167107</v>
      </c>
      <c r="Q1410" s="1" t="n">
        <v>-56.411858</v>
      </c>
      <c r="R1410" s="1" t="n">
        <v>-63.03759</v>
      </c>
      <c r="S1410" s="1" t="n">
        <v>-72.32634</v>
      </c>
      <c r="T1410" s="1" t="n">
        <v>-77.707718</v>
      </c>
      <c r="U1410" s="1" t="n">
        <v>-73.004158</v>
      </c>
      <c r="V1410" s="1" t="n">
        <v>-72.453712</v>
      </c>
      <c r="W1410" s="1" t="n">
        <v>-59.577351</v>
      </c>
      <c r="X1410" s="1" t="n">
        <v>-74.450089</v>
      </c>
      <c r="Y1410" s="1" t="n">
        <v>-67.151291</v>
      </c>
      <c r="Z1410" s="1" t="n">
        <v>-77.711853</v>
      </c>
      <c r="AA1410" s="1" t="n">
        <v>-60.842838</v>
      </c>
      <c r="AB1410" s="1" t="n">
        <v>-62.04649</v>
      </c>
      <c r="AC1410" s="1" t="n">
        <v>-63.878483</v>
      </c>
      <c r="AD1410" s="1" t="n">
        <v>-65.866173</v>
      </c>
      <c r="AE1410" s="1" t="n">
        <v>-65.053375</v>
      </c>
      <c r="AF1410" s="1" t="n">
        <v>-67.479721</v>
      </c>
      <c r="AG1410" s="1" t="n">
        <v>-70.82299</v>
      </c>
      <c r="AH1410" s="1" t="n">
        <v>-58.562962</v>
      </c>
      <c r="AI1410" s="1" t="n">
        <v>-68.94487</v>
      </c>
      <c r="AJ1410" s="1" t="n">
        <v>-63.779606</v>
      </c>
      <c r="AK1410" s="1" t="n">
        <v>-64.058922</v>
      </c>
      <c r="AL1410" s="1" t="n">
        <v>-66.645134</v>
      </c>
      <c r="AM1410" s="1" t="n">
        <v>-60.213131</v>
      </c>
      <c r="AN1410" s="1" t="n">
        <v>-72.192543</v>
      </c>
      <c r="AO1410" s="1" t="n">
        <v>-63.240448</v>
      </c>
      <c r="AP1410" s="1" t="n">
        <v>-69.386932</v>
      </c>
      <c r="AQ1410" s="1" t="n">
        <v>-62.32888</v>
      </c>
      <c r="AR1410" s="1" t="n">
        <v>-62.754192</v>
      </c>
      <c r="AS1410" s="1" t="n">
        <v>-84.503258</v>
      </c>
      <c r="AT1410" s="1" t="n">
        <v>-62.934273</v>
      </c>
      <c r="AU1410" s="1" t="n">
        <v>-59.929802</v>
      </c>
      <c r="AV1410" s="1" t="n">
        <v>-58.936188</v>
      </c>
      <c r="AW1410" s="1" t="n">
        <v>-63.439835</v>
      </c>
      <c r="AX1410" s="1" t="n">
        <v>-56.442863</v>
      </c>
      <c r="AY1410" s="1" t="n">
        <v>-69.91227</v>
      </c>
      <c r="AZ1410" s="1" t="n">
        <v>-77.360703</v>
      </c>
      <c r="BA1410" s="1" t="n">
        <v>-72.365387</v>
      </c>
      <c r="BB1410" s="1" t="n">
        <v>-68.745758</v>
      </c>
      <c r="BC1410" s="1" t="n">
        <v>-56.484673</v>
      </c>
      <c r="BD1410" s="1" t="n">
        <v>-60.98716</v>
      </c>
      <c r="BE1410" s="1" t="n">
        <v>-56.78907</v>
      </c>
      <c r="BF1410" s="1" t="n">
        <v>-74.47744</v>
      </c>
      <c r="BG1410" s="1" t="n">
        <v>-67.243332</v>
      </c>
      <c r="BH1410" s="1" t="n">
        <v>-61.603264</v>
      </c>
      <c r="BI1410" s="1" t="n">
        <v>-70.63475</v>
      </c>
      <c r="BJ1410" s="1" t="n">
        <v>-63.285362</v>
      </c>
      <c r="BK1410" s="1" t="n">
        <v>-59.639748</v>
      </c>
      <c r="BL1410" s="1" t="n">
        <v>-65.30957</v>
      </c>
      <c r="BM1410" s="1" t="n">
        <v>-55.171402</v>
      </c>
      <c r="BN1410" s="1" t="n">
        <v>-74.548668</v>
      </c>
      <c r="BO1410" s="1" t="n">
        <v>-72.147842</v>
      </c>
      <c r="BP1410" s="1" t="n">
        <v>-70.14212</v>
      </c>
      <c r="BQ1410" s="1" t="n">
        <v>-68.476562</v>
      </c>
      <c r="BR1410" s="1" t="n">
        <v>-69.030502</v>
      </c>
      <c r="BS1410" s="1" t="n">
        <v>-55.29512</v>
      </c>
      <c r="BT1410" s="1" t="n">
        <v>-65.554993</v>
      </c>
      <c r="BU1410" s="1" t="n">
        <v>-65.903252</v>
      </c>
      <c r="BV1410" s="1" t="n">
        <v>-75.179916</v>
      </c>
      <c r="BW1410" s="1" t="n">
        <v>-64.012672</v>
      </c>
      <c r="BX1410" s="1" t="n">
        <v>-59.602081</v>
      </c>
      <c r="BY1410" s="1" t="n">
        <v>-72.665665</v>
      </c>
      <c r="BZ1410" s="1" t="n">
        <v>-66.639473</v>
      </c>
      <c r="CA1410" s="1" t="n">
        <v>-58.456612</v>
      </c>
      <c r="CB1410" s="1" t="n">
        <v>-66.044319</v>
      </c>
      <c r="CC1410" s="1" t="n">
        <v>-51.481663</v>
      </c>
      <c r="CD1410" s="1" t="n">
        <v>-73.456375</v>
      </c>
      <c r="CE1410" s="1" t="n">
        <v>-76.350311</v>
      </c>
      <c r="CF1410" s="1" t="n">
        <v>-67.079323</v>
      </c>
      <c r="CG1410" s="1" t="n">
        <v>-68.566307</v>
      </c>
      <c r="CH1410" s="1" t="n">
        <v>-78.906372</v>
      </c>
      <c r="CI1410" s="1" t="n">
        <v>-68.400841</v>
      </c>
      <c r="CJ1410" s="1" t="n">
        <v>-70.380959</v>
      </c>
      <c r="CK1410" s="1" t="n">
        <v>-71.40834</v>
      </c>
      <c r="CL1410" s="1" t="n">
        <v>-64.607658</v>
      </c>
      <c r="CM1410" s="1" t="n">
        <v>-70.946877</v>
      </c>
      <c r="CN1410" s="1" t="n">
        <v>-60.881226</v>
      </c>
      <c r="CO1410" s="1" t="n">
        <v>-64.101982</v>
      </c>
      <c r="CP1410" s="1" t="n">
        <v>-86.238815</v>
      </c>
      <c r="CQ1410" s="1" t="n">
        <v>-64.787033</v>
      </c>
      <c r="CR1410" s="1" t="n">
        <v>-67.288742</v>
      </c>
      <c r="CS1410" s="1" t="n">
        <v>-62.730289</v>
      </c>
    </row>
    <row r="1411" customFormat="false" ht="13.2" hidden="false" customHeight="false" outlineLevel="0" collapsed="false">
      <c r="A1411" s="1" t="n">
        <f aca="false">A1410+0.5</f>
        <v>705</v>
      </c>
      <c r="B1411" s="1" t="n">
        <v>-70.042709</v>
      </c>
      <c r="C1411" s="1" t="n">
        <v>-67.334488</v>
      </c>
      <c r="D1411" s="1" t="n">
        <v>-72.480515</v>
      </c>
      <c r="E1411" s="1" t="n">
        <v>-69.345024</v>
      </c>
      <c r="F1411" s="1" t="n">
        <v>-74.952156</v>
      </c>
      <c r="G1411" s="1" t="n">
        <v>-59.769463</v>
      </c>
      <c r="H1411" s="1" t="n">
        <v>-69.423264</v>
      </c>
      <c r="I1411" s="1" t="n">
        <v>-57.982292</v>
      </c>
      <c r="J1411" s="1" t="n">
        <v>-72.556084</v>
      </c>
      <c r="K1411" s="1" t="n">
        <v>-80.363144</v>
      </c>
      <c r="L1411" s="1" t="n">
        <v>-62.191154</v>
      </c>
      <c r="M1411" s="1" t="n">
        <v>-71.90332</v>
      </c>
      <c r="N1411" s="1" t="n">
        <v>-67.254349</v>
      </c>
      <c r="O1411" s="1" t="n">
        <v>-60.794548</v>
      </c>
      <c r="P1411" s="1" t="n">
        <v>-68.813332</v>
      </c>
      <c r="Q1411" s="1" t="n">
        <v>-56.366051</v>
      </c>
      <c r="R1411" s="1" t="n">
        <v>-63.012127</v>
      </c>
      <c r="S1411" s="1" t="n">
        <v>-71.218597</v>
      </c>
      <c r="T1411" s="1" t="n">
        <v>-77.029305</v>
      </c>
      <c r="U1411" s="1" t="n">
        <v>-72.681854</v>
      </c>
      <c r="V1411" s="1" t="n">
        <v>-73.420891</v>
      </c>
      <c r="W1411" s="1" t="n">
        <v>-59.656509</v>
      </c>
      <c r="X1411" s="1" t="n">
        <v>-71.814003</v>
      </c>
      <c r="Y1411" s="1" t="n">
        <v>-67.009209</v>
      </c>
      <c r="Z1411" s="1" t="n">
        <v>-77.373352</v>
      </c>
      <c r="AA1411" s="1" t="n">
        <v>-61.3414</v>
      </c>
      <c r="AB1411" s="1" t="n">
        <v>-62.657585</v>
      </c>
      <c r="AC1411" s="1" t="n">
        <v>-64.246758</v>
      </c>
      <c r="AD1411" s="1" t="n">
        <v>-65.960808</v>
      </c>
      <c r="AE1411" s="1" t="n">
        <v>-65.628448</v>
      </c>
      <c r="AF1411" s="1" t="n">
        <v>-66.599625</v>
      </c>
      <c r="AG1411" s="1" t="n">
        <v>-72.064545</v>
      </c>
      <c r="AH1411" s="1" t="n">
        <v>-58.650681</v>
      </c>
      <c r="AI1411" s="1" t="n">
        <v>-68.871735</v>
      </c>
      <c r="AJ1411" s="1" t="n">
        <v>-63.684807</v>
      </c>
      <c r="AK1411" s="1" t="n">
        <v>-64.062012</v>
      </c>
      <c r="AL1411" s="1" t="n">
        <v>-66.451775</v>
      </c>
      <c r="AM1411" s="1" t="n">
        <v>-60.719639</v>
      </c>
      <c r="AN1411" s="1" t="n">
        <v>-71.479126</v>
      </c>
      <c r="AO1411" s="1" t="n">
        <v>-63.054161</v>
      </c>
      <c r="AP1411" s="1" t="n">
        <v>-69.679886</v>
      </c>
      <c r="AQ1411" s="1" t="n">
        <v>-61.185757</v>
      </c>
      <c r="AR1411" s="1" t="n">
        <v>-62.034512</v>
      </c>
      <c r="AS1411" s="1" t="n">
        <v>-81.382942</v>
      </c>
      <c r="AT1411" s="1" t="n">
        <v>-63.026894</v>
      </c>
      <c r="AU1411" s="1" t="n">
        <v>-60.039822</v>
      </c>
      <c r="AV1411" s="1" t="n">
        <v>-58.896103</v>
      </c>
      <c r="AW1411" s="1" t="n">
        <v>-63.572117</v>
      </c>
      <c r="AX1411" s="1" t="n">
        <v>-56.324734</v>
      </c>
      <c r="AY1411" s="1" t="n">
        <v>-70.305832</v>
      </c>
      <c r="AZ1411" s="1" t="n">
        <v>-76.613853</v>
      </c>
      <c r="BA1411" s="1" t="n">
        <v>-71.88092</v>
      </c>
      <c r="BB1411" s="1" t="n">
        <v>-69.166733</v>
      </c>
      <c r="BC1411" s="1" t="n">
        <v>-56.50367</v>
      </c>
      <c r="BD1411" s="1" t="n">
        <v>-61.088303</v>
      </c>
      <c r="BE1411" s="1" t="n">
        <v>-56.823654</v>
      </c>
      <c r="BF1411" s="1" t="n">
        <v>-73.933502</v>
      </c>
      <c r="BG1411" s="1" t="n">
        <v>-67.29892</v>
      </c>
      <c r="BH1411" s="1" t="n">
        <v>-61.402313</v>
      </c>
      <c r="BI1411" s="1" t="n">
        <v>-70.370247</v>
      </c>
      <c r="BJ1411" s="1" t="n">
        <v>-63.478733</v>
      </c>
      <c r="BK1411" s="1" t="n">
        <v>-59.924969</v>
      </c>
      <c r="BL1411" s="1" t="n">
        <v>-65.803589</v>
      </c>
      <c r="BM1411" s="1" t="n">
        <v>-55.085403</v>
      </c>
      <c r="BN1411" s="1" t="n">
        <v>-75.844582</v>
      </c>
      <c r="BO1411" s="1" t="n">
        <v>-72.267105</v>
      </c>
      <c r="BP1411" s="1" t="n">
        <v>-70.800308</v>
      </c>
      <c r="BQ1411" s="1" t="n">
        <v>-68.627113</v>
      </c>
      <c r="BR1411" s="1" t="n">
        <v>-69.277527</v>
      </c>
      <c r="BS1411" s="1" t="n">
        <v>-55.167183</v>
      </c>
      <c r="BT1411" s="1" t="n">
        <v>-65.35923</v>
      </c>
      <c r="BU1411" s="1" t="n">
        <v>-65.477608</v>
      </c>
      <c r="BV1411" s="1" t="n">
        <v>-72.966011</v>
      </c>
      <c r="BW1411" s="1" t="n">
        <v>-63.039703</v>
      </c>
      <c r="BX1411" s="1" t="n">
        <v>-59.873634</v>
      </c>
      <c r="BY1411" s="1" t="n">
        <v>-72.116425</v>
      </c>
      <c r="BZ1411" s="1" t="n">
        <v>-66.182205</v>
      </c>
      <c r="CA1411" s="1" t="n">
        <v>-58.490929</v>
      </c>
      <c r="CB1411" s="1" t="n">
        <v>-66.511642</v>
      </c>
      <c r="CC1411" s="1" t="n">
        <v>-51.612091</v>
      </c>
      <c r="CD1411" s="1" t="n">
        <v>-73.774529</v>
      </c>
      <c r="CE1411" s="1" t="n">
        <v>-76.714554</v>
      </c>
      <c r="CF1411" s="1" t="n">
        <v>-66.878494</v>
      </c>
      <c r="CG1411" s="1" t="n">
        <v>-68.566086</v>
      </c>
      <c r="CH1411" s="1" t="n">
        <v>-77.678162</v>
      </c>
      <c r="CI1411" s="1" t="n">
        <v>-67.726646</v>
      </c>
      <c r="CJ1411" s="1" t="n">
        <v>-69.463402</v>
      </c>
      <c r="CK1411" s="1" t="n">
        <v>-70.036377</v>
      </c>
      <c r="CL1411" s="1" t="n">
        <v>-64.861671</v>
      </c>
      <c r="CM1411" s="1" t="n">
        <v>-69.814377</v>
      </c>
      <c r="CN1411" s="1" t="n">
        <v>-60.225647</v>
      </c>
      <c r="CO1411" s="1" t="n">
        <v>-63.725819</v>
      </c>
      <c r="CP1411" s="1" t="n">
        <v>-86.527206</v>
      </c>
      <c r="CQ1411" s="1" t="n">
        <v>-64.921005</v>
      </c>
      <c r="CR1411" s="1" t="n">
        <v>-67.045273</v>
      </c>
      <c r="CS1411" s="1" t="n">
        <v>-62.475822</v>
      </c>
    </row>
    <row r="1412" customFormat="false" ht="13.2" hidden="false" customHeight="false" outlineLevel="0" collapsed="false">
      <c r="A1412" s="1" t="n">
        <f aca="false">A1411+0.5</f>
        <v>705.5</v>
      </c>
      <c r="B1412" s="1" t="n">
        <v>-69.817322</v>
      </c>
      <c r="C1412" s="1" t="n">
        <v>-66.486198</v>
      </c>
      <c r="D1412" s="1" t="n">
        <v>-73.74939</v>
      </c>
      <c r="E1412" s="1" t="n">
        <v>-69.807816</v>
      </c>
      <c r="F1412" s="1" t="n">
        <v>-75.12278</v>
      </c>
      <c r="G1412" s="1" t="n">
        <v>-59.968716</v>
      </c>
      <c r="H1412" s="1" t="n">
        <v>-69.783157</v>
      </c>
      <c r="I1412" s="1" t="n">
        <v>-57.928753</v>
      </c>
      <c r="J1412" s="1" t="n">
        <v>-72.745903</v>
      </c>
      <c r="K1412" s="1" t="n">
        <v>-79.302307</v>
      </c>
      <c r="L1412" s="1" t="n">
        <v>-62.703049</v>
      </c>
      <c r="M1412" s="1" t="n">
        <v>-71.2584</v>
      </c>
      <c r="N1412" s="1" t="n">
        <v>-67.261147</v>
      </c>
      <c r="O1412" s="1" t="n">
        <v>-60.990566</v>
      </c>
      <c r="P1412" s="1" t="n">
        <v>-67.136734</v>
      </c>
      <c r="Q1412" s="1" t="n">
        <v>-56.364002</v>
      </c>
      <c r="R1412" s="1" t="n">
        <v>-62.914043</v>
      </c>
      <c r="S1412" s="1" t="n">
        <v>-70.361038</v>
      </c>
      <c r="T1412" s="1" t="n">
        <v>-76.495193</v>
      </c>
      <c r="U1412" s="1" t="n">
        <v>-72.302612</v>
      </c>
      <c r="V1412" s="1" t="n">
        <v>-73.673798</v>
      </c>
      <c r="W1412" s="1" t="n">
        <v>-59.770733</v>
      </c>
      <c r="X1412" s="1" t="n">
        <v>-70.019157</v>
      </c>
      <c r="Y1412" s="1" t="n">
        <v>-66.999718</v>
      </c>
      <c r="Z1412" s="1" t="n">
        <v>-76.859062</v>
      </c>
      <c r="AA1412" s="1" t="n">
        <v>-61.94643</v>
      </c>
      <c r="AB1412" s="1" t="n">
        <v>-63.33527</v>
      </c>
      <c r="AC1412" s="1" t="n">
        <v>-64.59581</v>
      </c>
      <c r="AD1412" s="1" t="n">
        <v>-66.094345</v>
      </c>
      <c r="AE1412" s="1" t="n">
        <v>-66.275803</v>
      </c>
      <c r="AF1412" s="1" t="n">
        <v>-66.309044</v>
      </c>
      <c r="AG1412" s="1" t="n">
        <v>-73.522026</v>
      </c>
      <c r="AH1412" s="1" t="n">
        <v>-58.802841</v>
      </c>
      <c r="AI1412" s="1" t="n">
        <v>-68.897377</v>
      </c>
      <c r="AJ1412" s="1" t="n">
        <v>-63.811646</v>
      </c>
      <c r="AK1412" s="1" t="n">
        <v>-64.107254</v>
      </c>
      <c r="AL1412" s="1" t="n">
        <v>-66.230629</v>
      </c>
      <c r="AM1412" s="1" t="n">
        <v>-61.458176</v>
      </c>
      <c r="AN1412" s="1" t="n">
        <v>-70.572914</v>
      </c>
      <c r="AO1412" s="1" t="n">
        <v>-62.960758</v>
      </c>
      <c r="AP1412" s="1" t="n">
        <v>-70.612503</v>
      </c>
      <c r="AQ1412" s="1" t="n">
        <v>-60.07518</v>
      </c>
      <c r="AR1412" s="1" t="n">
        <v>-61.585144</v>
      </c>
      <c r="AS1412" s="1" t="n">
        <v>-77.843422</v>
      </c>
      <c r="AT1412" s="1" t="n">
        <v>-63.147682</v>
      </c>
      <c r="AU1412" s="1" t="n">
        <v>-60.335937</v>
      </c>
      <c r="AV1412" s="1" t="n">
        <v>-59.20826</v>
      </c>
      <c r="AW1412" s="1" t="n">
        <v>-63.620659</v>
      </c>
      <c r="AX1412" s="1" t="n">
        <v>-56.248741</v>
      </c>
      <c r="AY1412" s="1" t="n">
        <v>-71.083359</v>
      </c>
      <c r="AZ1412" s="1" t="n">
        <v>-75.834854</v>
      </c>
      <c r="BA1412" s="1" t="n">
        <v>-71.072586</v>
      </c>
      <c r="BB1412" s="1" t="n">
        <v>-69.401733</v>
      </c>
      <c r="BC1412" s="1" t="n">
        <v>-56.423759</v>
      </c>
      <c r="BD1412" s="1" t="n">
        <v>-61.177906</v>
      </c>
      <c r="BE1412" s="1" t="n">
        <v>-56.800838</v>
      </c>
      <c r="BF1412" s="1" t="n">
        <v>-73.419937</v>
      </c>
      <c r="BG1412" s="1" t="n">
        <v>-67.164322</v>
      </c>
      <c r="BH1412" s="1" t="n">
        <v>-61.189648</v>
      </c>
      <c r="BI1412" s="1" t="n">
        <v>-70.577042</v>
      </c>
      <c r="BJ1412" s="1" t="n">
        <v>-63.656368</v>
      </c>
      <c r="BK1412" s="1" t="n">
        <v>-60.154045</v>
      </c>
      <c r="BL1412" s="1" t="n">
        <v>-65.880585</v>
      </c>
      <c r="BM1412" s="1" t="n">
        <v>-54.94804</v>
      </c>
      <c r="BN1412" s="1" t="n">
        <v>-77.701447</v>
      </c>
      <c r="BO1412" s="1" t="n">
        <v>-72.108223</v>
      </c>
      <c r="BP1412" s="1" t="n">
        <v>-71.840202</v>
      </c>
      <c r="BQ1412" s="1" t="n">
        <v>-68.871239</v>
      </c>
      <c r="BR1412" s="1" t="n">
        <v>-69.448944</v>
      </c>
      <c r="BS1412" s="1" t="n">
        <v>-54.981956</v>
      </c>
      <c r="BT1412" s="1" t="n">
        <v>-65.176567</v>
      </c>
      <c r="BU1412" s="1" t="n">
        <v>-64.98037</v>
      </c>
      <c r="BV1412" s="1" t="n">
        <v>-70.813873</v>
      </c>
      <c r="BW1412" s="1" t="n">
        <v>-62.365719</v>
      </c>
      <c r="BX1412" s="1" t="n">
        <v>-59.934479</v>
      </c>
      <c r="BY1412" s="1" t="n">
        <v>-70.835297</v>
      </c>
      <c r="BZ1412" s="1" t="n">
        <v>-65.691185</v>
      </c>
      <c r="CA1412" s="1" t="n">
        <v>-58.504112</v>
      </c>
      <c r="CB1412" s="1" t="n">
        <v>-66.886703</v>
      </c>
      <c r="CC1412" s="1" t="n">
        <v>-51.774765</v>
      </c>
      <c r="CD1412" s="1" t="n">
        <v>-74.308746</v>
      </c>
      <c r="CE1412" s="1" t="n">
        <v>-76.989326</v>
      </c>
      <c r="CF1412" s="1" t="n">
        <v>-67.036469</v>
      </c>
      <c r="CG1412" s="1" t="n">
        <v>-68.787621</v>
      </c>
      <c r="CH1412" s="1" t="n">
        <v>-75.681061</v>
      </c>
      <c r="CI1412" s="1" t="n">
        <v>-67.16819</v>
      </c>
      <c r="CJ1412" s="1" t="n">
        <v>-68.873062</v>
      </c>
      <c r="CK1412" s="1" t="n">
        <v>-69.144585</v>
      </c>
      <c r="CL1412" s="1" t="n">
        <v>-65.03624</v>
      </c>
      <c r="CM1412" s="1" t="n">
        <v>-68.865898</v>
      </c>
      <c r="CN1412" s="1" t="n">
        <v>-59.879097</v>
      </c>
      <c r="CO1412" s="1" t="n">
        <v>-63.719955</v>
      </c>
      <c r="CP1412" s="1" t="n">
        <v>-86.862015</v>
      </c>
      <c r="CQ1412" s="1" t="n">
        <v>-65.170227</v>
      </c>
      <c r="CR1412" s="1" t="n">
        <v>-66.964134</v>
      </c>
      <c r="CS1412" s="1" t="n">
        <v>-62.279274</v>
      </c>
    </row>
    <row r="1413" customFormat="false" ht="13.2" hidden="false" customHeight="false" outlineLevel="0" collapsed="false">
      <c r="A1413" s="1" t="n">
        <f aca="false">A1412+0.5</f>
        <v>706</v>
      </c>
      <c r="B1413" s="1" t="n">
        <v>-69.704002</v>
      </c>
      <c r="C1413" s="1" t="n">
        <v>-65.666595</v>
      </c>
      <c r="D1413" s="1" t="n">
        <v>-75.602631</v>
      </c>
      <c r="E1413" s="1" t="n">
        <v>-70.596001</v>
      </c>
      <c r="F1413" s="1" t="n">
        <v>-75.371155</v>
      </c>
      <c r="G1413" s="1" t="n">
        <v>-59.98661</v>
      </c>
      <c r="H1413" s="1" t="n">
        <v>-70.684006</v>
      </c>
      <c r="I1413" s="1" t="n">
        <v>-57.823483</v>
      </c>
      <c r="J1413" s="1" t="n">
        <v>-72.854271</v>
      </c>
      <c r="K1413" s="1" t="n">
        <v>-78.450729</v>
      </c>
      <c r="L1413" s="1" t="n">
        <v>-63.425785</v>
      </c>
      <c r="M1413" s="1" t="n">
        <v>-71.086441</v>
      </c>
      <c r="N1413" s="1" t="n">
        <v>-66.967506</v>
      </c>
      <c r="O1413" s="1" t="n">
        <v>-61.392021</v>
      </c>
      <c r="P1413" s="1" t="n">
        <v>-66.08992</v>
      </c>
      <c r="Q1413" s="1" t="n">
        <v>-56.342522</v>
      </c>
      <c r="R1413" s="1" t="n">
        <v>-62.901592</v>
      </c>
      <c r="S1413" s="1" t="n">
        <v>-69.978127</v>
      </c>
      <c r="T1413" s="1" t="n">
        <v>-75.796974</v>
      </c>
      <c r="U1413" s="1" t="n">
        <v>-72.311592</v>
      </c>
      <c r="V1413" s="1" t="n">
        <v>-74.058807</v>
      </c>
      <c r="W1413" s="1" t="n">
        <v>-60.081825</v>
      </c>
      <c r="X1413" s="1" t="n">
        <v>-68.664993</v>
      </c>
      <c r="Y1413" s="1" t="n">
        <v>-67.222412</v>
      </c>
      <c r="Z1413" s="1" t="n">
        <v>-76.648117</v>
      </c>
      <c r="AA1413" s="1" t="n">
        <v>-62.689785</v>
      </c>
      <c r="AB1413" s="1" t="n">
        <v>-64.063828</v>
      </c>
      <c r="AC1413" s="1" t="n">
        <v>-64.95446</v>
      </c>
      <c r="AD1413" s="1" t="n">
        <v>-66.165154</v>
      </c>
      <c r="AE1413" s="1" t="n">
        <v>-66.659256</v>
      </c>
      <c r="AF1413" s="1" t="n">
        <v>-66.351021</v>
      </c>
      <c r="AG1413" s="1" t="n">
        <v>-74.893486</v>
      </c>
      <c r="AH1413" s="1" t="n">
        <v>-58.908173</v>
      </c>
      <c r="AI1413" s="1" t="n">
        <v>-69.231247</v>
      </c>
      <c r="AJ1413" s="1" t="n">
        <v>-64.076035</v>
      </c>
      <c r="AK1413" s="1" t="n">
        <v>-64.359871</v>
      </c>
      <c r="AL1413" s="1" t="n">
        <v>-66.104904</v>
      </c>
      <c r="AM1413" s="1" t="n">
        <v>-62.069778</v>
      </c>
      <c r="AN1413" s="1" t="n">
        <v>-70.545242</v>
      </c>
      <c r="AO1413" s="1" t="n">
        <v>-62.85569</v>
      </c>
      <c r="AP1413" s="1" t="n">
        <v>-71.629005</v>
      </c>
      <c r="AQ1413" s="1" t="n">
        <v>-59.283134</v>
      </c>
      <c r="AR1413" s="1" t="n">
        <v>-61.697006</v>
      </c>
      <c r="AS1413" s="1" t="n">
        <v>-74.904922</v>
      </c>
      <c r="AT1413" s="1" t="n">
        <v>-63.257298</v>
      </c>
      <c r="AU1413" s="1" t="n">
        <v>-60.734779</v>
      </c>
      <c r="AV1413" s="1" t="n">
        <v>-59.709885</v>
      </c>
      <c r="AW1413" s="1" t="n">
        <v>-63.75322</v>
      </c>
      <c r="AX1413" s="1" t="n">
        <v>-56.203323</v>
      </c>
      <c r="AY1413" s="1" t="n">
        <v>-71.753563</v>
      </c>
      <c r="AZ1413" s="1" t="n">
        <v>-75.556664</v>
      </c>
      <c r="BA1413" s="1" t="n">
        <v>-70.467407</v>
      </c>
      <c r="BB1413" s="1" t="n">
        <v>-69.396339</v>
      </c>
      <c r="BC1413" s="1" t="n">
        <v>-56.286007</v>
      </c>
      <c r="BD1413" s="1" t="n">
        <v>-61.191856</v>
      </c>
      <c r="BE1413" s="1" t="n">
        <v>-56.829315</v>
      </c>
      <c r="BF1413" s="1" t="n">
        <v>-72.623016</v>
      </c>
      <c r="BG1413" s="1" t="n">
        <v>-66.913986</v>
      </c>
      <c r="BH1413" s="1" t="n">
        <v>-61.102425</v>
      </c>
      <c r="BI1413" s="1" t="n">
        <v>-70.895065</v>
      </c>
      <c r="BJ1413" s="1" t="n">
        <v>-63.654984</v>
      </c>
      <c r="BK1413" s="1" t="n">
        <v>-60.481438</v>
      </c>
      <c r="BL1413" s="1" t="n">
        <v>-65.560265</v>
      </c>
      <c r="BM1413" s="1" t="n">
        <v>-54.770439</v>
      </c>
      <c r="BN1413" s="1" t="n">
        <v>-78.898346</v>
      </c>
      <c r="BO1413" s="1" t="n">
        <v>-71.883713</v>
      </c>
      <c r="BP1413" s="1" t="n">
        <v>-72.668526</v>
      </c>
      <c r="BQ1413" s="1" t="n">
        <v>-69.276772</v>
      </c>
      <c r="BR1413" s="1" t="n">
        <v>-69.480064</v>
      </c>
      <c r="BS1413" s="1" t="n">
        <v>-54.802574</v>
      </c>
      <c r="BT1413" s="1" t="n">
        <v>-65.430977</v>
      </c>
      <c r="BU1413" s="1" t="n">
        <v>-64.506546</v>
      </c>
      <c r="BV1413" s="1" t="n">
        <v>-68.712059</v>
      </c>
      <c r="BW1413" s="1" t="n">
        <v>-62.14576</v>
      </c>
      <c r="BX1413" s="1" t="n">
        <v>-59.876114</v>
      </c>
      <c r="BY1413" s="1" t="n">
        <v>-69.463242</v>
      </c>
      <c r="BZ1413" s="1" t="n">
        <v>-65.188683</v>
      </c>
      <c r="CA1413" s="1" t="n">
        <v>-58.468281</v>
      </c>
      <c r="CB1413" s="1" t="n">
        <v>-66.940987</v>
      </c>
      <c r="CC1413" s="1" t="n">
        <v>-51.950241</v>
      </c>
      <c r="CD1413" s="1" t="n">
        <v>-74.594017</v>
      </c>
      <c r="CE1413" s="1" t="n">
        <v>-76.990685</v>
      </c>
      <c r="CF1413" s="1" t="n">
        <v>-67.56913</v>
      </c>
      <c r="CG1413" s="1" t="n">
        <v>-69.038071</v>
      </c>
      <c r="CH1413" s="1" t="n">
        <v>-74.201736</v>
      </c>
      <c r="CI1413" s="1" t="n">
        <v>-66.847672</v>
      </c>
      <c r="CJ1413" s="1" t="n">
        <v>-68.770859</v>
      </c>
      <c r="CK1413" s="1" t="n">
        <v>-68.865982</v>
      </c>
      <c r="CL1413" s="1" t="n">
        <v>-65.341866</v>
      </c>
      <c r="CM1413" s="1" t="n">
        <v>-68.327759</v>
      </c>
      <c r="CN1413" s="1" t="n">
        <v>-59.858116</v>
      </c>
      <c r="CO1413" s="1" t="n">
        <v>-64.039803</v>
      </c>
      <c r="CP1413" s="1" t="n">
        <v>-86.212631</v>
      </c>
      <c r="CQ1413" s="1" t="n">
        <v>-65.615814</v>
      </c>
      <c r="CR1413" s="1" t="n">
        <v>-67.012703</v>
      </c>
      <c r="CS1413" s="1" t="n">
        <v>-62.07576</v>
      </c>
    </row>
    <row r="1414" customFormat="false" ht="13.2" hidden="false" customHeight="false" outlineLevel="0" collapsed="false">
      <c r="A1414" s="1" t="n">
        <f aca="false">A1413+0.5</f>
        <v>706.5</v>
      </c>
      <c r="B1414" s="1" t="n">
        <v>-69.53582</v>
      </c>
      <c r="C1414" s="1" t="n">
        <v>-65.129539</v>
      </c>
      <c r="D1414" s="1" t="n">
        <v>-76.982315</v>
      </c>
      <c r="E1414" s="1" t="n">
        <v>-71.184044</v>
      </c>
      <c r="F1414" s="1" t="n">
        <v>-75.730499</v>
      </c>
      <c r="G1414" s="1" t="n">
        <v>-59.863335</v>
      </c>
      <c r="H1414" s="1" t="n">
        <v>-72.106842</v>
      </c>
      <c r="I1414" s="1" t="n">
        <v>-57.671135</v>
      </c>
      <c r="J1414" s="1" t="n">
        <v>-73.520706</v>
      </c>
      <c r="K1414" s="1" t="n">
        <v>-77.328552</v>
      </c>
      <c r="L1414" s="1" t="n">
        <v>-64.166847</v>
      </c>
      <c r="M1414" s="1" t="n">
        <v>-70.736305</v>
      </c>
      <c r="N1414" s="1" t="n">
        <v>-66.563675</v>
      </c>
      <c r="O1414" s="1" t="n">
        <v>-62.082615</v>
      </c>
      <c r="P1414" s="1" t="n">
        <v>-65.704437</v>
      </c>
      <c r="Q1414" s="1" t="n">
        <v>-56.32423</v>
      </c>
      <c r="R1414" s="1" t="n">
        <v>-62.884796</v>
      </c>
      <c r="S1414" s="1" t="n">
        <v>-69.86599</v>
      </c>
      <c r="T1414" s="1" t="n">
        <v>-75.940239</v>
      </c>
      <c r="U1414" s="1" t="n">
        <v>-72.009674</v>
      </c>
      <c r="V1414" s="1" t="n">
        <v>-73.771751</v>
      </c>
      <c r="W1414" s="1" t="n">
        <v>-60.429451</v>
      </c>
      <c r="X1414" s="1" t="n">
        <v>-67.916924</v>
      </c>
      <c r="Y1414" s="1" t="n">
        <v>-67.477272</v>
      </c>
      <c r="Z1414" s="1" t="n">
        <v>-76.605042</v>
      </c>
      <c r="AA1414" s="1" t="n">
        <v>-63.161694</v>
      </c>
      <c r="AB1414" s="1" t="n">
        <v>-64.723373</v>
      </c>
      <c r="AC1414" s="1" t="n">
        <v>-65.126556</v>
      </c>
      <c r="AD1414" s="1" t="n">
        <v>-66.350693</v>
      </c>
      <c r="AE1414" s="1" t="n">
        <v>-66.925171</v>
      </c>
      <c r="AF1414" s="1" t="n">
        <v>-66.401451</v>
      </c>
      <c r="AG1414" s="1" t="n">
        <v>-75.307076</v>
      </c>
      <c r="AH1414" s="1" t="n">
        <v>-59.011581</v>
      </c>
      <c r="AI1414" s="1" t="n">
        <v>-69.646309</v>
      </c>
      <c r="AJ1414" s="1" t="n">
        <v>-64.525597</v>
      </c>
      <c r="AK1414" s="1" t="n">
        <v>-64.558243</v>
      </c>
      <c r="AL1414" s="1" t="n">
        <v>-66.233398</v>
      </c>
      <c r="AM1414" s="1" t="n">
        <v>-62.437614</v>
      </c>
      <c r="AN1414" s="1" t="n">
        <v>-71.594391</v>
      </c>
      <c r="AO1414" s="1" t="n">
        <v>-62.807804</v>
      </c>
      <c r="AP1414" s="1" t="n">
        <v>-73.064796</v>
      </c>
      <c r="AQ1414" s="1" t="n">
        <v>-58.87957</v>
      </c>
      <c r="AR1414" s="1" t="n">
        <v>-62.261814</v>
      </c>
      <c r="AS1414" s="1" t="n">
        <v>-73.059242</v>
      </c>
      <c r="AT1414" s="1" t="n">
        <v>-63.363594</v>
      </c>
      <c r="AU1414" s="1" t="n">
        <v>-61.158947</v>
      </c>
      <c r="AV1414" s="1" t="n">
        <v>-60.131836</v>
      </c>
      <c r="AW1414" s="1" t="n">
        <v>-64.037216</v>
      </c>
      <c r="AX1414" s="1" t="n">
        <v>-56.218414</v>
      </c>
      <c r="AY1414" s="1" t="n">
        <v>-72.66494</v>
      </c>
      <c r="AZ1414" s="1" t="n">
        <v>-75.601593</v>
      </c>
      <c r="BA1414" s="1" t="n">
        <v>-69.746643</v>
      </c>
      <c r="BB1414" s="1" t="n">
        <v>-69.294563</v>
      </c>
      <c r="BC1414" s="1" t="n">
        <v>-56.174049</v>
      </c>
      <c r="BD1414" s="1" t="n">
        <v>-61.216869</v>
      </c>
      <c r="BE1414" s="1" t="n">
        <v>-56.858757</v>
      </c>
      <c r="BF1414" s="1" t="n">
        <v>-71.917763</v>
      </c>
      <c r="BG1414" s="1" t="n">
        <v>-66.50621</v>
      </c>
      <c r="BH1414" s="1" t="n">
        <v>-61.083794</v>
      </c>
      <c r="BI1414" s="1" t="n">
        <v>-71.173836</v>
      </c>
      <c r="BJ1414" s="1" t="n">
        <v>-63.480911</v>
      </c>
      <c r="BK1414" s="1" t="n">
        <v>-60.8218</v>
      </c>
      <c r="BL1414" s="1" t="n">
        <v>-64.882111</v>
      </c>
      <c r="BM1414" s="1" t="n">
        <v>-54.507294</v>
      </c>
      <c r="BN1414" s="1" t="n">
        <v>-80.122337</v>
      </c>
      <c r="BO1414" s="1" t="n">
        <v>-71.495293</v>
      </c>
      <c r="BP1414" s="1" t="n">
        <v>-73.323128</v>
      </c>
      <c r="BQ1414" s="1" t="n">
        <v>-69.821152</v>
      </c>
      <c r="BR1414" s="1" t="n">
        <v>-69.39325</v>
      </c>
      <c r="BS1414" s="1" t="n">
        <v>-54.666515</v>
      </c>
      <c r="BT1414" s="1" t="n">
        <v>-66.073097</v>
      </c>
      <c r="BU1414" s="1" t="n">
        <v>-64.122993</v>
      </c>
      <c r="BV1414" s="1" t="n">
        <v>-67.269554</v>
      </c>
      <c r="BW1414" s="1" t="n">
        <v>-62.27359</v>
      </c>
      <c r="BX1414" s="1" t="n">
        <v>-59.860176</v>
      </c>
      <c r="BY1414" s="1" t="n">
        <v>-67.888748</v>
      </c>
      <c r="BZ1414" s="1" t="n">
        <v>-64.651688</v>
      </c>
      <c r="CA1414" s="1" t="n">
        <v>-58.387779</v>
      </c>
      <c r="CB1414" s="1" t="n">
        <v>-66.705986</v>
      </c>
      <c r="CC1414" s="1" t="n">
        <v>-52.066036</v>
      </c>
      <c r="CD1414" s="1" t="n">
        <v>-74.921326</v>
      </c>
      <c r="CE1414" s="1" t="n">
        <v>-76.805336</v>
      </c>
      <c r="CF1414" s="1" t="n">
        <v>-68.399979</v>
      </c>
      <c r="CG1414" s="1" t="n">
        <v>-69.038101</v>
      </c>
      <c r="CH1414" s="1" t="n">
        <v>-72.883133</v>
      </c>
      <c r="CI1414" s="1" t="n">
        <v>-66.986099</v>
      </c>
      <c r="CJ1414" s="1" t="n">
        <v>-69.081818</v>
      </c>
      <c r="CK1414" s="1" t="n">
        <v>-69.05732</v>
      </c>
      <c r="CL1414" s="1" t="n">
        <v>-65.56073</v>
      </c>
      <c r="CM1414" s="1" t="n">
        <v>-68.462959</v>
      </c>
      <c r="CN1414" s="1" t="n">
        <v>-60.167164</v>
      </c>
      <c r="CO1414" s="1" t="n">
        <v>-64.756927</v>
      </c>
      <c r="CP1414" s="1" t="n">
        <v>-84.668793</v>
      </c>
      <c r="CQ1414" s="1" t="n">
        <v>-65.966171</v>
      </c>
      <c r="CR1414" s="1" t="n">
        <v>-66.964272</v>
      </c>
      <c r="CS1414" s="1" t="n">
        <v>-61.925209</v>
      </c>
    </row>
    <row r="1415" customFormat="false" ht="13.2" hidden="false" customHeight="false" outlineLevel="0" collapsed="false">
      <c r="A1415" s="1" t="n">
        <f aca="false">A1414+0.5</f>
        <v>707</v>
      </c>
      <c r="B1415" s="1" t="n">
        <v>-69.518387</v>
      </c>
      <c r="C1415" s="1" t="n">
        <v>-64.754921</v>
      </c>
      <c r="D1415" s="1" t="n">
        <v>-77.488037</v>
      </c>
      <c r="E1415" s="1" t="n">
        <v>-71.651413</v>
      </c>
      <c r="F1415" s="1" t="n">
        <v>-75.636299</v>
      </c>
      <c r="G1415" s="1" t="n">
        <v>-59.630913</v>
      </c>
      <c r="H1415" s="1" t="n">
        <v>-74.236649</v>
      </c>
      <c r="I1415" s="1" t="n">
        <v>-57.522224</v>
      </c>
      <c r="J1415" s="1" t="n">
        <v>-73.871681</v>
      </c>
      <c r="K1415" s="1" t="n">
        <v>-76.668732</v>
      </c>
      <c r="L1415" s="1" t="n">
        <v>-64.809433</v>
      </c>
      <c r="M1415" s="1" t="n">
        <v>-70.481079</v>
      </c>
      <c r="N1415" s="1" t="n">
        <v>-65.999481</v>
      </c>
      <c r="O1415" s="1" t="n">
        <v>-62.845455</v>
      </c>
      <c r="P1415" s="1" t="n">
        <v>-65.645035</v>
      </c>
      <c r="Q1415" s="1" t="n">
        <v>-56.319614</v>
      </c>
      <c r="R1415" s="1" t="n">
        <v>-62.842785</v>
      </c>
      <c r="S1415" s="1" t="n">
        <v>-70.092781</v>
      </c>
      <c r="T1415" s="1" t="n">
        <v>-76.74836</v>
      </c>
      <c r="U1415" s="1" t="n">
        <v>-71.822456</v>
      </c>
      <c r="V1415" s="1" t="n">
        <v>-73.66449</v>
      </c>
      <c r="W1415" s="1" t="n">
        <v>-60.709229</v>
      </c>
      <c r="X1415" s="1" t="n">
        <v>-67.589256</v>
      </c>
      <c r="Y1415" s="1" t="n">
        <v>-67.353958</v>
      </c>
      <c r="Z1415" s="1" t="n">
        <v>-76.369911</v>
      </c>
      <c r="AA1415" s="1" t="n">
        <v>-63.659779</v>
      </c>
      <c r="AB1415" s="1" t="n">
        <v>-65.236778</v>
      </c>
      <c r="AC1415" s="1" t="n">
        <v>-65.01339</v>
      </c>
      <c r="AD1415" s="1" t="n">
        <v>-66.655838</v>
      </c>
      <c r="AE1415" s="1" t="n">
        <v>-67.283447</v>
      </c>
      <c r="AF1415" s="1" t="n">
        <v>-66.106537</v>
      </c>
      <c r="AG1415" s="1" t="n">
        <v>-75.530052</v>
      </c>
      <c r="AH1415" s="1" t="n">
        <v>-59.001228</v>
      </c>
      <c r="AI1415" s="1" t="n">
        <v>-70.287712</v>
      </c>
      <c r="AJ1415" s="1" t="n">
        <v>-64.902634</v>
      </c>
      <c r="AK1415" s="1" t="n">
        <v>-64.802696</v>
      </c>
      <c r="AL1415" s="1" t="n">
        <v>-66.271446</v>
      </c>
      <c r="AM1415" s="1" t="n">
        <v>-62.551441</v>
      </c>
      <c r="AN1415" s="1" t="n">
        <v>-73.31189</v>
      </c>
      <c r="AO1415" s="1" t="n">
        <v>-62.782463</v>
      </c>
      <c r="AP1415" s="1" t="n">
        <v>-74.152382</v>
      </c>
      <c r="AQ1415" s="1" t="n">
        <v>-58.887505</v>
      </c>
      <c r="AR1415" s="1" t="n">
        <v>-63.332802</v>
      </c>
      <c r="AS1415" s="1" t="n">
        <v>-72.430824</v>
      </c>
      <c r="AT1415" s="1" t="n">
        <v>-63.379753</v>
      </c>
      <c r="AU1415" s="1" t="n">
        <v>-61.458397</v>
      </c>
      <c r="AV1415" s="1" t="n">
        <v>-60.36533</v>
      </c>
      <c r="AW1415" s="1" t="n">
        <v>-64.576622</v>
      </c>
      <c r="AX1415" s="1" t="n">
        <v>-56.250008</v>
      </c>
      <c r="AY1415" s="1" t="n">
        <v>-73.442924</v>
      </c>
      <c r="AZ1415" s="1" t="n">
        <v>-75.480347</v>
      </c>
      <c r="BA1415" s="1" t="n">
        <v>-69.338516</v>
      </c>
      <c r="BB1415" s="1" t="n">
        <v>-69.030769</v>
      </c>
      <c r="BC1415" s="1" t="n">
        <v>-56.105286</v>
      </c>
      <c r="BD1415" s="1" t="n">
        <v>-61.170162</v>
      </c>
      <c r="BE1415" s="1" t="n">
        <v>-56.787842</v>
      </c>
      <c r="BF1415" s="1" t="n">
        <v>-71.129486</v>
      </c>
      <c r="BG1415" s="1" t="n">
        <v>-66.104843</v>
      </c>
      <c r="BH1415" s="1" t="n">
        <v>-61.322968</v>
      </c>
      <c r="BI1415" s="1" t="n">
        <v>-71.213089</v>
      </c>
      <c r="BJ1415" s="1" t="n">
        <v>-63.209099</v>
      </c>
      <c r="BK1415" s="1" t="n">
        <v>-61.198494</v>
      </c>
      <c r="BL1415" s="1" t="n">
        <v>-64.177315</v>
      </c>
      <c r="BM1415" s="1" t="n">
        <v>-54.261288</v>
      </c>
      <c r="BN1415" s="1" t="n">
        <v>-80.03495</v>
      </c>
      <c r="BO1415" s="1" t="n">
        <v>-71.269371</v>
      </c>
      <c r="BP1415" s="1" t="n">
        <v>-73.545082</v>
      </c>
      <c r="BQ1415" s="1" t="n">
        <v>-70.196922</v>
      </c>
      <c r="BR1415" s="1" t="n">
        <v>-69.056229</v>
      </c>
      <c r="BS1415" s="1" t="n">
        <v>-54.609455</v>
      </c>
      <c r="BT1415" s="1" t="n">
        <v>-67.171165</v>
      </c>
      <c r="BU1415" s="1" t="n">
        <v>-63.957047</v>
      </c>
      <c r="BV1415" s="1" t="n">
        <v>-66.377899</v>
      </c>
      <c r="BW1415" s="1" t="n">
        <v>-62.636475</v>
      </c>
      <c r="BX1415" s="1" t="n">
        <v>-60.007851</v>
      </c>
      <c r="BY1415" s="1" t="n">
        <v>-66.711449</v>
      </c>
      <c r="BZ1415" s="1" t="n">
        <v>-64.358704</v>
      </c>
      <c r="CA1415" s="1" t="n">
        <v>-58.347355</v>
      </c>
      <c r="CB1415" s="1" t="n">
        <v>-66.318649</v>
      </c>
      <c r="CC1415" s="1" t="n">
        <v>-52.122272</v>
      </c>
      <c r="CD1415" s="1" t="n">
        <v>-74.924881</v>
      </c>
      <c r="CE1415" s="1" t="n">
        <v>-76.219437</v>
      </c>
      <c r="CF1415" s="1" t="n">
        <v>-69.455872</v>
      </c>
      <c r="CG1415" s="1" t="n">
        <v>-68.975815</v>
      </c>
      <c r="CH1415" s="1" t="n">
        <v>-71.704025</v>
      </c>
      <c r="CI1415" s="1" t="n">
        <v>-67.283722</v>
      </c>
      <c r="CJ1415" s="1" t="n">
        <v>-69.75161</v>
      </c>
      <c r="CK1415" s="1" t="n">
        <v>-69.571182</v>
      </c>
      <c r="CL1415" s="1" t="n">
        <v>-65.894722</v>
      </c>
      <c r="CM1415" s="1" t="n">
        <v>-69.02269</v>
      </c>
      <c r="CN1415" s="1" t="n">
        <v>-60.571095</v>
      </c>
      <c r="CO1415" s="1" t="n">
        <v>-65.464828</v>
      </c>
      <c r="CP1415" s="1" t="n">
        <v>-82.319565</v>
      </c>
      <c r="CQ1415" s="1" t="n">
        <v>-66.173721</v>
      </c>
      <c r="CR1415" s="1" t="n">
        <v>-66.841721</v>
      </c>
      <c r="CS1415" s="1" t="n">
        <v>-61.841553</v>
      </c>
    </row>
    <row r="1416" customFormat="false" ht="13.2" hidden="false" customHeight="false" outlineLevel="0" collapsed="false">
      <c r="A1416" s="1" t="n">
        <f aca="false">A1415+0.5</f>
        <v>707.5</v>
      </c>
      <c r="B1416" s="1" t="n">
        <v>-69.700615</v>
      </c>
      <c r="C1416" s="1" t="n">
        <v>-64.567368</v>
      </c>
      <c r="D1416" s="1" t="n">
        <v>-77.095688</v>
      </c>
      <c r="E1416" s="1" t="n">
        <v>-71.818077</v>
      </c>
      <c r="F1416" s="1" t="n">
        <v>-75.244583</v>
      </c>
      <c r="G1416" s="1" t="n">
        <v>-59.386719</v>
      </c>
      <c r="H1416" s="1" t="n">
        <v>-75.950104</v>
      </c>
      <c r="I1416" s="1" t="n">
        <v>-57.409767</v>
      </c>
      <c r="J1416" s="1" t="n">
        <v>-74.146988</v>
      </c>
      <c r="K1416" s="1" t="n">
        <v>-76.281258</v>
      </c>
      <c r="L1416" s="1" t="n">
        <v>-65.023331</v>
      </c>
      <c r="M1416" s="1" t="n">
        <v>-69.899017</v>
      </c>
      <c r="N1416" s="1" t="n">
        <v>-65.344788</v>
      </c>
      <c r="O1416" s="1" t="n">
        <v>-63.60849</v>
      </c>
      <c r="P1416" s="1" t="n">
        <v>-65.65686</v>
      </c>
      <c r="Q1416" s="1" t="n">
        <v>-56.335854</v>
      </c>
      <c r="R1416" s="1" t="n">
        <v>-62.76638</v>
      </c>
      <c r="S1416" s="1" t="n">
        <v>-70.487877</v>
      </c>
      <c r="T1416" s="1" t="n">
        <v>-78.30484</v>
      </c>
      <c r="U1416" s="1" t="n">
        <v>-71.285553</v>
      </c>
      <c r="V1416" s="1" t="n">
        <v>-73.458954</v>
      </c>
      <c r="W1416" s="1" t="n">
        <v>-60.95253</v>
      </c>
      <c r="X1416" s="1" t="n">
        <v>-67.629807</v>
      </c>
      <c r="Y1416" s="1" t="n">
        <v>-67.100754</v>
      </c>
      <c r="Z1416" s="1" t="n">
        <v>-76.580902</v>
      </c>
      <c r="AA1416" s="1" t="n">
        <v>-64.011261</v>
      </c>
      <c r="AB1416" s="1" t="n">
        <v>-65.48719</v>
      </c>
      <c r="AC1416" s="1" t="n">
        <v>-64.635857</v>
      </c>
      <c r="AD1416" s="1" t="n">
        <v>-66.884964</v>
      </c>
      <c r="AE1416" s="1" t="n">
        <v>-67.999641</v>
      </c>
      <c r="AF1416" s="1" t="n">
        <v>-65.240234</v>
      </c>
      <c r="AG1416" s="1" t="n">
        <v>-75.359894</v>
      </c>
      <c r="AH1416" s="1" t="n">
        <v>-59.00444</v>
      </c>
      <c r="AI1416" s="1" t="n">
        <v>-70.879578</v>
      </c>
      <c r="AJ1416" s="1" t="n">
        <v>-65.164871</v>
      </c>
      <c r="AK1416" s="1" t="n">
        <v>-64.865768</v>
      </c>
      <c r="AL1416" s="1" t="n">
        <v>-66.264664</v>
      </c>
      <c r="AM1416" s="1" t="n">
        <v>-62.463829</v>
      </c>
      <c r="AN1416" s="1" t="n">
        <v>-74.768051</v>
      </c>
      <c r="AO1416" s="1" t="n">
        <v>-62.878666</v>
      </c>
      <c r="AP1416" s="1" t="n">
        <v>-75.1008</v>
      </c>
      <c r="AQ1416" s="1" t="n">
        <v>-59.178368</v>
      </c>
      <c r="AR1416" s="1" t="n">
        <v>-64.710236</v>
      </c>
      <c r="AS1416" s="1" t="n">
        <v>-72.225204</v>
      </c>
      <c r="AT1416" s="1" t="n">
        <v>-63.386765</v>
      </c>
      <c r="AU1416" s="1" t="n">
        <v>-61.648045</v>
      </c>
      <c r="AV1416" s="1" t="n">
        <v>-60.375992</v>
      </c>
      <c r="AW1416" s="1" t="n">
        <v>-65.128853</v>
      </c>
      <c r="AX1416" s="1" t="n">
        <v>-56.312691</v>
      </c>
      <c r="AY1416" s="1" t="n">
        <v>-73.685204</v>
      </c>
      <c r="AZ1416" s="1" t="n">
        <v>-75.729378</v>
      </c>
      <c r="BA1416" s="1" t="n">
        <v>-69.220093</v>
      </c>
      <c r="BB1416" s="1" t="n">
        <v>-68.655045</v>
      </c>
      <c r="BC1416" s="1" t="n">
        <v>-56.159737</v>
      </c>
      <c r="BD1416" s="1" t="n">
        <v>-61.097107</v>
      </c>
      <c r="BE1416" s="1" t="n">
        <v>-56.718689</v>
      </c>
      <c r="BF1416" s="1" t="n">
        <v>-70.754555</v>
      </c>
      <c r="BG1416" s="1" t="n">
        <v>-65.652397</v>
      </c>
      <c r="BH1416" s="1" t="n">
        <v>-61.659603</v>
      </c>
      <c r="BI1416" s="1" t="n">
        <v>-70.789482</v>
      </c>
      <c r="BJ1416" s="1" t="n">
        <v>-63.021168</v>
      </c>
      <c r="BK1416" s="1" t="n">
        <v>-61.587631</v>
      </c>
      <c r="BL1416" s="1" t="n">
        <v>-63.748108</v>
      </c>
      <c r="BM1416" s="1" t="n">
        <v>-54.115814</v>
      </c>
      <c r="BN1416" s="1" t="n">
        <v>-79.974617</v>
      </c>
      <c r="BO1416" s="1" t="n">
        <v>-71.024178</v>
      </c>
      <c r="BP1416" s="1" t="n">
        <v>-73.987015</v>
      </c>
      <c r="BQ1416" s="1" t="n">
        <v>-70.616821</v>
      </c>
      <c r="BR1416" s="1" t="n">
        <v>-68.439812</v>
      </c>
      <c r="BS1416" s="1" t="n">
        <v>-54.56522</v>
      </c>
      <c r="BT1416" s="1" t="n">
        <v>-68.483513</v>
      </c>
      <c r="BU1416" s="1" t="n">
        <v>-64.056618</v>
      </c>
      <c r="BV1416" s="1" t="n">
        <v>-66.06691</v>
      </c>
      <c r="BW1416" s="1" t="n">
        <v>-63.080238</v>
      </c>
      <c r="BX1416" s="1" t="n">
        <v>-60.417908</v>
      </c>
      <c r="BY1416" s="1" t="n">
        <v>-65.938934</v>
      </c>
      <c r="BZ1416" s="1" t="n">
        <v>-64.28624</v>
      </c>
      <c r="CA1416" s="1" t="n">
        <v>-58.369576</v>
      </c>
      <c r="CB1416" s="1" t="n">
        <v>-66.021919</v>
      </c>
      <c r="CC1416" s="1" t="n">
        <v>-52.13303</v>
      </c>
      <c r="CD1416" s="1" t="n">
        <v>-75.090324</v>
      </c>
      <c r="CE1416" s="1" t="n">
        <v>-75.632942</v>
      </c>
      <c r="CF1416" s="1" t="n">
        <v>-70.702522</v>
      </c>
      <c r="CG1416" s="1" t="n">
        <v>-68.743973</v>
      </c>
      <c r="CH1416" s="1" t="n">
        <v>-70.581253</v>
      </c>
      <c r="CI1416" s="1" t="n">
        <v>-67.695953</v>
      </c>
      <c r="CJ1416" s="1" t="n">
        <v>-70.45298</v>
      </c>
      <c r="CK1416" s="1" t="n">
        <v>-70.446617</v>
      </c>
      <c r="CL1416" s="1" t="n">
        <v>-66.082314</v>
      </c>
      <c r="CM1416" s="1" t="n">
        <v>-69.635025</v>
      </c>
      <c r="CN1416" s="1" t="n">
        <v>-60.746399</v>
      </c>
      <c r="CO1416" s="1" t="n">
        <v>-66.232834</v>
      </c>
      <c r="CP1416" s="1" t="n">
        <v>-81.432877</v>
      </c>
      <c r="CQ1416" s="1" t="n">
        <v>-66.465767</v>
      </c>
      <c r="CR1416" s="1" t="n">
        <v>-66.327698</v>
      </c>
      <c r="CS1416" s="1" t="n">
        <v>-61.933727</v>
      </c>
    </row>
    <row r="1417" customFormat="false" ht="13.2" hidden="false" customHeight="false" outlineLevel="0" collapsed="false">
      <c r="A1417" s="1" t="n">
        <f aca="false">A1416+0.5</f>
        <v>708</v>
      </c>
      <c r="B1417" s="1" t="n">
        <v>-70.017426</v>
      </c>
      <c r="C1417" s="1" t="n">
        <v>-64.586884</v>
      </c>
      <c r="D1417" s="1" t="n">
        <v>-76.898109</v>
      </c>
      <c r="E1417" s="1" t="n">
        <v>-71.838715</v>
      </c>
      <c r="F1417" s="1" t="n">
        <v>-74.488899</v>
      </c>
      <c r="G1417" s="1" t="n">
        <v>-59.234177</v>
      </c>
      <c r="H1417" s="1" t="n">
        <v>-77.23468</v>
      </c>
      <c r="I1417" s="1" t="n">
        <v>-57.235352</v>
      </c>
      <c r="J1417" s="1" t="n">
        <v>-74.327782</v>
      </c>
      <c r="K1417" s="1" t="n">
        <v>-76.63501</v>
      </c>
      <c r="L1417" s="1" t="n">
        <v>-64.756828</v>
      </c>
      <c r="M1417" s="1" t="n">
        <v>-69.418777</v>
      </c>
      <c r="N1417" s="1" t="n">
        <v>-64.883408</v>
      </c>
      <c r="O1417" s="1" t="n">
        <v>-63.888783</v>
      </c>
      <c r="P1417" s="1" t="n">
        <v>-65.785797</v>
      </c>
      <c r="Q1417" s="1" t="n">
        <v>-56.314198</v>
      </c>
      <c r="R1417" s="1" t="n">
        <v>-62.765442</v>
      </c>
      <c r="S1417" s="1" t="n">
        <v>-71.008453</v>
      </c>
      <c r="T1417" s="1" t="n">
        <v>-79.972878</v>
      </c>
      <c r="U1417" s="1" t="n">
        <v>-71.092354</v>
      </c>
      <c r="V1417" s="1" t="n">
        <v>-73.890488</v>
      </c>
      <c r="W1417" s="1" t="n">
        <v>-61.085625</v>
      </c>
      <c r="X1417" s="1" t="n">
        <v>-67.64312</v>
      </c>
      <c r="Y1417" s="1" t="n">
        <v>-66.727386</v>
      </c>
      <c r="Z1417" s="1" t="n">
        <v>-76.816772</v>
      </c>
      <c r="AA1417" s="1" t="n">
        <v>-64.365555</v>
      </c>
      <c r="AB1417" s="1" t="n">
        <v>-65.5858</v>
      </c>
      <c r="AC1417" s="1" t="n">
        <v>-64.188843</v>
      </c>
      <c r="AD1417" s="1" t="n">
        <v>-66.947372</v>
      </c>
      <c r="AE1417" s="1" t="n">
        <v>-68.894257</v>
      </c>
      <c r="AF1417" s="1" t="n">
        <v>-64.199417</v>
      </c>
      <c r="AG1417" s="1" t="n">
        <v>-74.933334</v>
      </c>
      <c r="AH1417" s="1" t="n">
        <v>-58.955349</v>
      </c>
      <c r="AI1417" s="1" t="n">
        <v>-71.316559</v>
      </c>
      <c r="AJ1417" s="1" t="n">
        <v>-65.32196</v>
      </c>
      <c r="AK1417" s="1" t="n">
        <v>-64.853844</v>
      </c>
      <c r="AL1417" s="1" t="n">
        <v>-66.423317</v>
      </c>
      <c r="AM1417" s="1" t="n">
        <v>-62.210617</v>
      </c>
      <c r="AN1417" s="1" t="n">
        <v>-75.392815</v>
      </c>
      <c r="AO1417" s="1" t="n">
        <v>-62.906258</v>
      </c>
      <c r="AP1417" s="1" t="n">
        <v>-76.253189</v>
      </c>
      <c r="AQ1417" s="1" t="n">
        <v>-59.644161</v>
      </c>
      <c r="AR1417" s="1" t="n">
        <v>-66.229233</v>
      </c>
      <c r="AS1417" s="1" t="n">
        <v>-72.440094</v>
      </c>
      <c r="AT1417" s="1" t="n">
        <v>-63.548424</v>
      </c>
      <c r="AU1417" s="1" t="n">
        <v>-61.784321</v>
      </c>
      <c r="AV1417" s="1" t="n">
        <v>-60.015518</v>
      </c>
      <c r="AW1417" s="1" t="n">
        <v>-65.833237</v>
      </c>
      <c r="AX1417" s="1" t="n">
        <v>-56.299683</v>
      </c>
      <c r="AY1417" s="1" t="n">
        <v>-73.518951</v>
      </c>
      <c r="AZ1417" s="1" t="n">
        <v>-75.859978</v>
      </c>
      <c r="BA1417" s="1" t="n">
        <v>-69.313293</v>
      </c>
      <c r="BB1417" s="1" t="n">
        <v>-68.21228</v>
      </c>
      <c r="BC1417" s="1" t="n">
        <v>-56.309616</v>
      </c>
      <c r="BD1417" s="1" t="n">
        <v>-60.972473</v>
      </c>
      <c r="BE1417" s="1" t="n">
        <v>-56.725441</v>
      </c>
      <c r="BF1417" s="1" t="n">
        <v>-70.333153</v>
      </c>
      <c r="BG1417" s="1" t="n">
        <v>-65.371872</v>
      </c>
      <c r="BH1417" s="1" t="n">
        <v>-62.182789</v>
      </c>
      <c r="BI1417" s="1" t="n">
        <v>-69.791412</v>
      </c>
      <c r="BJ1417" s="1" t="n">
        <v>-62.846619</v>
      </c>
      <c r="BK1417" s="1" t="n">
        <v>-61.831799</v>
      </c>
      <c r="BL1417" s="1" t="n">
        <v>-63.554741</v>
      </c>
      <c r="BM1417" s="1" t="n">
        <v>-54.034386</v>
      </c>
      <c r="BN1417" s="1" t="n">
        <v>-78.81234</v>
      </c>
      <c r="BO1417" s="1" t="n">
        <v>-70.866768</v>
      </c>
      <c r="BP1417" s="1" t="n">
        <v>-73.864662</v>
      </c>
      <c r="BQ1417" s="1" t="n">
        <v>-70.821472</v>
      </c>
      <c r="BR1417" s="1" t="n">
        <v>-67.891113</v>
      </c>
      <c r="BS1417" s="1" t="n">
        <v>-54.589199</v>
      </c>
      <c r="BT1417" s="1" t="n">
        <v>-69.939743</v>
      </c>
      <c r="BU1417" s="1" t="n">
        <v>-64.314285</v>
      </c>
      <c r="BV1417" s="1" t="n">
        <v>-66.02388</v>
      </c>
      <c r="BW1417" s="1" t="n">
        <v>-63.539204</v>
      </c>
      <c r="BX1417" s="1" t="n">
        <v>-60.978935</v>
      </c>
      <c r="BY1417" s="1" t="n">
        <v>-65.452682</v>
      </c>
      <c r="BZ1417" s="1" t="n">
        <v>-64.372543</v>
      </c>
      <c r="CA1417" s="1" t="n">
        <v>-58.476593</v>
      </c>
      <c r="CB1417" s="1" t="n">
        <v>-65.353722</v>
      </c>
      <c r="CC1417" s="1" t="n">
        <v>-52.133327</v>
      </c>
      <c r="CD1417" s="1" t="n">
        <v>-75.006325</v>
      </c>
      <c r="CE1417" s="1" t="n">
        <v>-74.839676</v>
      </c>
      <c r="CF1417" s="1" t="n">
        <v>-71.569305</v>
      </c>
      <c r="CG1417" s="1" t="n">
        <v>-68.111717</v>
      </c>
      <c r="CH1417" s="1" t="n">
        <v>-70.077209</v>
      </c>
      <c r="CI1417" s="1" t="n">
        <v>-68.22654</v>
      </c>
      <c r="CJ1417" s="1" t="n">
        <v>-70.871147</v>
      </c>
      <c r="CK1417" s="1" t="n">
        <v>-71.513489</v>
      </c>
      <c r="CL1417" s="1" t="n">
        <v>-66.093536</v>
      </c>
      <c r="CM1417" s="1" t="n">
        <v>-70.115791</v>
      </c>
      <c r="CN1417" s="1" t="n">
        <v>-60.499741</v>
      </c>
      <c r="CO1417" s="1" t="n">
        <v>-66.73159</v>
      </c>
      <c r="CP1417" s="1" t="n">
        <v>-80.518303</v>
      </c>
      <c r="CQ1417" s="1" t="n">
        <v>-66.388466</v>
      </c>
      <c r="CR1417" s="1" t="n">
        <v>-65.624214</v>
      </c>
      <c r="CS1417" s="1" t="n">
        <v>-61.944511</v>
      </c>
    </row>
    <row r="1418" customFormat="false" ht="13.2" hidden="false" customHeight="false" outlineLevel="0" collapsed="false">
      <c r="A1418" s="1" t="n">
        <f aca="false">A1417+0.5</f>
        <v>708.5</v>
      </c>
      <c r="B1418" s="1" t="n">
        <v>-70.52565</v>
      </c>
      <c r="C1418" s="1" t="n">
        <v>-64.739624</v>
      </c>
      <c r="D1418" s="1" t="n">
        <v>-76.825714</v>
      </c>
      <c r="E1418" s="1" t="n">
        <v>-71.42804</v>
      </c>
      <c r="F1418" s="1" t="n">
        <v>-73.597939</v>
      </c>
      <c r="G1418" s="1" t="n">
        <v>-59.193329</v>
      </c>
      <c r="H1418" s="1" t="n">
        <v>-76.979263</v>
      </c>
      <c r="I1418" s="1" t="n">
        <v>-57.099663</v>
      </c>
      <c r="J1418" s="1" t="n">
        <v>-74.814468</v>
      </c>
      <c r="K1418" s="1" t="n">
        <v>-77.174538</v>
      </c>
      <c r="L1418" s="1" t="n">
        <v>-64.143143</v>
      </c>
      <c r="M1418" s="1" t="n">
        <v>-68.677605</v>
      </c>
      <c r="N1418" s="1" t="n">
        <v>-64.556137</v>
      </c>
      <c r="O1418" s="1" t="n">
        <v>-63.756973</v>
      </c>
      <c r="P1418" s="1" t="n">
        <v>-65.696976</v>
      </c>
      <c r="Q1418" s="1" t="n">
        <v>-56.221272</v>
      </c>
      <c r="R1418" s="1" t="n">
        <v>-62.637371</v>
      </c>
      <c r="S1418" s="1" t="n">
        <v>-71.23214</v>
      </c>
      <c r="T1418" s="1" t="n">
        <v>-82.584221</v>
      </c>
      <c r="U1418" s="1" t="n">
        <v>-70.928482</v>
      </c>
      <c r="V1418" s="1" t="n">
        <v>-74.1241</v>
      </c>
      <c r="W1418" s="1" t="n">
        <v>-61.134296</v>
      </c>
      <c r="X1418" s="1" t="n">
        <v>-67.719231</v>
      </c>
      <c r="Y1418" s="1" t="n">
        <v>-66.34877</v>
      </c>
      <c r="Z1418" s="1" t="n">
        <v>-76.563675</v>
      </c>
      <c r="AA1418" s="1" t="n">
        <v>-64.676857</v>
      </c>
      <c r="AB1418" s="1" t="n">
        <v>-65.452896</v>
      </c>
      <c r="AC1418" s="1" t="n">
        <v>-63.733135</v>
      </c>
      <c r="AD1418" s="1" t="n">
        <v>-66.736778</v>
      </c>
      <c r="AE1418" s="1" t="n">
        <v>-70.506927</v>
      </c>
      <c r="AF1418" s="1" t="n">
        <v>-63.084213</v>
      </c>
      <c r="AG1418" s="1" t="n">
        <v>-74.798637</v>
      </c>
      <c r="AH1418" s="1" t="n">
        <v>-58.853069</v>
      </c>
      <c r="AI1418" s="1" t="n">
        <v>-71.334679</v>
      </c>
      <c r="AJ1418" s="1" t="n">
        <v>-65.405777</v>
      </c>
      <c r="AK1418" s="1" t="n">
        <v>-64.618996</v>
      </c>
      <c r="AL1418" s="1" t="n">
        <v>-66.536438</v>
      </c>
      <c r="AM1418" s="1" t="n">
        <v>-62.047333</v>
      </c>
      <c r="AN1418" s="1" t="n">
        <v>-74.782524</v>
      </c>
      <c r="AO1418" s="1" t="n">
        <v>-63.056339</v>
      </c>
      <c r="AP1418" s="1" t="n">
        <v>-77.069481</v>
      </c>
      <c r="AQ1418" s="1" t="n">
        <v>-60.034668</v>
      </c>
      <c r="AR1418" s="1" t="n">
        <v>-67.357567</v>
      </c>
      <c r="AS1418" s="1" t="n">
        <v>-72.683357</v>
      </c>
      <c r="AT1418" s="1" t="n">
        <v>-63.786045</v>
      </c>
      <c r="AU1418" s="1" t="n">
        <v>-61.884995</v>
      </c>
      <c r="AV1418" s="1" t="n">
        <v>-59.584801</v>
      </c>
      <c r="AW1418" s="1" t="n">
        <v>-66.575203</v>
      </c>
      <c r="AX1418" s="1" t="n">
        <v>-56.277199</v>
      </c>
      <c r="AY1418" s="1" t="n">
        <v>-73.145187</v>
      </c>
      <c r="AZ1418" s="1" t="n">
        <v>-75.451523</v>
      </c>
      <c r="BA1418" s="1" t="n">
        <v>-69.210678</v>
      </c>
      <c r="BB1418" s="1" t="n">
        <v>-67.892677</v>
      </c>
      <c r="BC1418" s="1" t="n">
        <v>-56.483772</v>
      </c>
      <c r="BD1418" s="1" t="n">
        <v>-60.926582</v>
      </c>
      <c r="BE1418" s="1" t="n">
        <v>-56.72818</v>
      </c>
      <c r="BF1418" s="1" t="n">
        <v>-70.258324</v>
      </c>
      <c r="BG1418" s="1" t="n">
        <v>-65.094795</v>
      </c>
      <c r="BH1418" s="1" t="n">
        <v>-62.650715</v>
      </c>
      <c r="BI1418" s="1" t="n">
        <v>-68.739609</v>
      </c>
      <c r="BJ1418" s="1" t="n">
        <v>-62.973747</v>
      </c>
      <c r="BK1418" s="1" t="n">
        <v>-61.827423</v>
      </c>
      <c r="BL1418" s="1" t="n">
        <v>-63.715515</v>
      </c>
      <c r="BM1418" s="1" t="n">
        <v>-54.090137</v>
      </c>
      <c r="BN1418" s="1" t="n">
        <v>-78.538986</v>
      </c>
      <c r="BO1418" s="1" t="n">
        <v>-70.660591</v>
      </c>
      <c r="BP1418" s="1" t="n">
        <v>-73.653282</v>
      </c>
      <c r="BQ1418" s="1" t="n">
        <v>-70.895683</v>
      </c>
      <c r="BR1418" s="1" t="n">
        <v>-67.47776</v>
      </c>
      <c r="BS1418" s="1" t="n">
        <v>-54.586075</v>
      </c>
      <c r="BT1418" s="1" t="n">
        <v>-71.170891</v>
      </c>
      <c r="BU1418" s="1" t="n">
        <v>-64.63253</v>
      </c>
      <c r="BV1418" s="1" t="n">
        <v>-66.452843</v>
      </c>
      <c r="BW1418" s="1" t="n">
        <v>-63.753475</v>
      </c>
      <c r="BX1418" s="1" t="n">
        <v>-61.509705</v>
      </c>
      <c r="BY1418" s="1" t="n">
        <v>-65.045639</v>
      </c>
      <c r="BZ1418" s="1" t="n">
        <v>-64.537117</v>
      </c>
      <c r="CA1418" s="1" t="n">
        <v>-58.62545</v>
      </c>
      <c r="CB1418" s="1" t="n">
        <v>-64.697487</v>
      </c>
      <c r="CC1418" s="1" t="n">
        <v>-52.138744</v>
      </c>
      <c r="CD1418" s="1" t="n">
        <v>-75.135178</v>
      </c>
      <c r="CE1418" s="1" t="n">
        <v>-74.070061</v>
      </c>
      <c r="CF1418" s="1" t="n">
        <v>-72.196968</v>
      </c>
      <c r="CG1418" s="1" t="n">
        <v>-67.475212</v>
      </c>
      <c r="CH1418" s="1" t="n">
        <v>-69.554375</v>
      </c>
      <c r="CI1418" s="1" t="n">
        <v>-68.655746</v>
      </c>
      <c r="CJ1418" s="1" t="n">
        <v>-70.733673</v>
      </c>
      <c r="CK1418" s="1" t="n">
        <v>-72.488426</v>
      </c>
      <c r="CL1418" s="1" t="n">
        <v>-66.081841</v>
      </c>
      <c r="CM1418" s="1" t="n">
        <v>-69.658035</v>
      </c>
      <c r="CN1418" s="1" t="n">
        <v>-59.955948</v>
      </c>
      <c r="CO1418" s="1" t="n">
        <v>-66.776146</v>
      </c>
      <c r="CP1418" s="1" t="n">
        <v>-80.011932</v>
      </c>
      <c r="CQ1418" s="1" t="n">
        <v>-66.247856</v>
      </c>
      <c r="CR1418" s="1" t="n">
        <v>-64.777969</v>
      </c>
      <c r="CS1418" s="1" t="n">
        <v>-61.993214</v>
      </c>
    </row>
    <row r="1419" customFormat="false" ht="13.2" hidden="false" customHeight="false" outlineLevel="0" collapsed="false">
      <c r="A1419" s="1" t="n">
        <f aca="false">A1418+0.5</f>
        <v>709</v>
      </c>
      <c r="B1419" s="1" t="n">
        <v>-71.08744</v>
      </c>
      <c r="C1419" s="1" t="n">
        <v>-64.977333</v>
      </c>
      <c r="D1419" s="1" t="n">
        <v>-76.701118</v>
      </c>
      <c r="E1419" s="1" t="n">
        <v>-70.803238</v>
      </c>
      <c r="F1419" s="1" t="n">
        <v>-72.198288</v>
      </c>
      <c r="G1419" s="1" t="n">
        <v>-59.231895</v>
      </c>
      <c r="H1419" s="1" t="n">
        <v>-75.539291</v>
      </c>
      <c r="I1419" s="1" t="n">
        <v>-56.965889</v>
      </c>
      <c r="J1419" s="1" t="n">
        <v>-74.751495</v>
      </c>
      <c r="K1419" s="1" t="n">
        <v>-78.260094</v>
      </c>
      <c r="L1419" s="1" t="n">
        <v>-63.489929</v>
      </c>
      <c r="M1419" s="1" t="n">
        <v>-68.059776</v>
      </c>
      <c r="N1419" s="1" t="n">
        <v>-64.301826</v>
      </c>
      <c r="O1419" s="1" t="n">
        <v>-63.397827</v>
      </c>
      <c r="P1419" s="1" t="n">
        <v>-65.26635</v>
      </c>
      <c r="Q1419" s="1" t="n">
        <v>-56.159225</v>
      </c>
      <c r="R1419" s="1" t="n">
        <v>-62.534824</v>
      </c>
      <c r="S1419" s="1" t="n">
        <v>-71.51622</v>
      </c>
      <c r="T1419" s="1" t="n">
        <v>-83.664787</v>
      </c>
      <c r="U1419" s="1" t="n">
        <v>-70.641739</v>
      </c>
      <c r="V1419" s="1" t="n">
        <v>-74.701637</v>
      </c>
      <c r="W1419" s="1" t="n">
        <v>-61.094452</v>
      </c>
      <c r="X1419" s="1" t="n">
        <v>-67.619751</v>
      </c>
      <c r="Y1419" s="1" t="n">
        <v>-65.830017</v>
      </c>
      <c r="Z1419" s="1" t="n">
        <v>-76.64727</v>
      </c>
      <c r="AA1419" s="1" t="n">
        <v>-65.309402</v>
      </c>
      <c r="AB1419" s="1" t="n">
        <v>-65.462624</v>
      </c>
      <c r="AC1419" s="1" t="n">
        <v>-63.295967</v>
      </c>
      <c r="AD1419" s="1" t="n">
        <v>-66.418968</v>
      </c>
      <c r="AE1419" s="1" t="n">
        <v>-72.625305</v>
      </c>
      <c r="AF1419" s="1" t="n">
        <v>-62.160568</v>
      </c>
      <c r="AG1419" s="1" t="n">
        <v>-75.100487</v>
      </c>
      <c r="AH1419" s="1" t="n">
        <v>-58.755013</v>
      </c>
      <c r="AI1419" s="1" t="n">
        <v>-71.090759</v>
      </c>
      <c r="AJ1419" s="1" t="n">
        <v>-65.385262</v>
      </c>
      <c r="AK1419" s="1" t="n">
        <v>-64.287254</v>
      </c>
      <c r="AL1419" s="1" t="n">
        <v>-66.598579</v>
      </c>
      <c r="AM1419" s="1" t="n">
        <v>-62.109524</v>
      </c>
      <c r="AN1419" s="1" t="n">
        <v>-73.438782</v>
      </c>
      <c r="AO1419" s="1" t="n">
        <v>-63.157349</v>
      </c>
      <c r="AP1419" s="1" t="n">
        <v>-77.343391</v>
      </c>
      <c r="AQ1419" s="1" t="n">
        <v>-60.294781</v>
      </c>
      <c r="AR1419" s="1" t="n">
        <v>-68.224342</v>
      </c>
      <c r="AS1419" s="1" t="n">
        <v>-72.57885</v>
      </c>
      <c r="AT1419" s="1" t="n">
        <v>-63.902924</v>
      </c>
      <c r="AU1419" s="1" t="n">
        <v>-62.103252</v>
      </c>
      <c r="AV1419" s="1" t="n">
        <v>-59.289474</v>
      </c>
      <c r="AW1419" s="1" t="n">
        <v>-67.213753</v>
      </c>
      <c r="AX1419" s="1" t="n">
        <v>-56.222923</v>
      </c>
      <c r="AY1419" s="1" t="n">
        <v>-72.481392</v>
      </c>
      <c r="AZ1419" s="1" t="n">
        <v>-74.997894</v>
      </c>
      <c r="BA1419" s="1" t="n">
        <v>-69.269913</v>
      </c>
      <c r="BB1419" s="1" t="n">
        <v>-67.542641</v>
      </c>
      <c r="BC1419" s="1" t="n">
        <v>-56.626591</v>
      </c>
      <c r="BD1419" s="1" t="n">
        <v>-60.887066</v>
      </c>
      <c r="BE1419" s="1" t="n">
        <v>-56.745049</v>
      </c>
      <c r="BF1419" s="1" t="n">
        <v>-70.383934</v>
      </c>
      <c r="BG1419" s="1" t="n">
        <v>-65.037094</v>
      </c>
      <c r="BH1419" s="1" t="n">
        <v>-62.921528</v>
      </c>
      <c r="BI1419" s="1" t="n">
        <v>-67.92952</v>
      </c>
      <c r="BJ1419" s="1" t="n">
        <v>-63.259666</v>
      </c>
      <c r="BK1419" s="1" t="n">
        <v>-61.709541</v>
      </c>
      <c r="BL1419" s="1" t="n">
        <v>-64.084824</v>
      </c>
      <c r="BM1419" s="1" t="n">
        <v>-54.241787</v>
      </c>
      <c r="BN1419" s="1" t="n">
        <v>-78.473595</v>
      </c>
      <c r="BO1419" s="1" t="n">
        <v>-70.516113</v>
      </c>
      <c r="BP1419" s="1" t="n">
        <v>-73.308472</v>
      </c>
      <c r="BQ1419" s="1" t="n">
        <v>-71.184372</v>
      </c>
      <c r="BR1419" s="1" t="n">
        <v>-67.247665</v>
      </c>
      <c r="BS1419" s="1" t="n">
        <v>-54.597549</v>
      </c>
      <c r="BT1419" s="1" t="n">
        <v>-72.337601</v>
      </c>
      <c r="BU1419" s="1" t="n">
        <v>-65.034798</v>
      </c>
      <c r="BV1419" s="1" t="n">
        <v>-66.838142</v>
      </c>
      <c r="BW1419" s="1" t="n">
        <v>-63.817451</v>
      </c>
      <c r="BX1419" s="1" t="n">
        <v>-61.893902</v>
      </c>
      <c r="BY1419" s="1" t="n">
        <v>-64.646713</v>
      </c>
      <c r="BZ1419" s="1" t="n">
        <v>-64.889114</v>
      </c>
      <c r="CA1419" s="1" t="n">
        <v>-58.786041</v>
      </c>
      <c r="CB1419" s="1" t="n">
        <v>-63.994465</v>
      </c>
      <c r="CC1419" s="1" t="n">
        <v>-52.174866</v>
      </c>
      <c r="CD1419" s="1" t="n">
        <v>-75.000999</v>
      </c>
      <c r="CE1419" s="1" t="n">
        <v>-73.856773</v>
      </c>
      <c r="CF1419" s="1" t="n">
        <v>-72.426743</v>
      </c>
      <c r="CG1419" s="1" t="n">
        <v>-66.991341</v>
      </c>
      <c r="CH1419" s="1" t="n">
        <v>-69.329124</v>
      </c>
      <c r="CI1419" s="1" t="n">
        <v>-68.661247</v>
      </c>
      <c r="CJ1419" s="1" t="n">
        <v>-70.092308</v>
      </c>
      <c r="CK1419" s="1" t="n">
        <v>-73.432549</v>
      </c>
      <c r="CL1419" s="1" t="n">
        <v>-66.072243</v>
      </c>
      <c r="CM1419" s="1" t="n">
        <v>-68.30574</v>
      </c>
      <c r="CN1419" s="1" t="n">
        <v>-59.212196</v>
      </c>
      <c r="CO1419" s="1" t="n">
        <v>-66.466377</v>
      </c>
      <c r="CP1419" s="1" t="n">
        <v>-79.844955</v>
      </c>
      <c r="CQ1419" s="1" t="n">
        <v>-66.238731</v>
      </c>
      <c r="CR1419" s="1" t="n">
        <v>-64.077896</v>
      </c>
      <c r="CS1419" s="1" t="n">
        <v>-62.044983</v>
      </c>
    </row>
    <row r="1420" customFormat="false" ht="13.2" hidden="false" customHeight="false" outlineLevel="0" collapsed="false">
      <c r="A1420" s="1" t="n">
        <f aca="false">A1419+0.5</f>
        <v>709.5</v>
      </c>
      <c r="B1420" s="1" t="n">
        <v>-71.730324</v>
      </c>
      <c r="C1420" s="1" t="n">
        <v>-65.258087</v>
      </c>
      <c r="D1420" s="1" t="n">
        <v>-76.635597</v>
      </c>
      <c r="E1420" s="1" t="n">
        <v>-70.237114</v>
      </c>
      <c r="F1420" s="1" t="n">
        <v>-71.097717</v>
      </c>
      <c r="G1420" s="1" t="n">
        <v>-59.318008</v>
      </c>
      <c r="H1420" s="1" t="n">
        <v>-74.038155</v>
      </c>
      <c r="I1420" s="1" t="n">
        <v>-56.90387</v>
      </c>
      <c r="J1420" s="1" t="n">
        <v>-75.087379</v>
      </c>
      <c r="K1420" s="1" t="n">
        <v>-79.451088</v>
      </c>
      <c r="L1420" s="1" t="n">
        <v>-63.117908</v>
      </c>
      <c r="M1420" s="1" t="n">
        <v>-67.401138</v>
      </c>
      <c r="N1420" s="1" t="n">
        <v>-64.257217</v>
      </c>
      <c r="O1420" s="1" t="n">
        <v>-63.015865</v>
      </c>
      <c r="P1420" s="1" t="n">
        <v>-64.686539</v>
      </c>
      <c r="Q1420" s="1" t="n">
        <v>-56.082466</v>
      </c>
      <c r="R1420" s="1" t="n">
        <v>-62.450043</v>
      </c>
      <c r="S1420" s="1" t="n">
        <v>-71.415504</v>
      </c>
      <c r="T1420" s="1" t="n">
        <v>-84.439224</v>
      </c>
      <c r="U1420" s="1" t="n">
        <v>-70.211403</v>
      </c>
      <c r="V1420" s="1" t="n">
        <v>-75.346268</v>
      </c>
      <c r="W1420" s="1" t="n">
        <v>-61.02874</v>
      </c>
      <c r="X1420" s="1" t="n">
        <v>-67.254227</v>
      </c>
      <c r="Y1420" s="1" t="n">
        <v>-65.605377</v>
      </c>
      <c r="Z1420" s="1" t="n">
        <v>-76.427139</v>
      </c>
      <c r="AA1420" s="1" t="n">
        <v>-65.958305</v>
      </c>
      <c r="AB1420" s="1" t="n">
        <v>-65.670097</v>
      </c>
      <c r="AC1420" s="1" t="n">
        <v>-63.037151</v>
      </c>
      <c r="AD1420" s="1" t="n">
        <v>-65.867569</v>
      </c>
      <c r="AE1420" s="1" t="n">
        <v>-75.239098</v>
      </c>
      <c r="AF1420" s="1" t="n">
        <v>-61.619343</v>
      </c>
      <c r="AG1420" s="1" t="n">
        <v>-75.903465</v>
      </c>
      <c r="AH1420" s="1" t="n">
        <v>-58.620399</v>
      </c>
      <c r="AI1420" s="1" t="n">
        <v>-70.633202</v>
      </c>
      <c r="AJ1420" s="1" t="n">
        <v>-65.461105</v>
      </c>
      <c r="AK1420" s="1" t="n">
        <v>-63.832901</v>
      </c>
      <c r="AL1420" s="1" t="n">
        <v>-66.840546</v>
      </c>
      <c r="AM1420" s="1" t="n">
        <v>-62.357849</v>
      </c>
      <c r="AN1420" s="1" t="n">
        <v>-72.136765</v>
      </c>
      <c r="AO1420" s="1" t="n">
        <v>-63.289131</v>
      </c>
      <c r="AP1420" s="1" t="n">
        <v>-78.680901</v>
      </c>
      <c r="AQ1420" s="1" t="n">
        <v>-60.345173</v>
      </c>
      <c r="AR1420" s="1" t="n">
        <v>-68.796799</v>
      </c>
      <c r="AS1420" s="1" t="n">
        <v>-71.689606</v>
      </c>
      <c r="AT1420" s="1" t="n">
        <v>-64.011116</v>
      </c>
      <c r="AU1420" s="1" t="n">
        <v>-62.366531</v>
      </c>
      <c r="AV1420" s="1" t="n">
        <v>-59.195255</v>
      </c>
      <c r="AW1420" s="1" t="n">
        <v>-67.678307</v>
      </c>
      <c r="AX1420" s="1" t="n">
        <v>-56.172867</v>
      </c>
      <c r="AY1420" s="1" t="n">
        <v>-72.04805</v>
      </c>
      <c r="AZ1420" s="1" t="n">
        <v>-74.26149</v>
      </c>
      <c r="BA1420" s="1" t="n">
        <v>-69.095978</v>
      </c>
      <c r="BB1420" s="1" t="n">
        <v>-67.382881</v>
      </c>
      <c r="BC1420" s="1" t="n">
        <v>-56.744667</v>
      </c>
      <c r="BD1420" s="1" t="n">
        <v>-60.987793</v>
      </c>
      <c r="BE1420" s="1" t="n">
        <v>-56.862198</v>
      </c>
      <c r="BF1420" s="1" t="n">
        <v>-70.739365</v>
      </c>
      <c r="BG1420" s="1" t="n">
        <v>-65.055664</v>
      </c>
      <c r="BH1420" s="1" t="n">
        <v>-63.035843</v>
      </c>
      <c r="BI1420" s="1" t="n">
        <v>-67.265297</v>
      </c>
      <c r="BJ1420" s="1" t="n">
        <v>-63.75317</v>
      </c>
      <c r="BK1420" s="1" t="n">
        <v>-61.430649</v>
      </c>
      <c r="BL1420" s="1" t="n">
        <v>-64.467857</v>
      </c>
      <c r="BM1420" s="1" t="n">
        <v>-54.49395</v>
      </c>
      <c r="BN1420" s="1" t="n">
        <v>-79.065987</v>
      </c>
      <c r="BO1420" s="1" t="n">
        <v>-69.883347</v>
      </c>
      <c r="BP1420" s="1" t="n">
        <v>-73.287056</v>
      </c>
      <c r="BQ1420" s="1" t="n">
        <v>-71.772476</v>
      </c>
      <c r="BR1420" s="1" t="n">
        <v>-67.271622</v>
      </c>
      <c r="BS1420" s="1" t="n">
        <v>-54.569164</v>
      </c>
      <c r="BT1420" s="1" t="n">
        <v>-72.934875</v>
      </c>
      <c r="BU1420" s="1" t="n">
        <v>-65.273369</v>
      </c>
      <c r="BV1420" s="1" t="n">
        <v>-67.016304</v>
      </c>
      <c r="BW1420" s="1" t="n">
        <v>-63.588455</v>
      </c>
      <c r="BX1420" s="1" t="n">
        <v>-61.895443</v>
      </c>
      <c r="BY1420" s="1" t="n">
        <v>-64.21405</v>
      </c>
      <c r="BZ1420" s="1" t="n">
        <v>-65.31633</v>
      </c>
      <c r="CA1420" s="1" t="n">
        <v>-58.870411</v>
      </c>
      <c r="CB1420" s="1" t="n">
        <v>-63.498894</v>
      </c>
      <c r="CC1420" s="1" t="n">
        <v>-52.180115</v>
      </c>
      <c r="CD1420" s="1" t="n">
        <v>-75.131584</v>
      </c>
      <c r="CE1420" s="1" t="n">
        <v>-74.037491</v>
      </c>
      <c r="CF1420" s="1" t="n">
        <v>-72.798576</v>
      </c>
      <c r="CG1420" s="1" t="n">
        <v>-66.419113</v>
      </c>
      <c r="CH1420" s="1" t="n">
        <v>-69.34613</v>
      </c>
      <c r="CI1420" s="1" t="n">
        <v>-68.585358</v>
      </c>
      <c r="CJ1420" s="1" t="n">
        <v>-69.5569</v>
      </c>
      <c r="CK1420" s="1" t="n">
        <v>-74.365753</v>
      </c>
      <c r="CL1420" s="1" t="n">
        <v>-65.970955</v>
      </c>
      <c r="CM1420" s="1" t="n">
        <v>-66.886223</v>
      </c>
      <c r="CN1420" s="1" t="n">
        <v>-58.542694</v>
      </c>
      <c r="CO1420" s="1" t="n">
        <v>-66.44606</v>
      </c>
      <c r="CP1420" s="1" t="n">
        <v>-79.238853</v>
      </c>
      <c r="CQ1420" s="1" t="n">
        <v>-66.524117</v>
      </c>
      <c r="CR1420" s="1" t="n">
        <v>-63.438347</v>
      </c>
      <c r="CS1420" s="1" t="n">
        <v>-62.08466</v>
      </c>
    </row>
    <row r="1421" customFormat="false" ht="13.2" hidden="false" customHeight="false" outlineLevel="0" collapsed="false">
      <c r="A1421" s="1" t="n">
        <f aca="false">A1420+0.5</f>
        <v>710</v>
      </c>
      <c r="B1421" s="1" t="n">
        <v>-72.294708</v>
      </c>
      <c r="C1421" s="1" t="n">
        <v>-65.524612</v>
      </c>
      <c r="D1421" s="1" t="n">
        <v>-76.688759</v>
      </c>
      <c r="E1421" s="1" t="n">
        <v>-69.698807</v>
      </c>
      <c r="F1421" s="1" t="n">
        <v>-70.187866</v>
      </c>
      <c r="G1421" s="1" t="n">
        <v>-59.416443</v>
      </c>
      <c r="H1421" s="1" t="n">
        <v>-73.368576</v>
      </c>
      <c r="I1421" s="1" t="n">
        <v>-56.816002</v>
      </c>
      <c r="J1421" s="1" t="n">
        <v>-75.309029</v>
      </c>
      <c r="K1421" s="1" t="n">
        <v>-81.609512</v>
      </c>
      <c r="L1421" s="1" t="n">
        <v>-63.16777</v>
      </c>
      <c r="M1421" s="1" t="n">
        <v>-66.905022</v>
      </c>
      <c r="N1421" s="1" t="n">
        <v>-64.33651</v>
      </c>
      <c r="O1421" s="1" t="n">
        <v>-62.856918</v>
      </c>
      <c r="P1421" s="1" t="n">
        <v>-64.038307</v>
      </c>
      <c r="Q1421" s="1" t="n">
        <v>-56.00103</v>
      </c>
      <c r="R1421" s="1" t="n">
        <v>-62.449284</v>
      </c>
      <c r="S1421" s="1" t="n">
        <v>-71.215225</v>
      </c>
      <c r="T1421" s="1" t="n">
        <v>-84.544792</v>
      </c>
      <c r="U1421" s="1" t="n">
        <v>-69.949654</v>
      </c>
      <c r="V1421" s="1" t="n">
        <v>-75.493904</v>
      </c>
      <c r="W1421" s="1" t="n">
        <v>-60.922504</v>
      </c>
      <c r="X1421" s="1" t="n">
        <v>-66.719627</v>
      </c>
      <c r="Y1421" s="1" t="n">
        <v>-65.416763</v>
      </c>
      <c r="Z1421" s="1" t="n">
        <v>-75.786598</v>
      </c>
      <c r="AA1421" s="1" t="n">
        <v>-66.471313</v>
      </c>
      <c r="AB1421" s="1" t="n">
        <v>-66.173492</v>
      </c>
      <c r="AC1421" s="1" t="n">
        <v>-62.862568</v>
      </c>
      <c r="AD1421" s="1" t="n">
        <v>-65.380981</v>
      </c>
      <c r="AE1421" s="1" t="n">
        <v>-77.042381</v>
      </c>
      <c r="AF1421" s="1" t="n">
        <v>-61.37466</v>
      </c>
      <c r="AG1421" s="1" t="n">
        <v>-76.07843</v>
      </c>
      <c r="AH1421" s="1" t="n">
        <v>-58.482841</v>
      </c>
      <c r="AI1421" s="1" t="n">
        <v>-70.078629</v>
      </c>
      <c r="AJ1421" s="1" t="n">
        <v>-65.729813</v>
      </c>
      <c r="AK1421" s="1" t="n">
        <v>-63.46706</v>
      </c>
      <c r="AL1421" s="1" t="n">
        <v>-67.159813</v>
      </c>
      <c r="AM1421" s="1" t="n">
        <v>-62.705044</v>
      </c>
      <c r="AN1421" s="1" t="n">
        <v>-71.734337</v>
      </c>
      <c r="AO1421" s="1" t="n">
        <v>-63.544025</v>
      </c>
      <c r="AP1421" s="1" t="n">
        <v>-80.216484</v>
      </c>
      <c r="AQ1421" s="1" t="n">
        <v>-60.355793</v>
      </c>
      <c r="AR1421" s="1" t="n">
        <v>-69.190964</v>
      </c>
      <c r="AS1421" s="1" t="n">
        <v>-70.695045</v>
      </c>
      <c r="AT1421" s="1" t="n">
        <v>-64.070465</v>
      </c>
      <c r="AU1421" s="1" t="n">
        <v>-62.617493</v>
      </c>
      <c r="AV1421" s="1" t="n">
        <v>-59.313187</v>
      </c>
      <c r="AW1421" s="1" t="n">
        <v>-68.0093</v>
      </c>
      <c r="AX1421" s="1" t="n">
        <v>-56.118374</v>
      </c>
      <c r="AY1421" s="1" t="n">
        <v>-71.670059</v>
      </c>
      <c r="AZ1421" s="1" t="n">
        <v>-73.348366</v>
      </c>
      <c r="BA1421" s="1" t="n">
        <v>-68.526787</v>
      </c>
      <c r="BB1421" s="1" t="n">
        <v>-67.198669</v>
      </c>
      <c r="BC1421" s="1" t="n">
        <v>-56.824894</v>
      </c>
      <c r="BD1421" s="1" t="n">
        <v>-61.174904</v>
      </c>
      <c r="BE1421" s="1" t="n">
        <v>-57.014587</v>
      </c>
      <c r="BF1421" s="1" t="n">
        <v>-70.91069</v>
      </c>
      <c r="BG1421" s="1" t="n">
        <v>-65.30368</v>
      </c>
      <c r="BH1421" s="1" t="n">
        <v>-63.089195</v>
      </c>
      <c r="BI1421" s="1" t="n">
        <v>-67.051849</v>
      </c>
      <c r="BJ1421" s="1" t="n">
        <v>-64.057915</v>
      </c>
      <c r="BK1421" s="1" t="n">
        <v>-61.145157</v>
      </c>
      <c r="BL1421" s="1" t="n">
        <v>-64.772469</v>
      </c>
      <c r="BM1421" s="1" t="n">
        <v>-54.688015</v>
      </c>
      <c r="BN1421" s="1" t="n">
        <v>-79.844551</v>
      </c>
      <c r="BO1421" s="1" t="n">
        <v>-69.33316</v>
      </c>
      <c r="BP1421" s="1" t="n">
        <v>-73.407875</v>
      </c>
      <c r="BQ1421" s="1" t="n">
        <v>-72.346756</v>
      </c>
      <c r="BR1421" s="1" t="n">
        <v>-67.460587</v>
      </c>
      <c r="BS1421" s="1" t="n">
        <v>-54.499763</v>
      </c>
      <c r="BT1421" s="1" t="n">
        <v>-73.383034</v>
      </c>
      <c r="BU1421" s="1" t="n">
        <v>-65.417252</v>
      </c>
      <c r="BV1421" s="1" t="n">
        <v>-67.025833</v>
      </c>
      <c r="BW1421" s="1" t="n">
        <v>-63.429955</v>
      </c>
      <c r="BX1421" s="1" t="n">
        <v>-61.672997</v>
      </c>
      <c r="BY1421" s="1" t="n">
        <v>-63.740494</v>
      </c>
      <c r="BZ1421" s="1" t="n">
        <v>-65.548233</v>
      </c>
      <c r="CA1421" s="1" t="n">
        <v>-58.866447</v>
      </c>
      <c r="CB1421" s="1" t="n">
        <v>-63.143887</v>
      </c>
      <c r="CC1421" s="1" t="n">
        <v>-52.164909</v>
      </c>
      <c r="CD1421" s="1" t="n">
        <v>-74.764801</v>
      </c>
      <c r="CE1421" s="1" t="n">
        <v>-74.290581</v>
      </c>
      <c r="CF1421" s="1" t="n">
        <v>-73.205559</v>
      </c>
      <c r="CG1421" s="1" t="n">
        <v>-65.961922</v>
      </c>
      <c r="CH1421" s="1" t="n">
        <v>-69.256805</v>
      </c>
      <c r="CI1421" s="1" t="n">
        <v>-68.44632</v>
      </c>
      <c r="CJ1421" s="1" t="n">
        <v>-69.134186</v>
      </c>
      <c r="CK1421" s="1" t="n">
        <v>-74.954803</v>
      </c>
      <c r="CL1421" s="1" t="n">
        <v>-65.824768</v>
      </c>
      <c r="CM1421" s="1" t="n">
        <v>-65.519699</v>
      </c>
      <c r="CN1421" s="1" t="n">
        <v>-58.207359</v>
      </c>
      <c r="CO1421" s="1" t="n">
        <v>-66.362625</v>
      </c>
      <c r="CP1421" s="1" t="n">
        <v>-78.121094</v>
      </c>
      <c r="CQ1421" s="1" t="n">
        <v>-66.849274</v>
      </c>
      <c r="CR1421" s="1" t="n">
        <v>-63.178825</v>
      </c>
      <c r="CS1421" s="1" t="n">
        <v>-62.053509</v>
      </c>
    </row>
    <row r="1422" customFormat="false" ht="13.2" hidden="false" customHeight="false" outlineLevel="0" collapsed="false">
      <c r="A1422" s="1" t="n">
        <f aca="false">A1421+0.5</f>
        <v>710.5</v>
      </c>
      <c r="B1422" s="1" t="n">
        <v>-72.846588</v>
      </c>
      <c r="C1422" s="1" t="n">
        <v>-65.730362</v>
      </c>
      <c r="D1422" s="1" t="n">
        <v>-75.947487</v>
      </c>
      <c r="E1422" s="1" t="n">
        <v>-69.322052</v>
      </c>
      <c r="F1422" s="1" t="n">
        <v>-69.285614</v>
      </c>
      <c r="G1422" s="1" t="n">
        <v>-59.438023</v>
      </c>
      <c r="H1422" s="1" t="n">
        <v>-73.4981</v>
      </c>
      <c r="I1422" s="1" t="n">
        <v>-56.858627</v>
      </c>
      <c r="J1422" s="1" t="n">
        <v>-75.347969</v>
      </c>
      <c r="K1422" s="1" t="n">
        <v>-82.849091</v>
      </c>
      <c r="L1422" s="1" t="n">
        <v>-63.73867</v>
      </c>
      <c r="M1422" s="1" t="n">
        <v>-66.445351</v>
      </c>
      <c r="N1422" s="1" t="n">
        <v>-64.302467</v>
      </c>
      <c r="O1422" s="1" t="n">
        <v>-62.988922</v>
      </c>
      <c r="P1422" s="1" t="n">
        <v>-63.488281</v>
      </c>
      <c r="Q1422" s="1" t="n">
        <v>-55.939938</v>
      </c>
      <c r="R1422" s="1" t="n">
        <v>-62.435795</v>
      </c>
      <c r="S1422" s="1" t="n">
        <v>-70.706062</v>
      </c>
      <c r="T1422" s="1" t="n">
        <v>-84.599213</v>
      </c>
      <c r="U1422" s="1" t="n">
        <v>-69.478027</v>
      </c>
      <c r="V1422" s="1" t="n">
        <v>-75.475609</v>
      </c>
      <c r="W1422" s="1" t="n">
        <v>-60.799057</v>
      </c>
      <c r="X1422" s="1" t="n">
        <v>-65.933594</v>
      </c>
      <c r="Y1422" s="1" t="n">
        <v>-65.455307</v>
      </c>
      <c r="Z1422" s="1" t="n">
        <v>-75.067955</v>
      </c>
      <c r="AA1422" s="1" t="n">
        <v>-66.574417</v>
      </c>
      <c r="AB1422" s="1" t="n">
        <v>-66.958908</v>
      </c>
      <c r="AC1422" s="1" t="n">
        <v>-62.745689</v>
      </c>
      <c r="AD1422" s="1" t="n">
        <v>-65.199425</v>
      </c>
      <c r="AE1422" s="1" t="n">
        <v>-78.151352</v>
      </c>
      <c r="AF1422" s="1" t="n">
        <v>-61.289673</v>
      </c>
      <c r="AG1422" s="1" t="n">
        <v>-76.426254</v>
      </c>
      <c r="AH1422" s="1" t="n">
        <v>-58.283829</v>
      </c>
      <c r="AI1422" s="1" t="n">
        <v>-69.436134</v>
      </c>
      <c r="AJ1422" s="1" t="n">
        <v>-65.858528</v>
      </c>
      <c r="AK1422" s="1" t="n">
        <v>-63.151505</v>
      </c>
      <c r="AL1422" s="1" t="n">
        <v>-67.763458</v>
      </c>
      <c r="AM1422" s="1" t="n">
        <v>-62.863468</v>
      </c>
      <c r="AN1422" s="1" t="n">
        <v>-71.609634</v>
      </c>
      <c r="AO1422" s="1" t="n">
        <v>-63.8526</v>
      </c>
      <c r="AP1422" s="1" t="n">
        <v>-80.800644</v>
      </c>
      <c r="AQ1422" s="1" t="n">
        <v>-60.419773</v>
      </c>
      <c r="AR1422" s="1" t="n">
        <v>-69.721985</v>
      </c>
      <c r="AS1422" s="1" t="n">
        <v>-69.578964</v>
      </c>
      <c r="AT1422" s="1" t="n">
        <v>-64.012764</v>
      </c>
      <c r="AU1422" s="1" t="n">
        <v>-62.582455</v>
      </c>
      <c r="AV1422" s="1" t="n">
        <v>-59.550072</v>
      </c>
      <c r="AW1422" s="1" t="n">
        <v>-67.976242</v>
      </c>
      <c r="AX1422" s="1" t="n">
        <v>-56.125282</v>
      </c>
      <c r="AY1422" s="1" t="n">
        <v>-70.887558</v>
      </c>
      <c r="AZ1422" s="1" t="n">
        <v>-72.204117</v>
      </c>
      <c r="BA1422" s="1" t="n">
        <v>-67.793694</v>
      </c>
      <c r="BB1422" s="1" t="n">
        <v>-67.078186</v>
      </c>
      <c r="BC1422" s="1" t="n">
        <v>-56.886482</v>
      </c>
      <c r="BD1422" s="1" t="n">
        <v>-61.330204</v>
      </c>
      <c r="BE1422" s="1" t="n">
        <v>-57.106071</v>
      </c>
      <c r="BF1422" s="1" t="n">
        <v>-71.199738</v>
      </c>
      <c r="BG1422" s="1" t="n">
        <v>-65.721733</v>
      </c>
      <c r="BH1422" s="1" t="n">
        <v>-63.045879</v>
      </c>
      <c r="BI1422" s="1" t="n">
        <v>-67.123825</v>
      </c>
      <c r="BJ1422" s="1" t="n">
        <v>-64.427589</v>
      </c>
      <c r="BK1422" s="1" t="n">
        <v>-61.058853</v>
      </c>
      <c r="BL1422" s="1" t="n">
        <v>-64.924995</v>
      </c>
      <c r="BM1422" s="1" t="n">
        <v>-54.867401</v>
      </c>
      <c r="BN1422" s="1" t="n">
        <v>-80.737183</v>
      </c>
      <c r="BO1422" s="1" t="n">
        <v>-68.632919</v>
      </c>
      <c r="BP1422" s="1" t="n">
        <v>-73.898705</v>
      </c>
      <c r="BQ1422" s="1" t="n">
        <v>-73.043259</v>
      </c>
      <c r="BR1422" s="1" t="n">
        <v>-67.68203</v>
      </c>
      <c r="BS1422" s="1" t="n">
        <v>-54.404854</v>
      </c>
      <c r="BT1422" s="1" t="n">
        <v>-73.301018</v>
      </c>
      <c r="BU1422" s="1" t="n">
        <v>-65.553177</v>
      </c>
      <c r="BV1422" s="1" t="n">
        <v>-67.019081</v>
      </c>
      <c r="BW1422" s="1" t="n">
        <v>-63.368446</v>
      </c>
      <c r="BX1422" s="1" t="n">
        <v>-61.45488</v>
      </c>
      <c r="BY1422" s="1" t="n">
        <v>-63.429626</v>
      </c>
      <c r="BZ1422" s="1" t="n">
        <v>-65.783447</v>
      </c>
      <c r="CA1422" s="1" t="n">
        <v>-58.742771</v>
      </c>
      <c r="CB1422" s="1" t="n">
        <v>-62.976723</v>
      </c>
      <c r="CC1422" s="1" t="n">
        <v>-52.125755</v>
      </c>
      <c r="CD1422" s="1" t="n">
        <v>-74.501846</v>
      </c>
      <c r="CE1422" s="1" t="n">
        <v>-74.953644</v>
      </c>
      <c r="CF1422" s="1" t="n">
        <v>-73.996765</v>
      </c>
      <c r="CG1422" s="1" t="n">
        <v>-65.676048</v>
      </c>
      <c r="CH1422" s="1" t="n">
        <v>-69.130547</v>
      </c>
      <c r="CI1422" s="1" t="n">
        <v>-68.229301</v>
      </c>
      <c r="CJ1422" s="1" t="n">
        <v>-69.071899</v>
      </c>
      <c r="CK1422" s="1" t="n">
        <v>-75.250153</v>
      </c>
      <c r="CL1422" s="1" t="n">
        <v>-65.84446</v>
      </c>
      <c r="CM1422" s="1" t="n">
        <v>-64.360687</v>
      </c>
      <c r="CN1422" s="1" t="n">
        <v>-58.162621</v>
      </c>
      <c r="CO1422" s="1" t="n">
        <v>-66.463463</v>
      </c>
      <c r="CP1422" s="1" t="n">
        <v>-77.506508</v>
      </c>
      <c r="CQ1422" s="1" t="n">
        <v>-67.598236</v>
      </c>
      <c r="CR1422" s="1" t="n">
        <v>-63.317863</v>
      </c>
      <c r="CS1422" s="1" t="n">
        <v>-62.038132</v>
      </c>
    </row>
    <row r="1423" customFormat="false" ht="13.2" hidden="false" customHeight="false" outlineLevel="0" collapsed="false">
      <c r="A1423" s="1" t="n">
        <f aca="false">A1422+0.5</f>
        <v>711</v>
      </c>
      <c r="B1423" s="1" t="n">
        <v>-72.868988</v>
      </c>
      <c r="C1423" s="1" t="n">
        <v>-65.970909</v>
      </c>
      <c r="D1423" s="1" t="n">
        <v>-74.568924</v>
      </c>
      <c r="E1423" s="1" t="n">
        <v>-68.939148</v>
      </c>
      <c r="F1423" s="1" t="n">
        <v>-68.639061</v>
      </c>
      <c r="G1423" s="1" t="n">
        <v>-59.315948</v>
      </c>
      <c r="H1423" s="1" t="n">
        <v>-74.359695</v>
      </c>
      <c r="I1423" s="1" t="n">
        <v>-56.937477</v>
      </c>
      <c r="J1423" s="1" t="n">
        <v>-75.496384</v>
      </c>
      <c r="K1423" s="1" t="n">
        <v>-81.296272</v>
      </c>
      <c r="L1423" s="1" t="n">
        <v>-64.983299</v>
      </c>
      <c r="M1423" s="1" t="n">
        <v>-66.180984</v>
      </c>
      <c r="N1423" s="1" t="n">
        <v>-64.173828</v>
      </c>
      <c r="O1423" s="1" t="n">
        <v>-63.288349</v>
      </c>
      <c r="P1423" s="1" t="n">
        <v>-63.20121</v>
      </c>
      <c r="Q1423" s="1" t="n">
        <v>-55.95153</v>
      </c>
      <c r="R1423" s="1" t="n">
        <v>-62.495613</v>
      </c>
      <c r="S1423" s="1" t="n">
        <v>-70.223175</v>
      </c>
      <c r="T1423" s="1" t="n">
        <v>-83.476532</v>
      </c>
      <c r="U1423" s="1" t="n">
        <v>-68.811043</v>
      </c>
      <c r="V1423" s="1" t="n">
        <v>-75.521133</v>
      </c>
      <c r="W1423" s="1" t="n">
        <v>-60.68779</v>
      </c>
      <c r="X1423" s="1" t="n">
        <v>-65.277504</v>
      </c>
      <c r="Y1423" s="1" t="n">
        <v>-65.444984</v>
      </c>
      <c r="Z1423" s="1" t="n">
        <v>-74.377655</v>
      </c>
      <c r="AA1423" s="1" t="n">
        <v>-66.212929</v>
      </c>
      <c r="AB1423" s="1" t="n">
        <v>-67.867416</v>
      </c>
      <c r="AC1423" s="1" t="n">
        <v>-62.723766</v>
      </c>
      <c r="AD1423" s="1" t="n">
        <v>-65.187271</v>
      </c>
      <c r="AE1423" s="1" t="n">
        <v>-76.83857</v>
      </c>
      <c r="AF1423" s="1" t="n">
        <v>-61.171013</v>
      </c>
      <c r="AG1423" s="1" t="n">
        <v>-76.052505</v>
      </c>
      <c r="AH1423" s="1" t="n">
        <v>-58.103718</v>
      </c>
      <c r="AI1423" s="1" t="n">
        <v>-68.932327</v>
      </c>
      <c r="AJ1423" s="1" t="n">
        <v>-66.122612</v>
      </c>
      <c r="AK1423" s="1" t="n">
        <v>-62.935959</v>
      </c>
      <c r="AL1423" s="1" t="n">
        <v>-68.494217</v>
      </c>
      <c r="AM1423" s="1" t="n">
        <v>-62.791389</v>
      </c>
      <c r="AN1423" s="1" t="n">
        <v>-71.909821</v>
      </c>
      <c r="AO1423" s="1" t="n">
        <v>-64.175232</v>
      </c>
      <c r="AP1423" s="1" t="n">
        <v>-82.004272</v>
      </c>
      <c r="AQ1423" s="1" t="n">
        <v>-60.626648</v>
      </c>
      <c r="AR1423" s="1" t="n">
        <v>-70.252838</v>
      </c>
      <c r="AS1423" s="1" t="n">
        <v>-68.584068</v>
      </c>
      <c r="AT1423" s="1" t="n">
        <v>-63.936687</v>
      </c>
      <c r="AU1423" s="1" t="n">
        <v>-62.39283</v>
      </c>
      <c r="AV1423" s="1" t="n">
        <v>-59.82737</v>
      </c>
      <c r="AW1423" s="1" t="n">
        <v>-67.806488</v>
      </c>
      <c r="AX1423" s="1" t="n">
        <v>-56.146568</v>
      </c>
      <c r="AY1423" s="1" t="n">
        <v>-70.284637</v>
      </c>
      <c r="AZ1423" s="1" t="n">
        <v>-71.331131</v>
      </c>
      <c r="BA1423" s="1" t="n">
        <v>-67.196564</v>
      </c>
      <c r="BB1423" s="1" t="n">
        <v>-67.022949</v>
      </c>
      <c r="BC1423" s="1" t="n">
        <v>-56.992496</v>
      </c>
      <c r="BD1423" s="1" t="n">
        <v>-61.40472</v>
      </c>
      <c r="BE1423" s="1" t="n">
        <v>-57.175449</v>
      </c>
      <c r="BF1423" s="1" t="n">
        <v>-71.313126</v>
      </c>
      <c r="BG1423" s="1" t="n">
        <v>-66.438118</v>
      </c>
      <c r="BH1423" s="1" t="n">
        <v>-62.913795</v>
      </c>
      <c r="BI1423" s="1" t="n">
        <v>-67.471359</v>
      </c>
      <c r="BJ1423" s="1" t="n">
        <v>-64.472282</v>
      </c>
      <c r="BK1423" s="1" t="n">
        <v>-61.215839</v>
      </c>
      <c r="BL1423" s="1" t="n">
        <v>-64.781311</v>
      </c>
      <c r="BM1423" s="1" t="n">
        <v>-54.962917</v>
      </c>
      <c r="BN1423" s="1" t="n">
        <v>-81.596909</v>
      </c>
      <c r="BO1423" s="1" t="n">
        <v>-68.095589</v>
      </c>
      <c r="BP1423" s="1" t="n">
        <v>-74.327957</v>
      </c>
      <c r="BQ1423" s="1" t="n">
        <v>-73.974289</v>
      </c>
      <c r="BR1423" s="1" t="n">
        <v>-67.688789</v>
      </c>
      <c r="BS1423" s="1" t="n">
        <v>-54.299522</v>
      </c>
      <c r="BT1423" s="1" t="n">
        <v>-73.13649</v>
      </c>
      <c r="BU1423" s="1" t="n">
        <v>-65.915764</v>
      </c>
      <c r="BV1423" s="1" t="n">
        <v>-66.829269</v>
      </c>
      <c r="BW1423" s="1" t="n">
        <v>-63.430984</v>
      </c>
      <c r="BX1423" s="1" t="n">
        <v>-61.333828</v>
      </c>
      <c r="BY1423" s="1" t="n">
        <v>-63.231617</v>
      </c>
      <c r="BZ1423" s="1" t="n">
        <v>-65.952377</v>
      </c>
      <c r="CA1423" s="1" t="n">
        <v>-58.628395</v>
      </c>
      <c r="CB1423" s="1" t="n">
        <v>-62.955723</v>
      </c>
      <c r="CC1423" s="1" t="n">
        <v>-52.062229</v>
      </c>
      <c r="CD1423" s="1" t="n">
        <v>-74.341194</v>
      </c>
      <c r="CE1423" s="1" t="n">
        <v>-76.452263</v>
      </c>
      <c r="CF1423" s="1" t="n">
        <v>-74.947655</v>
      </c>
      <c r="CG1423" s="1" t="n">
        <v>-65.384056</v>
      </c>
      <c r="CH1423" s="1" t="n">
        <v>-68.939835</v>
      </c>
      <c r="CI1423" s="1" t="n">
        <v>-68.155922</v>
      </c>
      <c r="CJ1423" s="1" t="n">
        <v>-69.220184</v>
      </c>
      <c r="CK1423" s="1" t="n">
        <v>-75.862099</v>
      </c>
      <c r="CL1423" s="1" t="n">
        <v>-65.745567</v>
      </c>
      <c r="CM1423" s="1" t="n">
        <v>-63.778896</v>
      </c>
      <c r="CN1423" s="1" t="n">
        <v>-58.392822</v>
      </c>
      <c r="CO1423" s="1" t="n">
        <v>-66.722244</v>
      </c>
      <c r="CP1423" s="1" t="n">
        <v>-76.824814</v>
      </c>
      <c r="CQ1423" s="1" t="n">
        <v>-68.377571</v>
      </c>
      <c r="CR1423" s="1" t="n">
        <v>-63.744888</v>
      </c>
      <c r="CS1423" s="1" t="n">
        <v>-61.997242</v>
      </c>
    </row>
    <row r="1424" customFormat="false" ht="13.2" hidden="false" customHeight="false" outlineLevel="0" collapsed="false">
      <c r="A1424" s="1" t="n">
        <f aca="false">A1423+0.5</f>
        <v>711.5</v>
      </c>
      <c r="B1424" s="1" t="n">
        <v>-72.736603</v>
      </c>
      <c r="C1424" s="1" t="n">
        <v>-66.088707</v>
      </c>
      <c r="D1424" s="1" t="n">
        <v>-73.378113</v>
      </c>
      <c r="E1424" s="1" t="n">
        <v>-68.740814</v>
      </c>
      <c r="F1424" s="1" t="n">
        <v>-68.168022</v>
      </c>
      <c r="G1424" s="1" t="n">
        <v>-59.136589</v>
      </c>
      <c r="H1424" s="1" t="n">
        <v>-75.197723</v>
      </c>
      <c r="I1424" s="1" t="n">
        <v>-57.050552</v>
      </c>
      <c r="J1424" s="1" t="n">
        <v>-75.764023</v>
      </c>
      <c r="K1424" s="1" t="n">
        <v>-79.0746</v>
      </c>
      <c r="L1424" s="1" t="n">
        <v>-66.161438</v>
      </c>
      <c r="M1424" s="1" t="n">
        <v>-66.280151</v>
      </c>
      <c r="N1424" s="1" t="n">
        <v>-63.998749</v>
      </c>
      <c r="O1424" s="1" t="n">
        <v>-63.486858</v>
      </c>
      <c r="P1424" s="1" t="n">
        <v>-63.201263</v>
      </c>
      <c r="Q1424" s="1" t="n">
        <v>-55.961803</v>
      </c>
      <c r="R1424" s="1" t="n">
        <v>-62.482395</v>
      </c>
      <c r="S1424" s="1" t="n">
        <v>-69.607941</v>
      </c>
      <c r="T1424" s="1" t="n">
        <v>-82.558556</v>
      </c>
      <c r="U1424" s="1" t="n">
        <v>-68.371445</v>
      </c>
      <c r="V1424" s="1" t="n">
        <v>-75.098976</v>
      </c>
      <c r="W1424" s="1" t="n">
        <v>-60.48</v>
      </c>
      <c r="X1424" s="1" t="n">
        <v>-65.009048</v>
      </c>
      <c r="Y1424" s="1" t="n">
        <v>-65.582901</v>
      </c>
      <c r="Z1424" s="1" t="n">
        <v>-73.181503</v>
      </c>
      <c r="AA1424" s="1" t="n">
        <v>-65.211151</v>
      </c>
      <c r="AB1424" s="1" t="n">
        <v>-68.617104</v>
      </c>
      <c r="AC1424" s="1" t="n">
        <v>-62.932083</v>
      </c>
      <c r="AD1424" s="1" t="n">
        <v>-65.356094</v>
      </c>
      <c r="AE1424" s="1" t="n">
        <v>-75.329086</v>
      </c>
      <c r="AF1424" s="1" t="n">
        <v>-60.816769</v>
      </c>
      <c r="AG1424" s="1" t="n">
        <v>-75.357025</v>
      </c>
      <c r="AH1424" s="1" t="n">
        <v>-57.944443</v>
      </c>
      <c r="AI1424" s="1" t="n">
        <v>-68.653793</v>
      </c>
      <c r="AJ1424" s="1" t="n">
        <v>-66.366852</v>
      </c>
      <c r="AK1424" s="1" t="n">
        <v>-62.8866</v>
      </c>
      <c r="AL1424" s="1" t="n">
        <v>-69.203072</v>
      </c>
      <c r="AM1424" s="1" t="n">
        <v>-62.49445</v>
      </c>
      <c r="AN1424" s="1" t="n">
        <v>-72.272545</v>
      </c>
      <c r="AO1424" s="1" t="n">
        <v>-64.553551</v>
      </c>
      <c r="AP1424" s="1" t="n">
        <v>-82.357018</v>
      </c>
      <c r="AQ1424" s="1" t="n">
        <v>-61.025269</v>
      </c>
      <c r="AR1424" s="1" t="n">
        <v>-70.078918</v>
      </c>
      <c r="AS1424" s="1" t="n">
        <v>-68.110092</v>
      </c>
      <c r="AT1424" s="1" t="n">
        <v>-63.985382</v>
      </c>
      <c r="AU1424" s="1" t="n">
        <v>-61.98085</v>
      </c>
      <c r="AV1424" s="1" t="n">
        <v>-60.048058</v>
      </c>
      <c r="AW1424" s="1" t="n">
        <v>-67.599075</v>
      </c>
      <c r="AX1424" s="1" t="n">
        <v>-56.128532</v>
      </c>
      <c r="AY1424" s="1" t="n">
        <v>-69.693497</v>
      </c>
      <c r="AZ1424" s="1" t="n">
        <v>-70.232559</v>
      </c>
      <c r="BA1424" s="1" t="n">
        <v>-66.516556</v>
      </c>
      <c r="BB1424" s="1" t="n">
        <v>-66.979759</v>
      </c>
      <c r="BC1424" s="1" t="n">
        <v>-57.095787</v>
      </c>
      <c r="BD1424" s="1" t="n">
        <v>-61.432339</v>
      </c>
      <c r="BE1424" s="1" t="n">
        <v>-57.124542</v>
      </c>
      <c r="BF1424" s="1" t="n">
        <v>-71.055801</v>
      </c>
      <c r="BG1424" s="1" t="n">
        <v>-67.041054</v>
      </c>
      <c r="BH1424" s="1" t="n">
        <v>-62.866432</v>
      </c>
      <c r="BI1424" s="1" t="n">
        <v>-67.597694</v>
      </c>
      <c r="BJ1424" s="1" t="n">
        <v>-64.275909</v>
      </c>
      <c r="BK1424" s="1" t="n">
        <v>-61.466946</v>
      </c>
      <c r="BL1424" s="1" t="n">
        <v>-64.485764</v>
      </c>
      <c r="BM1424" s="1" t="n">
        <v>-55.028095</v>
      </c>
      <c r="BN1424" s="1" t="n">
        <v>-82.347427</v>
      </c>
      <c r="BO1424" s="1" t="n">
        <v>-67.714073</v>
      </c>
      <c r="BP1424" s="1" t="n">
        <v>-75.025551</v>
      </c>
      <c r="BQ1424" s="1" t="n">
        <v>-74.222061</v>
      </c>
      <c r="BR1424" s="1" t="n">
        <v>-67.505844</v>
      </c>
      <c r="BS1424" s="1" t="n">
        <v>-54.230343</v>
      </c>
      <c r="BT1424" s="1" t="n">
        <v>-71.862732</v>
      </c>
      <c r="BU1424" s="1" t="n">
        <v>-66.49649</v>
      </c>
      <c r="BV1424" s="1" t="n">
        <v>-66.749298</v>
      </c>
      <c r="BW1424" s="1" t="n">
        <v>-63.752625</v>
      </c>
      <c r="BX1424" s="1" t="n">
        <v>-61.409565</v>
      </c>
      <c r="BY1424" s="1" t="n">
        <v>-63.284515</v>
      </c>
      <c r="BZ1424" s="1" t="n">
        <v>-65.974602</v>
      </c>
      <c r="CA1424" s="1" t="n">
        <v>-58.54509</v>
      </c>
      <c r="CB1424" s="1" t="n">
        <v>-63.031952</v>
      </c>
      <c r="CC1424" s="1" t="n">
        <v>-51.981606</v>
      </c>
      <c r="CD1424" s="1" t="n">
        <v>-74.134148</v>
      </c>
      <c r="CE1424" s="1" t="n">
        <v>-78.318169</v>
      </c>
      <c r="CF1424" s="1" t="n">
        <v>-75.535507</v>
      </c>
      <c r="CG1424" s="1" t="n">
        <v>-65.058853</v>
      </c>
      <c r="CH1424" s="1" t="n">
        <v>-68.810493</v>
      </c>
      <c r="CI1424" s="1" t="n">
        <v>-68.355469</v>
      </c>
      <c r="CJ1424" s="1" t="n">
        <v>-69.450096</v>
      </c>
      <c r="CK1424" s="1" t="n">
        <v>-76.183632</v>
      </c>
      <c r="CL1424" s="1" t="n">
        <v>-65.500809</v>
      </c>
      <c r="CM1424" s="1" t="n">
        <v>-63.553169</v>
      </c>
      <c r="CN1424" s="1" t="n">
        <v>-58.773758</v>
      </c>
      <c r="CO1424" s="1" t="n">
        <v>-67.027794</v>
      </c>
      <c r="CP1424" s="1" t="n">
        <v>-76.288818</v>
      </c>
      <c r="CQ1424" s="1" t="n">
        <v>-69.155136</v>
      </c>
      <c r="CR1424" s="1" t="n">
        <v>-64.297707</v>
      </c>
      <c r="CS1424" s="1" t="n">
        <v>-61.981682</v>
      </c>
    </row>
    <row r="1425" customFormat="false" ht="13.2" hidden="false" customHeight="false" outlineLevel="0" collapsed="false">
      <c r="A1425" s="1" t="n">
        <f aca="false">A1424+0.5</f>
        <v>712</v>
      </c>
      <c r="B1425" s="1" t="n">
        <v>-72.411644</v>
      </c>
      <c r="C1425" s="1" t="n">
        <v>-66.216171</v>
      </c>
      <c r="D1425" s="1" t="n">
        <v>-72.033333</v>
      </c>
      <c r="E1425" s="1" t="n">
        <v>-68.355476</v>
      </c>
      <c r="F1425" s="1" t="n">
        <v>-67.876289</v>
      </c>
      <c r="G1425" s="1" t="n">
        <v>-58.87442</v>
      </c>
      <c r="H1425" s="1" t="n">
        <v>-74.833649</v>
      </c>
      <c r="I1425" s="1" t="n">
        <v>-57.210136</v>
      </c>
      <c r="J1425" s="1" t="n">
        <v>-76.070564</v>
      </c>
      <c r="K1425" s="1" t="n">
        <v>-76.753601</v>
      </c>
      <c r="L1425" s="1" t="n">
        <v>-66.889961</v>
      </c>
      <c r="M1425" s="1" t="n">
        <v>-66.631935</v>
      </c>
      <c r="N1425" s="1" t="n">
        <v>-63.662796</v>
      </c>
      <c r="O1425" s="1" t="n">
        <v>-63.432701</v>
      </c>
      <c r="P1425" s="1" t="n">
        <v>-63.481499</v>
      </c>
      <c r="Q1425" s="1" t="n">
        <v>-56.021458</v>
      </c>
      <c r="R1425" s="1" t="n">
        <v>-62.479519</v>
      </c>
      <c r="S1425" s="1" t="n">
        <v>-69.166786</v>
      </c>
      <c r="T1425" s="1" t="n">
        <v>-81.553528</v>
      </c>
      <c r="U1425" s="1" t="n">
        <v>-68.174095</v>
      </c>
      <c r="V1425" s="1" t="n">
        <v>-74.64978</v>
      </c>
      <c r="W1425" s="1" t="n">
        <v>-60.232601</v>
      </c>
      <c r="X1425" s="1" t="n">
        <v>-65.059509</v>
      </c>
      <c r="Y1425" s="1" t="n">
        <v>-65.812332</v>
      </c>
      <c r="Z1425" s="1" t="n">
        <v>-72.310326</v>
      </c>
      <c r="AA1425" s="1" t="n">
        <v>-64.005539</v>
      </c>
      <c r="AB1425" s="1" t="n">
        <v>-68.972</v>
      </c>
      <c r="AC1425" s="1" t="n">
        <v>-63.366219</v>
      </c>
      <c r="AD1425" s="1" t="n">
        <v>-65.833298</v>
      </c>
      <c r="AE1425" s="1" t="n">
        <v>-73.912621</v>
      </c>
      <c r="AF1425" s="1" t="n">
        <v>-60.250938</v>
      </c>
      <c r="AG1425" s="1" t="n">
        <v>-74.483688</v>
      </c>
      <c r="AH1425" s="1" t="n">
        <v>-57.801949</v>
      </c>
      <c r="AI1425" s="1" t="n">
        <v>-68.466103</v>
      </c>
      <c r="AJ1425" s="1" t="n">
        <v>-66.660164</v>
      </c>
      <c r="AK1425" s="1" t="n">
        <v>-62.931515</v>
      </c>
      <c r="AL1425" s="1" t="n">
        <v>-69.520737</v>
      </c>
      <c r="AM1425" s="1" t="n">
        <v>-62.011734</v>
      </c>
      <c r="AN1425" s="1" t="n">
        <v>-72.531204</v>
      </c>
      <c r="AO1425" s="1" t="n">
        <v>-64.843727</v>
      </c>
      <c r="AP1425" s="1" t="n">
        <v>-82.674805</v>
      </c>
      <c r="AQ1425" s="1" t="n">
        <v>-61.394112</v>
      </c>
      <c r="AR1425" s="1" t="n">
        <v>-69.402916</v>
      </c>
      <c r="AS1425" s="1" t="n">
        <v>-68.062981</v>
      </c>
      <c r="AT1425" s="1" t="n">
        <v>-64.122719</v>
      </c>
      <c r="AU1425" s="1" t="n">
        <v>-61.374287</v>
      </c>
      <c r="AV1425" s="1" t="n">
        <v>-60.073212</v>
      </c>
      <c r="AW1425" s="1" t="n">
        <v>-67.627113</v>
      </c>
      <c r="AX1425" s="1" t="n">
        <v>-56.127987</v>
      </c>
      <c r="AY1425" s="1" t="n">
        <v>-68.955948</v>
      </c>
      <c r="AZ1425" s="1" t="n">
        <v>-69.282471</v>
      </c>
      <c r="BA1425" s="1" t="n">
        <v>-66.210579</v>
      </c>
      <c r="BB1425" s="1" t="n">
        <v>-66.862793</v>
      </c>
      <c r="BC1425" s="1" t="n">
        <v>-57.233906</v>
      </c>
      <c r="BD1425" s="1" t="n">
        <v>-61.318531</v>
      </c>
      <c r="BE1425" s="1" t="n">
        <v>-57.04578</v>
      </c>
      <c r="BF1425" s="1" t="n">
        <v>-70.703796</v>
      </c>
      <c r="BG1425" s="1" t="n">
        <v>-67.599152</v>
      </c>
      <c r="BH1425" s="1" t="n">
        <v>-62.65033</v>
      </c>
      <c r="BI1425" s="1" t="n">
        <v>-67.767639</v>
      </c>
      <c r="BJ1425" s="1" t="n">
        <v>-63.937653</v>
      </c>
      <c r="BK1425" s="1" t="n">
        <v>-61.869617</v>
      </c>
      <c r="BL1425" s="1" t="n">
        <v>-64.240158</v>
      </c>
      <c r="BM1425" s="1" t="n">
        <v>-55.0322</v>
      </c>
      <c r="BN1425" s="1" t="n">
        <v>-81.803169</v>
      </c>
      <c r="BO1425" s="1" t="n">
        <v>-67.645256</v>
      </c>
      <c r="BP1425" s="1" t="n">
        <v>-75.228622</v>
      </c>
      <c r="BQ1425" s="1" t="n">
        <v>-73.921997</v>
      </c>
      <c r="BR1425" s="1" t="n">
        <v>-67.202751</v>
      </c>
      <c r="BS1425" s="1" t="n">
        <v>-54.190411</v>
      </c>
      <c r="BT1425" s="1" t="n">
        <v>-70.384567</v>
      </c>
      <c r="BU1425" s="1" t="n">
        <v>-67.47802</v>
      </c>
      <c r="BV1425" s="1" t="n">
        <v>-67.12809</v>
      </c>
      <c r="BW1425" s="1" t="n">
        <v>-64.31234</v>
      </c>
      <c r="BX1425" s="1" t="n">
        <v>-61.751331</v>
      </c>
      <c r="BY1425" s="1" t="n">
        <v>-63.627125</v>
      </c>
      <c r="BZ1425" s="1" t="n">
        <v>-65.946648</v>
      </c>
      <c r="CA1425" s="1" t="n">
        <v>-58.595078</v>
      </c>
      <c r="CB1425" s="1" t="n">
        <v>-63.121117</v>
      </c>
      <c r="CC1425" s="1" t="n">
        <v>-51.935471</v>
      </c>
      <c r="CD1425" s="1" t="n">
        <v>-74.152199</v>
      </c>
      <c r="CE1425" s="1" t="n">
        <v>-80.136124</v>
      </c>
      <c r="CF1425" s="1" t="n">
        <v>-75.000046</v>
      </c>
      <c r="CG1425" s="1" t="n">
        <v>-64.904747</v>
      </c>
      <c r="CH1425" s="1" t="n">
        <v>-68.465134</v>
      </c>
      <c r="CI1425" s="1" t="n">
        <v>-68.457504</v>
      </c>
      <c r="CJ1425" s="1" t="n">
        <v>-69.639168</v>
      </c>
      <c r="CK1425" s="1" t="n">
        <v>-76.404228</v>
      </c>
      <c r="CL1425" s="1" t="n">
        <v>-65.200737</v>
      </c>
      <c r="CM1425" s="1" t="n">
        <v>-63.380756</v>
      </c>
      <c r="CN1425" s="1" t="n">
        <v>-59.090965</v>
      </c>
      <c r="CO1425" s="1" t="n">
        <v>-66.97673</v>
      </c>
      <c r="CP1425" s="1" t="n">
        <v>-76.282654</v>
      </c>
      <c r="CQ1425" s="1" t="n">
        <v>-69.685638</v>
      </c>
      <c r="CR1425" s="1" t="n">
        <v>-64.967964</v>
      </c>
      <c r="CS1425" s="1" t="n">
        <v>-61.94606</v>
      </c>
    </row>
    <row r="1426" customFormat="false" ht="13.2" hidden="false" customHeight="false" outlineLevel="0" collapsed="false">
      <c r="A1426" s="1" t="n">
        <f aca="false">A1425+0.5</f>
        <v>712.5</v>
      </c>
      <c r="B1426" s="1" t="n">
        <v>-71.969398</v>
      </c>
      <c r="C1426" s="1" t="n">
        <v>-66.271194</v>
      </c>
      <c r="D1426" s="1" t="n">
        <v>-70.877213</v>
      </c>
      <c r="E1426" s="1" t="n">
        <v>-68.063393</v>
      </c>
      <c r="F1426" s="1" t="n">
        <v>-67.695435</v>
      </c>
      <c r="G1426" s="1" t="n">
        <v>-58.643497</v>
      </c>
      <c r="H1426" s="1" t="n">
        <v>-73.904808</v>
      </c>
      <c r="I1426" s="1" t="n">
        <v>-57.460335</v>
      </c>
      <c r="J1426" s="1" t="n">
        <v>-76.836418</v>
      </c>
      <c r="K1426" s="1" t="n">
        <v>-74.651634</v>
      </c>
      <c r="L1426" s="1" t="n">
        <v>-66.978569</v>
      </c>
      <c r="M1426" s="1" t="n">
        <v>-67.330597</v>
      </c>
      <c r="N1426" s="1" t="n">
        <v>-63.424568</v>
      </c>
      <c r="O1426" s="1" t="n">
        <v>-63.022728</v>
      </c>
      <c r="P1426" s="1" t="n">
        <v>-63.799385</v>
      </c>
      <c r="Q1426" s="1" t="n">
        <v>-56.095676</v>
      </c>
      <c r="R1426" s="1" t="n">
        <v>-62.408478</v>
      </c>
      <c r="S1426" s="1" t="n">
        <v>-68.632614</v>
      </c>
      <c r="T1426" s="1" t="n">
        <v>-81.159775</v>
      </c>
      <c r="U1426" s="1" t="n">
        <v>-68.174065</v>
      </c>
      <c r="V1426" s="1" t="n">
        <v>-74.569542</v>
      </c>
      <c r="W1426" s="1" t="n">
        <v>-59.793987</v>
      </c>
      <c r="X1426" s="1" t="n">
        <v>-65.335487</v>
      </c>
      <c r="Y1426" s="1" t="n">
        <v>-66.001381</v>
      </c>
      <c r="Z1426" s="1" t="n">
        <v>-71.568008</v>
      </c>
      <c r="AA1426" s="1" t="n">
        <v>-63.006836</v>
      </c>
      <c r="AB1426" s="1" t="n">
        <v>-69.075676</v>
      </c>
      <c r="AC1426" s="1" t="n">
        <v>-64.072235</v>
      </c>
      <c r="AD1426" s="1" t="n">
        <v>-66.367462</v>
      </c>
      <c r="AE1426" s="1" t="n">
        <v>-73.402618</v>
      </c>
      <c r="AF1426" s="1" t="n">
        <v>-59.608543</v>
      </c>
      <c r="AG1426" s="1" t="n">
        <v>-74.294525</v>
      </c>
      <c r="AH1426" s="1" t="n">
        <v>-57.652214</v>
      </c>
      <c r="AI1426" s="1" t="n">
        <v>-68.417114</v>
      </c>
      <c r="AJ1426" s="1" t="n">
        <v>-66.868484</v>
      </c>
      <c r="AK1426" s="1" t="n">
        <v>-62.963661</v>
      </c>
      <c r="AL1426" s="1" t="n">
        <v>-69.477798</v>
      </c>
      <c r="AM1426" s="1" t="n">
        <v>-61.538368</v>
      </c>
      <c r="AN1426" s="1" t="n">
        <v>-71.809471</v>
      </c>
      <c r="AO1426" s="1" t="n">
        <v>-64.861443</v>
      </c>
      <c r="AP1426" s="1" t="n">
        <v>-83.933174</v>
      </c>
      <c r="AQ1426" s="1" t="n">
        <v>-61.549931</v>
      </c>
      <c r="AR1426" s="1" t="n">
        <v>-68.290527</v>
      </c>
      <c r="AS1426" s="1" t="n">
        <v>-68.308044</v>
      </c>
      <c r="AT1426" s="1" t="n">
        <v>-64.330353</v>
      </c>
      <c r="AU1426" s="1" t="n">
        <v>-60.780724</v>
      </c>
      <c r="AV1426" s="1" t="n">
        <v>-59.859241</v>
      </c>
      <c r="AW1426" s="1" t="n">
        <v>-67.693024</v>
      </c>
      <c r="AX1426" s="1" t="n">
        <v>-56.10603</v>
      </c>
      <c r="AY1426" s="1" t="n">
        <v>-68.462921</v>
      </c>
      <c r="AZ1426" s="1" t="n">
        <v>-68.212349</v>
      </c>
      <c r="BA1426" s="1" t="n">
        <v>-66.060112</v>
      </c>
      <c r="BB1426" s="1" t="n">
        <v>-66.832016</v>
      </c>
      <c r="BC1426" s="1" t="n">
        <v>-57.343979</v>
      </c>
      <c r="BD1426" s="1" t="n">
        <v>-61.04348</v>
      </c>
      <c r="BE1426" s="1" t="n">
        <v>-56.942398</v>
      </c>
      <c r="BF1426" s="1" t="n">
        <v>-70.489975</v>
      </c>
      <c r="BG1426" s="1" t="n">
        <v>-67.788925</v>
      </c>
      <c r="BH1426" s="1" t="n">
        <v>-62.454338</v>
      </c>
      <c r="BI1426" s="1" t="n">
        <v>-67.633377</v>
      </c>
      <c r="BJ1426" s="1" t="n">
        <v>-63.71669</v>
      </c>
      <c r="BK1426" s="1" t="n">
        <v>-62.331841</v>
      </c>
      <c r="BL1426" s="1" t="n">
        <v>-64.04911</v>
      </c>
      <c r="BM1426" s="1" t="n">
        <v>-55.064201</v>
      </c>
      <c r="BN1426" s="1" t="n">
        <v>-81.169731</v>
      </c>
      <c r="BO1426" s="1" t="n">
        <v>-67.509048</v>
      </c>
      <c r="BP1426" s="1" t="n">
        <v>-74.509018</v>
      </c>
      <c r="BQ1426" s="1" t="n">
        <v>-73.616821</v>
      </c>
      <c r="BR1426" s="1" t="n">
        <v>-66.785934</v>
      </c>
      <c r="BS1426" s="1" t="n">
        <v>-54.223591</v>
      </c>
      <c r="BT1426" s="1" t="n">
        <v>-68.296333</v>
      </c>
      <c r="BU1426" s="1" t="n">
        <v>-68.495621</v>
      </c>
      <c r="BV1426" s="1" t="n">
        <v>-67.585289</v>
      </c>
      <c r="BW1426" s="1" t="n">
        <v>-64.705704</v>
      </c>
      <c r="BX1426" s="1" t="n">
        <v>-62.127426</v>
      </c>
      <c r="BY1426" s="1" t="n">
        <v>-64.152443</v>
      </c>
      <c r="BZ1426" s="1" t="n">
        <v>-65.958595</v>
      </c>
      <c r="CA1426" s="1" t="n">
        <v>-58.663097</v>
      </c>
      <c r="CB1426" s="1" t="n">
        <v>-63.161755</v>
      </c>
      <c r="CC1426" s="1" t="n">
        <v>-51.881924</v>
      </c>
      <c r="CD1426" s="1" t="n">
        <v>-74.425919</v>
      </c>
      <c r="CE1426" s="1" t="n">
        <v>-82.724602</v>
      </c>
      <c r="CF1426" s="1" t="n">
        <v>-73.970482</v>
      </c>
      <c r="CG1426" s="1" t="n">
        <v>-64.698296</v>
      </c>
      <c r="CH1426" s="1" t="n">
        <v>-68.151604</v>
      </c>
      <c r="CI1426" s="1" t="n">
        <v>-68.543251</v>
      </c>
      <c r="CJ1426" s="1" t="n">
        <v>-69.943962</v>
      </c>
      <c r="CK1426" s="1" t="n">
        <v>-76.388275</v>
      </c>
      <c r="CL1426" s="1" t="n">
        <v>-64.996544</v>
      </c>
      <c r="CM1426" s="1" t="n">
        <v>-63.369961</v>
      </c>
      <c r="CN1426" s="1" t="n">
        <v>-59.167942</v>
      </c>
      <c r="CO1426" s="1" t="n">
        <v>-66.786057</v>
      </c>
      <c r="CP1426" s="1" t="n">
        <v>-76.31736</v>
      </c>
      <c r="CQ1426" s="1" t="n">
        <v>-70.20816</v>
      </c>
      <c r="CR1426" s="1" t="n">
        <v>-65.547699</v>
      </c>
      <c r="CS1426" s="1" t="n">
        <v>-61.934029</v>
      </c>
    </row>
    <row r="1427" customFormat="false" ht="13.2" hidden="false" customHeight="false" outlineLevel="0" collapsed="false">
      <c r="A1427" s="1" t="n">
        <f aca="false">A1426+0.5</f>
        <v>713</v>
      </c>
      <c r="B1427" s="1" t="n">
        <v>-71.417053</v>
      </c>
      <c r="C1427" s="1" t="n">
        <v>-66.282883</v>
      </c>
      <c r="D1427" s="1" t="n">
        <v>-70.011848</v>
      </c>
      <c r="E1427" s="1" t="n">
        <v>-67.643097</v>
      </c>
      <c r="F1427" s="1" t="n">
        <v>-67.781776</v>
      </c>
      <c r="G1427" s="1" t="n">
        <v>-58.534271</v>
      </c>
      <c r="H1427" s="1" t="n">
        <v>-72.474968</v>
      </c>
      <c r="I1427" s="1" t="n">
        <v>-57.651566</v>
      </c>
      <c r="J1427" s="1" t="n">
        <v>-78.028961</v>
      </c>
      <c r="K1427" s="1" t="n">
        <v>-73.76976</v>
      </c>
      <c r="L1427" s="1" t="n">
        <v>-66.697929</v>
      </c>
      <c r="M1427" s="1" t="n">
        <v>-68.233688</v>
      </c>
      <c r="N1427" s="1" t="n">
        <v>-63.25832</v>
      </c>
      <c r="O1427" s="1" t="n">
        <v>-62.383698</v>
      </c>
      <c r="P1427" s="1" t="n">
        <v>-63.901691</v>
      </c>
      <c r="Q1427" s="1" t="n">
        <v>-56.155682</v>
      </c>
      <c r="R1427" s="1" t="n">
        <v>-62.359871</v>
      </c>
      <c r="S1427" s="1" t="n">
        <v>-68.269424</v>
      </c>
      <c r="T1427" s="1" t="n">
        <v>-80.119385</v>
      </c>
      <c r="U1427" s="1" t="n">
        <v>-68.185257</v>
      </c>
      <c r="V1427" s="1" t="n">
        <v>-74.39817</v>
      </c>
      <c r="W1427" s="1" t="n">
        <v>-59.377979</v>
      </c>
      <c r="X1427" s="1" t="n">
        <v>-65.949051</v>
      </c>
      <c r="Y1427" s="1" t="n">
        <v>-66.143509</v>
      </c>
      <c r="Z1427" s="1" t="n">
        <v>-71.072777</v>
      </c>
      <c r="AA1427" s="1" t="n">
        <v>-62.229214</v>
      </c>
      <c r="AB1427" s="1" t="n">
        <v>-68.743027</v>
      </c>
      <c r="AC1427" s="1" t="n">
        <v>-65.007111</v>
      </c>
      <c r="AD1427" s="1" t="n">
        <v>-66.838623</v>
      </c>
      <c r="AE1427" s="1" t="n">
        <v>-72.874924</v>
      </c>
      <c r="AF1427" s="1" t="n">
        <v>-59.03471</v>
      </c>
      <c r="AG1427" s="1" t="n">
        <v>-74.25795</v>
      </c>
      <c r="AH1427" s="1" t="n">
        <v>-57.548103</v>
      </c>
      <c r="AI1427" s="1" t="n">
        <v>-68.263565</v>
      </c>
      <c r="AJ1427" s="1" t="n">
        <v>-67.342995</v>
      </c>
      <c r="AK1427" s="1" t="n">
        <v>-63.079582</v>
      </c>
      <c r="AL1427" s="1" t="n">
        <v>-69.043968</v>
      </c>
      <c r="AM1427" s="1" t="n">
        <v>-61.532001</v>
      </c>
      <c r="AN1427" s="1" t="n">
        <v>-70.613564</v>
      </c>
      <c r="AO1427" s="1" t="n">
        <v>-64.881943</v>
      </c>
      <c r="AP1427" s="1" t="n">
        <v>-83.853828</v>
      </c>
      <c r="AQ1427" s="1" t="n">
        <v>-61.437073</v>
      </c>
      <c r="AR1427" s="1" t="n">
        <v>-66.817528</v>
      </c>
      <c r="AS1427" s="1" t="n">
        <v>-68.77211</v>
      </c>
      <c r="AT1427" s="1" t="n">
        <v>-64.709915</v>
      </c>
      <c r="AU1427" s="1" t="n">
        <v>-60.397247</v>
      </c>
      <c r="AV1427" s="1" t="n">
        <v>-59.586784</v>
      </c>
      <c r="AW1427" s="1" t="n">
        <v>-67.939301</v>
      </c>
      <c r="AX1427" s="1" t="n">
        <v>-56.058701</v>
      </c>
      <c r="AY1427" s="1" t="n">
        <v>-68.178825</v>
      </c>
      <c r="AZ1427" s="1" t="n">
        <v>-67.522346</v>
      </c>
      <c r="BA1427" s="1" t="n">
        <v>-65.93364</v>
      </c>
      <c r="BB1427" s="1" t="n">
        <v>-66.669144</v>
      </c>
      <c r="BC1427" s="1" t="n">
        <v>-57.459358</v>
      </c>
      <c r="BD1427" s="1" t="n">
        <v>-60.784027</v>
      </c>
      <c r="BE1427" s="1" t="n">
        <v>-56.889748</v>
      </c>
      <c r="BF1427" s="1" t="n">
        <v>-70.444733</v>
      </c>
      <c r="BG1427" s="1" t="n">
        <v>-67.500931</v>
      </c>
      <c r="BH1427" s="1" t="n">
        <v>-62.26268</v>
      </c>
      <c r="BI1427" s="1" t="n">
        <v>-67.473579</v>
      </c>
      <c r="BJ1427" s="1" t="n">
        <v>-63.469215</v>
      </c>
      <c r="BK1427" s="1" t="n">
        <v>-62.717785</v>
      </c>
      <c r="BL1427" s="1" t="n">
        <v>-64.239471</v>
      </c>
      <c r="BM1427" s="1" t="n">
        <v>-55.08852</v>
      </c>
      <c r="BN1427" s="1" t="n">
        <v>-81.101578</v>
      </c>
      <c r="BO1427" s="1" t="n">
        <v>-67.619949</v>
      </c>
      <c r="BP1427" s="1" t="n">
        <v>-72.878334</v>
      </c>
      <c r="BQ1427" s="1" t="n">
        <v>-72.809059</v>
      </c>
      <c r="BR1427" s="1" t="n">
        <v>-66.575562</v>
      </c>
      <c r="BS1427" s="1" t="n">
        <v>-54.24847</v>
      </c>
      <c r="BT1427" s="1" t="n">
        <v>-66.386871</v>
      </c>
      <c r="BU1427" s="1" t="n">
        <v>-69.515633</v>
      </c>
      <c r="BV1427" s="1" t="n">
        <v>-68.147461</v>
      </c>
      <c r="BW1427" s="1" t="n">
        <v>-64.856537</v>
      </c>
      <c r="BX1427" s="1" t="n">
        <v>-62.314968</v>
      </c>
      <c r="BY1427" s="1" t="n">
        <v>-64.669792</v>
      </c>
      <c r="BZ1427" s="1" t="n">
        <v>-65.898697</v>
      </c>
      <c r="CA1427" s="1" t="n">
        <v>-58.855682</v>
      </c>
      <c r="CB1427" s="1" t="n">
        <v>-63.332859</v>
      </c>
      <c r="CC1427" s="1" t="n">
        <v>-51.889732</v>
      </c>
      <c r="CD1427" s="1" t="n">
        <v>-74.56749</v>
      </c>
      <c r="CE1427" s="1" t="n">
        <v>-85.511795</v>
      </c>
      <c r="CF1427" s="1" t="n">
        <v>-72.524536</v>
      </c>
      <c r="CG1427" s="1" t="n">
        <v>-64.517258</v>
      </c>
      <c r="CH1427" s="1" t="n">
        <v>-67.944809</v>
      </c>
      <c r="CI1427" s="1" t="n">
        <v>-68.643623</v>
      </c>
      <c r="CJ1427" s="1" t="n">
        <v>-69.98143</v>
      </c>
      <c r="CK1427" s="1" t="n">
        <v>-76.61264</v>
      </c>
      <c r="CL1427" s="1" t="n">
        <v>-64.862724</v>
      </c>
      <c r="CM1427" s="1" t="n">
        <v>-63.49567</v>
      </c>
      <c r="CN1427" s="1" t="n">
        <v>-59.106277</v>
      </c>
      <c r="CO1427" s="1" t="n">
        <v>-66.315536</v>
      </c>
      <c r="CP1427" s="1" t="n">
        <v>-76.486908</v>
      </c>
      <c r="CQ1427" s="1" t="n">
        <v>-70.253563</v>
      </c>
      <c r="CR1427" s="1" t="n">
        <v>-65.892647</v>
      </c>
      <c r="CS1427" s="1" t="n">
        <v>-61.897129</v>
      </c>
    </row>
    <row r="1428" customFormat="false" ht="13.2" hidden="false" customHeight="false" outlineLevel="0" collapsed="false">
      <c r="A1428" s="1" t="n">
        <f aca="false">A1427+0.5</f>
        <v>713.5</v>
      </c>
      <c r="B1428" s="1" t="n">
        <v>-71.190308</v>
      </c>
      <c r="C1428" s="1" t="n">
        <v>-66.341064</v>
      </c>
      <c r="D1428" s="1" t="n">
        <v>-69.397079</v>
      </c>
      <c r="E1428" s="1" t="n">
        <v>-67.25946</v>
      </c>
      <c r="F1428" s="1" t="n">
        <v>-67.854187</v>
      </c>
      <c r="G1428" s="1" t="n">
        <v>-58.567471</v>
      </c>
      <c r="H1428" s="1" t="n">
        <v>-71.222382</v>
      </c>
      <c r="I1428" s="1" t="n">
        <v>-57.877991</v>
      </c>
      <c r="J1428" s="1" t="n">
        <v>-78.698975</v>
      </c>
      <c r="K1428" s="1" t="n">
        <v>-74.299301</v>
      </c>
      <c r="L1428" s="1" t="n">
        <v>-66.13015</v>
      </c>
      <c r="M1428" s="1" t="n">
        <v>-69.089104</v>
      </c>
      <c r="N1428" s="1" t="n">
        <v>-63.364223</v>
      </c>
      <c r="O1428" s="1" t="n">
        <v>-61.723221</v>
      </c>
      <c r="P1428" s="1" t="n">
        <v>-63.684216</v>
      </c>
      <c r="Q1428" s="1" t="n">
        <v>-56.18322</v>
      </c>
      <c r="R1428" s="1" t="n">
        <v>-62.277622</v>
      </c>
      <c r="S1428" s="1" t="n">
        <v>-67.999557</v>
      </c>
      <c r="T1428" s="1" t="n">
        <v>-79.237793</v>
      </c>
      <c r="U1428" s="1" t="n">
        <v>-68.453934</v>
      </c>
      <c r="V1428" s="1" t="n">
        <v>-74.737053</v>
      </c>
      <c r="W1428" s="1" t="n">
        <v>-58.971672</v>
      </c>
      <c r="X1428" s="1" t="n">
        <v>-66.234924</v>
      </c>
      <c r="Y1428" s="1" t="n">
        <v>-66.381989</v>
      </c>
      <c r="Z1428" s="1" t="n">
        <v>-70.976898</v>
      </c>
      <c r="AA1428" s="1" t="n">
        <v>-61.719215</v>
      </c>
      <c r="AB1428" s="1" t="n">
        <v>-68.345634</v>
      </c>
      <c r="AC1428" s="1" t="n">
        <v>-66.312042</v>
      </c>
      <c r="AD1428" s="1" t="n">
        <v>-67.195747</v>
      </c>
      <c r="AE1428" s="1" t="n">
        <v>-72.708801</v>
      </c>
      <c r="AF1428" s="1" t="n">
        <v>-58.815125</v>
      </c>
      <c r="AG1428" s="1" t="n">
        <v>-74.757332</v>
      </c>
      <c r="AH1428" s="1" t="n">
        <v>-57.460026</v>
      </c>
      <c r="AI1428" s="1" t="n">
        <v>-67.98288</v>
      </c>
      <c r="AJ1428" s="1" t="n">
        <v>-67.722885</v>
      </c>
      <c r="AK1428" s="1" t="n">
        <v>-63.136154</v>
      </c>
      <c r="AL1428" s="1" t="n">
        <v>-68.404602</v>
      </c>
      <c r="AM1428" s="1" t="n">
        <v>-61.815834</v>
      </c>
      <c r="AN1428" s="1" t="n">
        <v>-69.053062</v>
      </c>
      <c r="AO1428" s="1" t="n">
        <v>-64.688934</v>
      </c>
      <c r="AP1428" s="1" t="n">
        <v>-83.091019</v>
      </c>
      <c r="AQ1428" s="1" t="n">
        <v>-61.117226</v>
      </c>
      <c r="AR1428" s="1" t="n">
        <v>-65.460365</v>
      </c>
      <c r="AS1428" s="1" t="n">
        <v>-69.126129</v>
      </c>
      <c r="AT1428" s="1" t="n">
        <v>-65.02858</v>
      </c>
      <c r="AU1428" s="1" t="n">
        <v>-60.164856</v>
      </c>
      <c r="AV1428" s="1" t="n">
        <v>-59.324623</v>
      </c>
      <c r="AW1428" s="1" t="n">
        <v>-68.069633</v>
      </c>
      <c r="AX1428" s="1" t="n">
        <v>-56.077103</v>
      </c>
      <c r="AY1428" s="1" t="n">
        <v>-67.770226</v>
      </c>
      <c r="AZ1428" s="1" t="n">
        <v>-66.967842</v>
      </c>
      <c r="BA1428" s="1" t="n">
        <v>-65.727455</v>
      </c>
      <c r="BB1428" s="1" t="n">
        <v>-66.494186</v>
      </c>
      <c r="BC1428" s="1" t="n">
        <v>-57.529587</v>
      </c>
      <c r="BD1428" s="1" t="n">
        <v>-60.457363</v>
      </c>
      <c r="BE1428" s="1" t="n">
        <v>-56.86562</v>
      </c>
      <c r="BF1428" s="1" t="n">
        <v>-70.637909</v>
      </c>
      <c r="BG1428" s="1" t="n">
        <v>-66.800629</v>
      </c>
      <c r="BH1428" s="1" t="n">
        <v>-62.113327</v>
      </c>
      <c r="BI1428" s="1" t="n">
        <v>-67.102806</v>
      </c>
      <c r="BJ1428" s="1" t="n">
        <v>-63.311611</v>
      </c>
      <c r="BK1428" s="1" t="n">
        <v>-62.912582</v>
      </c>
      <c r="BL1428" s="1" t="n">
        <v>-64.633804</v>
      </c>
      <c r="BM1428" s="1" t="n">
        <v>-55.094852</v>
      </c>
      <c r="BN1428" s="1" t="n">
        <v>-81.451752</v>
      </c>
      <c r="BO1428" s="1" t="n">
        <v>-67.508492</v>
      </c>
      <c r="BP1428" s="1" t="n">
        <v>-71.321739</v>
      </c>
      <c r="BQ1428" s="1" t="n">
        <v>-71.905869</v>
      </c>
      <c r="BR1428" s="1" t="n">
        <v>-66.530067</v>
      </c>
      <c r="BS1428" s="1" t="n">
        <v>-54.266647</v>
      </c>
      <c r="BT1428" s="1" t="n">
        <v>-64.573296</v>
      </c>
      <c r="BU1428" s="1" t="n">
        <v>-70.012756</v>
      </c>
      <c r="BV1428" s="1" t="n">
        <v>-68.688957</v>
      </c>
      <c r="BW1428" s="1" t="n">
        <v>-64.757965</v>
      </c>
      <c r="BX1428" s="1" t="n">
        <v>-62.199844</v>
      </c>
      <c r="BY1428" s="1" t="n">
        <v>-65.268364</v>
      </c>
      <c r="BZ1428" s="1" t="n">
        <v>-65.988281</v>
      </c>
      <c r="CA1428" s="1" t="n">
        <v>-59.020153</v>
      </c>
      <c r="CB1428" s="1" t="n">
        <v>-63.532352</v>
      </c>
      <c r="CC1428" s="1" t="n">
        <v>-51.919678</v>
      </c>
      <c r="CD1428" s="1" t="n">
        <v>-74.494774</v>
      </c>
      <c r="CE1428" s="1" t="n">
        <v>-87.391068</v>
      </c>
      <c r="CF1428" s="1" t="n">
        <v>-71.506767</v>
      </c>
      <c r="CG1428" s="1" t="n">
        <v>-64.397743</v>
      </c>
      <c r="CH1428" s="1" t="n">
        <v>-67.696274</v>
      </c>
      <c r="CI1428" s="1" t="n">
        <v>-68.661705</v>
      </c>
      <c r="CJ1428" s="1" t="n">
        <v>-70.150566</v>
      </c>
      <c r="CK1428" s="1" t="n">
        <v>-76.289131</v>
      </c>
      <c r="CL1428" s="1" t="n">
        <v>-64.803864</v>
      </c>
      <c r="CM1428" s="1" t="n">
        <v>-63.533203</v>
      </c>
      <c r="CN1428" s="1" t="n">
        <v>-58.987595</v>
      </c>
      <c r="CO1428" s="1" t="n">
        <v>-65.726517</v>
      </c>
      <c r="CP1428" s="1" t="n">
        <v>-76.748085</v>
      </c>
      <c r="CQ1428" s="1" t="n">
        <v>-70.206207</v>
      </c>
      <c r="CR1428" s="1" t="n">
        <v>-66.131805</v>
      </c>
      <c r="CS1428" s="1" t="n">
        <v>-61.765625</v>
      </c>
    </row>
    <row r="1429" customFormat="false" ht="13.2" hidden="false" customHeight="false" outlineLevel="0" collapsed="false">
      <c r="A1429" s="1" t="n">
        <f aca="false">A1428+0.5</f>
        <v>714</v>
      </c>
      <c r="B1429" s="1" t="n">
        <v>-71.007057</v>
      </c>
      <c r="C1429" s="1" t="n">
        <v>-66.247803</v>
      </c>
      <c r="D1429" s="1" t="n">
        <v>-69.038406</v>
      </c>
      <c r="E1429" s="1" t="n">
        <v>-66.92923</v>
      </c>
      <c r="F1429" s="1" t="n">
        <v>-68.004883</v>
      </c>
      <c r="G1429" s="1" t="n">
        <v>-58.645462</v>
      </c>
      <c r="H1429" s="1" t="n">
        <v>-70.710815</v>
      </c>
      <c r="I1429" s="1" t="n">
        <v>-58.108219</v>
      </c>
      <c r="J1429" s="1" t="n">
        <v>-78.887421</v>
      </c>
      <c r="K1429" s="1" t="n">
        <v>-74.527725</v>
      </c>
      <c r="L1429" s="1" t="n">
        <v>-66.238861</v>
      </c>
      <c r="M1429" s="1" t="n">
        <v>-69.36129</v>
      </c>
      <c r="N1429" s="1" t="n">
        <v>-63.612404</v>
      </c>
      <c r="O1429" s="1" t="n">
        <v>-61.228661</v>
      </c>
      <c r="P1429" s="1" t="n">
        <v>-63.118507</v>
      </c>
      <c r="Q1429" s="1" t="n">
        <v>-56.252029</v>
      </c>
      <c r="R1429" s="1" t="n">
        <v>-62.327213</v>
      </c>
      <c r="S1429" s="1" t="n">
        <v>-67.867561</v>
      </c>
      <c r="T1429" s="1" t="n">
        <v>-79.035095</v>
      </c>
      <c r="U1429" s="1" t="n">
        <v>-68.696793</v>
      </c>
      <c r="V1429" s="1" t="n">
        <v>-75.617348</v>
      </c>
      <c r="W1429" s="1" t="n">
        <v>-58.670925</v>
      </c>
      <c r="X1429" s="1" t="n">
        <v>-66.151367</v>
      </c>
      <c r="Y1429" s="1" t="n">
        <v>-66.496338</v>
      </c>
      <c r="Z1429" s="1" t="n">
        <v>-71.075127</v>
      </c>
      <c r="AA1429" s="1" t="n">
        <v>-61.506516</v>
      </c>
      <c r="AB1429" s="1" t="n">
        <v>-68.089508</v>
      </c>
      <c r="AC1429" s="1" t="n">
        <v>-67.425858</v>
      </c>
      <c r="AD1429" s="1" t="n">
        <v>-67.464233</v>
      </c>
      <c r="AE1429" s="1" t="n">
        <v>-72.072235</v>
      </c>
      <c r="AF1429" s="1" t="n">
        <v>-58.949989</v>
      </c>
      <c r="AG1429" s="1" t="n">
        <v>-75.602028</v>
      </c>
      <c r="AH1429" s="1" t="n">
        <v>-57.356342</v>
      </c>
      <c r="AI1429" s="1" t="n">
        <v>-67.521538</v>
      </c>
      <c r="AJ1429" s="1" t="n">
        <v>-67.913467</v>
      </c>
      <c r="AK1429" s="1" t="n">
        <v>-63.152256</v>
      </c>
      <c r="AL1429" s="1" t="n">
        <v>-67.913574</v>
      </c>
      <c r="AM1429" s="1" t="n">
        <v>-62.364067</v>
      </c>
      <c r="AN1429" s="1" t="n">
        <v>-67.563278</v>
      </c>
      <c r="AO1429" s="1" t="n">
        <v>-64.674759</v>
      </c>
      <c r="AP1429" s="1" t="n">
        <v>-82.450371</v>
      </c>
      <c r="AQ1429" s="1" t="n">
        <v>-60.617214</v>
      </c>
      <c r="AR1429" s="1" t="n">
        <v>-64.596527</v>
      </c>
      <c r="AS1429" s="1" t="n">
        <v>-69.223907</v>
      </c>
      <c r="AT1429" s="1" t="n">
        <v>-65.176834</v>
      </c>
      <c r="AU1429" s="1" t="n">
        <v>-60.153656</v>
      </c>
      <c r="AV1429" s="1" t="n">
        <v>-59.158096</v>
      </c>
      <c r="AW1429" s="1" t="n">
        <v>-68.29364</v>
      </c>
      <c r="AX1429" s="1" t="n">
        <v>-56.167023</v>
      </c>
      <c r="AY1429" s="1" t="n">
        <v>-67.496819</v>
      </c>
      <c r="AZ1429" s="1" t="n">
        <v>-66.729927</v>
      </c>
      <c r="BA1429" s="1" t="n">
        <v>-65.566124</v>
      </c>
      <c r="BB1429" s="1" t="n">
        <v>-66.292053</v>
      </c>
      <c r="BC1429" s="1" t="n">
        <v>-57.52372</v>
      </c>
      <c r="BD1429" s="1" t="n">
        <v>-60.172806</v>
      </c>
      <c r="BE1429" s="1" t="n">
        <v>-56.913704</v>
      </c>
      <c r="BF1429" s="1" t="n">
        <v>-71.150177</v>
      </c>
      <c r="BG1429" s="1" t="n">
        <v>-66.169266</v>
      </c>
      <c r="BH1429" s="1" t="n">
        <v>-62.03643</v>
      </c>
      <c r="BI1429" s="1" t="n">
        <v>-67.060005</v>
      </c>
      <c r="BJ1429" s="1" t="n">
        <v>-63.154335</v>
      </c>
      <c r="BK1429" s="1" t="n">
        <v>-63.042961</v>
      </c>
      <c r="BL1429" s="1" t="n">
        <v>-65.397156</v>
      </c>
      <c r="BM1429" s="1" t="n">
        <v>-55.064842</v>
      </c>
      <c r="BN1429" s="1" t="n">
        <v>-82.32988</v>
      </c>
      <c r="BO1429" s="1" t="n">
        <v>-67.270172</v>
      </c>
      <c r="BP1429" s="1" t="n">
        <v>-69.579514</v>
      </c>
      <c r="BQ1429" s="1" t="n">
        <v>-70.938187</v>
      </c>
      <c r="BR1429" s="1" t="n">
        <v>-66.602692</v>
      </c>
      <c r="BS1429" s="1" t="n">
        <v>-54.223347</v>
      </c>
      <c r="BT1429" s="1" t="n">
        <v>-63.221771</v>
      </c>
      <c r="BU1429" s="1" t="n">
        <v>-70.26564</v>
      </c>
      <c r="BV1429" s="1" t="n">
        <v>-69.275124</v>
      </c>
      <c r="BW1429" s="1" t="n">
        <v>-64.279358</v>
      </c>
      <c r="BX1429" s="1" t="n">
        <v>-61.845783</v>
      </c>
      <c r="BY1429" s="1" t="n">
        <v>-65.712112</v>
      </c>
      <c r="BZ1429" s="1" t="n">
        <v>-66.266861</v>
      </c>
      <c r="CA1429" s="1" t="n">
        <v>-59.135986</v>
      </c>
      <c r="CB1429" s="1" t="n">
        <v>-64.002617</v>
      </c>
      <c r="CC1429" s="1" t="n">
        <v>-51.997112</v>
      </c>
      <c r="CD1429" s="1" t="n">
        <v>-74.430733</v>
      </c>
      <c r="CE1429" s="1" t="n">
        <v>-86.418724</v>
      </c>
      <c r="CF1429" s="1" t="n">
        <v>-70.764267</v>
      </c>
      <c r="CG1429" s="1" t="n">
        <v>-64.343475</v>
      </c>
      <c r="CH1429" s="1" t="n">
        <v>-67.366776</v>
      </c>
      <c r="CI1429" s="1" t="n">
        <v>-68.669769</v>
      </c>
      <c r="CJ1429" s="1" t="n">
        <v>-70.056015</v>
      </c>
      <c r="CK1429" s="1" t="n">
        <v>-75.48381</v>
      </c>
      <c r="CL1429" s="1" t="n">
        <v>-64.733963</v>
      </c>
      <c r="CM1429" s="1" t="n">
        <v>-63.679104</v>
      </c>
      <c r="CN1429" s="1" t="n">
        <v>-59.039837</v>
      </c>
      <c r="CO1429" s="1" t="n">
        <v>-65.248749</v>
      </c>
      <c r="CP1429" s="1" t="n">
        <v>-76.844528</v>
      </c>
      <c r="CQ1429" s="1" t="n">
        <v>-70.409897</v>
      </c>
      <c r="CR1429" s="1" t="n">
        <v>-66.392738</v>
      </c>
      <c r="CS1429" s="1" t="n">
        <v>-61.54224</v>
      </c>
    </row>
    <row r="1430" customFormat="false" ht="13.2" hidden="false" customHeight="false" outlineLevel="0" collapsed="false">
      <c r="A1430" s="1" t="n">
        <f aca="false">A1429+0.5</f>
        <v>714.5</v>
      </c>
      <c r="B1430" s="1" t="n">
        <v>-70.856445</v>
      </c>
      <c r="C1430" s="1" t="n">
        <v>-66.140022</v>
      </c>
      <c r="D1430" s="1" t="n">
        <v>-68.953194</v>
      </c>
      <c r="E1430" s="1" t="n">
        <v>-66.736916</v>
      </c>
      <c r="F1430" s="1" t="n">
        <v>-68.259483</v>
      </c>
      <c r="G1430" s="1" t="n">
        <v>-58.755459</v>
      </c>
      <c r="H1430" s="1" t="n">
        <v>-70.895958</v>
      </c>
      <c r="I1430" s="1" t="n">
        <v>-58.282249</v>
      </c>
      <c r="J1430" s="1" t="n">
        <v>-78.357742</v>
      </c>
      <c r="K1430" s="1" t="n">
        <v>-74.304825</v>
      </c>
      <c r="L1430" s="1" t="n">
        <v>-66.5895</v>
      </c>
      <c r="M1430" s="1" t="n">
        <v>-69.214668</v>
      </c>
      <c r="N1430" s="1" t="n">
        <v>-64.030479</v>
      </c>
      <c r="O1430" s="1" t="n">
        <v>-61.007286</v>
      </c>
      <c r="P1430" s="1" t="n">
        <v>-62.372971</v>
      </c>
      <c r="Q1430" s="1" t="n">
        <v>-56.254074</v>
      </c>
      <c r="R1430" s="1" t="n">
        <v>-62.360329</v>
      </c>
      <c r="S1430" s="1" t="n">
        <v>-67.736069</v>
      </c>
      <c r="T1430" s="1" t="n">
        <v>-79.012955</v>
      </c>
      <c r="U1430" s="1" t="n">
        <v>-68.936707</v>
      </c>
      <c r="V1430" s="1" t="n">
        <v>-76.98996</v>
      </c>
      <c r="W1430" s="1" t="n">
        <v>-58.55558</v>
      </c>
      <c r="X1430" s="1" t="n">
        <v>-65.685837</v>
      </c>
      <c r="Y1430" s="1" t="n">
        <v>-66.749512</v>
      </c>
      <c r="Z1430" s="1" t="n">
        <v>-71.342514</v>
      </c>
      <c r="AA1430" s="1" t="n">
        <v>-61.458138</v>
      </c>
      <c r="AB1430" s="1" t="n">
        <v>-68.144135</v>
      </c>
      <c r="AC1430" s="1" t="n">
        <v>-68.17363</v>
      </c>
      <c r="AD1430" s="1" t="n">
        <v>-67.64183</v>
      </c>
      <c r="AE1430" s="1" t="n">
        <v>-71.399597</v>
      </c>
      <c r="AF1430" s="1" t="n">
        <v>-59.438148</v>
      </c>
      <c r="AG1430" s="1" t="n">
        <v>-76.115982</v>
      </c>
      <c r="AH1430" s="1" t="n">
        <v>-57.228703</v>
      </c>
      <c r="AI1430" s="1" t="n">
        <v>-67.014786</v>
      </c>
      <c r="AJ1430" s="1" t="n">
        <v>-67.657631</v>
      </c>
      <c r="AK1430" s="1" t="n">
        <v>-63.093712</v>
      </c>
      <c r="AL1430" s="1" t="n">
        <v>-67.636703</v>
      </c>
      <c r="AM1430" s="1" t="n">
        <v>-63.042763</v>
      </c>
      <c r="AN1430" s="1" t="n">
        <v>-66.464394</v>
      </c>
      <c r="AO1430" s="1" t="n">
        <v>-64.790558</v>
      </c>
      <c r="AP1430" s="1" t="n">
        <v>-80.384323</v>
      </c>
      <c r="AQ1430" s="1" t="n">
        <v>-60.178268</v>
      </c>
      <c r="AR1430" s="1" t="n">
        <v>-63.897911</v>
      </c>
      <c r="AS1430" s="1" t="n">
        <v>-69.026901</v>
      </c>
      <c r="AT1430" s="1" t="n">
        <v>-65.051178</v>
      </c>
      <c r="AU1430" s="1" t="n">
        <v>-60.388393</v>
      </c>
      <c r="AV1430" s="1" t="n">
        <v>-59.130482</v>
      </c>
      <c r="AW1430" s="1" t="n">
        <v>-68.317223</v>
      </c>
      <c r="AX1430" s="1" t="n">
        <v>-56.2799</v>
      </c>
      <c r="AY1430" s="1" t="n">
        <v>-67.144424</v>
      </c>
      <c r="AZ1430" s="1" t="n">
        <v>-66.7995</v>
      </c>
      <c r="BA1430" s="1" t="n">
        <v>-65.280167</v>
      </c>
      <c r="BB1430" s="1" t="n">
        <v>-66.068504</v>
      </c>
      <c r="BC1430" s="1" t="n">
        <v>-57.491856</v>
      </c>
      <c r="BD1430" s="1" t="n">
        <v>-59.845795</v>
      </c>
      <c r="BE1430" s="1" t="n">
        <v>-56.934624</v>
      </c>
      <c r="BF1430" s="1" t="n">
        <v>-71.980789</v>
      </c>
      <c r="BG1430" s="1" t="n">
        <v>-65.58847</v>
      </c>
      <c r="BH1430" s="1" t="n">
        <v>-61.843712</v>
      </c>
      <c r="BI1430" s="1" t="n">
        <v>-67.155884</v>
      </c>
      <c r="BJ1430" s="1" t="n">
        <v>-62.989849</v>
      </c>
      <c r="BK1430" s="1" t="n">
        <v>-63.164295</v>
      </c>
      <c r="BL1430" s="1" t="n">
        <v>-66.197701</v>
      </c>
      <c r="BM1430" s="1" t="n">
        <v>-54.98732</v>
      </c>
      <c r="BN1430" s="1" t="n">
        <v>-84.239914</v>
      </c>
      <c r="BO1430" s="1" t="n">
        <v>-66.870918</v>
      </c>
      <c r="BP1430" s="1" t="n">
        <v>-68.188904</v>
      </c>
      <c r="BQ1430" s="1" t="n">
        <v>-70.25293</v>
      </c>
      <c r="BR1430" s="1" t="n">
        <v>-66.688217</v>
      </c>
      <c r="BS1430" s="1" t="n">
        <v>-54.106445</v>
      </c>
      <c r="BT1430" s="1" t="n">
        <v>-62.446327</v>
      </c>
      <c r="BU1430" s="1" t="n">
        <v>-70.025017</v>
      </c>
      <c r="BV1430" s="1" t="n">
        <v>-69.412849</v>
      </c>
      <c r="BW1430" s="1" t="n">
        <v>-63.768112</v>
      </c>
      <c r="BX1430" s="1" t="n">
        <v>-61.409279</v>
      </c>
      <c r="BY1430" s="1" t="n">
        <v>-65.929756</v>
      </c>
      <c r="BZ1430" s="1" t="n">
        <v>-66.41951</v>
      </c>
      <c r="CA1430" s="1" t="n">
        <v>-59.17009</v>
      </c>
      <c r="CB1430" s="1" t="n">
        <v>-64.52462</v>
      </c>
      <c r="CC1430" s="1" t="n">
        <v>-52.076935</v>
      </c>
      <c r="CD1430" s="1" t="n">
        <v>-73.86853</v>
      </c>
      <c r="CE1430" s="1" t="n">
        <v>-86.195312</v>
      </c>
      <c r="CF1430" s="1" t="n">
        <v>-70.691147</v>
      </c>
      <c r="CG1430" s="1" t="n">
        <v>-64.34053</v>
      </c>
      <c r="CH1430" s="1" t="n">
        <v>-67.240349</v>
      </c>
      <c r="CI1430" s="1" t="n">
        <v>-68.53492</v>
      </c>
      <c r="CJ1430" s="1" t="n">
        <v>-69.957954</v>
      </c>
      <c r="CK1430" s="1" t="n">
        <v>-74.708267</v>
      </c>
      <c r="CL1430" s="1" t="n">
        <v>-64.687012</v>
      </c>
      <c r="CM1430" s="1" t="n">
        <v>-63.988701</v>
      </c>
      <c r="CN1430" s="1" t="n">
        <v>-59.389439</v>
      </c>
      <c r="CO1430" s="1" t="n">
        <v>-65.075409</v>
      </c>
      <c r="CP1430" s="1" t="n">
        <v>-76.516731</v>
      </c>
      <c r="CQ1430" s="1" t="n">
        <v>-70.769058</v>
      </c>
      <c r="CR1430" s="1" t="n">
        <v>-66.838196</v>
      </c>
      <c r="CS1430" s="1" t="n">
        <v>-61.349205</v>
      </c>
    </row>
    <row r="1431" customFormat="false" ht="13.2" hidden="false" customHeight="false" outlineLevel="0" collapsed="false">
      <c r="A1431" s="1" t="n">
        <f aca="false">A1430+0.5</f>
        <v>715</v>
      </c>
      <c r="B1431" s="1" t="n">
        <v>-70.600075</v>
      </c>
      <c r="C1431" s="1" t="n">
        <v>-66.119247</v>
      </c>
      <c r="D1431" s="1" t="n">
        <v>-68.970238</v>
      </c>
      <c r="E1431" s="1" t="n">
        <v>-66.516945</v>
      </c>
      <c r="F1431" s="1" t="n">
        <v>-68.448746</v>
      </c>
      <c r="G1431" s="1" t="n">
        <v>-58.903656</v>
      </c>
      <c r="H1431" s="1" t="n">
        <v>-70.959724</v>
      </c>
      <c r="I1431" s="1" t="n">
        <v>-58.396488</v>
      </c>
      <c r="J1431" s="1" t="n">
        <v>-77.132576</v>
      </c>
      <c r="K1431" s="1" t="n">
        <v>-73.152267</v>
      </c>
      <c r="L1431" s="1" t="n">
        <v>-66.474205</v>
      </c>
      <c r="M1431" s="1" t="n">
        <v>-68.743675</v>
      </c>
      <c r="N1431" s="1" t="n">
        <v>-64.327118</v>
      </c>
      <c r="O1431" s="1" t="n">
        <v>-61.015911</v>
      </c>
      <c r="P1431" s="1" t="n">
        <v>-61.775208</v>
      </c>
      <c r="Q1431" s="1" t="n">
        <v>-56.273689</v>
      </c>
      <c r="R1431" s="1" t="n">
        <v>-62.350052</v>
      </c>
      <c r="S1431" s="1" t="n">
        <v>-67.647232</v>
      </c>
      <c r="T1431" s="1" t="n">
        <v>-78.577347</v>
      </c>
      <c r="U1431" s="1" t="n">
        <v>-68.98101</v>
      </c>
      <c r="V1431" s="1" t="n">
        <v>-78.43808</v>
      </c>
      <c r="W1431" s="1" t="n">
        <v>-58.655167</v>
      </c>
      <c r="X1431" s="1" t="n">
        <v>-65.006737</v>
      </c>
      <c r="Y1431" s="1" t="n">
        <v>-67.144234</v>
      </c>
      <c r="Z1431" s="1" t="n">
        <v>-71.822289</v>
      </c>
      <c r="AA1431" s="1" t="n">
        <v>-61.484863</v>
      </c>
      <c r="AB1431" s="1" t="n">
        <v>-68.418182</v>
      </c>
      <c r="AC1431" s="1" t="n">
        <v>-68.719414</v>
      </c>
      <c r="AD1431" s="1" t="n">
        <v>-67.814079</v>
      </c>
      <c r="AE1431" s="1" t="n">
        <v>-70.464127</v>
      </c>
      <c r="AF1431" s="1" t="n">
        <v>-60.209969</v>
      </c>
      <c r="AG1431" s="1" t="n">
        <v>-76.557457</v>
      </c>
      <c r="AH1431" s="1" t="n">
        <v>-57.147774</v>
      </c>
      <c r="AI1431" s="1" t="n">
        <v>-66.576111</v>
      </c>
      <c r="AJ1431" s="1" t="n">
        <v>-67.089394</v>
      </c>
      <c r="AK1431" s="1" t="n">
        <v>-62.961201</v>
      </c>
      <c r="AL1431" s="1" t="n">
        <v>-67.612183</v>
      </c>
      <c r="AM1431" s="1" t="n">
        <v>-63.642067</v>
      </c>
      <c r="AN1431" s="1" t="n">
        <v>-65.882584</v>
      </c>
      <c r="AO1431" s="1" t="n">
        <v>-65.056564</v>
      </c>
      <c r="AP1431" s="1" t="n">
        <v>-77.695518</v>
      </c>
      <c r="AQ1431" s="1" t="n">
        <v>-59.948048</v>
      </c>
      <c r="AR1431" s="1" t="n">
        <v>-63.415588</v>
      </c>
      <c r="AS1431" s="1" t="n">
        <v>-68.754761</v>
      </c>
      <c r="AT1431" s="1" t="n">
        <v>-64.612053</v>
      </c>
      <c r="AU1431" s="1" t="n">
        <v>-60.606369</v>
      </c>
      <c r="AV1431" s="1" t="n">
        <v>-59.222336</v>
      </c>
      <c r="AW1431" s="1" t="n">
        <v>-68.391579</v>
      </c>
      <c r="AX1431" s="1" t="n">
        <v>-56.440414</v>
      </c>
      <c r="AY1431" s="1" t="n">
        <v>-66.741798</v>
      </c>
      <c r="AZ1431" s="1" t="n">
        <v>-67.395767</v>
      </c>
      <c r="BA1431" s="1" t="n">
        <v>-65.05706</v>
      </c>
      <c r="BB1431" s="1" t="n">
        <v>-65.737984</v>
      </c>
      <c r="BC1431" s="1" t="n">
        <v>-57.432156</v>
      </c>
      <c r="BD1431" s="1" t="n">
        <v>-59.583775</v>
      </c>
      <c r="BE1431" s="1" t="n">
        <v>-56.917221</v>
      </c>
      <c r="BF1431" s="1" t="n">
        <v>-72.7071</v>
      </c>
      <c r="BG1431" s="1" t="n">
        <v>-65.232437</v>
      </c>
      <c r="BH1431" s="1" t="n">
        <v>-61.354233</v>
      </c>
      <c r="BI1431" s="1" t="n">
        <v>-67.404541</v>
      </c>
      <c r="BJ1431" s="1" t="n">
        <v>-62.880013</v>
      </c>
      <c r="BK1431" s="1" t="n">
        <v>-63.279758</v>
      </c>
      <c r="BL1431" s="1" t="n">
        <v>-67.00441</v>
      </c>
      <c r="BM1431" s="1" t="n">
        <v>-54.857182</v>
      </c>
      <c r="BN1431" s="1" t="n">
        <v>-85.98967</v>
      </c>
      <c r="BO1431" s="1" t="n">
        <v>-66.540825</v>
      </c>
      <c r="BP1431" s="1" t="n">
        <v>-67.161217</v>
      </c>
      <c r="BQ1431" s="1" t="n">
        <v>-69.447525</v>
      </c>
      <c r="BR1431" s="1" t="n">
        <v>-66.755264</v>
      </c>
      <c r="BS1431" s="1" t="n">
        <v>-54.029793</v>
      </c>
      <c r="BT1431" s="1" t="n">
        <v>-62.282265</v>
      </c>
      <c r="BU1431" s="1" t="n">
        <v>-69.896133</v>
      </c>
      <c r="BV1431" s="1" t="n">
        <v>-69.486168</v>
      </c>
      <c r="BW1431" s="1" t="n">
        <v>-63.660004</v>
      </c>
      <c r="BX1431" s="1" t="n">
        <v>-61.172867</v>
      </c>
      <c r="BY1431" s="1" t="n">
        <v>-66.101883</v>
      </c>
      <c r="BZ1431" s="1" t="n">
        <v>-66.594093</v>
      </c>
      <c r="CA1431" s="1" t="n">
        <v>-59.13678</v>
      </c>
      <c r="CB1431" s="1" t="n">
        <v>-65.071754</v>
      </c>
      <c r="CC1431" s="1" t="n">
        <v>-52.201118</v>
      </c>
      <c r="CD1431" s="1" t="n">
        <v>-73.130478</v>
      </c>
      <c r="CE1431" s="1" t="n">
        <v>-83.880234</v>
      </c>
      <c r="CF1431" s="1" t="n">
        <v>-71.303131</v>
      </c>
      <c r="CG1431" s="1" t="n">
        <v>-64.375488</v>
      </c>
      <c r="CH1431" s="1" t="n">
        <v>-67.209908</v>
      </c>
      <c r="CI1431" s="1" t="n">
        <v>-68.35994</v>
      </c>
      <c r="CJ1431" s="1" t="n">
        <v>-69.644943</v>
      </c>
      <c r="CK1431" s="1" t="n">
        <v>-74.244484</v>
      </c>
      <c r="CL1431" s="1" t="n">
        <v>-64.585899</v>
      </c>
      <c r="CM1431" s="1" t="n">
        <v>-64.423164</v>
      </c>
      <c r="CN1431" s="1" t="n">
        <v>-60.100449</v>
      </c>
      <c r="CO1431" s="1" t="n">
        <v>-65.184113</v>
      </c>
      <c r="CP1431" s="1" t="n">
        <v>-75.693527</v>
      </c>
      <c r="CQ1431" s="1" t="n">
        <v>-71.199097</v>
      </c>
      <c r="CR1431" s="1" t="n">
        <v>-67.626007</v>
      </c>
      <c r="CS1431" s="1" t="n">
        <v>-61.15107</v>
      </c>
    </row>
    <row r="1432" customFormat="false" ht="13.2" hidden="false" customHeight="false" outlineLevel="0" collapsed="false">
      <c r="A1432" s="1" t="n">
        <f aca="false">A1431+0.5</f>
        <v>715.5</v>
      </c>
      <c r="B1432" s="1" t="n">
        <v>-70.612976</v>
      </c>
      <c r="C1432" s="1" t="n">
        <v>-66.11396</v>
      </c>
      <c r="D1432" s="1" t="n">
        <v>-69.074219</v>
      </c>
      <c r="E1432" s="1" t="n">
        <v>-66.415985</v>
      </c>
      <c r="F1432" s="1" t="n">
        <v>-68.574654</v>
      </c>
      <c r="G1432" s="1" t="n">
        <v>-58.943108</v>
      </c>
      <c r="H1432" s="1" t="n">
        <v>-71.013268</v>
      </c>
      <c r="I1432" s="1" t="n">
        <v>-58.590221</v>
      </c>
      <c r="J1432" s="1" t="n">
        <v>-75.447479</v>
      </c>
      <c r="K1432" s="1" t="n">
        <v>-71.682732</v>
      </c>
      <c r="L1432" s="1" t="n">
        <v>-65.720322</v>
      </c>
      <c r="M1432" s="1" t="n">
        <v>-68.226097</v>
      </c>
      <c r="N1432" s="1" t="n">
        <v>-64.515892</v>
      </c>
      <c r="O1432" s="1" t="n">
        <v>-61.224907</v>
      </c>
      <c r="P1432" s="1" t="n">
        <v>-61.383892</v>
      </c>
      <c r="Q1432" s="1" t="n">
        <v>-56.323753</v>
      </c>
      <c r="R1432" s="1" t="n">
        <v>-62.353916</v>
      </c>
      <c r="S1432" s="1" t="n">
        <v>-67.822693</v>
      </c>
      <c r="T1432" s="1" t="n">
        <v>-78.402084</v>
      </c>
      <c r="U1432" s="1" t="n">
        <v>-69.137123</v>
      </c>
      <c r="V1432" s="1" t="n">
        <v>-80.072449</v>
      </c>
      <c r="W1432" s="1" t="n">
        <v>-58.846928</v>
      </c>
      <c r="X1432" s="1" t="n">
        <v>-64.323372</v>
      </c>
      <c r="Y1432" s="1" t="n">
        <v>-67.571213</v>
      </c>
      <c r="Z1432" s="1" t="n">
        <v>-72.21463</v>
      </c>
      <c r="AA1432" s="1" t="n">
        <v>-61.524029</v>
      </c>
      <c r="AB1432" s="1" t="n">
        <v>-69.100792</v>
      </c>
      <c r="AC1432" s="1" t="n">
        <v>-68.969223</v>
      </c>
      <c r="AD1432" s="1" t="n">
        <v>-67.839363</v>
      </c>
      <c r="AE1432" s="1" t="n">
        <v>-69.977966</v>
      </c>
      <c r="AF1432" s="1" t="n">
        <v>-60.976826</v>
      </c>
      <c r="AG1432" s="1" t="n">
        <v>-76.524361</v>
      </c>
      <c r="AH1432" s="1" t="n">
        <v>-57.124271</v>
      </c>
      <c r="AI1432" s="1" t="n">
        <v>-66.408371</v>
      </c>
      <c r="AJ1432" s="1" t="n">
        <v>-66.178009</v>
      </c>
      <c r="AK1432" s="1" t="n">
        <v>-62.724567</v>
      </c>
      <c r="AL1432" s="1" t="n">
        <v>-67.61972</v>
      </c>
      <c r="AM1432" s="1" t="n">
        <v>-63.689415</v>
      </c>
      <c r="AN1432" s="1" t="n">
        <v>-65.992882</v>
      </c>
      <c r="AO1432" s="1" t="n">
        <v>-65.375031</v>
      </c>
      <c r="AP1432" s="1" t="n">
        <v>-76.337799</v>
      </c>
      <c r="AQ1432" s="1" t="n">
        <v>-59.824177</v>
      </c>
      <c r="AR1432" s="1" t="n">
        <v>-62.91983</v>
      </c>
      <c r="AS1432" s="1" t="n">
        <v>-68.683022</v>
      </c>
      <c r="AT1432" s="1" t="n">
        <v>-64.036011</v>
      </c>
      <c r="AU1432" s="1" t="n">
        <v>-60.677944</v>
      </c>
      <c r="AV1432" s="1" t="n">
        <v>-59.397774</v>
      </c>
      <c r="AW1432" s="1" t="n">
        <v>-68.310646</v>
      </c>
      <c r="AX1432" s="1" t="n">
        <v>-56.65097</v>
      </c>
      <c r="AY1432" s="1" t="n">
        <v>-66.565063</v>
      </c>
      <c r="AZ1432" s="1" t="n">
        <v>-68.266754</v>
      </c>
      <c r="BA1432" s="1" t="n">
        <v>-65.005989</v>
      </c>
      <c r="BB1432" s="1" t="n">
        <v>-65.552933</v>
      </c>
      <c r="BC1432" s="1" t="n">
        <v>-57.296318</v>
      </c>
      <c r="BD1432" s="1" t="n">
        <v>-59.346657</v>
      </c>
      <c r="BE1432" s="1" t="n">
        <v>-56.848949</v>
      </c>
      <c r="BF1432" s="1" t="n">
        <v>-73.793098</v>
      </c>
      <c r="BG1432" s="1" t="n">
        <v>-65.006615</v>
      </c>
      <c r="BH1432" s="1" t="n">
        <v>-60.566612</v>
      </c>
      <c r="BI1432" s="1" t="n">
        <v>-67.647659</v>
      </c>
      <c r="BJ1432" s="1" t="n">
        <v>-62.703548</v>
      </c>
      <c r="BK1432" s="1" t="n">
        <v>-63.224602</v>
      </c>
      <c r="BL1432" s="1" t="n">
        <v>-67.350113</v>
      </c>
      <c r="BM1432" s="1" t="n">
        <v>-54.733467</v>
      </c>
      <c r="BN1432" s="1" t="n">
        <v>-86.814644</v>
      </c>
      <c r="BO1432" s="1" t="n">
        <v>-66.290207</v>
      </c>
      <c r="BP1432" s="1" t="n">
        <v>-66.677475</v>
      </c>
      <c r="BQ1432" s="1" t="n">
        <v>-69.08638</v>
      </c>
      <c r="BR1432" s="1" t="n">
        <v>-66.589516</v>
      </c>
      <c r="BS1432" s="1" t="n">
        <v>-54.035267</v>
      </c>
      <c r="BT1432" s="1" t="n">
        <v>-62.575756</v>
      </c>
      <c r="BU1432" s="1" t="n">
        <v>-69.924889</v>
      </c>
      <c r="BV1432" s="1" t="n">
        <v>-69.624001</v>
      </c>
      <c r="BW1432" s="1" t="n">
        <v>-63.815529</v>
      </c>
      <c r="BX1432" s="1" t="n">
        <v>-61.381626</v>
      </c>
      <c r="BY1432" s="1" t="n">
        <v>-66.226761</v>
      </c>
      <c r="BZ1432" s="1" t="n">
        <v>-66.720535</v>
      </c>
      <c r="CA1432" s="1" t="n">
        <v>-59.097633</v>
      </c>
      <c r="CB1432" s="1" t="n">
        <v>-65.419327</v>
      </c>
      <c r="CC1432" s="1" t="n">
        <v>-52.303177</v>
      </c>
      <c r="CD1432" s="1" t="n">
        <v>-72.63961</v>
      </c>
      <c r="CE1432" s="1" t="n">
        <v>-80.966507</v>
      </c>
      <c r="CF1432" s="1" t="n">
        <v>-72.340897</v>
      </c>
      <c r="CG1432" s="1" t="n">
        <v>-64.396614</v>
      </c>
      <c r="CH1432" s="1" t="n">
        <v>-67.12104</v>
      </c>
      <c r="CI1432" s="1" t="n">
        <v>-68.239395</v>
      </c>
      <c r="CJ1432" s="1" t="n">
        <v>-69.578346</v>
      </c>
      <c r="CK1432" s="1" t="n">
        <v>-74.211182</v>
      </c>
      <c r="CL1432" s="1" t="n">
        <v>-64.542175</v>
      </c>
      <c r="CM1432" s="1" t="n">
        <v>-64.851715</v>
      </c>
      <c r="CN1432" s="1" t="n">
        <v>-61.177299</v>
      </c>
      <c r="CO1432" s="1" t="n">
        <v>-65.651283</v>
      </c>
      <c r="CP1432" s="1" t="n">
        <v>-74.88961</v>
      </c>
      <c r="CQ1432" s="1" t="n">
        <v>-71.570068</v>
      </c>
      <c r="CR1432" s="1" t="n">
        <v>-68.664795</v>
      </c>
      <c r="CS1432" s="1" t="n">
        <v>-60.984261</v>
      </c>
    </row>
    <row r="1433" customFormat="false" ht="13.2" hidden="false" customHeight="false" outlineLevel="0" collapsed="false">
      <c r="A1433" s="1" t="n">
        <f aca="false">A1432+0.5</f>
        <v>716</v>
      </c>
      <c r="B1433" s="1" t="n">
        <v>-70.482346</v>
      </c>
      <c r="C1433" s="1" t="n">
        <v>-65.922005</v>
      </c>
      <c r="D1433" s="1" t="n">
        <v>-69.344345</v>
      </c>
      <c r="E1433" s="1" t="n">
        <v>-66.438667</v>
      </c>
      <c r="F1433" s="1" t="n">
        <v>-68.648575</v>
      </c>
      <c r="G1433" s="1" t="n">
        <v>-59.085888</v>
      </c>
      <c r="H1433" s="1" t="n">
        <v>-70.706017</v>
      </c>
      <c r="I1433" s="1" t="n">
        <v>-58.757511</v>
      </c>
      <c r="J1433" s="1" t="n">
        <v>-74.153206</v>
      </c>
      <c r="K1433" s="1" t="n">
        <v>-70.089317</v>
      </c>
      <c r="L1433" s="1" t="n">
        <v>-64.509933</v>
      </c>
      <c r="M1433" s="1" t="n">
        <v>-68.052788</v>
      </c>
      <c r="N1433" s="1" t="n">
        <v>-64.419273</v>
      </c>
      <c r="O1433" s="1" t="n">
        <v>-61.595406</v>
      </c>
      <c r="P1433" s="1" t="n">
        <v>-61.273666</v>
      </c>
      <c r="Q1433" s="1" t="n">
        <v>-56.384026</v>
      </c>
      <c r="R1433" s="1" t="n">
        <v>-62.406292</v>
      </c>
      <c r="S1433" s="1" t="n">
        <v>-68.064796</v>
      </c>
      <c r="T1433" s="1" t="n">
        <v>-77.69178</v>
      </c>
      <c r="U1433" s="1" t="n">
        <v>-69.225449</v>
      </c>
      <c r="V1433" s="1" t="n">
        <v>-81.014519</v>
      </c>
      <c r="W1433" s="1" t="n">
        <v>-59.034382</v>
      </c>
      <c r="X1433" s="1" t="n">
        <v>-64.090157</v>
      </c>
      <c r="Y1433" s="1" t="n">
        <v>-67.994339</v>
      </c>
      <c r="Z1433" s="1" t="n">
        <v>-72.392387</v>
      </c>
      <c r="AA1433" s="1" t="n">
        <v>-61.419796</v>
      </c>
      <c r="AB1433" s="1" t="n">
        <v>-69.982483</v>
      </c>
      <c r="AC1433" s="1" t="n">
        <v>-68.691666</v>
      </c>
      <c r="AD1433" s="1" t="n">
        <v>-68.073425</v>
      </c>
      <c r="AE1433" s="1" t="n">
        <v>-69.701447</v>
      </c>
      <c r="AF1433" s="1" t="n">
        <v>-61.531265</v>
      </c>
      <c r="AG1433" s="1" t="n">
        <v>-76.281113</v>
      </c>
      <c r="AH1433" s="1" t="n">
        <v>-57.142452</v>
      </c>
      <c r="AI1433" s="1" t="n">
        <v>-66.569786</v>
      </c>
      <c r="AJ1433" s="1" t="n">
        <v>-65.194443</v>
      </c>
      <c r="AK1433" s="1" t="n">
        <v>-62.524548</v>
      </c>
      <c r="AL1433" s="1" t="n">
        <v>-67.730927</v>
      </c>
      <c r="AM1433" s="1" t="n">
        <v>-63.451801</v>
      </c>
      <c r="AN1433" s="1" t="n">
        <v>-66.52948</v>
      </c>
      <c r="AO1433" s="1" t="n">
        <v>-65.843452</v>
      </c>
      <c r="AP1433" s="1" t="n">
        <v>-75.33625</v>
      </c>
      <c r="AQ1433" s="1" t="n">
        <v>-59.78511</v>
      </c>
      <c r="AR1433" s="1" t="n">
        <v>-62.213608</v>
      </c>
      <c r="AS1433" s="1" t="n">
        <v>-68.750504</v>
      </c>
      <c r="AT1433" s="1" t="n">
        <v>-63.544086</v>
      </c>
      <c r="AU1433" s="1" t="n">
        <v>-60.491943</v>
      </c>
      <c r="AV1433" s="1" t="n">
        <v>-59.392433</v>
      </c>
      <c r="AW1433" s="1" t="n">
        <v>-68.176514</v>
      </c>
      <c r="AX1433" s="1" t="n">
        <v>-56.777954</v>
      </c>
      <c r="AY1433" s="1" t="n">
        <v>-66.484856</v>
      </c>
      <c r="AZ1433" s="1" t="n">
        <v>-69.368408</v>
      </c>
      <c r="BA1433" s="1" t="n">
        <v>-65.244286</v>
      </c>
      <c r="BB1433" s="1" t="n">
        <v>-65.263107</v>
      </c>
      <c r="BC1433" s="1" t="n">
        <v>-57.128922</v>
      </c>
      <c r="BD1433" s="1" t="n">
        <v>-59.237141</v>
      </c>
      <c r="BE1433" s="1" t="n">
        <v>-56.757088</v>
      </c>
      <c r="BF1433" s="1" t="n">
        <v>-75.058128</v>
      </c>
      <c r="BG1433" s="1" t="n">
        <v>-64.690392</v>
      </c>
      <c r="BH1433" s="1" t="n">
        <v>-59.57872</v>
      </c>
      <c r="BI1433" s="1" t="n">
        <v>-67.950592</v>
      </c>
      <c r="BJ1433" s="1" t="n">
        <v>-62.639511</v>
      </c>
      <c r="BK1433" s="1" t="n">
        <v>-63.111771</v>
      </c>
      <c r="BL1433" s="1" t="n">
        <v>-67.453888</v>
      </c>
      <c r="BM1433" s="1" t="n">
        <v>-54.643738</v>
      </c>
      <c r="BN1433" s="1" t="n">
        <v>-87.172455</v>
      </c>
      <c r="BO1433" s="1" t="n">
        <v>-66.300308</v>
      </c>
      <c r="BP1433" s="1" t="n">
        <v>-66.331085</v>
      </c>
      <c r="BQ1433" s="1" t="n">
        <v>-68.5858</v>
      </c>
      <c r="BR1433" s="1" t="n">
        <v>-66.3983</v>
      </c>
      <c r="BS1433" s="1" t="n">
        <v>-54.184029</v>
      </c>
      <c r="BT1433" s="1" t="n">
        <v>-63.21772</v>
      </c>
      <c r="BU1433" s="1" t="n">
        <v>-70.120132</v>
      </c>
      <c r="BV1433" s="1" t="n">
        <v>-69.956589</v>
      </c>
      <c r="BW1433" s="1" t="n">
        <v>-64.202835</v>
      </c>
      <c r="BX1433" s="1" t="n">
        <v>-62.102551</v>
      </c>
      <c r="BY1433" s="1" t="n">
        <v>-66.325432</v>
      </c>
      <c r="BZ1433" s="1" t="n">
        <v>-66.656357</v>
      </c>
      <c r="CA1433" s="1" t="n">
        <v>-59.069183</v>
      </c>
      <c r="CB1433" s="1" t="n">
        <v>-65.493958</v>
      </c>
      <c r="CC1433" s="1" t="n">
        <v>-52.383888</v>
      </c>
      <c r="CD1433" s="1" t="n">
        <v>-72.168449</v>
      </c>
      <c r="CE1433" s="1" t="n">
        <v>-79.07605</v>
      </c>
      <c r="CF1433" s="1" t="n">
        <v>-73.374863</v>
      </c>
      <c r="CG1433" s="1" t="n">
        <v>-64.436295</v>
      </c>
      <c r="CH1433" s="1" t="n">
        <v>-67.232048</v>
      </c>
      <c r="CI1433" s="1" t="n">
        <v>-68.163513</v>
      </c>
      <c r="CJ1433" s="1" t="n">
        <v>-69.315575</v>
      </c>
      <c r="CK1433" s="1" t="n">
        <v>-74.398399</v>
      </c>
      <c r="CL1433" s="1" t="n">
        <v>-64.479301</v>
      </c>
      <c r="CM1433" s="1" t="n">
        <v>-65.383118</v>
      </c>
      <c r="CN1433" s="1" t="n">
        <v>-62.528877</v>
      </c>
      <c r="CO1433" s="1" t="n">
        <v>-66.420128</v>
      </c>
      <c r="CP1433" s="1" t="n">
        <v>-73.945175</v>
      </c>
      <c r="CQ1433" s="1" t="n">
        <v>-71.626862</v>
      </c>
      <c r="CR1433" s="1" t="n">
        <v>-70.335632</v>
      </c>
      <c r="CS1433" s="1" t="n">
        <v>-61.051903</v>
      </c>
    </row>
    <row r="1434" customFormat="false" ht="13.2" hidden="false" customHeight="false" outlineLevel="0" collapsed="false">
      <c r="A1434" s="1" t="n">
        <f aca="false">A1433+0.5</f>
        <v>716.5</v>
      </c>
      <c r="B1434" s="1" t="n">
        <v>-70.287285</v>
      </c>
      <c r="C1434" s="1" t="n">
        <v>-65.937836</v>
      </c>
      <c r="D1434" s="1" t="n">
        <v>-69.736122</v>
      </c>
      <c r="E1434" s="1" t="n">
        <v>-66.533691</v>
      </c>
      <c r="F1434" s="1" t="n">
        <v>-68.733574</v>
      </c>
      <c r="G1434" s="1" t="n">
        <v>-59.320518</v>
      </c>
      <c r="H1434" s="1" t="n">
        <v>-70.205605</v>
      </c>
      <c r="I1434" s="1" t="n">
        <v>-58.952023</v>
      </c>
      <c r="J1434" s="1" t="n">
        <v>-73.328484</v>
      </c>
      <c r="K1434" s="1" t="n">
        <v>-68.950905</v>
      </c>
      <c r="L1434" s="1" t="n">
        <v>-63.175716</v>
      </c>
      <c r="M1434" s="1" t="n">
        <v>-68.493813</v>
      </c>
      <c r="N1434" s="1" t="n">
        <v>-64.278572</v>
      </c>
      <c r="O1434" s="1" t="n">
        <v>-61.953545</v>
      </c>
      <c r="P1434" s="1" t="n">
        <v>-61.331059</v>
      </c>
      <c r="Q1434" s="1" t="n">
        <v>-56.418209</v>
      </c>
      <c r="R1434" s="1" t="n">
        <v>-62.445141</v>
      </c>
      <c r="S1434" s="1" t="n">
        <v>-68.118988</v>
      </c>
      <c r="T1434" s="1" t="n">
        <v>-76.504166</v>
      </c>
      <c r="U1434" s="1" t="n">
        <v>-69.286232</v>
      </c>
      <c r="V1434" s="1" t="n">
        <v>-81.574738</v>
      </c>
      <c r="W1434" s="1" t="n">
        <v>-59.133778</v>
      </c>
      <c r="X1434" s="1" t="n">
        <v>-64.152214</v>
      </c>
      <c r="Y1434" s="1" t="n">
        <v>-68.334602</v>
      </c>
      <c r="Z1434" s="1" t="n">
        <v>-72.875229</v>
      </c>
      <c r="AA1434" s="1" t="n">
        <v>-61.313057</v>
      </c>
      <c r="AB1434" s="1" t="n">
        <v>-70.768661</v>
      </c>
      <c r="AC1434" s="1" t="n">
        <v>-68.372841</v>
      </c>
      <c r="AD1434" s="1" t="n">
        <v>-68.087585</v>
      </c>
      <c r="AE1434" s="1" t="n">
        <v>-69.857666</v>
      </c>
      <c r="AF1434" s="1" t="n">
        <v>-61.854626</v>
      </c>
      <c r="AG1434" s="1" t="n">
        <v>-76.057632</v>
      </c>
      <c r="AH1434" s="1" t="n">
        <v>-57.230152</v>
      </c>
      <c r="AI1434" s="1" t="n">
        <v>-67.125664</v>
      </c>
      <c r="AJ1434" s="1" t="n">
        <v>-64.440567</v>
      </c>
      <c r="AK1434" s="1" t="n">
        <v>-62.330063</v>
      </c>
      <c r="AL1434" s="1" t="n">
        <v>-67.766273</v>
      </c>
      <c r="AM1434" s="1" t="n">
        <v>-63.004822</v>
      </c>
      <c r="AN1434" s="1" t="n">
        <v>-67.534111</v>
      </c>
      <c r="AO1434" s="1" t="n">
        <v>-66.043747</v>
      </c>
      <c r="AP1434" s="1" t="n">
        <v>-74.663216</v>
      </c>
      <c r="AQ1434" s="1" t="n">
        <v>-59.833649</v>
      </c>
      <c r="AR1434" s="1" t="n">
        <v>-61.255783</v>
      </c>
      <c r="AS1434" s="1" t="n">
        <v>-68.717964</v>
      </c>
      <c r="AT1434" s="1" t="n">
        <v>-63.073166</v>
      </c>
      <c r="AU1434" s="1" t="n">
        <v>-60.061676</v>
      </c>
      <c r="AV1434" s="1" t="n">
        <v>-59.154324</v>
      </c>
      <c r="AW1434" s="1" t="n">
        <v>-67.916328</v>
      </c>
      <c r="AX1434" s="1" t="n">
        <v>-56.845013</v>
      </c>
      <c r="AY1434" s="1" t="n">
        <v>-66.605415</v>
      </c>
      <c r="AZ1434" s="1" t="n">
        <v>-70.541412</v>
      </c>
      <c r="BA1434" s="1" t="n">
        <v>-65.553596</v>
      </c>
      <c r="BB1434" s="1" t="n">
        <v>-64.955246</v>
      </c>
      <c r="BC1434" s="1" t="n">
        <v>-57.011227</v>
      </c>
      <c r="BD1434" s="1" t="n">
        <v>-59.262089</v>
      </c>
      <c r="BE1434" s="1" t="n">
        <v>-56.697598</v>
      </c>
      <c r="BF1434" s="1" t="n">
        <v>-76.292732</v>
      </c>
      <c r="BG1434" s="1" t="n">
        <v>-64.322159</v>
      </c>
      <c r="BH1434" s="1" t="n">
        <v>-58.520042</v>
      </c>
      <c r="BI1434" s="1" t="n">
        <v>-68.132126</v>
      </c>
      <c r="BJ1434" s="1" t="n">
        <v>-62.736092</v>
      </c>
      <c r="BK1434" s="1" t="n">
        <v>-62.815784</v>
      </c>
      <c r="BL1434" s="1" t="n">
        <v>-67.049911</v>
      </c>
      <c r="BM1434" s="1" t="n">
        <v>-54.681492</v>
      </c>
      <c r="BN1434" s="1" t="n">
        <v>-85.490837</v>
      </c>
      <c r="BO1434" s="1" t="n">
        <v>-66.604324</v>
      </c>
      <c r="BP1434" s="1" t="n">
        <v>-65.922554</v>
      </c>
      <c r="BQ1434" s="1" t="n">
        <v>-68.226425</v>
      </c>
      <c r="BR1434" s="1" t="n">
        <v>-66.209221</v>
      </c>
      <c r="BS1434" s="1" t="n">
        <v>-54.42823</v>
      </c>
      <c r="BT1434" s="1" t="n">
        <v>-64.02507</v>
      </c>
      <c r="BU1434" s="1" t="n">
        <v>-70.137283</v>
      </c>
      <c r="BV1434" s="1" t="n">
        <v>-70.315079</v>
      </c>
      <c r="BW1434" s="1" t="n">
        <v>-64.673836</v>
      </c>
      <c r="BX1434" s="1" t="n">
        <v>-62.962723</v>
      </c>
      <c r="BY1434" s="1" t="n">
        <v>-66.613098</v>
      </c>
      <c r="BZ1434" s="1" t="n">
        <v>-66.6371</v>
      </c>
      <c r="CA1434" s="1" t="n">
        <v>-59.071125</v>
      </c>
      <c r="CB1434" s="1" t="n">
        <v>-65.075157</v>
      </c>
      <c r="CC1434" s="1" t="n">
        <v>-52.376717</v>
      </c>
      <c r="CD1434" s="1" t="n">
        <v>-71.818039</v>
      </c>
      <c r="CE1434" s="1" t="n">
        <v>-77.996315</v>
      </c>
      <c r="CF1434" s="1" t="n">
        <v>-74.470749</v>
      </c>
      <c r="CG1434" s="1" t="n">
        <v>-64.383713</v>
      </c>
      <c r="CH1434" s="1" t="n">
        <v>-67.413155</v>
      </c>
      <c r="CI1434" s="1" t="n">
        <v>-67.988602</v>
      </c>
      <c r="CJ1434" s="1" t="n">
        <v>-69.380684</v>
      </c>
      <c r="CK1434" s="1" t="n">
        <v>-75.281288</v>
      </c>
      <c r="CL1434" s="1" t="n">
        <v>-64.678848</v>
      </c>
      <c r="CM1434" s="1" t="n">
        <v>-65.850815</v>
      </c>
      <c r="CN1434" s="1" t="n">
        <v>-64.027267</v>
      </c>
      <c r="CO1434" s="1" t="n">
        <v>-67.351089</v>
      </c>
      <c r="CP1434" s="1" t="n">
        <v>-73.247543</v>
      </c>
      <c r="CQ1434" s="1" t="n">
        <v>-71.152557</v>
      </c>
      <c r="CR1434" s="1" t="n">
        <v>-72.360481</v>
      </c>
      <c r="CS1434" s="1" t="n">
        <v>-61.221638</v>
      </c>
    </row>
    <row r="1435" customFormat="false" ht="13.2" hidden="false" customHeight="false" outlineLevel="0" collapsed="false">
      <c r="A1435" s="1" t="n">
        <f aca="false">A1434+0.5</f>
        <v>717</v>
      </c>
      <c r="B1435" s="1" t="n">
        <v>-70.136093</v>
      </c>
      <c r="C1435" s="1" t="n">
        <v>-65.836441</v>
      </c>
      <c r="D1435" s="1" t="n">
        <v>-70.373627</v>
      </c>
      <c r="E1435" s="1" t="n">
        <v>-66.642288</v>
      </c>
      <c r="F1435" s="1" t="n">
        <v>-68.629387</v>
      </c>
      <c r="G1435" s="1" t="n">
        <v>-59.738152</v>
      </c>
      <c r="H1435" s="1" t="n">
        <v>-69.869385</v>
      </c>
      <c r="I1435" s="1" t="n">
        <v>-59.274021</v>
      </c>
      <c r="J1435" s="1" t="n">
        <v>-73.140823</v>
      </c>
      <c r="K1435" s="1" t="n">
        <v>-68.550148</v>
      </c>
      <c r="L1435" s="1" t="n">
        <v>-62.087231</v>
      </c>
      <c r="M1435" s="1" t="n">
        <v>-69.245232</v>
      </c>
      <c r="N1435" s="1" t="n">
        <v>-64.084427</v>
      </c>
      <c r="O1435" s="1" t="n">
        <v>-62.127663</v>
      </c>
      <c r="P1435" s="1" t="n">
        <v>-61.423054</v>
      </c>
      <c r="Q1435" s="1" t="n">
        <v>-56.468315</v>
      </c>
      <c r="R1435" s="1" t="n">
        <v>-62.591633</v>
      </c>
      <c r="S1435" s="1" t="n">
        <v>-68.098953</v>
      </c>
      <c r="T1435" s="1" t="n">
        <v>-75.538193</v>
      </c>
      <c r="U1435" s="1" t="n">
        <v>-69.073059</v>
      </c>
      <c r="V1435" s="1" t="n">
        <v>-81.30043</v>
      </c>
      <c r="W1435" s="1" t="n">
        <v>-59.021614</v>
      </c>
      <c r="X1435" s="1" t="n">
        <v>-64.540413</v>
      </c>
      <c r="Y1435" s="1" t="n">
        <v>-68.062653</v>
      </c>
      <c r="Z1435" s="1" t="n">
        <v>-73.584778</v>
      </c>
      <c r="AA1435" s="1" t="n">
        <v>-61.229286</v>
      </c>
      <c r="AB1435" s="1" t="n">
        <v>-70.89888</v>
      </c>
      <c r="AC1435" s="1" t="n">
        <v>-67.946465</v>
      </c>
      <c r="AD1435" s="1" t="n">
        <v>-67.955124</v>
      </c>
      <c r="AE1435" s="1" t="n">
        <v>-70.076965</v>
      </c>
      <c r="AF1435" s="1" t="n">
        <v>-61.914001</v>
      </c>
      <c r="AG1435" s="1" t="n">
        <v>-76.504692</v>
      </c>
      <c r="AH1435" s="1" t="n">
        <v>-57.412304</v>
      </c>
      <c r="AI1435" s="1" t="n">
        <v>-68.07576</v>
      </c>
      <c r="AJ1435" s="1" t="n">
        <v>-63.924927</v>
      </c>
      <c r="AK1435" s="1" t="n">
        <v>-62.235809</v>
      </c>
      <c r="AL1435" s="1" t="n">
        <v>-67.745201</v>
      </c>
      <c r="AM1435" s="1" t="n">
        <v>-62.484482</v>
      </c>
      <c r="AN1435" s="1" t="n">
        <v>-68.278862</v>
      </c>
      <c r="AO1435" s="1" t="n">
        <v>-66.177139</v>
      </c>
      <c r="AP1435" s="1" t="n">
        <v>-74.159874</v>
      </c>
      <c r="AQ1435" s="1" t="n">
        <v>-59.753719</v>
      </c>
      <c r="AR1435" s="1" t="n">
        <v>-60.22015</v>
      </c>
      <c r="AS1435" s="1" t="n">
        <v>-68.539093</v>
      </c>
      <c r="AT1435" s="1" t="n">
        <v>-62.756371</v>
      </c>
      <c r="AU1435" s="1" t="n">
        <v>-59.651123</v>
      </c>
      <c r="AV1435" s="1" t="n">
        <v>-58.75206</v>
      </c>
      <c r="AW1435" s="1" t="n">
        <v>-67.67215</v>
      </c>
      <c r="AX1435" s="1" t="n">
        <v>-56.887924</v>
      </c>
      <c r="AY1435" s="1" t="n">
        <v>-66.923935</v>
      </c>
      <c r="AZ1435" s="1" t="n">
        <v>-71.627365</v>
      </c>
      <c r="BA1435" s="1" t="n">
        <v>-65.984375</v>
      </c>
      <c r="BB1435" s="1" t="n">
        <v>-64.914688</v>
      </c>
      <c r="BC1435" s="1" t="n">
        <v>-56.868027</v>
      </c>
      <c r="BD1435" s="1" t="n">
        <v>-59.514381</v>
      </c>
      <c r="BE1435" s="1" t="n">
        <v>-56.669594</v>
      </c>
      <c r="BF1435" s="1" t="n">
        <v>-77.19001</v>
      </c>
      <c r="BG1435" s="1" t="n">
        <v>-64.021477</v>
      </c>
      <c r="BH1435" s="1" t="n">
        <v>-57.612835</v>
      </c>
      <c r="BI1435" s="1" t="n">
        <v>-67.993271</v>
      </c>
      <c r="BJ1435" s="1" t="n">
        <v>-62.877853</v>
      </c>
      <c r="BK1435" s="1" t="n">
        <v>-62.458542</v>
      </c>
      <c r="BL1435" s="1" t="n">
        <v>-66.59436</v>
      </c>
      <c r="BM1435" s="1" t="n">
        <v>-54.796875</v>
      </c>
      <c r="BN1435" s="1" t="n">
        <v>-83.523804</v>
      </c>
      <c r="BO1435" s="1" t="n">
        <v>-67.228165</v>
      </c>
      <c r="BP1435" s="1" t="n">
        <v>-65.47242</v>
      </c>
      <c r="BQ1435" s="1" t="n">
        <v>-67.925423</v>
      </c>
      <c r="BR1435" s="1" t="n">
        <v>-66.26236</v>
      </c>
      <c r="BS1435" s="1" t="n">
        <v>-54.708939</v>
      </c>
      <c r="BT1435" s="1" t="n">
        <v>-64.445961</v>
      </c>
      <c r="BU1435" s="1" t="n">
        <v>-70.00692</v>
      </c>
      <c r="BV1435" s="1" t="n">
        <v>-70.580994</v>
      </c>
      <c r="BW1435" s="1" t="n">
        <v>-64.732101</v>
      </c>
      <c r="BX1435" s="1" t="n">
        <v>-63.491409</v>
      </c>
      <c r="BY1435" s="1" t="n">
        <v>-66.78756</v>
      </c>
      <c r="BZ1435" s="1" t="n">
        <v>-66.50618</v>
      </c>
      <c r="CA1435" s="1" t="n">
        <v>-59.061272</v>
      </c>
      <c r="CB1435" s="1" t="n">
        <v>-64.553452</v>
      </c>
      <c r="CC1435" s="1" t="n">
        <v>-52.368103</v>
      </c>
      <c r="CD1435" s="1" t="n">
        <v>-71.352592</v>
      </c>
      <c r="CE1435" s="1" t="n">
        <v>-76.885597</v>
      </c>
      <c r="CF1435" s="1" t="n">
        <v>-75.780441</v>
      </c>
      <c r="CG1435" s="1" t="n">
        <v>-64.251419</v>
      </c>
      <c r="CH1435" s="1" t="n">
        <v>-67.602097</v>
      </c>
      <c r="CI1435" s="1" t="n">
        <v>-68.057922</v>
      </c>
      <c r="CJ1435" s="1" t="n">
        <v>-69.346161</v>
      </c>
      <c r="CK1435" s="1" t="n">
        <v>-76.975235</v>
      </c>
      <c r="CL1435" s="1" t="n">
        <v>-64.872986</v>
      </c>
      <c r="CM1435" s="1" t="n">
        <v>-66.217148</v>
      </c>
      <c r="CN1435" s="1" t="n">
        <v>-65.774086</v>
      </c>
      <c r="CO1435" s="1" t="n">
        <v>-68.492439</v>
      </c>
      <c r="CP1435" s="1" t="n">
        <v>-72.657654</v>
      </c>
      <c r="CQ1435" s="1" t="n">
        <v>-70.264984</v>
      </c>
      <c r="CR1435" s="1" t="n">
        <v>-74.311752</v>
      </c>
      <c r="CS1435" s="1" t="n">
        <v>-61.499561</v>
      </c>
    </row>
    <row r="1436" customFormat="false" ht="13.2" hidden="false" customHeight="false" outlineLevel="0" collapsed="false">
      <c r="A1436" s="1" t="n">
        <f aca="false">A1435+0.5</f>
        <v>717.5</v>
      </c>
      <c r="B1436" s="1" t="n">
        <v>-70.29995</v>
      </c>
      <c r="C1436" s="1" t="n">
        <v>-65.621124</v>
      </c>
      <c r="D1436" s="1" t="n">
        <v>-71.139114</v>
      </c>
      <c r="E1436" s="1" t="n">
        <v>-67.006935</v>
      </c>
      <c r="F1436" s="1" t="n">
        <v>-68.453247</v>
      </c>
      <c r="G1436" s="1" t="n">
        <v>-60.209793</v>
      </c>
      <c r="H1436" s="1" t="n">
        <v>-69.758598</v>
      </c>
      <c r="I1436" s="1" t="n">
        <v>-59.636765</v>
      </c>
      <c r="J1436" s="1" t="n">
        <v>-73.470352</v>
      </c>
      <c r="K1436" s="1" t="n">
        <v>-68.638069</v>
      </c>
      <c r="L1436" s="1" t="n">
        <v>-61.665844</v>
      </c>
      <c r="M1436" s="1" t="n">
        <v>-70.368874</v>
      </c>
      <c r="N1436" s="1" t="n">
        <v>-64.03273</v>
      </c>
      <c r="O1436" s="1" t="n">
        <v>-62.147537</v>
      </c>
      <c r="P1436" s="1" t="n">
        <v>-61.347862</v>
      </c>
      <c r="Q1436" s="1" t="n">
        <v>-56.530693</v>
      </c>
      <c r="R1436" s="1" t="n">
        <v>-62.83226</v>
      </c>
      <c r="S1436" s="1" t="n">
        <v>-67.921028</v>
      </c>
      <c r="T1436" s="1" t="n">
        <v>-74.567589</v>
      </c>
      <c r="U1436" s="1" t="n">
        <v>-68.642693</v>
      </c>
      <c r="V1436" s="1" t="n">
        <v>-82.341843</v>
      </c>
      <c r="W1436" s="1" t="n">
        <v>-58.729469</v>
      </c>
      <c r="X1436" s="1" t="n">
        <v>-65.069984</v>
      </c>
      <c r="Y1436" s="1" t="n">
        <v>-67.636261</v>
      </c>
      <c r="Z1436" s="1" t="n">
        <v>-74.818634</v>
      </c>
      <c r="AA1436" s="1" t="n">
        <v>-61.148682</v>
      </c>
      <c r="AB1436" s="1" t="n">
        <v>-70.45211</v>
      </c>
      <c r="AC1436" s="1" t="n">
        <v>-67.293846</v>
      </c>
      <c r="AD1436" s="1" t="n">
        <v>-67.770203</v>
      </c>
      <c r="AE1436" s="1" t="n">
        <v>-70.600166</v>
      </c>
      <c r="AF1436" s="1" t="n">
        <v>-61.745602</v>
      </c>
      <c r="AG1436" s="1" t="n">
        <v>-76.825012</v>
      </c>
      <c r="AH1436" s="1" t="n">
        <v>-57.510345</v>
      </c>
      <c r="AI1436" s="1" t="n">
        <v>-69.142181</v>
      </c>
      <c r="AJ1436" s="1" t="n">
        <v>-63.563408</v>
      </c>
      <c r="AK1436" s="1" t="n">
        <v>-62.257164</v>
      </c>
      <c r="AL1436" s="1" t="n">
        <v>-67.560593</v>
      </c>
      <c r="AM1436" s="1" t="n">
        <v>-62.289108</v>
      </c>
      <c r="AN1436" s="1" t="n">
        <v>-68.383972</v>
      </c>
      <c r="AO1436" s="1" t="n">
        <v>-66.02935</v>
      </c>
      <c r="AP1436" s="1" t="n">
        <v>-73.638344</v>
      </c>
      <c r="AQ1436" s="1" t="n">
        <v>-59.683578</v>
      </c>
      <c r="AR1436" s="1" t="n">
        <v>-59.229576</v>
      </c>
      <c r="AS1436" s="1" t="n">
        <v>-68.237312</v>
      </c>
      <c r="AT1436" s="1" t="n">
        <v>-62.534866</v>
      </c>
      <c r="AU1436" s="1" t="n">
        <v>-59.425011</v>
      </c>
      <c r="AV1436" s="1" t="n">
        <v>-58.242489</v>
      </c>
      <c r="AW1436" s="1" t="n">
        <v>-67.35511</v>
      </c>
      <c r="AX1436" s="1" t="n">
        <v>-56.893311</v>
      </c>
      <c r="AY1436" s="1" t="n">
        <v>-67.221573</v>
      </c>
      <c r="AZ1436" s="1" t="n">
        <v>-72.098862</v>
      </c>
      <c r="BA1436" s="1" t="n">
        <v>-66.354553</v>
      </c>
      <c r="BB1436" s="1" t="n">
        <v>-64.889175</v>
      </c>
      <c r="BC1436" s="1" t="n">
        <v>-56.683472</v>
      </c>
      <c r="BD1436" s="1" t="n">
        <v>-59.865181</v>
      </c>
      <c r="BE1436" s="1" t="n">
        <v>-56.703003</v>
      </c>
      <c r="BF1436" s="1" t="n">
        <v>-77.730133</v>
      </c>
      <c r="BG1436" s="1" t="n">
        <v>-63.724167</v>
      </c>
      <c r="BH1436" s="1" t="n">
        <v>-56.848721</v>
      </c>
      <c r="BI1436" s="1" t="n">
        <v>-67.733955</v>
      </c>
      <c r="BJ1436" s="1" t="n">
        <v>-62.90818</v>
      </c>
      <c r="BK1436" s="1" t="n">
        <v>-62.034126</v>
      </c>
      <c r="BL1436" s="1" t="n">
        <v>-66.074669</v>
      </c>
      <c r="BM1436" s="1" t="n">
        <v>-54.970856</v>
      </c>
      <c r="BN1436" s="1" t="n">
        <v>-82.338547</v>
      </c>
      <c r="BO1436" s="1" t="n">
        <v>-67.634384</v>
      </c>
      <c r="BP1436" s="1" t="n">
        <v>-64.840569</v>
      </c>
      <c r="BQ1436" s="1" t="n">
        <v>-67.722282</v>
      </c>
      <c r="BR1436" s="1" t="n">
        <v>-66.372261</v>
      </c>
      <c r="BS1436" s="1" t="n">
        <v>-54.879967</v>
      </c>
      <c r="BT1436" s="1" t="n">
        <v>-64.289215</v>
      </c>
      <c r="BU1436" s="1" t="n">
        <v>-69.425278</v>
      </c>
      <c r="BV1436" s="1" t="n">
        <v>-70.821747</v>
      </c>
      <c r="BW1436" s="1" t="n">
        <v>-64.365204</v>
      </c>
      <c r="BX1436" s="1" t="n">
        <v>-63.367191</v>
      </c>
      <c r="BY1436" s="1" t="n">
        <v>-66.921661</v>
      </c>
      <c r="BZ1436" s="1" t="n">
        <v>-66.333267</v>
      </c>
      <c r="CA1436" s="1" t="n">
        <v>-59.094032</v>
      </c>
      <c r="CB1436" s="1" t="n">
        <v>-63.998638</v>
      </c>
      <c r="CC1436" s="1" t="n">
        <v>-52.348267</v>
      </c>
      <c r="CD1436" s="1" t="n">
        <v>-71.003174</v>
      </c>
      <c r="CE1436" s="1" t="n">
        <v>-76.45314</v>
      </c>
      <c r="CF1436" s="1" t="n">
        <v>-76.394646</v>
      </c>
      <c r="CG1436" s="1" t="n">
        <v>-64.156219</v>
      </c>
      <c r="CH1436" s="1" t="n">
        <v>-68.045914</v>
      </c>
      <c r="CI1436" s="1" t="n">
        <v>-68.100288</v>
      </c>
      <c r="CJ1436" s="1" t="n">
        <v>-69.355827</v>
      </c>
      <c r="CK1436" s="1" t="n">
        <v>-78.658157</v>
      </c>
      <c r="CL1436" s="1" t="n">
        <v>-65.07251</v>
      </c>
      <c r="CM1436" s="1" t="n">
        <v>-66.420448</v>
      </c>
      <c r="CN1436" s="1" t="n">
        <v>-67.506187</v>
      </c>
      <c r="CO1436" s="1" t="n">
        <v>-69.560425</v>
      </c>
      <c r="CP1436" s="1" t="n">
        <v>-72.59343</v>
      </c>
      <c r="CQ1436" s="1" t="n">
        <v>-69.242371</v>
      </c>
      <c r="CR1436" s="1" t="n">
        <v>-75.442139</v>
      </c>
      <c r="CS1436" s="1" t="n">
        <v>-61.7701</v>
      </c>
    </row>
    <row r="1437" customFormat="false" ht="13.2" hidden="false" customHeight="false" outlineLevel="0" collapsed="false">
      <c r="A1437" s="1" t="n">
        <f aca="false">A1436+0.5</f>
        <v>718</v>
      </c>
      <c r="B1437" s="1" t="n">
        <v>-70.195107</v>
      </c>
      <c r="C1437" s="1" t="n">
        <v>-65.367996</v>
      </c>
      <c r="D1437" s="1" t="n">
        <v>-71.965378</v>
      </c>
      <c r="E1437" s="1" t="n">
        <v>-67.301254</v>
      </c>
      <c r="F1437" s="1" t="n">
        <v>-68.23027</v>
      </c>
      <c r="G1437" s="1" t="n">
        <v>-60.779755</v>
      </c>
      <c r="H1437" s="1" t="n">
        <v>-70.049309</v>
      </c>
      <c r="I1437" s="1" t="n">
        <v>-59.988209</v>
      </c>
      <c r="J1437" s="1" t="n">
        <v>-74.150894</v>
      </c>
      <c r="K1437" s="1" t="n">
        <v>-69.204605</v>
      </c>
      <c r="L1437" s="1" t="n">
        <v>-61.636971</v>
      </c>
      <c r="M1437" s="1" t="n">
        <v>-71.270157</v>
      </c>
      <c r="N1437" s="1" t="n">
        <v>-64.049286</v>
      </c>
      <c r="O1437" s="1" t="n">
        <v>-62.159962</v>
      </c>
      <c r="P1437" s="1" t="n">
        <v>-61.196823</v>
      </c>
      <c r="Q1437" s="1" t="n">
        <v>-56.530933</v>
      </c>
      <c r="R1437" s="1" t="n">
        <v>-63.070465</v>
      </c>
      <c r="S1437" s="1" t="n">
        <v>-67.362579</v>
      </c>
      <c r="T1437" s="1" t="n">
        <v>-74.074081</v>
      </c>
      <c r="U1437" s="1" t="n">
        <v>-68.134636</v>
      </c>
      <c r="V1437" s="1" t="n">
        <v>-83.905182</v>
      </c>
      <c r="W1437" s="1" t="n">
        <v>-58.417732</v>
      </c>
      <c r="X1437" s="1" t="n">
        <v>-65.572723</v>
      </c>
      <c r="Y1437" s="1" t="n">
        <v>-66.920731</v>
      </c>
      <c r="Z1437" s="1" t="n">
        <v>-76.483429</v>
      </c>
      <c r="AA1437" s="1" t="n">
        <v>-61.249588</v>
      </c>
      <c r="AB1437" s="1" t="n">
        <v>-69.329643</v>
      </c>
      <c r="AC1437" s="1" t="n">
        <v>-66.325294</v>
      </c>
      <c r="AD1437" s="1" t="n">
        <v>-67.597565</v>
      </c>
      <c r="AE1437" s="1" t="n">
        <v>-70.785233</v>
      </c>
      <c r="AF1437" s="1" t="n">
        <v>-61.76199</v>
      </c>
      <c r="AG1437" s="1" t="n">
        <v>-77.869576</v>
      </c>
      <c r="AH1437" s="1" t="n">
        <v>-57.557266</v>
      </c>
      <c r="AI1437" s="1" t="n">
        <v>-70.12616</v>
      </c>
      <c r="AJ1437" s="1" t="n">
        <v>-63.272064</v>
      </c>
      <c r="AK1437" s="1" t="n">
        <v>-62.353138</v>
      </c>
      <c r="AL1437" s="1" t="n">
        <v>-67.373642</v>
      </c>
      <c r="AM1437" s="1" t="n">
        <v>-62.344536</v>
      </c>
      <c r="AN1437" s="1" t="n">
        <v>-67.892036</v>
      </c>
      <c r="AO1437" s="1" t="n">
        <v>-65.885658</v>
      </c>
      <c r="AP1437" s="1" t="n">
        <v>-72.852318</v>
      </c>
      <c r="AQ1437" s="1" t="n">
        <v>-59.564915</v>
      </c>
      <c r="AR1437" s="1" t="n">
        <v>-58.424496</v>
      </c>
      <c r="AS1437" s="1" t="n">
        <v>-67.638565</v>
      </c>
      <c r="AT1437" s="1" t="n">
        <v>-62.260151</v>
      </c>
      <c r="AU1437" s="1" t="n">
        <v>-59.414391</v>
      </c>
      <c r="AV1437" s="1" t="n">
        <v>-57.750469</v>
      </c>
      <c r="AW1437" s="1" t="n">
        <v>-66.969002</v>
      </c>
      <c r="AX1437" s="1" t="n">
        <v>-56.912193</v>
      </c>
      <c r="AY1437" s="1" t="n">
        <v>-67.333763</v>
      </c>
      <c r="AZ1437" s="1" t="n">
        <v>-71.901176</v>
      </c>
      <c r="BA1437" s="1" t="n">
        <v>-66.564346</v>
      </c>
      <c r="BB1437" s="1" t="n">
        <v>-64.928818</v>
      </c>
      <c r="BC1437" s="1" t="n">
        <v>-56.539749</v>
      </c>
      <c r="BD1437" s="1" t="n">
        <v>-60.355881</v>
      </c>
      <c r="BE1437" s="1" t="n">
        <v>-56.789433</v>
      </c>
      <c r="BF1437" s="1" t="n">
        <v>-77.362076</v>
      </c>
      <c r="BG1437" s="1" t="n">
        <v>-63.387302</v>
      </c>
      <c r="BH1437" s="1" t="n">
        <v>-56.317589</v>
      </c>
      <c r="BI1437" s="1" t="n">
        <v>-67.655251</v>
      </c>
      <c r="BJ1437" s="1" t="n">
        <v>-62.947456</v>
      </c>
      <c r="BK1437" s="1" t="n">
        <v>-61.795784</v>
      </c>
      <c r="BL1437" s="1" t="n">
        <v>-65.40239</v>
      </c>
      <c r="BM1437" s="1" t="n">
        <v>-55.177727</v>
      </c>
      <c r="BN1437" s="1" t="n">
        <v>-82.806969</v>
      </c>
      <c r="BO1437" s="1" t="n">
        <v>-67.713242</v>
      </c>
      <c r="BP1437" s="1" t="n">
        <v>-63.9235</v>
      </c>
      <c r="BQ1437" s="1" t="n">
        <v>-67.57399</v>
      </c>
      <c r="BR1437" s="1" t="n">
        <v>-66.692673</v>
      </c>
      <c r="BS1437" s="1" t="n">
        <v>-54.91901</v>
      </c>
      <c r="BT1437" s="1" t="n">
        <v>-63.719772</v>
      </c>
      <c r="BU1437" s="1" t="n">
        <v>-68.444481</v>
      </c>
      <c r="BV1437" s="1" t="n">
        <v>-70.945808</v>
      </c>
      <c r="BW1437" s="1" t="n">
        <v>-63.665699</v>
      </c>
      <c r="BX1437" s="1" t="n">
        <v>-62.408745</v>
      </c>
      <c r="BY1437" s="1" t="n">
        <v>-66.916489</v>
      </c>
      <c r="BZ1437" s="1" t="n">
        <v>-66.399895</v>
      </c>
      <c r="CA1437" s="1" t="n">
        <v>-59.106094</v>
      </c>
      <c r="CB1437" s="1" t="n">
        <v>-63.543266</v>
      </c>
      <c r="CC1437" s="1" t="n">
        <v>-52.328728</v>
      </c>
      <c r="CD1437" s="1" t="n">
        <v>-70.734795</v>
      </c>
      <c r="CE1437" s="1" t="n">
        <v>-76.670235</v>
      </c>
      <c r="CF1437" s="1" t="n">
        <v>-77.781494</v>
      </c>
      <c r="CG1437" s="1" t="n">
        <v>-64.137001</v>
      </c>
      <c r="CH1437" s="1" t="n">
        <v>-68.382782</v>
      </c>
      <c r="CI1437" s="1" t="n">
        <v>-68.116692</v>
      </c>
      <c r="CJ1437" s="1" t="n">
        <v>-68.919212</v>
      </c>
      <c r="CK1437" s="1" t="n">
        <v>-79.881706</v>
      </c>
      <c r="CL1437" s="1" t="n">
        <v>-65.075851</v>
      </c>
      <c r="CM1437" s="1" t="n">
        <v>-66.375443</v>
      </c>
      <c r="CN1437" s="1" t="n">
        <v>-68.975853</v>
      </c>
      <c r="CO1437" s="1" t="n">
        <v>-70.54483</v>
      </c>
      <c r="CP1437" s="1" t="n">
        <v>-72.395226</v>
      </c>
      <c r="CQ1437" s="1" t="n">
        <v>-68.770844</v>
      </c>
      <c r="CR1437" s="1" t="n">
        <v>-75.605545</v>
      </c>
      <c r="CS1437" s="1" t="n">
        <v>-62.040195</v>
      </c>
    </row>
    <row r="1438" customFormat="false" ht="13.2" hidden="false" customHeight="false" outlineLevel="0" collapsed="false">
      <c r="A1438" s="1" t="n">
        <f aca="false">A1437+0.5</f>
        <v>718.5</v>
      </c>
      <c r="B1438" s="1" t="n">
        <v>-70.016716</v>
      </c>
      <c r="C1438" s="1" t="n">
        <v>-65.075455</v>
      </c>
      <c r="D1438" s="1" t="n">
        <v>-72.878563</v>
      </c>
      <c r="E1438" s="1" t="n">
        <v>-67.733696</v>
      </c>
      <c r="F1438" s="1" t="n">
        <v>-67.910355</v>
      </c>
      <c r="G1438" s="1" t="n">
        <v>-61.234783</v>
      </c>
      <c r="H1438" s="1" t="n">
        <v>-70.60466</v>
      </c>
      <c r="I1438" s="1" t="n">
        <v>-60.358391</v>
      </c>
      <c r="J1438" s="1" t="n">
        <v>-74.634644</v>
      </c>
      <c r="K1438" s="1" t="n">
        <v>-70.194176</v>
      </c>
      <c r="L1438" s="1" t="n">
        <v>-61.871754</v>
      </c>
      <c r="M1438" s="1" t="n">
        <v>-71.916199</v>
      </c>
      <c r="N1438" s="1" t="n">
        <v>-64.198128</v>
      </c>
      <c r="O1438" s="1" t="n">
        <v>-62.177132</v>
      </c>
      <c r="P1438" s="1" t="n">
        <v>-60.864071</v>
      </c>
      <c r="Q1438" s="1" t="n">
        <v>-56.512943</v>
      </c>
      <c r="R1438" s="1" t="n">
        <v>-63.294418</v>
      </c>
      <c r="S1438" s="1" t="n">
        <v>-66.682678</v>
      </c>
      <c r="T1438" s="1" t="n">
        <v>-74.403534</v>
      </c>
      <c r="U1438" s="1" t="n">
        <v>-67.632866</v>
      </c>
      <c r="V1438" s="1" t="n">
        <v>-86.022247</v>
      </c>
      <c r="W1438" s="1" t="n">
        <v>-58.138233</v>
      </c>
      <c r="X1438" s="1" t="n">
        <v>-65.791847</v>
      </c>
      <c r="Y1438" s="1" t="n">
        <v>-66.28936</v>
      </c>
      <c r="Z1438" s="1" t="n">
        <v>-78.387329</v>
      </c>
      <c r="AA1438" s="1" t="n">
        <v>-61.467518</v>
      </c>
      <c r="AB1438" s="1" t="n">
        <v>-68.01255</v>
      </c>
      <c r="AC1438" s="1" t="n">
        <v>-65.383064</v>
      </c>
      <c r="AD1438" s="1" t="n">
        <v>-67.228882</v>
      </c>
      <c r="AE1438" s="1" t="n">
        <v>-70.895699</v>
      </c>
      <c r="AF1438" s="1" t="n">
        <v>-62.055702</v>
      </c>
      <c r="AG1438" s="1" t="n">
        <v>-78.839432</v>
      </c>
      <c r="AH1438" s="1" t="n">
        <v>-57.554089</v>
      </c>
      <c r="AI1438" s="1" t="n">
        <v>-70.615143</v>
      </c>
      <c r="AJ1438" s="1" t="n">
        <v>-63.144611</v>
      </c>
      <c r="AK1438" s="1" t="n">
        <v>-62.512054</v>
      </c>
      <c r="AL1438" s="1" t="n">
        <v>-67.26297</v>
      </c>
      <c r="AM1438" s="1" t="n">
        <v>-62.567055</v>
      </c>
      <c r="AN1438" s="1" t="n">
        <v>-66.881393</v>
      </c>
      <c r="AO1438" s="1" t="n">
        <v>-65.649124</v>
      </c>
      <c r="AP1438" s="1" t="n">
        <v>-71.9953</v>
      </c>
      <c r="AQ1438" s="1" t="n">
        <v>-59.541836</v>
      </c>
      <c r="AR1438" s="1" t="n">
        <v>-57.985497</v>
      </c>
      <c r="AS1438" s="1" t="n">
        <v>-67.050644</v>
      </c>
      <c r="AT1438" s="1" t="n">
        <v>-61.971336</v>
      </c>
      <c r="AU1438" s="1" t="n">
        <v>-59.673115</v>
      </c>
      <c r="AV1438" s="1" t="n">
        <v>-57.545601</v>
      </c>
      <c r="AW1438" s="1" t="n">
        <v>-66.84613</v>
      </c>
      <c r="AX1438" s="1" t="n">
        <v>-56.945911</v>
      </c>
      <c r="AY1438" s="1" t="n">
        <v>-67.41507</v>
      </c>
      <c r="AZ1438" s="1" t="n">
        <v>-71.054123</v>
      </c>
      <c r="BA1438" s="1" t="n">
        <v>-66.440895</v>
      </c>
      <c r="BB1438" s="1" t="n">
        <v>-65.003464</v>
      </c>
      <c r="BC1438" s="1" t="n">
        <v>-56.390537</v>
      </c>
      <c r="BD1438" s="1" t="n">
        <v>-60.864845</v>
      </c>
      <c r="BE1438" s="1" t="n">
        <v>-56.957664</v>
      </c>
      <c r="BF1438" s="1" t="n">
        <v>-76.190071</v>
      </c>
      <c r="BG1438" s="1" t="n">
        <v>-63.140572</v>
      </c>
      <c r="BH1438" s="1" t="n">
        <v>-56.020561</v>
      </c>
      <c r="BI1438" s="1" t="n">
        <v>-67.663353</v>
      </c>
      <c r="BJ1438" s="1" t="n">
        <v>-62.930733</v>
      </c>
      <c r="BK1438" s="1" t="n">
        <v>-61.712399</v>
      </c>
      <c r="BL1438" s="1" t="n">
        <v>-64.555</v>
      </c>
      <c r="BM1438" s="1" t="n">
        <v>-55.349789</v>
      </c>
      <c r="BN1438" s="1" t="n">
        <v>-82.371964</v>
      </c>
      <c r="BO1438" s="1" t="n">
        <v>-67.522552</v>
      </c>
      <c r="BP1438" s="1" t="n">
        <v>-62.957596</v>
      </c>
      <c r="BQ1438" s="1" t="n">
        <v>-67.737343</v>
      </c>
      <c r="BR1438" s="1" t="n">
        <v>-66.99868</v>
      </c>
      <c r="BS1438" s="1" t="n">
        <v>-54.764542</v>
      </c>
      <c r="BT1438" s="1" t="n">
        <v>-62.909809</v>
      </c>
      <c r="BU1438" s="1" t="n">
        <v>-67.399261</v>
      </c>
      <c r="BV1438" s="1" t="n">
        <v>-70.906723</v>
      </c>
      <c r="BW1438" s="1" t="n">
        <v>-62.853745</v>
      </c>
      <c r="BX1438" s="1" t="n">
        <v>-61.016884</v>
      </c>
      <c r="BY1438" s="1" t="n">
        <v>-66.701637</v>
      </c>
      <c r="BZ1438" s="1" t="n">
        <v>-66.595604</v>
      </c>
      <c r="CA1438" s="1" t="n">
        <v>-59.053642</v>
      </c>
      <c r="CB1438" s="1" t="n">
        <v>-63.188789</v>
      </c>
      <c r="CC1438" s="1" t="n">
        <v>-52.334728</v>
      </c>
      <c r="CD1438" s="1" t="n">
        <v>-70.308441</v>
      </c>
      <c r="CE1438" s="1" t="n">
        <v>-76.836845</v>
      </c>
      <c r="CF1438" s="1" t="n">
        <v>-79.211136</v>
      </c>
      <c r="CG1438" s="1" t="n">
        <v>-64.084328</v>
      </c>
      <c r="CH1438" s="1" t="n">
        <v>-68.691475</v>
      </c>
      <c r="CI1438" s="1" t="n">
        <v>-68.10746</v>
      </c>
      <c r="CJ1438" s="1" t="n">
        <v>-68.333542</v>
      </c>
      <c r="CK1438" s="1" t="n">
        <v>-80.211578</v>
      </c>
      <c r="CL1438" s="1" t="n">
        <v>-65.186447</v>
      </c>
      <c r="CM1438" s="1" t="n">
        <v>-66.01754</v>
      </c>
      <c r="CN1438" s="1" t="n">
        <v>-70.046318</v>
      </c>
      <c r="CO1438" s="1" t="n">
        <v>-71.665489</v>
      </c>
      <c r="CP1438" s="1" t="n">
        <v>-72.118973</v>
      </c>
      <c r="CQ1438" s="1" t="n">
        <v>-68.715645</v>
      </c>
      <c r="CR1438" s="1" t="n">
        <v>-74.148071</v>
      </c>
      <c r="CS1438" s="1" t="n">
        <v>-62.143215</v>
      </c>
    </row>
    <row r="1439" customFormat="false" ht="13.2" hidden="false" customHeight="false" outlineLevel="0" collapsed="false">
      <c r="A1439" s="1" t="n">
        <f aca="false">A1438+0.5</f>
        <v>719</v>
      </c>
      <c r="B1439" s="1" t="n">
        <v>-69.917282</v>
      </c>
      <c r="C1439" s="1" t="n">
        <v>-64.734283</v>
      </c>
      <c r="D1439" s="1" t="n">
        <v>-73.627007</v>
      </c>
      <c r="E1439" s="1" t="n">
        <v>-68.188004</v>
      </c>
      <c r="F1439" s="1" t="n">
        <v>-67.516289</v>
      </c>
      <c r="G1439" s="1" t="n">
        <v>-61.571655</v>
      </c>
      <c r="H1439" s="1" t="n">
        <v>-71.299255</v>
      </c>
      <c r="I1439" s="1" t="n">
        <v>-60.694191</v>
      </c>
      <c r="J1439" s="1" t="n">
        <v>-74.592545</v>
      </c>
      <c r="K1439" s="1" t="n">
        <v>-71.532295</v>
      </c>
      <c r="L1439" s="1" t="n">
        <v>-62.096409</v>
      </c>
      <c r="M1439" s="1" t="n">
        <v>-71.656181</v>
      </c>
      <c r="N1439" s="1" t="n">
        <v>-64.292557</v>
      </c>
      <c r="O1439" s="1" t="n">
        <v>-62.274784</v>
      </c>
      <c r="P1439" s="1" t="n">
        <v>-60.558113</v>
      </c>
      <c r="Q1439" s="1" t="n">
        <v>-56.438618</v>
      </c>
      <c r="R1439" s="1" t="n">
        <v>-63.455467</v>
      </c>
      <c r="S1439" s="1" t="n">
        <v>-66.127815</v>
      </c>
      <c r="T1439" s="1" t="n">
        <v>-75.539505</v>
      </c>
      <c r="U1439" s="1" t="n">
        <v>-67.083145</v>
      </c>
      <c r="V1439" s="1" t="n">
        <v>-87.829041</v>
      </c>
      <c r="W1439" s="1" t="n">
        <v>-57.969547</v>
      </c>
      <c r="X1439" s="1" t="n">
        <v>-65.629135</v>
      </c>
      <c r="Y1439" s="1" t="n">
        <v>-65.814888</v>
      </c>
      <c r="Z1439" s="1" t="n">
        <v>-79.70578</v>
      </c>
      <c r="AA1439" s="1" t="n">
        <v>-61.499535</v>
      </c>
      <c r="AB1439" s="1" t="n">
        <v>-66.959961</v>
      </c>
      <c r="AC1439" s="1" t="n">
        <v>-64.492821</v>
      </c>
      <c r="AD1439" s="1" t="n">
        <v>-67.017334</v>
      </c>
      <c r="AE1439" s="1" t="n">
        <v>-70.812431</v>
      </c>
      <c r="AF1439" s="1" t="n">
        <v>-62.411011</v>
      </c>
      <c r="AG1439" s="1" t="n">
        <v>-79.894974</v>
      </c>
      <c r="AH1439" s="1" t="n">
        <v>-57.426052</v>
      </c>
      <c r="AI1439" s="1" t="n">
        <v>-70.627441</v>
      </c>
      <c r="AJ1439" s="1" t="n">
        <v>-63.028656</v>
      </c>
      <c r="AK1439" s="1" t="n">
        <v>-62.699642</v>
      </c>
      <c r="AL1439" s="1" t="n">
        <v>-67.326645</v>
      </c>
      <c r="AM1439" s="1" t="n">
        <v>-62.708794</v>
      </c>
      <c r="AN1439" s="1" t="n">
        <v>-65.712975</v>
      </c>
      <c r="AO1439" s="1" t="n">
        <v>-65.611885</v>
      </c>
      <c r="AP1439" s="1" t="n">
        <v>-71.095665</v>
      </c>
      <c r="AQ1439" s="1" t="n">
        <v>-59.561447</v>
      </c>
      <c r="AR1439" s="1" t="n">
        <v>-57.883545</v>
      </c>
      <c r="AS1439" s="1" t="n">
        <v>-66.508743</v>
      </c>
      <c r="AT1439" s="1" t="n">
        <v>-61.670589</v>
      </c>
      <c r="AU1439" s="1" t="n">
        <v>-60.13768</v>
      </c>
      <c r="AV1439" s="1" t="n">
        <v>-57.648029</v>
      </c>
      <c r="AW1439" s="1" t="n">
        <v>-66.727036</v>
      </c>
      <c r="AX1439" s="1" t="n">
        <v>-57.029854</v>
      </c>
      <c r="AY1439" s="1" t="n">
        <v>-67.224037</v>
      </c>
      <c r="AZ1439" s="1" t="n">
        <v>-70.189049</v>
      </c>
      <c r="BA1439" s="1" t="n">
        <v>-66.337914</v>
      </c>
      <c r="BB1439" s="1" t="n">
        <v>-65.194489</v>
      </c>
      <c r="BC1439" s="1" t="n">
        <v>-56.249382</v>
      </c>
      <c r="BD1439" s="1" t="n">
        <v>-61.269245</v>
      </c>
      <c r="BE1439" s="1" t="n">
        <v>-57.116451</v>
      </c>
      <c r="BF1439" s="1" t="n">
        <v>-75.029716</v>
      </c>
      <c r="BG1439" s="1" t="n">
        <v>-62.881119</v>
      </c>
      <c r="BH1439" s="1" t="n">
        <v>-55.880543</v>
      </c>
      <c r="BI1439" s="1" t="n">
        <v>-67.784821</v>
      </c>
      <c r="BJ1439" s="1" t="n">
        <v>-62.710819</v>
      </c>
      <c r="BK1439" s="1" t="n">
        <v>-61.763988</v>
      </c>
      <c r="BL1439" s="1" t="n">
        <v>-63.796951</v>
      </c>
      <c r="BM1439" s="1" t="n">
        <v>-55.387226</v>
      </c>
      <c r="BN1439" s="1" t="n">
        <v>-82.087997</v>
      </c>
      <c r="BO1439" s="1" t="n">
        <v>-66.873222</v>
      </c>
      <c r="BP1439" s="1" t="n">
        <v>-62.114788</v>
      </c>
      <c r="BQ1439" s="1" t="n">
        <v>-68.060524</v>
      </c>
      <c r="BR1439" s="1" t="n">
        <v>-67.363419</v>
      </c>
      <c r="BS1439" s="1" t="n">
        <v>-54.53857</v>
      </c>
      <c r="BT1439" s="1" t="n">
        <v>-62.151123</v>
      </c>
      <c r="BU1439" s="1" t="n">
        <v>-66.455109</v>
      </c>
      <c r="BV1439" s="1" t="n">
        <v>-70.668968</v>
      </c>
      <c r="BW1439" s="1" t="n">
        <v>-62.252293</v>
      </c>
      <c r="BX1439" s="1" t="n">
        <v>-59.758091</v>
      </c>
      <c r="BY1439" s="1" t="n">
        <v>-66.287422</v>
      </c>
      <c r="BZ1439" s="1" t="n">
        <v>-66.519333</v>
      </c>
      <c r="CA1439" s="1" t="n">
        <v>-58.953709</v>
      </c>
      <c r="CB1439" s="1" t="n">
        <v>-62.977036</v>
      </c>
      <c r="CC1439" s="1" t="n">
        <v>-52.412697</v>
      </c>
      <c r="CD1439" s="1" t="n">
        <v>-70.093903</v>
      </c>
      <c r="CE1439" s="1" t="n">
        <v>-77.418243</v>
      </c>
      <c r="CF1439" s="1" t="n">
        <v>-80.960175</v>
      </c>
      <c r="CG1439" s="1" t="n">
        <v>-64.097572</v>
      </c>
      <c r="CH1439" s="1" t="n">
        <v>-69.093903</v>
      </c>
      <c r="CI1439" s="1" t="n">
        <v>-68.181152</v>
      </c>
      <c r="CJ1439" s="1" t="n">
        <v>-67.796463</v>
      </c>
      <c r="CK1439" s="1" t="n">
        <v>-79.271416</v>
      </c>
      <c r="CL1439" s="1" t="n">
        <v>-65.238815</v>
      </c>
      <c r="CM1439" s="1" t="n">
        <v>-65.448006</v>
      </c>
      <c r="CN1439" s="1" t="n">
        <v>-70.569641</v>
      </c>
      <c r="CO1439" s="1" t="n">
        <v>-73.218094</v>
      </c>
      <c r="CP1439" s="1" t="n">
        <v>-71.585701</v>
      </c>
      <c r="CQ1439" s="1" t="n">
        <v>-68.904366</v>
      </c>
      <c r="CR1439" s="1" t="n">
        <v>-72.618408</v>
      </c>
      <c r="CS1439" s="1" t="n">
        <v>-62.182961</v>
      </c>
    </row>
    <row r="1440" customFormat="false" ht="13.2" hidden="false" customHeight="false" outlineLevel="0" collapsed="false">
      <c r="A1440" s="1" t="n">
        <f aca="false">A1439+0.5</f>
        <v>719.5</v>
      </c>
      <c r="B1440" s="1" t="n">
        <v>-69.567467</v>
      </c>
      <c r="C1440" s="1" t="n">
        <v>-64.436157</v>
      </c>
      <c r="D1440" s="1" t="n">
        <v>-73.777077</v>
      </c>
      <c r="E1440" s="1" t="n">
        <v>-68.789162</v>
      </c>
      <c r="F1440" s="1" t="n">
        <v>-67.159126</v>
      </c>
      <c r="G1440" s="1" t="n">
        <v>-61.582523</v>
      </c>
      <c r="H1440" s="1" t="n">
        <v>-71.524063</v>
      </c>
      <c r="I1440" s="1" t="n">
        <v>-60.935955</v>
      </c>
      <c r="J1440" s="1" t="n">
        <v>-74.121002</v>
      </c>
      <c r="K1440" s="1" t="n">
        <v>-72.657883</v>
      </c>
      <c r="L1440" s="1" t="n">
        <v>-62.274937</v>
      </c>
      <c r="M1440" s="1" t="n">
        <v>-71.556709</v>
      </c>
      <c r="N1440" s="1" t="n">
        <v>-64.289108</v>
      </c>
      <c r="O1440" s="1" t="n">
        <v>-62.58028</v>
      </c>
      <c r="P1440" s="1" t="n">
        <v>-60.213909</v>
      </c>
      <c r="Q1440" s="1" t="n">
        <v>-56.342693</v>
      </c>
      <c r="R1440" s="1" t="n">
        <v>-63.53083</v>
      </c>
      <c r="S1440" s="1" t="n">
        <v>-65.77063</v>
      </c>
      <c r="T1440" s="1" t="n">
        <v>-77.054108</v>
      </c>
      <c r="U1440" s="1" t="n">
        <v>-66.536758</v>
      </c>
      <c r="V1440" s="1" t="n">
        <v>-91.171906</v>
      </c>
      <c r="W1440" s="1" t="n">
        <v>-57.924057</v>
      </c>
      <c r="X1440" s="1" t="n">
        <v>-65.016861</v>
      </c>
      <c r="Y1440" s="1" t="n">
        <v>-65.62265</v>
      </c>
      <c r="Z1440" s="1" t="n">
        <v>-79.060455</v>
      </c>
      <c r="AA1440" s="1" t="n">
        <v>-61.382393</v>
      </c>
      <c r="AB1440" s="1" t="n">
        <v>-66.499649</v>
      </c>
      <c r="AC1440" s="1" t="n">
        <v>-63.773331</v>
      </c>
      <c r="AD1440" s="1" t="n">
        <v>-66.939377</v>
      </c>
      <c r="AE1440" s="1" t="n">
        <v>-70.778114</v>
      </c>
      <c r="AF1440" s="1" t="n">
        <v>-62.67411</v>
      </c>
      <c r="AG1440" s="1" t="n">
        <v>-79.881546</v>
      </c>
      <c r="AH1440" s="1" t="n">
        <v>-57.299141</v>
      </c>
      <c r="AI1440" s="1" t="n">
        <v>-69.996643</v>
      </c>
      <c r="AJ1440" s="1" t="n">
        <v>-62.868477</v>
      </c>
      <c r="AK1440" s="1" t="n">
        <v>-62.880672</v>
      </c>
      <c r="AL1440" s="1" t="n">
        <v>-67.458473</v>
      </c>
      <c r="AM1440" s="1" t="n">
        <v>-62.736504</v>
      </c>
      <c r="AN1440" s="1" t="n">
        <v>-64.836403</v>
      </c>
      <c r="AO1440" s="1" t="n">
        <v>-65.483032</v>
      </c>
      <c r="AP1440" s="1" t="n">
        <v>-70.172058</v>
      </c>
      <c r="AQ1440" s="1" t="n">
        <v>-59.847824</v>
      </c>
      <c r="AR1440" s="1" t="n">
        <v>-58.158691</v>
      </c>
      <c r="AS1440" s="1" t="n">
        <v>-66.147255</v>
      </c>
      <c r="AT1440" s="1" t="n">
        <v>-61.384117</v>
      </c>
      <c r="AU1440" s="1" t="n">
        <v>-60.588154</v>
      </c>
      <c r="AV1440" s="1" t="n">
        <v>-58.037743</v>
      </c>
      <c r="AW1440" s="1" t="n">
        <v>-66.585663</v>
      </c>
      <c r="AX1440" s="1" t="n">
        <v>-57.116047</v>
      </c>
      <c r="AY1440" s="1" t="n">
        <v>-66.966064</v>
      </c>
      <c r="AZ1440" s="1" t="n">
        <v>-69.249268</v>
      </c>
      <c r="BA1440" s="1" t="n">
        <v>-65.984871</v>
      </c>
      <c r="BB1440" s="1" t="n">
        <v>-65.242805</v>
      </c>
      <c r="BC1440" s="1" t="n">
        <v>-56.146183</v>
      </c>
      <c r="BD1440" s="1" t="n">
        <v>-61.385883</v>
      </c>
      <c r="BE1440" s="1" t="n">
        <v>-57.252068</v>
      </c>
      <c r="BF1440" s="1" t="n">
        <v>-73.671234</v>
      </c>
      <c r="BG1440" s="1" t="n">
        <v>-62.541069</v>
      </c>
      <c r="BH1440" s="1" t="n">
        <v>-55.926941</v>
      </c>
      <c r="BI1440" s="1" t="n">
        <v>-68.131622</v>
      </c>
      <c r="BJ1440" s="1" t="n">
        <v>-62.439636</v>
      </c>
      <c r="BK1440" s="1" t="n">
        <v>-61.652992</v>
      </c>
      <c r="BL1440" s="1" t="n">
        <v>-62.810379</v>
      </c>
      <c r="BM1440" s="1" t="n">
        <v>-55.339451</v>
      </c>
      <c r="BN1440" s="1" t="n">
        <v>-82.433411</v>
      </c>
      <c r="BO1440" s="1" t="n">
        <v>-65.911057</v>
      </c>
      <c r="BP1440" s="1" t="n">
        <v>-61.322571</v>
      </c>
      <c r="BQ1440" s="1" t="n">
        <v>-68.428185</v>
      </c>
      <c r="BR1440" s="1" t="n">
        <v>-67.489235</v>
      </c>
      <c r="BS1440" s="1" t="n">
        <v>-54.332905</v>
      </c>
      <c r="BT1440" s="1" t="n">
        <v>-61.598427</v>
      </c>
      <c r="BU1440" s="1" t="n">
        <v>-65.807053</v>
      </c>
      <c r="BV1440" s="1" t="n">
        <v>-70.470245</v>
      </c>
      <c r="BW1440" s="1" t="n">
        <v>-62.104126</v>
      </c>
      <c r="BX1440" s="1" t="n">
        <v>-58.882412</v>
      </c>
      <c r="BY1440" s="1" t="n">
        <v>-65.970711</v>
      </c>
      <c r="BZ1440" s="1" t="n">
        <v>-66.837166</v>
      </c>
      <c r="CA1440" s="1" t="n">
        <v>-58.826866</v>
      </c>
      <c r="CB1440" s="1" t="n">
        <v>-62.703403</v>
      </c>
      <c r="CC1440" s="1" t="n">
        <v>-52.51902</v>
      </c>
      <c r="CD1440" s="1" t="n">
        <v>-70.301941</v>
      </c>
      <c r="CE1440" s="1" t="n">
        <v>-77.452377</v>
      </c>
      <c r="CF1440" s="1" t="n">
        <v>-81.568893</v>
      </c>
      <c r="CG1440" s="1" t="n">
        <v>-64.173492</v>
      </c>
      <c r="CH1440" s="1" t="n">
        <v>-69.247833</v>
      </c>
      <c r="CI1440" s="1" t="n">
        <v>-68.317383</v>
      </c>
      <c r="CJ1440" s="1" t="n">
        <v>-67.532669</v>
      </c>
      <c r="CK1440" s="1" t="n">
        <v>-77.404228</v>
      </c>
      <c r="CL1440" s="1" t="n">
        <v>-65.474579</v>
      </c>
      <c r="CM1440" s="1" t="n">
        <v>-64.716499</v>
      </c>
      <c r="CN1440" s="1" t="n">
        <v>-70.982574</v>
      </c>
      <c r="CO1440" s="1" t="n">
        <v>-75.075424</v>
      </c>
      <c r="CP1440" s="1" t="n">
        <v>-70.925995</v>
      </c>
      <c r="CQ1440" s="1" t="n">
        <v>-69.403542</v>
      </c>
      <c r="CR1440" s="1" t="n">
        <v>-71.383156</v>
      </c>
      <c r="CS1440" s="1" t="n">
        <v>-62.091377</v>
      </c>
    </row>
    <row r="1441" customFormat="false" ht="13.2" hidden="false" customHeight="false" outlineLevel="0" collapsed="false">
      <c r="A1441" s="1" t="n">
        <f aca="false">A1440+0.5</f>
        <v>720</v>
      </c>
      <c r="B1441" s="1" t="n">
        <v>-69.058975</v>
      </c>
      <c r="C1441" s="1" t="n">
        <v>-64.245743</v>
      </c>
      <c r="D1441" s="1" t="n">
        <v>-73.569977</v>
      </c>
      <c r="E1441" s="1" t="n">
        <v>-69.183678</v>
      </c>
      <c r="F1441" s="1" t="n">
        <v>-66.898155</v>
      </c>
      <c r="G1441" s="1" t="n">
        <v>-61.391567</v>
      </c>
      <c r="H1441" s="1" t="n">
        <v>-71.331375</v>
      </c>
      <c r="I1441" s="1" t="n">
        <v>-61.055237</v>
      </c>
      <c r="J1441" s="1" t="n">
        <v>-73.181831</v>
      </c>
      <c r="K1441" s="1" t="n">
        <v>-73.358406</v>
      </c>
      <c r="L1441" s="1" t="n">
        <v>-62.163185</v>
      </c>
      <c r="M1441" s="1" t="n">
        <v>-71.222534</v>
      </c>
      <c r="N1441" s="1" t="n">
        <v>-64.092957</v>
      </c>
      <c r="O1441" s="1" t="n">
        <v>-62.932835</v>
      </c>
      <c r="P1441" s="1" t="n">
        <v>-59.969555</v>
      </c>
      <c r="Q1441" s="1" t="n">
        <v>-56.154915</v>
      </c>
      <c r="R1441" s="1" t="n">
        <v>-63.54311</v>
      </c>
      <c r="S1441" s="1" t="n">
        <v>-65.537933</v>
      </c>
      <c r="T1441" s="1" t="n">
        <v>-79.442108</v>
      </c>
      <c r="U1441" s="1" t="n">
        <v>-66.19426</v>
      </c>
      <c r="V1441" s="1" t="n">
        <v>-92.220947</v>
      </c>
      <c r="W1441" s="1" t="n">
        <v>-57.951427</v>
      </c>
      <c r="X1441" s="1" t="n">
        <v>-64.572632</v>
      </c>
      <c r="Y1441" s="1" t="n">
        <v>-65.556015</v>
      </c>
      <c r="Z1441" s="1" t="n">
        <v>-77.777107</v>
      </c>
      <c r="AA1441" s="1" t="n">
        <v>-61.125637</v>
      </c>
      <c r="AB1441" s="1" t="n">
        <v>-66.571053</v>
      </c>
      <c r="AC1441" s="1" t="n">
        <v>-63.315067</v>
      </c>
      <c r="AD1441" s="1" t="n">
        <v>-66.905853</v>
      </c>
      <c r="AE1441" s="1" t="n">
        <v>-70.57708</v>
      </c>
      <c r="AF1441" s="1" t="n">
        <v>-62.690933</v>
      </c>
      <c r="AG1441" s="1" t="n">
        <v>-79.245018</v>
      </c>
      <c r="AH1441" s="1" t="n">
        <v>-57.171139</v>
      </c>
      <c r="AI1441" s="1" t="n">
        <v>-69.548737</v>
      </c>
      <c r="AJ1441" s="1" t="n">
        <v>-62.699245</v>
      </c>
      <c r="AK1441" s="1" t="n">
        <v>-63.033012</v>
      </c>
      <c r="AL1441" s="1" t="n">
        <v>-67.658203</v>
      </c>
      <c r="AM1441" s="1" t="n">
        <v>-62.26656</v>
      </c>
      <c r="AN1441" s="1" t="n">
        <v>-64.58493</v>
      </c>
      <c r="AO1441" s="1" t="n">
        <v>-65.454193</v>
      </c>
      <c r="AP1441" s="1" t="n">
        <v>-69.340729</v>
      </c>
      <c r="AQ1441" s="1" t="n">
        <v>-60.206131</v>
      </c>
      <c r="AR1441" s="1" t="n">
        <v>-58.808231</v>
      </c>
      <c r="AS1441" s="1" t="n">
        <v>-65.679214</v>
      </c>
      <c r="AT1441" s="1" t="n">
        <v>-61.240459</v>
      </c>
      <c r="AU1441" s="1" t="n">
        <v>-60.854172</v>
      </c>
      <c r="AV1441" s="1" t="n">
        <v>-58.73135</v>
      </c>
      <c r="AW1441" s="1" t="n">
        <v>-66.551308</v>
      </c>
      <c r="AX1441" s="1" t="n">
        <v>-57.145988</v>
      </c>
      <c r="AY1441" s="1" t="n">
        <v>-66.793854</v>
      </c>
      <c r="AZ1441" s="1" t="n">
        <v>-68.600197</v>
      </c>
      <c r="BA1441" s="1" t="n">
        <v>-65.699532</v>
      </c>
      <c r="BB1441" s="1" t="n">
        <v>-65.354568</v>
      </c>
      <c r="BC1441" s="1" t="n">
        <v>-56.200062</v>
      </c>
      <c r="BD1441" s="1" t="n">
        <v>-61.402977</v>
      </c>
      <c r="BE1441" s="1" t="n">
        <v>-57.333725</v>
      </c>
      <c r="BF1441" s="1" t="n">
        <v>-72.616684</v>
      </c>
      <c r="BG1441" s="1" t="n">
        <v>-62.314392</v>
      </c>
      <c r="BH1441" s="1" t="n">
        <v>-56.133522</v>
      </c>
      <c r="BI1441" s="1" t="n">
        <v>-68.510239</v>
      </c>
      <c r="BJ1441" s="1" t="n">
        <v>-62.197098</v>
      </c>
      <c r="BK1441" s="1" t="n">
        <v>-61.464676</v>
      </c>
      <c r="BL1441" s="1" t="n">
        <v>-61.826988</v>
      </c>
      <c r="BM1441" s="1" t="n">
        <v>-55.229851</v>
      </c>
      <c r="BN1441" s="1" t="n">
        <v>-81.432846</v>
      </c>
      <c r="BO1441" s="1" t="n">
        <v>-65.348022</v>
      </c>
      <c r="BP1441" s="1" t="n">
        <v>-60.756302</v>
      </c>
      <c r="BQ1441" s="1" t="n">
        <v>-68.786934</v>
      </c>
      <c r="BR1441" s="1" t="n">
        <v>-67.767365</v>
      </c>
      <c r="BS1441" s="1" t="n">
        <v>-54.175758</v>
      </c>
      <c r="BT1441" s="1" t="n">
        <v>-61.329247</v>
      </c>
      <c r="BU1441" s="1" t="n">
        <v>-65.469864</v>
      </c>
      <c r="BV1441" s="1" t="n">
        <v>-70.245064</v>
      </c>
      <c r="BW1441" s="1" t="n">
        <v>-62.28159</v>
      </c>
      <c r="BX1441" s="1" t="n">
        <v>-58.415733</v>
      </c>
      <c r="BY1441" s="1" t="n">
        <v>-65.567696</v>
      </c>
      <c r="BZ1441" s="1" t="n">
        <v>-67.143227</v>
      </c>
      <c r="CA1441" s="1" t="n">
        <v>-58.728111</v>
      </c>
      <c r="CB1441" s="1" t="n">
        <v>-62.533371</v>
      </c>
      <c r="CC1441" s="1" t="n">
        <v>-52.588043</v>
      </c>
      <c r="CD1441" s="1" t="n">
        <v>-70.647324</v>
      </c>
      <c r="CE1441" s="1" t="n">
        <v>-77.036995</v>
      </c>
      <c r="CF1441" s="1" t="n">
        <v>-81.12426</v>
      </c>
      <c r="CG1441" s="1" t="n">
        <v>-64.320427</v>
      </c>
      <c r="CH1441" s="1" t="n">
        <v>-68.907745</v>
      </c>
      <c r="CI1441" s="1" t="n">
        <v>-68.722542</v>
      </c>
      <c r="CJ1441" s="1" t="n">
        <v>-67.494751</v>
      </c>
      <c r="CK1441" s="1" t="n">
        <v>-75.588043</v>
      </c>
      <c r="CL1441" s="1" t="n">
        <v>-65.867096</v>
      </c>
      <c r="CM1441" s="1" t="n">
        <v>-64.242409</v>
      </c>
      <c r="CN1441" s="1" t="n">
        <v>-72.181137</v>
      </c>
      <c r="CO1441" s="1" t="n">
        <v>-77.255661</v>
      </c>
      <c r="CP1441" s="1" t="n">
        <v>-70.361572</v>
      </c>
      <c r="CQ1441" s="1" t="n">
        <v>-69.892746</v>
      </c>
      <c r="CR1441" s="1" t="n">
        <v>-70.906593</v>
      </c>
      <c r="CS1441" s="1" t="n">
        <v>-62.015553</v>
      </c>
    </row>
    <row r="1442" customFormat="false" ht="13.2" hidden="false" customHeight="false" outlineLevel="0" collapsed="false">
      <c r="A1442" s="1" t="n">
        <f aca="false">A1441+0.5</f>
        <v>720.5</v>
      </c>
      <c r="B1442" s="1" t="n">
        <v>-68.565018</v>
      </c>
      <c r="C1442" s="1" t="n">
        <v>-64.130936</v>
      </c>
      <c r="D1442" s="1" t="n">
        <v>-72.976868</v>
      </c>
      <c r="E1442" s="1" t="n">
        <v>-69.671448</v>
      </c>
      <c r="F1442" s="1" t="n">
        <v>-66.649712</v>
      </c>
      <c r="G1442" s="1" t="n">
        <v>-60.958233</v>
      </c>
      <c r="H1442" s="1" t="n">
        <v>-70.735893</v>
      </c>
      <c r="I1442" s="1" t="n">
        <v>-60.943317</v>
      </c>
      <c r="J1442" s="1" t="n">
        <v>-72.681755</v>
      </c>
      <c r="K1442" s="1" t="n">
        <v>-73.504822</v>
      </c>
      <c r="L1442" s="1" t="n">
        <v>-61.950703</v>
      </c>
      <c r="M1442" s="1" t="n">
        <v>-71.252502</v>
      </c>
      <c r="N1442" s="1" t="n">
        <v>-63.761696</v>
      </c>
      <c r="O1442" s="1" t="n">
        <v>-63.366409</v>
      </c>
      <c r="P1442" s="1" t="n">
        <v>-59.758259</v>
      </c>
      <c r="Q1442" s="1" t="n">
        <v>-56.034092</v>
      </c>
      <c r="R1442" s="1" t="n">
        <v>-63.54998</v>
      </c>
      <c r="S1442" s="1" t="n">
        <v>-65.534279</v>
      </c>
      <c r="T1442" s="1" t="n">
        <v>-81.058563</v>
      </c>
      <c r="U1442" s="1" t="n">
        <v>-65.952232</v>
      </c>
      <c r="V1442" s="1" t="n">
        <v>-90.212387</v>
      </c>
      <c r="W1442" s="1" t="n">
        <v>-57.884743</v>
      </c>
      <c r="X1442" s="1" t="n">
        <v>-64.09359</v>
      </c>
      <c r="Y1442" s="1" t="n">
        <v>-65.767426</v>
      </c>
      <c r="Z1442" s="1" t="n">
        <v>-76.42421</v>
      </c>
      <c r="AA1442" s="1" t="n">
        <v>-60.682564</v>
      </c>
      <c r="AB1442" s="1" t="n">
        <v>-67.168282</v>
      </c>
      <c r="AC1442" s="1" t="n">
        <v>-63.098511</v>
      </c>
      <c r="AD1442" s="1" t="n">
        <v>-66.842209</v>
      </c>
      <c r="AE1442" s="1" t="n">
        <v>-70.637276</v>
      </c>
      <c r="AF1442" s="1" t="n">
        <v>-62.210449</v>
      </c>
      <c r="AG1442" s="1" t="n">
        <v>-77.738327</v>
      </c>
      <c r="AH1442" s="1" t="n">
        <v>-57.114681</v>
      </c>
      <c r="AI1442" s="1" t="n">
        <v>-69.234909</v>
      </c>
      <c r="AJ1442" s="1" t="n">
        <v>-62.766804</v>
      </c>
      <c r="AK1442" s="1" t="n">
        <v>-63.235592</v>
      </c>
      <c r="AL1442" s="1" t="n">
        <v>-67.814415</v>
      </c>
      <c r="AM1442" s="1" t="n">
        <v>-61.722313</v>
      </c>
      <c r="AN1442" s="1" t="n">
        <v>-64.863441</v>
      </c>
      <c r="AO1442" s="1" t="n">
        <v>-65.428383</v>
      </c>
      <c r="AP1442" s="1" t="n">
        <v>-68.72287</v>
      </c>
      <c r="AQ1442" s="1" t="n">
        <v>-60.861012</v>
      </c>
      <c r="AR1442" s="1" t="n">
        <v>-59.623905</v>
      </c>
      <c r="AS1442" s="1" t="n">
        <v>-65.453331</v>
      </c>
      <c r="AT1442" s="1" t="n">
        <v>-61.236298</v>
      </c>
      <c r="AU1442" s="1" t="n">
        <v>-60.994797</v>
      </c>
      <c r="AV1442" s="1" t="n">
        <v>-59.569977</v>
      </c>
      <c r="AW1442" s="1" t="n">
        <v>-66.581177</v>
      </c>
      <c r="AX1442" s="1" t="n">
        <v>-57.071487</v>
      </c>
      <c r="AY1442" s="1" t="n">
        <v>-66.80687</v>
      </c>
      <c r="AZ1442" s="1" t="n">
        <v>-68.482483</v>
      </c>
      <c r="BA1442" s="1" t="n">
        <v>-65.538986</v>
      </c>
      <c r="BB1442" s="1" t="n">
        <v>-65.488045</v>
      </c>
      <c r="BC1442" s="1" t="n">
        <v>-56.31691</v>
      </c>
      <c r="BD1442" s="1" t="n">
        <v>-61.238441</v>
      </c>
      <c r="BE1442" s="1" t="n">
        <v>-57.355804</v>
      </c>
      <c r="BF1442" s="1" t="n">
        <v>-71.416084</v>
      </c>
      <c r="BG1442" s="1" t="n">
        <v>-62.252407</v>
      </c>
      <c r="BH1442" s="1" t="n">
        <v>-56.421158</v>
      </c>
      <c r="BI1442" s="1" t="n">
        <v>-68.858238</v>
      </c>
      <c r="BJ1442" s="1" t="n">
        <v>-61.959923</v>
      </c>
      <c r="BK1442" s="1" t="n">
        <v>-61.100201</v>
      </c>
      <c r="BL1442" s="1" t="n">
        <v>-61.065083</v>
      </c>
      <c r="BM1442" s="1" t="n">
        <v>-55.083435</v>
      </c>
      <c r="BN1442" s="1" t="n">
        <v>-79.989021</v>
      </c>
      <c r="BO1442" s="1" t="n">
        <v>-65.100319</v>
      </c>
      <c r="BP1442" s="1" t="n">
        <v>-60.446152</v>
      </c>
      <c r="BQ1442" s="1" t="n">
        <v>-68.946411</v>
      </c>
      <c r="BR1442" s="1" t="n">
        <v>-67.798889</v>
      </c>
      <c r="BS1442" s="1" t="n">
        <v>-54.18055</v>
      </c>
      <c r="BT1442" s="1" t="n">
        <v>-61.352501</v>
      </c>
      <c r="BU1442" s="1" t="n">
        <v>-65.27697</v>
      </c>
      <c r="BV1442" s="1" t="n">
        <v>-69.831268</v>
      </c>
      <c r="BW1442" s="1" t="n">
        <v>-62.807236</v>
      </c>
      <c r="BX1442" s="1" t="n">
        <v>-58.282772</v>
      </c>
      <c r="BY1442" s="1" t="n">
        <v>-65.433746</v>
      </c>
      <c r="BZ1442" s="1" t="n">
        <v>-67.338165</v>
      </c>
      <c r="CA1442" s="1" t="n">
        <v>-58.660515</v>
      </c>
      <c r="CB1442" s="1" t="n">
        <v>-62.287746</v>
      </c>
      <c r="CC1442" s="1" t="n">
        <v>-52.644936</v>
      </c>
      <c r="CD1442" s="1" t="n">
        <v>-70.954826</v>
      </c>
      <c r="CE1442" s="1" t="n">
        <v>-76.331985</v>
      </c>
      <c r="CF1442" s="1" t="n">
        <v>-79.312202</v>
      </c>
      <c r="CG1442" s="1" t="n">
        <v>-64.413971</v>
      </c>
      <c r="CH1442" s="1" t="n">
        <v>-68.640793</v>
      </c>
      <c r="CI1442" s="1" t="n">
        <v>-69.314873</v>
      </c>
      <c r="CJ1442" s="1" t="n">
        <v>-67.900078</v>
      </c>
      <c r="CK1442" s="1" t="n">
        <v>-74.024933</v>
      </c>
      <c r="CL1442" s="1" t="n">
        <v>-66.368851</v>
      </c>
      <c r="CM1442" s="1" t="n">
        <v>-63.999931</v>
      </c>
      <c r="CN1442" s="1" t="n">
        <v>-73.508446</v>
      </c>
      <c r="CO1442" s="1" t="n">
        <v>-79.115074</v>
      </c>
      <c r="CP1442" s="1" t="n">
        <v>-70.233864</v>
      </c>
      <c r="CQ1442" s="1" t="n">
        <v>-69.887711</v>
      </c>
      <c r="CR1442" s="1" t="n">
        <v>-70.849777</v>
      </c>
      <c r="CS1442" s="1" t="n">
        <v>-61.966789</v>
      </c>
    </row>
    <row r="1443" customFormat="false" ht="13.2" hidden="false" customHeight="false" outlineLevel="0" collapsed="false">
      <c r="A1443" s="1" t="n">
        <f aca="false">A1442+0.5</f>
        <v>721</v>
      </c>
      <c r="B1443" s="1" t="n">
        <v>-68.411461</v>
      </c>
      <c r="C1443" s="1" t="n">
        <v>-64.245323</v>
      </c>
      <c r="D1443" s="1" t="n">
        <v>-72.474258</v>
      </c>
      <c r="E1443" s="1" t="n">
        <v>-69.928146</v>
      </c>
      <c r="F1443" s="1" t="n">
        <v>-66.436249</v>
      </c>
      <c r="G1443" s="1" t="n">
        <v>-60.532104</v>
      </c>
      <c r="H1443" s="1" t="n">
        <v>-70.032967</v>
      </c>
      <c r="I1443" s="1" t="n">
        <v>-60.76252</v>
      </c>
      <c r="J1443" s="1" t="n">
        <v>-72.84127</v>
      </c>
      <c r="K1443" s="1" t="n">
        <v>-72.817207</v>
      </c>
      <c r="L1443" s="1" t="n">
        <v>-61.536911</v>
      </c>
      <c r="M1443" s="1" t="n">
        <v>-71.15976</v>
      </c>
      <c r="N1443" s="1" t="n">
        <v>-63.425365</v>
      </c>
      <c r="O1443" s="1" t="n">
        <v>-63.590012</v>
      </c>
      <c r="P1443" s="1" t="n">
        <v>-59.711159</v>
      </c>
      <c r="Q1443" s="1" t="n">
        <v>-55.909775</v>
      </c>
      <c r="R1443" s="1" t="n">
        <v>-63.455063</v>
      </c>
      <c r="S1443" s="1" t="n">
        <v>-65.634476</v>
      </c>
      <c r="T1443" s="1" t="n">
        <v>-81.42865</v>
      </c>
      <c r="U1443" s="1" t="n">
        <v>-65.685165</v>
      </c>
      <c r="V1443" s="1" t="n">
        <v>-88.992203</v>
      </c>
      <c r="W1443" s="1" t="n">
        <v>-57.713619</v>
      </c>
      <c r="X1443" s="1" t="n">
        <v>-64.020569</v>
      </c>
      <c r="Y1443" s="1" t="n">
        <v>-65.993973</v>
      </c>
      <c r="Z1443" s="1" t="n">
        <v>-75.203079</v>
      </c>
      <c r="AA1443" s="1" t="n">
        <v>-60.225834</v>
      </c>
      <c r="AB1443" s="1" t="n">
        <v>-68.045822</v>
      </c>
      <c r="AC1443" s="1" t="n">
        <v>-63.094715</v>
      </c>
      <c r="AD1443" s="1" t="n">
        <v>-66.95256</v>
      </c>
      <c r="AE1443" s="1" t="n">
        <v>-70.944199</v>
      </c>
      <c r="AF1443" s="1" t="n">
        <v>-61.401573</v>
      </c>
      <c r="AG1443" s="1" t="n">
        <v>-76.637733</v>
      </c>
      <c r="AH1443" s="1" t="n">
        <v>-57.026688</v>
      </c>
      <c r="AI1443" s="1" t="n">
        <v>-69.09079</v>
      </c>
      <c r="AJ1443" s="1" t="n">
        <v>-62.889931</v>
      </c>
      <c r="AK1443" s="1" t="n">
        <v>-63.290054</v>
      </c>
      <c r="AL1443" s="1" t="n">
        <v>-67.703445</v>
      </c>
      <c r="AM1443" s="1" t="n">
        <v>-61.023941</v>
      </c>
      <c r="AN1443" s="1" t="n">
        <v>-65.593208</v>
      </c>
      <c r="AO1443" s="1" t="n">
        <v>-65.430237</v>
      </c>
      <c r="AP1443" s="1" t="n">
        <v>-68.298775</v>
      </c>
      <c r="AQ1443" s="1" t="n">
        <v>-61.572155</v>
      </c>
      <c r="AR1443" s="1" t="n">
        <v>-60.331722</v>
      </c>
      <c r="AS1443" s="1" t="n">
        <v>-65.379799</v>
      </c>
      <c r="AT1443" s="1" t="n">
        <v>-61.271698</v>
      </c>
      <c r="AU1443" s="1" t="n">
        <v>-60.976189</v>
      </c>
      <c r="AV1443" s="1" t="n">
        <v>-60.408421</v>
      </c>
      <c r="AW1443" s="1" t="n">
        <v>-66.521011</v>
      </c>
      <c r="AX1443" s="1" t="n">
        <v>-56.9669</v>
      </c>
      <c r="AY1443" s="1" t="n">
        <v>-66.965553</v>
      </c>
      <c r="AZ1443" s="1" t="n">
        <v>-69.051331</v>
      </c>
      <c r="BA1443" s="1" t="n">
        <v>-65.712982</v>
      </c>
      <c r="BB1443" s="1" t="n">
        <v>-65.74572</v>
      </c>
      <c r="BC1443" s="1" t="n">
        <v>-56.463451</v>
      </c>
      <c r="BD1443" s="1" t="n">
        <v>-61.276276</v>
      </c>
      <c r="BE1443" s="1" t="n">
        <v>-57.181572</v>
      </c>
      <c r="BF1443" s="1" t="n">
        <v>-70.17263</v>
      </c>
      <c r="BG1443" s="1" t="n">
        <v>-62.309212</v>
      </c>
      <c r="BH1443" s="1" t="n">
        <v>-56.849724</v>
      </c>
      <c r="BI1443" s="1" t="n">
        <v>-69.053642</v>
      </c>
      <c r="BJ1443" s="1" t="n">
        <v>-61.73275</v>
      </c>
      <c r="BK1443" s="1" t="n">
        <v>-60.590881</v>
      </c>
      <c r="BL1443" s="1" t="n">
        <v>-60.562714</v>
      </c>
      <c r="BM1443" s="1" t="n">
        <v>-54.967617</v>
      </c>
      <c r="BN1443" s="1" t="n">
        <v>-78.044327</v>
      </c>
      <c r="BO1443" s="1" t="n">
        <v>-65.185593</v>
      </c>
      <c r="BP1443" s="1" t="n">
        <v>-60.268547</v>
      </c>
      <c r="BQ1443" s="1" t="n">
        <v>-69.040344</v>
      </c>
      <c r="BR1443" s="1" t="n">
        <v>-68.179939</v>
      </c>
      <c r="BS1443" s="1" t="n">
        <v>-54.280014</v>
      </c>
      <c r="BT1443" s="1" t="n">
        <v>-61.597828</v>
      </c>
      <c r="BU1443" s="1" t="n">
        <v>-65.435783</v>
      </c>
      <c r="BV1443" s="1" t="n">
        <v>-69.405457</v>
      </c>
      <c r="BW1443" s="1" t="n">
        <v>-63.52066</v>
      </c>
      <c r="BX1443" s="1" t="n">
        <v>-58.369137</v>
      </c>
      <c r="BY1443" s="1" t="n">
        <v>-65.394836</v>
      </c>
      <c r="BZ1443" s="1" t="n">
        <v>-67.482643</v>
      </c>
      <c r="CA1443" s="1" t="n">
        <v>-58.623425</v>
      </c>
      <c r="CB1443" s="1" t="n">
        <v>-62.029995</v>
      </c>
      <c r="CC1443" s="1" t="n">
        <v>-52.682571</v>
      </c>
      <c r="CD1443" s="1" t="n">
        <v>-71.666031</v>
      </c>
      <c r="CE1443" s="1" t="n">
        <v>-75.912338</v>
      </c>
      <c r="CF1443" s="1" t="n">
        <v>-77.379471</v>
      </c>
      <c r="CG1443" s="1" t="n">
        <v>-64.597549</v>
      </c>
      <c r="CH1443" s="1" t="n">
        <v>-68.206703</v>
      </c>
      <c r="CI1443" s="1" t="n">
        <v>-69.830788</v>
      </c>
      <c r="CJ1443" s="1" t="n">
        <v>-68.13192</v>
      </c>
      <c r="CK1443" s="1" t="n">
        <v>-72.897018</v>
      </c>
      <c r="CL1443" s="1" t="n">
        <v>-66.684296</v>
      </c>
      <c r="CM1443" s="1" t="n">
        <v>-64.269043</v>
      </c>
      <c r="CN1443" s="1" t="n">
        <v>-74.20948</v>
      </c>
      <c r="CO1443" s="1" t="n">
        <v>-79.586548</v>
      </c>
      <c r="CP1443" s="1" t="n">
        <v>-70.272934</v>
      </c>
      <c r="CQ1443" s="1" t="n">
        <v>-69.393929</v>
      </c>
      <c r="CR1443" s="1" t="n">
        <v>-71.252586</v>
      </c>
      <c r="CS1443" s="1" t="n">
        <v>-61.94738</v>
      </c>
    </row>
    <row r="1444" customFormat="false" ht="13.2" hidden="false" customHeight="false" outlineLevel="0" collapsed="false">
      <c r="A1444" s="1" t="n">
        <f aca="false">A1443+0.5</f>
        <v>721.5</v>
      </c>
      <c r="B1444" s="1" t="n">
        <v>-68.378326</v>
      </c>
      <c r="C1444" s="1" t="n">
        <v>-64.312683</v>
      </c>
      <c r="D1444" s="1" t="n">
        <v>-71.747719</v>
      </c>
      <c r="E1444" s="1" t="n">
        <v>-70.037849</v>
      </c>
      <c r="F1444" s="1" t="n">
        <v>-66.355522</v>
      </c>
      <c r="G1444" s="1" t="n">
        <v>-60.163265</v>
      </c>
      <c r="H1444" s="1" t="n">
        <v>-69.136223</v>
      </c>
      <c r="I1444" s="1" t="n">
        <v>-60.525204</v>
      </c>
      <c r="J1444" s="1" t="n">
        <v>-73.385559</v>
      </c>
      <c r="K1444" s="1" t="n">
        <v>-72.119583</v>
      </c>
      <c r="L1444" s="1" t="n">
        <v>-61.175537</v>
      </c>
      <c r="M1444" s="1" t="n">
        <v>-71.099609</v>
      </c>
      <c r="N1444" s="1" t="n">
        <v>-63.107628</v>
      </c>
      <c r="O1444" s="1" t="n">
        <v>-63.62075</v>
      </c>
      <c r="P1444" s="1" t="n">
        <v>-59.668423</v>
      </c>
      <c r="Q1444" s="1" t="n">
        <v>-55.840916</v>
      </c>
      <c r="R1444" s="1" t="n">
        <v>-63.369713</v>
      </c>
      <c r="S1444" s="1" t="n">
        <v>-65.694061</v>
      </c>
      <c r="T1444" s="1" t="n">
        <v>-80.817497</v>
      </c>
      <c r="U1444" s="1" t="n">
        <v>-65.702103</v>
      </c>
      <c r="V1444" s="1" t="n">
        <v>-87.186752</v>
      </c>
      <c r="W1444" s="1" t="n">
        <v>-57.441422</v>
      </c>
      <c r="X1444" s="1" t="n">
        <v>-64.364967</v>
      </c>
      <c r="Y1444" s="1" t="n">
        <v>-66.120438</v>
      </c>
      <c r="Z1444" s="1" t="n">
        <v>-74.103424</v>
      </c>
      <c r="AA1444" s="1" t="n">
        <v>-59.842453</v>
      </c>
      <c r="AB1444" s="1" t="n">
        <v>-68.749786</v>
      </c>
      <c r="AC1444" s="1" t="n">
        <v>-63.328171</v>
      </c>
      <c r="AD1444" s="1" t="n">
        <v>-67.155518</v>
      </c>
      <c r="AE1444" s="1" t="n">
        <v>-71.552284</v>
      </c>
      <c r="AF1444" s="1" t="n">
        <v>-60.544365</v>
      </c>
      <c r="AG1444" s="1" t="n">
        <v>-75.279266</v>
      </c>
      <c r="AH1444" s="1" t="n">
        <v>-56.993805</v>
      </c>
      <c r="AI1444" s="1" t="n">
        <v>-69.021271</v>
      </c>
      <c r="AJ1444" s="1" t="n">
        <v>-63.081821</v>
      </c>
      <c r="AK1444" s="1" t="n">
        <v>-63.274937</v>
      </c>
      <c r="AL1444" s="1" t="n">
        <v>-67.465675</v>
      </c>
      <c r="AM1444" s="1" t="n">
        <v>-60.573498</v>
      </c>
      <c r="AN1444" s="1" t="n">
        <v>-66.37442</v>
      </c>
      <c r="AO1444" s="1" t="n">
        <v>-65.184738</v>
      </c>
      <c r="AP1444" s="1" t="n">
        <v>-68.040939</v>
      </c>
      <c r="AQ1444" s="1" t="n">
        <v>-62.083557</v>
      </c>
      <c r="AR1444" s="1" t="n">
        <v>-60.580769</v>
      </c>
      <c r="AS1444" s="1" t="n">
        <v>-65.638535</v>
      </c>
      <c r="AT1444" s="1" t="n">
        <v>-61.461441</v>
      </c>
      <c r="AU1444" s="1" t="n">
        <v>-60.836021</v>
      </c>
      <c r="AV1444" s="1" t="n">
        <v>-60.993851</v>
      </c>
      <c r="AW1444" s="1" t="n">
        <v>-66.571648</v>
      </c>
      <c r="AX1444" s="1" t="n">
        <v>-56.828102</v>
      </c>
      <c r="AY1444" s="1" t="n">
        <v>-67.32148</v>
      </c>
      <c r="AZ1444" s="1" t="n">
        <v>-70.195663</v>
      </c>
      <c r="BA1444" s="1" t="n">
        <v>-65.830788</v>
      </c>
      <c r="BB1444" s="1" t="n">
        <v>-66.012924</v>
      </c>
      <c r="BC1444" s="1" t="n">
        <v>-56.602654</v>
      </c>
      <c r="BD1444" s="1" t="n">
        <v>-61.452774</v>
      </c>
      <c r="BE1444" s="1" t="n">
        <v>-56.99268</v>
      </c>
      <c r="BF1444" s="1" t="n">
        <v>-69.018295</v>
      </c>
      <c r="BG1444" s="1" t="n">
        <v>-62.657528</v>
      </c>
      <c r="BH1444" s="1" t="n">
        <v>-57.406559</v>
      </c>
      <c r="BI1444" s="1" t="n">
        <v>-69.372726</v>
      </c>
      <c r="BJ1444" s="1" t="n">
        <v>-61.683403</v>
      </c>
      <c r="BK1444" s="1" t="n">
        <v>-60.034847</v>
      </c>
      <c r="BL1444" s="1" t="n">
        <v>-60.398079</v>
      </c>
      <c r="BM1444" s="1" t="n">
        <v>-54.89592</v>
      </c>
      <c r="BN1444" s="1" t="n">
        <v>-76.599815</v>
      </c>
      <c r="BO1444" s="1" t="n">
        <v>-65.697983</v>
      </c>
      <c r="BP1444" s="1" t="n">
        <v>-60.164448</v>
      </c>
      <c r="BQ1444" s="1" t="n">
        <v>-69.038589</v>
      </c>
      <c r="BR1444" s="1" t="n">
        <v>-68.607574</v>
      </c>
      <c r="BS1444" s="1" t="n">
        <v>-54.420715</v>
      </c>
      <c r="BT1444" s="1" t="n">
        <v>-62.025089</v>
      </c>
      <c r="BU1444" s="1" t="n">
        <v>-65.456505</v>
      </c>
      <c r="BV1444" s="1" t="n">
        <v>-69.150414</v>
      </c>
      <c r="BW1444" s="1" t="n">
        <v>-63.995495</v>
      </c>
      <c r="BX1444" s="1" t="n">
        <v>-58.433083</v>
      </c>
      <c r="BY1444" s="1" t="n">
        <v>-65.441521</v>
      </c>
      <c r="BZ1444" s="1" t="n">
        <v>-67.776138</v>
      </c>
      <c r="CA1444" s="1" t="n">
        <v>-58.587288</v>
      </c>
      <c r="CB1444" s="1" t="n">
        <v>-61.671978</v>
      </c>
      <c r="CC1444" s="1" t="n">
        <v>-52.693779</v>
      </c>
      <c r="CD1444" s="1" t="n">
        <v>-72.232651</v>
      </c>
      <c r="CE1444" s="1" t="n">
        <v>-75.058716</v>
      </c>
      <c r="CF1444" s="1" t="n">
        <v>-75.790421</v>
      </c>
      <c r="CG1444" s="1" t="n">
        <v>-64.922401</v>
      </c>
      <c r="CH1444" s="1" t="n">
        <v>-67.609581</v>
      </c>
      <c r="CI1444" s="1" t="n">
        <v>-70.340561</v>
      </c>
      <c r="CJ1444" s="1" t="n">
        <v>-68.129868</v>
      </c>
      <c r="CK1444" s="1" t="n">
        <v>-72.282738</v>
      </c>
      <c r="CL1444" s="1" t="n">
        <v>-66.79689</v>
      </c>
      <c r="CM1444" s="1" t="n">
        <v>-64.965485</v>
      </c>
      <c r="CN1444" s="1" t="n">
        <v>-74.258263</v>
      </c>
      <c r="CO1444" s="1" t="n">
        <v>-78.862129</v>
      </c>
      <c r="CP1444" s="1" t="n">
        <v>-70.395325</v>
      </c>
      <c r="CQ1444" s="1" t="n">
        <v>-68.671684</v>
      </c>
      <c r="CR1444" s="1" t="n">
        <v>-71.336777</v>
      </c>
      <c r="CS1444" s="1" t="n">
        <v>-61.997925</v>
      </c>
    </row>
    <row r="1445" customFormat="false" ht="13.2" hidden="false" customHeight="false" outlineLevel="0" collapsed="false">
      <c r="A1445" s="1" t="n">
        <f aca="false">A1444+0.5</f>
        <v>722</v>
      </c>
      <c r="B1445" s="1" t="n">
        <v>-68.854401</v>
      </c>
      <c r="C1445" s="1" t="n">
        <v>-64.483711</v>
      </c>
      <c r="D1445" s="1" t="n">
        <v>-71.574257</v>
      </c>
      <c r="E1445" s="1" t="n">
        <v>-69.866302</v>
      </c>
      <c r="F1445" s="1" t="n">
        <v>-66.298256</v>
      </c>
      <c r="G1445" s="1" t="n">
        <v>-59.937622</v>
      </c>
      <c r="H1445" s="1" t="n">
        <v>-68.156898</v>
      </c>
      <c r="I1445" s="1" t="n">
        <v>-60.285446</v>
      </c>
      <c r="J1445" s="1" t="n">
        <v>-74.258247</v>
      </c>
      <c r="K1445" s="1" t="n">
        <v>-71.323975</v>
      </c>
      <c r="L1445" s="1" t="n">
        <v>-60.779881</v>
      </c>
      <c r="M1445" s="1" t="n">
        <v>-70.713387</v>
      </c>
      <c r="N1445" s="1" t="n">
        <v>-62.908813</v>
      </c>
      <c r="O1445" s="1" t="n">
        <v>-63.57439</v>
      </c>
      <c r="P1445" s="1" t="n">
        <v>-59.733677</v>
      </c>
      <c r="Q1445" s="1" t="n">
        <v>-55.831009</v>
      </c>
      <c r="R1445" s="1" t="n">
        <v>-63.209263</v>
      </c>
      <c r="S1445" s="1" t="n">
        <v>-65.585373</v>
      </c>
      <c r="T1445" s="1" t="n">
        <v>-79.268173</v>
      </c>
      <c r="U1445" s="1" t="n">
        <v>-65.94072</v>
      </c>
      <c r="V1445" s="1" t="n">
        <v>-85.016327</v>
      </c>
      <c r="W1445" s="1" t="n">
        <v>-57.114723</v>
      </c>
      <c r="X1445" s="1" t="n">
        <v>-65.301353</v>
      </c>
      <c r="Y1445" s="1" t="n">
        <v>-66.541458</v>
      </c>
      <c r="Z1445" s="1" t="n">
        <v>-73.780548</v>
      </c>
      <c r="AA1445" s="1" t="n">
        <v>-59.527813</v>
      </c>
      <c r="AB1445" s="1" t="n">
        <v>-69.279007</v>
      </c>
      <c r="AC1445" s="1" t="n">
        <v>-63.726978</v>
      </c>
      <c r="AD1445" s="1" t="n">
        <v>-67.244713</v>
      </c>
      <c r="AE1445" s="1" t="n">
        <v>-72.09639</v>
      </c>
      <c r="AF1445" s="1" t="n">
        <v>-59.868416</v>
      </c>
      <c r="AG1445" s="1" t="n">
        <v>-74.542786</v>
      </c>
      <c r="AH1445" s="1" t="n">
        <v>-56.91853</v>
      </c>
      <c r="AI1445" s="1" t="n">
        <v>-68.986671</v>
      </c>
      <c r="AJ1445" s="1" t="n">
        <v>-63.465847</v>
      </c>
      <c r="AK1445" s="1" t="n">
        <v>-63.157661</v>
      </c>
      <c r="AL1445" s="1" t="n">
        <v>-67.051842</v>
      </c>
      <c r="AM1445" s="1" t="n">
        <v>-60.49995</v>
      </c>
      <c r="AN1445" s="1" t="n">
        <v>-66.839233</v>
      </c>
      <c r="AO1445" s="1" t="n">
        <v>-64.951065</v>
      </c>
      <c r="AP1445" s="1" t="n">
        <v>-68.144676</v>
      </c>
      <c r="AQ1445" s="1" t="n">
        <v>-62.29488</v>
      </c>
      <c r="AR1445" s="1" t="n">
        <v>-60.26627</v>
      </c>
      <c r="AS1445" s="1" t="n">
        <v>-66.233688</v>
      </c>
      <c r="AT1445" s="1" t="n">
        <v>-61.648865</v>
      </c>
      <c r="AU1445" s="1" t="n">
        <v>-60.637684</v>
      </c>
      <c r="AV1445" s="1" t="n">
        <v>-61.283791</v>
      </c>
      <c r="AW1445" s="1" t="n">
        <v>-66.646164</v>
      </c>
      <c r="AX1445" s="1" t="n">
        <v>-56.772495</v>
      </c>
      <c r="AY1445" s="1" t="n">
        <v>-67.84536</v>
      </c>
      <c r="AZ1445" s="1" t="n">
        <v>-72.006386</v>
      </c>
      <c r="BA1445" s="1" t="n">
        <v>-66.1632</v>
      </c>
      <c r="BB1445" s="1" t="n">
        <v>-66.297905</v>
      </c>
      <c r="BC1445" s="1" t="n">
        <v>-56.722527</v>
      </c>
      <c r="BD1445" s="1" t="n">
        <v>-61.995865</v>
      </c>
      <c r="BE1445" s="1" t="n">
        <v>-56.788712</v>
      </c>
      <c r="BF1445" s="1" t="n">
        <v>-67.927361</v>
      </c>
      <c r="BG1445" s="1" t="n">
        <v>-63.226067</v>
      </c>
      <c r="BH1445" s="1" t="n">
        <v>-57.992397</v>
      </c>
      <c r="BI1445" s="1" t="n">
        <v>-69.785042</v>
      </c>
      <c r="BJ1445" s="1" t="n">
        <v>-61.720688</v>
      </c>
      <c r="BK1445" s="1" t="n">
        <v>-59.740616</v>
      </c>
      <c r="BL1445" s="1" t="n">
        <v>-60.703205</v>
      </c>
      <c r="BM1445" s="1" t="n">
        <v>-54.901127</v>
      </c>
      <c r="BN1445" s="1" t="n">
        <v>-75.305801</v>
      </c>
      <c r="BO1445" s="1" t="n">
        <v>-66.535156</v>
      </c>
      <c r="BP1445" s="1" t="n">
        <v>-60.197788</v>
      </c>
      <c r="BQ1445" s="1" t="n">
        <v>-68.960342</v>
      </c>
      <c r="BR1445" s="1" t="n">
        <v>-69.158333</v>
      </c>
      <c r="BS1445" s="1" t="n">
        <v>-54.519867</v>
      </c>
      <c r="BT1445" s="1" t="n">
        <v>-62.511692</v>
      </c>
      <c r="BU1445" s="1" t="n">
        <v>-65.277367</v>
      </c>
      <c r="BV1445" s="1" t="n">
        <v>-68.789108</v>
      </c>
      <c r="BW1445" s="1" t="n">
        <v>-64.120728</v>
      </c>
      <c r="BX1445" s="1" t="n">
        <v>-58.374161</v>
      </c>
      <c r="BY1445" s="1" t="n">
        <v>-65.320427</v>
      </c>
      <c r="BZ1445" s="1" t="n">
        <v>-67.995621</v>
      </c>
      <c r="CA1445" s="1" t="n">
        <v>-58.554642</v>
      </c>
      <c r="CB1445" s="1" t="n">
        <v>-61.316067</v>
      </c>
      <c r="CC1445" s="1" t="n">
        <v>-52.696388</v>
      </c>
      <c r="CD1445" s="1" t="n">
        <v>-72.691467</v>
      </c>
      <c r="CE1445" s="1" t="n">
        <v>-75.148094</v>
      </c>
      <c r="CF1445" s="1" t="n">
        <v>-74.938347</v>
      </c>
      <c r="CG1445" s="1" t="n">
        <v>-65.216995</v>
      </c>
      <c r="CH1445" s="1" t="n">
        <v>-67.191162</v>
      </c>
      <c r="CI1445" s="1" t="n">
        <v>-70.464012</v>
      </c>
      <c r="CJ1445" s="1" t="n">
        <v>-67.738083</v>
      </c>
      <c r="CK1445" s="1" t="n">
        <v>-71.963799</v>
      </c>
      <c r="CL1445" s="1" t="n">
        <v>-66.622162</v>
      </c>
      <c r="CM1445" s="1" t="n">
        <v>-65.939011</v>
      </c>
      <c r="CN1445" s="1" t="n">
        <v>-73.372498</v>
      </c>
      <c r="CO1445" s="1" t="n">
        <v>-78.203438</v>
      </c>
      <c r="CP1445" s="1" t="n">
        <v>-70.712372</v>
      </c>
      <c r="CQ1445" s="1" t="n">
        <v>-68.094757</v>
      </c>
      <c r="CR1445" s="1" t="n">
        <v>-71.292564</v>
      </c>
      <c r="CS1445" s="1" t="n">
        <v>-62.152916</v>
      </c>
    </row>
    <row r="1446" customFormat="false" ht="13.2" hidden="false" customHeight="false" outlineLevel="0" collapsed="false">
      <c r="A1446" s="1" t="n">
        <f aca="false">A1445+0.5</f>
        <v>722.5</v>
      </c>
      <c r="B1446" s="1" t="n">
        <v>-69.321579</v>
      </c>
      <c r="C1446" s="1" t="n">
        <v>-64.531662</v>
      </c>
      <c r="D1446" s="1" t="n">
        <v>-71.953575</v>
      </c>
      <c r="E1446" s="1" t="n">
        <v>-69.828217</v>
      </c>
      <c r="F1446" s="1" t="n">
        <v>-66.17601</v>
      </c>
      <c r="G1446" s="1" t="n">
        <v>-59.856636</v>
      </c>
      <c r="H1446" s="1" t="n">
        <v>-67.414391</v>
      </c>
      <c r="I1446" s="1" t="n">
        <v>-60.030251</v>
      </c>
      <c r="J1446" s="1" t="n">
        <v>-75.341469</v>
      </c>
      <c r="K1446" s="1" t="n">
        <v>-70.49472</v>
      </c>
      <c r="L1446" s="1" t="n">
        <v>-60.361958</v>
      </c>
      <c r="M1446" s="1" t="n">
        <v>-70.2686</v>
      </c>
      <c r="N1446" s="1" t="n">
        <v>-62.797779</v>
      </c>
      <c r="O1446" s="1" t="n">
        <v>-63.606697</v>
      </c>
      <c r="P1446" s="1" t="n">
        <v>-59.749546</v>
      </c>
      <c r="Q1446" s="1" t="n">
        <v>-55.888287</v>
      </c>
      <c r="R1446" s="1" t="n">
        <v>-63.094261</v>
      </c>
      <c r="S1446" s="1" t="n">
        <v>-65.556427</v>
      </c>
      <c r="T1446" s="1" t="n">
        <v>-77.992447</v>
      </c>
      <c r="U1446" s="1" t="n">
        <v>-66.360352</v>
      </c>
      <c r="V1446" s="1" t="n">
        <v>-81.922302</v>
      </c>
      <c r="W1446" s="1" t="n">
        <v>-56.830048</v>
      </c>
      <c r="X1446" s="1" t="n">
        <v>-66.201675</v>
      </c>
      <c r="Y1446" s="1" t="n">
        <v>-66.916893</v>
      </c>
      <c r="Z1446" s="1" t="n">
        <v>-73.457405</v>
      </c>
      <c r="AA1446" s="1" t="n">
        <v>-59.319885</v>
      </c>
      <c r="AB1446" s="1" t="n">
        <v>-69.358208</v>
      </c>
      <c r="AC1446" s="1" t="n">
        <v>-64.222282</v>
      </c>
      <c r="AD1446" s="1" t="n">
        <v>-67.413239</v>
      </c>
      <c r="AE1446" s="1" t="n">
        <v>-72.913422</v>
      </c>
      <c r="AF1446" s="1" t="n">
        <v>-59.532505</v>
      </c>
      <c r="AG1446" s="1" t="n">
        <v>-73.978691</v>
      </c>
      <c r="AH1446" s="1" t="n">
        <v>-56.85434</v>
      </c>
      <c r="AI1446" s="1" t="n">
        <v>-68.668434</v>
      </c>
      <c r="AJ1446" s="1" t="n">
        <v>-63.842014</v>
      </c>
      <c r="AK1446" s="1" t="n">
        <v>-63.115936</v>
      </c>
      <c r="AL1446" s="1" t="n">
        <v>-66.838524</v>
      </c>
      <c r="AM1446" s="1" t="n">
        <v>-60.869415</v>
      </c>
      <c r="AN1446" s="1" t="n">
        <v>-66.489624</v>
      </c>
      <c r="AO1446" s="1" t="n">
        <v>-64.940422</v>
      </c>
      <c r="AP1446" s="1" t="n">
        <v>-68.516823</v>
      </c>
      <c r="AQ1446" s="1" t="n">
        <v>-62.238152</v>
      </c>
      <c r="AR1446" s="1" t="n">
        <v>-59.457378</v>
      </c>
      <c r="AS1446" s="1" t="n">
        <v>-67.35627</v>
      </c>
      <c r="AT1446" s="1" t="n">
        <v>-61.848839</v>
      </c>
      <c r="AU1446" s="1" t="n">
        <v>-60.517155</v>
      </c>
      <c r="AV1446" s="1" t="n">
        <v>-61.25061</v>
      </c>
      <c r="AW1446" s="1" t="n">
        <v>-66.611801</v>
      </c>
      <c r="AX1446" s="1" t="n">
        <v>-56.774387</v>
      </c>
      <c r="AY1446" s="1" t="n">
        <v>-68.353279</v>
      </c>
      <c r="AZ1446" s="1" t="n">
        <v>-73.41539</v>
      </c>
      <c r="BA1446" s="1" t="n">
        <v>-66.520676</v>
      </c>
      <c r="BB1446" s="1" t="n">
        <v>-66.639465</v>
      </c>
      <c r="BC1446" s="1" t="n">
        <v>-56.696262</v>
      </c>
      <c r="BD1446" s="1" t="n">
        <v>-62.880005</v>
      </c>
      <c r="BE1446" s="1" t="n">
        <v>-56.661385</v>
      </c>
      <c r="BF1446" s="1" t="n">
        <v>-66.839287</v>
      </c>
      <c r="BG1446" s="1" t="n">
        <v>-64.006615</v>
      </c>
      <c r="BH1446" s="1" t="n">
        <v>-58.563404</v>
      </c>
      <c r="BI1446" s="1" t="n">
        <v>-70.755188</v>
      </c>
      <c r="BJ1446" s="1" t="n">
        <v>-61.874046</v>
      </c>
      <c r="BK1446" s="1" t="n">
        <v>-59.600456</v>
      </c>
      <c r="BL1446" s="1" t="n">
        <v>-61.593468</v>
      </c>
      <c r="BM1446" s="1" t="n">
        <v>-54.923061</v>
      </c>
      <c r="BN1446" s="1" t="n">
        <v>-74.259628</v>
      </c>
      <c r="BO1446" s="1" t="n">
        <v>-67.38163</v>
      </c>
      <c r="BP1446" s="1" t="n">
        <v>-60.273647</v>
      </c>
      <c r="BQ1446" s="1" t="n">
        <v>-69.091858</v>
      </c>
      <c r="BR1446" s="1" t="n">
        <v>-69.852974</v>
      </c>
      <c r="BS1446" s="1" t="n">
        <v>-54.568764</v>
      </c>
      <c r="BT1446" s="1" t="n">
        <v>-62.950253</v>
      </c>
      <c r="BU1446" s="1" t="n">
        <v>-65.088928</v>
      </c>
      <c r="BV1446" s="1" t="n">
        <v>-68.240784</v>
      </c>
      <c r="BW1446" s="1" t="n">
        <v>-63.92205</v>
      </c>
      <c r="BX1446" s="1" t="n">
        <v>-58.077984</v>
      </c>
      <c r="BY1446" s="1" t="n">
        <v>-64.996178</v>
      </c>
      <c r="BZ1446" s="1" t="n">
        <v>-68.32795</v>
      </c>
      <c r="CA1446" s="1" t="n">
        <v>-58.464703</v>
      </c>
      <c r="CB1446" s="1" t="n">
        <v>-60.851593</v>
      </c>
      <c r="CC1446" s="1" t="n">
        <v>-52.77504</v>
      </c>
      <c r="CD1446" s="1" t="n">
        <v>-72.890717</v>
      </c>
      <c r="CE1446" s="1" t="n">
        <v>-76.056763</v>
      </c>
      <c r="CF1446" s="1" t="n">
        <v>-74.877304</v>
      </c>
      <c r="CG1446" s="1" t="n">
        <v>-65.334084</v>
      </c>
      <c r="CH1446" s="1" t="n">
        <v>-66.941284</v>
      </c>
      <c r="CI1446" s="1" t="n">
        <v>-70.220535</v>
      </c>
      <c r="CJ1446" s="1" t="n">
        <v>-67.201302</v>
      </c>
      <c r="CK1446" s="1" t="n">
        <v>-71.926697</v>
      </c>
      <c r="CL1446" s="1" t="n">
        <v>-66.350899</v>
      </c>
      <c r="CM1446" s="1" t="n">
        <v>-66.582199</v>
      </c>
      <c r="CN1446" s="1" t="n">
        <v>-71.762573</v>
      </c>
      <c r="CO1446" s="1" t="n">
        <v>-77.923042</v>
      </c>
      <c r="CP1446" s="1" t="n">
        <v>-70.816185</v>
      </c>
      <c r="CQ1446" s="1" t="n">
        <v>-67.754128</v>
      </c>
      <c r="CR1446" s="1" t="n">
        <v>-70.808121</v>
      </c>
      <c r="CS1446" s="1" t="n">
        <v>-62.310287</v>
      </c>
    </row>
    <row r="1447" customFormat="false" ht="13.2" hidden="false" customHeight="false" outlineLevel="0" collapsed="false">
      <c r="A1447" s="1" t="n">
        <f aca="false">A1446+0.5</f>
        <v>723</v>
      </c>
      <c r="B1447" s="1" t="n">
        <v>-70.123993</v>
      </c>
      <c r="C1447" s="1" t="n">
        <v>-64.594582</v>
      </c>
      <c r="D1447" s="1" t="n">
        <v>-72.751534</v>
      </c>
      <c r="E1447" s="1" t="n">
        <v>-69.923981</v>
      </c>
      <c r="F1447" s="1" t="n">
        <v>-66.063507</v>
      </c>
      <c r="G1447" s="1" t="n">
        <v>-59.984749</v>
      </c>
      <c r="H1447" s="1" t="n">
        <v>-66.522934</v>
      </c>
      <c r="I1447" s="1" t="n">
        <v>-60.000626</v>
      </c>
      <c r="J1447" s="1" t="n">
        <v>-76.143494</v>
      </c>
      <c r="K1447" s="1" t="n">
        <v>-69.536674</v>
      </c>
      <c r="L1447" s="1" t="n">
        <v>-59.880424</v>
      </c>
      <c r="M1447" s="1" t="n">
        <v>-69.916275</v>
      </c>
      <c r="N1447" s="1" t="n">
        <v>-62.904034</v>
      </c>
      <c r="O1447" s="1" t="n">
        <v>-63.605377</v>
      </c>
      <c r="P1447" s="1" t="n">
        <v>-59.8507</v>
      </c>
      <c r="Q1447" s="1" t="n">
        <v>-55.954395</v>
      </c>
      <c r="R1447" s="1" t="n">
        <v>-62.857689</v>
      </c>
      <c r="S1447" s="1" t="n">
        <v>-65.561996</v>
      </c>
      <c r="T1447" s="1" t="n">
        <v>-78.6427</v>
      </c>
      <c r="U1447" s="1" t="n">
        <v>-66.957794</v>
      </c>
      <c r="V1447" s="1" t="n">
        <v>-79.523354</v>
      </c>
      <c r="W1447" s="1" t="n">
        <v>-56.71608</v>
      </c>
      <c r="X1447" s="1" t="n">
        <v>-67.398582</v>
      </c>
      <c r="Y1447" s="1" t="n">
        <v>-67.537506</v>
      </c>
      <c r="Z1447" s="1" t="n">
        <v>-73.203423</v>
      </c>
      <c r="AA1447" s="1" t="n">
        <v>-59.113331</v>
      </c>
      <c r="AB1447" s="1" t="n">
        <v>-69.616135</v>
      </c>
      <c r="AC1447" s="1" t="n">
        <v>-64.591087</v>
      </c>
      <c r="AD1447" s="1" t="n">
        <v>-67.747543</v>
      </c>
      <c r="AE1447" s="1" t="n">
        <v>-73.790596</v>
      </c>
      <c r="AF1447" s="1" t="n">
        <v>-59.349304</v>
      </c>
      <c r="AG1447" s="1" t="n">
        <v>-73.951004</v>
      </c>
      <c r="AH1447" s="1" t="n">
        <v>-56.720104</v>
      </c>
      <c r="AI1447" s="1" t="n">
        <v>-68.526878</v>
      </c>
      <c r="AJ1447" s="1" t="n">
        <v>-64.060379</v>
      </c>
      <c r="AK1447" s="1" t="n">
        <v>-62.802143</v>
      </c>
      <c r="AL1447" s="1" t="n">
        <v>-66.700684</v>
      </c>
      <c r="AM1447" s="1" t="n">
        <v>-61.255436</v>
      </c>
      <c r="AN1447" s="1" t="n">
        <v>-65.438431</v>
      </c>
      <c r="AO1447" s="1" t="n">
        <v>-64.952988</v>
      </c>
      <c r="AP1447" s="1" t="n">
        <v>-69.132408</v>
      </c>
      <c r="AQ1447" s="1" t="n">
        <v>-61.919464</v>
      </c>
      <c r="AR1447" s="1" t="n">
        <v>-58.662567</v>
      </c>
      <c r="AS1447" s="1" t="n">
        <v>-68.759583</v>
      </c>
      <c r="AT1447" s="1" t="n">
        <v>-61.958435</v>
      </c>
      <c r="AU1447" s="1" t="n">
        <v>-60.508972</v>
      </c>
      <c r="AV1447" s="1" t="n">
        <v>-61.148067</v>
      </c>
      <c r="AW1447" s="1" t="n">
        <v>-66.558159</v>
      </c>
      <c r="AX1447" s="1" t="n">
        <v>-56.829025</v>
      </c>
      <c r="AY1447" s="1" t="n">
        <v>-68.72937</v>
      </c>
      <c r="AZ1447" s="1" t="n">
        <v>-74.393753</v>
      </c>
      <c r="BA1447" s="1" t="n">
        <v>-66.730965</v>
      </c>
      <c r="BB1447" s="1" t="n">
        <v>-66.900925</v>
      </c>
      <c r="BC1447" s="1" t="n">
        <v>-56.638332</v>
      </c>
      <c r="BD1447" s="1" t="n">
        <v>-63.865322</v>
      </c>
      <c r="BE1447" s="1" t="n">
        <v>-56.528351</v>
      </c>
      <c r="BF1447" s="1" t="n">
        <v>-65.774139</v>
      </c>
      <c r="BG1447" s="1" t="n">
        <v>-64.969238</v>
      </c>
      <c r="BH1447" s="1" t="n">
        <v>-59.120827</v>
      </c>
      <c r="BI1447" s="1" t="n">
        <v>-72.027962</v>
      </c>
      <c r="BJ1447" s="1" t="n">
        <v>-62.103836</v>
      </c>
      <c r="BK1447" s="1" t="n">
        <v>-59.587727</v>
      </c>
      <c r="BL1447" s="1" t="n">
        <v>-63.16687</v>
      </c>
      <c r="BM1447" s="1" t="n">
        <v>-54.979027</v>
      </c>
      <c r="BN1447" s="1" t="n">
        <v>-73.341568</v>
      </c>
      <c r="BO1447" s="1" t="n">
        <v>-68.193062</v>
      </c>
      <c r="BP1447" s="1" t="n">
        <v>-60.375523</v>
      </c>
      <c r="BQ1447" s="1" t="n">
        <v>-69.749847</v>
      </c>
      <c r="BR1447" s="1" t="n">
        <v>-70.851364</v>
      </c>
      <c r="BS1447" s="1" t="n">
        <v>-54.407051</v>
      </c>
      <c r="BT1447" s="1" t="n">
        <v>-63.154869</v>
      </c>
      <c r="BU1447" s="1" t="n">
        <v>-64.789108</v>
      </c>
      <c r="BV1447" s="1" t="n">
        <v>-67.715309</v>
      </c>
      <c r="BW1447" s="1" t="n">
        <v>-63.51786</v>
      </c>
      <c r="BX1447" s="1" t="n">
        <v>-57.5979</v>
      </c>
      <c r="BY1447" s="1" t="n">
        <v>-64.305588</v>
      </c>
      <c r="BZ1447" s="1" t="n">
        <v>-68.643898</v>
      </c>
      <c r="CA1447" s="1" t="n">
        <v>-58.331112</v>
      </c>
      <c r="CB1447" s="1" t="n">
        <v>-60.381332</v>
      </c>
      <c r="CC1447" s="1" t="n">
        <v>-52.861732</v>
      </c>
      <c r="CD1447" s="1" t="n">
        <v>-72.43232</v>
      </c>
      <c r="CE1447" s="1" t="n">
        <v>-77.465256</v>
      </c>
      <c r="CF1447" s="1" t="n">
        <v>-74.746811</v>
      </c>
      <c r="CG1447" s="1" t="n">
        <v>-65.435371</v>
      </c>
      <c r="CH1447" s="1" t="n">
        <v>-66.590103</v>
      </c>
      <c r="CI1447" s="1" t="n">
        <v>-69.870255</v>
      </c>
      <c r="CJ1447" s="1" t="n">
        <v>-66.867706</v>
      </c>
      <c r="CK1447" s="1" t="n">
        <v>-72.176804</v>
      </c>
      <c r="CL1447" s="1" t="n">
        <v>-66.144936</v>
      </c>
      <c r="CM1447" s="1" t="n">
        <v>-66.832634</v>
      </c>
      <c r="CN1447" s="1" t="n">
        <v>-70.693161</v>
      </c>
      <c r="CO1447" s="1" t="n">
        <v>-78.229416</v>
      </c>
      <c r="CP1447" s="1" t="n">
        <v>-70.551926</v>
      </c>
      <c r="CQ1447" s="1" t="n">
        <v>-67.749649</v>
      </c>
      <c r="CR1447" s="1" t="n">
        <v>-70.183693</v>
      </c>
      <c r="CS1447" s="1" t="n">
        <v>-62.469177</v>
      </c>
    </row>
    <row r="1448" customFormat="false" ht="13.2" hidden="false" customHeight="false" outlineLevel="0" collapsed="false">
      <c r="A1448" s="1" t="n">
        <f aca="false">A1447+0.5</f>
        <v>723.5</v>
      </c>
      <c r="B1448" s="1" t="n">
        <v>-70.77121</v>
      </c>
      <c r="C1448" s="1" t="n">
        <v>-64.659088</v>
      </c>
      <c r="D1448" s="1" t="n">
        <v>-74.187248</v>
      </c>
      <c r="E1448" s="1" t="n">
        <v>-69.993271</v>
      </c>
      <c r="F1448" s="1" t="n">
        <v>-66.115425</v>
      </c>
      <c r="G1448" s="1" t="n">
        <v>-60.164078</v>
      </c>
      <c r="H1448" s="1" t="n">
        <v>-65.819016</v>
      </c>
      <c r="I1448" s="1" t="n">
        <v>-59.989891</v>
      </c>
      <c r="J1448" s="1" t="n">
        <v>-76.114845</v>
      </c>
      <c r="K1448" s="1" t="n">
        <v>-68.509277</v>
      </c>
      <c r="L1448" s="1" t="n">
        <v>-59.443897</v>
      </c>
      <c r="M1448" s="1" t="n">
        <v>-69.472557</v>
      </c>
      <c r="N1448" s="1" t="n">
        <v>-62.932693</v>
      </c>
      <c r="O1448" s="1" t="n">
        <v>-63.90609</v>
      </c>
      <c r="P1448" s="1" t="n">
        <v>-59.898449</v>
      </c>
      <c r="Q1448" s="1" t="n">
        <v>-56.098404</v>
      </c>
      <c r="R1448" s="1" t="n">
        <v>-62.622345</v>
      </c>
      <c r="S1448" s="1" t="n">
        <v>-65.550049</v>
      </c>
      <c r="T1448" s="1" t="n">
        <v>-79.038361</v>
      </c>
      <c r="U1448" s="1" t="n">
        <v>-67.628143</v>
      </c>
      <c r="V1448" s="1" t="n">
        <v>-77.084305</v>
      </c>
      <c r="W1448" s="1" t="n">
        <v>-56.823654</v>
      </c>
      <c r="X1448" s="1" t="n">
        <v>-68.107887</v>
      </c>
      <c r="Y1448" s="1" t="n">
        <v>-68.239754</v>
      </c>
      <c r="Z1448" s="1" t="n">
        <v>-72.933334</v>
      </c>
      <c r="AA1448" s="1" t="n">
        <v>-58.973984</v>
      </c>
      <c r="AB1448" s="1" t="n">
        <v>-70.147774</v>
      </c>
      <c r="AC1448" s="1" t="n">
        <v>-64.703102</v>
      </c>
      <c r="AD1448" s="1" t="n">
        <v>-68.007195</v>
      </c>
      <c r="AE1448" s="1" t="n">
        <v>-74.773346</v>
      </c>
      <c r="AF1448" s="1" t="n">
        <v>-59.263245</v>
      </c>
      <c r="AG1448" s="1" t="n">
        <v>-73.699158</v>
      </c>
      <c r="AH1448" s="1" t="n">
        <v>-56.637974</v>
      </c>
      <c r="AI1448" s="1" t="n">
        <v>-68.53112</v>
      </c>
      <c r="AJ1448" s="1" t="n">
        <v>-64.22654</v>
      </c>
      <c r="AK1448" s="1" t="n">
        <v>-62.546009</v>
      </c>
      <c r="AL1448" s="1" t="n">
        <v>-66.893822</v>
      </c>
      <c r="AM1448" s="1" t="n">
        <v>-61.620293</v>
      </c>
      <c r="AN1448" s="1" t="n">
        <v>-64.279068</v>
      </c>
      <c r="AO1448" s="1" t="n">
        <v>-64.98465</v>
      </c>
      <c r="AP1448" s="1" t="n">
        <v>-69.800117</v>
      </c>
      <c r="AQ1448" s="1" t="n">
        <v>-61.546959</v>
      </c>
      <c r="AR1448" s="1" t="n">
        <v>-58.216892</v>
      </c>
      <c r="AS1448" s="1" t="n">
        <v>-70.253639</v>
      </c>
      <c r="AT1448" s="1" t="n">
        <v>-62.006714</v>
      </c>
      <c r="AU1448" s="1" t="n">
        <v>-60.602169</v>
      </c>
      <c r="AV1448" s="1" t="n">
        <v>-61.096603</v>
      </c>
      <c r="AW1448" s="1" t="n">
        <v>-66.407593</v>
      </c>
      <c r="AX1448" s="1" t="n">
        <v>-56.904091</v>
      </c>
      <c r="AY1448" s="1" t="n">
        <v>-68.869102</v>
      </c>
      <c r="AZ1448" s="1" t="n">
        <v>-74.213142</v>
      </c>
      <c r="BA1448" s="1" t="n">
        <v>-66.617081</v>
      </c>
      <c r="BB1448" s="1" t="n">
        <v>-67.372696</v>
      </c>
      <c r="BC1448" s="1" t="n">
        <v>-56.609741</v>
      </c>
      <c r="BD1448" s="1" t="n">
        <v>-64.430069</v>
      </c>
      <c r="BE1448" s="1" t="n">
        <v>-56.534439</v>
      </c>
      <c r="BF1448" s="1" t="n">
        <v>-64.841843</v>
      </c>
      <c r="BG1448" s="1" t="n">
        <v>-66.238495</v>
      </c>
      <c r="BH1448" s="1" t="n">
        <v>-59.501705</v>
      </c>
      <c r="BI1448" s="1" t="n">
        <v>-73.213531</v>
      </c>
      <c r="BJ1448" s="1" t="n">
        <v>-62.448792</v>
      </c>
      <c r="BK1448" s="1" t="n">
        <v>-59.799728</v>
      </c>
      <c r="BL1448" s="1" t="n">
        <v>-65.581306</v>
      </c>
      <c r="BM1448" s="1" t="n">
        <v>-55.021973</v>
      </c>
      <c r="BN1448" s="1" t="n">
        <v>-72.892937</v>
      </c>
      <c r="BO1448" s="1" t="n">
        <v>-68.839378</v>
      </c>
      <c r="BP1448" s="1" t="n">
        <v>-60.544785</v>
      </c>
      <c r="BQ1448" s="1" t="n">
        <v>-70.628372</v>
      </c>
      <c r="BR1448" s="1" t="n">
        <v>-71.665947</v>
      </c>
      <c r="BS1448" s="1" t="n">
        <v>-54.204292</v>
      </c>
      <c r="BT1448" s="1" t="n">
        <v>-63.357147</v>
      </c>
      <c r="BU1448" s="1" t="n">
        <v>-64.280487</v>
      </c>
      <c r="BV1448" s="1" t="n">
        <v>-67.131355</v>
      </c>
      <c r="BW1448" s="1" t="n">
        <v>-63.043438</v>
      </c>
      <c r="BX1448" s="1" t="n">
        <v>-57.040283</v>
      </c>
      <c r="BY1448" s="1" t="n">
        <v>-63.327621</v>
      </c>
      <c r="BZ1448" s="1" t="n">
        <v>-69.201057</v>
      </c>
      <c r="CA1448" s="1" t="n">
        <v>-58.141647</v>
      </c>
      <c r="CB1448" s="1" t="n">
        <v>-59.851768</v>
      </c>
      <c r="CC1448" s="1" t="n">
        <v>-52.980312</v>
      </c>
      <c r="CD1448" s="1" t="n">
        <v>-71.878334</v>
      </c>
      <c r="CE1448" s="1" t="n">
        <v>-79.193817</v>
      </c>
      <c r="CF1448" s="1" t="n">
        <v>-74.501579</v>
      </c>
      <c r="CG1448" s="1" t="n">
        <v>-65.458633</v>
      </c>
      <c r="CH1448" s="1" t="n">
        <v>-66.358467</v>
      </c>
      <c r="CI1448" s="1" t="n">
        <v>-69.740234</v>
      </c>
      <c r="CJ1448" s="1" t="n">
        <v>-67.195786</v>
      </c>
      <c r="CK1448" s="1" t="n">
        <v>-72.584663</v>
      </c>
      <c r="CL1448" s="1" t="n">
        <v>-65.982285</v>
      </c>
      <c r="CM1448" s="1" t="n">
        <v>-66.536453</v>
      </c>
      <c r="CN1448" s="1" t="n">
        <v>-70.389359</v>
      </c>
      <c r="CO1448" s="1" t="n">
        <v>-79.359238</v>
      </c>
      <c r="CP1448" s="1" t="n">
        <v>-70.247375</v>
      </c>
      <c r="CQ1448" s="1" t="n">
        <v>-68.051308</v>
      </c>
      <c r="CR1448" s="1" t="n">
        <v>-69.675858</v>
      </c>
      <c r="CS1448" s="1" t="n">
        <v>-62.604675</v>
      </c>
    </row>
    <row r="1449" customFormat="false" ht="13.2" hidden="false" customHeight="false" outlineLevel="0" collapsed="false">
      <c r="A1449" s="1" t="n">
        <f aca="false">A1448+0.5</f>
        <v>724</v>
      </c>
      <c r="B1449" s="1" t="n">
        <v>-71.46843</v>
      </c>
      <c r="C1449" s="1" t="n">
        <v>-64.858383</v>
      </c>
      <c r="D1449" s="1" t="n">
        <v>-76.535583</v>
      </c>
      <c r="E1449" s="1" t="n">
        <v>-70.105148</v>
      </c>
      <c r="F1449" s="1" t="n">
        <v>-66.101219</v>
      </c>
      <c r="G1449" s="1" t="n">
        <v>-60.387878</v>
      </c>
      <c r="H1449" s="1" t="n">
        <v>-65.307129</v>
      </c>
      <c r="I1449" s="1" t="n">
        <v>-59.918152</v>
      </c>
      <c r="J1449" s="1" t="n">
        <v>-76.177696</v>
      </c>
      <c r="K1449" s="1" t="n">
        <v>-67.585106</v>
      </c>
      <c r="L1449" s="1" t="n">
        <v>-58.988754</v>
      </c>
      <c r="M1449" s="1" t="n">
        <v>-69.318527</v>
      </c>
      <c r="N1449" s="1" t="n">
        <v>-62.951416</v>
      </c>
      <c r="O1449" s="1" t="n">
        <v>-64.506134</v>
      </c>
      <c r="P1449" s="1" t="n">
        <v>-60.030197</v>
      </c>
      <c r="Q1449" s="1" t="n">
        <v>-56.223633</v>
      </c>
      <c r="R1449" s="1" t="n">
        <v>-62.44944</v>
      </c>
      <c r="S1449" s="1" t="n">
        <v>-65.740463</v>
      </c>
      <c r="T1449" s="1" t="n">
        <v>-78.367249</v>
      </c>
      <c r="U1449" s="1" t="n">
        <v>-68.229553</v>
      </c>
      <c r="V1449" s="1" t="n">
        <v>-74.960541</v>
      </c>
      <c r="W1449" s="1" t="n">
        <v>-57.090942</v>
      </c>
      <c r="X1449" s="1" t="n">
        <v>-68.359764</v>
      </c>
      <c r="Y1449" s="1" t="n">
        <v>-69.286049</v>
      </c>
      <c r="Z1449" s="1" t="n">
        <v>-72.697113</v>
      </c>
      <c r="AA1449" s="1" t="n">
        <v>-58.905392</v>
      </c>
      <c r="AB1449" s="1" t="n">
        <v>-71.355072</v>
      </c>
      <c r="AC1449" s="1" t="n">
        <v>-64.486214</v>
      </c>
      <c r="AD1449" s="1" t="n">
        <v>-67.977531</v>
      </c>
      <c r="AE1449" s="1" t="n">
        <v>-75.778641</v>
      </c>
      <c r="AF1449" s="1" t="n">
        <v>-59.121307</v>
      </c>
      <c r="AG1449" s="1" t="n">
        <v>-73.641785</v>
      </c>
      <c r="AH1449" s="1" t="n">
        <v>-56.560932</v>
      </c>
      <c r="AI1449" s="1" t="n">
        <v>-68.783882</v>
      </c>
      <c r="AJ1449" s="1" t="n">
        <v>-64.399811</v>
      </c>
      <c r="AK1449" s="1" t="n">
        <v>-62.248169</v>
      </c>
      <c r="AL1449" s="1" t="n">
        <v>-67.068375</v>
      </c>
      <c r="AM1449" s="1" t="n">
        <v>-61.736221</v>
      </c>
      <c r="AN1449" s="1" t="n">
        <v>-63.362408</v>
      </c>
      <c r="AO1449" s="1" t="n">
        <v>-65.401833</v>
      </c>
      <c r="AP1449" s="1" t="n">
        <v>-70.521515</v>
      </c>
      <c r="AQ1449" s="1" t="n">
        <v>-61.495865</v>
      </c>
      <c r="AR1449" s="1" t="n">
        <v>-58.280548</v>
      </c>
      <c r="AS1449" s="1" t="n">
        <v>-71.243378</v>
      </c>
      <c r="AT1449" s="1" t="n">
        <v>-61.984386</v>
      </c>
      <c r="AU1449" s="1" t="n">
        <v>-60.759995</v>
      </c>
      <c r="AV1449" s="1" t="n">
        <v>-61.348118</v>
      </c>
      <c r="AW1449" s="1" t="n">
        <v>-66.199615</v>
      </c>
      <c r="AX1449" s="1" t="n">
        <v>-56.960373</v>
      </c>
      <c r="AY1449" s="1" t="n">
        <v>-68.730385</v>
      </c>
      <c r="AZ1449" s="1" t="n">
        <v>-73.341499</v>
      </c>
      <c r="BA1449" s="1" t="n">
        <v>-66.461708</v>
      </c>
      <c r="BB1449" s="1" t="n">
        <v>-67.680038</v>
      </c>
      <c r="BC1449" s="1" t="n">
        <v>-56.636677</v>
      </c>
      <c r="BD1449" s="1" t="n">
        <v>-64.792114</v>
      </c>
      <c r="BE1449" s="1" t="n">
        <v>-56.54557</v>
      </c>
      <c r="BF1449" s="1" t="n">
        <v>-63.905327</v>
      </c>
      <c r="BG1449" s="1" t="n">
        <v>-67.593498</v>
      </c>
      <c r="BH1449" s="1" t="n">
        <v>-59.628227</v>
      </c>
      <c r="BI1449" s="1" t="n">
        <v>-73.332092</v>
      </c>
      <c r="BJ1449" s="1" t="n">
        <v>-62.663113</v>
      </c>
      <c r="BK1449" s="1" t="n">
        <v>-60.140266</v>
      </c>
      <c r="BL1449" s="1" t="n">
        <v>-68.879402</v>
      </c>
      <c r="BM1449" s="1" t="n">
        <v>-54.996269</v>
      </c>
      <c r="BN1449" s="1" t="n">
        <v>-72.650215</v>
      </c>
      <c r="BO1449" s="1" t="n">
        <v>-69.134796</v>
      </c>
      <c r="BP1449" s="1" t="n">
        <v>-60.861649</v>
      </c>
      <c r="BQ1449" s="1" t="n">
        <v>-72.098335</v>
      </c>
      <c r="BR1449" s="1" t="n">
        <v>-72.289757</v>
      </c>
      <c r="BS1449" s="1" t="n">
        <v>-53.971771</v>
      </c>
      <c r="BT1449" s="1" t="n">
        <v>-63.561188</v>
      </c>
      <c r="BU1449" s="1" t="n">
        <v>-63.927532</v>
      </c>
      <c r="BV1449" s="1" t="n">
        <v>-66.656204</v>
      </c>
      <c r="BW1449" s="1" t="n">
        <v>-62.825104</v>
      </c>
      <c r="BX1449" s="1" t="n">
        <v>-56.539158</v>
      </c>
      <c r="BY1449" s="1" t="n">
        <v>-62.384602</v>
      </c>
      <c r="BZ1449" s="1" t="n">
        <v>-69.714836</v>
      </c>
      <c r="CA1449" s="1" t="n">
        <v>-57.974823</v>
      </c>
      <c r="CB1449" s="1" t="n">
        <v>-59.324131</v>
      </c>
      <c r="CC1449" s="1" t="n">
        <v>-53.079124</v>
      </c>
      <c r="CD1449" s="1" t="n">
        <v>-71.484055</v>
      </c>
      <c r="CE1449" s="1" t="n">
        <v>-80.807838</v>
      </c>
      <c r="CF1449" s="1" t="n">
        <v>-74.204247</v>
      </c>
      <c r="CG1449" s="1" t="n">
        <v>-65.297081</v>
      </c>
      <c r="CH1449" s="1" t="n">
        <v>-66.462914</v>
      </c>
      <c r="CI1449" s="1" t="n">
        <v>-69.530182</v>
      </c>
      <c r="CJ1449" s="1" t="n">
        <v>-67.917336</v>
      </c>
      <c r="CK1449" s="1" t="n">
        <v>-73.008713</v>
      </c>
      <c r="CL1449" s="1" t="n">
        <v>-65.955704</v>
      </c>
      <c r="CM1449" s="1" t="n">
        <v>-65.989983</v>
      </c>
      <c r="CN1449" s="1" t="n">
        <v>-70.048073</v>
      </c>
      <c r="CO1449" s="1" t="n">
        <v>-80.081055</v>
      </c>
      <c r="CP1449" s="1" t="n">
        <v>-70.186852</v>
      </c>
      <c r="CQ1449" s="1" t="n">
        <v>-68.489777</v>
      </c>
      <c r="CR1449" s="1" t="n">
        <v>-69.532265</v>
      </c>
      <c r="CS1449" s="1" t="n">
        <v>-62.628517</v>
      </c>
    </row>
    <row r="1450" customFormat="false" ht="13.2" hidden="false" customHeight="false" outlineLevel="0" collapsed="false">
      <c r="A1450" s="1" t="n">
        <f aca="false">A1449+0.5</f>
        <v>724.5</v>
      </c>
      <c r="B1450" s="1" t="n">
        <v>-71.617691</v>
      </c>
      <c r="C1450" s="1" t="n">
        <v>-65.1175</v>
      </c>
      <c r="D1450" s="1" t="n">
        <v>-79.362251</v>
      </c>
      <c r="E1450" s="1" t="n">
        <v>-70.285622</v>
      </c>
      <c r="F1450" s="1" t="n">
        <v>-66.184738</v>
      </c>
      <c r="G1450" s="1" t="n">
        <v>-60.544174</v>
      </c>
      <c r="H1450" s="1" t="n">
        <v>-65.095062</v>
      </c>
      <c r="I1450" s="1" t="n">
        <v>-59.770805</v>
      </c>
      <c r="J1450" s="1" t="n">
        <v>-75.851013</v>
      </c>
      <c r="K1450" s="1" t="n">
        <v>-66.741867</v>
      </c>
      <c r="L1450" s="1" t="n">
        <v>-58.448444</v>
      </c>
      <c r="M1450" s="1" t="n">
        <v>-68.808678</v>
      </c>
      <c r="N1450" s="1" t="n">
        <v>-62.937832</v>
      </c>
      <c r="O1450" s="1" t="n">
        <v>-65.205414</v>
      </c>
      <c r="P1450" s="1" t="n">
        <v>-60.302715</v>
      </c>
      <c r="Q1450" s="1" t="n">
        <v>-56.265701</v>
      </c>
      <c r="R1450" s="1" t="n">
        <v>-62.263763</v>
      </c>
      <c r="S1450" s="1" t="n">
        <v>-65.94355</v>
      </c>
      <c r="T1450" s="1" t="n">
        <v>-76.803787</v>
      </c>
      <c r="U1450" s="1" t="n">
        <v>-68.625038</v>
      </c>
      <c r="V1450" s="1" t="n">
        <v>-73.132065</v>
      </c>
      <c r="W1450" s="1" t="n">
        <v>-57.479626</v>
      </c>
      <c r="X1450" s="1" t="n">
        <v>-67.880188</v>
      </c>
      <c r="Y1450" s="1" t="n">
        <v>-70.047211</v>
      </c>
      <c r="Z1450" s="1" t="n">
        <v>-72.398514</v>
      </c>
      <c r="AA1450" s="1" t="n">
        <v>-58.905281</v>
      </c>
      <c r="AB1450" s="1" t="n">
        <v>-72.601654</v>
      </c>
      <c r="AC1450" s="1" t="n">
        <v>-64.108932</v>
      </c>
      <c r="AD1450" s="1" t="n">
        <v>-68.077148</v>
      </c>
      <c r="AE1450" s="1" t="n">
        <v>-77.343979</v>
      </c>
      <c r="AF1450" s="1" t="n">
        <v>-58.817322</v>
      </c>
      <c r="AG1450" s="1" t="n">
        <v>-73.466713</v>
      </c>
      <c r="AH1450" s="1" t="n">
        <v>-56.528263</v>
      </c>
      <c r="AI1450" s="1" t="n">
        <v>-69.447601</v>
      </c>
      <c r="AJ1450" s="1" t="n">
        <v>-64.511017</v>
      </c>
      <c r="AK1450" s="1" t="n">
        <v>-62.033188</v>
      </c>
      <c r="AL1450" s="1" t="n">
        <v>-67.445465</v>
      </c>
      <c r="AM1450" s="1" t="n">
        <v>-61.56229</v>
      </c>
      <c r="AN1450" s="1" t="n">
        <v>-63.036648</v>
      </c>
      <c r="AO1450" s="1" t="n">
        <v>-65.899704</v>
      </c>
      <c r="AP1450" s="1" t="n">
        <v>-71.132599</v>
      </c>
      <c r="AQ1450" s="1" t="n">
        <v>-61.62249</v>
      </c>
      <c r="AR1450" s="1" t="n">
        <v>-58.799648</v>
      </c>
      <c r="AS1450" s="1" t="n">
        <v>-71.593033</v>
      </c>
      <c r="AT1450" s="1" t="n">
        <v>-61.892113</v>
      </c>
      <c r="AU1450" s="1" t="n">
        <v>-61.021687</v>
      </c>
      <c r="AV1450" s="1" t="n">
        <v>-61.90659</v>
      </c>
      <c r="AW1450" s="1" t="n">
        <v>-66.003365</v>
      </c>
      <c r="AX1450" s="1" t="n">
        <v>-56.876217</v>
      </c>
      <c r="AY1450" s="1" t="n">
        <v>-68.515053</v>
      </c>
      <c r="AZ1450" s="1" t="n">
        <v>-72.089951</v>
      </c>
      <c r="BA1450" s="1" t="n">
        <v>-66.116699</v>
      </c>
      <c r="BB1450" s="1" t="n">
        <v>-68.141121</v>
      </c>
      <c r="BC1450" s="1" t="n">
        <v>-56.712807</v>
      </c>
      <c r="BD1450" s="1" t="n">
        <v>-64.728203</v>
      </c>
      <c r="BE1450" s="1" t="n">
        <v>-56.629143</v>
      </c>
      <c r="BF1450" s="1" t="n">
        <v>-63.163601</v>
      </c>
      <c r="BG1450" s="1" t="n">
        <v>-68.924858</v>
      </c>
      <c r="BH1450" s="1" t="n">
        <v>-59.496964</v>
      </c>
      <c r="BI1450" s="1" t="n">
        <v>-72.495514</v>
      </c>
      <c r="BJ1450" s="1" t="n">
        <v>-62.873398</v>
      </c>
      <c r="BK1450" s="1" t="n">
        <v>-60.443653</v>
      </c>
      <c r="BL1450" s="1" t="n">
        <v>-72.797462</v>
      </c>
      <c r="BM1450" s="1" t="n">
        <v>-54.985447</v>
      </c>
      <c r="BN1450" s="1" t="n">
        <v>-72.596939</v>
      </c>
      <c r="BO1450" s="1" t="n">
        <v>-69.57373</v>
      </c>
      <c r="BP1450" s="1" t="n">
        <v>-61.317368</v>
      </c>
      <c r="BQ1450" s="1" t="n">
        <v>-73.950447</v>
      </c>
      <c r="BR1450" s="1" t="n">
        <v>-72.506294</v>
      </c>
      <c r="BS1450" s="1" t="n">
        <v>-53.822323</v>
      </c>
      <c r="BT1450" s="1" t="n">
        <v>-64.056808</v>
      </c>
      <c r="BU1450" s="1" t="n">
        <v>-63.725945</v>
      </c>
      <c r="BV1450" s="1" t="n">
        <v>-66.485374</v>
      </c>
      <c r="BW1450" s="1" t="n">
        <v>-62.781738</v>
      </c>
      <c r="BX1450" s="1" t="n">
        <v>-56.205391</v>
      </c>
      <c r="BY1450" s="1" t="n">
        <v>-61.553459</v>
      </c>
      <c r="BZ1450" s="1" t="n">
        <v>-70.046684</v>
      </c>
      <c r="CA1450" s="1" t="n">
        <v>-57.807732</v>
      </c>
      <c r="CB1450" s="1" t="n">
        <v>-58.769226</v>
      </c>
      <c r="CC1450" s="1" t="n">
        <v>-53.159401</v>
      </c>
      <c r="CD1450" s="1" t="n">
        <v>-70.999733</v>
      </c>
      <c r="CE1450" s="1" t="n">
        <v>-82.13768</v>
      </c>
      <c r="CF1450" s="1" t="n">
        <v>-73.76133</v>
      </c>
      <c r="CG1450" s="1" t="n">
        <v>-65.130081</v>
      </c>
      <c r="CH1450" s="1" t="n">
        <v>-66.777641</v>
      </c>
      <c r="CI1450" s="1" t="n">
        <v>-69.568741</v>
      </c>
      <c r="CJ1450" s="1" t="n">
        <v>-68.990471</v>
      </c>
      <c r="CK1450" s="1" t="n">
        <v>-72.9403</v>
      </c>
      <c r="CL1450" s="1" t="n">
        <v>-66.011147</v>
      </c>
      <c r="CM1450" s="1" t="n">
        <v>-65.751434</v>
      </c>
      <c r="CN1450" s="1" t="n">
        <v>-69.142555</v>
      </c>
      <c r="CO1450" s="1" t="n">
        <v>-79.562111</v>
      </c>
      <c r="CP1450" s="1" t="n">
        <v>-69.973312</v>
      </c>
      <c r="CQ1450" s="1" t="n">
        <v>-68.728149</v>
      </c>
      <c r="CR1450" s="1" t="n">
        <v>-69.888474</v>
      </c>
      <c r="CS1450" s="1" t="n">
        <v>-62.50946</v>
      </c>
    </row>
    <row r="1451" customFormat="false" ht="13.2" hidden="false" customHeight="false" outlineLevel="0" collapsed="false">
      <c r="A1451" s="1" t="n">
        <f aca="false">A1450+0.5</f>
        <v>725</v>
      </c>
      <c r="B1451" s="1" t="n">
        <v>-72.120499</v>
      </c>
      <c r="C1451" s="1" t="n">
        <v>-65.521629</v>
      </c>
      <c r="D1451" s="1" t="n">
        <v>-81.514786</v>
      </c>
      <c r="E1451" s="1" t="n">
        <v>-70.179337</v>
      </c>
      <c r="F1451" s="1" t="n">
        <v>-66.439194</v>
      </c>
      <c r="G1451" s="1" t="n">
        <v>-60.732956</v>
      </c>
      <c r="H1451" s="1" t="n">
        <v>-64.982971</v>
      </c>
      <c r="I1451" s="1" t="n">
        <v>-59.67358</v>
      </c>
      <c r="J1451" s="1" t="n">
        <v>-75.456528</v>
      </c>
      <c r="K1451" s="1" t="n">
        <v>-66.293877</v>
      </c>
      <c r="L1451" s="1" t="n">
        <v>-57.914154</v>
      </c>
      <c r="M1451" s="1" t="n">
        <v>-68.158554</v>
      </c>
      <c r="N1451" s="1" t="n">
        <v>-62.862087</v>
      </c>
      <c r="O1451" s="1" t="n">
        <v>-66.056114</v>
      </c>
      <c r="P1451" s="1" t="n">
        <v>-60.912853</v>
      </c>
      <c r="Q1451" s="1" t="n">
        <v>-56.257599</v>
      </c>
      <c r="R1451" s="1" t="n">
        <v>-62.106102</v>
      </c>
      <c r="S1451" s="1" t="n">
        <v>-66.046875</v>
      </c>
      <c r="T1451" s="1" t="n">
        <v>-74.502045</v>
      </c>
      <c r="U1451" s="1" t="n">
        <v>-68.913544</v>
      </c>
      <c r="V1451" s="1" t="n">
        <v>-72.001656</v>
      </c>
      <c r="W1451" s="1" t="n">
        <v>-57.897411</v>
      </c>
      <c r="X1451" s="1" t="n">
        <v>-67.56575</v>
      </c>
      <c r="Y1451" s="1" t="n">
        <v>-70.40155</v>
      </c>
      <c r="Z1451" s="1" t="n">
        <v>-71.948128</v>
      </c>
      <c r="AA1451" s="1" t="n">
        <v>-58.984291</v>
      </c>
      <c r="AB1451" s="1" t="n">
        <v>-73.889236</v>
      </c>
      <c r="AC1451" s="1" t="n">
        <v>-63.566147</v>
      </c>
      <c r="AD1451" s="1" t="n">
        <v>-68.140938</v>
      </c>
      <c r="AE1451" s="1" t="n">
        <v>-79.939301</v>
      </c>
      <c r="AF1451" s="1" t="n">
        <v>-58.295284</v>
      </c>
      <c r="AG1451" s="1" t="n">
        <v>-73.540695</v>
      </c>
      <c r="AH1451" s="1" t="n">
        <v>-56.565376</v>
      </c>
      <c r="AI1451" s="1" t="n">
        <v>-70.234001</v>
      </c>
      <c r="AJ1451" s="1" t="n">
        <v>-64.833817</v>
      </c>
      <c r="AK1451" s="1" t="n">
        <v>-61.813004</v>
      </c>
      <c r="AL1451" s="1" t="n">
        <v>-67.748703</v>
      </c>
      <c r="AM1451" s="1" t="n">
        <v>-60.994816</v>
      </c>
      <c r="AN1451" s="1" t="n">
        <v>-63.241905</v>
      </c>
      <c r="AO1451" s="1" t="n">
        <v>-66.220459</v>
      </c>
      <c r="AP1451" s="1" t="n">
        <v>-71.754143</v>
      </c>
      <c r="AQ1451" s="1" t="n">
        <v>-61.876671</v>
      </c>
      <c r="AR1451" s="1" t="n">
        <v>-59.68821</v>
      </c>
      <c r="AS1451" s="1" t="n">
        <v>-71.441574</v>
      </c>
      <c r="AT1451" s="1" t="n">
        <v>-61.666836</v>
      </c>
      <c r="AU1451" s="1" t="n">
        <v>-61.353947</v>
      </c>
      <c r="AV1451" s="1" t="n">
        <v>-62.819412</v>
      </c>
      <c r="AW1451" s="1" t="n">
        <v>-65.922806</v>
      </c>
      <c r="AX1451" s="1" t="n">
        <v>-56.708408</v>
      </c>
      <c r="AY1451" s="1" t="n">
        <v>-68.22596</v>
      </c>
      <c r="AZ1451" s="1" t="n">
        <v>-71.317665</v>
      </c>
      <c r="BA1451" s="1" t="n">
        <v>-65.845329</v>
      </c>
      <c r="BB1451" s="1" t="n">
        <v>-68.668732</v>
      </c>
      <c r="BC1451" s="1" t="n">
        <v>-56.81271</v>
      </c>
      <c r="BD1451" s="1" t="n">
        <v>-64.239273</v>
      </c>
      <c r="BE1451" s="1" t="n">
        <v>-56.653297</v>
      </c>
      <c r="BF1451" s="1" t="n">
        <v>-62.593124</v>
      </c>
      <c r="BG1451" s="1" t="n">
        <v>-69.801285</v>
      </c>
      <c r="BH1451" s="1" t="n">
        <v>-59.193157</v>
      </c>
      <c r="BI1451" s="1" t="n">
        <v>-70.878876</v>
      </c>
      <c r="BJ1451" s="1" t="n">
        <v>-62.935333</v>
      </c>
      <c r="BK1451" s="1" t="n">
        <v>-60.763912</v>
      </c>
      <c r="BL1451" s="1" t="n">
        <v>-76.439636</v>
      </c>
      <c r="BM1451" s="1" t="n">
        <v>-54.978523</v>
      </c>
      <c r="BN1451" s="1" t="n">
        <v>-72.781746</v>
      </c>
      <c r="BO1451" s="1" t="n">
        <v>-70.175308</v>
      </c>
      <c r="BP1451" s="1" t="n">
        <v>-61.881912</v>
      </c>
      <c r="BQ1451" s="1" t="n">
        <v>-75.869125</v>
      </c>
      <c r="BR1451" s="1" t="n">
        <v>-72.196831</v>
      </c>
      <c r="BS1451" s="1" t="n">
        <v>-53.775162</v>
      </c>
      <c r="BT1451" s="1" t="n">
        <v>-64.972092</v>
      </c>
      <c r="BU1451" s="1" t="n">
        <v>-63.579769</v>
      </c>
      <c r="BV1451" s="1" t="n">
        <v>-66.615273</v>
      </c>
      <c r="BW1451" s="1" t="n">
        <v>-62.944866</v>
      </c>
      <c r="BX1451" s="1" t="n">
        <v>-56.048641</v>
      </c>
      <c r="BY1451" s="1" t="n">
        <v>-60.96809</v>
      </c>
      <c r="BZ1451" s="1" t="n">
        <v>-70.276733</v>
      </c>
      <c r="CA1451" s="1" t="n">
        <v>-57.738091</v>
      </c>
      <c r="CB1451" s="1" t="n">
        <v>-58.270718</v>
      </c>
      <c r="CC1451" s="1" t="n">
        <v>-53.184258</v>
      </c>
      <c r="CD1451" s="1" t="n">
        <v>-70.817871</v>
      </c>
      <c r="CE1451" s="1" t="n">
        <v>-82.395134</v>
      </c>
      <c r="CF1451" s="1" t="n">
        <v>-73.072327</v>
      </c>
      <c r="CG1451" s="1" t="n">
        <v>-65.10144</v>
      </c>
      <c r="CH1451" s="1" t="n">
        <v>-67.287422</v>
      </c>
      <c r="CI1451" s="1" t="n">
        <v>-69.649025</v>
      </c>
      <c r="CJ1451" s="1" t="n">
        <v>-70.258675</v>
      </c>
      <c r="CK1451" s="1" t="n">
        <v>-72.794891</v>
      </c>
      <c r="CL1451" s="1" t="n">
        <v>-66.066505</v>
      </c>
      <c r="CM1451" s="1" t="n">
        <v>-66.004555</v>
      </c>
      <c r="CN1451" s="1" t="n">
        <v>-67.627136</v>
      </c>
      <c r="CO1451" s="1" t="n">
        <v>-78.68869</v>
      </c>
      <c r="CP1451" s="1" t="n">
        <v>-69.958801</v>
      </c>
      <c r="CQ1451" s="1" t="n">
        <v>-68.838287</v>
      </c>
      <c r="CR1451" s="1" t="n">
        <v>-70.483696</v>
      </c>
      <c r="CS1451" s="1" t="n">
        <v>-62.422478</v>
      </c>
    </row>
    <row r="1452" customFormat="false" ht="13.2" hidden="false" customHeight="false" outlineLevel="0" collapsed="false">
      <c r="A1452" s="1" t="n">
        <f aca="false">A1451+0.5</f>
        <v>725.5</v>
      </c>
      <c r="B1452" s="1" t="n">
        <v>-72.269821</v>
      </c>
      <c r="C1452" s="1" t="n">
        <v>-66.009506</v>
      </c>
      <c r="D1452" s="1" t="n">
        <v>-83.802803</v>
      </c>
      <c r="E1452" s="1" t="n">
        <v>-70.029938</v>
      </c>
      <c r="F1452" s="1" t="n">
        <v>-66.936005</v>
      </c>
      <c r="G1452" s="1" t="n">
        <v>-60.923798</v>
      </c>
      <c r="H1452" s="1" t="n">
        <v>-65.032379</v>
      </c>
      <c r="I1452" s="1" t="n">
        <v>-59.460258</v>
      </c>
      <c r="J1452" s="1" t="n">
        <v>-74.539932</v>
      </c>
      <c r="K1452" s="1" t="n">
        <v>-66.082336</v>
      </c>
      <c r="L1452" s="1" t="n">
        <v>-57.410656</v>
      </c>
      <c r="M1452" s="1" t="n">
        <v>-67.379547</v>
      </c>
      <c r="N1452" s="1" t="n">
        <v>-62.627785</v>
      </c>
      <c r="O1452" s="1" t="n">
        <v>-67.026909</v>
      </c>
      <c r="P1452" s="1" t="n">
        <v>-61.714783</v>
      </c>
      <c r="Q1452" s="1" t="n">
        <v>-56.175568</v>
      </c>
      <c r="R1452" s="1" t="n">
        <v>-62.046158</v>
      </c>
      <c r="S1452" s="1" t="n">
        <v>-65.95034</v>
      </c>
      <c r="T1452" s="1" t="n">
        <v>-71.969231</v>
      </c>
      <c r="U1452" s="1" t="n">
        <v>-68.853775</v>
      </c>
      <c r="V1452" s="1" t="n">
        <v>-71.332977</v>
      </c>
      <c r="W1452" s="1" t="n">
        <v>-58.234467</v>
      </c>
      <c r="X1452" s="1" t="n">
        <v>-67.347847</v>
      </c>
      <c r="Y1452" s="1" t="n">
        <v>-69.852539</v>
      </c>
      <c r="Z1452" s="1" t="n">
        <v>-71.195152</v>
      </c>
      <c r="AA1452" s="1" t="n">
        <v>-59.359245</v>
      </c>
      <c r="AB1452" s="1" t="n">
        <v>-73.979233</v>
      </c>
      <c r="AC1452" s="1" t="n">
        <v>-63.056988</v>
      </c>
      <c r="AD1452" s="1" t="n">
        <v>-68.163467</v>
      </c>
      <c r="AE1452" s="1" t="n">
        <v>-82.602165</v>
      </c>
      <c r="AF1452" s="1" t="n">
        <v>-57.806831</v>
      </c>
      <c r="AG1452" s="1" t="n">
        <v>-73.614891</v>
      </c>
      <c r="AH1452" s="1" t="n">
        <v>-56.669353</v>
      </c>
      <c r="AI1452" s="1" t="n">
        <v>-71.04425</v>
      </c>
      <c r="AJ1452" s="1" t="n">
        <v>-65.310448</v>
      </c>
      <c r="AK1452" s="1" t="n">
        <v>-61.723381</v>
      </c>
      <c r="AL1452" s="1" t="n">
        <v>-67.965851</v>
      </c>
      <c r="AM1452" s="1" t="n">
        <v>-60.512535</v>
      </c>
      <c r="AN1452" s="1" t="n">
        <v>-63.881985</v>
      </c>
      <c r="AO1452" s="1" t="n">
        <v>-66.437263</v>
      </c>
      <c r="AP1452" s="1" t="n">
        <v>-72.033379</v>
      </c>
      <c r="AQ1452" s="1" t="n">
        <v>-62.258186</v>
      </c>
      <c r="AR1452" s="1" t="n">
        <v>-60.636154</v>
      </c>
      <c r="AS1452" s="1" t="n">
        <v>-70.865585</v>
      </c>
      <c r="AT1452" s="1" t="n">
        <v>-61.533489</v>
      </c>
      <c r="AU1452" s="1" t="n">
        <v>-61.597725</v>
      </c>
      <c r="AV1452" s="1" t="n">
        <v>-64.027321</v>
      </c>
      <c r="AW1452" s="1" t="n">
        <v>-65.948448</v>
      </c>
      <c r="AX1452" s="1" t="n">
        <v>-56.522106</v>
      </c>
      <c r="AY1452" s="1" t="n">
        <v>-67.994759</v>
      </c>
      <c r="AZ1452" s="1" t="n">
        <v>-70.727936</v>
      </c>
      <c r="BA1452" s="1" t="n">
        <v>-65.60791</v>
      </c>
      <c r="BB1452" s="1" t="n">
        <v>-69.186646</v>
      </c>
      <c r="BC1452" s="1" t="n">
        <v>-56.865814</v>
      </c>
      <c r="BD1452" s="1" t="n">
        <v>-63.654667</v>
      </c>
      <c r="BE1452" s="1" t="n">
        <v>-56.713715</v>
      </c>
      <c r="BF1452" s="1" t="n">
        <v>-62.229362</v>
      </c>
      <c r="BG1452" s="1" t="n">
        <v>-70.375008</v>
      </c>
      <c r="BH1452" s="1" t="n">
        <v>-58.765205</v>
      </c>
      <c r="BI1452" s="1" t="n">
        <v>-69.057678</v>
      </c>
      <c r="BJ1452" s="1" t="n">
        <v>-62.832932</v>
      </c>
      <c r="BK1452" s="1" t="n">
        <v>-61.147568</v>
      </c>
      <c r="BL1452" s="1" t="n">
        <v>-79.576302</v>
      </c>
      <c r="BM1452" s="1" t="n">
        <v>-54.966793</v>
      </c>
      <c r="BN1452" s="1" t="n">
        <v>-72.83223</v>
      </c>
      <c r="BO1452" s="1" t="n">
        <v>-70.762032</v>
      </c>
      <c r="BP1452" s="1" t="n">
        <v>-62.48555</v>
      </c>
      <c r="BQ1452" s="1" t="n">
        <v>-77.527115</v>
      </c>
      <c r="BR1452" s="1" t="n">
        <v>-71.706375</v>
      </c>
      <c r="BS1452" s="1" t="n">
        <v>-53.896564</v>
      </c>
      <c r="BT1452" s="1" t="n">
        <v>-66.628769</v>
      </c>
      <c r="BU1452" s="1" t="n">
        <v>-63.727287</v>
      </c>
      <c r="BV1452" s="1" t="n">
        <v>-67.151779</v>
      </c>
      <c r="BW1452" s="1" t="n">
        <v>-63.240616</v>
      </c>
      <c r="BX1452" s="1" t="n">
        <v>-56.072365</v>
      </c>
      <c r="BY1452" s="1" t="n">
        <v>-60.658203</v>
      </c>
      <c r="BZ1452" s="1" t="n">
        <v>-70.476509</v>
      </c>
      <c r="CA1452" s="1" t="n">
        <v>-57.733646</v>
      </c>
      <c r="CB1452" s="1" t="n">
        <v>-57.917763</v>
      </c>
      <c r="CC1452" s="1" t="n">
        <v>-53.209385</v>
      </c>
      <c r="CD1452" s="1" t="n">
        <v>-70.88092</v>
      </c>
      <c r="CE1452" s="1" t="n">
        <v>-82.360275</v>
      </c>
      <c r="CF1452" s="1" t="n">
        <v>-72.938316</v>
      </c>
      <c r="CG1452" s="1" t="n">
        <v>-65.179787</v>
      </c>
      <c r="CH1452" s="1" t="n">
        <v>-68.090927</v>
      </c>
      <c r="CI1452" s="1" t="n">
        <v>-69.666061</v>
      </c>
      <c r="CJ1452" s="1" t="n">
        <v>-71.232597</v>
      </c>
      <c r="CK1452" s="1" t="n">
        <v>-72.127975</v>
      </c>
      <c r="CL1452" s="1" t="n">
        <v>-66.204102</v>
      </c>
      <c r="CM1452" s="1" t="n">
        <v>-66.721191</v>
      </c>
      <c r="CN1452" s="1" t="n">
        <v>-65.959671</v>
      </c>
      <c r="CO1452" s="1" t="n">
        <v>-78.130196</v>
      </c>
      <c r="CP1452" s="1" t="n">
        <v>-70.298264</v>
      </c>
      <c r="CQ1452" s="1" t="n">
        <v>-68.730057</v>
      </c>
      <c r="CR1452" s="1" t="n">
        <v>-71.392441</v>
      </c>
      <c r="CS1452" s="1" t="n">
        <v>-62.344139</v>
      </c>
    </row>
    <row r="1453" customFormat="false" ht="13.2" hidden="false" customHeight="false" outlineLevel="0" collapsed="false">
      <c r="A1453" s="1" t="n">
        <f aca="false">A1452+0.5</f>
        <v>726</v>
      </c>
      <c r="B1453" s="1" t="n">
        <v>-72.236969</v>
      </c>
      <c r="C1453" s="1" t="n">
        <v>-66.428947</v>
      </c>
      <c r="D1453" s="1" t="n">
        <v>-83.84462</v>
      </c>
      <c r="E1453" s="1" t="n">
        <v>-70.113594</v>
      </c>
      <c r="F1453" s="1" t="n">
        <v>-67.343315</v>
      </c>
      <c r="G1453" s="1" t="n">
        <v>-61.057701</v>
      </c>
      <c r="H1453" s="1" t="n">
        <v>-64.884583</v>
      </c>
      <c r="I1453" s="1" t="n">
        <v>-59.251266</v>
      </c>
      <c r="J1453" s="1" t="n">
        <v>-74.33065</v>
      </c>
      <c r="K1453" s="1" t="n">
        <v>-66.107544</v>
      </c>
      <c r="L1453" s="1" t="n">
        <v>-56.950195</v>
      </c>
      <c r="M1453" s="1" t="n">
        <v>-66.724709</v>
      </c>
      <c r="N1453" s="1" t="n">
        <v>-62.510201</v>
      </c>
      <c r="O1453" s="1" t="n">
        <v>-67.979858</v>
      </c>
      <c r="P1453" s="1" t="n">
        <v>-62.709457</v>
      </c>
      <c r="Q1453" s="1" t="n">
        <v>-55.958817</v>
      </c>
      <c r="R1453" s="1" t="n">
        <v>-62.053566</v>
      </c>
      <c r="S1453" s="1" t="n">
        <v>-65.574593</v>
      </c>
      <c r="T1453" s="1" t="n">
        <v>-70.153702</v>
      </c>
      <c r="U1453" s="1" t="n">
        <v>-68.781448</v>
      </c>
      <c r="V1453" s="1" t="n">
        <v>-70.792999</v>
      </c>
      <c r="W1453" s="1" t="n">
        <v>-58.360371</v>
      </c>
      <c r="X1453" s="1" t="n">
        <v>-67.553268</v>
      </c>
      <c r="Y1453" s="1" t="n">
        <v>-68.967026</v>
      </c>
      <c r="Z1453" s="1" t="n">
        <v>-70.22361</v>
      </c>
      <c r="AA1453" s="1" t="n">
        <v>-59.875519</v>
      </c>
      <c r="AB1453" s="1" t="n">
        <v>-73.08532</v>
      </c>
      <c r="AC1453" s="1" t="n">
        <v>-62.675903</v>
      </c>
      <c r="AD1453" s="1" t="n">
        <v>-67.914276</v>
      </c>
      <c r="AE1453" s="1" t="n">
        <v>-84.467384</v>
      </c>
      <c r="AF1453" s="1" t="n">
        <v>-57.422783</v>
      </c>
      <c r="AG1453" s="1" t="n">
        <v>-74.004219</v>
      </c>
      <c r="AH1453" s="1" t="n">
        <v>-56.800499</v>
      </c>
      <c r="AI1453" s="1" t="n">
        <v>-71.774048</v>
      </c>
      <c r="AJ1453" s="1" t="n">
        <v>-66.050674</v>
      </c>
      <c r="AK1453" s="1" t="n">
        <v>-61.725735</v>
      </c>
      <c r="AL1453" s="1" t="n">
        <v>-68.004684</v>
      </c>
      <c r="AM1453" s="1" t="n">
        <v>-60.187408</v>
      </c>
      <c r="AN1453" s="1" t="n">
        <v>-64.59935</v>
      </c>
      <c r="AO1453" s="1" t="n">
        <v>-66.535164</v>
      </c>
      <c r="AP1453" s="1" t="n">
        <v>-72.292007</v>
      </c>
      <c r="AQ1453" s="1" t="n">
        <v>-62.548248</v>
      </c>
      <c r="AR1453" s="1" t="n">
        <v>-61.008095</v>
      </c>
      <c r="AS1453" s="1" t="n">
        <v>-70.182854</v>
      </c>
      <c r="AT1453" s="1" t="n">
        <v>-61.431545</v>
      </c>
      <c r="AU1453" s="1" t="n">
        <v>-61.832794</v>
      </c>
      <c r="AV1453" s="1" t="n">
        <v>-65.303436</v>
      </c>
      <c r="AW1453" s="1" t="n">
        <v>-66.156021</v>
      </c>
      <c r="AX1453" s="1" t="n">
        <v>-56.295773</v>
      </c>
      <c r="AY1453" s="1" t="n">
        <v>-68.068466</v>
      </c>
      <c r="AZ1453" s="1" t="n">
        <v>-70.09037</v>
      </c>
      <c r="BA1453" s="1" t="n">
        <v>-65.39888</v>
      </c>
      <c r="BB1453" s="1" t="n">
        <v>-69.194916</v>
      </c>
      <c r="BC1453" s="1" t="n">
        <v>-56.869194</v>
      </c>
      <c r="BD1453" s="1" t="n">
        <v>-63.080692</v>
      </c>
      <c r="BE1453" s="1" t="n">
        <v>-56.809708</v>
      </c>
      <c r="BF1453" s="1" t="n">
        <v>-62.10659</v>
      </c>
      <c r="BG1453" s="1" t="n">
        <v>-70.307014</v>
      </c>
      <c r="BH1453" s="1" t="n">
        <v>-58.252831</v>
      </c>
      <c r="BI1453" s="1" t="n">
        <v>-67.577774</v>
      </c>
      <c r="BJ1453" s="1" t="n">
        <v>-62.684246</v>
      </c>
      <c r="BK1453" s="1" t="n">
        <v>-61.406483</v>
      </c>
      <c r="BL1453" s="1" t="n">
        <v>-81.449699</v>
      </c>
      <c r="BM1453" s="1" t="n">
        <v>-54.954407</v>
      </c>
      <c r="BN1453" s="1" t="n">
        <v>-72.942833</v>
      </c>
      <c r="BO1453" s="1" t="n">
        <v>-71.396347</v>
      </c>
      <c r="BP1453" s="1" t="n">
        <v>-62.992065</v>
      </c>
      <c r="BQ1453" s="1" t="n">
        <v>-78.42524</v>
      </c>
      <c r="BR1453" s="1" t="n">
        <v>-71.114441</v>
      </c>
      <c r="BS1453" s="1" t="n">
        <v>-54.063995</v>
      </c>
      <c r="BT1453" s="1" t="n">
        <v>-69.19767</v>
      </c>
      <c r="BU1453" s="1" t="n">
        <v>-64.009148</v>
      </c>
      <c r="BV1453" s="1" t="n">
        <v>-68.027946</v>
      </c>
      <c r="BW1453" s="1" t="n">
        <v>-63.516342</v>
      </c>
      <c r="BX1453" s="1" t="n">
        <v>-56.153988</v>
      </c>
      <c r="BY1453" s="1" t="n">
        <v>-60.659256</v>
      </c>
      <c r="BZ1453" s="1" t="n">
        <v>-70.305954</v>
      </c>
      <c r="CA1453" s="1" t="n">
        <v>-57.836922</v>
      </c>
      <c r="CB1453" s="1" t="n">
        <v>-57.756561</v>
      </c>
      <c r="CC1453" s="1" t="n">
        <v>-53.208996</v>
      </c>
      <c r="CD1453" s="1" t="n">
        <v>-70.775574</v>
      </c>
      <c r="CE1453" s="1" t="n">
        <v>-82.035767</v>
      </c>
      <c r="CF1453" s="1" t="n">
        <v>-73.55928</v>
      </c>
      <c r="CG1453" s="1" t="n">
        <v>-65.204208</v>
      </c>
      <c r="CH1453" s="1" t="n">
        <v>-69.308044</v>
      </c>
      <c r="CI1453" s="1" t="n">
        <v>-69.166443</v>
      </c>
      <c r="CJ1453" s="1" t="n">
        <v>-71.986877</v>
      </c>
      <c r="CK1453" s="1" t="n">
        <v>-71.26049</v>
      </c>
      <c r="CL1453" s="1" t="n">
        <v>-66.394028</v>
      </c>
      <c r="CM1453" s="1" t="n">
        <v>-67.53653</v>
      </c>
      <c r="CN1453" s="1" t="n">
        <v>-64.470848</v>
      </c>
      <c r="CO1453" s="1" t="n">
        <v>-78.584503</v>
      </c>
      <c r="CP1453" s="1" t="n">
        <v>-70.593674</v>
      </c>
      <c r="CQ1453" s="1" t="n">
        <v>-68.447792</v>
      </c>
      <c r="CR1453" s="1" t="n">
        <v>-71.998955</v>
      </c>
      <c r="CS1453" s="1" t="n">
        <v>-62.297958</v>
      </c>
    </row>
    <row r="1454" customFormat="false" ht="13.2" hidden="false" customHeight="false" outlineLevel="0" collapsed="false">
      <c r="A1454" s="1" t="n">
        <f aca="false">A1453+0.5</f>
        <v>726.5</v>
      </c>
      <c r="B1454" s="1" t="n">
        <v>-72.145187</v>
      </c>
      <c r="C1454" s="1" t="n">
        <v>-66.669693</v>
      </c>
      <c r="D1454" s="1" t="n">
        <v>-83.020691</v>
      </c>
      <c r="E1454" s="1" t="n">
        <v>-70.219208</v>
      </c>
      <c r="F1454" s="1" t="n">
        <v>-67.965958</v>
      </c>
      <c r="G1454" s="1" t="n">
        <v>-61.273136</v>
      </c>
      <c r="H1454" s="1" t="n">
        <v>-64.777435</v>
      </c>
      <c r="I1454" s="1" t="n">
        <v>-59.12751</v>
      </c>
      <c r="J1454" s="1" t="n">
        <v>-73.570053</v>
      </c>
      <c r="K1454" s="1" t="n">
        <v>-66.361916</v>
      </c>
      <c r="L1454" s="1" t="n">
        <v>-56.53196</v>
      </c>
      <c r="M1454" s="1" t="n">
        <v>-65.968208</v>
      </c>
      <c r="N1454" s="1" t="n">
        <v>-62.38401</v>
      </c>
      <c r="O1454" s="1" t="n">
        <v>-68.618256</v>
      </c>
      <c r="P1454" s="1" t="n">
        <v>-63.778679</v>
      </c>
      <c r="Q1454" s="1" t="n">
        <v>-55.706745</v>
      </c>
      <c r="R1454" s="1" t="n">
        <v>-62.103214</v>
      </c>
      <c r="S1454" s="1" t="n">
        <v>-65.062767</v>
      </c>
      <c r="T1454" s="1" t="n">
        <v>-68.893326</v>
      </c>
      <c r="U1454" s="1" t="n">
        <v>-68.433258</v>
      </c>
      <c r="V1454" s="1" t="n">
        <v>-70.539154</v>
      </c>
      <c r="W1454" s="1" t="n">
        <v>-58.440674</v>
      </c>
      <c r="X1454" s="1" t="n">
        <v>-67.993958</v>
      </c>
      <c r="Y1454" s="1" t="n">
        <v>-67.777901</v>
      </c>
      <c r="Z1454" s="1" t="n">
        <v>-68.910194</v>
      </c>
      <c r="AA1454" s="1" t="n">
        <v>-60.672501</v>
      </c>
      <c r="AB1454" s="1" t="n">
        <v>-71.013649</v>
      </c>
      <c r="AC1454" s="1" t="n">
        <v>-62.332619</v>
      </c>
      <c r="AD1454" s="1" t="n">
        <v>-67.928314</v>
      </c>
      <c r="AE1454" s="1" t="n">
        <v>-84.305786</v>
      </c>
      <c r="AF1454" s="1" t="n">
        <v>-57.188931</v>
      </c>
      <c r="AG1454" s="1" t="n">
        <v>-74.776314</v>
      </c>
      <c r="AH1454" s="1" t="n">
        <v>-57.000816</v>
      </c>
      <c r="AI1454" s="1" t="n">
        <v>-72.374329</v>
      </c>
      <c r="AJ1454" s="1" t="n">
        <v>-66.847832</v>
      </c>
      <c r="AK1454" s="1" t="n">
        <v>-61.874271</v>
      </c>
      <c r="AL1454" s="1" t="n">
        <v>-67.899864</v>
      </c>
      <c r="AM1454" s="1" t="n">
        <v>-60.013</v>
      </c>
      <c r="AN1454" s="1" t="n">
        <v>-65.096443</v>
      </c>
      <c r="AO1454" s="1" t="n">
        <v>-66.36599</v>
      </c>
      <c r="AP1454" s="1" t="n">
        <v>-72.478294</v>
      </c>
      <c r="AQ1454" s="1" t="n">
        <v>-62.704998</v>
      </c>
      <c r="AR1454" s="1" t="n">
        <v>-60.653198</v>
      </c>
      <c r="AS1454" s="1" t="n">
        <v>-69.864494</v>
      </c>
      <c r="AT1454" s="1" t="n">
        <v>-61.356731</v>
      </c>
      <c r="AU1454" s="1" t="n">
        <v>-62.081329</v>
      </c>
      <c r="AV1454" s="1" t="n">
        <v>-66.449654</v>
      </c>
      <c r="AW1454" s="1" t="n">
        <v>-66.580681</v>
      </c>
      <c r="AX1454" s="1" t="n">
        <v>-56.115067</v>
      </c>
      <c r="AY1454" s="1" t="n">
        <v>-68.178787</v>
      </c>
      <c r="AZ1454" s="1" t="n">
        <v>-69.207352</v>
      </c>
      <c r="BA1454" s="1" t="n">
        <v>-65.050133</v>
      </c>
      <c r="BB1454" s="1" t="n">
        <v>-69.265984</v>
      </c>
      <c r="BC1454" s="1" t="n">
        <v>-56.82848</v>
      </c>
      <c r="BD1454" s="1" t="n">
        <v>-62.296516</v>
      </c>
      <c r="BE1454" s="1" t="n">
        <v>-56.935234</v>
      </c>
      <c r="BF1454" s="1" t="n">
        <v>-62.214161</v>
      </c>
      <c r="BG1454" s="1" t="n">
        <v>-70.01828</v>
      </c>
      <c r="BH1454" s="1" t="n">
        <v>-57.854103</v>
      </c>
      <c r="BI1454" s="1" t="n">
        <v>-66.772949</v>
      </c>
      <c r="BJ1454" s="1" t="n">
        <v>-62.604103</v>
      </c>
      <c r="BK1454" s="1" t="n">
        <v>-61.721092</v>
      </c>
      <c r="BL1454" s="1" t="n">
        <v>-81.861649</v>
      </c>
      <c r="BM1454" s="1" t="n">
        <v>-54.983345</v>
      </c>
      <c r="BN1454" s="1" t="n">
        <v>-72.727806</v>
      </c>
      <c r="BO1454" s="1" t="n">
        <v>-72.300323</v>
      </c>
      <c r="BP1454" s="1" t="n">
        <v>-63.272697</v>
      </c>
      <c r="BQ1454" s="1" t="n">
        <v>-78.612175</v>
      </c>
      <c r="BR1454" s="1" t="n">
        <v>-70.784058</v>
      </c>
      <c r="BS1454" s="1" t="n">
        <v>-54.240662</v>
      </c>
      <c r="BT1454" s="1" t="n">
        <v>-72.120949</v>
      </c>
      <c r="BU1454" s="1" t="n">
        <v>-64.39962</v>
      </c>
      <c r="BV1454" s="1" t="n">
        <v>-69.171585</v>
      </c>
      <c r="BW1454" s="1" t="n">
        <v>-63.552341</v>
      </c>
      <c r="BX1454" s="1" t="n">
        <v>-56.324532</v>
      </c>
      <c r="BY1454" s="1" t="n">
        <v>-60.702583</v>
      </c>
      <c r="BZ1454" s="1" t="n">
        <v>-70.193802</v>
      </c>
      <c r="CA1454" s="1" t="n">
        <v>-58.004833</v>
      </c>
      <c r="CB1454" s="1" t="n">
        <v>-57.7878</v>
      </c>
      <c r="CC1454" s="1" t="n">
        <v>-53.263241</v>
      </c>
      <c r="CD1454" s="1" t="n">
        <v>-70.507713</v>
      </c>
      <c r="CE1454" s="1" t="n">
        <v>-82.148026</v>
      </c>
      <c r="CF1454" s="1" t="n">
        <v>-74.776978</v>
      </c>
      <c r="CG1454" s="1" t="n">
        <v>-65.239929</v>
      </c>
      <c r="CH1454" s="1" t="n">
        <v>-70.455719</v>
      </c>
      <c r="CI1454" s="1" t="n">
        <v>-68.874748</v>
      </c>
      <c r="CJ1454" s="1" t="n">
        <v>-72.626068</v>
      </c>
      <c r="CK1454" s="1" t="n">
        <v>-70.591537</v>
      </c>
      <c r="CL1454" s="1" t="n">
        <v>-66.52047</v>
      </c>
      <c r="CM1454" s="1" t="n">
        <v>-67.995079</v>
      </c>
      <c r="CN1454" s="1" t="n">
        <v>-63.773827</v>
      </c>
      <c r="CO1454" s="1" t="n">
        <v>-80.496834</v>
      </c>
      <c r="CP1454" s="1" t="n">
        <v>-70.998306</v>
      </c>
      <c r="CQ1454" s="1" t="n">
        <v>-68.029495</v>
      </c>
      <c r="CR1454" s="1" t="n">
        <v>-72.524544</v>
      </c>
      <c r="CS1454" s="1" t="n">
        <v>-62.345688</v>
      </c>
    </row>
    <row r="1455" customFormat="false" ht="13.2" hidden="false" customHeight="false" outlineLevel="0" collapsed="false">
      <c r="A1455" s="1" t="n">
        <f aca="false">A1454+0.5</f>
        <v>727</v>
      </c>
      <c r="B1455" s="1" t="n">
        <v>-72.283157</v>
      </c>
      <c r="C1455" s="1" t="n">
        <v>-66.655579</v>
      </c>
      <c r="D1455" s="1" t="n">
        <v>-80.596725</v>
      </c>
      <c r="E1455" s="1" t="n">
        <v>-70.485115</v>
      </c>
      <c r="F1455" s="1" t="n">
        <v>-68.400513</v>
      </c>
      <c r="G1455" s="1" t="n">
        <v>-61.653839</v>
      </c>
      <c r="H1455" s="1" t="n">
        <v>-64.693588</v>
      </c>
      <c r="I1455" s="1" t="n">
        <v>-59.076172</v>
      </c>
      <c r="J1455" s="1" t="n">
        <v>-72.992943</v>
      </c>
      <c r="K1455" s="1" t="n">
        <v>-66.705132</v>
      </c>
      <c r="L1455" s="1" t="n">
        <v>-56.218307</v>
      </c>
      <c r="M1455" s="1" t="n">
        <v>-65.839088</v>
      </c>
      <c r="N1455" s="1" t="n">
        <v>-62.224964</v>
      </c>
      <c r="O1455" s="1" t="n">
        <v>-69.250114</v>
      </c>
      <c r="P1455" s="1" t="n">
        <v>-64.717834</v>
      </c>
      <c r="Q1455" s="1" t="n">
        <v>-55.459106</v>
      </c>
      <c r="R1455" s="1" t="n">
        <v>-62.27129</v>
      </c>
      <c r="S1455" s="1" t="n">
        <v>-64.596878</v>
      </c>
      <c r="T1455" s="1" t="n">
        <v>-68.222183</v>
      </c>
      <c r="U1455" s="1" t="n">
        <v>-67.975296</v>
      </c>
      <c r="V1455" s="1" t="n">
        <v>-70.618668</v>
      </c>
      <c r="W1455" s="1" t="n">
        <v>-58.424129</v>
      </c>
      <c r="X1455" s="1" t="n">
        <v>-69.040054</v>
      </c>
      <c r="Y1455" s="1" t="n">
        <v>-66.640976</v>
      </c>
      <c r="Z1455" s="1" t="n">
        <v>-67.652023</v>
      </c>
      <c r="AA1455" s="1" t="n">
        <v>-61.614212</v>
      </c>
      <c r="AB1455" s="1" t="n">
        <v>-69.011322</v>
      </c>
      <c r="AC1455" s="1" t="n">
        <v>-62.007427</v>
      </c>
      <c r="AD1455" s="1" t="n">
        <v>-67.66658</v>
      </c>
      <c r="AE1455" s="1" t="n">
        <v>-83.245049</v>
      </c>
      <c r="AF1455" s="1" t="n">
        <v>-57.140144</v>
      </c>
      <c r="AG1455" s="1" t="n">
        <v>-76.04705</v>
      </c>
      <c r="AH1455" s="1" t="n">
        <v>-57.137775</v>
      </c>
      <c r="AI1455" s="1" t="n">
        <v>-72.582169</v>
      </c>
      <c r="AJ1455" s="1" t="n">
        <v>-67.476669</v>
      </c>
      <c r="AK1455" s="1" t="n">
        <v>-61.989433</v>
      </c>
      <c r="AL1455" s="1" t="n">
        <v>-67.746002</v>
      </c>
      <c r="AM1455" s="1" t="n">
        <v>-59.985672</v>
      </c>
      <c r="AN1455" s="1" t="n">
        <v>-64.913246</v>
      </c>
      <c r="AO1455" s="1" t="n">
        <v>-66.121231</v>
      </c>
      <c r="AP1455" s="1" t="n">
        <v>-72.527031</v>
      </c>
      <c r="AQ1455" s="1" t="n">
        <v>-62.722488</v>
      </c>
      <c r="AR1455" s="1" t="n">
        <v>-59.696499</v>
      </c>
      <c r="AS1455" s="1" t="n">
        <v>-69.723671</v>
      </c>
      <c r="AT1455" s="1" t="n">
        <v>-61.332596</v>
      </c>
      <c r="AU1455" s="1" t="n">
        <v>-62.216591</v>
      </c>
      <c r="AV1455" s="1" t="n">
        <v>-67.273514</v>
      </c>
      <c r="AW1455" s="1" t="n">
        <v>-67.057999</v>
      </c>
      <c r="AX1455" s="1" t="n">
        <v>-55.976177</v>
      </c>
      <c r="AY1455" s="1" t="n">
        <v>-68.125977</v>
      </c>
      <c r="AZ1455" s="1" t="n">
        <v>-68.207405</v>
      </c>
      <c r="BA1455" s="1" t="n">
        <v>-64.773109</v>
      </c>
      <c r="BB1455" s="1" t="n">
        <v>-69.119812</v>
      </c>
      <c r="BC1455" s="1" t="n">
        <v>-56.789001</v>
      </c>
      <c r="BD1455" s="1" t="n">
        <v>-61.329002</v>
      </c>
      <c r="BE1455" s="1" t="n">
        <v>-57.051758</v>
      </c>
      <c r="BF1455" s="1" t="n">
        <v>-62.315666</v>
      </c>
      <c r="BG1455" s="1" t="n">
        <v>-69.741165</v>
      </c>
      <c r="BH1455" s="1" t="n">
        <v>-57.628139</v>
      </c>
      <c r="BI1455" s="1" t="n">
        <v>-66.35096</v>
      </c>
      <c r="BJ1455" s="1" t="n">
        <v>-62.58057</v>
      </c>
      <c r="BK1455" s="1" t="n">
        <v>-62.047722</v>
      </c>
      <c r="BL1455" s="1" t="n">
        <v>-82.045631</v>
      </c>
      <c r="BM1455" s="1" t="n">
        <v>-54.951305</v>
      </c>
      <c r="BN1455" s="1" t="n">
        <v>-72.144112</v>
      </c>
      <c r="BO1455" s="1" t="n">
        <v>-72.946411</v>
      </c>
      <c r="BP1455" s="1" t="n">
        <v>-63.120419</v>
      </c>
      <c r="BQ1455" s="1" t="n">
        <v>-78.371719</v>
      </c>
      <c r="BR1455" s="1" t="n">
        <v>-70.818466</v>
      </c>
      <c r="BS1455" s="1" t="n">
        <v>-54.326698</v>
      </c>
      <c r="BT1455" s="1" t="n">
        <v>-74.270645</v>
      </c>
      <c r="BU1455" s="1" t="n">
        <v>-64.675034</v>
      </c>
      <c r="BV1455" s="1" t="n">
        <v>-70.420723</v>
      </c>
      <c r="BW1455" s="1" t="n">
        <v>-63.524265</v>
      </c>
      <c r="BX1455" s="1" t="n">
        <v>-56.39381</v>
      </c>
      <c r="BY1455" s="1" t="n">
        <v>-60.777401</v>
      </c>
      <c r="BZ1455" s="1" t="n">
        <v>-70.260574</v>
      </c>
      <c r="CA1455" s="1" t="n">
        <v>-58.232704</v>
      </c>
      <c r="CB1455" s="1" t="n">
        <v>-58.122578</v>
      </c>
      <c r="CC1455" s="1" t="n">
        <v>-53.30595</v>
      </c>
      <c r="CD1455" s="1" t="n">
        <v>-70.36319</v>
      </c>
      <c r="CE1455" s="1" t="n">
        <v>-82.509491</v>
      </c>
      <c r="CF1455" s="1" t="n">
        <v>-76.864784</v>
      </c>
      <c r="CG1455" s="1" t="n">
        <v>-65.231827</v>
      </c>
      <c r="CH1455" s="1" t="n">
        <v>-71.603561</v>
      </c>
      <c r="CI1455" s="1" t="n">
        <v>-68.430092</v>
      </c>
      <c r="CJ1455" s="1" t="n">
        <v>-73.459671</v>
      </c>
      <c r="CK1455" s="1" t="n">
        <v>-70.184906</v>
      </c>
      <c r="CL1455" s="1" t="n">
        <v>-66.727898</v>
      </c>
      <c r="CM1455" s="1" t="n">
        <v>-68.014305</v>
      </c>
      <c r="CN1455" s="1" t="n">
        <v>-63.832428</v>
      </c>
      <c r="CO1455" s="1" t="n">
        <v>-82.852493</v>
      </c>
      <c r="CP1455" s="1" t="n">
        <v>-71.637756</v>
      </c>
      <c r="CQ1455" s="1" t="n">
        <v>-67.75959</v>
      </c>
      <c r="CR1455" s="1" t="n">
        <v>-72.397514</v>
      </c>
      <c r="CS1455" s="1" t="n">
        <v>-62.527672</v>
      </c>
    </row>
    <row r="1456" customFormat="false" ht="13.2" hidden="false" customHeight="false" outlineLevel="0" collapsed="false">
      <c r="A1456" s="1" t="n">
        <f aca="false">A1455+0.5</f>
        <v>727.5</v>
      </c>
      <c r="B1456" s="1" t="n">
        <v>-72.155106</v>
      </c>
      <c r="C1456" s="1" t="n">
        <v>-66.405067</v>
      </c>
      <c r="D1456" s="1" t="n">
        <v>-78.212067</v>
      </c>
      <c r="E1456" s="1" t="n">
        <v>-70.7705</v>
      </c>
      <c r="F1456" s="1" t="n">
        <v>-68.5243</v>
      </c>
      <c r="G1456" s="1" t="n">
        <v>-62.130959</v>
      </c>
      <c r="H1456" s="1" t="n">
        <v>-64.854942</v>
      </c>
      <c r="I1456" s="1" t="n">
        <v>-59.086777</v>
      </c>
      <c r="J1456" s="1" t="n">
        <v>-72.388885</v>
      </c>
      <c r="K1456" s="1" t="n">
        <v>-66.944847</v>
      </c>
      <c r="L1456" s="1" t="n">
        <v>-56.052876</v>
      </c>
      <c r="M1456" s="1" t="n">
        <v>-65.834076</v>
      </c>
      <c r="N1456" s="1" t="n">
        <v>-62.093372</v>
      </c>
      <c r="O1456" s="1" t="n">
        <v>-69.580429</v>
      </c>
      <c r="P1456" s="1" t="n">
        <v>-65.124832</v>
      </c>
      <c r="Q1456" s="1" t="n">
        <v>-55.254025</v>
      </c>
      <c r="R1456" s="1" t="n">
        <v>-62.457775</v>
      </c>
      <c r="S1456" s="1" t="n">
        <v>-64.044258</v>
      </c>
      <c r="T1456" s="1" t="n">
        <v>-68.110107</v>
      </c>
      <c r="U1456" s="1" t="n">
        <v>-67.291901</v>
      </c>
      <c r="V1456" s="1" t="n">
        <v>-70.706131</v>
      </c>
      <c r="W1456" s="1" t="n">
        <v>-58.454796</v>
      </c>
      <c r="X1456" s="1" t="n">
        <v>-70.090302</v>
      </c>
      <c r="Y1456" s="1" t="n">
        <v>-65.78981</v>
      </c>
      <c r="Z1456" s="1" t="n">
        <v>-66.592552</v>
      </c>
      <c r="AA1456" s="1" t="n">
        <v>-62.530151</v>
      </c>
      <c r="AB1456" s="1" t="n">
        <v>-66.964996</v>
      </c>
      <c r="AC1456" s="1" t="n">
        <v>-61.6684</v>
      </c>
      <c r="AD1456" s="1" t="n">
        <v>-67.422974</v>
      </c>
      <c r="AE1456" s="1" t="n">
        <v>-80.699722</v>
      </c>
      <c r="AF1456" s="1" t="n">
        <v>-57.202011</v>
      </c>
      <c r="AG1456" s="1" t="n">
        <v>-77.635223</v>
      </c>
      <c r="AH1456" s="1" t="n">
        <v>-57.298393</v>
      </c>
      <c r="AI1456" s="1" t="n">
        <v>-73.058083</v>
      </c>
      <c r="AJ1456" s="1" t="n">
        <v>-67.782257</v>
      </c>
      <c r="AK1456" s="1" t="n">
        <v>-62.095932</v>
      </c>
      <c r="AL1456" s="1" t="n">
        <v>-67.784302</v>
      </c>
      <c r="AM1456" s="1" t="n">
        <v>-60.222809</v>
      </c>
      <c r="AN1456" s="1" t="n">
        <v>-64.188492</v>
      </c>
      <c r="AO1456" s="1" t="n">
        <v>-65.783043</v>
      </c>
      <c r="AP1456" s="1" t="n">
        <v>-72.44445</v>
      </c>
      <c r="AQ1456" s="1" t="n">
        <v>-62.507698</v>
      </c>
      <c r="AR1456" s="1" t="n">
        <v>-58.510811</v>
      </c>
      <c r="AS1456" s="1" t="n">
        <v>-69.989922</v>
      </c>
      <c r="AT1456" s="1" t="n">
        <v>-61.421543</v>
      </c>
      <c r="AU1456" s="1" t="n">
        <v>-62.4002</v>
      </c>
      <c r="AV1456" s="1" t="n">
        <v>-67.671646</v>
      </c>
      <c r="AW1456" s="1" t="n">
        <v>-67.350082</v>
      </c>
      <c r="AX1456" s="1" t="n">
        <v>-55.898357</v>
      </c>
      <c r="AY1456" s="1" t="n">
        <v>-67.989281</v>
      </c>
      <c r="AZ1456" s="1" t="n">
        <v>-67.063126</v>
      </c>
      <c r="BA1456" s="1" t="n">
        <v>-64.401535</v>
      </c>
      <c r="BB1456" s="1" t="n">
        <v>-68.737053</v>
      </c>
      <c r="BC1456" s="1" t="n">
        <v>-56.836704</v>
      </c>
      <c r="BD1456" s="1" t="n">
        <v>-60.305397</v>
      </c>
      <c r="BE1456" s="1" t="n">
        <v>-57.20974</v>
      </c>
      <c r="BF1456" s="1" t="n">
        <v>-62.495041</v>
      </c>
      <c r="BG1456" s="1" t="n">
        <v>-69.963959</v>
      </c>
      <c r="BH1456" s="1" t="n">
        <v>-57.61972</v>
      </c>
      <c r="BI1456" s="1" t="n">
        <v>-66.133591</v>
      </c>
      <c r="BJ1456" s="1" t="n">
        <v>-62.582481</v>
      </c>
      <c r="BK1456" s="1" t="n">
        <v>-62.371216</v>
      </c>
      <c r="BL1456" s="1" t="n">
        <v>-83.206299</v>
      </c>
      <c r="BM1456" s="1" t="n">
        <v>-54.896095</v>
      </c>
      <c r="BN1456" s="1" t="n">
        <v>-71.473572</v>
      </c>
      <c r="BO1456" s="1" t="n">
        <v>-73.058998</v>
      </c>
      <c r="BP1456" s="1" t="n">
        <v>-62.730934</v>
      </c>
      <c r="BQ1456" s="1" t="n">
        <v>-77.974403</v>
      </c>
      <c r="BR1456" s="1" t="n">
        <v>-71.208557</v>
      </c>
      <c r="BS1456" s="1" t="n">
        <v>-54.290295</v>
      </c>
      <c r="BT1456" s="1" t="n">
        <v>-74.810104</v>
      </c>
      <c r="BU1456" s="1" t="n">
        <v>-64.69603</v>
      </c>
      <c r="BV1456" s="1" t="n">
        <v>-71.806396</v>
      </c>
      <c r="BW1456" s="1" t="n">
        <v>-63.203884</v>
      </c>
      <c r="BX1456" s="1" t="n">
        <v>-56.397102</v>
      </c>
      <c r="BY1456" s="1" t="n">
        <v>-60.787067</v>
      </c>
      <c r="BZ1456" s="1" t="n">
        <v>-70.63414</v>
      </c>
      <c r="CA1456" s="1" t="n">
        <v>-58.440662</v>
      </c>
      <c r="CB1456" s="1" t="n">
        <v>-58.641907</v>
      </c>
      <c r="CC1456" s="1" t="n">
        <v>-53.391068</v>
      </c>
      <c r="CD1456" s="1" t="n">
        <v>-70.000748</v>
      </c>
      <c r="CE1456" s="1" t="n">
        <v>-82.46154</v>
      </c>
      <c r="CF1456" s="1" t="n">
        <v>-80.278412</v>
      </c>
      <c r="CG1456" s="1" t="n">
        <v>-65.095245</v>
      </c>
      <c r="CH1456" s="1" t="n">
        <v>-72.729172</v>
      </c>
      <c r="CI1456" s="1" t="n">
        <v>-68.232277</v>
      </c>
      <c r="CJ1456" s="1" t="n">
        <v>-74.248337</v>
      </c>
      <c r="CK1456" s="1" t="n">
        <v>-69.911247</v>
      </c>
      <c r="CL1456" s="1" t="n">
        <v>-66.916946</v>
      </c>
      <c r="CM1456" s="1" t="n">
        <v>-67.546661</v>
      </c>
      <c r="CN1456" s="1" t="n">
        <v>-64.427155</v>
      </c>
      <c r="CO1456" s="1" t="n">
        <v>-85.132149</v>
      </c>
      <c r="CP1456" s="1" t="n">
        <v>-71.973557</v>
      </c>
      <c r="CQ1456" s="1" t="n">
        <v>-67.578323</v>
      </c>
      <c r="CR1456" s="1" t="n">
        <v>-72.346588</v>
      </c>
      <c r="CS1456" s="1" t="n">
        <v>-62.730515</v>
      </c>
    </row>
    <row r="1457" customFormat="false" ht="13.2" hidden="false" customHeight="false" outlineLevel="0" collapsed="false">
      <c r="A1457" s="1" t="n">
        <f aca="false">A1456+0.5</f>
        <v>728</v>
      </c>
      <c r="B1457" s="1" t="n">
        <v>-72.001709</v>
      </c>
      <c r="C1457" s="1" t="n">
        <v>-65.820175</v>
      </c>
      <c r="D1457" s="1" t="n">
        <v>-75.969696</v>
      </c>
      <c r="E1457" s="1" t="n">
        <v>-70.855789</v>
      </c>
      <c r="F1457" s="1" t="n">
        <v>-68.195099</v>
      </c>
      <c r="G1457" s="1" t="n">
        <v>-62.717583</v>
      </c>
      <c r="H1457" s="1" t="n">
        <v>-65.194885</v>
      </c>
      <c r="I1457" s="1" t="n">
        <v>-59.199089</v>
      </c>
      <c r="J1457" s="1" t="n">
        <v>-72.37027</v>
      </c>
      <c r="K1457" s="1" t="n">
        <v>-66.98571</v>
      </c>
      <c r="L1457" s="1" t="n">
        <v>-56.056843</v>
      </c>
      <c r="M1457" s="1" t="n">
        <v>-66.012505</v>
      </c>
      <c r="N1457" s="1" t="n">
        <v>-61.886505</v>
      </c>
      <c r="O1457" s="1" t="n">
        <v>-69.637939</v>
      </c>
      <c r="P1457" s="1" t="n">
        <v>-64.849236</v>
      </c>
      <c r="Q1457" s="1" t="n">
        <v>-55.088562</v>
      </c>
      <c r="R1457" s="1" t="n">
        <v>-62.739464</v>
      </c>
      <c r="S1457" s="1" t="n">
        <v>-63.511929</v>
      </c>
      <c r="T1457" s="1" t="n">
        <v>-68.001892</v>
      </c>
      <c r="U1457" s="1" t="n">
        <v>-66.669937</v>
      </c>
      <c r="V1457" s="1" t="n">
        <v>-70.71344</v>
      </c>
      <c r="W1457" s="1" t="n">
        <v>-58.510365</v>
      </c>
      <c r="X1457" s="1" t="n">
        <v>-71.047188</v>
      </c>
      <c r="Y1457" s="1" t="n">
        <v>-65.249321</v>
      </c>
      <c r="Z1457" s="1" t="n">
        <v>-65.783493</v>
      </c>
      <c r="AA1457" s="1" t="n">
        <v>-63.093811</v>
      </c>
      <c r="AB1457" s="1" t="n">
        <v>-65.250923</v>
      </c>
      <c r="AC1457" s="1" t="n">
        <v>-61.358543</v>
      </c>
      <c r="AD1457" s="1" t="n">
        <v>-67.094566</v>
      </c>
      <c r="AE1457" s="1" t="n">
        <v>-78.666763</v>
      </c>
      <c r="AF1457" s="1" t="n">
        <v>-57.329514</v>
      </c>
      <c r="AG1457" s="1" t="n">
        <v>-79.189507</v>
      </c>
      <c r="AH1457" s="1" t="n">
        <v>-57.44458</v>
      </c>
      <c r="AI1457" s="1" t="n">
        <v>-73.312431</v>
      </c>
      <c r="AJ1457" s="1" t="n">
        <v>-67.540573</v>
      </c>
      <c r="AK1457" s="1" t="n">
        <v>-62.275482</v>
      </c>
      <c r="AL1457" s="1" t="n">
        <v>-68.060974</v>
      </c>
      <c r="AM1457" s="1" t="n">
        <v>-60.554241</v>
      </c>
      <c r="AN1457" s="1" t="n">
        <v>-63.029961</v>
      </c>
      <c r="AO1457" s="1" t="n">
        <v>-65.445419</v>
      </c>
      <c r="AP1457" s="1" t="n">
        <v>-72.161209</v>
      </c>
      <c r="AQ1457" s="1" t="n">
        <v>-62.140312</v>
      </c>
      <c r="AR1457" s="1" t="n">
        <v>-57.454659</v>
      </c>
      <c r="AS1457" s="1" t="n">
        <v>-70.509575</v>
      </c>
      <c r="AT1457" s="1" t="n">
        <v>-61.415237</v>
      </c>
      <c r="AU1457" s="1" t="n">
        <v>-62.568722</v>
      </c>
      <c r="AV1457" s="1" t="n">
        <v>-67.931198</v>
      </c>
      <c r="AW1457" s="1" t="n">
        <v>-67.720383</v>
      </c>
      <c r="AX1457" s="1" t="n">
        <v>-55.826611</v>
      </c>
      <c r="AY1457" s="1" t="n">
        <v>-67.924103</v>
      </c>
      <c r="AZ1457" s="1" t="n">
        <v>-65.843704</v>
      </c>
      <c r="BA1457" s="1" t="n">
        <v>-64.046486</v>
      </c>
      <c r="BB1457" s="1" t="n">
        <v>-68.179901</v>
      </c>
      <c r="BC1457" s="1" t="n">
        <v>-56.970528</v>
      </c>
      <c r="BD1457" s="1" t="n">
        <v>-59.360588</v>
      </c>
      <c r="BE1457" s="1" t="n">
        <v>-57.358662</v>
      </c>
      <c r="BF1457" s="1" t="n">
        <v>-62.677998</v>
      </c>
      <c r="BG1457" s="1" t="n">
        <v>-70.111069</v>
      </c>
      <c r="BH1457" s="1" t="n">
        <v>-57.784721</v>
      </c>
      <c r="BI1457" s="1" t="n">
        <v>-66.128036</v>
      </c>
      <c r="BJ1457" s="1" t="n">
        <v>-62.68206</v>
      </c>
      <c r="BK1457" s="1" t="n">
        <v>-62.565056</v>
      </c>
      <c r="BL1457" s="1" t="n">
        <v>-83.116493</v>
      </c>
      <c r="BM1457" s="1" t="n">
        <v>-54.779858</v>
      </c>
      <c r="BN1457" s="1" t="n">
        <v>-70.837509</v>
      </c>
      <c r="BO1457" s="1" t="n">
        <v>-72.989975</v>
      </c>
      <c r="BP1457" s="1" t="n">
        <v>-62.177132</v>
      </c>
      <c r="BQ1457" s="1" t="n">
        <v>-77.097397</v>
      </c>
      <c r="BR1457" s="1" t="n">
        <v>-71.585869</v>
      </c>
      <c r="BS1457" s="1" t="n">
        <v>-54.175034</v>
      </c>
      <c r="BT1457" s="1" t="n">
        <v>-73.100739</v>
      </c>
      <c r="BU1457" s="1" t="n">
        <v>-64.351929</v>
      </c>
      <c r="BV1457" s="1" t="n">
        <v>-73.015877</v>
      </c>
      <c r="BW1457" s="1" t="n">
        <v>-62.832733</v>
      </c>
      <c r="BX1457" s="1" t="n">
        <v>-56.226292</v>
      </c>
      <c r="BY1457" s="1" t="n">
        <v>-60.694733</v>
      </c>
      <c r="BZ1457" s="1" t="n">
        <v>-71.013954</v>
      </c>
      <c r="CA1457" s="1" t="n">
        <v>-58.631874</v>
      </c>
      <c r="CB1457" s="1" t="n">
        <v>-59.167206</v>
      </c>
      <c r="CC1457" s="1" t="n">
        <v>-53.509392</v>
      </c>
      <c r="CD1457" s="1" t="n">
        <v>-69.77282</v>
      </c>
      <c r="CE1457" s="1" t="n">
        <v>-83.191719</v>
      </c>
      <c r="CF1457" s="1" t="n">
        <v>-83.445984</v>
      </c>
      <c r="CG1457" s="1" t="n">
        <v>-64.864998</v>
      </c>
      <c r="CH1457" s="1" t="n">
        <v>-74.040001</v>
      </c>
      <c r="CI1457" s="1" t="n">
        <v>-68.091431</v>
      </c>
      <c r="CJ1457" s="1" t="n">
        <v>-74.073204</v>
      </c>
      <c r="CK1457" s="1" t="n">
        <v>-70.092255</v>
      </c>
      <c r="CL1457" s="1" t="n">
        <v>-66.823151</v>
      </c>
      <c r="CM1457" s="1" t="n">
        <v>-66.997406</v>
      </c>
      <c r="CN1457" s="1" t="n">
        <v>-65.297882</v>
      </c>
      <c r="CO1457" s="1" t="n">
        <v>-85.85083</v>
      </c>
      <c r="CP1457" s="1" t="n">
        <v>-72.160027</v>
      </c>
      <c r="CQ1457" s="1" t="n">
        <v>-67.393608</v>
      </c>
      <c r="CR1457" s="1" t="n">
        <v>-72.234283</v>
      </c>
      <c r="CS1457" s="1" t="n">
        <v>-62.933914</v>
      </c>
    </row>
    <row r="1458" customFormat="false" ht="13.2" hidden="false" customHeight="false" outlineLevel="0" collapsed="false">
      <c r="A1458" s="1" t="n">
        <f aca="false">A1457+0.5</f>
        <v>728.5</v>
      </c>
      <c r="B1458" s="1" t="n">
        <v>-71.951813</v>
      </c>
      <c r="C1458" s="1" t="n">
        <v>-65.148323</v>
      </c>
      <c r="D1458" s="1" t="n">
        <v>-74.319298</v>
      </c>
      <c r="E1458" s="1" t="n">
        <v>-70.724724</v>
      </c>
      <c r="F1458" s="1" t="n">
        <v>-67.832298</v>
      </c>
      <c r="G1458" s="1" t="n">
        <v>-63.330627</v>
      </c>
      <c r="H1458" s="1" t="n">
        <v>-65.770035</v>
      </c>
      <c r="I1458" s="1" t="n">
        <v>-59.411488</v>
      </c>
      <c r="J1458" s="1" t="n">
        <v>-72.220284</v>
      </c>
      <c r="K1458" s="1" t="n">
        <v>-67.100838</v>
      </c>
      <c r="L1458" s="1" t="n">
        <v>-56.186325</v>
      </c>
      <c r="M1458" s="1" t="n">
        <v>-66.350128</v>
      </c>
      <c r="N1458" s="1" t="n">
        <v>-61.596684</v>
      </c>
      <c r="O1458" s="1" t="n">
        <v>-69.745476</v>
      </c>
      <c r="P1458" s="1" t="n">
        <v>-64.05687</v>
      </c>
      <c r="Q1458" s="1" t="n">
        <v>-54.997597</v>
      </c>
      <c r="R1458" s="1" t="n">
        <v>-63.005489</v>
      </c>
      <c r="S1458" s="1" t="n">
        <v>-63.112431</v>
      </c>
      <c r="T1458" s="1" t="n">
        <v>-68.026764</v>
      </c>
      <c r="U1458" s="1" t="n">
        <v>-65.913055</v>
      </c>
      <c r="V1458" s="1" t="n">
        <v>-70.989662</v>
      </c>
      <c r="W1458" s="1" t="n">
        <v>-58.611084</v>
      </c>
      <c r="X1458" s="1" t="n">
        <v>-71.837173</v>
      </c>
      <c r="Y1458" s="1" t="n">
        <v>-64.772919</v>
      </c>
      <c r="Z1458" s="1" t="n">
        <v>-65.150246</v>
      </c>
      <c r="AA1458" s="1" t="n">
        <v>-63.364929</v>
      </c>
      <c r="AB1458" s="1" t="n">
        <v>-63.842445</v>
      </c>
      <c r="AC1458" s="1" t="n">
        <v>-61.092422</v>
      </c>
      <c r="AD1458" s="1" t="n">
        <v>-67.093323</v>
      </c>
      <c r="AE1458" s="1" t="n">
        <v>-77.403572</v>
      </c>
      <c r="AF1458" s="1" t="n">
        <v>-57.387856</v>
      </c>
      <c r="AG1458" s="1" t="n">
        <v>-80.56031</v>
      </c>
      <c r="AH1458" s="1" t="n">
        <v>-57.613724</v>
      </c>
      <c r="AI1458" s="1" t="n">
        <v>-73.744858</v>
      </c>
      <c r="AJ1458" s="1" t="n">
        <v>-66.849792</v>
      </c>
      <c r="AK1458" s="1" t="n">
        <v>-62.329136</v>
      </c>
      <c r="AL1458" s="1" t="n">
        <v>-68.498581</v>
      </c>
      <c r="AM1458" s="1" t="n">
        <v>-60.922894</v>
      </c>
      <c r="AN1458" s="1" t="n">
        <v>-61.919472</v>
      </c>
      <c r="AO1458" s="1" t="n">
        <v>-65.076454</v>
      </c>
      <c r="AP1458" s="1" t="n">
        <v>-71.379272</v>
      </c>
      <c r="AQ1458" s="1" t="n">
        <v>-61.846634</v>
      </c>
      <c r="AR1458" s="1" t="n">
        <v>-56.672081</v>
      </c>
      <c r="AS1458" s="1" t="n">
        <v>-71.4869</v>
      </c>
      <c r="AT1458" s="1" t="n">
        <v>-61.442467</v>
      </c>
      <c r="AU1458" s="1" t="n">
        <v>-62.755222</v>
      </c>
      <c r="AV1458" s="1" t="n">
        <v>-68.297409</v>
      </c>
      <c r="AW1458" s="1" t="n">
        <v>-67.729683</v>
      </c>
      <c r="AX1458" s="1" t="n">
        <v>-55.807453</v>
      </c>
      <c r="AY1458" s="1" t="n">
        <v>-67.677277</v>
      </c>
      <c r="AZ1458" s="1" t="n">
        <v>-64.889091</v>
      </c>
      <c r="BA1458" s="1" t="n">
        <v>-63.809441</v>
      </c>
      <c r="BB1458" s="1" t="n">
        <v>-67.743286</v>
      </c>
      <c r="BC1458" s="1" t="n">
        <v>-57.143532</v>
      </c>
      <c r="BD1458" s="1" t="n">
        <v>-58.570488</v>
      </c>
      <c r="BE1458" s="1" t="n">
        <v>-57.393623</v>
      </c>
      <c r="BF1458" s="1" t="n">
        <v>-62.755951</v>
      </c>
      <c r="BG1458" s="1" t="n">
        <v>-70.098114</v>
      </c>
      <c r="BH1458" s="1" t="n">
        <v>-58.152229</v>
      </c>
      <c r="BI1458" s="1" t="n">
        <v>-66.194878</v>
      </c>
      <c r="BJ1458" s="1" t="n">
        <v>-62.66787</v>
      </c>
      <c r="BK1458" s="1" t="n">
        <v>-62.679741</v>
      </c>
      <c r="BL1458" s="1" t="n">
        <v>-82.280396</v>
      </c>
      <c r="BM1458" s="1" t="n">
        <v>-54.660652</v>
      </c>
      <c r="BN1458" s="1" t="n">
        <v>-70.076828</v>
      </c>
      <c r="BO1458" s="1" t="n">
        <v>-72.68882</v>
      </c>
      <c r="BP1458" s="1" t="n">
        <v>-61.70982</v>
      </c>
      <c r="BQ1458" s="1" t="n">
        <v>-76.975388</v>
      </c>
      <c r="BR1458" s="1" t="n">
        <v>-72.080887</v>
      </c>
      <c r="BS1458" s="1" t="n">
        <v>-54.021973</v>
      </c>
      <c r="BT1458" s="1" t="n">
        <v>-70.407806</v>
      </c>
      <c r="BU1458" s="1" t="n">
        <v>-63.870895</v>
      </c>
      <c r="BV1458" s="1" t="n">
        <v>-74.035728</v>
      </c>
      <c r="BW1458" s="1" t="n">
        <v>-62.759705</v>
      </c>
      <c r="BX1458" s="1" t="n">
        <v>-56.08551</v>
      </c>
      <c r="BY1458" s="1" t="n">
        <v>-60.551994</v>
      </c>
      <c r="BZ1458" s="1" t="n">
        <v>-71.915108</v>
      </c>
      <c r="CA1458" s="1" t="n">
        <v>-58.789021</v>
      </c>
      <c r="CB1458" s="1" t="n">
        <v>-59.553726</v>
      </c>
      <c r="CC1458" s="1" t="n">
        <v>-53.636116</v>
      </c>
      <c r="CD1458" s="1" t="n">
        <v>-69.688942</v>
      </c>
      <c r="CE1458" s="1" t="n">
        <v>-82.725784</v>
      </c>
      <c r="CF1458" s="1" t="n">
        <v>-82.797913</v>
      </c>
      <c r="CG1458" s="1" t="n">
        <v>-64.687073</v>
      </c>
      <c r="CH1458" s="1" t="n">
        <v>-74.926048</v>
      </c>
      <c r="CI1458" s="1" t="n">
        <v>-68.329712</v>
      </c>
      <c r="CJ1458" s="1" t="n">
        <v>-72.936394</v>
      </c>
      <c r="CK1458" s="1" t="n">
        <v>-70.863159</v>
      </c>
      <c r="CL1458" s="1" t="n">
        <v>-66.786102</v>
      </c>
      <c r="CM1458" s="1" t="n">
        <v>-66.770966</v>
      </c>
      <c r="CN1458" s="1" t="n">
        <v>-66.098335</v>
      </c>
      <c r="CO1458" s="1" t="n">
        <v>-83.777916</v>
      </c>
      <c r="CP1458" s="1" t="n">
        <v>-72.367416</v>
      </c>
      <c r="CQ1458" s="1" t="n">
        <v>-67.236946</v>
      </c>
      <c r="CR1458" s="1" t="n">
        <v>-72.411819</v>
      </c>
      <c r="CS1458" s="1" t="n">
        <v>-63.058666</v>
      </c>
    </row>
    <row r="1459" customFormat="false" ht="13.2" hidden="false" customHeight="false" outlineLevel="0" collapsed="false">
      <c r="A1459" s="1" t="n">
        <f aca="false">A1458+0.5</f>
        <v>729</v>
      </c>
      <c r="B1459" s="1" t="n">
        <v>-72.212166</v>
      </c>
      <c r="C1459" s="1" t="n">
        <v>-64.460747</v>
      </c>
      <c r="D1459" s="1" t="n">
        <v>-73.157265</v>
      </c>
      <c r="E1459" s="1" t="n">
        <v>-70.355042</v>
      </c>
      <c r="F1459" s="1" t="n">
        <v>-67.22937</v>
      </c>
      <c r="G1459" s="1" t="n">
        <v>-63.733906</v>
      </c>
      <c r="H1459" s="1" t="n">
        <v>-66.070023</v>
      </c>
      <c r="I1459" s="1" t="n">
        <v>-59.810509</v>
      </c>
      <c r="J1459" s="1" t="n">
        <v>-72.490204</v>
      </c>
      <c r="K1459" s="1" t="n">
        <v>-66.888153</v>
      </c>
      <c r="L1459" s="1" t="n">
        <v>-56.498722</v>
      </c>
      <c r="M1459" s="1" t="n">
        <v>-66.883598</v>
      </c>
      <c r="N1459" s="1" t="n">
        <v>-61.3456</v>
      </c>
      <c r="O1459" s="1" t="n">
        <v>-69.794769</v>
      </c>
      <c r="P1459" s="1" t="n">
        <v>-62.953468</v>
      </c>
      <c r="Q1459" s="1" t="n">
        <v>-54.923286</v>
      </c>
      <c r="R1459" s="1" t="n">
        <v>-63.257919</v>
      </c>
      <c r="S1459" s="1" t="n">
        <v>-62.753525</v>
      </c>
      <c r="T1459" s="1" t="n">
        <v>-68.109192</v>
      </c>
      <c r="U1459" s="1" t="n">
        <v>-65.25798</v>
      </c>
      <c r="V1459" s="1" t="n">
        <v>-71.240761</v>
      </c>
      <c r="W1459" s="1" t="n">
        <v>-58.727272</v>
      </c>
      <c r="X1459" s="1" t="n">
        <v>-72.332397</v>
      </c>
      <c r="Y1459" s="1" t="n">
        <v>-64.592529</v>
      </c>
      <c r="Z1459" s="1" t="n">
        <v>-64.977158</v>
      </c>
      <c r="AA1459" s="1" t="n">
        <v>-63.222904</v>
      </c>
      <c r="AB1459" s="1" t="n">
        <v>-62.640663</v>
      </c>
      <c r="AC1459" s="1" t="n">
        <v>-60.966209</v>
      </c>
      <c r="AD1459" s="1" t="n">
        <v>-67.094681</v>
      </c>
      <c r="AE1459" s="1" t="n">
        <v>-76.672806</v>
      </c>
      <c r="AF1459" s="1" t="n">
        <v>-57.362255</v>
      </c>
      <c r="AG1459" s="1" t="n">
        <v>-81.336372</v>
      </c>
      <c r="AH1459" s="1" t="n">
        <v>-57.727219</v>
      </c>
      <c r="AI1459" s="1" t="n">
        <v>-74.285339</v>
      </c>
      <c r="AJ1459" s="1" t="n">
        <v>-65.771088</v>
      </c>
      <c r="AK1459" s="1" t="n">
        <v>-62.361713</v>
      </c>
      <c r="AL1459" s="1" t="n">
        <v>-69.12851</v>
      </c>
      <c r="AM1459" s="1" t="n">
        <v>-61.196136</v>
      </c>
      <c r="AN1459" s="1" t="n">
        <v>-61.047943</v>
      </c>
      <c r="AO1459" s="1" t="n">
        <v>-64.763367</v>
      </c>
      <c r="AP1459" s="1" t="n">
        <v>-70.378525</v>
      </c>
      <c r="AQ1459" s="1" t="n">
        <v>-61.630444</v>
      </c>
      <c r="AR1459" s="1" t="n">
        <v>-56.227108</v>
      </c>
      <c r="AS1459" s="1" t="n">
        <v>-72.548958</v>
      </c>
      <c r="AT1459" s="1" t="n">
        <v>-61.433525</v>
      </c>
      <c r="AU1459" s="1" t="n">
        <v>-62.956306</v>
      </c>
      <c r="AV1459" s="1" t="n">
        <v>-68.945709</v>
      </c>
      <c r="AW1459" s="1" t="n">
        <v>-67.479523</v>
      </c>
      <c r="AX1459" s="1" t="n">
        <v>-55.766754</v>
      </c>
      <c r="AY1459" s="1" t="n">
        <v>-67.577095</v>
      </c>
      <c r="AZ1459" s="1" t="n">
        <v>-64.186539</v>
      </c>
      <c r="BA1459" s="1" t="n">
        <v>-63.979134</v>
      </c>
      <c r="BB1459" s="1" t="n">
        <v>-67.232964</v>
      </c>
      <c r="BC1459" s="1" t="n">
        <v>-57.310944</v>
      </c>
      <c r="BD1459" s="1" t="n">
        <v>-58.053627</v>
      </c>
      <c r="BE1459" s="1" t="n">
        <v>-57.394135</v>
      </c>
      <c r="BF1459" s="1" t="n">
        <v>-62.777794</v>
      </c>
      <c r="BG1459" s="1" t="n">
        <v>-69.820251</v>
      </c>
      <c r="BH1459" s="1" t="n">
        <v>-58.567383</v>
      </c>
      <c r="BI1459" s="1" t="n">
        <v>-66.186768</v>
      </c>
      <c r="BJ1459" s="1" t="n">
        <v>-62.64967</v>
      </c>
      <c r="BK1459" s="1" t="n">
        <v>-62.529301</v>
      </c>
      <c r="BL1459" s="1" t="n">
        <v>-80.69165</v>
      </c>
      <c r="BM1459" s="1" t="n">
        <v>-54.560658</v>
      </c>
      <c r="BN1459" s="1" t="n">
        <v>-69.405167</v>
      </c>
      <c r="BO1459" s="1" t="n">
        <v>-72.190964</v>
      </c>
      <c r="BP1459" s="1" t="n">
        <v>-61.366543</v>
      </c>
      <c r="BQ1459" s="1" t="n">
        <v>-77.30748</v>
      </c>
      <c r="BR1459" s="1" t="n">
        <v>-72.19931</v>
      </c>
      <c r="BS1459" s="1" t="n">
        <v>-53.896263</v>
      </c>
      <c r="BT1459" s="1" t="n">
        <v>-68.546021</v>
      </c>
      <c r="BU1459" s="1" t="n">
        <v>-63.299324</v>
      </c>
      <c r="BV1459" s="1" t="n">
        <v>-75.15107</v>
      </c>
      <c r="BW1459" s="1" t="n">
        <v>-62.965767</v>
      </c>
      <c r="BX1459" s="1" t="n">
        <v>-55.963512</v>
      </c>
      <c r="BY1459" s="1" t="n">
        <v>-60.403694</v>
      </c>
      <c r="BZ1459" s="1" t="n">
        <v>-73.180923</v>
      </c>
      <c r="CA1459" s="1" t="n">
        <v>-58.847343</v>
      </c>
      <c r="CB1459" s="1" t="n">
        <v>-59.750957</v>
      </c>
      <c r="CC1459" s="1" t="n">
        <v>-53.757675</v>
      </c>
      <c r="CD1459" s="1" t="n">
        <v>-69.627419</v>
      </c>
      <c r="CE1459" s="1" t="n">
        <v>-82.946091</v>
      </c>
      <c r="CF1459" s="1" t="n">
        <v>-80.597626</v>
      </c>
      <c r="CG1459" s="1" t="n">
        <v>-64.634415</v>
      </c>
      <c r="CH1459" s="1" t="n">
        <v>-76.002029</v>
      </c>
      <c r="CI1459" s="1" t="n">
        <v>-68.408768</v>
      </c>
      <c r="CJ1459" s="1" t="n">
        <v>-71.275345</v>
      </c>
      <c r="CK1459" s="1" t="n">
        <v>-71.667091</v>
      </c>
      <c r="CL1459" s="1" t="n">
        <v>-66.892029</v>
      </c>
      <c r="CM1459" s="1" t="n">
        <v>-67.043106</v>
      </c>
      <c r="CN1459" s="1" t="n">
        <v>-66.163269</v>
      </c>
      <c r="CO1459" s="1" t="n">
        <v>-80.976952</v>
      </c>
      <c r="CP1459" s="1" t="n">
        <v>-72.247879</v>
      </c>
      <c r="CQ1459" s="1" t="n">
        <v>-67.158478</v>
      </c>
      <c r="CR1459" s="1" t="n">
        <v>-73.231461</v>
      </c>
      <c r="CS1459" s="1" t="n">
        <v>-63.062344</v>
      </c>
    </row>
    <row r="1460" customFormat="false" ht="13.2" hidden="false" customHeight="false" outlineLevel="0" collapsed="false">
      <c r="A1460" s="1" t="n">
        <f aca="false">A1459+0.5</f>
        <v>729.5</v>
      </c>
      <c r="B1460" s="1" t="n">
        <v>-72.329247</v>
      </c>
      <c r="C1460" s="1" t="n">
        <v>-63.955582</v>
      </c>
      <c r="D1460" s="1" t="n">
        <v>-73.242256</v>
      </c>
      <c r="E1460" s="1" t="n">
        <v>-70.064461</v>
      </c>
      <c r="F1460" s="1" t="n">
        <v>-66.651863</v>
      </c>
      <c r="G1460" s="1" t="n">
        <v>-63.97411</v>
      </c>
      <c r="H1460" s="1" t="n">
        <v>-66.099075</v>
      </c>
      <c r="I1460" s="1" t="n">
        <v>-60.303116</v>
      </c>
      <c r="J1460" s="1" t="n">
        <v>-72.717018</v>
      </c>
      <c r="K1460" s="1" t="n">
        <v>-66.735466</v>
      </c>
      <c r="L1460" s="1" t="n">
        <v>-56.991356</v>
      </c>
      <c r="M1460" s="1" t="n">
        <v>-67.117622</v>
      </c>
      <c r="N1460" s="1" t="n">
        <v>-61.022484</v>
      </c>
      <c r="O1460" s="1" t="n">
        <v>-69.876602</v>
      </c>
      <c r="P1460" s="1" t="n">
        <v>-61.850418</v>
      </c>
      <c r="Q1460" s="1" t="n">
        <v>-54.855495</v>
      </c>
      <c r="R1460" s="1" t="n">
        <v>-63.441044</v>
      </c>
      <c r="S1460" s="1" t="n">
        <v>-62.40723</v>
      </c>
      <c r="T1460" s="1" t="n">
        <v>-68.209709</v>
      </c>
      <c r="U1460" s="1" t="n">
        <v>-64.860466</v>
      </c>
      <c r="V1460" s="1" t="n">
        <v>-71.173584</v>
      </c>
      <c r="W1460" s="1" t="n">
        <v>-58.835163</v>
      </c>
      <c r="X1460" s="1" t="n">
        <v>-72.181404</v>
      </c>
      <c r="Y1460" s="1" t="n">
        <v>-64.506813</v>
      </c>
      <c r="Z1460" s="1" t="n">
        <v>-64.787971</v>
      </c>
      <c r="AA1460" s="1" t="n">
        <v>-63.010025</v>
      </c>
      <c r="AB1460" s="1" t="n">
        <v>-61.610855</v>
      </c>
      <c r="AC1460" s="1" t="n">
        <v>-60.952408</v>
      </c>
      <c r="AD1460" s="1" t="n">
        <v>-67.19339</v>
      </c>
      <c r="AE1460" s="1" t="n">
        <v>-75.521194</v>
      </c>
      <c r="AF1460" s="1" t="n">
        <v>-57.213482</v>
      </c>
      <c r="AG1460" s="1" t="n">
        <v>-81.381462</v>
      </c>
      <c r="AH1460" s="1" t="n">
        <v>-57.894703</v>
      </c>
      <c r="AI1460" s="1" t="n">
        <v>-75.259087</v>
      </c>
      <c r="AJ1460" s="1" t="n">
        <v>-64.851494</v>
      </c>
      <c r="AK1460" s="1" t="n">
        <v>-62.411095</v>
      </c>
      <c r="AL1460" s="1" t="n">
        <v>-69.829147</v>
      </c>
      <c r="AM1460" s="1" t="n">
        <v>-61.253677</v>
      </c>
      <c r="AN1460" s="1" t="n">
        <v>-60.518204</v>
      </c>
      <c r="AO1460" s="1" t="n">
        <v>-64.508644</v>
      </c>
      <c r="AP1460" s="1" t="n">
        <v>-69.192207</v>
      </c>
      <c r="AQ1460" s="1" t="n">
        <v>-61.634178</v>
      </c>
      <c r="AR1460" s="1" t="n">
        <v>-55.977051</v>
      </c>
      <c r="AS1460" s="1" t="n">
        <v>-73.615509</v>
      </c>
      <c r="AT1460" s="1" t="n">
        <v>-61.408913</v>
      </c>
      <c r="AU1460" s="1" t="n">
        <v>-63.022465</v>
      </c>
      <c r="AV1460" s="1" t="n">
        <v>-69.864906</v>
      </c>
      <c r="AW1460" s="1" t="n">
        <v>-67.228165</v>
      </c>
      <c r="AX1460" s="1" t="n">
        <v>-55.736938</v>
      </c>
      <c r="AY1460" s="1" t="n">
        <v>-67.817528</v>
      </c>
      <c r="AZ1460" s="1" t="n">
        <v>-63.728794</v>
      </c>
      <c r="BA1460" s="1" t="n">
        <v>-64.255402</v>
      </c>
      <c r="BB1460" s="1" t="n">
        <v>-66.826889</v>
      </c>
      <c r="BC1460" s="1" t="n">
        <v>-57.357594</v>
      </c>
      <c r="BD1460" s="1" t="n">
        <v>-57.819839</v>
      </c>
      <c r="BE1460" s="1" t="n">
        <v>-57.343132</v>
      </c>
      <c r="BF1460" s="1" t="n">
        <v>-62.796345</v>
      </c>
      <c r="BG1460" s="1" t="n">
        <v>-69.132164</v>
      </c>
      <c r="BH1460" s="1" t="n">
        <v>-58.985867</v>
      </c>
      <c r="BI1460" s="1" t="n">
        <v>-66.033638</v>
      </c>
      <c r="BJ1460" s="1" t="n">
        <v>-62.448738</v>
      </c>
      <c r="BK1460" s="1" t="n">
        <v>-62.24091</v>
      </c>
      <c r="BL1460" s="1" t="n">
        <v>-80.102997</v>
      </c>
      <c r="BM1460" s="1" t="n">
        <v>-54.456085</v>
      </c>
      <c r="BN1460" s="1" t="n">
        <v>-68.924744</v>
      </c>
      <c r="BO1460" s="1" t="n">
        <v>-71.95047</v>
      </c>
      <c r="BP1460" s="1" t="n">
        <v>-61.331631</v>
      </c>
      <c r="BQ1460" s="1" t="n">
        <v>-78.143677</v>
      </c>
      <c r="BR1460" s="1" t="n">
        <v>-72.179817</v>
      </c>
      <c r="BS1460" s="1" t="n">
        <v>-53.876022</v>
      </c>
      <c r="BT1460" s="1" t="n">
        <v>-67.681335</v>
      </c>
      <c r="BU1460" s="1" t="n">
        <v>-62.924747</v>
      </c>
      <c r="BV1460" s="1" t="n">
        <v>-76.227409</v>
      </c>
      <c r="BW1460" s="1" t="n">
        <v>-63.367302</v>
      </c>
      <c r="BX1460" s="1" t="n">
        <v>-55.954491</v>
      </c>
      <c r="BY1460" s="1" t="n">
        <v>-60.251526</v>
      </c>
      <c r="BZ1460" s="1" t="n">
        <v>-74.384796</v>
      </c>
      <c r="CA1460" s="1" t="n">
        <v>-58.847488</v>
      </c>
      <c r="CB1460" s="1" t="n">
        <v>-59.661716</v>
      </c>
      <c r="CC1460" s="1" t="n">
        <v>-53.878624</v>
      </c>
      <c r="CD1460" s="1" t="n">
        <v>-69.58802</v>
      </c>
      <c r="CE1460" s="1" t="n">
        <v>-82.160141</v>
      </c>
      <c r="CF1460" s="1" t="n">
        <v>-77.72374</v>
      </c>
      <c r="CG1460" s="1" t="n">
        <v>-64.569878</v>
      </c>
      <c r="CH1460" s="1" t="n">
        <v>-77.114143</v>
      </c>
      <c r="CI1460" s="1" t="n">
        <v>-68.70443</v>
      </c>
      <c r="CJ1460" s="1" t="n">
        <v>-69.510986</v>
      </c>
      <c r="CK1460" s="1" t="n">
        <v>-72.77491</v>
      </c>
      <c r="CL1460" s="1" t="n">
        <v>-66.981155</v>
      </c>
      <c r="CM1460" s="1" t="n">
        <v>-67.737801</v>
      </c>
      <c r="CN1460" s="1" t="n">
        <v>-65.500458</v>
      </c>
      <c r="CO1460" s="1" t="n">
        <v>-78.272621</v>
      </c>
      <c r="CP1460" s="1" t="n">
        <v>-72.433067</v>
      </c>
      <c r="CQ1460" s="1" t="n">
        <v>-66.824806</v>
      </c>
      <c r="CR1460" s="1" t="n">
        <v>-74.597626</v>
      </c>
      <c r="CS1460" s="1" t="n">
        <v>-63.019043</v>
      </c>
    </row>
    <row r="1461" customFormat="false" ht="13.2" hidden="false" customHeight="false" outlineLevel="0" collapsed="false">
      <c r="A1461" s="1" t="n">
        <f aca="false">A1460+0.5</f>
        <v>730</v>
      </c>
      <c r="B1461" s="1" t="n">
        <v>-72.555832</v>
      </c>
      <c r="C1461" s="1" t="n">
        <v>-63.612999</v>
      </c>
      <c r="D1461" s="1" t="n">
        <v>-74.355797</v>
      </c>
      <c r="E1461" s="1" t="n">
        <v>-69.869911</v>
      </c>
      <c r="F1461" s="1" t="n">
        <v>-66.219322</v>
      </c>
      <c r="G1461" s="1" t="n">
        <v>-63.827827</v>
      </c>
      <c r="H1461" s="1" t="n">
        <v>-65.585762</v>
      </c>
      <c r="I1461" s="1" t="n">
        <v>-60.876701</v>
      </c>
      <c r="J1461" s="1" t="n">
        <v>-72.751694</v>
      </c>
      <c r="K1461" s="1" t="n">
        <v>-66.85994</v>
      </c>
      <c r="L1461" s="1" t="n">
        <v>-57.610252</v>
      </c>
      <c r="M1461" s="1" t="n">
        <v>-67.26857</v>
      </c>
      <c r="N1461" s="1" t="n">
        <v>-60.743591</v>
      </c>
      <c r="O1461" s="1" t="n">
        <v>-69.894096</v>
      </c>
      <c r="P1461" s="1" t="n">
        <v>-60.885872</v>
      </c>
      <c r="Q1461" s="1" t="n">
        <v>-54.764099</v>
      </c>
      <c r="R1461" s="1" t="n">
        <v>-63.653774</v>
      </c>
      <c r="S1461" s="1" t="n">
        <v>-62.293495</v>
      </c>
      <c r="T1461" s="1" t="n">
        <v>-67.953827</v>
      </c>
      <c r="U1461" s="1" t="n">
        <v>-64.536552</v>
      </c>
      <c r="V1461" s="1" t="n">
        <v>-71.069527</v>
      </c>
      <c r="W1461" s="1" t="n">
        <v>-58.829506</v>
      </c>
      <c r="X1461" s="1" t="n">
        <v>-71.695343</v>
      </c>
      <c r="Y1461" s="1" t="n">
        <v>-64.468781</v>
      </c>
      <c r="Z1461" s="1" t="n">
        <v>-64.572319</v>
      </c>
      <c r="AA1461" s="1" t="n">
        <v>-62.661697</v>
      </c>
      <c r="AB1461" s="1" t="n">
        <v>-60.897606</v>
      </c>
      <c r="AC1461" s="1" t="n">
        <v>-61.082901</v>
      </c>
      <c r="AD1461" s="1" t="n">
        <v>-67.274971</v>
      </c>
      <c r="AE1461" s="1" t="n">
        <v>-74.684151</v>
      </c>
      <c r="AF1461" s="1" t="n">
        <v>-57.07547</v>
      </c>
      <c r="AG1461" s="1" t="n">
        <v>-80.244324</v>
      </c>
      <c r="AH1461" s="1" t="n">
        <v>-57.945438</v>
      </c>
      <c r="AI1461" s="1" t="n">
        <v>-76.054565</v>
      </c>
      <c r="AJ1461" s="1" t="n">
        <v>-64.037971</v>
      </c>
      <c r="AK1461" s="1" t="n">
        <v>-62.593468</v>
      </c>
      <c r="AL1461" s="1" t="n">
        <v>-70.113922</v>
      </c>
      <c r="AM1461" s="1" t="n">
        <v>-61.156315</v>
      </c>
      <c r="AN1461" s="1" t="n">
        <v>-60.298103</v>
      </c>
      <c r="AO1461" s="1" t="n">
        <v>-64.254219</v>
      </c>
      <c r="AP1461" s="1" t="n">
        <v>-67.925697</v>
      </c>
      <c r="AQ1461" s="1" t="n">
        <v>-61.955193</v>
      </c>
      <c r="AR1461" s="1" t="n">
        <v>-55.862114</v>
      </c>
      <c r="AS1461" s="1" t="n">
        <v>-73.960777</v>
      </c>
      <c r="AT1461" s="1" t="n">
        <v>-61.410629</v>
      </c>
      <c r="AU1461" s="1" t="n">
        <v>-62.994095</v>
      </c>
      <c r="AV1461" s="1" t="n">
        <v>-70.366905</v>
      </c>
      <c r="AW1461" s="1" t="n">
        <v>-67.090004</v>
      </c>
      <c r="AX1461" s="1" t="n">
        <v>-55.737606</v>
      </c>
      <c r="AY1461" s="1" t="n">
        <v>-68.40062</v>
      </c>
      <c r="AZ1461" s="1" t="n">
        <v>-63.48349</v>
      </c>
      <c r="BA1461" s="1" t="n">
        <v>-64.757545</v>
      </c>
      <c r="BB1461" s="1" t="n">
        <v>-66.367722</v>
      </c>
      <c r="BC1461" s="1" t="n">
        <v>-57.245567</v>
      </c>
      <c r="BD1461" s="1" t="n">
        <v>-57.820763</v>
      </c>
      <c r="BE1461" s="1" t="n">
        <v>-57.277485</v>
      </c>
      <c r="BF1461" s="1" t="n">
        <v>-62.868935</v>
      </c>
      <c r="BG1461" s="1" t="n">
        <v>-68.1334</v>
      </c>
      <c r="BH1461" s="1" t="n">
        <v>-59.367947</v>
      </c>
      <c r="BI1461" s="1" t="n">
        <v>-66.060966</v>
      </c>
      <c r="BJ1461" s="1" t="n">
        <v>-62.316772</v>
      </c>
      <c r="BK1461" s="1" t="n">
        <v>-61.827396</v>
      </c>
      <c r="BL1461" s="1" t="n">
        <v>-80.18895</v>
      </c>
      <c r="BM1461" s="1" t="n">
        <v>-54.398132</v>
      </c>
      <c r="BN1461" s="1" t="n">
        <v>-68.340675</v>
      </c>
      <c r="BO1461" s="1" t="n">
        <v>-72.364784</v>
      </c>
      <c r="BP1461" s="1" t="n">
        <v>-61.453598</v>
      </c>
      <c r="BQ1461" s="1" t="n">
        <v>-80.272636</v>
      </c>
      <c r="BR1461" s="1" t="n">
        <v>-71.96991</v>
      </c>
      <c r="BS1461" s="1" t="n">
        <v>-53.938705</v>
      </c>
      <c r="BT1461" s="1" t="n">
        <v>-67.647636</v>
      </c>
      <c r="BU1461" s="1" t="n">
        <v>-62.744057</v>
      </c>
      <c r="BV1461" s="1" t="n">
        <v>-77.844856</v>
      </c>
      <c r="BW1461" s="1" t="n">
        <v>-63.815407</v>
      </c>
      <c r="BX1461" s="1" t="n">
        <v>-56.050903</v>
      </c>
      <c r="BY1461" s="1" t="n">
        <v>-60.189804</v>
      </c>
      <c r="BZ1461" s="1" t="n">
        <v>-75.827187</v>
      </c>
      <c r="CA1461" s="1" t="n">
        <v>-58.836536</v>
      </c>
      <c r="CB1461" s="1" t="n">
        <v>-59.409691</v>
      </c>
      <c r="CC1461" s="1" t="n">
        <v>-53.939587</v>
      </c>
      <c r="CD1461" s="1" t="n">
        <v>-69.70723</v>
      </c>
      <c r="CE1461" s="1" t="n">
        <v>-81.902405</v>
      </c>
      <c r="CF1461" s="1" t="n">
        <v>-75.555962</v>
      </c>
      <c r="CG1461" s="1" t="n">
        <v>-64.696075</v>
      </c>
      <c r="CH1461" s="1" t="n">
        <v>-78.186195</v>
      </c>
      <c r="CI1461" s="1" t="n">
        <v>-68.864662</v>
      </c>
      <c r="CJ1461" s="1" t="n">
        <v>-68.112747</v>
      </c>
      <c r="CK1461" s="1" t="n">
        <v>-74.466026</v>
      </c>
      <c r="CL1461" s="1" t="n">
        <v>-66.858505</v>
      </c>
      <c r="CM1461" s="1" t="n">
        <v>-69.010483</v>
      </c>
      <c r="CN1461" s="1" t="n">
        <v>-64.499847</v>
      </c>
      <c r="CO1461" s="1" t="n">
        <v>-76.536026</v>
      </c>
      <c r="CP1461" s="1" t="n">
        <v>-72.827286</v>
      </c>
      <c r="CQ1461" s="1" t="n">
        <v>-66.33699</v>
      </c>
      <c r="CR1461" s="1" t="n">
        <v>-75.582199</v>
      </c>
      <c r="CS1461" s="1" t="n">
        <v>-62.807724</v>
      </c>
    </row>
    <row r="1462" customFormat="false" ht="13.2" hidden="false" customHeight="false" outlineLevel="0" collapsed="false">
      <c r="A1462" s="1" t="n">
        <f aca="false">A1461+0.5</f>
        <v>730.5</v>
      </c>
      <c r="B1462" s="1" t="n">
        <v>-72.856224</v>
      </c>
      <c r="C1462" s="1" t="n">
        <v>-63.39904</v>
      </c>
      <c r="D1462" s="1" t="n">
        <v>-76.94265</v>
      </c>
      <c r="E1462" s="1" t="n">
        <v>-69.834419</v>
      </c>
      <c r="F1462" s="1" t="n">
        <v>-65.915764</v>
      </c>
      <c r="G1462" s="1" t="n">
        <v>-63.47628</v>
      </c>
      <c r="H1462" s="1" t="n">
        <v>-64.791344</v>
      </c>
      <c r="I1462" s="1" t="n">
        <v>-61.368488</v>
      </c>
      <c r="J1462" s="1" t="n">
        <v>-72.520729</v>
      </c>
      <c r="K1462" s="1" t="n">
        <v>-67.240364</v>
      </c>
      <c r="L1462" s="1" t="n">
        <v>-58.292614</v>
      </c>
      <c r="M1462" s="1" t="n">
        <v>-67.347168</v>
      </c>
      <c r="N1462" s="1" t="n">
        <v>-60.591549</v>
      </c>
      <c r="O1462" s="1" t="n">
        <v>-69.873634</v>
      </c>
      <c r="P1462" s="1" t="n">
        <v>-60.229687</v>
      </c>
      <c r="Q1462" s="1" t="n">
        <v>-54.621628</v>
      </c>
      <c r="R1462" s="1" t="n">
        <v>-63.790287</v>
      </c>
      <c r="S1462" s="1" t="n">
        <v>-62.332935</v>
      </c>
      <c r="T1462" s="1" t="n">
        <v>-67.751823</v>
      </c>
      <c r="U1462" s="1" t="n">
        <v>-64.397133</v>
      </c>
      <c r="V1462" s="1" t="n">
        <v>-70.745567</v>
      </c>
      <c r="W1462" s="1" t="n">
        <v>-58.761604</v>
      </c>
      <c r="X1462" s="1" t="n">
        <v>-71.328087</v>
      </c>
      <c r="Y1462" s="1" t="n">
        <v>-64.403206</v>
      </c>
      <c r="Z1462" s="1" t="n">
        <v>-64.271629</v>
      </c>
      <c r="AA1462" s="1" t="n">
        <v>-62.333302</v>
      </c>
      <c r="AB1462" s="1" t="n">
        <v>-60.384163</v>
      </c>
      <c r="AC1462" s="1" t="n">
        <v>-61.374916</v>
      </c>
      <c r="AD1462" s="1" t="n">
        <v>-67.410522</v>
      </c>
      <c r="AE1462" s="1" t="n">
        <v>-73.755096</v>
      </c>
      <c r="AF1462" s="1" t="n">
        <v>-56.912453</v>
      </c>
      <c r="AG1462" s="1" t="n">
        <v>-79.025879</v>
      </c>
      <c r="AH1462" s="1" t="n">
        <v>-57.938606</v>
      </c>
      <c r="AI1462" s="1" t="n">
        <v>-77.141624</v>
      </c>
      <c r="AJ1462" s="1" t="n">
        <v>-63.492603</v>
      </c>
      <c r="AK1462" s="1" t="n">
        <v>-62.749401</v>
      </c>
      <c r="AL1462" s="1" t="n">
        <v>-70.098412</v>
      </c>
      <c r="AM1462" s="1" t="n">
        <v>-60.936169</v>
      </c>
      <c r="AN1462" s="1" t="n">
        <v>-60.337227</v>
      </c>
      <c r="AO1462" s="1" t="n">
        <v>-63.9533</v>
      </c>
      <c r="AP1462" s="1" t="n">
        <v>-66.874062</v>
      </c>
      <c r="AQ1462" s="1" t="n">
        <v>-62.517204</v>
      </c>
      <c r="AR1462" s="1" t="n">
        <v>-55.724686</v>
      </c>
      <c r="AS1462" s="1" t="n">
        <v>-73.899025</v>
      </c>
      <c r="AT1462" s="1" t="n">
        <v>-61.483566</v>
      </c>
      <c r="AU1462" s="1" t="n">
        <v>-62.814106</v>
      </c>
      <c r="AV1462" s="1" t="n">
        <v>-70.084808</v>
      </c>
      <c r="AW1462" s="1" t="n">
        <v>-66.908714</v>
      </c>
      <c r="AX1462" s="1" t="n">
        <v>-55.774876</v>
      </c>
      <c r="AY1462" s="1" t="n">
        <v>-68.919518</v>
      </c>
      <c r="AZ1462" s="1" t="n">
        <v>-63.410706</v>
      </c>
      <c r="BA1462" s="1" t="n">
        <v>-65.363884</v>
      </c>
      <c r="BB1462" s="1" t="n">
        <v>-66.083359</v>
      </c>
      <c r="BC1462" s="1" t="n">
        <v>-56.980278</v>
      </c>
      <c r="BD1462" s="1" t="n">
        <v>-57.922768</v>
      </c>
      <c r="BE1462" s="1" t="n">
        <v>-57.302914</v>
      </c>
      <c r="BF1462" s="1" t="n">
        <v>-62.987003</v>
      </c>
      <c r="BG1462" s="1" t="n">
        <v>-67.214989</v>
      </c>
      <c r="BH1462" s="1" t="n">
        <v>-59.594837</v>
      </c>
      <c r="BI1462" s="1" t="n">
        <v>-66.008194</v>
      </c>
      <c r="BJ1462" s="1" t="n">
        <v>-62.173004</v>
      </c>
      <c r="BK1462" s="1" t="n">
        <v>-61.450459</v>
      </c>
      <c r="BL1462" s="1" t="n">
        <v>-81.181458</v>
      </c>
      <c r="BM1462" s="1" t="n">
        <v>-54.383297</v>
      </c>
      <c r="BN1462" s="1" t="n">
        <v>-67.879105</v>
      </c>
      <c r="BO1462" s="1" t="n">
        <v>-73.326355</v>
      </c>
      <c r="BP1462" s="1" t="n">
        <v>-61.725327</v>
      </c>
      <c r="BQ1462" s="1" t="n">
        <v>-83.507088</v>
      </c>
      <c r="BR1462" s="1" t="n">
        <v>-72.01442</v>
      </c>
      <c r="BS1462" s="1" t="n">
        <v>-53.996651</v>
      </c>
      <c r="BT1462" s="1" t="n">
        <v>-68.50901</v>
      </c>
      <c r="BU1462" s="1" t="n">
        <v>-63.043865</v>
      </c>
      <c r="BV1462" s="1" t="n">
        <v>-80.331276</v>
      </c>
      <c r="BW1462" s="1" t="n">
        <v>-64.172943</v>
      </c>
      <c r="BX1462" s="1" t="n">
        <v>-56.311413</v>
      </c>
      <c r="BY1462" s="1" t="n">
        <v>-60.222546</v>
      </c>
      <c r="BZ1462" s="1" t="n">
        <v>-77.482498</v>
      </c>
      <c r="CA1462" s="1" t="n">
        <v>-58.795967</v>
      </c>
      <c r="CB1462" s="1" t="n">
        <v>-59.24276</v>
      </c>
      <c r="CC1462" s="1" t="n">
        <v>-53.923832</v>
      </c>
      <c r="CD1462" s="1" t="n">
        <v>-69.930328</v>
      </c>
      <c r="CE1462" s="1" t="n">
        <v>-80.346489</v>
      </c>
      <c r="CF1462" s="1" t="n">
        <v>-74.536621</v>
      </c>
      <c r="CG1462" s="1" t="n">
        <v>-64.791412</v>
      </c>
      <c r="CH1462" s="1" t="n">
        <v>-78.890579</v>
      </c>
      <c r="CI1462" s="1" t="n">
        <v>-69.013405</v>
      </c>
      <c r="CJ1462" s="1" t="n">
        <v>-67.428345</v>
      </c>
      <c r="CK1462" s="1" t="n">
        <v>-76.191643</v>
      </c>
      <c r="CL1462" s="1" t="n">
        <v>-66.736328</v>
      </c>
      <c r="CM1462" s="1" t="n">
        <v>-70.905373</v>
      </c>
      <c r="CN1462" s="1" t="n">
        <v>-63.488472</v>
      </c>
      <c r="CO1462" s="1" t="n">
        <v>-75.400345</v>
      </c>
      <c r="CP1462" s="1" t="n">
        <v>-73.283096</v>
      </c>
      <c r="CQ1462" s="1" t="n">
        <v>-65.974838</v>
      </c>
      <c r="CR1462" s="1" t="n">
        <v>-75.514938</v>
      </c>
      <c r="CS1462" s="1" t="n">
        <v>-62.606361</v>
      </c>
    </row>
    <row r="1463" customFormat="false" ht="13.2" hidden="false" customHeight="false" outlineLevel="0" collapsed="false">
      <c r="A1463" s="1" t="n">
        <f aca="false">A1462+0.5</f>
        <v>731</v>
      </c>
      <c r="B1463" s="1" t="n">
        <v>-73.11087</v>
      </c>
      <c r="C1463" s="1" t="n">
        <v>-63.222336</v>
      </c>
      <c r="D1463" s="1" t="n">
        <v>-79.58036</v>
      </c>
      <c r="E1463" s="1" t="n">
        <v>-70.131569</v>
      </c>
      <c r="F1463" s="1" t="n">
        <v>-65.487885</v>
      </c>
      <c r="G1463" s="1" t="n">
        <v>-63.095879</v>
      </c>
      <c r="H1463" s="1" t="n">
        <v>-63.95702</v>
      </c>
      <c r="I1463" s="1" t="n">
        <v>-61.826817</v>
      </c>
      <c r="J1463" s="1" t="n">
        <v>-72.179649</v>
      </c>
      <c r="K1463" s="1" t="n">
        <v>-67.558418</v>
      </c>
      <c r="L1463" s="1" t="n">
        <v>-58.973816</v>
      </c>
      <c r="M1463" s="1" t="n">
        <v>-67.427277</v>
      </c>
      <c r="N1463" s="1" t="n">
        <v>-60.487194</v>
      </c>
      <c r="O1463" s="1" t="n">
        <v>-69.449181</v>
      </c>
      <c r="P1463" s="1" t="n">
        <v>-59.779358</v>
      </c>
      <c r="Q1463" s="1" t="n">
        <v>-54.498611</v>
      </c>
      <c r="R1463" s="1" t="n">
        <v>-63.924591</v>
      </c>
      <c r="S1463" s="1" t="n">
        <v>-62.406353</v>
      </c>
      <c r="T1463" s="1" t="n">
        <v>-67.552818</v>
      </c>
      <c r="U1463" s="1" t="n">
        <v>-64.446327</v>
      </c>
      <c r="V1463" s="1" t="n">
        <v>-70.38858</v>
      </c>
      <c r="W1463" s="1" t="n">
        <v>-58.622173</v>
      </c>
      <c r="X1463" s="1" t="n">
        <v>-71.303337</v>
      </c>
      <c r="Y1463" s="1" t="n">
        <v>-64.469994</v>
      </c>
      <c r="Z1463" s="1" t="n">
        <v>-63.982677</v>
      </c>
      <c r="AA1463" s="1" t="n">
        <v>-61.919678</v>
      </c>
      <c r="AB1463" s="1" t="n">
        <v>-59.925415</v>
      </c>
      <c r="AC1463" s="1" t="n">
        <v>-61.611687</v>
      </c>
      <c r="AD1463" s="1" t="n">
        <v>-67.375069</v>
      </c>
      <c r="AE1463" s="1" t="n">
        <v>-72.298164</v>
      </c>
      <c r="AF1463" s="1" t="n">
        <v>-56.742783</v>
      </c>
      <c r="AG1463" s="1" t="n">
        <v>-77.372437</v>
      </c>
      <c r="AH1463" s="1" t="n">
        <v>-57.853695</v>
      </c>
      <c r="AI1463" s="1" t="n">
        <v>-78.267143</v>
      </c>
      <c r="AJ1463" s="1" t="n">
        <v>-63.041946</v>
      </c>
      <c r="AK1463" s="1" t="n">
        <v>-63.01651</v>
      </c>
      <c r="AL1463" s="1" t="n">
        <v>-69.500763</v>
      </c>
      <c r="AM1463" s="1" t="n">
        <v>-60.642323</v>
      </c>
      <c r="AN1463" s="1" t="n">
        <v>-60.506882</v>
      </c>
      <c r="AO1463" s="1" t="n">
        <v>-63.721939</v>
      </c>
      <c r="AP1463" s="1" t="n">
        <v>-66.222527</v>
      </c>
      <c r="AQ1463" s="1" t="n">
        <v>-63.223034</v>
      </c>
      <c r="AR1463" s="1" t="n">
        <v>-55.605492</v>
      </c>
      <c r="AS1463" s="1" t="n">
        <v>-73.218552</v>
      </c>
      <c r="AT1463" s="1" t="n">
        <v>-61.587822</v>
      </c>
      <c r="AU1463" s="1" t="n">
        <v>-62.33783</v>
      </c>
      <c r="AV1463" s="1" t="n">
        <v>-69.085831</v>
      </c>
      <c r="AW1463" s="1" t="n">
        <v>-66.939896</v>
      </c>
      <c r="AX1463" s="1" t="n">
        <v>-55.81926</v>
      </c>
      <c r="AY1463" s="1" t="n">
        <v>-69.589905</v>
      </c>
      <c r="AZ1463" s="1" t="n">
        <v>-63.379421</v>
      </c>
      <c r="BA1463" s="1" t="n">
        <v>-65.684616</v>
      </c>
      <c r="BB1463" s="1" t="n">
        <v>-65.896019</v>
      </c>
      <c r="BC1463" s="1" t="n">
        <v>-56.655251</v>
      </c>
      <c r="BD1463" s="1" t="n">
        <v>-58.093651</v>
      </c>
      <c r="BE1463" s="1" t="n">
        <v>-57.42741</v>
      </c>
      <c r="BF1463" s="1" t="n">
        <v>-63.057285</v>
      </c>
      <c r="BG1463" s="1" t="n">
        <v>-66.679718</v>
      </c>
      <c r="BH1463" s="1" t="n">
        <v>-59.633049</v>
      </c>
      <c r="BI1463" s="1" t="n">
        <v>-66.219437</v>
      </c>
      <c r="BJ1463" s="1" t="n">
        <v>-62.115921</v>
      </c>
      <c r="BK1463" s="1" t="n">
        <v>-61.210747</v>
      </c>
      <c r="BL1463" s="1" t="n">
        <v>-81.482788</v>
      </c>
      <c r="BM1463" s="1" t="n">
        <v>-54.398327</v>
      </c>
      <c r="BN1463" s="1" t="n">
        <v>-67.567078</v>
      </c>
      <c r="BO1463" s="1" t="n">
        <v>-74.004486</v>
      </c>
      <c r="BP1463" s="1" t="n">
        <v>-62.032295</v>
      </c>
      <c r="BQ1463" s="1" t="n">
        <v>-87.06707</v>
      </c>
      <c r="BR1463" s="1" t="n">
        <v>-72.023247</v>
      </c>
      <c r="BS1463" s="1" t="n">
        <v>-54.036674</v>
      </c>
      <c r="BT1463" s="1" t="n">
        <v>-70.463203</v>
      </c>
      <c r="BU1463" s="1" t="n">
        <v>-63.658936</v>
      </c>
      <c r="BV1463" s="1" t="n">
        <v>-82.939453</v>
      </c>
      <c r="BW1463" s="1" t="n">
        <v>-64.274841</v>
      </c>
      <c r="BX1463" s="1" t="n">
        <v>-56.603264</v>
      </c>
      <c r="BY1463" s="1" t="n">
        <v>-60.345596</v>
      </c>
      <c r="BZ1463" s="1" t="n">
        <v>-78.793404</v>
      </c>
      <c r="CA1463" s="1" t="n">
        <v>-58.790604</v>
      </c>
      <c r="CB1463" s="1" t="n">
        <v>-59.30117</v>
      </c>
      <c r="CC1463" s="1" t="n">
        <v>-53.846878</v>
      </c>
      <c r="CD1463" s="1" t="n">
        <v>-70.003426</v>
      </c>
      <c r="CE1463" s="1" t="n">
        <v>-78.895981</v>
      </c>
      <c r="CF1463" s="1" t="n">
        <v>-75.152336</v>
      </c>
      <c r="CG1463" s="1" t="n">
        <v>-64.871605</v>
      </c>
      <c r="CH1463" s="1" t="n">
        <v>-79.101974</v>
      </c>
      <c r="CI1463" s="1" t="n">
        <v>-69.101173</v>
      </c>
      <c r="CJ1463" s="1" t="n">
        <v>-67.276939</v>
      </c>
      <c r="CK1463" s="1" t="n">
        <v>-77.440216</v>
      </c>
      <c r="CL1463" s="1" t="n">
        <v>-66.549042</v>
      </c>
      <c r="CM1463" s="1" t="n">
        <v>-72.757401</v>
      </c>
      <c r="CN1463" s="1" t="n">
        <v>-62.755562</v>
      </c>
      <c r="CO1463" s="1" t="n">
        <v>-74.453407</v>
      </c>
      <c r="CP1463" s="1" t="n">
        <v>-73.531822</v>
      </c>
      <c r="CQ1463" s="1" t="n">
        <v>-65.786484</v>
      </c>
      <c r="CR1463" s="1" t="n">
        <v>-74.390877</v>
      </c>
      <c r="CS1463" s="1" t="n">
        <v>-62.404076</v>
      </c>
    </row>
    <row r="1464" customFormat="false" ht="13.2" hidden="false" customHeight="false" outlineLevel="0" collapsed="false">
      <c r="A1464" s="1" t="n">
        <f aca="false">A1463+0.5</f>
        <v>731.5</v>
      </c>
      <c r="B1464" s="1" t="n">
        <v>-72.655861</v>
      </c>
      <c r="C1464" s="1" t="n">
        <v>-63.145767</v>
      </c>
      <c r="D1464" s="1" t="n">
        <v>-82.262161</v>
      </c>
      <c r="E1464" s="1" t="n">
        <v>-70.772469</v>
      </c>
      <c r="F1464" s="1" t="n">
        <v>-65.041054</v>
      </c>
      <c r="G1464" s="1" t="n">
        <v>-62.689575</v>
      </c>
      <c r="H1464" s="1" t="n">
        <v>-63.441025</v>
      </c>
      <c r="I1464" s="1" t="n">
        <v>-62.038464</v>
      </c>
      <c r="J1464" s="1" t="n">
        <v>-71.779732</v>
      </c>
      <c r="K1464" s="1" t="n">
        <v>-67.889008</v>
      </c>
      <c r="L1464" s="1" t="n">
        <v>-59.326233</v>
      </c>
      <c r="M1464" s="1" t="n">
        <v>-67.430428</v>
      </c>
      <c r="N1464" s="1" t="n">
        <v>-60.427494</v>
      </c>
      <c r="O1464" s="1" t="n">
        <v>-69.008102</v>
      </c>
      <c r="P1464" s="1" t="n">
        <v>-59.680519</v>
      </c>
      <c r="Q1464" s="1" t="n">
        <v>-54.35096</v>
      </c>
      <c r="R1464" s="1" t="n">
        <v>-63.890846</v>
      </c>
      <c r="S1464" s="1" t="n">
        <v>-62.4673</v>
      </c>
      <c r="T1464" s="1" t="n">
        <v>-67.534569</v>
      </c>
      <c r="U1464" s="1" t="n">
        <v>-64.45105</v>
      </c>
      <c r="V1464" s="1" t="n">
        <v>-70.188187</v>
      </c>
      <c r="W1464" s="1" t="n">
        <v>-58.358837</v>
      </c>
      <c r="X1464" s="1" t="n">
        <v>-71.885666</v>
      </c>
      <c r="Y1464" s="1" t="n">
        <v>-64.487686</v>
      </c>
      <c r="Z1464" s="1" t="n">
        <v>-63.687931</v>
      </c>
      <c r="AA1464" s="1" t="n">
        <v>-61.446377</v>
      </c>
      <c r="AB1464" s="1" t="n">
        <v>-59.564899</v>
      </c>
      <c r="AC1464" s="1" t="n">
        <v>-61.823063</v>
      </c>
      <c r="AD1464" s="1" t="n">
        <v>-67.389816</v>
      </c>
      <c r="AE1464" s="1" t="n">
        <v>-70.753334</v>
      </c>
      <c r="AF1464" s="1" t="n">
        <v>-56.600491</v>
      </c>
      <c r="AG1464" s="1" t="n">
        <v>-76.150192</v>
      </c>
      <c r="AH1464" s="1" t="n">
        <v>-57.736511</v>
      </c>
      <c r="AI1464" s="1" t="n">
        <v>-79.251511</v>
      </c>
      <c r="AJ1464" s="1" t="n">
        <v>-62.833183</v>
      </c>
      <c r="AK1464" s="1" t="n">
        <v>-63.189285</v>
      </c>
      <c r="AL1464" s="1" t="n">
        <v>-68.837929</v>
      </c>
      <c r="AM1464" s="1" t="n">
        <v>-60.538101</v>
      </c>
      <c r="AN1464" s="1" t="n">
        <v>-60.699471</v>
      </c>
      <c r="AO1464" s="1" t="n">
        <v>-63.438606</v>
      </c>
      <c r="AP1464" s="1" t="n">
        <v>-65.764473</v>
      </c>
      <c r="AQ1464" s="1" t="n">
        <v>-63.710281</v>
      </c>
      <c r="AR1464" s="1" t="n">
        <v>-55.425079</v>
      </c>
      <c r="AS1464" s="1" t="n">
        <v>-72.72142</v>
      </c>
      <c r="AT1464" s="1" t="n">
        <v>-61.799477</v>
      </c>
      <c r="AU1464" s="1" t="n">
        <v>-61.918304</v>
      </c>
      <c r="AV1464" s="1" t="n">
        <v>-67.815125</v>
      </c>
      <c r="AW1464" s="1" t="n">
        <v>-66.993401</v>
      </c>
      <c r="AX1464" s="1" t="n">
        <v>-55.908886</v>
      </c>
      <c r="AY1464" s="1" t="n">
        <v>-70.098083</v>
      </c>
      <c r="AZ1464" s="1" t="n">
        <v>-63.355003</v>
      </c>
      <c r="BA1464" s="1" t="n">
        <v>-65.675575</v>
      </c>
      <c r="BB1464" s="1" t="n">
        <v>-65.852974</v>
      </c>
      <c r="BC1464" s="1" t="n">
        <v>-56.421669</v>
      </c>
      <c r="BD1464" s="1" t="n">
        <v>-58.232464</v>
      </c>
      <c r="BE1464" s="1" t="n">
        <v>-57.638466</v>
      </c>
      <c r="BF1464" s="1" t="n">
        <v>-63.092758</v>
      </c>
      <c r="BG1464" s="1" t="n">
        <v>-66.365974</v>
      </c>
      <c r="BH1464" s="1" t="n">
        <v>-59.464474</v>
      </c>
      <c r="BI1464" s="1" t="n">
        <v>-66.584167</v>
      </c>
      <c r="BJ1464" s="1" t="n">
        <v>-62.097328</v>
      </c>
      <c r="BK1464" s="1" t="n">
        <v>-61.028847</v>
      </c>
      <c r="BL1464" s="1" t="n">
        <v>-80.789955</v>
      </c>
      <c r="BM1464" s="1" t="n">
        <v>-54.449303</v>
      </c>
      <c r="BN1464" s="1" t="n">
        <v>-67.244652</v>
      </c>
      <c r="BO1464" s="1" t="n">
        <v>-74.34684</v>
      </c>
      <c r="BP1464" s="1" t="n">
        <v>-62.326439</v>
      </c>
      <c r="BQ1464" s="1" t="n">
        <v>-90.330231</v>
      </c>
      <c r="BR1464" s="1" t="n">
        <v>-72.583832</v>
      </c>
      <c r="BS1464" s="1" t="n">
        <v>-53.998726</v>
      </c>
      <c r="BT1464" s="1" t="n">
        <v>-73.608253</v>
      </c>
      <c r="BU1464" s="1" t="n">
        <v>-64.693794</v>
      </c>
      <c r="BV1464" s="1" t="n">
        <v>-83.636154</v>
      </c>
      <c r="BW1464" s="1" t="n">
        <v>-64.149734</v>
      </c>
      <c r="BX1464" s="1" t="n">
        <v>-56.921242</v>
      </c>
      <c r="BY1464" s="1" t="n">
        <v>-60.583313</v>
      </c>
      <c r="BZ1464" s="1" t="n">
        <v>-79.019791</v>
      </c>
      <c r="CA1464" s="1" t="n">
        <v>-58.895134</v>
      </c>
      <c r="CB1464" s="1" t="n">
        <v>-59.651279</v>
      </c>
      <c r="CC1464" s="1" t="n">
        <v>-53.700756</v>
      </c>
      <c r="CD1464" s="1" t="n">
        <v>-70.10276</v>
      </c>
      <c r="CE1464" s="1" t="n">
        <v>-77.466705</v>
      </c>
      <c r="CF1464" s="1" t="n">
        <v>-75.294128</v>
      </c>
      <c r="CG1464" s="1" t="n">
        <v>-64.939056</v>
      </c>
      <c r="CH1464" s="1" t="n">
        <v>-78.39534</v>
      </c>
      <c r="CI1464" s="1" t="n">
        <v>-69.108162</v>
      </c>
      <c r="CJ1464" s="1" t="n">
        <v>-67.408363</v>
      </c>
      <c r="CK1464" s="1" t="n">
        <v>-79.230072</v>
      </c>
      <c r="CL1464" s="1" t="n">
        <v>-66.222244</v>
      </c>
      <c r="CM1464" s="1" t="n">
        <v>-74.26757</v>
      </c>
      <c r="CN1464" s="1" t="n">
        <v>-62.338566</v>
      </c>
      <c r="CO1464" s="1" t="n">
        <v>-73.693779</v>
      </c>
      <c r="CP1464" s="1" t="n">
        <v>-74.032143</v>
      </c>
      <c r="CQ1464" s="1" t="n">
        <v>-65.744896</v>
      </c>
      <c r="CR1464" s="1" t="n">
        <v>-72.418709</v>
      </c>
      <c r="CS1464" s="1" t="n">
        <v>-62.169159</v>
      </c>
    </row>
    <row r="1465" customFormat="false" ht="13.2" hidden="false" customHeight="false" outlineLevel="0" collapsed="false">
      <c r="A1465" s="1" t="n">
        <f aca="false">A1464+0.5</f>
        <v>732</v>
      </c>
      <c r="B1465" s="1" t="n">
        <v>-72.39003</v>
      </c>
      <c r="C1465" s="1" t="n">
        <v>-62.956139</v>
      </c>
      <c r="D1465" s="1" t="n">
        <v>-83.601624</v>
      </c>
      <c r="E1465" s="1" t="n">
        <v>-71.456665</v>
      </c>
      <c r="F1465" s="1" t="n">
        <v>-64.5942</v>
      </c>
      <c r="G1465" s="1" t="n">
        <v>-62.191879</v>
      </c>
      <c r="H1465" s="1" t="n">
        <v>-63.242096</v>
      </c>
      <c r="I1465" s="1" t="n">
        <v>-62.023087</v>
      </c>
      <c r="J1465" s="1" t="n">
        <v>-71.149078</v>
      </c>
      <c r="K1465" s="1" t="n">
        <v>-68.075874</v>
      </c>
      <c r="L1465" s="1" t="n">
        <v>-59.205986</v>
      </c>
      <c r="M1465" s="1" t="n">
        <v>-67.460487</v>
      </c>
      <c r="N1465" s="1" t="n">
        <v>-60.489521</v>
      </c>
      <c r="O1465" s="1" t="n">
        <v>-68.235062</v>
      </c>
      <c r="P1465" s="1" t="n">
        <v>-59.704308</v>
      </c>
      <c r="Q1465" s="1" t="n">
        <v>-54.270721</v>
      </c>
      <c r="R1465" s="1" t="n">
        <v>-63.7687</v>
      </c>
      <c r="S1465" s="1" t="n">
        <v>-62.644112</v>
      </c>
      <c r="T1465" s="1" t="n">
        <v>-67.546532</v>
      </c>
      <c r="U1465" s="1" t="n">
        <v>-64.448257</v>
      </c>
      <c r="V1465" s="1" t="n">
        <v>-70.060616</v>
      </c>
      <c r="W1465" s="1" t="n">
        <v>-58.11581</v>
      </c>
      <c r="X1465" s="1" t="n">
        <v>-73.175217</v>
      </c>
      <c r="Y1465" s="1" t="n">
        <v>-64.435532</v>
      </c>
      <c r="Z1465" s="1" t="n">
        <v>-63.474365</v>
      </c>
      <c r="AA1465" s="1" t="n">
        <v>-60.878223</v>
      </c>
      <c r="AB1465" s="1" t="n">
        <v>-59.2197</v>
      </c>
      <c r="AC1465" s="1" t="n">
        <v>-61.941948</v>
      </c>
      <c r="AD1465" s="1" t="n">
        <v>-67.586113</v>
      </c>
      <c r="AE1465" s="1" t="n">
        <v>-69.231979</v>
      </c>
      <c r="AF1465" s="1" t="n">
        <v>-56.474232</v>
      </c>
      <c r="AG1465" s="1" t="n">
        <v>-74.80246</v>
      </c>
      <c r="AH1465" s="1" t="n">
        <v>-57.609398</v>
      </c>
      <c r="AI1465" s="1" t="n">
        <v>-79.780937</v>
      </c>
      <c r="AJ1465" s="1" t="n">
        <v>-62.584759</v>
      </c>
      <c r="AK1465" s="1" t="n">
        <v>-63.257278</v>
      </c>
      <c r="AL1465" s="1" t="n">
        <v>-68.322594</v>
      </c>
      <c r="AM1465" s="1" t="n">
        <v>-60.691715</v>
      </c>
      <c r="AN1465" s="1" t="n">
        <v>-60.792885</v>
      </c>
      <c r="AO1465" s="1" t="n">
        <v>-63.179337</v>
      </c>
      <c r="AP1465" s="1" t="n">
        <v>-65.481522</v>
      </c>
      <c r="AQ1465" s="1" t="n">
        <v>-63.964188</v>
      </c>
      <c r="AR1465" s="1" t="n">
        <v>-55.373573</v>
      </c>
      <c r="AS1465" s="1" t="n">
        <v>-72.53125</v>
      </c>
      <c r="AT1465" s="1" t="n">
        <v>-62.072868</v>
      </c>
      <c r="AU1465" s="1" t="n">
        <v>-61.706051</v>
      </c>
      <c r="AV1465" s="1" t="n">
        <v>-66.971672</v>
      </c>
      <c r="AW1465" s="1" t="n">
        <v>-67.040062</v>
      </c>
      <c r="AX1465" s="1" t="n">
        <v>-56.022278</v>
      </c>
      <c r="AY1465" s="1" t="n">
        <v>-70.105194</v>
      </c>
      <c r="AZ1465" s="1" t="n">
        <v>-63.374142</v>
      </c>
      <c r="BA1465" s="1" t="n">
        <v>-65.381538</v>
      </c>
      <c r="BB1465" s="1" t="n">
        <v>-65.800545</v>
      </c>
      <c r="BC1465" s="1" t="n">
        <v>-56.283684</v>
      </c>
      <c r="BD1465" s="1" t="n">
        <v>-58.375687</v>
      </c>
      <c r="BE1465" s="1" t="n">
        <v>-57.920395</v>
      </c>
      <c r="BF1465" s="1" t="n">
        <v>-63.103004</v>
      </c>
      <c r="BG1465" s="1" t="n">
        <v>-66.500648</v>
      </c>
      <c r="BH1465" s="1" t="n">
        <v>-59.027958</v>
      </c>
      <c r="BI1465" s="1" t="n">
        <v>-67.531746</v>
      </c>
      <c r="BJ1465" s="1" t="n">
        <v>-62.174141</v>
      </c>
      <c r="BK1465" s="1" t="n">
        <v>-60.993889</v>
      </c>
      <c r="BL1465" s="1" t="n">
        <v>-78.791313</v>
      </c>
      <c r="BM1465" s="1" t="n">
        <v>-54.541325</v>
      </c>
      <c r="BN1465" s="1" t="n">
        <v>-67.085602</v>
      </c>
      <c r="BO1465" s="1" t="n">
        <v>-73.613113</v>
      </c>
      <c r="BP1465" s="1" t="n">
        <v>-62.484329</v>
      </c>
      <c r="BQ1465" s="1" t="n">
        <v>-93.15818</v>
      </c>
      <c r="BR1465" s="1" t="n">
        <v>-73.27227</v>
      </c>
      <c r="BS1465" s="1" t="n">
        <v>-53.865208</v>
      </c>
      <c r="BT1465" s="1" t="n">
        <v>-77.529709</v>
      </c>
      <c r="BU1465" s="1" t="n">
        <v>-65.962059</v>
      </c>
      <c r="BV1465" s="1" t="n">
        <v>-83.208405</v>
      </c>
      <c r="BW1465" s="1" t="n">
        <v>-63.841789</v>
      </c>
      <c r="BX1465" s="1" t="n">
        <v>-57.196747</v>
      </c>
      <c r="BY1465" s="1" t="n">
        <v>-60.939171</v>
      </c>
      <c r="BZ1465" s="1" t="n">
        <v>-79.572403</v>
      </c>
      <c r="CA1465" s="1" t="n">
        <v>-59.100807</v>
      </c>
      <c r="CB1465" s="1" t="n">
        <v>-60.344505</v>
      </c>
      <c r="CC1465" s="1" t="n">
        <v>-53.536381</v>
      </c>
      <c r="CD1465" s="1" t="n">
        <v>-70.254272</v>
      </c>
      <c r="CE1465" s="1" t="n">
        <v>-76.537224</v>
      </c>
      <c r="CF1465" s="1" t="n">
        <v>-74.580315</v>
      </c>
      <c r="CG1465" s="1" t="n">
        <v>-64.992607</v>
      </c>
      <c r="CH1465" s="1" t="n">
        <v>-77.331482</v>
      </c>
      <c r="CI1465" s="1" t="n">
        <v>-69.12027</v>
      </c>
      <c r="CJ1465" s="1" t="n">
        <v>-67.475983</v>
      </c>
      <c r="CK1465" s="1" t="n">
        <v>-81.427368</v>
      </c>
      <c r="CL1465" s="1" t="n">
        <v>-66.012566</v>
      </c>
      <c r="CM1465" s="1" t="n">
        <v>-74.891998</v>
      </c>
      <c r="CN1465" s="1" t="n">
        <v>-62.207867</v>
      </c>
      <c r="CO1465" s="1" t="n">
        <v>-73.159401</v>
      </c>
      <c r="CP1465" s="1" t="n">
        <v>-73.823837</v>
      </c>
      <c r="CQ1465" s="1" t="n">
        <v>-65.898674</v>
      </c>
      <c r="CR1465" s="1" t="n">
        <v>-70.472023</v>
      </c>
      <c r="CS1465" s="1" t="n">
        <v>-61.89875</v>
      </c>
    </row>
    <row r="1466" customFormat="false" ht="13.2" hidden="false" customHeight="false" outlineLevel="0" collapsed="false">
      <c r="A1466" s="1" t="n">
        <f aca="false">A1465+0.5</f>
        <v>732.5</v>
      </c>
      <c r="B1466" s="1" t="n">
        <v>-72.159645</v>
      </c>
      <c r="C1466" s="1" t="n">
        <v>-62.687817</v>
      </c>
      <c r="D1466" s="1" t="n">
        <v>-83.659103</v>
      </c>
      <c r="E1466" s="1" t="n">
        <v>-72.191383</v>
      </c>
      <c r="F1466" s="1" t="n">
        <v>-64.213295</v>
      </c>
      <c r="G1466" s="1" t="n">
        <v>-61.674454</v>
      </c>
      <c r="H1466" s="1" t="n">
        <v>-63.30759</v>
      </c>
      <c r="I1466" s="1" t="n">
        <v>-61.771591</v>
      </c>
      <c r="J1466" s="1" t="n">
        <v>-70.66243</v>
      </c>
      <c r="K1466" s="1" t="n">
        <v>-67.867393</v>
      </c>
      <c r="L1466" s="1" t="n">
        <v>-58.642406</v>
      </c>
      <c r="M1466" s="1" t="n">
        <v>-67.895447</v>
      </c>
      <c r="N1466" s="1" t="n">
        <v>-60.57983</v>
      </c>
      <c r="O1466" s="1" t="n">
        <v>-67.526695</v>
      </c>
      <c r="P1466" s="1" t="n">
        <v>-59.951153</v>
      </c>
      <c r="Q1466" s="1" t="n">
        <v>-54.202061</v>
      </c>
      <c r="R1466" s="1" t="n">
        <v>-63.551388</v>
      </c>
      <c r="S1466" s="1" t="n">
        <v>-62.830471</v>
      </c>
      <c r="T1466" s="1" t="n">
        <v>-67.776855</v>
      </c>
      <c r="U1466" s="1" t="n">
        <v>-64.427269</v>
      </c>
      <c r="V1466" s="1" t="n">
        <v>-69.968094</v>
      </c>
      <c r="W1466" s="1" t="n">
        <v>-57.918892</v>
      </c>
      <c r="X1466" s="1" t="n">
        <v>-75.428589</v>
      </c>
      <c r="Y1466" s="1" t="n">
        <v>-64.494652</v>
      </c>
      <c r="Z1466" s="1" t="n">
        <v>-63.376534</v>
      </c>
      <c r="AA1466" s="1" t="n">
        <v>-60.430267</v>
      </c>
      <c r="AB1466" s="1" t="n">
        <v>-58.837376</v>
      </c>
      <c r="AC1466" s="1" t="n">
        <v>-61.937214</v>
      </c>
      <c r="AD1466" s="1" t="n">
        <v>-67.857643</v>
      </c>
      <c r="AE1466" s="1" t="n">
        <v>-67.595497</v>
      </c>
      <c r="AF1466" s="1" t="n">
        <v>-56.32428</v>
      </c>
      <c r="AG1466" s="1" t="n">
        <v>-74.407303</v>
      </c>
      <c r="AH1466" s="1" t="n">
        <v>-57.597801</v>
      </c>
      <c r="AI1466" s="1" t="n">
        <v>-80.331192</v>
      </c>
      <c r="AJ1466" s="1" t="n">
        <v>-62.285645</v>
      </c>
      <c r="AK1466" s="1" t="n">
        <v>-63.083862</v>
      </c>
      <c r="AL1466" s="1" t="n">
        <v>-67.838394</v>
      </c>
      <c r="AM1466" s="1" t="n">
        <v>-60.956059</v>
      </c>
      <c r="AN1466" s="1" t="n">
        <v>-60.855293</v>
      </c>
      <c r="AO1466" s="1" t="n">
        <v>-63.099648</v>
      </c>
      <c r="AP1466" s="1" t="n">
        <v>-65.242302</v>
      </c>
      <c r="AQ1466" s="1" t="n">
        <v>-64.039108</v>
      </c>
      <c r="AR1466" s="1" t="n">
        <v>-55.469494</v>
      </c>
      <c r="AS1466" s="1" t="n">
        <v>-72.533333</v>
      </c>
      <c r="AT1466" s="1" t="n">
        <v>-62.231216</v>
      </c>
      <c r="AU1466" s="1" t="n">
        <v>-61.552586</v>
      </c>
      <c r="AV1466" s="1" t="n">
        <v>-66.861862</v>
      </c>
      <c r="AW1466" s="1" t="n">
        <v>-66.928764</v>
      </c>
      <c r="AX1466" s="1" t="n">
        <v>-56.124912</v>
      </c>
      <c r="AY1466" s="1" t="n">
        <v>-69.62944</v>
      </c>
      <c r="AZ1466" s="1" t="n">
        <v>-63.479877</v>
      </c>
      <c r="BA1466" s="1" t="n">
        <v>-64.796494</v>
      </c>
      <c r="BB1466" s="1" t="n">
        <v>-66.007751</v>
      </c>
      <c r="BC1466" s="1" t="n">
        <v>-56.252155</v>
      </c>
      <c r="BD1466" s="1" t="n">
        <v>-58.47546</v>
      </c>
      <c r="BE1466" s="1" t="n">
        <v>-58.217613</v>
      </c>
      <c r="BF1466" s="1" t="n">
        <v>-62.940807</v>
      </c>
      <c r="BG1466" s="1" t="n">
        <v>-66.908157</v>
      </c>
      <c r="BH1466" s="1" t="n">
        <v>-58.451469</v>
      </c>
      <c r="BI1466" s="1" t="n">
        <v>-68.727081</v>
      </c>
      <c r="BJ1466" s="1" t="n">
        <v>-62.226299</v>
      </c>
      <c r="BK1466" s="1" t="n">
        <v>-60.911156</v>
      </c>
      <c r="BL1466" s="1" t="n">
        <v>-76.15239</v>
      </c>
      <c r="BM1466" s="1" t="n">
        <v>-54.619106</v>
      </c>
      <c r="BN1466" s="1" t="n">
        <v>-67.19754</v>
      </c>
      <c r="BO1466" s="1" t="n">
        <v>-72.273499</v>
      </c>
      <c r="BP1466" s="1" t="n">
        <v>-62.552475</v>
      </c>
      <c r="BQ1466" s="1" t="n">
        <v>-90.358002</v>
      </c>
      <c r="BR1466" s="1" t="n">
        <v>-73.706627</v>
      </c>
      <c r="BS1466" s="1" t="n">
        <v>-53.705498</v>
      </c>
      <c r="BT1466" s="1" t="n">
        <v>-81.881142</v>
      </c>
      <c r="BU1466" s="1" t="n">
        <v>-67.519058</v>
      </c>
      <c r="BV1466" s="1" t="n">
        <v>-81.409569</v>
      </c>
      <c r="BW1466" s="1" t="n">
        <v>-63.662243</v>
      </c>
      <c r="BX1466" s="1" t="n">
        <v>-57.42992</v>
      </c>
      <c r="BY1466" s="1" t="n">
        <v>-61.332504</v>
      </c>
      <c r="BZ1466" s="1" t="n">
        <v>-79.212715</v>
      </c>
      <c r="CA1466" s="1" t="n">
        <v>-59.296299</v>
      </c>
      <c r="CB1466" s="1" t="n">
        <v>-61.315861</v>
      </c>
      <c r="CC1466" s="1" t="n">
        <v>-53.405495</v>
      </c>
      <c r="CD1466" s="1" t="n">
        <v>-70.431679</v>
      </c>
      <c r="CE1466" s="1" t="n">
        <v>-75.648117</v>
      </c>
      <c r="CF1466" s="1" t="n">
        <v>-72.970688</v>
      </c>
      <c r="CG1466" s="1" t="n">
        <v>-65.051163</v>
      </c>
      <c r="CH1466" s="1" t="n">
        <v>-76.289627</v>
      </c>
      <c r="CI1466" s="1" t="n">
        <v>-68.890701</v>
      </c>
      <c r="CJ1466" s="1" t="n">
        <v>-67.085159</v>
      </c>
      <c r="CK1466" s="1" t="n">
        <v>-82.75399</v>
      </c>
      <c r="CL1466" s="1" t="n">
        <v>-66.061386</v>
      </c>
      <c r="CM1466" s="1" t="n">
        <v>-74.681335</v>
      </c>
      <c r="CN1466" s="1" t="n">
        <v>-62.286438</v>
      </c>
      <c r="CO1466" s="1" t="n">
        <v>-72.697815</v>
      </c>
      <c r="CP1466" s="1" t="n">
        <v>-73.624718</v>
      </c>
      <c r="CQ1466" s="1" t="n">
        <v>-66.22419</v>
      </c>
      <c r="CR1466" s="1" t="n">
        <v>-69.131073</v>
      </c>
      <c r="CS1466" s="1" t="n">
        <v>-61.637844</v>
      </c>
    </row>
    <row r="1467" customFormat="false" ht="13.2" hidden="false" customHeight="false" outlineLevel="0" collapsed="false">
      <c r="A1467" s="1" t="n">
        <f aca="false">A1466+0.5</f>
        <v>733</v>
      </c>
      <c r="B1467" s="1" t="n">
        <v>-71.928787</v>
      </c>
      <c r="C1467" s="1" t="n">
        <v>-62.595863</v>
      </c>
      <c r="D1467" s="1" t="n">
        <v>-82.85199</v>
      </c>
      <c r="E1467" s="1" t="n">
        <v>-73.036758</v>
      </c>
      <c r="F1467" s="1" t="n">
        <v>-64.011185</v>
      </c>
      <c r="G1467" s="1" t="n">
        <v>-60.938408</v>
      </c>
      <c r="H1467" s="1" t="n">
        <v>-63.680157</v>
      </c>
      <c r="I1467" s="1" t="n">
        <v>-61.438889</v>
      </c>
      <c r="J1467" s="1" t="n">
        <v>-69.954613</v>
      </c>
      <c r="K1467" s="1" t="n">
        <v>-67.526535</v>
      </c>
      <c r="L1467" s="1" t="n">
        <v>-57.829441</v>
      </c>
      <c r="M1467" s="1" t="n">
        <v>-68.523239</v>
      </c>
      <c r="N1467" s="1" t="n">
        <v>-60.719437</v>
      </c>
      <c r="O1467" s="1" t="n">
        <v>-66.626755</v>
      </c>
      <c r="P1467" s="1" t="n">
        <v>-60.239655</v>
      </c>
      <c r="Q1467" s="1" t="n">
        <v>-54.213619</v>
      </c>
      <c r="R1467" s="1" t="n">
        <v>-63.329716</v>
      </c>
      <c r="S1467" s="1" t="n">
        <v>-63.090481</v>
      </c>
      <c r="T1467" s="1" t="n">
        <v>-68.050896</v>
      </c>
      <c r="U1467" s="1" t="n">
        <v>-64.201385</v>
      </c>
      <c r="V1467" s="1" t="n">
        <v>-70.034027</v>
      </c>
      <c r="W1467" s="1" t="n">
        <v>-57.889038</v>
      </c>
      <c r="X1467" s="1" t="n">
        <v>-77.610229</v>
      </c>
      <c r="Y1467" s="1" t="n">
        <v>-64.577309</v>
      </c>
      <c r="Z1467" s="1" t="n">
        <v>-63.477997</v>
      </c>
      <c r="AA1467" s="1" t="n">
        <v>-60.166267</v>
      </c>
      <c r="AB1467" s="1" t="n">
        <v>-58.466507</v>
      </c>
      <c r="AC1467" s="1" t="n">
        <v>-61.932522</v>
      </c>
      <c r="AD1467" s="1" t="n">
        <v>-68.125084</v>
      </c>
      <c r="AE1467" s="1" t="n">
        <v>-66.225555</v>
      </c>
      <c r="AF1467" s="1" t="n">
        <v>-56.1772</v>
      </c>
      <c r="AG1467" s="1" t="n">
        <v>-73.71283</v>
      </c>
      <c r="AH1467" s="1" t="n">
        <v>-57.65139</v>
      </c>
      <c r="AI1467" s="1" t="n">
        <v>-80.47171</v>
      </c>
      <c r="AJ1467" s="1" t="n">
        <v>-61.967297</v>
      </c>
      <c r="AK1467" s="1" t="n">
        <v>-62.842373</v>
      </c>
      <c r="AL1467" s="1" t="n">
        <v>-67.461639</v>
      </c>
      <c r="AM1467" s="1" t="n">
        <v>-61.246613</v>
      </c>
      <c r="AN1467" s="1" t="n">
        <v>-60.973106</v>
      </c>
      <c r="AO1467" s="1" t="n">
        <v>-63.185898</v>
      </c>
      <c r="AP1467" s="1" t="n">
        <v>-64.964012</v>
      </c>
      <c r="AQ1467" s="1" t="n">
        <v>-64.016991</v>
      </c>
      <c r="AR1467" s="1" t="n">
        <v>-55.744968</v>
      </c>
      <c r="AS1467" s="1" t="n">
        <v>-72.860847</v>
      </c>
      <c r="AT1467" s="1" t="n">
        <v>-62.40921</v>
      </c>
      <c r="AU1467" s="1" t="n">
        <v>-61.574989</v>
      </c>
      <c r="AV1467" s="1" t="n">
        <v>-67.609871</v>
      </c>
      <c r="AW1467" s="1" t="n">
        <v>-66.631561</v>
      </c>
      <c r="AX1467" s="1" t="n">
        <v>-56.190685</v>
      </c>
      <c r="AY1467" s="1" t="n">
        <v>-69.124207</v>
      </c>
      <c r="AZ1467" s="1" t="n">
        <v>-63.707092</v>
      </c>
      <c r="BA1467" s="1" t="n">
        <v>-64.192215</v>
      </c>
      <c r="BB1467" s="1" t="n">
        <v>-66.155045</v>
      </c>
      <c r="BC1467" s="1" t="n">
        <v>-56.328159</v>
      </c>
      <c r="BD1467" s="1" t="n">
        <v>-58.746243</v>
      </c>
      <c r="BE1467" s="1" t="n">
        <v>-58.421455</v>
      </c>
      <c r="BF1467" s="1" t="n">
        <v>-62.817543</v>
      </c>
      <c r="BG1467" s="1" t="n">
        <v>-67.48642</v>
      </c>
      <c r="BH1467" s="1" t="n">
        <v>-57.899952</v>
      </c>
      <c r="BI1467" s="1" t="n">
        <v>-70.521057</v>
      </c>
      <c r="BJ1467" s="1" t="n">
        <v>-62.387161</v>
      </c>
      <c r="BK1467" s="1" t="n">
        <v>-60.703491</v>
      </c>
      <c r="BL1467" s="1" t="n">
        <v>-73.558296</v>
      </c>
      <c r="BM1467" s="1" t="n">
        <v>-54.751095</v>
      </c>
      <c r="BN1467" s="1" t="n">
        <v>-67.485313</v>
      </c>
      <c r="BO1467" s="1" t="n">
        <v>-70.85257</v>
      </c>
      <c r="BP1467" s="1" t="n">
        <v>-62.731171</v>
      </c>
      <c r="BQ1467" s="1" t="n">
        <v>-87.256805</v>
      </c>
      <c r="BR1467" s="1" t="n">
        <v>-73.744064</v>
      </c>
      <c r="BS1467" s="1" t="n">
        <v>-53.593349</v>
      </c>
      <c r="BT1467" s="1" t="n">
        <v>-85.809082</v>
      </c>
      <c r="BU1467" s="1" t="n">
        <v>-68.824249</v>
      </c>
      <c r="BV1467" s="1" t="n">
        <v>-79.335144</v>
      </c>
      <c r="BW1467" s="1" t="n">
        <v>-63.574257</v>
      </c>
      <c r="BX1467" s="1" t="n">
        <v>-57.598186</v>
      </c>
      <c r="BY1467" s="1" t="n">
        <v>-61.664101</v>
      </c>
      <c r="BZ1467" s="1" t="n">
        <v>-78.552292</v>
      </c>
      <c r="CA1467" s="1" t="n">
        <v>-59.441929</v>
      </c>
      <c r="CB1467" s="1" t="n">
        <v>-62.396736</v>
      </c>
      <c r="CC1467" s="1" t="n">
        <v>-53.306442</v>
      </c>
      <c r="CD1467" s="1" t="n">
        <v>-70.636139</v>
      </c>
      <c r="CE1467" s="1" t="n">
        <v>-75.271614</v>
      </c>
      <c r="CF1467" s="1" t="n">
        <v>-71.030464</v>
      </c>
      <c r="CG1467" s="1" t="n">
        <v>-65.199051</v>
      </c>
      <c r="CH1467" s="1" t="n">
        <v>-75.249512</v>
      </c>
      <c r="CI1467" s="1" t="n">
        <v>-68.744408</v>
      </c>
      <c r="CJ1467" s="1" t="n">
        <v>-66.291824</v>
      </c>
      <c r="CK1467" s="1" t="n">
        <v>-83.464996</v>
      </c>
      <c r="CL1467" s="1" t="n">
        <v>-66.342514</v>
      </c>
      <c r="CM1467" s="1" t="n">
        <v>-73.798805</v>
      </c>
      <c r="CN1467" s="1" t="n">
        <v>-62.567566</v>
      </c>
      <c r="CO1467" s="1" t="n">
        <v>-72.26107</v>
      </c>
      <c r="CP1467" s="1" t="n">
        <v>-73.208023</v>
      </c>
      <c r="CQ1467" s="1" t="n">
        <v>-66.42688</v>
      </c>
      <c r="CR1467" s="1" t="n">
        <v>-68.552849</v>
      </c>
      <c r="CS1467" s="1" t="n">
        <v>-61.397774</v>
      </c>
    </row>
    <row r="1468" customFormat="false" ht="13.2" hidden="false" customHeight="false" outlineLevel="0" collapsed="false">
      <c r="A1468" s="1" t="n">
        <f aca="false">A1467+0.5</f>
        <v>733.5</v>
      </c>
      <c r="B1468" s="1" t="n">
        <v>-71.958672</v>
      </c>
      <c r="C1468" s="1" t="n">
        <v>-62.736584</v>
      </c>
      <c r="D1468" s="1" t="n">
        <v>-83.312538</v>
      </c>
      <c r="E1468" s="1" t="n">
        <v>-73.740196</v>
      </c>
      <c r="F1468" s="1" t="n">
        <v>-64.02581</v>
      </c>
      <c r="G1468" s="1" t="n">
        <v>-60.158504</v>
      </c>
      <c r="H1468" s="1" t="n">
        <v>-64.119652</v>
      </c>
      <c r="I1468" s="1" t="n">
        <v>-61.04882</v>
      </c>
      <c r="J1468" s="1" t="n">
        <v>-68.910881</v>
      </c>
      <c r="K1468" s="1" t="n">
        <v>-67.177399</v>
      </c>
      <c r="L1468" s="1" t="n">
        <v>-56.948402</v>
      </c>
      <c r="M1468" s="1" t="n">
        <v>-69.240921</v>
      </c>
      <c r="N1468" s="1" t="n">
        <v>-60.89238</v>
      </c>
      <c r="O1468" s="1" t="n">
        <v>-65.662613</v>
      </c>
      <c r="P1468" s="1" t="n">
        <v>-60.69241</v>
      </c>
      <c r="Q1468" s="1" t="n">
        <v>-54.205215</v>
      </c>
      <c r="R1468" s="1" t="n">
        <v>-63.056808</v>
      </c>
      <c r="S1468" s="1" t="n">
        <v>-63.456917</v>
      </c>
      <c r="T1468" s="1" t="n">
        <v>-68.238937</v>
      </c>
      <c r="U1468" s="1" t="n">
        <v>-63.982616</v>
      </c>
      <c r="V1468" s="1" t="n">
        <v>-69.996552</v>
      </c>
      <c r="W1468" s="1" t="n">
        <v>-58.021027</v>
      </c>
      <c r="X1468" s="1" t="n">
        <v>-79.432121</v>
      </c>
      <c r="Y1468" s="1" t="n">
        <v>-64.923714</v>
      </c>
      <c r="Z1468" s="1" t="n">
        <v>-63.748978</v>
      </c>
      <c r="AA1468" s="1" t="n">
        <v>-60.0149</v>
      </c>
      <c r="AB1468" s="1" t="n">
        <v>-58.169556</v>
      </c>
      <c r="AC1468" s="1" t="n">
        <v>-62.05135</v>
      </c>
      <c r="AD1468" s="1" t="n">
        <v>-68.49601</v>
      </c>
      <c r="AE1468" s="1" t="n">
        <v>-65.240929</v>
      </c>
      <c r="AF1468" s="1" t="n">
        <v>-56.041168</v>
      </c>
      <c r="AG1468" s="1" t="n">
        <v>-73.58429</v>
      </c>
      <c r="AH1468" s="1" t="n">
        <v>-57.811008</v>
      </c>
      <c r="AI1468" s="1" t="n">
        <v>-81.343239</v>
      </c>
      <c r="AJ1468" s="1" t="n">
        <v>-61.814304</v>
      </c>
      <c r="AK1468" s="1" t="n">
        <v>-62.521271</v>
      </c>
      <c r="AL1468" s="1" t="n">
        <v>-67.095589</v>
      </c>
      <c r="AM1468" s="1" t="n">
        <v>-61.494946</v>
      </c>
      <c r="AN1468" s="1" t="n">
        <v>-61.281029</v>
      </c>
      <c r="AO1468" s="1" t="n">
        <v>-63.281654</v>
      </c>
      <c r="AP1468" s="1" t="n">
        <v>-64.650459</v>
      </c>
      <c r="AQ1468" s="1" t="n">
        <v>-63.976448</v>
      </c>
      <c r="AR1468" s="1" t="n">
        <v>-56.171448</v>
      </c>
      <c r="AS1468" s="1" t="n">
        <v>-73.463249</v>
      </c>
      <c r="AT1468" s="1" t="n">
        <v>-62.455276</v>
      </c>
      <c r="AU1468" s="1" t="n">
        <v>-61.840736</v>
      </c>
      <c r="AV1468" s="1" t="n">
        <v>-69.272202</v>
      </c>
      <c r="AW1468" s="1" t="n">
        <v>-66.21859</v>
      </c>
      <c r="AX1468" s="1" t="n">
        <v>-56.20541</v>
      </c>
      <c r="AY1468" s="1" t="n">
        <v>-68.557312</v>
      </c>
      <c r="AZ1468" s="1" t="n">
        <v>-64.129494</v>
      </c>
      <c r="BA1468" s="1" t="n">
        <v>-63.837734</v>
      </c>
      <c r="BB1468" s="1" t="n">
        <v>-66.244064</v>
      </c>
      <c r="BC1468" s="1" t="n">
        <v>-56.453735</v>
      </c>
      <c r="BD1468" s="1" t="n">
        <v>-59.075859</v>
      </c>
      <c r="BE1468" s="1" t="n">
        <v>-58.522682</v>
      </c>
      <c r="BF1468" s="1" t="n">
        <v>-62.775024</v>
      </c>
      <c r="BG1468" s="1" t="n">
        <v>-68.071381</v>
      </c>
      <c r="BH1468" s="1" t="n">
        <v>-57.372326</v>
      </c>
      <c r="BI1468" s="1" t="n">
        <v>-72.310074</v>
      </c>
      <c r="BJ1468" s="1" t="n">
        <v>-62.550629</v>
      </c>
      <c r="BK1468" s="1" t="n">
        <v>-60.337719</v>
      </c>
      <c r="BL1468" s="1" t="n">
        <v>-71.762405</v>
      </c>
      <c r="BM1468" s="1" t="n">
        <v>-54.926231</v>
      </c>
      <c r="BN1468" s="1" t="n">
        <v>-67.916084</v>
      </c>
      <c r="BO1468" s="1" t="n">
        <v>-70.248405</v>
      </c>
      <c r="BP1468" s="1" t="n">
        <v>-63.233757</v>
      </c>
      <c r="BQ1468" s="1" t="n">
        <v>-83.532341</v>
      </c>
      <c r="BR1468" s="1" t="n">
        <v>-73.412567</v>
      </c>
      <c r="BS1468" s="1" t="n">
        <v>-53.566292</v>
      </c>
      <c r="BT1468" s="1" t="n">
        <v>-86.329872</v>
      </c>
      <c r="BU1468" s="1" t="n">
        <v>-69.883759</v>
      </c>
      <c r="BV1468" s="1" t="n">
        <v>-78.054382</v>
      </c>
      <c r="BW1468" s="1" t="n">
        <v>-63.517376</v>
      </c>
      <c r="BX1468" s="1" t="n">
        <v>-57.815773</v>
      </c>
      <c r="BY1468" s="1" t="n">
        <v>-61.989632</v>
      </c>
      <c r="BZ1468" s="1" t="n">
        <v>-77.475006</v>
      </c>
      <c r="CA1468" s="1" t="n">
        <v>-59.434734</v>
      </c>
      <c r="CB1468" s="1" t="n">
        <v>-63.332726</v>
      </c>
      <c r="CC1468" s="1" t="n">
        <v>-53.281364</v>
      </c>
      <c r="CD1468" s="1" t="n">
        <v>-70.983803</v>
      </c>
      <c r="CE1468" s="1" t="n">
        <v>-75.338631</v>
      </c>
      <c r="CF1468" s="1" t="n">
        <v>-68.975517</v>
      </c>
      <c r="CG1468" s="1" t="n">
        <v>-65.287643</v>
      </c>
      <c r="CH1468" s="1" t="n">
        <v>-73.987755</v>
      </c>
      <c r="CI1468" s="1" t="n">
        <v>-68.460945</v>
      </c>
      <c r="CJ1468" s="1" t="n">
        <v>-65.362198</v>
      </c>
      <c r="CK1468" s="1" t="n">
        <v>-83.616577</v>
      </c>
      <c r="CL1468" s="1" t="n">
        <v>-66.770882</v>
      </c>
      <c r="CM1468" s="1" t="n">
        <v>-73.176399</v>
      </c>
      <c r="CN1468" s="1" t="n">
        <v>-62.893471</v>
      </c>
      <c r="CO1468" s="1" t="n">
        <v>-72.167496</v>
      </c>
      <c r="CP1468" s="1" t="n">
        <v>-73.234093</v>
      </c>
      <c r="CQ1468" s="1" t="n">
        <v>-66.381805</v>
      </c>
      <c r="CR1468" s="1" t="n">
        <v>-68.604866</v>
      </c>
      <c r="CS1468" s="1" t="n">
        <v>-61.207619</v>
      </c>
    </row>
    <row r="1469" customFormat="false" ht="13.2" hidden="false" customHeight="false" outlineLevel="0" collapsed="false">
      <c r="A1469" s="1" t="n">
        <f aca="false">A1468+0.5</f>
        <v>734</v>
      </c>
      <c r="B1469" s="1" t="n">
        <v>-72.24263</v>
      </c>
      <c r="C1469" s="1" t="n">
        <v>-63.01012</v>
      </c>
      <c r="D1469" s="1" t="n">
        <v>-83.689514</v>
      </c>
      <c r="E1469" s="1" t="n">
        <v>-74.322693</v>
      </c>
      <c r="F1469" s="1" t="n">
        <v>-64.329506</v>
      </c>
      <c r="G1469" s="1" t="n">
        <v>-59.457016</v>
      </c>
      <c r="H1469" s="1" t="n">
        <v>-64.648636</v>
      </c>
      <c r="I1469" s="1" t="n">
        <v>-60.692642</v>
      </c>
      <c r="J1469" s="1" t="n">
        <v>-67.830231</v>
      </c>
      <c r="K1469" s="1" t="n">
        <v>-67.11618</v>
      </c>
      <c r="L1469" s="1" t="n">
        <v>-56.240379</v>
      </c>
      <c r="M1469" s="1" t="n">
        <v>-70.11586</v>
      </c>
      <c r="N1469" s="1" t="n">
        <v>-61.111092</v>
      </c>
      <c r="O1469" s="1" t="n">
        <v>-64.690071</v>
      </c>
      <c r="P1469" s="1" t="n">
        <v>-61.061836</v>
      </c>
      <c r="Q1469" s="1" t="n">
        <v>-54.275036</v>
      </c>
      <c r="R1469" s="1" t="n">
        <v>-63.064522</v>
      </c>
      <c r="S1469" s="1" t="n">
        <v>-63.932861</v>
      </c>
      <c r="T1469" s="1" t="n">
        <v>-68.092987</v>
      </c>
      <c r="U1469" s="1" t="n">
        <v>-63.81163</v>
      </c>
      <c r="V1469" s="1" t="n">
        <v>-69.843605</v>
      </c>
      <c r="W1469" s="1" t="n">
        <v>-58.297203</v>
      </c>
      <c r="X1469" s="1" t="n">
        <v>-79.814919</v>
      </c>
      <c r="Y1469" s="1" t="n">
        <v>-65.43811</v>
      </c>
      <c r="Z1469" s="1" t="n">
        <v>-63.936161</v>
      </c>
      <c r="AA1469" s="1" t="n">
        <v>-59.959717</v>
      </c>
      <c r="AB1469" s="1" t="n">
        <v>-57.920906</v>
      </c>
      <c r="AC1469" s="1" t="n">
        <v>-62.217583</v>
      </c>
      <c r="AD1469" s="1" t="n">
        <v>-68.814423</v>
      </c>
      <c r="AE1469" s="1" t="n">
        <v>-64.619347</v>
      </c>
      <c r="AF1469" s="1" t="n">
        <v>-55.902885</v>
      </c>
      <c r="AG1469" s="1" t="n">
        <v>-73.301712</v>
      </c>
      <c r="AH1469" s="1" t="n">
        <v>-57.979374</v>
      </c>
      <c r="AI1469" s="1" t="n">
        <v>-81.530212</v>
      </c>
      <c r="AJ1469" s="1" t="n">
        <v>-61.789951</v>
      </c>
      <c r="AK1469" s="1" t="n">
        <v>-62.403217</v>
      </c>
      <c r="AL1469" s="1" t="n">
        <v>-66.72345</v>
      </c>
      <c r="AM1469" s="1" t="n">
        <v>-61.605511</v>
      </c>
      <c r="AN1469" s="1" t="n">
        <v>-62.020363</v>
      </c>
      <c r="AO1469" s="1" t="n">
        <v>-63.455193</v>
      </c>
      <c r="AP1469" s="1" t="n">
        <v>-64.40583</v>
      </c>
      <c r="AQ1469" s="1" t="n">
        <v>-64.313454</v>
      </c>
      <c r="AR1469" s="1" t="n">
        <v>-56.586437</v>
      </c>
      <c r="AS1469" s="1" t="n">
        <v>-73.737427</v>
      </c>
      <c r="AT1469" s="1" t="n">
        <v>-62.455803</v>
      </c>
      <c r="AU1469" s="1" t="n">
        <v>-61.920265</v>
      </c>
      <c r="AV1469" s="1" t="n">
        <v>-71.255722</v>
      </c>
      <c r="AW1469" s="1" t="n">
        <v>-65.749237</v>
      </c>
      <c r="AX1469" s="1" t="n">
        <v>-56.224789</v>
      </c>
      <c r="AY1469" s="1" t="n">
        <v>-68.2883</v>
      </c>
      <c r="AZ1469" s="1" t="n">
        <v>-64.674522</v>
      </c>
      <c r="BA1469" s="1" t="n">
        <v>-63.537804</v>
      </c>
      <c r="BB1469" s="1" t="n">
        <v>-66.360176</v>
      </c>
      <c r="BC1469" s="1" t="n">
        <v>-56.501381</v>
      </c>
      <c r="BD1469" s="1" t="n">
        <v>-59.48164</v>
      </c>
      <c r="BE1469" s="1" t="n">
        <v>-58.519176</v>
      </c>
      <c r="BF1469" s="1" t="n">
        <v>-62.717625</v>
      </c>
      <c r="BG1469" s="1" t="n">
        <v>-68.518867</v>
      </c>
      <c r="BH1469" s="1" t="n">
        <v>-56.969688</v>
      </c>
      <c r="BI1469" s="1" t="n">
        <v>-73.529068</v>
      </c>
      <c r="BJ1469" s="1" t="n">
        <v>-62.752052</v>
      </c>
      <c r="BK1469" s="1" t="n">
        <v>-59.882599</v>
      </c>
      <c r="BL1469" s="1" t="n">
        <v>-70.900314</v>
      </c>
      <c r="BM1469" s="1" t="n">
        <v>-55.082096</v>
      </c>
      <c r="BN1469" s="1" t="n">
        <v>-68.501877</v>
      </c>
      <c r="BO1469" s="1" t="n">
        <v>-70.543503</v>
      </c>
      <c r="BP1469" s="1" t="n">
        <v>-64.184357</v>
      </c>
      <c r="BQ1469" s="1" t="n">
        <v>-81.296249</v>
      </c>
      <c r="BR1469" s="1" t="n">
        <v>-72.599579</v>
      </c>
      <c r="BS1469" s="1" t="n">
        <v>-53.672302</v>
      </c>
      <c r="BT1469" s="1" t="n">
        <v>-83.056961</v>
      </c>
      <c r="BU1469" s="1" t="n">
        <v>-70.534149</v>
      </c>
      <c r="BV1469" s="1" t="n">
        <v>-77.096672</v>
      </c>
      <c r="BW1469" s="1" t="n">
        <v>-63.516483</v>
      </c>
      <c r="BX1469" s="1" t="n">
        <v>-58.047073</v>
      </c>
      <c r="BY1469" s="1" t="n">
        <v>-62.14212</v>
      </c>
      <c r="BZ1469" s="1" t="n">
        <v>-76.612991</v>
      </c>
      <c r="CA1469" s="1" t="n">
        <v>-59.282803</v>
      </c>
      <c r="CB1469" s="1" t="n">
        <v>-64.00769</v>
      </c>
      <c r="CC1469" s="1" t="n">
        <v>-53.321079</v>
      </c>
      <c r="CD1469" s="1" t="n">
        <v>-71.638084</v>
      </c>
      <c r="CE1469" s="1" t="n">
        <v>-75.920898</v>
      </c>
      <c r="CF1469" s="1" t="n">
        <v>-67.803528</v>
      </c>
      <c r="CG1469" s="1" t="n">
        <v>-65.356583</v>
      </c>
      <c r="CH1469" s="1" t="n">
        <v>-73.137558</v>
      </c>
      <c r="CI1469" s="1" t="n">
        <v>-68.164299</v>
      </c>
      <c r="CJ1469" s="1" t="n">
        <v>-64.410744</v>
      </c>
      <c r="CK1469" s="1" t="n">
        <v>-83.461754</v>
      </c>
      <c r="CL1469" s="1" t="n">
        <v>-67.554153</v>
      </c>
      <c r="CM1469" s="1" t="n">
        <v>-73.237602</v>
      </c>
      <c r="CN1469" s="1" t="n">
        <v>-63.231258</v>
      </c>
      <c r="CO1469" s="1" t="n">
        <v>-72.348442</v>
      </c>
      <c r="CP1469" s="1" t="n">
        <v>-73.203972</v>
      </c>
      <c r="CQ1469" s="1" t="n">
        <v>-66.025803</v>
      </c>
      <c r="CR1469" s="1" t="n">
        <v>-68.979828</v>
      </c>
      <c r="CS1469" s="1" t="n">
        <v>-61.121426</v>
      </c>
    </row>
    <row r="1470" customFormat="false" ht="13.2" hidden="false" customHeight="false" outlineLevel="0" collapsed="false">
      <c r="A1470" s="1" t="n">
        <f aca="false">A1469+0.5</f>
        <v>734.5</v>
      </c>
      <c r="B1470" s="1" t="n">
        <v>-72.30909</v>
      </c>
      <c r="C1470" s="1" t="n">
        <v>-63.616184</v>
      </c>
      <c r="D1470" s="1" t="n">
        <v>-84.206169</v>
      </c>
      <c r="E1470" s="1" t="n">
        <v>-74.852798</v>
      </c>
      <c r="F1470" s="1" t="n">
        <v>-64.713379</v>
      </c>
      <c r="G1470" s="1" t="n">
        <v>-58.878647</v>
      </c>
      <c r="H1470" s="1" t="n">
        <v>-65.030357</v>
      </c>
      <c r="I1470" s="1" t="n">
        <v>-60.402725</v>
      </c>
      <c r="J1470" s="1" t="n">
        <v>-66.703194</v>
      </c>
      <c r="K1470" s="1" t="n">
        <v>-67.375137</v>
      </c>
      <c r="L1470" s="1" t="n">
        <v>-55.815002</v>
      </c>
      <c r="M1470" s="1" t="n">
        <v>-70.654312</v>
      </c>
      <c r="N1470" s="1" t="n">
        <v>-61.364437</v>
      </c>
      <c r="O1470" s="1" t="n">
        <v>-63.821602</v>
      </c>
      <c r="P1470" s="1" t="n">
        <v>-61.39048</v>
      </c>
      <c r="Q1470" s="1" t="n">
        <v>-54.283978</v>
      </c>
      <c r="R1470" s="1" t="n">
        <v>-63.135834</v>
      </c>
      <c r="S1470" s="1" t="n">
        <v>-64.325661</v>
      </c>
      <c r="T1470" s="1" t="n">
        <v>-67.865356</v>
      </c>
      <c r="U1470" s="1" t="n">
        <v>-63.635693</v>
      </c>
      <c r="V1470" s="1" t="n">
        <v>-69.876617</v>
      </c>
      <c r="W1470" s="1" t="n">
        <v>-58.608337</v>
      </c>
      <c r="X1470" s="1" t="n">
        <v>-79.615471</v>
      </c>
      <c r="Y1470" s="1" t="n">
        <v>-66.201324</v>
      </c>
      <c r="Z1470" s="1" t="n">
        <v>-64.254837</v>
      </c>
      <c r="AA1470" s="1" t="n">
        <v>-60.001339</v>
      </c>
      <c r="AB1470" s="1" t="n">
        <v>-57.8395</v>
      </c>
      <c r="AC1470" s="1" t="n">
        <v>-62.571495</v>
      </c>
      <c r="AD1470" s="1" t="n">
        <v>-68.919395</v>
      </c>
      <c r="AE1470" s="1" t="n">
        <v>-64.362251</v>
      </c>
      <c r="AF1470" s="1" t="n">
        <v>-55.812298</v>
      </c>
      <c r="AG1470" s="1" t="n">
        <v>-72.976601</v>
      </c>
      <c r="AH1470" s="1" t="n">
        <v>-58.176342</v>
      </c>
      <c r="AI1470" s="1" t="n">
        <v>-82.455452</v>
      </c>
      <c r="AJ1470" s="1" t="n">
        <v>-61.997177</v>
      </c>
      <c r="AK1470" s="1" t="n">
        <v>-62.329498</v>
      </c>
      <c r="AL1470" s="1" t="n">
        <v>-66.152603</v>
      </c>
      <c r="AM1470" s="1" t="n">
        <v>-61.451725</v>
      </c>
      <c r="AN1470" s="1" t="n">
        <v>-63.342873</v>
      </c>
      <c r="AO1470" s="1" t="n">
        <v>-63.619308</v>
      </c>
      <c r="AP1470" s="1" t="n">
        <v>-64.186012</v>
      </c>
      <c r="AQ1470" s="1" t="n">
        <v>-64.798904</v>
      </c>
      <c r="AR1470" s="1" t="n">
        <v>-56.809879</v>
      </c>
      <c r="AS1470" s="1" t="n">
        <v>-73.435852</v>
      </c>
      <c r="AT1470" s="1" t="n">
        <v>-62.545681</v>
      </c>
      <c r="AU1470" s="1" t="n">
        <v>-61.753212</v>
      </c>
      <c r="AV1470" s="1" t="n">
        <v>-72.423683</v>
      </c>
      <c r="AW1470" s="1" t="n">
        <v>-65.311287</v>
      </c>
      <c r="AX1470" s="1" t="n">
        <v>-56.256447</v>
      </c>
      <c r="AY1470" s="1" t="n">
        <v>-68.378487</v>
      </c>
      <c r="AZ1470" s="1" t="n">
        <v>-65.429016</v>
      </c>
      <c r="BA1470" s="1" t="n">
        <v>-63.34581</v>
      </c>
      <c r="BB1470" s="1" t="n">
        <v>-66.318329</v>
      </c>
      <c r="BC1470" s="1" t="n">
        <v>-56.480637</v>
      </c>
      <c r="BD1470" s="1" t="n">
        <v>-59.854046</v>
      </c>
      <c r="BE1470" s="1" t="n">
        <v>-58.376129</v>
      </c>
      <c r="BF1470" s="1" t="n">
        <v>-62.722088</v>
      </c>
      <c r="BG1470" s="1" t="n">
        <v>-68.436348</v>
      </c>
      <c r="BH1470" s="1" t="n">
        <v>-56.680698</v>
      </c>
      <c r="BI1470" s="1" t="n">
        <v>-73.26123</v>
      </c>
      <c r="BJ1470" s="1" t="n">
        <v>-62.977413</v>
      </c>
      <c r="BK1470" s="1" t="n">
        <v>-59.34166</v>
      </c>
      <c r="BL1470" s="1" t="n">
        <v>-71.139587</v>
      </c>
      <c r="BM1470" s="1" t="n">
        <v>-55.238876</v>
      </c>
      <c r="BN1470" s="1" t="n">
        <v>-69.050514</v>
      </c>
      <c r="BO1470" s="1" t="n">
        <v>-71.845383</v>
      </c>
      <c r="BP1470" s="1" t="n">
        <v>-65.409081</v>
      </c>
      <c r="BQ1470" s="1" t="n">
        <v>-79.436356</v>
      </c>
      <c r="BR1470" s="1" t="n">
        <v>-71.854454</v>
      </c>
      <c r="BS1470" s="1" t="n">
        <v>-53.886345</v>
      </c>
      <c r="BT1470" s="1" t="n">
        <v>-79.604515</v>
      </c>
      <c r="BU1470" s="1" t="n">
        <v>-71.133705</v>
      </c>
      <c r="BV1470" s="1" t="n">
        <v>-76.804008</v>
      </c>
      <c r="BW1470" s="1" t="n">
        <v>-63.459587</v>
      </c>
      <c r="BX1470" s="1" t="n">
        <v>-58.397408</v>
      </c>
      <c r="BY1470" s="1" t="n">
        <v>-62.271729</v>
      </c>
      <c r="BZ1470" s="1" t="n">
        <v>-75.506142</v>
      </c>
      <c r="CA1470" s="1" t="n">
        <v>-59.02903</v>
      </c>
      <c r="CB1470" s="1" t="n">
        <v>-64.358032</v>
      </c>
      <c r="CC1470" s="1" t="n">
        <v>-53.362652</v>
      </c>
      <c r="CD1470" s="1" t="n">
        <v>-72.146461</v>
      </c>
      <c r="CE1470" s="1" t="n">
        <v>-75.881912</v>
      </c>
      <c r="CF1470" s="1" t="n">
        <v>-67.209122</v>
      </c>
      <c r="CG1470" s="1" t="n">
        <v>-65.494133</v>
      </c>
      <c r="CH1470" s="1" t="n">
        <v>-72.294266</v>
      </c>
      <c r="CI1470" s="1" t="n">
        <v>-67.595924</v>
      </c>
      <c r="CJ1470" s="1" t="n">
        <v>-63.774956</v>
      </c>
      <c r="CK1470" s="1" t="n">
        <v>-82.467255</v>
      </c>
      <c r="CL1470" s="1" t="n">
        <v>-68.432571</v>
      </c>
      <c r="CM1470" s="1" t="n">
        <v>-73.912308</v>
      </c>
      <c r="CN1470" s="1" t="n">
        <v>-63.498093</v>
      </c>
      <c r="CO1470" s="1" t="n">
        <v>-72.957603</v>
      </c>
      <c r="CP1470" s="1" t="n">
        <v>-73.61261</v>
      </c>
      <c r="CQ1470" s="1" t="n">
        <v>-65.426163</v>
      </c>
      <c r="CR1470" s="1" t="n">
        <v>-69.233185</v>
      </c>
      <c r="CS1470" s="1" t="n">
        <v>-61.129845</v>
      </c>
    </row>
    <row r="1471" customFormat="false" ht="13.2" hidden="false" customHeight="false" outlineLevel="0" collapsed="false">
      <c r="A1471" s="1" t="n">
        <f aca="false">A1470+0.5</f>
        <v>735</v>
      </c>
      <c r="B1471" s="1" t="n">
        <v>-72.014175</v>
      </c>
      <c r="C1471" s="1" t="n">
        <v>-64.403099</v>
      </c>
      <c r="D1471" s="1" t="n">
        <v>-83.61927</v>
      </c>
      <c r="E1471" s="1" t="n">
        <v>-75.644615</v>
      </c>
      <c r="F1471" s="1" t="n">
        <v>-65.181534</v>
      </c>
      <c r="G1471" s="1" t="n">
        <v>-58.499306</v>
      </c>
      <c r="H1471" s="1" t="n">
        <v>-65.361511</v>
      </c>
      <c r="I1471" s="1" t="n">
        <v>-60.163902</v>
      </c>
      <c r="J1471" s="1" t="n">
        <v>-65.603577</v>
      </c>
      <c r="K1471" s="1" t="n">
        <v>-67.936035</v>
      </c>
      <c r="L1471" s="1" t="n">
        <v>-55.695499</v>
      </c>
      <c r="M1471" s="1" t="n">
        <v>-70.417664</v>
      </c>
      <c r="N1471" s="1" t="n">
        <v>-61.698399</v>
      </c>
      <c r="O1471" s="1" t="n">
        <v>-63.245018</v>
      </c>
      <c r="P1471" s="1" t="n">
        <v>-61.575241</v>
      </c>
      <c r="Q1471" s="1" t="n">
        <v>-54.303242</v>
      </c>
      <c r="R1471" s="1" t="n">
        <v>-63.315563</v>
      </c>
      <c r="S1471" s="1" t="n">
        <v>-64.520561</v>
      </c>
      <c r="T1471" s="1" t="n">
        <v>-67.716377</v>
      </c>
      <c r="U1471" s="1" t="n">
        <v>-63.474014</v>
      </c>
      <c r="V1471" s="1" t="n">
        <v>-69.806091</v>
      </c>
      <c r="W1471" s="1" t="n">
        <v>-58.918873</v>
      </c>
      <c r="X1471" s="1" t="n">
        <v>-79.727463</v>
      </c>
      <c r="Y1471" s="1" t="n">
        <v>-67.000114</v>
      </c>
      <c r="Z1471" s="1" t="n">
        <v>-64.463615</v>
      </c>
      <c r="AA1471" s="1" t="n">
        <v>-59.985382</v>
      </c>
      <c r="AB1471" s="1" t="n">
        <v>-57.820988</v>
      </c>
      <c r="AC1471" s="1" t="n">
        <v>-63.003113</v>
      </c>
      <c r="AD1471" s="1" t="n">
        <v>-69.181961</v>
      </c>
      <c r="AE1471" s="1" t="n">
        <v>-64.408409</v>
      </c>
      <c r="AF1471" s="1" t="n">
        <v>-55.767017</v>
      </c>
      <c r="AG1471" s="1" t="n">
        <v>-72.506645</v>
      </c>
      <c r="AH1471" s="1" t="n">
        <v>-58.26717</v>
      </c>
      <c r="AI1471" s="1" t="n">
        <v>-82.432899</v>
      </c>
      <c r="AJ1471" s="1" t="n">
        <v>-62.497032</v>
      </c>
      <c r="AK1471" s="1" t="n">
        <v>-62.378319</v>
      </c>
      <c r="AL1471" s="1" t="n">
        <v>-65.622543</v>
      </c>
      <c r="AM1471" s="1" t="n">
        <v>-61.22646</v>
      </c>
      <c r="AN1471" s="1" t="n">
        <v>-64.89949</v>
      </c>
      <c r="AO1471" s="1" t="n">
        <v>-63.679222</v>
      </c>
      <c r="AP1471" s="1" t="n">
        <v>-64.179321</v>
      </c>
      <c r="AQ1471" s="1" t="n">
        <v>-65.31543</v>
      </c>
      <c r="AR1471" s="1" t="n">
        <v>-56.777519</v>
      </c>
      <c r="AS1471" s="1" t="n">
        <v>-72.959412</v>
      </c>
      <c r="AT1471" s="1" t="n">
        <v>-62.702709</v>
      </c>
      <c r="AU1471" s="1" t="n">
        <v>-61.278671</v>
      </c>
      <c r="AV1471" s="1" t="n">
        <v>-72.756126</v>
      </c>
      <c r="AW1471" s="1" t="n">
        <v>-64.828308</v>
      </c>
      <c r="AX1471" s="1" t="n">
        <v>-56.307549</v>
      </c>
      <c r="AY1471" s="1" t="n">
        <v>-68.917877</v>
      </c>
      <c r="AZ1471" s="1" t="n">
        <v>-66.29731</v>
      </c>
      <c r="BA1471" s="1" t="n">
        <v>-63.284988</v>
      </c>
      <c r="BB1471" s="1" t="n">
        <v>-66.246284</v>
      </c>
      <c r="BC1471" s="1" t="n">
        <v>-56.462898</v>
      </c>
      <c r="BD1471" s="1" t="n">
        <v>-60.030209</v>
      </c>
      <c r="BE1471" s="1" t="n">
        <v>-58.097576</v>
      </c>
      <c r="BF1471" s="1" t="n">
        <v>-62.812153</v>
      </c>
      <c r="BG1471" s="1" t="n">
        <v>-67.878136</v>
      </c>
      <c r="BH1471" s="1" t="n">
        <v>-56.454338</v>
      </c>
      <c r="BI1471" s="1" t="n">
        <v>-71.737808</v>
      </c>
      <c r="BJ1471" s="1" t="n">
        <v>-63.186661</v>
      </c>
      <c r="BK1471" s="1" t="n">
        <v>-58.936478</v>
      </c>
      <c r="BL1471" s="1" t="n">
        <v>-72.247879</v>
      </c>
      <c r="BM1471" s="1" t="n">
        <v>-55.420322</v>
      </c>
      <c r="BN1471" s="1" t="n">
        <v>-69.43335</v>
      </c>
      <c r="BO1471" s="1" t="n">
        <v>-73.461906</v>
      </c>
      <c r="BP1471" s="1" t="n">
        <v>-66.581429</v>
      </c>
      <c r="BQ1471" s="1" t="n">
        <v>-78.67308</v>
      </c>
      <c r="BR1471" s="1" t="n">
        <v>-71.523422</v>
      </c>
      <c r="BS1471" s="1" t="n">
        <v>-54.086666</v>
      </c>
      <c r="BT1471" s="1" t="n">
        <v>-76.602402</v>
      </c>
      <c r="BU1471" s="1" t="n">
        <v>-71.9608</v>
      </c>
      <c r="BV1471" s="1" t="n">
        <v>-77.038071</v>
      </c>
      <c r="BW1471" s="1" t="n">
        <v>-63.281471</v>
      </c>
      <c r="BX1471" s="1" t="n">
        <v>-58.915421</v>
      </c>
      <c r="BY1471" s="1" t="n">
        <v>-62.363491</v>
      </c>
      <c r="BZ1471" s="1" t="n">
        <v>-74.448334</v>
      </c>
      <c r="CA1471" s="1" t="n">
        <v>-58.868103</v>
      </c>
      <c r="CB1471" s="1" t="n">
        <v>-64.578049</v>
      </c>
      <c r="CC1471" s="1" t="n">
        <v>-53.349838</v>
      </c>
      <c r="CD1471" s="1" t="n">
        <v>-72.538002</v>
      </c>
      <c r="CE1471" s="1" t="n">
        <v>-75.813744</v>
      </c>
      <c r="CF1471" s="1" t="n">
        <v>-66.979767</v>
      </c>
      <c r="CG1471" s="1" t="n">
        <v>-65.513245</v>
      </c>
      <c r="CH1471" s="1" t="n">
        <v>-71.360939</v>
      </c>
      <c r="CI1471" s="1" t="n">
        <v>-67.093094</v>
      </c>
      <c r="CJ1471" s="1" t="n">
        <v>-63.484085</v>
      </c>
      <c r="CK1471" s="1" t="n">
        <v>-82.001328</v>
      </c>
      <c r="CL1471" s="1" t="n">
        <v>-69.354843</v>
      </c>
      <c r="CM1471" s="1" t="n">
        <v>-75.179596</v>
      </c>
      <c r="CN1471" s="1" t="n">
        <v>-63.880547</v>
      </c>
      <c r="CO1471" s="1" t="n">
        <v>-74.12561</v>
      </c>
      <c r="CP1471" s="1" t="n">
        <v>-74.226349</v>
      </c>
      <c r="CQ1471" s="1" t="n">
        <v>-64.740227</v>
      </c>
      <c r="CR1471" s="1" t="n">
        <v>-69.294907</v>
      </c>
      <c r="CS1471" s="1" t="n">
        <v>-61.306824</v>
      </c>
    </row>
    <row r="1472" customFormat="false" ht="13.2" hidden="false" customHeight="false" outlineLevel="0" collapsed="false">
      <c r="A1472" s="1" t="n">
        <f aca="false">A1471+0.5</f>
        <v>735.5</v>
      </c>
      <c r="B1472" s="1" t="n">
        <v>-71.693657</v>
      </c>
      <c r="C1472" s="1" t="n">
        <v>-65.07608</v>
      </c>
      <c r="D1472" s="1" t="n">
        <v>-81.681969</v>
      </c>
      <c r="E1472" s="1" t="n">
        <v>-76.151215</v>
      </c>
      <c r="F1472" s="1" t="n">
        <v>-65.548904</v>
      </c>
      <c r="G1472" s="1" t="n">
        <v>-58.270912</v>
      </c>
      <c r="H1472" s="1" t="n">
        <v>-65.55706</v>
      </c>
      <c r="I1472" s="1" t="n">
        <v>-59.967346</v>
      </c>
      <c r="J1472" s="1" t="n">
        <v>-64.837502</v>
      </c>
      <c r="K1472" s="1" t="n">
        <v>-68.682434</v>
      </c>
      <c r="L1472" s="1" t="n">
        <v>-55.841637</v>
      </c>
      <c r="M1472" s="1" t="n">
        <v>-69.509109</v>
      </c>
      <c r="N1472" s="1" t="n">
        <v>-61.991173</v>
      </c>
      <c r="O1472" s="1" t="n">
        <v>-62.880493</v>
      </c>
      <c r="P1472" s="1" t="n">
        <v>-61.72184</v>
      </c>
      <c r="Q1472" s="1" t="n">
        <v>-54.291435</v>
      </c>
      <c r="R1472" s="1" t="n">
        <v>-63.494629</v>
      </c>
      <c r="S1472" s="1" t="n">
        <v>-64.58651</v>
      </c>
      <c r="T1472" s="1" t="n">
        <v>-67.625687</v>
      </c>
      <c r="U1472" s="1" t="n">
        <v>-63.35038</v>
      </c>
      <c r="V1472" s="1" t="n">
        <v>-70.109985</v>
      </c>
      <c r="W1472" s="1" t="n">
        <v>-59.033653</v>
      </c>
      <c r="X1472" s="1" t="n">
        <v>-81.139786</v>
      </c>
      <c r="Y1472" s="1" t="n">
        <v>-67.680855</v>
      </c>
      <c r="Z1472" s="1" t="n">
        <v>-64.672028</v>
      </c>
      <c r="AA1472" s="1" t="n">
        <v>-59.658794</v>
      </c>
      <c r="AB1472" s="1" t="n">
        <v>-57.816689</v>
      </c>
      <c r="AC1472" s="1" t="n">
        <v>-63.421944</v>
      </c>
      <c r="AD1472" s="1" t="n">
        <v>-69.400009</v>
      </c>
      <c r="AE1472" s="1" t="n">
        <v>-64.537773</v>
      </c>
      <c r="AF1472" s="1" t="n">
        <v>-55.755203</v>
      </c>
      <c r="AG1472" s="1" t="n">
        <v>-72.296692</v>
      </c>
      <c r="AH1472" s="1" t="n">
        <v>-58.310921</v>
      </c>
      <c r="AI1472" s="1" t="n">
        <v>-81.427956</v>
      </c>
      <c r="AJ1472" s="1" t="n">
        <v>-63.27317</v>
      </c>
      <c r="AK1472" s="1" t="n">
        <v>-62.601391</v>
      </c>
      <c r="AL1472" s="1" t="n">
        <v>-65.085594</v>
      </c>
      <c r="AM1472" s="1" t="n">
        <v>-61.048584</v>
      </c>
      <c r="AN1472" s="1" t="n">
        <v>-66.059608</v>
      </c>
      <c r="AO1472" s="1" t="n">
        <v>-63.63755</v>
      </c>
      <c r="AP1472" s="1" t="n">
        <v>-64.421097</v>
      </c>
      <c r="AQ1472" s="1" t="n">
        <v>-65.832062</v>
      </c>
      <c r="AR1472" s="1" t="n">
        <v>-56.5215</v>
      </c>
      <c r="AS1472" s="1" t="n">
        <v>-71.933029</v>
      </c>
      <c r="AT1472" s="1" t="n">
        <v>-62.849434</v>
      </c>
      <c r="AU1472" s="1" t="n">
        <v>-60.732685</v>
      </c>
      <c r="AV1472" s="1" t="n">
        <v>-71.907867</v>
      </c>
      <c r="AW1472" s="1" t="n">
        <v>-64.476662</v>
      </c>
      <c r="AX1472" s="1" t="n">
        <v>-56.406654</v>
      </c>
      <c r="AY1472" s="1" t="n">
        <v>-69.481903</v>
      </c>
      <c r="AZ1472" s="1" t="n">
        <v>-67.192619</v>
      </c>
      <c r="BA1472" s="1" t="n">
        <v>-63.355827</v>
      </c>
      <c r="BB1472" s="1" t="n">
        <v>-66.382729</v>
      </c>
      <c r="BC1472" s="1" t="n">
        <v>-56.4706</v>
      </c>
      <c r="BD1472" s="1" t="n">
        <v>-59.840408</v>
      </c>
      <c r="BE1472" s="1" t="n">
        <v>-57.761314</v>
      </c>
      <c r="BF1472" s="1" t="n">
        <v>-62.689301</v>
      </c>
      <c r="BG1472" s="1" t="n">
        <v>-67.022385</v>
      </c>
      <c r="BH1472" s="1" t="n">
        <v>-56.294846</v>
      </c>
      <c r="BI1472" s="1" t="n">
        <v>-69.547188</v>
      </c>
      <c r="BJ1472" s="1" t="n">
        <v>-63.371273</v>
      </c>
      <c r="BK1472" s="1" t="n">
        <v>-58.690609</v>
      </c>
      <c r="BL1472" s="1" t="n">
        <v>-73.402023</v>
      </c>
      <c r="BM1472" s="1" t="n">
        <v>-55.558392</v>
      </c>
      <c r="BN1472" s="1" t="n">
        <v>-69.49099</v>
      </c>
      <c r="BO1472" s="1" t="n">
        <v>-74.808319</v>
      </c>
      <c r="BP1472" s="1" t="n">
        <v>-67.171417</v>
      </c>
      <c r="BQ1472" s="1" t="n">
        <v>-78.722961</v>
      </c>
      <c r="BR1472" s="1" t="n">
        <v>-71.486977</v>
      </c>
      <c r="BS1472" s="1" t="n">
        <v>-54.211243</v>
      </c>
      <c r="BT1472" s="1" t="n">
        <v>-74.102951</v>
      </c>
      <c r="BU1472" s="1" t="n">
        <v>-72.989799</v>
      </c>
      <c r="BV1472" s="1" t="n">
        <v>-76.790085</v>
      </c>
      <c r="BW1472" s="1" t="n">
        <v>-62.912926</v>
      </c>
      <c r="BX1472" s="1" t="n">
        <v>-59.732681</v>
      </c>
      <c r="BY1472" s="1" t="n">
        <v>-62.511627</v>
      </c>
      <c r="BZ1472" s="1" t="n">
        <v>-73.461906</v>
      </c>
      <c r="CA1472" s="1" t="n">
        <v>-58.832096</v>
      </c>
      <c r="CB1472" s="1" t="n">
        <v>-64.87941</v>
      </c>
      <c r="CC1472" s="1" t="n">
        <v>-53.303608</v>
      </c>
      <c r="CD1472" s="1" t="n">
        <v>-73.000412</v>
      </c>
      <c r="CE1472" s="1" t="n">
        <v>-75.806267</v>
      </c>
      <c r="CF1472" s="1" t="n">
        <v>-66.821945</v>
      </c>
      <c r="CG1472" s="1" t="n">
        <v>-65.40094</v>
      </c>
      <c r="CH1472" s="1" t="n">
        <v>-70.342148</v>
      </c>
      <c r="CI1472" s="1" t="n">
        <v>-66.484879</v>
      </c>
      <c r="CJ1472" s="1" t="n">
        <v>-63.560261</v>
      </c>
      <c r="CK1472" s="1" t="n">
        <v>-81.556824</v>
      </c>
      <c r="CL1472" s="1" t="n">
        <v>-70.439064</v>
      </c>
      <c r="CM1472" s="1" t="n">
        <v>-77.097931</v>
      </c>
      <c r="CN1472" s="1" t="n">
        <v>-64.480759</v>
      </c>
      <c r="CO1472" s="1" t="n">
        <v>-75.313438</v>
      </c>
      <c r="CP1472" s="1" t="n">
        <v>-74.975014</v>
      </c>
      <c r="CQ1472" s="1" t="n">
        <v>-64.083107</v>
      </c>
      <c r="CR1472" s="1" t="n">
        <v>-68.925095</v>
      </c>
      <c r="CS1472" s="1" t="n">
        <v>-61.537178</v>
      </c>
    </row>
    <row r="1473" customFormat="false" ht="13.2" hidden="false" customHeight="false" outlineLevel="0" collapsed="false">
      <c r="A1473" s="1" t="n">
        <f aca="false">A1472+0.5</f>
        <v>736</v>
      </c>
      <c r="B1473" s="1" t="n">
        <v>-71.016167</v>
      </c>
      <c r="C1473" s="1" t="n">
        <v>-65.371536</v>
      </c>
      <c r="D1473" s="1" t="n">
        <v>-79.951683</v>
      </c>
      <c r="E1473" s="1" t="n">
        <v>-76.338066</v>
      </c>
      <c r="F1473" s="1" t="n">
        <v>-65.871887</v>
      </c>
      <c r="G1473" s="1" t="n">
        <v>-58.127384</v>
      </c>
      <c r="H1473" s="1" t="n">
        <v>-65.93998</v>
      </c>
      <c r="I1473" s="1" t="n">
        <v>-59.704765</v>
      </c>
      <c r="J1473" s="1" t="n">
        <v>-64.230507</v>
      </c>
      <c r="K1473" s="1" t="n">
        <v>-69.579865</v>
      </c>
      <c r="L1473" s="1" t="n">
        <v>-56.203674</v>
      </c>
      <c r="M1473" s="1" t="n">
        <v>-68.420593</v>
      </c>
      <c r="N1473" s="1" t="n">
        <v>-62.326874</v>
      </c>
      <c r="O1473" s="1" t="n">
        <v>-62.831703</v>
      </c>
      <c r="P1473" s="1" t="n">
        <v>-61.67749</v>
      </c>
      <c r="Q1473" s="1" t="n">
        <v>-54.28598</v>
      </c>
      <c r="R1473" s="1" t="n">
        <v>-63.82288</v>
      </c>
      <c r="S1473" s="1" t="n">
        <v>-64.392517</v>
      </c>
      <c r="T1473" s="1" t="n">
        <v>-67.616913</v>
      </c>
      <c r="U1473" s="1" t="n">
        <v>-63.21283</v>
      </c>
      <c r="V1473" s="1" t="n">
        <v>-70.601944</v>
      </c>
      <c r="W1473" s="1" t="n">
        <v>-59.061378</v>
      </c>
      <c r="X1473" s="1" t="n">
        <v>-81.404686</v>
      </c>
      <c r="Y1473" s="1" t="n">
        <v>-68.030121</v>
      </c>
      <c r="Z1473" s="1" t="n">
        <v>-64.900253</v>
      </c>
      <c r="AA1473" s="1" t="n">
        <v>-59.272278</v>
      </c>
      <c r="AB1473" s="1" t="n">
        <v>-57.855888</v>
      </c>
      <c r="AC1473" s="1" t="n">
        <v>-63.816238</v>
      </c>
      <c r="AD1473" s="1" t="n">
        <v>-69.569748</v>
      </c>
      <c r="AE1473" s="1" t="n">
        <v>-64.896759</v>
      </c>
      <c r="AF1473" s="1" t="n">
        <v>-55.812817</v>
      </c>
      <c r="AG1473" s="1" t="n">
        <v>-72.460144</v>
      </c>
      <c r="AH1473" s="1" t="n">
        <v>-58.213993</v>
      </c>
      <c r="AI1473" s="1" t="n">
        <v>-79.347519</v>
      </c>
      <c r="AJ1473" s="1" t="n">
        <v>-64.105347</v>
      </c>
      <c r="AK1473" s="1" t="n">
        <v>-62.875057</v>
      </c>
      <c r="AL1473" s="1" t="n">
        <v>-64.757111</v>
      </c>
      <c r="AM1473" s="1" t="n">
        <v>-61.093903</v>
      </c>
      <c r="AN1473" s="1" t="n">
        <v>-66.150696</v>
      </c>
      <c r="AO1473" s="1" t="n">
        <v>-63.482777</v>
      </c>
      <c r="AP1473" s="1" t="n">
        <v>-64.663361</v>
      </c>
      <c r="AQ1473" s="1" t="n">
        <v>-66.273132</v>
      </c>
      <c r="AR1473" s="1" t="n">
        <v>-56.167278</v>
      </c>
      <c r="AS1473" s="1" t="n">
        <v>-70.941101</v>
      </c>
      <c r="AT1473" s="1" t="n">
        <v>-63.050552</v>
      </c>
      <c r="AU1473" s="1" t="n">
        <v>-60.174393</v>
      </c>
      <c r="AV1473" s="1" t="n">
        <v>-70.836845</v>
      </c>
      <c r="AW1473" s="1" t="n">
        <v>-64.152054</v>
      </c>
      <c r="AX1473" s="1" t="n">
        <v>-56.597038</v>
      </c>
      <c r="AY1473" s="1" t="n">
        <v>-70.228775</v>
      </c>
      <c r="AZ1473" s="1" t="n">
        <v>-67.798882</v>
      </c>
      <c r="BA1473" s="1" t="n">
        <v>-63.425522</v>
      </c>
      <c r="BB1473" s="1" t="n">
        <v>-66.749023</v>
      </c>
      <c r="BC1473" s="1" t="n">
        <v>-56.559734</v>
      </c>
      <c r="BD1473" s="1" t="n">
        <v>-59.42255</v>
      </c>
      <c r="BE1473" s="1" t="n">
        <v>-57.503277</v>
      </c>
      <c r="BF1473" s="1" t="n">
        <v>-62.600319</v>
      </c>
      <c r="BG1473" s="1" t="n">
        <v>-66.097275</v>
      </c>
      <c r="BH1473" s="1" t="n">
        <v>-56.310295</v>
      </c>
      <c r="BI1473" s="1" t="n">
        <v>-67.769234</v>
      </c>
      <c r="BJ1473" s="1" t="n">
        <v>-63.453636</v>
      </c>
      <c r="BK1473" s="1" t="n">
        <v>-58.490486</v>
      </c>
      <c r="BL1473" s="1" t="n">
        <v>-74.030006</v>
      </c>
      <c r="BM1473" s="1" t="n">
        <v>-55.648544</v>
      </c>
      <c r="BN1473" s="1" t="n">
        <v>-69.345505</v>
      </c>
      <c r="BO1473" s="1" t="n">
        <v>-74.880165</v>
      </c>
      <c r="BP1473" s="1" t="n">
        <v>-66.702827</v>
      </c>
      <c r="BQ1473" s="1" t="n">
        <v>-79.09494</v>
      </c>
      <c r="BR1473" s="1" t="n">
        <v>-71.961777</v>
      </c>
      <c r="BS1473" s="1" t="n">
        <v>-54.219646</v>
      </c>
      <c r="BT1473" s="1" t="n">
        <v>-71.836586</v>
      </c>
      <c r="BU1473" s="1" t="n">
        <v>-73.658302</v>
      </c>
      <c r="BV1473" s="1" t="n">
        <v>-77.023933</v>
      </c>
      <c r="BW1473" s="1" t="n">
        <v>-62.353371</v>
      </c>
      <c r="BX1473" s="1" t="n">
        <v>-60.705837</v>
      </c>
      <c r="BY1473" s="1" t="n">
        <v>-62.598412</v>
      </c>
      <c r="BZ1473" s="1" t="n">
        <v>-72.481392</v>
      </c>
      <c r="CA1473" s="1" t="n">
        <v>-59.01852</v>
      </c>
      <c r="CB1473" s="1" t="n">
        <v>-65.58094</v>
      </c>
      <c r="CC1473" s="1" t="n">
        <v>-53.181564</v>
      </c>
      <c r="CD1473" s="1" t="n">
        <v>-73.836952</v>
      </c>
      <c r="CE1473" s="1" t="n">
        <v>-75.490067</v>
      </c>
      <c r="CF1473" s="1" t="n">
        <v>-66.671341</v>
      </c>
      <c r="CG1473" s="1" t="n">
        <v>-65.3405</v>
      </c>
      <c r="CH1473" s="1" t="n">
        <v>-69.631645</v>
      </c>
      <c r="CI1473" s="1" t="n">
        <v>-65.960411</v>
      </c>
      <c r="CJ1473" s="1" t="n">
        <v>-63.752934</v>
      </c>
      <c r="CK1473" s="1" t="n">
        <v>-80.950783</v>
      </c>
      <c r="CL1473" s="1" t="n">
        <v>-71.771301</v>
      </c>
      <c r="CM1473" s="1" t="n">
        <v>-79.181885</v>
      </c>
      <c r="CN1473" s="1" t="n">
        <v>-65.482773</v>
      </c>
      <c r="CO1473" s="1" t="n">
        <v>-75.697456</v>
      </c>
      <c r="CP1473" s="1" t="n">
        <v>-75.299889</v>
      </c>
      <c r="CQ1473" s="1" t="n">
        <v>-63.527802</v>
      </c>
      <c r="CR1473" s="1" t="n">
        <v>-68.273529</v>
      </c>
      <c r="CS1473" s="1" t="n">
        <v>-61.679047</v>
      </c>
    </row>
    <row r="1474" customFormat="false" ht="13.2" hidden="false" customHeight="false" outlineLevel="0" collapsed="false">
      <c r="A1474" s="1" t="n">
        <f aca="false">A1473+0.5</f>
        <v>736.5</v>
      </c>
      <c r="B1474" s="1" t="n">
        <v>-70.185158</v>
      </c>
      <c r="C1474" s="1" t="n">
        <v>-65.461784</v>
      </c>
      <c r="D1474" s="1" t="n">
        <v>-79.377754</v>
      </c>
      <c r="E1474" s="1" t="n">
        <v>-75.807831</v>
      </c>
      <c r="F1474" s="1" t="n">
        <v>-66.092422</v>
      </c>
      <c r="G1474" s="1" t="n">
        <v>-58.009529</v>
      </c>
      <c r="H1474" s="1" t="n">
        <v>-66.505096</v>
      </c>
      <c r="I1474" s="1" t="n">
        <v>-59.434967</v>
      </c>
      <c r="J1474" s="1" t="n">
        <v>-63.884563</v>
      </c>
      <c r="K1474" s="1" t="n">
        <v>-70.541962</v>
      </c>
      <c r="L1474" s="1" t="n">
        <v>-56.770748</v>
      </c>
      <c r="M1474" s="1" t="n">
        <v>-67.260696</v>
      </c>
      <c r="N1474" s="1" t="n">
        <v>-62.561928</v>
      </c>
      <c r="O1474" s="1" t="n">
        <v>-62.989426</v>
      </c>
      <c r="P1474" s="1" t="n">
        <v>-61.558113</v>
      </c>
      <c r="Q1474" s="1" t="n">
        <v>-54.287117</v>
      </c>
      <c r="R1474" s="1" t="n">
        <v>-63.911522</v>
      </c>
      <c r="S1474" s="1" t="n">
        <v>-63.951294</v>
      </c>
      <c r="T1474" s="1" t="n">
        <v>-67.846695</v>
      </c>
      <c r="U1474" s="1" t="n">
        <v>-63.244991</v>
      </c>
      <c r="V1474" s="1" t="n">
        <v>-71.416565</v>
      </c>
      <c r="W1474" s="1" t="n">
        <v>-59.072872</v>
      </c>
      <c r="X1474" s="1" t="n">
        <v>-81.854057</v>
      </c>
      <c r="Y1474" s="1" t="n">
        <v>-68.136169</v>
      </c>
      <c r="Z1474" s="1" t="n">
        <v>-65.355904</v>
      </c>
      <c r="AA1474" s="1" t="n">
        <v>-58.858559</v>
      </c>
      <c r="AB1474" s="1" t="n">
        <v>-57.998154</v>
      </c>
      <c r="AC1474" s="1" t="n">
        <v>-64.078072</v>
      </c>
      <c r="AD1474" s="1" t="n">
        <v>-69.741699</v>
      </c>
      <c r="AE1474" s="1" t="n">
        <v>-65.169312</v>
      </c>
      <c r="AF1474" s="1" t="n">
        <v>-55.920586</v>
      </c>
      <c r="AG1474" s="1" t="n">
        <v>-72.555267</v>
      </c>
      <c r="AH1474" s="1" t="n">
        <v>-58.143585</v>
      </c>
      <c r="AI1474" s="1" t="n">
        <v>-76.984772</v>
      </c>
      <c r="AJ1474" s="1" t="n">
        <v>-64.7043</v>
      </c>
      <c r="AK1474" s="1" t="n">
        <v>-63.034271</v>
      </c>
      <c r="AL1474" s="1" t="n">
        <v>-64.555649</v>
      </c>
      <c r="AM1474" s="1" t="n">
        <v>-61.367935</v>
      </c>
      <c r="AN1474" s="1" t="n">
        <v>-65.176826</v>
      </c>
      <c r="AO1474" s="1" t="n">
        <v>-63.224964</v>
      </c>
      <c r="AP1474" s="1" t="n">
        <v>-64.972824</v>
      </c>
      <c r="AQ1474" s="1" t="n">
        <v>-66.426178</v>
      </c>
      <c r="AR1474" s="1" t="n">
        <v>-55.899258</v>
      </c>
      <c r="AS1474" s="1" t="n">
        <v>-69.972694</v>
      </c>
      <c r="AT1474" s="1" t="n">
        <v>-63.183197</v>
      </c>
      <c r="AU1474" s="1" t="n">
        <v>-59.882965</v>
      </c>
      <c r="AV1474" s="1" t="n">
        <v>-70.537117</v>
      </c>
      <c r="AW1474" s="1" t="n">
        <v>-63.809895</v>
      </c>
      <c r="AX1474" s="1" t="n">
        <v>-56.746502</v>
      </c>
      <c r="AY1474" s="1" t="n">
        <v>-70.948257</v>
      </c>
      <c r="AZ1474" s="1" t="n">
        <v>-68.268326</v>
      </c>
      <c r="BA1474" s="1" t="n">
        <v>-63.511143</v>
      </c>
      <c r="BB1474" s="1" t="n">
        <v>-67.055153</v>
      </c>
      <c r="BC1474" s="1" t="n">
        <v>-56.707558</v>
      </c>
      <c r="BD1474" s="1" t="n">
        <v>-58.845108</v>
      </c>
      <c r="BE1474" s="1" t="n">
        <v>-57.266434</v>
      </c>
      <c r="BF1474" s="1" t="n">
        <v>-62.549767</v>
      </c>
      <c r="BG1474" s="1" t="n">
        <v>-65.222046</v>
      </c>
      <c r="BH1474" s="1" t="n">
        <v>-56.479935</v>
      </c>
      <c r="BI1474" s="1" t="n">
        <v>-66.475922</v>
      </c>
      <c r="BJ1474" s="1" t="n">
        <v>-63.455769</v>
      </c>
      <c r="BK1474" s="1" t="n">
        <v>-58.479355</v>
      </c>
      <c r="BL1474" s="1" t="n">
        <v>-73.769463</v>
      </c>
      <c r="BM1474" s="1" t="n">
        <v>-55.728306</v>
      </c>
      <c r="BN1474" s="1" t="n">
        <v>-69.080002</v>
      </c>
      <c r="BO1474" s="1" t="n">
        <v>-73.513138</v>
      </c>
      <c r="BP1474" s="1" t="n">
        <v>-65.435966</v>
      </c>
      <c r="BQ1474" s="1" t="n">
        <v>-78.005463</v>
      </c>
      <c r="BR1474" s="1" t="n">
        <v>-72.79142</v>
      </c>
      <c r="BS1474" s="1" t="n">
        <v>-54.066311</v>
      </c>
      <c r="BT1474" s="1" t="n">
        <v>-70.467896</v>
      </c>
      <c r="BU1474" s="1" t="n">
        <v>-73.803154</v>
      </c>
      <c r="BV1474" s="1" t="n">
        <v>-77.400459</v>
      </c>
      <c r="BW1474" s="1" t="n">
        <v>-61.711163</v>
      </c>
      <c r="BX1474" s="1" t="n">
        <v>-61.877171</v>
      </c>
      <c r="BY1474" s="1" t="n">
        <v>-62.685123</v>
      </c>
      <c r="BZ1474" s="1" t="n">
        <v>-71.525963</v>
      </c>
      <c r="CA1474" s="1" t="n">
        <v>-59.395676</v>
      </c>
      <c r="CB1474" s="1" t="n">
        <v>-66.777008</v>
      </c>
      <c r="CC1474" s="1" t="n">
        <v>-53.044212</v>
      </c>
      <c r="CD1474" s="1" t="n">
        <v>-74.510422</v>
      </c>
      <c r="CE1474" s="1" t="n">
        <v>-74.925804</v>
      </c>
      <c r="CF1474" s="1" t="n">
        <v>-66.213791</v>
      </c>
      <c r="CG1474" s="1" t="n">
        <v>-65.258568</v>
      </c>
      <c r="CH1474" s="1" t="n">
        <v>-68.775887</v>
      </c>
      <c r="CI1474" s="1" t="n">
        <v>-65.69693</v>
      </c>
      <c r="CJ1474" s="1" t="n">
        <v>-64.136543</v>
      </c>
      <c r="CK1474" s="1" t="n">
        <v>-79.681618</v>
      </c>
      <c r="CL1474" s="1" t="n">
        <v>-72.922447</v>
      </c>
      <c r="CM1474" s="1" t="n">
        <v>-80.642937</v>
      </c>
      <c r="CN1474" s="1" t="n">
        <v>-67.273468</v>
      </c>
      <c r="CO1474" s="1" t="n">
        <v>-74.787628</v>
      </c>
      <c r="CP1474" s="1" t="n">
        <v>-75.578285</v>
      </c>
      <c r="CQ1474" s="1" t="n">
        <v>-63.180367</v>
      </c>
      <c r="CR1474" s="1" t="n">
        <v>-67.474998</v>
      </c>
      <c r="CS1474" s="1" t="n">
        <v>-61.816765</v>
      </c>
    </row>
    <row r="1475" customFormat="false" ht="13.2" hidden="false" customHeight="false" outlineLevel="0" collapsed="false">
      <c r="A1475" s="1" t="n">
        <f aca="false">A1474+0.5</f>
        <v>737</v>
      </c>
      <c r="B1475" s="1" t="n">
        <v>-69.582436</v>
      </c>
      <c r="C1475" s="1" t="n">
        <v>-65.280548</v>
      </c>
      <c r="D1475" s="1" t="n">
        <v>-78.775192</v>
      </c>
      <c r="E1475" s="1" t="n">
        <v>-74.841286</v>
      </c>
      <c r="F1475" s="1" t="n">
        <v>-66.431664</v>
      </c>
      <c r="G1475" s="1" t="n">
        <v>-57.861954</v>
      </c>
      <c r="H1475" s="1" t="n">
        <v>-67.511543</v>
      </c>
      <c r="I1475" s="1" t="n">
        <v>-59.222954</v>
      </c>
      <c r="J1475" s="1" t="n">
        <v>-63.847698</v>
      </c>
      <c r="K1475" s="1" t="n">
        <v>-71.491577</v>
      </c>
      <c r="L1475" s="1" t="n">
        <v>-57.487064</v>
      </c>
      <c r="M1475" s="1" t="n">
        <v>-66.652115</v>
      </c>
      <c r="N1475" s="1" t="n">
        <v>-62.743309</v>
      </c>
      <c r="O1475" s="1" t="n">
        <v>-63.174206</v>
      </c>
      <c r="P1475" s="1" t="n">
        <v>-61.452003</v>
      </c>
      <c r="Q1475" s="1" t="n">
        <v>-54.34198</v>
      </c>
      <c r="R1475" s="1" t="n">
        <v>-63.990616</v>
      </c>
      <c r="S1475" s="1" t="n">
        <v>-63.486847</v>
      </c>
      <c r="T1475" s="1" t="n">
        <v>-68.222404</v>
      </c>
      <c r="U1475" s="1" t="n">
        <v>-63.149437</v>
      </c>
      <c r="V1475" s="1" t="n">
        <v>-72.232605</v>
      </c>
      <c r="W1475" s="1" t="n">
        <v>-59.060204</v>
      </c>
      <c r="X1475" s="1" t="n">
        <v>-80.488922</v>
      </c>
      <c r="Y1475" s="1" t="n">
        <v>-68.075653</v>
      </c>
      <c r="Z1475" s="1" t="n">
        <v>-66.032707</v>
      </c>
      <c r="AA1475" s="1" t="n">
        <v>-58.428085</v>
      </c>
      <c r="AB1475" s="1" t="n">
        <v>-58.075657</v>
      </c>
      <c r="AC1475" s="1" t="n">
        <v>-64.13131</v>
      </c>
      <c r="AD1475" s="1" t="n">
        <v>-70.049126</v>
      </c>
      <c r="AE1475" s="1" t="n">
        <v>-65.588295</v>
      </c>
      <c r="AF1475" s="1" t="n">
        <v>-56.091419</v>
      </c>
      <c r="AG1475" s="1" t="n">
        <v>-73.192932</v>
      </c>
      <c r="AH1475" s="1" t="n">
        <v>-58.087021</v>
      </c>
      <c r="AI1475" s="1" t="n">
        <v>-74.838547</v>
      </c>
      <c r="AJ1475" s="1" t="n">
        <v>-64.983231</v>
      </c>
      <c r="AK1475" s="1" t="n">
        <v>-63.240398</v>
      </c>
      <c r="AL1475" s="1" t="n">
        <v>-64.526833</v>
      </c>
      <c r="AM1475" s="1" t="n">
        <v>-61.834534</v>
      </c>
      <c r="AN1475" s="1" t="n">
        <v>-63.455929</v>
      </c>
      <c r="AO1475" s="1" t="n">
        <v>-62.922592</v>
      </c>
      <c r="AP1475" s="1" t="n">
        <v>-65.272865</v>
      </c>
      <c r="AQ1475" s="1" t="n">
        <v>-66.544044</v>
      </c>
      <c r="AR1475" s="1" t="n">
        <v>-55.776093</v>
      </c>
      <c r="AS1475" s="1" t="n">
        <v>-69.439911</v>
      </c>
      <c r="AT1475" s="1" t="n">
        <v>-63.211708</v>
      </c>
      <c r="AU1475" s="1" t="n">
        <v>-59.897888</v>
      </c>
      <c r="AV1475" s="1" t="n">
        <v>-71.148926</v>
      </c>
      <c r="AW1475" s="1" t="n">
        <v>-63.37534</v>
      </c>
      <c r="AX1475" s="1" t="n">
        <v>-56.823635</v>
      </c>
      <c r="AY1475" s="1" t="n">
        <v>-71.678116</v>
      </c>
      <c r="AZ1475" s="1" t="n">
        <v>-68.29718</v>
      </c>
      <c r="BA1475" s="1" t="n">
        <v>-63.649437</v>
      </c>
      <c r="BB1475" s="1" t="n">
        <v>-67.816765</v>
      </c>
      <c r="BC1475" s="1" t="n">
        <v>-56.84898</v>
      </c>
      <c r="BD1475" s="1" t="n">
        <v>-58.228172</v>
      </c>
      <c r="BE1475" s="1" t="n">
        <v>-57.152428</v>
      </c>
      <c r="BF1475" s="1" t="n">
        <v>-62.50227</v>
      </c>
      <c r="BG1475" s="1" t="n">
        <v>-64.529129</v>
      </c>
      <c r="BH1475" s="1" t="n">
        <v>-56.835785</v>
      </c>
      <c r="BI1475" s="1" t="n">
        <v>-65.329826</v>
      </c>
      <c r="BJ1475" s="1" t="n">
        <v>-63.42511</v>
      </c>
      <c r="BK1475" s="1" t="n">
        <v>-58.469078</v>
      </c>
      <c r="BL1475" s="1" t="n">
        <v>-72.795738</v>
      </c>
      <c r="BM1475" s="1" t="n">
        <v>-55.807335</v>
      </c>
      <c r="BN1475" s="1" t="n">
        <v>-68.760719</v>
      </c>
      <c r="BO1475" s="1" t="n">
        <v>-71.698463</v>
      </c>
      <c r="BP1475" s="1" t="n">
        <v>-64.207832</v>
      </c>
      <c r="BQ1475" s="1" t="n">
        <v>-77.097763</v>
      </c>
      <c r="BR1475" s="1" t="n">
        <v>-74.115303</v>
      </c>
      <c r="BS1475" s="1" t="n">
        <v>-53.823578</v>
      </c>
      <c r="BT1475" s="1" t="n">
        <v>-69.915314</v>
      </c>
      <c r="BU1475" s="1" t="n">
        <v>-72.889038</v>
      </c>
      <c r="BV1475" s="1" t="n">
        <v>-77.431343</v>
      </c>
      <c r="BW1475" s="1" t="n">
        <v>-61.173481</v>
      </c>
      <c r="BX1475" s="1" t="n">
        <v>-63.062859</v>
      </c>
      <c r="BY1475" s="1" t="n">
        <v>-62.594986</v>
      </c>
      <c r="BZ1475" s="1" t="n">
        <v>-70.610092</v>
      </c>
      <c r="CA1475" s="1" t="n">
        <v>-59.786335</v>
      </c>
      <c r="CB1475" s="1" t="n">
        <v>-67.884987</v>
      </c>
      <c r="CC1475" s="1" t="n">
        <v>-53.006393</v>
      </c>
      <c r="CD1475" s="1" t="n">
        <v>-75.435532</v>
      </c>
      <c r="CE1475" s="1" t="n">
        <v>-74.969261</v>
      </c>
      <c r="CF1475" s="1" t="n">
        <v>-65.575623</v>
      </c>
      <c r="CG1475" s="1" t="n">
        <v>-65.14164</v>
      </c>
      <c r="CH1475" s="1" t="n">
        <v>-67.976936</v>
      </c>
      <c r="CI1475" s="1" t="n">
        <v>-65.812439</v>
      </c>
      <c r="CJ1475" s="1" t="n">
        <v>-64.488045</v>
      </c>
      <c r="CK1475" s="1" t="n">
        <v>-78.03743</v>
      </c>
      <c r="CL1475" s="1" t="n">
        <v>-74.071976</v>
      </c>
      <c r="CM1475" s="1" t="n">
        <v>-82.388733</v>
      </c>
      <c r="CN1475" s="1" t="n">
        <v>-69.456688</v>
      </c>
      <c r="CO1475" s="1" t="n">
        <v>-73.112846</v>
      </c>
      <c r="CP1475" s="1" t="n">
        <v>-75.673088</v>
      </c>
      <c r="CQ1475" s="1" t="n">
        <v>-62.96328</v>
      </c>
      <c r="CR1475" s="1" t="n">
        <v>-66.911484</v>
      </c>
      <c r="CS1475" s="1" t="n">
        <v>-61.726055</v>
      </c>
    </row>
    <row r="1476" customFormat="false" ht="13.2" hidden="false" customHeight="false" outlineLevel="0" collapsed="false">
      <c r="A1476" s="1" t="n">
        <f aca="false">A1475+0.5</f>
        <v>737.5</v>
      </c>
      <c r="B1476" s="1" t="n">
        <v>-69.257591</v>
      </c>
      <c r="C1476" s="1" t="n">
        <v>-65.048782</v>
      </c>
      <c r="D1476" s="1" t="n">
        <v>-79.33313</v>
      </c>
      <c r="E1476" s="1" t="n">
        <v>-73.550972</v>
      </c>
      <c r="F1476" s="1" t="n">
        <v>-66.8703</v>
      </c>
      <c r="G1476" s="1" t="n">
        <v>-57.626534</v>
      </c>
      <c r="H1476" s="1" t="n">
        <v>-68.949524</v>
      </c>
      <c r="I1476" s="1" t="n">
        <v>-59.03064</v>
      </c>
      <c r="J1476" s="1" t="n">
        <v>-64.048996</v>
      </c>
      <c r="K1476" s="1" t="n">
        <v>-72.519897</v>
      </c>
      <c r="L1476" s="1" t="n">
        <v>-58.2299</v>
      </c>
      <c r="M1476" s="1" t="n">
        <v>-66.325714</v>
      </c>
      <c r="N1476" s="1" t="n">
        <v>-62.695984</v>
      </c>
      <c r="O1476" s="1" t="n">
        <v>-63.140343</v>
      </c>
      <c r="P1476" s="1" t="n">
        <v>-61.562801</v>
      </c>
      <c r="Q1476" s="1" t="n">
        <v>-54.395428</v>
      </c>
      <c r="R1476" s="1" t="n">
        <v>-64.05732</v>
      </c>
      <c r="S1476" s="1" t="n">
        <v>-63.128899</v>
      </c>
      <c r="T1476" s="1" t="n">
        <v>-68.443367</v>
      </c>
      <c r="U1476" s="1" t="n">
        <v>-63.224224</v>
      </c>
      <c r="V1476" s="1" t="n">
        <v>-73.434731</v>
      </c>
      <c r="W1476" s="1" t="n">
        <v>-59.139893</v>
      </c>
      <c r="X1476" s="1" t="n">
        <v>-78.081192</v>
      </c>
      <c r="Y1476" s="1" t="n">
        <v>-67.976219</v>
      </c>
      <c r="Z1476" s="1" t="n">
        <v>-66.956268</v>
      </c>
      <c r="AA1476" s="1" t="n">
        <v>-58.143112</v>
      </c>
      <c r="AB1476" s="1" t="n">
        <v>-58.254494</v>
      </c>
      <c r="AC1476" s="1" t="n">
        <v>-64.187401</v>
      </c>
      <c r="AD1476" s="1" t="n">
        <v>-70.194702</v>
      </c>
      <c r="AE1476" s="1" t="n">
        <v>-65.927307</v>
      </c>
      <c r="AF1476" s="1" t="n">
        <v>-56.285664</v>
      </c>
      <c r="AG1476" s="1" t="n">
        <v>-73.889679</v>
      </c>
      <c r="AH1476" s="1" t="n">
        <v>-58.05629</v>
      </c>
      <c r="AI1476" s="1" t="n">
        <v>-73.253021</v>
      </c>
      <c r="AJ1476" s="1" t="n">
        <v>-64.764816</v>
      </c>
      <c r="AK1476" s="1" t="n">
        <v>-63.38541</v>
      </c>
      <c r="AL1476" s="1" t="n">
        <v>-64.64225</v>
      </c>
      <c r="AM1476" s="1" t="n">
        <v>-62.381462</v>
      </c>
      <c r="AN1476" s="1" t="n">
        <v>-61.970825</v>
      </c>
      <c r="AO1476" s="1" t="n">
        <v>-62.564945</v>
      </c>
      <c r="AP1476" s="1" t="n">
        <v>-65.453278</v>
      </c>
      <c r="AQ1476" s="1" t="n">
        <v>-66.656769</v>
      </c>
      <c r="AR1476" s="1" t="n">
        <v>-55.793949</v>
      </c>
      <c r="AS1476" s="1" t="n">
        <v>-69.260727</v>
      </c>
      <c r="AT1476" s="1" t="n">
        <v>-63.189804</v>
      </c>
      <c r="AU1476" s="1" t="n">
        <v>-60.225029</v>
      </c>
      <c r="AV1476" s="1" t="n">
        <v>-72.977722</v>
      </c>
      <c r="AW1476" s="1" t="n">
        <v>-63.075733</v>
      </c>
      <c r="AX1476" s="1" t="n">
        <v>-56.838028</v>
      </c>
      <c r="AY1476" s="1" t="n">
        <v>-72.12722</v>
      </c>
      <c r="AZ1476" s="1" t="n">
        <v>-67.961853</v>
      </c>
      <c r="BA1476" s="1" t="n">
        <v>-63.71933</v>
      </c>
      <c r="BB1476" s="1" t="n">
        <v>-68.773285</v>
      </c>
      <c r="BC1476" s="1" t="n">
        <v>-56.930202</v>
      </c>
      <c r="BD1476" s="1" t="n">
        <v>-57.698002</v>
      </c>
      <c r="BE1476" s="1" t="n">
        <v>-57.183727</v>
      </c>
      <c r="BF1476" s="1" t="n">
        <v>-62.49939</v>
      </c>
      <c r="BG1476" s="1" t="n">
        <v>-63.98671</v>
      </c>
      <c r="BH1476" s="1" t="n">
        <v>-57.331734</v>
      </c>
      <c r="BI1476" s="1" t="n">
        <v>-64.435135</v>
      </c>
      <c r="BJ1476" s="1" t="n">
        <v>-63.493038</v>
      </c>
      <c r="BK1476" s="1" t="n">
        <v>-58.496155</v>
      </c>
      <c r="BL1476" s="1" t="n">
        <v>-71.775444</v>
      </c>
      <c r="BM1476" s="1" t="n">
        <v>-55.934063</v>
      </c>
      <c r="BN1476" s="1" t="n">
        <v>-68.502068</v>
      </c>
      <c r="BO1476" s="1" t="n">
        <v>-70.219597</v>
      </c>
      <c r="BP1476" s="1" t="n">
        <v>-63.358761</v>
      </c>
      <c r="BQ1476" s="1" t="n">
        <v>-75.749733</v>
      </c>
      <c r="BR1476" s="1" t="n">
        <v>-75.382019</v>
      </c>
      <c r="BS1476" s="1" t="n">
        <v>-53.646526</v>
      </c>
      <c r="BT1476" s="1" t="n">
        <v>-70.00428</v>
      </c>
      <c r="BU1476" s="1" t="n">
        <v>-71.455994</v>
      </c>
      <c r="BV1476" s="1" t="n">
        <v>-77.111198</v>
      </c>
      <c r="BW1476" s="1" t="n">
        <v>-60.826374</v>
      </c>
      <c r="BX1476" s="1" t="n">
        <v>-64.09166</v>
      </c>
      <c r="BY1476" s="1" t="n">
        <v>-62.450943</v>
      </c>
      <c r="BZ1476" s="1" t="n">
        <v>-70.082237</v>
      </c>
      <c r="CA1476" s="1" t="n">
        <v>-60.011883</v>
      </c>
      <c r="CB1476" s="1" t="n">
        <v>-68.518761</v>
      </c>
      <c r="CC1476" s="1" t="n">
        <v>-53.074463</v>
      </c>
      <c r="CD1476" s="1" t="n">
        <v>-76.653221</v>
      </c>
      <c r="CE1476" s="1" t="n">
        <v>-75.144745</v>
      </c>
      <c r="CF1476" s="1" t="n">
        <v>-65.03598</v>
      </c>
      <c r="CG1476" s="1" t="n">
        <v>-65.220963</v>
      </c>
      <c r="CH1476" s="1" t="n">
        <v>-67.192696</v>
      </c>
      <c r="CI1476" s="1" t="n">
        <v>-66.081093</v>
      </c>
      <c r="CJ1476" s="1" t="n">
        <v>-64.985039</v>
      </c>
      <c r="CK1476" s="1" t="n">
        <v>-76.088043</v>
      </c>
      <c r="CL1476" s="1" t="n">
        <v>-75.393082</v>
      </c>
      <c r="CM1476" s="1" t="n">
        <v>-83.358528</v>
      </c>
      <c r="CN1476" s="1" t="n">
        <v>-70.931259</v>
      </c>
      <c r="CO1476" s="1" t="n">
        <v>-70.99321</v>
      </c>
      <c r="CP1476" s="1" t="n">
        <v>-75.718689</v>
      </c>
      <c r="CQ1476" s="1" t="n">
        <v>-62.828957</v>
      </c>
      <c r="CR1476" s="1" t="n">
        <v>-66.660873</v>
      </c>
      <c r="CS1476" s="1" t="n">
        <v>-61.510399</v>
      </c>
    </row>
    <row r="1477" customFormat="false" ht="13.2" hidden="false" customHeight="false" outlineLevel="0" collapsed="false">
      <c r="A1477" s="1" t="n">
        <f aca="false">A1476+0.5</f>
        <v>738</v>
      </c>
      <c r="B1477" s="1" t="n">
        <v>-69.283615</v>
      </c>
      <c r="C1477" s="1" t="n">
        <v>-65.14402</v>
      </c>
      <c r="D1477" s="1" t="n">
        <v>-80.923294</v>
      </c>
      <c r="E1477" s="1" t="n">
        <v>-72.477531</v>
      </c>
      <c r="F1477" s="1" t="n">
        <v>-67.354141</v>
      </c>
      <c r="G1477" s="1" t="n">
        <v>-57.397659</v>
      </c>
      <c r="H1477" s="1" t="n">
        <v>-70.927971</v>
      </c>
      <c r="I1477" s="1" t="n">
        <v>-58.966736</v>
      </c>
      <c r="J1477" s="1" t="n">
        <v>-64.223755</v>
      </c>
      <c r="K1477" s="1" t="n">
        <v>-73.900093</v>
      </c>
      <c r="L1477" s="1" t="n">
        <v>-58.884472</v>
      </c>
      <c r="M1477" s="1" t="n">
        <v>-66.526482</v>
      </c>
      <c r="N1477" s="1" t="n">
        <v>-62.595413</v>
      </c>
      <c r="O1477" s="1" t="n">
        <v>-62.908455</v>
      </c>
      <c r="P1477" s="1" t="n">
        <v>-61.817596</v>
      </c>
      <c r="Q1477" s="1" t="n">
        <v>-54.508091</v>
      </c>
      <c r="R1477" s="1" t="n">
        <v>-64.037506</v>
      </c>
      <c r="S1477" s="1" t="n">
        <v>-62.85276</v>
      </c>
      <c r="T1477" s="1" t="n">
        <v>-68.568718</v>
      </c>
      <c r="U1477" s="1" t="n">
        <v>-63.312584</v>
      </c>
      <c r="V1477" s="1" t="n">
        <v>-73.985542</v>
      </c>
      <c r="W1477" s="1" t="n">
        <v>-59.401176</v>
      </c>
      <c r="X1477" s="1" t="n">
        <v>-76.706375</v>
      </c>
      <c r="Y1477" s="1" t="n">
        <v>-67.970497</v>
      </c>
      <c r="Z1477" s="1" t="n">
        <v>-67.969986</v>
      </c>
      <c r="AA1477" s="1" t="n">
        <v>-58.085617</v>
      </c>
      <c r="AB1477" s="1" t="n">
        <v>-58.52615</v>
      </c>
      <c r="AC1477" s="1" t="n">
        <v>-64.172256</v>
      </c>
      <c r="AD1477" s="1" t="n">
        <v>-70.241898</v>
      </c>
      <c r="AE1477" s="1" t="n">
        <v>-66.487785</v>
      </c>
      <c r="AF1477" s="1" t="n">
        <v>-56.523155</v>
      </c>
      <c r="AG1477" s="1" t="n">
        <v>-74.794128</v>
      </c>
      <c r="AH1477" s="1" t="n">
        <v>-58.017563</v>
      </c>
      <c r="AI1477" s="1" t="n">
        <v>-72.46489</v>
      </c>
      <c r="AJ1477" s="1" t="n">
        <v>-64.355019</v>
      </c>
      <c r="AK1477" s="1" t="n">
        <v>-63.340233</v>
      </c>
      <c r="AL1477" s="1" t="n">
        <v>-64.801224</v>
      </c>
      <c r="AM1477" s="1" t="n">
        <v>-62.850956</v>
      </c>
      <c r="AN1477" s="1" t="n">
        <v>-61.1353</v>
      </c>
      <c r="AO1477" s="1" t="n">
        <v>-62.249084</v>
      </c>
      <c r="AP1477" s="1" t="n">
        <v>-65.331871</v>
      </c>
      <c r="AQ1477" s="1" t="n">
        <v>-66.679108</v>
      </c>
      <c r="AR1477" s="1" t="n">
        <v>-55.968086</v>
      </c>
      <c r="AS1477" s="1" t="n">
        <v>-69.557693</v>
      </c>
      <c r="AT1477" s="1" t="n">
        <v>-63.182037</v>
      </c>
      <c r="AU1477" s="1" t="n">
        <v>-60.758457</v>
      </c>
      <c r="AV1477" s="1" t="n">
        <v>-75.271805</v>
      </c>
      <c r="AW1477" s="1" t="n">
        <v>-62.862896</v>
      </c>
      <c r="AX1477" s="1" t="n">
        <v>-56.847836</v>
      </c>
      <c r="AY1477" s="1" t="n">
        <v>-73.17762</v>
      </c>
      <c r="AZ1477" s="1" t="n">
        <v>-67.703918</v>
      </c>
      <c r="BA1477" s="1" t="n">
        <v>-63.657104</v>
      </c>
      <c r="BB1477" s="1" t="n">
        <v>-69.615036</v>
      </c>
      <c r="BC1477" s="1" t="n">
        <v>-56.866497</v>
      </c>
      <c r="BD1477" s="1" t="n">
        <v>-57.302925</v>
      </c>
      <c r="BE1477" s="1" t="n">
        <v>-57.338646</v>
      </c>
      <c r="BF1477" s="1" t="n">
        <v>-62.840202</v>
      </c>
      <c r="BG1477" s="1" t="n">
        <v>-63.632797</v>
      </c>
      <c r="BH1477" s="1" t="n">
        <v>-57.874687</v>
      </c>
      <c r="BI1477" s="1" t="n">
        <v>-63.664764</v>
      </c>
      <c r="BJ1477" s="1" t="n">
        <v>-63.477913</v>
      </c>
      <c r="BK1477" s="1" t="n">
        <v>-58.499863</v>
      </c>
      <c r="BL1477" s="1" t="n">
        <v>-71.509422</v>
      </c>
      <c r="BM1477" s="1" t="n">
        <v>-56.043732</v>
      </c>
      <c r="BN1477" s="1" t="n">
        <v>-68.426331</v>
      </c>
      <c r="BO1477" s="1" t="n">
        <v>-69.271515</v>
      </c>
      <c r="BP1477" s="1" t="n">
        <v>-63.008682</v>
      </c>
      <c r="BQ1477" s="1" t="n">
        <v>-74.74205</v>
      </c>
      <c r="BR1477" s="1" t="n">
        <v>-77.110756</v>
      </c>
      <c r="BS1477" s="1" t="n">
        <v>-53.520905</v>
      </c>
      <c r="BT1477" s="1" t="n">
        <v>-70.629929</v>
      </c>
      <c r="BU1477" s="1" t="n">
        <v>-70.01664</v>
      </c>
      <c r="BV1477" s="1" t="n">
        <v>-77.583916</v>
      </c>
      <c r="BW1477" s="1" t="n">
        <v>-60.686794</v>
      </c>
      <c r="BX1477" s="1" t="n">
        <v>-64.857353</v>
      </c>
      <c r="BY1477" s="1" t="n">
        <v>-62.28756</v>
      </c>
      <c r="BZ1477" s="1" t="n">
        <v>-69.473755</v>
      </c>
      <c r="CA1477" s="1" t="n">
        <v>-60.079556</v>
      </c>
      <c r="CB1477" s="1" t="n">
        <v>-68.27742</v>
      </c>
      <c r="CC1477" s="1" t="n">
        <v>-53.247231</v>
      </c>
      <c r="CD1477" s="1" t="n">
        <v>-78.396362</v>
      </c>
      <c r="CE1477" s="1" t="n">
        <v>-75.066795</v>
      </c>
      <c r="CF1477" s="1" t="n">
        <v>-64.579323</v>
      </c>
      <c r="CG1477" s="1" t="n">
        <v>-65.47747</v>
      </c>
      <c r="CH1477" s="1" t="n">
        <v>-66.453316</v>
      </c>
      <c r="CI1477" s="1" t="n">
        <v>-66.753098</v>
      </c>
      <c r="CJ1477" s="1" t="n">
        <v>-65.425583</v>
      </c>
      <c r="CK1477" s="1" t="n">
        <v>-74.82637</v>
      </c>
      <c r="CL1477" s="1" t="n">
        <v>-75.953827</v>
      </c>
      <c r="CM1477" s="1" t="n">
        <v>-81.701355</v>
      </c>
      <c r="CN1477" s="1" t="n">
        <v>-70.954147</v>
      </c>
      <c r="CO1477" s="1" t="n">
        <v>-69.392258</v>
      </c>
      <c r="CP1477" s="1" t="n">
        <v>-75.974693</v>
      </c>
      <c r="CQ1477" s="1" t="n">
        <v>-62.780243</v>
      </c>
      <c r="CR1477" s="1" t="n">
        <v>-66.562279</v>
      </c>
      <c r="CS1477" s="1" t="n">
        <v>-61.291618</v>
      </c>
    </row>
    <row r="1478" customFormat="false" ht="13.2" hidden="false" customHeight="false" outlineLevel="0" collapsed="false">
      <c r="A1478" s="1" t="n">
        <f aca="false">A1477+0.5</f>
        <v>738.5</v>
      </c>
      <c r="B1478" s="1" t="n">
        <v>-69.471138</v>
      </c>
      <c r="C1478" s="1" t="n">
        <v>-65.459785</v>
      </c>
      <c r="D1478" s="1" t="n">
        <v>-83.009506</v>
      </c>
      <c r="E1478" s="1" t="n">
        <v>-71.272446</v>
      </c>
      <c r="F1478" s="1" t="n">
        <v>-67.723076</v>
      </c>
      <c r="G1478" s="1" t="n">
        <v>-57.223373</v>
      </c>
      <c r="H1478" s="1" t="n">
        <v>-73.376839</v>
      </c>
      <c r="I1478" s="1" t="n">
        <v>-58.974434</v>
      </c>
      <c r="J1478" s="1" t="n">
        <v>-64.545929</v>
      </c>
      <c r="K1478" s="1" t="n">
        <v>-75.517876</v>
      </c>
      <c r="L1478" s="1" t="n">
        <v>-59.444969</v>
      </c>
      <c r="M1478" s="1" t="n">
        <v>-67.123421</v>
      </c>
      <c r="N1478" s="1" t="n">
        <v>-62.510319</v>
      </c>
      <c r="O1478" s="1" t="n">
        <v>-62.535801</v>
      </c>
      <c r="P1478" s="1" t="n">
        <v>-62.217979</v>
      </c>
      <c r="Q1478" s="1" t="n">
        <v>-54.690155</v>
      </c>
      <c r="R1478" s="1" t="n">
        <v>-64.024796</v>
      </c>
      <c r="S1478" s="1" t="n">
        <v>-62.818924</v>
      </c>
      <c r="T1478" s="1" t="n">
        <v>-68.675957</v>
      </c>
      <c r="U1478" s="1" t="n">
        <v>-63.455101</v>
      </c>
      <c r="V1478" s="1" t="n">
        <v>-73.88755</v>
      </c>
      <c r="W1478" s="1" t="n">
        <v>-59.784119</v>
      </c>
      <c r="X1478" s="1" t="n">
        <v>-76.587112</v>
      </c>
      <c r="Y1478" s="1" t="n">
        <v>-67.948311</v>
      </c>
      <c r="Z1478" s="1" t="n">
        <v>-69.019447</v>
      </c>
      <c r="AA1478" s="1" t="n">
        <v>-58.22958</v>
      </c>
      <c r="AB1478" s="1" t="n">
        <v>-58.81826</v>
      </c>
      <c r="AC1478" s="1" t="n">
        <v>-64.170822</v>
      </c>
      <c r="AD1478" s="1" t="n">
        <v>-70.287407</v>
      </c>
      <c r="AE1478" s="1" t="n">
        <v>-66.988686</v>
      </c>
      <c r="AF1478" s="1" t="n">
        <v>-56.726723</v>
      </c>
      <c r="AG1478" s="1" t="n">
        <v>-75.544739</v>
      </c>
      <c r="AH1478" s="1" t="n">
        <v>-58.002323</v>
      </c>
      <c r="AI1478" s="1" t="n">
        <v>-71.917221</v>
      </c>
      <c r="AJ1478" s="1" t="n">
        <v>-63.99115</v>
      </c>
      <c r="AK1478" s="1" t="n">
        <v>-63.340107</v>
      </c>
      <c r="AL1478" s="1" t="n">
        <v>-64.864594</v>
      </c>
      <c r="AM1478" s="1" t="n">
        <v>-63.011909</v>
      </c>
      <c r="AN1478" s="1" t="n">
        <v>-60.964451</v>
      </c>
      <c r="AO1478" s="1" t="n">
        <v>-62.131058</v>
      </c>
      <c r="AP1478" s="1" t="n">
        <v>-65.21978</v>
      </c>
      <c r="AQ1478" s="1" t="n">
        <v>-67.022987</v>
      </c>
      <c r="AR1478" s="1" t="n">
        <v>-56.216011</v>
      </c>
      <c r="AS1478" s="1" t="n">
        <v>-70.189552</v>
      </c>
      <c r="AT1478" s="1" t="n">
        <v>-63.181946</v>
      </c>
      <c r="AU1478" s="1" t="n">
        <v>-61.413406</v>
      </c>
      <c r="AV1478" s="1" t="n">
        <v>-77.228867</v>
      </c>
      <c r="AW1478" s="1" t="n">
        <v>-62.713814</v>
      </c>
      <c r="AX1478" s="1" t="n">
        <v>-56.774216</v>
      </c>
      <c r="AY1478" s="1" t="n">
        <v>-74.550995</v>
      </c>
      <c r="AZ1478" s="1" t="n">
        <v>-67.519287</v>
      </c>
      <c r="BA1478" s="1" t="n">
        <v>-63.542465</v>
      </c>
      <c r="BB1478" s="1" t="n">
        <v>-70.432686</v>
      </c>
      <c r="BC1478" s="1" t="n">
        <v>-56.650711</v>
      </c>
      <c r="BD1478" s="1" t="n">
        <v>-56.98872</v>
      </c>
      <c r="BE1478" s="1" t="n">
        <v>-57.552879</v>
      </c>
      <c r="BF1478" s="1" t="n">
        <v>-63.08474</v>
      </c>
      <c r="BG1478" s="1" t="n">
        <v>-63.4804</v>
      </c>
      <c r="BH1478" s="1" t="n">
        <v>-58.349033</v>
      </c>
      <c r="BI1478" s="1" t="n">
        <v>-62.714577</v>
      </c>
      <c r="BJ1478" s="1" t="n">
        <v>-63.612419</v>
      </c>
      <c r="BK1478" s="1" t="n">
        <v>-58.595848</v>
      </c>
      <c r="BL1478" s="1" t="n">
        <v>-71.796547</v>
      </c>
      <c r="BM1478" s="1" t="n">
        <v>-56.093056</v>
      </c>
      <c r="BN1478" s="1" t="n">
        <v>-68.429726</v>
      </c>
      <c r="BO1478" s="1" t="n">
        <v>-69.275894</v>
      </c>
      <c r="BP1478" s="1" t="n">
        <v>-63.062958</v>
      </c>
      <c r="BQ1478" s="1" t="n">
        <v>-74.165268</v>
      </c>
      <c r="BR1478" s="1" t="n">
        <v>-77.98143</v>
      </c>
      <c r="BS1478" s="1" t="n">
        <v>-53.518288</v>
      </c>
      <c r="BT1478" s="1" t="n">
        <v>-71.351273</v>
      </c>
      <c r="BU1478" s="1" t="n">
        <v>-69.185509</v>
      </c>
      <c r="BV1478" s="1" t="n">
        <v>-77.423698</v>
      </c>
      <c r="BW1478" s="1" t="n">
        <v>-60.786942</v>
      </c>
      <c r="BX1478" s="1" t="n">
        <v>-65.429146</v>
      </c>
      <c r="BY1478" s="1" t="n">
        <v>-62.158157</v>
      </c>
      <c r="BZ1478" s="1" t="n">
        <v>-69.198212</v>
      </c>
      <c r="CA1478" s="1" t="n">
        <v>-60.001266</v>
      </c>
      <c r="CB1478" s="1" t="n">
        <v>-67.685455</v>
      </c>
      <c r="CC1478" s="1" t="n">
        <v>-53.48452</v>
      </c>
      <c r="CD1478" s="1" t="n">
        <v>-79.579185</v>
      </c>
      <c r="CE1478" s="1" t="n">
        <v>-75.286705</v>
      </c>
      <c r="CF1478" s="1" t="n">
        <v>-64.265305</v>
      </c>
      <c r="CG1478" s="1" t="n">
        <v>-65.865524</v>
      </c>
      <c r="CH1478" s="1" t="n">
        <v>-65.824707</v>
      </c>
      <c r="CI1478" s="1" t="n">
        <v>-67.64669</v>
      </c>
      <c r="CJ1478" s="1" t="n">
        <v>-65.772011</v>
      </c>
      <c r="CK1478" s="1" t="n">
        <v>-74.072914</v>
      </c>
      <c r="CL1478" s="1" t="n">
        <v>-76.249847</v>
      </c>
      <c r="CM1478" s="1" t="n">
        <v>-79.767792</v>
      </c>
      <c r="CN1478" s="1" t="n">
        <v>-69.927017</v>
      </c>
      <c r="CO1478" s="1" t="n">
        <v>-68.201477</v>
      </c>
      <c r="CP1478" s="1" t="n">
        <v>-77.381119</v>
      </c>
      <c r="CQ1478" s="1" t="n">
        <v>-62.741806</v>
      </c>
      <c r="CR1478" s="1" t="n">
        <v>-66.841873</v>
      </c>
      <c r="CS1478" s="1" t="n">
        <v>-61.260494</v>
      </c>
    </row>
    <row r="1479" customFormat="false" ht="13.2" hidden="false" customHeight="false" outlineLevel="0" collapsed="false">
      <c r="A1479" s="1" t="n">
        <f aca="false">A1478+0.5</f>
        <v>739</v>
      </c>
      <c r="B1479" s="1" t="n">
        <v>-70.097046</v>
      </c>
      <c r="C1479" s="1" t="n">
        <v>-65.881447</v>
      </c>
      <c r="D1479" s="1" t="n">
        <v>-84.359474</v>
      </c>
      <c r="E1479" s="1" t="n">
        <v>-70.502731</v>
      </c>
      <c r="F1479" s="1" t="n">
        <v>-68.046295</v>
      </c>
      <c r="G1479" s="1" t="n">
        <v>-57.17321</v>
      </c>
      <c r="H1479" s="1" t="n">
        <v>-75.78273</v>
      </c>
      <c r="I1479" s="1" t="n">
        <v>-58.99411</v>
      </c>
      <c r="J1479" s="1" t="n">
        <v>-64.724648</v>
      </c>
      <c r="K1479" s="1" t="n">
        <v>-77.050255</v>
      </c>
      <c r="L1479" s="1" t="n">
        <v>-59.831219</v>
      </c>
      <c r="M1479" s="1" t="n">
        <v>-67.767166</v>
      </c>
      <c r="N1479" s="1" t="n">
        <v>-62.462139</v>
      </c>
      <c r="O1479" s="1" t="n">
        <v>-62.102489</v>
      </c>
      <c r="P1479" s="1" t="n">
        <v>-62.684708</v>
      </c>
      <c r="Q1479" s="1" t="n">
        <v>-54.827229</v>
      </c>
      <c r="R1479" s="1" t="n">
        <v>-64.117439</v>
      </c>
      <c r="S1479" s="1" t="n">
        <v>-63.108784</v>
      </c>
      <c r="T1479" s="1" t="n">
        <v>-68.846199</v>
      </c>
      <c r="U1479" s="1" t="n">
        <v>-63.511082</v>
      </c>
      <c r="V1479" s="1" t="n">
        <v>-73.108047</v>
      </c>
      <c r="W1479" s="1" t="n">
        <v>-60.224308</v>
      </c>
      <c r="X1479" s="1" t="n">
        <v>-76.665222</v>
      </c>
      <c r="Y1479" s="1" t="n">
        <v>-67.905258</v>
      </c>
      <c r="Z1479" s="1" t="n">
        <v>-69.817261</v>
      </c>
      <c r="AA1479" s="1" t="n">
        <v>-58.597076</v>
      </c>
      <c r="AB1479" s="1" t="n">
        <v>-59.174179</v>
      </c>
      <c r="AC1479" s="1" t="n">
        <v>-64.489922</v>
      </c>
      <c r="AD1479" s="1" t="n">
        <v>-70.25753</v>
      </c>
      <c r="AE1479" s="1" t="n">
        <v>-67.525558</v>
      </c>
      <c r="AF1479" s="1" t="n">
        <v>-56.998371</v>
      </c>
      <c r="AG1479" s="1" t="n">
        <v>-76.15831</v>
      </c>
      <c r="AH1479" s="1" t="n">
        <v>-57.963787</v>
      </c>
      <c r="AI1479" s="1" t="n">
        <v>-72.258896</v>
      </c>
      <c r="AJ1479" s="1" t="n">
        <v>-63.993382</v>
      </c>
      <c r="AK1479" s="1" t="n">
        <v>-63.279343</v>
      </c>
      <c r="AL1479" s="1" t="n">
        <v>-64.679878</v>
      </c>
      <c r="AM1479" s="1" t="n">
        <v>-62.75296</v>
      </c>
      <c r="AN1479" s="1" t="n">
        <v>-61.338554</v>
      </c>
      <c r="AO1479" s="1" t="n">
        <v>-62.118607</v>
      </c>
      <c r="AP1479" s="1" t="n">
        <v>-64.877693</v>
      </c>
      <c r="AQ1479" s="1" t="n">
        <v>-67.447884</v>
      </c>
      <c r="AR1479" s="1" t="n">
        <v>-56.598824</v>
      </c>
      <c r="AS1479" s="1" t="n">
        <v>-71.056412</v>
      </c>
      <c r="AT1479" s="1" t="n">
        <v>-63.321121</v>
      </c>
      <c r="AU1479" s="1" t="n">
        <v>-61.881668</v>
      </c>
      <c r="AV1479" s="1" t="n">
        <v>-77.661827</v>
      </c>
      <c r="AW1479" s="1" t="n">
        <v>-62.708618</v>
      </c>
      <c r="AX1479" s="1" t="n">
        <v>-56.739124</v>
      </c>
      <c r="AY1479" s="1" t="n">
        <v>-75.867607</v>
      </c>
      <c r="AZ1479" s="1" t="n">
        <v>-67.393501</v>
      </c>
      <c r="BA1479" s="1" t="n">
        <v>-63.384201</v>
      </c>
      <c r="BB1479" s="1" t="n">
        <v>-71.557991</v>
      </c>
      <c r="BC1479" s="1" t="n">
        <v>-56.355827</v>
      </c>
      <c r="BD1479" s="1" t="n">
        <v>-56.721645</v>
      </c>
      <c r="BE1479" s="1" t="n">
        <v>-57.848492</v>
      </c>
      <c r="BF1479" s="1" t="n">
        <v>-63.398479</v>
      </c>
      <c r="BG1479" s="1" t="n">
        <v>-63.423744</v>
      </c>
      <c r="BH1479" s="1" t="n">
        <v>-58.677994</v>
      </c>
      <c r="BI1479" s="1" t="n">
        <v>-61.683304</v>
      </c>
      <c r="BJ1479" s="1" t="n">
        <v>-63.934978</v>
      </c>
      <c r="BK1479" s="1" t="n">
        <v>-58.717121</v>
      </c>
      <c r="BL1479" s="1" t="n">
        <v>-72.321716</v>
      </c>
      <c r="BM1479" s="1" t="n">
        <v>-56.033207</v>
      </c>
      <c r="BN1479" s="1" t="n">
        <v>-68.516243</v>
      </c>
      <c r="BO1479" s="1" t="n">
        <v>-69.824921</v>
      </c>
      <c r="BP1479" s="1" t="n">
        <v>-63.437714</v>
      </c>
      <c r="BQ1479" s="1" t="n">
        <v>-74.65287</v>
      </c>
      <c r="BR1479" s="1" t="n">
        <v>-78.383018</v>
      </c>
      <c r="BS1479" s="1" t="n">
        <v>-53.690559</v>
      </c>
      <c r="BT1479" s="1" t="n">
        <v>-71.560585</v>
      </c>
      <c r="BU1479" s="1" t="n">
        <v>-69.014931</v>
      </c>
      <c r="BV1479" s="1" t="n">
        <v>-77.45536</v>
      </c>
      <c r="BW1479" s="1" t="n">
        <v>-60.882378</v>
      </c>
      <c r="BX1479" s="1" t="n">
        <v>-66.063316</v>
      </c>
      <c r="BY1479" s="1" t="n">
        <v>-62.068779</v>
      </c>
      <c r="BZ1479" s="1" t="n">
        <v>-68.914124</v>
      </c>
      <c r="CA1479" s="1" t="n">
        <v>-59.854866</v>
      </c>
      <c r="CB1479" s="1" t="n">
        <v>-66.877014</v>
      </c>
      <c r="CC1479" s="1" t="n">
        <v>-53.741413</v>
      </c>
      <c r="CD1479" s="1" t="n">
        <v>-80.663033</v>
      </c>
      <c r="CE1479" s="1" t="n">
        <v>-75.39003</v>
      </c>
      <c r="CF1479" s="1" t="n">
        <v>-64.106819</v>
      </c>
      <c r="CG1479" s="1" t="n">
        <v>-66.206566</v>
      </c>
      <c r="CH1479" s="1" t="n">
        <v>-65.266945</v>
      </c>
      <c r="CI1479" s="1" t="n">
        <v>-68.514412</v>
      </c>
      <c r="CJ1479" s="1" t="n">
        <v>-65.906898</v>
      </c>
      <c r="CK1479" s="1" t="n">
        <v>-74.052513</v>
      </c>
      <c r="CL1479" s="1" t="n">
        <v>-76.13945</v>
      </c>
      <c r="CM1479" s="1" t="n">
        <v>-77.842743</v>
      </c>
      <c r="CN1479" s="1" t="n">
        <v>-68.180275</v>
      </c>
      <c r="CO1479" s="1" t="n">
        <v>-67.606857</v>
      </c>
      <c r="CP1479" s="1" t="n">
        <v>-79.126221</v>
      </c>
      <c r="CQ1479" s="1" t="n">
        <v>-62.750732</v>
      </c>
      <c r="CR1479" s="1" t="n">
        <v>-67.410797</v>
      </c>
      <c r="CS1479" s="1" t="n">
        <v>-61.349262</v>
      </c>
    </row>
    <row r="1480" customFormat="false" ht="13.2" hidden="false" customHeight="false" outlineLevel="0" collapsed="false">
      <c r="A1480" s="1" t="n">
        <f aca="false">A1479+0.5</f>
        <v>739.5</v>
      </c>
      <c r="B1480" s="1" t="n">
        <v>-70.701836</v>
      </c>
      <c r="C1480" s="1" t="n">
        <v>-66.20002</v>
      </c>
      <c r="D1480" s="1" t="n">
        <v>-85.995476</v>
      </c>
      <c r="E1480" s="1" t="n">
        <v>-69.872925</v>
      </c>
      <c r="F1480" s="1" t="n">
        <v>-68.067749</v>
      </c>
      <c r="G1480" s="1" t="n">
        <v>-57.271606</v>
      </c>
      <c r="H1480" s="1" t="n">
        <v>-77.258324</v>
      </c>
      <c r="I1480" s="1" t="n">
        <v>-58.937691</v>
      </c>
      <c r="J1480" s="1" t="n">
        <v>-64.849312</v>
      </c>
      <c r="K1480" s="1" t="n">
        <v>-77.890923</v>
      </c>
      <c r="L1480" s="1" t="n">
        <v>-60.019402</v>
      </c>
      <c r="M1480" s="1" t="n">
        <v>-68.438553</v>
      </c>
      <c r="N1480" s="1" t="n">
        <v>-62.40807</v>
      </c>
      <c r="O1480" s="1" t="n">
        <v>-61.754322</v>
      </c>
      <c r="P1480" s="1" t="n">
        <v>-63.134682</v>
      </c>
      <c r="Q1480" s="1" t="n">
        <v>-54.991589</v>
      </c>
      <c r="R1480" s="1" t="n">
        <v>-64.27626</v>
      </c>
      <c r="S1480" s="1" t="n">
        <v>-63.467861</v>
      </c>
      <c r="T1480" s="1" t="n">
        <v>-69.187218</v>
      </c>
      <c r="U1480" s="1" t="n">
        <v>-63.658554</v>
      </c>
      <c r="V1480" s="1" t="n">
        <v>-72.336723</v>
      </c>
      <c r="W1480" s="1" t="n">
        <v>-60.726341</v>
      </c>
      <c r="X1480" s="1" t="n">
        <v>-77.144859</v>
      </c>
      <c r="Y1480" s="1" t="n">
        <v>-67.8591</v>
      </c>
      <c r="Z1480" s="1" t="n">
        <v>-70.292336</v>
      </c>
      <c r="AA1480" s="1" t="n">
        <v>-59.127693</v>
      </c>
      <c r="AB1480" s="1" t="n">
        <v>-59.564537</v>
      </c>
      <c r="AC1480" s="1" t="n">
        <v>-64.963036</v>
      </c>
      <c r="AD1480" s="1" t="n">
        <v>-70.185646</v>
      </c>
      <c r="AE1480" s="1" t="n">
        <v>-67.771042</v>
      </c>
      <c r="AF1480" s="1" t="n">
        <v>-57.249683</v>
      </c>
      <c r="AG1480" s="1" t="n">
        <v>-75.777496</v>
      </c>
      <c r="AH1480" s="1" t="n">
        <v>-57.873352</v>
      </c>
      <c r="AI1480" s="1" t="n">
        <v>-72.778618</v>
      </c>
      <c r="AJ1480" s="1" t="n">
        <v>-64.274223</v>
      </c>
      <c r="AK1480" s="1" t="n">
        <v>-63.295841</v>
      </c>
      <c r="AL1480" s="1" t="n">
        <v>-64.170708</v>
      </c>
      <c r="AM1480" s="1" t="n">
        <v>-62.348972</v>
      </c>
      <c r="AN1480" s="1" t="n">
        <v>-61.890282</v>
      </c>
      <c r="AO1480" s="1" t="n">
        <v>-62.162647</v>
      </c>
      <c r="AP1480" s="1" t="n">
        <v>-64.568298</v>
      </c>
      <c r="AQ1480" s="1" t="n">
        <v>-68.254646</v>
      </c>
      <c r="AR1480" s="1" t="n">
        <v>-57.014442</v>
      </c>
      <c r="AS1480" s="1" t="n">
        <v>-71.709862</v>
      </c>
      <c r="AT1480" s="1" t="n">
        <v>-63.444626</v>
      </c>
      <c r="AU1480" s="1" t="n">
        <v>-62.17094</v>
      </c>
      <c r="AV1480" s="1" t="n">
        <v>-76.476242</v>
      </c>
      <c r="AW1480" s="1" t="n">
        <v>-62.83707</v>
      </c>
      <c r="AX1480" s="1" t="n">
        <v>-56.730022</v>
      </c>
      <c r="AY1480" s="1" t="n">
        <v>-76.849754</v>
      </c>
      <c r="AZ1480" s="1" t="n">
        <v>-67.655853</v>
      </c>
      <c r="BA1480" s="1" t="n">
        <v>-63.169403</v>
      </c>
      <c r="BB1480" s="1" t="n">
        <v>-72.046562</v>
      </c>
      <c r="BC1480" s="1" t="n">
        <v>-56.053055</v>
      </c>
      <c r="BD1480" s="1" t="n">
        <v>-56.554543</v>
      </c>
      <c r="BE1480" s="1" t="n">
        <v>-58.110336</v>
      </c>
      <c r="BF1480" s="1" t="n">
        <v>-63.587555</v>
      </c>
      <c r="BG1480" s="1" t="n">
        <v>-63.391682</v>
      </c>
      <c r="BH1480" s="1" t="n">
        <v>-58.944469</v>
      </c>
      <c r="BI1480" s="1" t="n">
        <v>-60.813263</v>
      </c>
      <c r="BJ1480" s="1" t="n">
        <v>-64.367836</v>
      </c>
      <c r="BK1480" s="1" t="n">
        <v>-58.971954</v>
      </c>
      <c r="BL1480" s="1" t="n">
        <v>-72.592201</v>
      </c>
      <c r="BM1480" s="1" t="n">
        <v>-55.889072</v>
      </c>
      <c r="BN1480" s="1" t="n">
        <v>-68.515945</v>
      </c>
      <c r="BO1480" s="1" t="n">
        <v>-70.920158</v>
      </c>
      <c r="BP1480" s="1" t="n">
        <v>-63.635017</v>
      </c>
      <c r="BQ1480" s="1" t="n">
        <v>-75.544197</v>
      </c>
      <c r="BR1480" s="1" t="n">
        <v>-77.566811</v>
      </c>
      <c r="BS1480" s="1" t="n">
        <v>-53.977913</v>
      </c>
      <c r="BT1480" s="1" t="n">
        <v>-71.083954</v>
      </c>
      <c r="BU1480" s="1" t="n">
        <v>-69.408142</v>
      </c>
      <c r="BV1480" s="1" t="n">
        <v>-78.433578</v>
      </c>
      <c r="BW1480" s="1" t="n">
        <v>-60.836464</v>
      </c>
      <c r="BX1480" s="1" t="n">
        <v>-67.107536</v>
      </c>
      <c r="BY1480" s="1" t="n">
        <v>-62.007504</v>
      </c>
      <c r="BZ1480" s="1" t="n">
        <v>-68.888596</v>
      </c>
      <c r="CA1480" s="1" t="n">
        <v>-59.845818</v>
      </c>
      <c r="CB1480" s="1" t="n">
        <v>-66.446938</v>
      </c>
      <c r="CC1480" s="1" t="n">
        <v>-53.902493</v>
      </c>
      <c r="CD1480" s="1" t="n">
        <v>-81.643387</v>
      </c>
      <c r="CE1480" s="1" t="n">
        <v>-75.358856</v>
      </c>
      <c r="CF1480" s="1" t="n">
        <v>-63.949005</v>
      </c>
      <c r="CG1480" s="1" t="n">
        <v>-66.687302</v>
      </c>
      <c r="CH1480" s="1" t="n">
        <v>-64.765564</v>
      </c>
      <c r="CI1480" s="1" t="n">
        <v>-69.218201</v>
      </c>
      <c r="CJ1480" s="1" t="n">
        <v>-65.940079</v>
      </c>
      <c r="CK1480" s="1" t="n">
        <v>-74.940781</v>
      </c>
      <c r="CL1480" s="1" t="n">
        <v>-76.121887</v>
      </c>
      <c r="CM1480" s="1" t="n">
        <v>-75.386566</v>
      </c>
      <c r="CN1480" s="1" t="n">
        <v>-66.892632</v>
      </c>
      <c r="CO1480" s="1" t="n">
        <v>-67.030121</v>
      </c>
      <c r="CP1480" s="1" t="n">
        <v>-81.76548</v>
      </c>
      <c r="CQ1480" s="1" t="n">
        <v>-62.977669</v>
      </c>
      <c r="CR1480" s="1" t="n">
        <v>-68.196342</v>
      </c>
      <c r="CS1480" s="1" t="n">
        <v>-61.619839</v>
      </c>
    </row>
    <row r="1481" customFormat="false" ht="13.2" hidden="false" customHeight="false" outlineLevel="0" collapsed="false">
      <c r="A1481" s="1" t="n">
        <f aca="false">A1480+0.5</f>
        <v>740</v>
      </c>
      <c r="B1481" s="1" t="n">
        <v>-71.371124</v>
      </c>
      <c r="C1481" s="1" t="n">
        <v>-66.562508</v>
      </c>
      <c r="D1481" s="1" t="n">
        <v>-85.113159</v>
      </c>
      <c r="E1481" s="1" t="n">
        <v>-69.359085</v>
      </c>
      <c r="F1481" s="1" t="n">
        <v>-67.803947</v>
      </c>
      <c r="G1481" s="1" t="n">
        <v>-57.510509</v>
      </c>
      <c r="H1481" s="1" t="n">
        <v>-77.953568</v>
      </c>
      <c r="I1481" s="1" t="n">
        <v>-58.86932</v>
      </c>
      <c r="J1481" s="1" t="n">
        <v>-64.944702</v>
      </c>
      <c r="K1481" s="1" t="n">
        <v>-78.537529</v>
      </c>
      <c r="L1481" s="1" t="n">
        <v>-60.022568</v>
      </c>
      <c r="M1481" s="1" t="n">
        <v>-69.337471</v>
      </c>
      <c r="N1481" s="1" t="n">
        <v>-62.619179</v>
      </c>
      <c r="O1481" s="1" t="n">
        <v>-61.530426</v>
      </c>
      <c r="P1481" s="1" t="n">
        <v>-63.43663</v>
      </c>
      <c r="Q1481" s="1" t="n">
        <v>-55.190998</v>
      </c>
      <c r="R1481" s="1" t="n">
        <v>-64.329918</v>
      </c>
      <c r="S1481" s="1" t="n">
        <v>-63.883762</v>
      </c>
      <c r="T1481" s="1" t="n">
        <v>-69.749016</v>
      </c>
      <c r="U1481" s="1" t="n">
        <v>-63.730286</v>
      </c>
      <c r="V1481" s="1" t="n">
        <v>-71.64283</v>
      </c>
      <c r="W1481" s="1" t="n">
        <v>-61.11097</v>
      </c>
      <c r="X1481" s="1" t="n">
        <v>-77.385292</v>
      </c>
      <c r="Y1481" s="1" t="n">
        <v>-67.627548</v>
      </c>
      <c r="Z1481" s="1" t="n">
        <v>-70.386551</v>
      </c>
      <c r="AA1481" s="1" t="n">
        <v>-59.713493</v>
      </c>
      <c r="AB1481" s="1" t="n">
        <v>-59.833492</v>
      </c>
      <c r="AC1481" s="1" t="n">
        <v>-65.472862</v>
      </c>
      <c r="AD1481" s="1" t="n">
        <v>-69.694695</v>
      </c>
      <c r="AE1481" s="1" t="n">
        <v>-67.922928</v>
      </c>
      <c r="AF1481" s="1" t="n">
        <v>-57.475224</v>
      </c>
      <c r="AG1481" s="1" t="n">
        <v>-74.876648</v>
      </c>
      <c r="AH1481" s="1" t="n">
        <v>-57.743294</v>
      </c>
      <c r="AI1481" s="1" t="n">
        <v>-73.44075</v>
      </c>
      <c r="AJ1481" s="1" t="n">
        <v>-64.924194</v>
      </c>
      <c r="AK1481" s="1" t="n">
        <v>-63.316345</v>
      </c>
      <c r="AL1481" s="1" t="n">
        <v>-63.653595</v>
      </c>
      <c r="AM1481" s="1" t="n">
        <v>-61.986691</v>
      </c>
      <c r="AN1481" s="1" t="n">
        <v>-62.287155</v>
      </c>
      <c r="AO1481" s="1" t="n">
        <v>-62.23143</v>
      </c>
      <c r="AP1481" s="1" t="n">
        <v>-64.282715</v>
      </c>
      <c r="AQ1481" s="1" t="n">
        <v>-69.171402</v>
      </c>
      <c r="AR1481" s="1" t="n">
        <v>-57.352352</v>
      </c>
      <c r="AS1481" s="1" t="n">
        <v>-71.416908</v>
      </c>
      <c r="AT1481" s="1" t="n">
        <v>-63.667713</v>
      </c>
      <c r="AU1481" s="1" t="n">
        <v>-62.273769</v>
      </c>
      <c r="AV1481" s="1" t="n">
        <v>-74.095146</v>
      </c>
      <c r="AW1481" s="1" t="n">
        <v>-63.029663</v>
      </c>
      <c r="AX1481" s="1" t="n">
        <v>-56.73568</v>
      </c>
      <c r="AY1481" s="1" t="n">
        <v>-77.410973</v>
      </c>
      <c r="AZ1481" s="1" t="n">
        <v>-68.570709</v>
      </c>
      <c r="BA1481" s="1" t="n">
        <v>-63.096375</v>
      </c>
      <c r="BB1481" s="1" t="n">
        <v>-71.763367</v>
      </c>
      <c r="BC1481" s="1" t="n">
        <v>-55.758545</v>
      </c>
      <c r="BD1481" s="1" t="n">
        <v>-56.57637</v>
      </c>
      <c r="BE1481" s="1" t="n">
        <v>-58.366467</v>
      </c>
      <c r="BF1481" s="1" t="n">
        <v>-63.644775</v>
      </c>
      <c r="BG1481" s="1" t="n">
        <v>-63.343868</v>
      </c>
      <c r="BH1481" s="1" t="n">
        <v>-59.157043</v>
      </c>
      <c r="BI1481" s="1" t="n">
        <v>-60.09153</v>
      </c>
      <c r="BJ1481" s="1" t="n">
        <v>-64.589676</v>
      </c>
      <c r="BK1481" s="1" t="n">
        <v>-59.199314</v>
      </c>
      <c r="BL1481" s="1" t="n">
        <v>-72.150146</v>
      </c>
      <c r="BM1481" s="1" t="n">
        <v>-55.639107</v>
      </c>
      <c r="BN1481" s="1" t="n">
        <v>-68.430794</v>
      </c>
      <c r="BO1481" s="1" t="n">
        <v>-72.364479</v>
      </c>
      <c r="BP1481" s="1" t="n">
        <v>-63.606102</v>
      </c>
      <c r="BQ1481" s="1" t="n">
        <v>-76.656357</v>
      </c>
      <c r="BR1481" s="1" t="n">
        <v>-76.833786</v>
      </c>
      <c r="BS1481" s="1" t="n">
        <v>-54.276428</v>
      </c>
      <c r="BT1481" s="1" t="n">
        <v>-70.118889</v>
      </c>
      <c r="BU1481" s="1" t="n">
        <v>-69.887962</v>
      </c>
      <c r="BV1481" s="1" t="n">
        <v>-79.814995</v>
      </c>
      <c r="BW1481" s="1" t="n">
        <v>-60.555344</v>
      </c>
      <c r="BX1481" s="1" t="n">
        <v>-68.631958</v>
      </c>
      <c r="BY1481" s="1" t="n">
        <v>-61.788589</v>
      </c>
      <c r="BZ1481" s="1" t="n">
        <v>-68.672729</v>
      </c>
      <c r="CA1481" s="1" t="n">
        <v>-59.99247</v>
      </c>
      <c r="CB1481" s="1" t="n">
        <v>-66.672531</v>
      </c>
      <c r="CC1481" s="1" t="n">
        <v>-53.968239</v>
      </c>
      <c r="CD1481" s="1" t="n">
        <v>-81.969521</v>
      </c>
      <c r="CE1481" s="1" t="n">
        <v>-75.033112</v>
      </c>
      <c r="CF1481" s="1" t="n">
        <v>-63.713985</v>
      </c>
      <c r="CG1481" s="1" t="n">
        <v>-67.04776</v>
      </c>
      <c r="CH1481" s="1" t="n">
        <v>-64.302559</v>
      </c>
      <c r="CI1481" s="1" t="n">
        <v>-70.274773</v>
      </c>
      <c r="CJ1481" s="1" t="n">
        <v>-65.76886</v>
      </c>
      <c r="CK1481" s="1" t="n">
        <v>-76.845695</v>
      </c>
      <c r="CL1481" s="1" t="n">
        <v>-76.178131</v>
      </c>
      <c r="CM1481" s="1" t="n">
        <v>-73.45961</v>
      </c>
      <c r="CN1481" s="1" t="n">
        <v>-66.787529</v>
      </c>
      <c r="CO1481" s="1" t="n">
        <v>-66.53447</v>
      </c>
      <c r="CP1481" s="1" t="n">
        <v>-84.949432</v>
      </c>
      <c r="CQ1481" s="1" t="n">
        <v>-63.342453</v>
      </c>
      <c r="CR1481" s="1" t="n">
        <v>-68.886139</v>
      </c>
      <c r="CS1481" s="1" t="n">
        <v>-61.919518</v>
      </c>
    </row>
    <row r="1482" customFormat="false" ht="13.2" hidden="false" customHeight="false" outlineLevel="0" collapsed="false">
      <c r="A1482" s="1" t="n">
        <f aca="false">A1481+0.5</f>
        <v>740.5</v>
      </c>
      <c r="B1482" s="1" t="n">
        <v>-71.928627</v>
      </c>
      <c r="C1482" s="1" t="n">
        <v>-66.391266</v>
      </c>
      <c r="D1482" s="1" t="n">
        <v>-83.826508</v>
      </c>
      <c r="E1482" s="1" t="n">
        <v>-69.02919</v>
      </c>
      <c r="F1482" s="1" t="n">
        <v>-67.420616</v>
      </c>
      <c r="G1482" s="1" t="n">
        <v>-57.858131</v>
      </c>
      <c r="H1482" s="1" t="n">
        <v>-77.936356</v>
      </c>
      <c r="I1482" s="1" t="n">
        <v>-58.684635</v>
      </c>
      <c r="J1482" s="1" t="n">
        <v>-64.989151</v>
      </c>
      <c r="K1482" s="1" t="n">
        <v>-77.812935</v>
      </c>
      <c r="L1482" s="1" t="n">
        <v>-59.885368</v>
      </c>
      <c r="M1482" s="1" t="n">
        <v>-70.09156</v>
      </c>
      <c r="N1482" s="1" t="n">
        <v>-62.853512</v>
      </c>
      <c r="O1482" s="1" t="n">
        <v>-61.582275</v>
      </c>
      <c r="P1482" s="1" t="n">
        <v>-63.642845</v>
      </c>
      <c r="Q1482" s="1" t="n">
        <v>-55.320492</v>
      </c>
      <c r="R1482" s="1" t="n">
        <v>-64.481819</v>
      </c>
      <c r="S1482" s="1" t="n">
        <v>-64.125114</v>
      </c>
      <c r="T1482" s="1" t="n">
        <v>-70.645012</v>
      </c>
      <c r="U1482" s="1" t="n">
        <v>-63.840759</v>
      </c>
      <c r="V1482" s="1" t="n">
        <v>-71.170151</v>
      </c>
      <c r="W1482" s="1" t="n">
        <v>-61.336136</v>
      </c>
      <c r="X1482" s="1" t="n">
        <v>-76.935814</v>
      </c>
      <c r="Y1482" s="1" t="n">
        <v>-67.445343</v>
      </c>
      <c r="Z1482" s="1" t="n">
        <v>-70.407043</v>
      </c>
      <c r="AA1482" s="1" t="n">
        <v>-60.38179</v>
      </c>
      <c r="AB1482" s="1" t="n">
        <v>-60.03582</v>
      </c>
      <c r="AC1482" s="1" t="n">
        <v>-66.003029</v>
      </c>
      <c r="AD1482" s="1" t="n">
        <v>-69.353806</v>
      </c>
      <c r="AE1482" s="1" t="n">
        <v>-67.678436</v>
      </c>
      <c r="AF1482" s="1" t="n">
        <v>-57.706112</v>
      </c>
      <c r="AG1482" s="1" t="n">
        <v>-74.157181</v>
      </c>
      <c r="AH1482" s="1" t="n">
        <v>-57.652454</v>
      </c>
      <c r="AI1482" s="1" t="n">
        <v>-73.955475</v>
      </c>
      <c r="AJ1482" s="1" t="n">
        <v>-65.684448</v>
      </c>
      <c r="AK1482" s="1" t="n">
        <v>-63.403893</v>
      </c>
      <c r="AL1482" s="1" t="n">
        <v>-63.144753</v>
      </c>
      <c r="AM1482" s="1" t="n">
        <v>-61.84708</v>
      </c>
      <c r="AN1482" s="1" t="n">
        <v>-62.094872</v>
      </c>
      <c r="AO1482" s="1" t="n">
        <v>-62.347149</v>
      </c>
      <c r="AP1482" s="1" t="n">
        <v>-64.163681</v>
      </c>
      <c r="AQ1482" s="1" t="n">
        <v>-70.207336</v>
      </c>
      <c r="AR1482" s="1" t="n">
        <v>-57.471764</v>
      </c>
      <c r="AS1482" s="1" t="n">
        <v>-70.511444</v>
      </c>
      <c r="AT1482" s="1" t="n">
        <v>-63.764652</v>
      </c>
      <c r="AU1482" s="1" t="n">
        <v>-62.292477</v>
      </c>
      <c r="AV1482" s="1" t="n">
        <v>-72.410995</v>
      </c>
      <c r="AW1482" s="1" t="n">
        <v>-63.078758</v>
      </c>
      <c r="AX1482" s="1" t="n">
        <v>-56.726498</v>
      </c>
      <c r="AY1482" s="1" t="n">
        <v>-77.056015</v>
      </c>
      <c r="AZ1482" s="1" t="n">
        <v>-69.649864</v>
      </c>
      <c r="BA1482" s="1" t="n">
        <v>-62.95443</v>
      </c>
      <c r="BB1482" s="1" t="n">
        <v>-71.260788</v>
      </c>
      <c r="BC1482" s="1" t="n">
        <v>-55.519371</v>
      </c>
      <c r="BD1482" s="1" t="n">
        <v>-56.858288</v>
      </c>
      <c r="BE1482" s="1" t="n">
        <v>-58.676487</v>
      </c>
      <c r="BF1482" s="1" t="n">
        <v>-63.430172</v>
      </c>
      <c r="BG1482" s="1" t="n">
        <v>-63.268005</v>
      </c>
      <c r="BH1482" s="1" t="n">
        <v>-59.434845</v>
      </c>
      <c r="BI1482" s="1" t="n">
        <v>-59.583786</v>
      </c>
      <c r="BJ1482" s="1" t="n">
        <v>-64.856308</v>
      </c>
      <c r="BK1482" s="1" t="n">
        <v>-59.544388</v>
      </c>
      <c r="BL1482" s="1" t="n">
        <v>-71.39241</v>
      </c>
      <c r="BM1482" s="1" t="n">
        <v>-55.410496</v>
      </c>
      <c r="BN1482" s="1" t="n">
        <v>-68.20446</v>
      </c>
      <c r="BO1482" s="1" t="n">
        <v>-73.496719</v>
      </c>
      <c r="BP1482" s="1" t="n">
        <v>-63.241543</v>
      </c>
      <c r="BQ1482" s="1" t="n">
        <v>-77.481827</v>
      </c>
      <c r="BR1482" s="1" t="n">
        <v>-75.635597</v>
      </c>
      <c r="BS1482" s="1" t="n">
        <v>-54.594757</v>
      </c>
      <c r="BT1482" s="1" t="n">
        <v>-68.995941</v>
      </c>
      <c r="BU1482" s="1" t="n">
        <v>-70.097977</v>
      </c>
      <c r="BV1482" s="1" t="n">
        <v>-81.003418</v>
      </c>
      <c r="BW1482" s="1" t="n">
        <v>-60.096291</v>
      </c>
      <c r="BX1482" s="1" t="n">
        <v>-70.621513</v>
      </c>
      <c r="BY1482" s="1" t="n">
        <v>-61.419456</v>
      </c>
      <c r="BZ1482" s="1" t="n">
        <v>-68.631798</v>
      </c>
      <c r="CA1482" s="1" t="n">
        <v>-60.197086</v>
      </c>
      <c r="CB1482" s="1" t="n">
        <v>-67.566841</v>
      </c>
      <c r="CC1482" s="1" t="n">
        <v>-53.920727</v>
      </c>
      <c r="CD1482" s="1" t="n">
        <v>-81.247467</v>
      </c>
      <c r="CE1482" s="1" t="n">
        <v>-74.892792</v>
      </c>
      <c r="CF1482" s="1" t="n">
        <v>-63.502884</v>
      </c>
      <c r="CG1482" s="1" t="n">
        <v>-67.176056</v>
      </c>
      <c r="CH1482" s="1" t="n">
        <v>-64.08873</v>
      </c>
      <c r="CI1482" s="1" t="n">
        <v>-71.337738</v>
      </c>
      <c r="CJ1482" s="1" t="n">
        <v>-65.482849</v>
      </c>
      <c r="CK1482" s="1" t="n">
        <v>-79.839561</v>
      </c>
      <c r="CL1482" s="1" t="n">
        <v>-76.934502</v>
      </c>
      <c r="CM1482" s="1" t="n">
        <v>-72.050537</v>
      </c>
      <c r="CN1482" s="1" t="n">
        <v>-67.241501</v>
      </c>
      <c r="CO1482" s="1" t="n">
        <v>-65.952896</v>
      </c>
      <c r="CP1482" s="1" t="n">
        <v>-87.497032</v>
      </c>
      <c r="CQ1482" s="1" t="n">
        <v>-63.742886</v>
      </c>
      <c r="CR1482" s="1" t="n">
        <v>-69.782776</v>
      </c>
      <c r="CS1482" s="1" t="n">
        <v>-62.134991</v>
      </c>
    </row>
    <row r="1483" customFormat="false" ht="13.2" hidden="false" customHeight="false" outlineLevel="0" collapsed="false">
      <c r="A1483" s="1" t="n">
        <f aca="false">A1482+0.5</f>
        <v>741</v>
      </c>
      <c r="B1483" s="1" t="n">
        <v>-72.716797</v>
      </c>
      <c r="C1483" s="1" t="n">
        <v>-66.122803</v>
      </c>
      <c r="D1483" s="1" t="n">
        <v>-82.604935</v>
      </c>
      <c r="E1483" s="1" t="n">
        <v>-68.952713</v>
      </c>
      <c r="F1483" s="1" t="n">
        <v>-67.043983</v>
      </c>
      <c r="G1483" s="1" t="n">
        <v>-58.275112</v>
      </c>
      <c r="H1483" s="1" t="n">
        <v>-77.355377</v>
      </c>
      <c r="I1483" s="1" t="n">
        <v>-58.518517</v>
      </c>
      <c r="J1483" s="1" t="n">
        <v>-65.071808</v>
      </c>
      <c r="K1483" s="1" t="n">
        <v>-77.062691</v>
      </c>
      <c r="L1483" s="1" t="n">
        <v>-59.677998</v>
      </c>
      <c r="M1483" s="1" t="n">
        <v>-70.984451</v>
      </c>
      <c r="N1483" s="1" t="n">
        <v>-63.045769</v>
      </c>
      <c r="O1483" s="1" t="n">
        <v>-61.689308</v>
      </c>
      <c r="P1483" s="1" t="n">
        <v>-63.903244</v>
      </c>
      <c r="Q1483" s="1" t="n">
        <v>-55.453804</v>
      </c>
      <c r="R1483" s="1" t="n">
        <v>-64.582535</v>
      </c>
      <c r="S1483" s="1" t="n">
        <v>-64.474098</v>
      </c>
      <c r="T1483" s="1" t="n">
        <v>-71.556488</v>
      </c>
      <c r="U1483" s="1" t="n">
        <v>-63.934093</v>
      </c>
      <c r="V1483" s="1" t="n">
        <v>-71.087784</v>
      </c>
      <c r="W1483" s="1" t="n">
        <v>-61.351166</v>
      </c>
      <c r="X1483" s="1" t="n">
        <v>-75.75145</v>
      </c>
      <c r="Y1483" s="1" t="n">
        <v>-67.188377</v>
      </c>
      <c r="Z1483" s="1" t="n">
        <v>-70.362328</v>
      </c>
      <c r="AA1483" s="1" t="n">
        <v>-60.964935</v>
      </c>
      <c r="AB1483" s="1" t="n">
        <v>-60.263752</v>
      </c>
      <c r="AC1483" s="1" t="n">
        <v>-66.422974</v>
      </c>
      <c r="AD1483" s="1" t="n">
        <v>-69.016335</v>
      </c>
      <c r="AE1483" s="1" t="n">
        <v>-67.237251</v>
      </c>
      <c r="AF1483" s="1" t="n">
        <v>-57.953915</v>
      </c>
      <c r="AG1483" s="1" t="n">
        <v>-73.26535</v>
      </c>
      <c r="AH1483" s="1" t="n">
        <v>-57.609619</v>
      </c>
      <c r="AI1483" s="1" t="n">
        <v>-74.379227</v>
      </c>
      <c r="AJ1483" s="1" t="n">
        <v>-66.278175</v>
      </c>
      <c r="AK1483" s="1" t="n">
        <v>-63.463455</v>
      </c>
      <c r="AL1483" s="1" t="n">
        <v>-62.852539</v>
      </c>
      <c r="AM1483" s="1" t="n">
        <v>-62.056076</v>
      </c>
      <c r="AN1483" s="1" t="n">
        <v>-61.44611</v>
      </c>
      <c r="AO1483" s="1" t="n">
        <v>-62.259907</v>
      </c>
      <c r="AP1483" s="1" t="n">
        <v>-64.114716</v>
      </c>
      <c r="AQ1483" s="1" t="n">
        <v>-70.889206</v>
      </c>
      <c r="AR1483" s="1" t="n">
        <v>-57.360767</v>
      </c>
      <c r="AS1483" s="1" t="n">
        <v>-68.998009</v>
      </c>
      <c r="AT1483" s="1" t="n">
        <v>-63.824684</v>
      </c>
      <c r="AU1483" s="1" t="n">
        <v>-62.346443</v>
      </c>
      <c r="AV1483" s="1" t="n">
        <v>-71.44133</v>
      </c>
      <c r="AW1483" s="1" t="n">
        <v>-63.145874</v>
      </c>
      <c r="AX1483" s="1" t="n">
        <v>-56.687275</v>
      </c>
      <c r="AY1483" s="1" t="n">
        <v>-75.673676</v>
      </c>
      <c r="AZ1483" s="1" t="n">
        <v>-71.233093</v>
      </c>
      <c r="BA1483" s="1" t="n">
        <v>-62.946072</v>
      </c>
      <c r="BB1483" s="1" t="n">
        <v>-70.550125</v>
      </c>
      <c r="BC1483" s="1" t="n">
        <v>-55.374203</v>
      </c>
      <c r="BD1483" s="1" t="n">
        <v>-57.436939</v>
      </c>
      <c r="BE1483" s="1" t="n">
        <v>-58.941235</v>
      </c>
      <c r="BF1483" s="1" t="n">
        <v>-63.292587</v>
      </c>
      <c r="BG1483" s="1" t="n">
        <v>-63.088135</v>
      </c>
      <c r="BH1483" s="1" t="n">
        <v>-59.843361</v>
      </c>
      <c r="BI1483" s="1" t="n">
        <v>-59.405792</v>
      </c>
      <c r="BJ1483" s="1" t="n">
        <v>-64.947769</v>
      </c>
      <c r="BK1483" s="1" t="n">
        <v>-59.967995</v>
      </c>
      <c r="BL1483" s="1" t="n">
        <v>-70.747459</v>
      </c>
      <c r="BM1483" s="1" t="n">
        <v>-55.232849</v>
      </c>
      <c r="BN1483" s="1" t="n">
        <v>-67.81488</v>
      </c>
      <c r="BO1483" s="1" t="n">
        <v>-73.791328</v>
      </c>
      <c r="BP1483" s="1" t="n">
        <v>-62.818546</v>
      </c>
      <c r="BQ1483" s="1" t="n">
        <v>-77.769043</v>
      </c>
      <c r="BR1483" s="1" t="n">
        <v>-75.076492</v>
      </c>
      <c r="BS1483" s="1" t="n">
        <v>-54.789726</v>
      </c>
      <c r="BT1483" s="1" t="n">
        <v>-68.428772</v>
      </c>
      <c r="BU1483" s="1" t="n">
        <v>-69.468262</v>
      </c>
      <c r="BV1483" s="1" t="n">
        <v>-83.000244</v>
      </c>
      <c r="BW1483" s="1" t="n">
        <v>-59.504501</v>
      </c>
      <c r="BX1483" s="1" t="n">
        <v>-72.572556</v>
      </c>
      <c r="BY1483" s="1" t="n">
        <v>-60.899578</v>
      </c>
      <c r="BZ1483" s="1" t="n">
        <v>-68.50946</v>
      </c>
      <c r="CA1483" s="1" t="n">
        <v>-60.486626</v>
      </c>
      <c r="CB1483" s="1" t="n">
        <v>-68.175392</v>
      </c>
      <c r="CC1483" s="1" t="n">
        <v>-53.85223</v>
      </c>
      <c r="CD1483" s="1" t="n">
        <v>-80.292175</v>
      </c>
      <c r="CE1483" s="1" t="n">
        <v>-74.951454</v>
      </c>
      <c r="CF1483" s="1" t="n">
        <v>-63.294685</v>
      </c>
      <c r="CG1483" s="1" t="n">
        <v>-67.175819</v>
      </c>
      <c r="CH1483" s="1" t="n">
        <v>-63.938923</v>
      </c>
      <c r="CI1483" s="1" t="n">
        <v>-72.717064</v>
      </c>
      <c r="CJ1483" s="1" t="n">
        <v>-65.313278</v>
      </c>
      <c r="CK1483" s="1" t="n">
        <v>-83.440514</v>
      </c>
      <c r="CL1483" s="1" t="n">
        <v>-77.341049</v>
      </c>
      <c r="CM1483" s="1" t="n">
        <v>-71.083435</v>
      </c>
      <c r="CN1483" s="1" t="n">
        <v>-67.181931</v>
      </c>
      <c r="CO1483" s="1" t="n">
        <v>-65.35611</v>
      </c>
      <c r="CP1483" s="1" t="n">
        <v>-87.020462</v>
      </c>
      <c r="CQ1483" s="1" t="n">
        <v>-64.342735</v>
      </c>
      <c r="CR1483" s="1" t="n">
        <v>-70.172745</v>
      </c>
      <c r="CS1483" s="1" t="n">
        <v>-62.195122</v>
      </c>
    </row>
    <row r="1484" customFormat="false" ht="13.2" hidden="false" customHeight="false" outlineLevel="0" collapsed="false">
      <c r="A1484" s="1" t="n">
        <f aca="false">A1483+0.5</f>
        <v>741.5</v>
      </c>
      <c r="B1484" s="1" t="n">
        <v>-73.085922</v>
      </c>
      <c r="C1484" s="1" t="n">
        <v>-65.746964</v>
      </c>
      <c r="D1484" s="1" t="n">
        <v>-80.891762</v>
      </c>
      <c r="E1484" s="1" t="n">
        <v>-68.799408</v>
      </c>
      <c r="F1484" s="1" t="n">
        <v>-66.70092</v>
      </c>
      <c r="G1484" s="1" t="n">
        <v>-58.615681</v>
      </c>
      <c r="H1484" s="1" t="n">
        <v>-77.03875</v>
      </c>
      <c r="I1484" s="1" t="n">
        <v>-58.341393</v>
      </c>
      <c r="J1484" s="1" t="n">
        <v>-65.100449</v>
      </c>
      <c r="K1484" s="1" t="n">
        <v>-75.703209</v>
      </c>
      <c r="L1484" s="1" t="n">
        <v>-59.398735</v>
      </c>
      <c r="M1484" s="1" t="n">
        <v>-72.206741</v>
      </c>
      <c r="N1484" s="1" t="n">
        <v>-63.230576</v>
      </c>
      <c r="O1484" s="1" t="n">
        <v>-61.812431</v>
      </c>
      <c r="P1484" s="1" t="n">
        <v>-64.266373</v>
      </c>
      <c r="Q1484" s="1" t="n">
        <v>-55.643219</v>
      </c>
      <c r="R1484" s="1" t="n">
        <v>-64.560196</v>
      </c>
      <c r="S1484" s="1" t="n">
        <v>-64.478058</v>
      </c>
      <c r="T1484" s="1" t="n">
        <v>-72.242897</v>
      </c>
      <c r="U1484" s="1" t="n">
        <v>-63.926109</v>
      </c>
      <c r="V1484" s="1" t="n">
        <v>-71.487915</v>
      </c>
      <c r="W1484" s="1" t="n">
        <v>-61.295849</v>
      </c>
      <c r="X1484" s="1" t="n">
        <v>-74.472778</v>
      </c>
      <c r="Y1484" s="1" t="n">
        <v>-67.004616</v>
      </c>
      <c r="Z1484" s="1" t="n">
        <v>-70.303986</v>
      </c>
      <c r="AA1484" s="1" t="n">
        <v>-61.449989</v>
      </c>
      <c r="AB1484" s="1" t="n">
        <v>-60.445118</v>
      </c>
      <c r="AC1484" s="1" t="n">
        <v>-66.486359</v>
      </c>
      <c r="AD1484" s="1" t="n">
        <v>-68.592285</v>
      </c>
      <c r="AE1484" s="1" t="n">
        <v>-66.717293</v>
      </c>
      <c r="AF1484" s="1" t="n">
        <v>-58.147087</v>
      </c>
      <c r="AG1484" s="1" t="n">
        <v>-72.811134</v>
      </c>
      <c r="AH1484" s="1" t="n">
        <v>-57.574692</v>
      </c>
      <c r="AI1484" s="1" t="n">
        <v>-74.326843</v>
      </c>
      <c r="AJ1484" s="1" t="n">
        <v>-66.431587</v>
      </c>
      <c r="AK1484" s="1" t="n">
        <v>-63.512085</v>
      </c>
      <c r="AL1484" s="1" t="n">
        <v>-62.784916</v>
      </c>
      <c r="AM1484" s="1" t="n">
        <v>-62.619202</v>
      </c>
      <c r="AN1484" s="1" t="n">
        <v>-60.498589</v>
      </c>
      <c r="AO1484" s="1" t="n">
        <v>-61.997253</v>
      </c>
      <c r="AP1484" s="1" t="n">
        <v>-64.077507</v>
      </c>
      <c r="AQ1484" s="1" t="n">
        <v>-71.716469</v>
      </c>
      <c r="AR1484" s="1" t="n">
        <v>-56.986839</v>
      </c>
      <c r="AS1484" s="1" t="n">
        <v>-67.391212</v>
      </c>
      <c r="AT1484" s="1" t="n">
        <v>-63.842827</v>
      </c>
      <c r="AU1484" s="1" t="n">
        <v>-62.613731</v>
      </c>
      <c r="AV1484" s="1" t="n">
        <v>-71.207687</v>
      </c>
      <c r="AW1484" s="1" t="n">
        <v>-63.087803</v>
      </c>
      <c r="AX1484" s="1" t="n">
        <v>-56.630653</v>
      </c>
      <c r="AY1484" s="1" t="n">
        <v>-74.478516</v>
      </c>
      <c r="AZ1484" s="1" t="n">
        <v>-73.119957</v>
      </c>
      <c r="BA1484" s="1" t="n">
        <v>-62.917557</v>
      </c>
      <c r="BB1484" s="1" t="n">
        <v>-69.531776</v>
      </c>
      <c r="BC1484" s="1" t="n">
        <v>-55.309837</v>
      </c>
      <c r="BD1484" s="1" t="n">
        <v>-58.382626</v>
      </c>
      <c r="BE1484" s="1" t="n">
        <v>-59.197105</v>
      </c>
      <c r="BF1484" s="1" t="n">
        <v>-63.096813</v>
      </c>
      <c r="BG1484" s="1" t="n">
        <v>-62.811554</v>
      </c>
      <c r="BH1484" s="1" t="n">
        <v>-60.318985</v>
      </c>
      <c r="BI1484" s="1" t="n">
        <v>-59.426254</v>
      </c>
      <c r="BJ1484" s="1" t="n">
        <v>-64.806755</v>
      </c>
      <c r="BK1484" s="1" t="n">
        <v>-60.439468</v>
      </c>
      <c r="BL1484" s="1" t="n">
        <v>-70.680176</v>
      </c>
      <c r="BM1484" s="1" t="n">
        <v>-55.130043</v>
      </c>
      <c r="BN1484" s="1" t="n">
        <v>-67.305099</v>
      </c>
      <c r="BO1484" s="1" t="n">
        <v>-73.441246</v>
      </c>
      <c r="BP1484" s="1" t="n">
        <v>-62.371979</v>
      </c>
      <c r="BQ1484" s="1" t="n">
        <v>-77.671227</v>
      </c>
      <c r="BR1484" s="1" t="n">
        <v>-74.653748</v>
      </c>
      <c r="BS1484" s="1" t="n">
        <v>-54.796936</v>
      </c>
      <c r="BT1484" s="1" t="n">
        <v>-68.706902</v>
      </c>
      <c r="BU1484" s="1" t="n">
        <v>-68.229736</v>
      </c>
      <c r="BV1484" s="1" t="n">
        <v>-85.291405</v>
      </c>
      <c r="BW1484" s="1" t="n">
        <v>-59.056297</v>
      </c>
      <c r="BX1484" s="1" t="n">
        <v>-73.450714</v>
      </c>
      <c r="BY1484" s="1" t="n">
        <v>-60.389046</v>
      </c>
      <c r="BZ1484" s="1" t="n">
        <v>-68.579643</v>
      </c>
      <c r="CA1484" s="1" t="n">
        <v>-60.704117</v>
      </c>
      <c r="CB1484" s="1" t="n">
        <v>-68.364494</v>
      </c>
      <c r="CC1484" s="1" t="n">
        <v>-53.753239</v>
      </c>
      <c r="CD1484" s="1" t="n">
        <v>-79.358604</v>
      </c>
      <c r="CE1484" s="1" t="n">
        <v>-75.137184</v>
      </c>
      <c r="CF1484" s="1" t="n">
        <v>-63.012794</v>
      </c>
      <c r="CG1484" s="1" t="n">
        <v>-67.259483</v>
      </c>
      <c r="CH1484" s="1" t="n">
        <v>-64.009689</v>
      </c>
      <c r="CI1484" s="1" t="n">
        <v>-73.935143</v>
      </c>
      <c r="CJ1484" s="1" t="n">
        <v>-65.211189</v>
      </c>
      <c r="CK1484" s="1" t="n">
        <v>-85.504578</v>
      </c>
      <c r="CL1484" s="1" t="n">
        <v>-77.80925</v>
      </c>
      <c r="CM1484" s="1" t="n">
        <v>-70.377533</v>
      </c>
      <c r="CN1484" s="1" t="n">
        <v>-66.217438</v>
      </c>
      <c r="CO1484" s="1" t="n">
        <v>-64.832146</v>
      </c>
      <c r="CP1484" s="1" t="n">
        <v>-85.669907</v>
      </c>
      <c r="CQ1484" s="1" t="n">
        <v>-64.931992</v>
      </c>
      <c r="CR1484" s="1" t="n">
        <v>-70.148697</v>
      </c>
      <c r="CS1484" s="1" t="n">
        <v>-62.191738</v>
      </c>
    </row>
    <row r="1485" customFormat="false" ht="13.2" hidden="false" customHeight="false" outlineLevel="0" collapsed="false">
      <c r="A1485" s="1" t="n">
        <f aca="false">A1484+0.5</f>
        <v>742</v>
      </c>
      <c r="B1485" s="1" t="n">
        <v>-73.631599</v>
      </c>
      <c r="C1485" s="1" t="n">
        <v>-65.528458</v>
      </c>
      <c r="D1485" s="1" t="n">
        <v>-79.89669</v>
      </c>
      <c r="E1485" s="1" t="n">
        <v>-68.615509</v>
      </c>
      <c r="F1485" s="1" t="n">
        <v>-66.58622</v>
      </c>
      <c r="G1485" s="1" t="n">
        <v>-58.8727</v>
      </c>
      <c r="H1485" s="1" t="n">
        <v>-77.38649</v>
      </c>
      <c r="I1485" s="1" t="n">
        <v>-58.209591</v>
      </c>
      <c r="J1485" s="1" t="n">
        <v>-65.116798</v>
      </c>
      <c r="K1485" s="1" t="n">
        <v>-74.190926</v>
      </c>
      <c r="L1485" s="1" t="n">
        <v>-59.269783</v>
      </c>
      <c r="M1485" s="1" t="n">
        <v>-73.649452</v>
      </c>
      <c r="N1485" s="1" t="n">
        <v>-63.436455</v>
      </c>
      <c r="O1485" s="1" t="n">
        <v>-62.069992</v>
      </c>
      <c r="P1485" s="1" t="n">
        <v>-64.834091</v>
      </c>
      <c r="Q1485" s="1" t="n">
        <v>-55.794365</v>
      </c>
      <c r="R1485" s="1" t="n">
        <v>-64.533348</v>
      </c>
      <c r="S1485" s="1" t="n">
        <v>-64.504868</v>
      </c>
      <c r="T1485" s="1" t="n">
        <v>-72.268059</v>
      </c>
      <c r="U1485" s="1" t="n">
        <v>-63.955151</v>
      </c>
      <c r="V1485" s="1" t="n">
        <v>-72.209457</v>
      </c>
      <c r="W1485" s="1" t="n">
        <v>-61.152847</v>
      </c>
      <c r="X1485" s="1" t="n">
        <v>-73.257706</v>
      </c>
      <c r="Y1485" s="1" t="n">
        <v>-66.750801</v>
      </c>
      <c r="Z1485" s="1" t="n">
        <v>-70.249115</v>
      </c>
      <c r="AA1485" s="1" t="n">
        <v>-61.852783</v>
      </c>
      <c r="AB1485" s="1" t="n">
        <v>-60.732998</v>
      </c>
      <c r="AC1485" s="1" t="n">
        <v>-66.43055</v>
      </c>
      <c r="AD1485" s="1" t="n">
        <v>-68.29364</v>
      </c>
      <c r="AE1485" s="1" t="n">
        <v>-66.361534</v>
      </c>
      <c r="AF1485" s="1" t="n">
        <v>-58.301777</v>
      </c>
      <c r="AG1485" s="1" t="n">
        <v>-73.027435</v>
      </c>
      <c r="AH1485" s="1" t="n">
        <v>-57.591545</v>
      </c>
      <c r="AI1485" s="1" t="n">
        <v>-74.74855</v>
      </c>
      <c r="AJ1485" s="1" t="n">
        <v>-66.385391</v>
      </c>
      <c r="AK1485" s="1" t="n">
        <v>-63.324303</v>
      </c>
      <c r="AL1485" s="1" t="n">
        <v>-63.00985</v>
      </c>
      <c r="AM1485" s="1" t="n">
        <v>-63.36586</v>
      </c>
      <c r="AN1485" s="1" t="n">
        <v>-59.821976</v>
      </c>
      <c r="AO1485" s="1" t="n">
        <v>-61.61013</v>
      </c>
      <c r="AP1485" s="1" t="n">
        <v>-63.99786</v>
      </c>
      <c r="AQ1485" s="1" t="n">
        <v>-71.718353</v>
      </c>
      <c r="AR1485" s="1" t="n">
        <v>-56.501907</v>
      </c>
      <c r="AS1485" s="1" t="n">
        <v>-65.844376</v>
      </c>
      <c r="AT1485" s="1" t="n">
        <v>-63.760887</v>
      </c>
      <c r="AU1485" s="1" t="n">
        <v>-63.118099</v>
      </c>
      <c r="AV1485" s="1" t="n">
        <v>-71.745667</v>
      </c>
      <c r="AW1485" s="1" t="n">
        <v>-62.997879</v>
      </c>
      <c r="AX1485" s="1" t="n">
        <v>-56.563454</v>
      </c>
      <c r="AY1485" s="1" t="n">
        <v>-73.77594</v>
      </c>
      <c r="AZ1485" s="1" t="n">
        <v>-74.510262</v>
      </c>
      <c r="BA1485" s="1" t="n">
        <v>-62.931717</v>
      </c>
      <c r="BB1485" s="1" t="n">
        <v>-68.832962</v>
      </c>
      <c r="BC1485" s="1" t="n">
        <v>-55.335587</v>
      </c>
      <c r="BD1485" s="1" t="n">
        <v>-59.554871</v>
      </c>
      <c r="BE1485" s="1" t="n">
        <v>-59.487148</v>
      </c>
      <c r="BF1485" s="1" t="n">
        <v>-63.241524</v>
      </c>
      <c r="BG1485" s="1" t="n">
        <v>-62.589001</v>
      </c>
      <c r="BH1485" s="1" t="n">
        <v>-60.758511</v>
      </c>
      <c r="BI1485" s="1" t="n">
        <v>-59.48093</v>
      </c>
      <c r="BJ1485" s="1" t="n">
        <v>-64.596909</v>
      </c>
      <c r="BK1485" s="1" t="n">
        <v>-60.920948</v>
      </c>
      <c r="BL1485" s="1" t="n">
        <v>-71.181992</v>
      </c>
      <c r="BM1485" s="1" t="n">
        <v>-55.118671</v>
      </c>
      <c r="BN1485" s="1" t="n">
        <v>-66.963188</v>
      </c>
      <c r="BO1485" s="1" t="n">
        <v>-72.640045</v>
      </c>
      <c r="BP1485" s="1" t="n">
        <v>-62.240738</v>
      </c>
      <c r="BQ1485" s="1" t="n">
        <v>-76.729904</v>
      </c>
      <c r="BR1485" s="1" t="n">
        <v>-74.486603</v>
      </c>
      <c r="BS1485" s="1" t="n">
        <v>-54.713165</v>
      </c>
      <c r="BT1485" s="1" t="n">
        <v>-70.191498</v>
      </c>
      <c r="BU1485" s="1" t="n">
        <v>-66.706619</v>
      </c>
      <c r="BV1485" s="1" t="n">
        <v>-85.172455</v>
      </c>
      <c r="BW1485" s="1" t="n">
        <v>-58.723736</v>
      </c>
      <c r="BX1485" s="1" t="n">
        <v>-72.754326</v>
      </c>
      <c r="BY1485" s="1" t="n">
        <v>-60.005257</v>
      </c>
      <c r="BZ1485" s="1" t="n">
        <v>-68.368195</v>
      </c>
      <c r="CA1485" s="1" t="n">
        <v>-60.763176</v>
      </c>
      <c r="CB1485" s="1" t="n">
        <v>-67.915596</v>
      </c>
      <c r="CC1485" s="1" t="n">
        <v>-53.692699</v>
      </c>
      <c r="CD1485" s="1" t="n">
        <v>-78.73616</v>
      </c>
      <c r="CE1485" s="1" t="n">
        <v>-75.395615</v>
      </c>
      <c r="CF1485" s="1" t="n">
        <v>-63.001579</v>
      </c>
      <c r="CG1485" s="1" t="n">
        <v>-67.234894</v>
      </c>
      <c r="CH1485" s="1" t="n">
        <v>-64.260193</v>
      </c>
      <c r="CI1485" s="1" t="n">
        <v>-74.985626</v>
      </c>
      <c r="CJ1485" s="1" t="n">
        <v>-65.19323</v>
      </c>
      <c r="CK1485" s="1" t="n">
        <v>-85.643471</v>
      </c>
      <c r="CL1485" s="1" t="n">
        <v>-77.272705</v>
      </c>
      <c r="CM1485" s="1" t="n">
        <v>-69.878578</v>
      </c>
      <c r="CN1485" s="1" t="n">
        <v>-64.590233</v>
      </c>
      <c r="CO1485" s="1" t="n">
        <v>-64.57756</v>
      </c>
      <c r="CP1485" s="1" t="n">
        <v>-83.991585</v>
      </c>
      <c r="CQ1485" s="1" t="n">
        <v>-65.448776</v>
      </c>
      <c r="CR1485" s="1" t="n">
        <v>-70.382935</v>
      </c>
      <c r="CS1485" s="1" t="n">
        <v>-62.16301</v>
      </c>
    </row>
    <row r="1486" customFormat="false" ht="13.2" hidden="false" customHeight="false" outlineLevel="0" collapsed="false">
      <c r="A1486" s="1" t="n">
        <f aca="false">A1485+0.5</f>
        <v>742.5</v>
      </c>
      <c r="B1486" s="1" t="n">
        <v>-73.952415</v>
      </c>
      <c r="C1486" s="1" t="n">
        <v>-65.301758</v>
      </c>
      <c r="D1486" s="1" t="n">
        <v>-79.015579</v>
      </c>
      <c r="E1486" s="1" t="n">
        <v>-68.504082</v>
      </c>
      <c r="F1486" s="1" t="n">
        <v>-66.639885</v>
      </c>
      <c r="G1486" s="1" t="n">
        <v>-59.06266</v>
      </c>
      <c r="H1486" s="1" t="n">
        <v>-78.800476</v>
      </c>
      <c r="I1486" s="1" t="n">
        <v>-58.12418</v>
      </c>
      <c r="J1486" s="1" t="n">
        <v>-65.168068</v>
      </c>
      <c r="K1486" s="1" t="n">
        <v>-72.506104</v>
      </c>
      <c r="L1486" s="1" t="n">
        <v>-59.255184</v>
      </c>
      <c r="M1486" s="1" t="n">
        <v>-75.5205</v>
      </c>
      <c r="N1486" s="1" t="n">
        <v>-63.443848</v>
      </c>
      <c r="O1486" s="1" t="n">
        <v>-62.356148</v>
      </c>
      <c r="P1486" s="1" t="n">
        <v>-65.238724</v>
      </c>
      <c r="Q1486" s="1" t="n">
        <v>-55.883652</v>
      </c>
      <c r="R1486" s="1" t="n">
        <v>-64.472069</v>
      </c>
      <c r="S1486" s="1" t="n">
        <v>-64.546654</v>
      </c>
      <c r="T1486" s="1" t="n">
        <v>-71.808228</v>
      </c>
      <c r="U1486" s="1" t="n">
        <v>-63.943291</v>
      </c>
      <c r="V1486" s="1" t="n">
        <v>-72.869286</v>
      </c>
      <c r="W1486" s="1" t="n">
        <v>-60.948963</v>
      </c>
      <c r="X1486" s="1" t="n">
        <v>-72.339218</v>
      </c>
      <c r="Y1486" s="1" t="n">
        <v>-66.712318</v>
      </c>
      <c r="Z1486" s="1" t="n">
        <v>-70.226898</v>
      </c>
      <c r="AA1486" s="1" t="n">
        <v>-62.261017</v>
      </c>
      <c r="AB1486" s="1" t="n">
        <v>-61.23531</v>
      </c>
      <c r="AC1486" s="1" t="n">
        <v>-66.324051</v>
      </c>
      <c r="AD1486" s="1" t="n">
        <v>-68.160561</v>
      </c>
      <c r="AE1486" s="1" t="n">
        <v>-65.991692</v>
      </c>
      <c r="AF1486" s="1" t="n">
        <v>-58.499023</v>
      </c>
      <c r="AG1486" s="1" t="n">
        <v>-73.334869</v>
      </c>
      <c r="AH1486" s="1" t="n">
        <v>-57.632454</v>
      </c>
      <c r="AI1486" s="1" t="n">
        <v>-75.128983</v>
      </c>
      <c r="AJ1486" s="1" t="n">
        <v>-66.131317</v>
      </c>
      <c r="AK1486" s="1" t="n">
        <v>-63.136211</v>
      </c>
      <c r="AL1486" s="1" t="n">
        <v>-63.244171</v>
      </c>
      <c r="AM1486" s="1" t="n">
        <v>-63.938938</v>
      </c>
      <c r="AN1486" s="1" t="n">
        <v>-59.443287</v>
      </c>
      <c r="AO1486" s="1" t="n">
        <v>-61.29425</v>
      </c>
      <c r="AP1486" s="1" t="n">
        <v>-63.810242</v>
      </c>
      <c r="AQ1486" s="1" t="n">
        <v>-72.005592</v>
      </c>
      <c r="AR1486" s="1" t="n">
        <v>-56.034401</v>
      </c>
      <c r="AS1486" s="1" t="n">
        <v>-64.659439</v>
      </c>
      <c r="AT1486" s="1" t="n">
        <v>-63.679161</v>
      </c>
      <c r="AU1486" s="1" t="n">
        <v>-63.885387</v>
      </c>
      <c r="AV1486" s="1" t="n">
        <v>-73.083527</v>
      </c>
      <c r="AW1486" s="1" t="n">
        <v>-62.908535</v>
      </c>
      <c r="AX1486" s="1" t="n">
        <v>-56.508469</v>
      </c>
      <c r="AY1486" s="1" t="n">
        <v>-73.087631</v>
      </c>
      <c r="AZ1486" s="1" t="n">
        <v>-74.92543</v>
      </c>
      <c r="BA1486" s="1" t="n">
        <v>-62.812057</v>
      </c>
      <c r="BB1486" s="1" t="n">
        <v>-68.505829</v>
      </c>
      <c r="BC1486" s="1" t="n">
        <v>-55.379364</v>
      </c>
      <c r="BD1486" s="1" t="n">
        <v>-60.679432</v>
      </c>
      <c r="BE1486" s="1" t="n">
        <v>-59.800163</v>
      </c>
      <c r="BF1486" s="1" t="n">
        <v>-63.340706</v>
      </c>
      <c r="BG1486" s="1" t="n">
        <v>-62.348618</v>
      </c>
      <c r="BH1486" s="1" t="n">
        <v>-61.103722</v>
      </c>
      <c r="BI1486" s="1" t="n">
        <v>-59.543259</v>
      </c>
      <c r="BJ1486" s="1" t="n">
        <v>-64.598709</v>
      </c>
      <c r="BK1486" s="1" t="n">
        <v>-61.491165</v>
      </c>
      <c r="BL1486" s="1" t="n">
        <v>-72.208939</v>
      </c>
      <c r="BM1486" s="1" t="n">
        <v>-55.143532</v>
      </c>
      <c r="BN1486" s="1" t="n">
        <v>-66.595215</v>
      </c>
      <c r="BO1486" s="1" t="n">
        <v>-72.342796</v>
      </c>
      <c r="BP1486" s="1" t="n">
        <v>-62.38279</v>
      </c>
      <c r="BQ1486" s="1" t="n">
        <v>-75.862648</v>
      </c>
      <c r="BR1486" s="1" t="n">
        <v>-74.014755</v>
      </c>
      <c r="BS1486" s="1" t="n">
        <v>-54.618057</v>
      </c>
      <c r="BT1486" s="1" t="n">
        <v>-72.515518</v>
      </c>
      <c r="BU1486" s="1" t="n">
        <v>-65.313881</v>
      </c>
      <c r="BV1486" s="1" t="n">
        <v>-84.980637</v>
      </c>
      <c r="BW1486" s="1" t="n">
        <v>-58.632629</v>
      </c>
      <c r="BX1486" s="1" t="n">
        <v>-71.198151</v>
      </c>
      <c r="BY1486" s="1" t="n">
        <v>-59.860073</v>
      </c>
      <c r="BZ1486" s="1" t="n">
        <v>-68.374535</v>
      </c>
      <c r="CA1486" s="1" t="n">
        <v>-60.765377</v>
      </c>
      <c r="CB1486" s="1" t="n">
        <v>-66.920639</v>
      </c>
      <c r="CC1486" s="1" t="n">
        <v>-53.631775</v>
      </c>
      <c r="CD1486" s="1" t="n">
        <v>-78.296036</v>
      </c>
      <c r="CE1486" s="1" t="n">
        <v>-76.093292</v>
      </c>
      <c r="CF1486" s="1" t="n">
        <v>-63.082161</v>
      </c>
      <c r="CG1486" s="1" t="n">
        <v>-67.194656</v>
      </c>
      <c r="CH1486" s="1" t="n">
        <v>-64.803833</v>
      </c>
      <c r="CI1486" s="1" t="n">
        <v>-74.957451</v>
      </c>
      <c r="CJ1486" s="1" t="n">
        <v>-65.177872</v>
      </c>
      <c r="CK1486" s="1" t="n">
        <v>-84.172752</v>
      </c>
      <c r="CL1486" s="1" t="n">
        <v>-76.16684</v>
      </c>
      <c r="CM1486" s="1" t="n">
        <v>-69.318459</v>
      </c>
      <c r="CN1486" s="1" t="n">
        <v>-62.546837</v>
      </c>
      <c r="CO1486" s="1" t="n">
        <v>-64.610741</v>
      </c>
      <c r="CP1486" s="1" t="n">
        <v>-82.601128</v>
      </c>
      <c r="CQ1486" s="1" t="n">
        <v>-65.885742</v>
      </c>
      <c r="CR1486" s="1" t="n">
        <v>-71.039032</v>
      </c>
      <c r="CS1486" s="1" t="n">
        <v>-62.233921</v>
      </c>
    </row>
    <row r="1487" customFormat="false" ht="13.2" hidden="false" customHeight="false" outlineLevel="0" collapsed="false">
      <c r="A1487" s="1" t="n">
        <f aca="false">A1486+0.5</f>
        <v>743</v>
      </c>
      <c r="B1487" s="1" t="n">
        <v>-73.89164</v>
      </c>
      <c r="C1487" s="1" t="n">
        <v>-65.256729</v>
      </c>
      <c r="D1487" s="1" t="n">
        <v>-77.905205</v>
      </c>
      <c r="E1487" s="1" t="n">
        <v>-68.266594</v>
      </c>
      <c r="F1487" s="1" t="n">
        <v>-66.759033</v>
      </c>
      <c r="G1487" s="1" t="n">
        <v>-59.201202</v>
      </c>
      <c r="H1487" s="1" t="n">
        <v>-80.575043</v>
      </c>
      <c r="I1487" s="1" t="n">
        <v>-58.073601</v>
      </c>
      <c r="J1487" s="1" t="n">
        <v>-65.258492</v>
      </c>
      <c r="K1487" s="1" t="n">
        <v>-70.993378</v>
      </c>
      <c r="L1487" s="1" t="n">
        <v>-59.454185</v>
      </c>
      <c r="M1487" s="1" t="n">
        <v>-77.671806</v>
      </c>
      <c r="N1487" s="1" t="n">
        <v>-63.53014</v>
      </c>
      <c r="O1487" s="1" t="n">
        <v>-62.581642</v>
      </c>
      <c r="P1487" s="1" t="n">
        <v>-65.386436</v>
      </c>
      <c r="Q1487" s="1" t="n">
        <v>-56.020889</v>
      </c>
      <c r="R1487" s="1" t="n">
        <v>-64.317642</v>
      </c>
      <c r="S1487" s="1" t="n">
        <v>-64.679558</v>
      </c>
      <c r="T1487" s="1" t="n">
        <v>-70.878708</v>
      </c>
      <c r="U1487" s="1" t="n">
        <v>-64.011719</v>
      </c>
      <c r="V1487" s="1" t="n">
        <v>-73.662003</v>
      </c>
      <c r="W1487" s="1" t="n">
        <v>-60.727203</v>
      </c>
      <c r="X1487" s="1" t="n">
        <v>-71.288673</v>
      </c>
      <c r="Y1487" s="1" t="n">
        <v>-66.933182</v>
      </c>
      <c r="Z1487" s="1" t="n">
        <v>-70.112297</v>
      </c>
      <c r="AA1487" s="1" t="n">
        <v>-62.77446</v>
      </c>
      <c r="AB1487" s="1" t="n">
        <v>-61.776218</v>
      </c>
      <c r="AC1487" s="1" t="n">
        <v>-66.298889</v>
      </c>
      <c r="AD1487" s="1" t="n">
        <v>-68.146515</v>
      </c>
      <c r="AE1487" s="1" t="n">
        <v>-65.968163</v>
      </c>
      <c r="AF1487" s="1" t="n">
        <v>-58.570419</v>
      </c>
      <c r="AG1487" s="1" t="n">
        <v>-73.415421</v>
      </c>
      <c r="AH1487" s="1" t="n">
        <v>-57.651489</v>
      </c>
      <c r="AI1487" s="1" t="n">
        <v>-75.637932</v>
      </c>
      <c r="AJ1487" s="1" t="n">
        <v>-65.914093</v>
      </c>
      <c r="AK1487" s="1" t="n">
        <v>-62.93428</v>
      </c>
      <c r="AL1487" s="1" t="n">
        <v>-63.435692</v>
      </c>
      <c r="AM1487" s="1" t="n">
        <v>-64.037125</v>
      </c>
      <c r="AN1487" s="1" t="n">
        <v>-59.526855</v>
      </c>
      <c r="AO1487" s="1" t="n">
        <v>-60.976135</v>
      </c>
      <c r="AP1487" s="1" t="n">
        <v>-63.464283</v>
      </c>
      <c r="AQ1487" s="1" t="n">
        <v>-72.493523</v>
      </c>
      <c r="AR1487" s="1" t="n">
        <v>-55.707546</v>
      </c>
      <c r="AS1487" s="1" t="n">
        <v>-63.707615</v>
      </c>
      <c r="AT1487" s="1" t="n">
        <v>-63.643028</v>
      </c>
      <c r="AU1487" s="1" t="n">
        <v>-64.539375</v>
      </c>
      <c r="AV1487" s="1" t="n">
        <v>-74.610298</v>
      </c>
      <c r="AW1487" s="1" t="n">
        <v>-62.884975</v>
      </c>
      <c r="AX1487" s="1" t="n">
        <v>-56.507668</v>
      </c>
      <c r="AY1487" s="1" t="n">
        <v>-72.475388</v>
      </c>
      <c r="AZ1487" s="1" t="n">
        <v>-74.332047</v>
      </c>
      <c r="BA1487" s="1" t="n">
        <v>-62.799297</v>
      </c>
      <c r="BB1487" s="1" t="n">
        <v>-68.534729</v>
      </c>
      <c r="BC1487" s="1" t="n">
        <v>-55.474468</v>
      </c>
      <c r="BD1487" s="1" t="n">
        <v>-61.305244</v>
      </c>
      <c r="BE1487" s="1" t="n">
        <v>-60.011765</v>
      </c>
      <c r="BF1487" s="1" t="n">
        <v>-63.4333</v>
      </c>
      <c r="BG1487" s="1" t="n">
        <v>-62.164669</v>
      </c>
      <c r="BH1487" s="1" t="n">
        <v>-61.371994</v>
      </c>
      <c r="BI1487" s="1" t="n">
        <v>-59.537941</v>
      </c>
      <c r="BJ1487" s="1" t="n">
        <v>-64.584846</v>
      </c>
      <c r="BK1487" s="1" t="n">
        <v>-62.01638</v>
      </c>
      <c r="BL1487" s="1" t="n">
        <v>-72.962196</v>
      </c>
      <c r="BM1487" s="1" t="n">
        <v>-55.103703</v>
      </c>
      <c r="BN1487" s="1" t="n">
        <v>-66.378601</v>
      </c>
      <c r="BO1487" s="1" t="n">
        <v>-72.740746</v>
      </c>
      <c r="BP1487" s="1" t="n">
        <v>-62.789909</v>
      </c>
      <c r="BQ1487" s="1" t="n">
        <v>-75.387009</v>
      </c>
      <c r="BR1487" s="1" t="n">
        <v>-73.525856</v>
      </c>
      <c r="BS1487" s="1" t="n">
        <v>-54.523243</v>
      </c>
      <c r="BT1487" s="1" t="n">
        <v>-74.380699</v>
      </c>
      <c r="BU1487" s="1" t="n">
        <v>-64.396866</v>
      </c>
      <c r="BV1487" s="1" t="n">
        <v>-83.94165</v>
      </c>
      <c r="BW1487" s="1" t="n">
        <v>-58.676132</v>
      </c>
      <c r="BX1487" s="1" t="n">
        <v>-69.098412</v>
      </c>
      <c r="BY1487" s="1" t="n">
        <v>-59.947735</v>
      </c>
      <c r="BZ1487" s="1" t="n">
        <v>-68.175949</v>
      </c>
      <c r="CA1487" s="1" t="n">
        <v>-60.811764</v>
      </c>
      <c r="CB1487" s="1" t="n">
        <v>-65.880371</v>
      </c>
      <c r="CC1487" s="1" t="n">
        <v>-53.644108</v>
      </c>
      <c r="CD1487" s="1" t="n">
        <v>-78.173965</v>
      </c>
      <c r="CE1487" s="1" t="n">
        <v>-76.635941</v>
      </c>
      <c r="CF1487" s="1" t="n">
        <v>-63.299431</v>
      </c>
      <c r="CG1487" s="1" t="n">
        <v>-67.179573</v>
      </c>
      <c r="CH1487" s="1" t="n">
        <v>-65.444565</v>
      </c>
      <c r="CI1487" s="1" t="n">
        <v>-73.786774</v>
      </c>
      <c r="CJ1487" s="1" t="n">
        <v>-65.060463</v>
      </c>
      <c r="CK1487" s="1" t="n">
        <v>-81.610275</v>
      </c>
      <c r="CL1487" s="1" t="n">
        <v>-74.492989</v>
      </c>
      <c r="CM1487" s="1" t="n">
        <v>-68.826248</v>
      </c>
      <c r="CN1487" s="1" t="n">
        <v>-60.797592</v>
      </c>
      <c r="CO1487" s="1" t="n">
        <v>-65.00145</v>
      </c>
      <c r="CP1487" s="1" t="n">
        <v>-81.199417</v>
      </c>
      <c r="CQ1487" s="1" t="n">
        <v>-66.269302</v>
      </c>
      <c r="CR1487" s="1" t="n">
        <v>-71.911499</v>
      </c>
      <c r="CS1487" s="1" t="n">
        <v>-62.425514</v>
      </c>
    </row>
    <row r="1488" customFormat="false" ht="13.2" hidden="false" customHeight="false" outlineLevel="0" collapsed="false">
      <c r="A1488" s="1" t="n">
        <f aca="false">A1487+0.5</f>
        <v>743.5</v>
      </c>
      <c r="B1488" s="1" t="n">
        <v>-73.708946</v>
      </c>
      <c r="C1488" s="1" t="n">
        <v>-65.320236</v>
      </c>
      <c r="D1488" s="1" t="n">
        <v>-76.879898</v>
      </c>
      <c r="E1488" s="1" t="n">
        <v>-68.178734</v>
      </c>
      <c r="F1488" s="1" t="n">
        <v>-67.029266</v>
      </c>
      <c r="G1488" s="1" t="n">
        <v>-59.224819</v>
      </c>
      <c r="H1488" s="1" t="n">
        <v>-82.534706</v>
      </c>
      <c r="I1488" s="1" t="n">
        <v>-58.047222</v>
      </c>
      <c r="J1488" s="1" t="n">
        <v>-65.413048</v>
      </c>
      <c r="K1488" s="1" t="n">
        <v>-69.732216</v>
      </c>
      <c r="L1488" s="1" t="n">
        <v>-59.756477</v>
      </c>
      <c r="M1488" s="1" t="n">
        <v>-79.314438</v>
      </c>
      <c r="N1488" s="1" t="n">
        <v>-63.627083</v>
      </c>
      <c r="O1488" s="1" t="n">
        <v>-62.941166</v>
      </c>
      <c r="P1488" s="1" t="n">
        <v>-65.246666</v>
      </c>
      <c r="Q1488" s="1" t="n">
        <v>-56.117157</v>
      </c>
      <c r="R1488" s="1" t="n">
        <v>-64.148895</v>
      </c>
      <c r="S1488" s="1" t="n">
        <v>-64.752945</v>
      </c>
      <c r="T1488" s="1" t="n">
        <v>-69.93956</v>
      </c>
      <c r="U1488" s="1" t="n">
        <v>-64.08046</v>
      </c>
      <c r="V1488" s="1" t="n">
        <v>-74.810036</v>
      </c>
      <c r="W1488" s="1" t="n">
        <v>-60.56126</v>
      </c>
      <c r="X1488" s="1" t="n">
        <v>-70.618423</v>
      </c>
      <c r="Y1488" s="1" t="n">
        <v>-67.235031</v>
      </c>
      <c r="Z1488" s="1" t="n">
        <v>-69.86985</v>
      </c>
      <c r="AA1488" s="1" t="n">
        <v>-63.434395</v>
      </c>
      <c r="AB1488" s="1" t="n">
        <v>-62.207291</v>
      </c>
      <c r="AC1488" s="1" t="n">
        <v>-66.496948</v>
      </c>
      <c r="AD1488" s="1" t="n">
        <v>-68.05291</v>
      </c>
      <c r="AE1488" s="1" t="n">
        <v>-66.205284</v>
      </c>
      <c r="AF1488" s="1" t="n">
        <v>-58.544304</v>
      </c>
      <c r="AG1488" s="1" t="n">
        <v>-73.490173</v>
      </c>
      <c r="AH1488" s="1" t="n">
        <v>-57.680851</v>
      </c>
      <c r="AI1488" s="1" t="n">
        <v>-75.895699</v>
      </c>
      <c r="AJ1488" s="1" t="n">
        <v>-65.910629</v>
      </c>
      <c r="AK1488" s="1" t="n">
        <v>-62.757111</v>
      </c>
      <c r="AL1488" s="1" t="n">
        <v>-63.546303</v>
      </c>
      <c r="AM1488" s="1" t="n">
        <v>-63.589066</v>
      </c>
      <c r="AN1488" s="1" t="n">
        <v>-59.952526</v>
      </c>
      <c r="AO1488" s="1" t="n">
        <v>-60.840691</v>
      </c>
      <c r="AP1488" s="1" t="n">
        <v>-62.979122</v>
      </c>
      <c r="AQ1488" s="1" t="n">
        <v>-72.936752</v>
      </c>
      <c r="AR1488" s="1" t="n">
        <v>-55.500141</v>
      </c>
      <c r="AS1488" s="1" t="n">
        <v>-62.92746</v>
      </c>
      <c r="AT1488" s="1" t="n">
        <v>-63.575378</v>
      </c>
      <c r="AU1488" s="1" t="n">
        <v>-65.016083</v>
      </c>
      <c r="AV1488" s="1" t="n">
        <v>-74.932594</v>
      </c>
      <c r="AW1488" s="1" t="n">
        <v>-62.940922</v>
      </c>
      <c r="AX1488" s="1" t="n">
        <v>-56.597237</v>
      </c>
      <c r="AY1488" s="1" t="n">
        <v>-72.025665</v>
      </c>
      <c r="AZ1488" s="1" t="n">
        <v>-73.286919</v>
      </c>
      <c r="BA1488" s="1" t="n">
        <v>-62.634567</v>
      </c>
      <c r="BB1488" s="1" t="n">
        <v>-68.743515</v>
      </c>
      <c r="BC1488" s="1" t="n">
        <v>-55.577946</v>
      </c>
      <c r="BD1488" s="1" t="n">
        <v>-61.29789</v>
      </c>
      <c r="BE1488" s="1" t="n">
        <v>-60.123142</v>
      </c>
      <c r="BF1488" s="1" t="n">
        <v>-63.422127</v>
      </c>
      <c r="BG1488" s="1" t="n">
        <v>-62.043232</v>
      </c>
      <c r="BH1488" s="1" t="n">
        <v>-61.446285</v>
      </c>
      <c r="BI1488" s="1" t="n">
        <v>-59.466576</v>
      </c>
      <c r="BJ1488" s="1" t="n">
        <v>-64.734741</v>
      </c>
      <c r="BK1488" s="1" t="n">
        <v>-62.403011</v>
      </c>
      <c r="BL1488" s="1" t="n">
        <v>-72.864388</v>
      </c>
      <c r="BM1488" s="1" t="n">
        <v>-55.046967</v>
      </c>
      <c r="BN1488" s="1" t="n">
        <v>-66.424286</v>
      </c>
      <c r="BO1488" s="1" t="n">
        <v>-73.52182</v>
      </c>
      <c r="BP1488" s="1" t="n">
        <v>-63.163712</v>
      </c>
      <c r="BQ1488" s="1" t="n">
        <v>-75.543411</v>
      </c>
      <c r="BR1488" s="1" t="n">
        <v>-73.448418</v>
      </c>
      <c r="BS1488" s="1" t="n">
        <v>-54.510513</v>
      </c>
      <c r="BT1488" s="1" t="n">
        <v>-75.099861</v>
      </c>
      <c r="BU1488" s="1" t="n">
        <v>-63.944744</v>
      </c>
      <c r="BV1488" s="1" t="n">
        <v>-82.846451</v>
      </c>
      <c r="BW1488" s="1" t="n">
        <v>-58.771904</v>
      </c>
      <c r="BX1488" s="1" t="n">
        <v>-67.312065</v>
      </c>
      <c r="BY1488" s="1" t="n">
        <v>-60.324875</v>
      </c>
      <c r="BZ1488" s="1" t="n">
        <v>-68.040154</v>
      </c>
      <c r="CA1488" s="1" t="n">
        <v>-60.897808</v>
      </c>
      <c r="CB1488" s="1" t="n">
        <v>-65.286133</v>
      </c>
      <c r="CC1488" s="1" t="n">
        <v>-53.654655</v>
      </c>
      <c r="CD1488" s="1" t="n">
        <v>-78.203499</v>
      </c>
      <c r="CE1488" s="1" t="n">
        <v>-77.082375</v>
      </c>
      <c r="CF1488" s="1" t="n">
        <v>-63.562317</v>
      </c>
      <c r="CG1488" s="1" t="n">
        <v>-67.074997</v>
      </c>
      <c r="CH1488" s="1" t="n">
        <v>-66.20166</v>
      </c>
      <c r="CI1488" s="1" t="n">
        <v>-72.151077</v>
      </c>
      <c r="CJ1488" s="1" t="n">
        <v>-64.784912</v>
      </c>
      <c r="CK1488" s="1" t="n">
        <v>-79.598312</v>
      </c>
      <c r="CL1488" s="1" t="n">
        <v>-73.088669</v>
      </c>
      <c r="CM1488" s="1" t="n">
        <v>-68.483971</v>
      </c>
      <c r="CN1488" s="1" t="n">
        <v>-59.807449</v>
      </c>
      <c r="CO1488" s="1" t="n">
        <v>-65.746201</v>
      </c>
      <c r="CP1488" s="1" t="n">
        <v>-80.357857</v>
      </c>
      <c r="CQ1488" s="1" t="n">
        <v>-66.407829</v>
      </c>
      <c r="CR1488" s="1" t="n">
        <v>-73.12542</v>
      </c>
      <c r="CS1488" s="1" t="n">
        <v>-62.743011</v>
      </c>
    </row>
    <row r="1489" customFormat="false" ht="13.2" hidden="false" customHeight="false" outlineLevel="0" collapsed="false">
      <c r="A1489" s="1" t="n">
        <f aca="false">A1488+0.5</f>
        <v>744</v>
      </c>
      <c r="B1489" s="1" t="n">
        <v>-73.609413</v>
      </c>
      <c r="C1489" s="1" t="n">
        <v>-65.495232</v>
      </c>
      <c r="D1489" s="1" t="n">
        <v>-76.432243</v>
      </c>
      <c r="E1489" s="1" t="n">
        <v>-68.155968</v>
      </c>
      <c r="F1489" s="1" t="n">
        <v>-67.32814</v>
      </c>
      <c r="G1489" s="1" t="n">
        <v>-59.201374</v>
      </c>
      <c r="H1489" s="1" t="n">
        <v>-83.544266</v>
      </c>
      <c r="I1489" s="1" t="n">
        <v>-58.070507</v>
      </c>
      <c r="J1489" s="1" t="n">
        <v>-65.712151</v>
      </c>
      <c r="K1489" s="1" t="n">
        <v>-69.026497</v>
      </c>
      <c r="L1489" s="1" t="n">
        <v>-60.05085</v>
      </c>
      <c r="M1489" s="1" t="n">
        <v>-81.231934</v>
      </c>
      <c r="N1489" s="1" t="n">
        <v>-63.80695</v>
      </c>
      <c r="O1489" s="1" t="n">
        <v>-63.374313</v>
      </c>
      <c r="P1489" s="1" t="n">
        <v>-64.900146</v>
      </c>
      <c r="Q1489" s="1" t="n">
        <v>-56.155132</v>
      </c>
      <c r="R1489" s="1" t="n">
        <v>-64.042305</v>
      </c>
      <c r="S1489" s="1" t="n">
        <v>-65.015404</v>
      </c>
      <c r="T1489" s="1" t="n">
        <v>-69.089737</v>
      </c>
      <c r="U1489" s="1" t="n">
        <v>-64.372429</v>
      </c>
      <c r="V1489" s="1" t="n">
        <v>-75.679283</v>
      </c>
      <c r="W1489" s="1" t="n">
        <v>-60.299244</v>
      </c>
      <c r="X1489" s="1" t="n">
        <v>-70.31955</v>
      </c>
      <c r="Y1489" s="1" t="n">
        <v>-67.661552</v>
      </c>
      <c r="Z1489" s="1" t="n">
        <v>-69.689285</v>
      </c>
      <c r="AA1489" s="1" t="n">
        <v>-64.17276</v>
      </c>
      <c r="AB1489" s="1" t="n">
        <v>-62.434158</v>
      </c>
      <c r="AC1489" s="1" t="n">
        <v>-66.686546</v>
      </c>
      <c r="AD1489" s="1" t="n">
        <v>-68.007927</v>
      </c>
      <c r="AE1489" s="1" t="n">
        <v>-66.859222</v>
      </c>
      <c r="AF1489" s="1" t="n">
        <v>-58.498306</v>
      </c>
      <c r="AG1489" s="1" t="n">
        <v>-73.067986</v>
      </c>
      <c r="AH1489" s="1" t="n">
        <v>-57.693443</v>
      </c>
      <c r="AI1489" s="1" t="n">
        <v>-75.501572</v>
      </c>
      <c r="AJ1489" s="1" t="n">
        <v>-66.114731</v>
      </c>
      <c r="AK1489" s="1" t="n">
        <v>-62.670971</v>
      </c>
      <c r="AL1489" s="1" t="n">
        <v>-63.409866</v>
      </c>
      <c r="AM1489" s="1" t="n">
        <v>-62.761913</v>
      </c>
      <c r="AN1489" s="1" t="n">
        <v>-60.485085</v>
      </c>
      <c r="AO1489" s="1" t="n">
        <v>-60.830837</v>
      </c>
      <c r="AP1489" s="1" t="n">
        <v>-62.48983</v>
      </c>
      <c r="AQ1489" s="1" t="n">
        <v>-73.486786</v>
      </c>
      <c r="AR1489" s="1" t="n">
        <v>-55.451466</v>
      </c>
      <c r="AS1489" s="1" t="n">
        <v>-62.334686</v>
      </c>
      <c r="AT1489" s="1" t="n">
        <v>-63.543018</v>
      </c>
      <c r="AU1489" s="1" t="n">
        <v>-65.056641</v>
      </c>
      <c r="AV1489" s="1" t="n">
        <v>-73.817764</v>
      </c>
      <c r="AW1489" s="1" t="n">
        <v>-63.166561</v>
      </c>
      <c r="AX1489" s="1" t="n">
        <v>-56.724586</v>
      </c>
      <c r="AY1489" s="1" t="n">
        <v>-71.302307</v>
      </c>
      <c r="AZ1489" s="1" t="n">
        <v>-71.959312</v>
      </c>
      <c r="BA1489" s="1" t="n">
        <v>-62.496521</v>
      </c>
      <c r="BB1489" s="1" t="n">
        <v>-69.372566</v>
      </c>
      <c r="BC1489" s="1" t="n">
        <v>-55.674728</v>
      </c>
      <c r="BD1489" s="1" t="n">
        <v>-60.666752</v>
      </c>
      <c r="BE1489" s="1" t="n">
        <v>-60.008121</v>
      </c>
      <c r="BF1489" s="1" t="n">
        <v>-63.396343</v>
      </c>
      <c r="BG1489" s="1" t="n">
        <v>-62.036953</v>
      </c>
      <c r="BH1489" s="1" t="n">
        <v>-61.588818</v>
      </c>
      <c r="BI1489" s="1" t="n">
        <v>-59.459766</v>
      </c>
      <c r="BJ1489" s="1" t="n">
        <v>-64.999985</v>
      </c>
      <c r="BK1489" s="1" t="n">
        <v>-62.695328</v>
      </c>
      <c r="BL1489" s="1" t="n">
        <v>-71.532021</v>
      </c>
      <c r="BM1489" s="1" t="n">
        <v>-54.94413</v>
      </c>
      <c r="BN1489" s="1" t="n">
        <v>-66.579277</v>
      </c>
      <c r="BO1489" s="1" t="n">
        <v>-74.131691</v>
      </c>
      <c r="BP1489" s="1" t="n">
        <v>-63.449284</v>
      </c>
      <c r="BQ1489" s="1" t="n">
        <v>-75.71534</v>
      </c>
      <c r="BR1489" s="1" t="n">
        <v>-73.45462</v>
      </c>
      <c r="BS1489" s="1" t="n">
        <v>-54.532959</v>
      </c>
      <c r="BT1489" s="1" t="n">
        <v>-74.139908</v>
      </c>
      <c r="BU1489" s="1" t="n">
        <v>-63.853016</v>
      </c>
      <c r="BV1489" s="1" t="n">
        <v>-81.598999</v>
      </c>
      <c r="BW1489" s="1" t="n">
        <v>-58.851875</v>
      </c>
      <c r="BX1489" s="1" t="n">
        <v>-65.943199</v>
      </c>
      <c r="BY1489" s="1" t="n">
        <v>-60.939064</v>
      </c>
      <c r="BZ1489" s="1" t="n">
        <v>-67.804573</v>
      </c>
      <c r="CA1489" s="1" t="n">
        <v>-61.091637</v>
      </c>
      <c r="CB1489" s="1" t="n">
        <v>-65.225784</v>
      </c>
      <c r="CC1489" s="1" t="n">
        <v>-53.687038</v>
      </c>
      <c r="CD1489" s="1" t="n">
        <v>-78.515327</v>
      </c>
      <c r="CE1489" s="1" t="n">
        <v>-77.181923</v>
      </c>
      <c r="CF1489" s="1" t="n">
        <v>-63.876415</v>
      </c>
      <c r="CG1489" s="1" t="n">
        <v>-66.969345</v>
      </c>
      <c r="CH1489" s="1" t="n">
        <v>-66.902634</v>
      </c>
      <c r="CI1489" s="1" t="n">
        <v>-70.487572</v>
      </c>
      <c r="CJ1489" s="1" t="n">
        <v>-64.351067</v>
      </c>
      <c r="CK1489" s="1" t="n">
        <v>-77.919159</v>
      </c>
      <c r="CL1489" s="1" t="n">
        <v>-71.746803</v>
      </c>
      <c r="CM1489" s="1" t="n">
        <v>-68.214081</v>
      </c>
      <c r="CN1489" s="1" t="n">
        <v>-59.483139</v>
      </c>
      <c r="CO1489" s="1" t="n">
        <v>-66.720551</v>
      </c>
      <c r="CP1489" s="1" t="n">
        <v>-79.013748</v>
      </c>
      <c r="CQ1489" s="1" t="n">
        <v>-66.238464</v>
      </c>
      <c r="CR1489" s="1" t="n">
        <v>-74.163269</v>
      </c>
      <c r="CS1489" s="1" t="n">
        <v>-62.962616</v>
      </c>
    </row>
    <row r="1490" customFormat="false" ht="13.2" hidden="false" customHeight="false" outlineLevel="0" collapsed="false">
      <c r="A1490" s="1" t="n">
        <f aca="false">A1489+0.5</f>
        <v>744.5</v>
      </c>
      <c r="B1490" s="1" t="n">
        <v>-73.431137</v>
      </c>
      <c r="C1490" s="1" t="n">
        <v>-65.607491</v>
      </c>
      <c r="D1490" s="1" t="n">
        <v>-75.65036</v>
      </c>
      <c r="E1490" s="1" t="n">
        <v>-68.262367</v>
      </c>
      <c r="F1490" s="1" t="n">
        <v>-67.574722</v>
      </c>
      <c r="G1490" s="1" t="n">
        <v>-59.17625</v>
      </c>
      <c r="H1490" s="1" t="n">
        <v>-84.21273</v>
      </c>
      <c r="I1490" s="1" t="n">
        <v>-58.156189</v>
      </c>
      <c r="J1490" s="1" t="n">
        <v>-66.055695</v>
      </c>
      <c r="K1490" s="1" t="n">
        <v>-69.098412</v>
      </c>
      <c r="L1490" s="1" t="n">
        <v>-59.9408</v>
      </c>
      <c r="M1490" s="1" t="n">
        <v>-83.074409</v>
      </c>
      <c r="N1490" s="1" t="n">
        <v>-64.072739</v>
      </c>
      <c r="O1490" s="1" t="n">
        <v>-63.740944</v>
      </c>
      <c r="P1490" s="1" t="n">
        <v>-64.601738</v>
      </c>
      <c r="Q1490" s="1" t="n">
        <v>-56.177109</v>
      </c>
      <c r="R1490" s="1" t="n">
        <v>-63.901169</v>
      </c>
      <c r="S1490" s="1" t="n">
        <v>-65.269463</v>
      </c>
      <c r="T1490" s="1" t="n">
        <v>-68.281052</v>
      </c>
      <c r="U1490" s="1" t="n">
        <v>-64.702492</v>
      </c>
      <c r="V1490" s="1" t="n">
        <v>-76.302078</v>
      </c>
      <c r="W1490" s="1" t="n">
        <v>-60.060772</v>
      </c>
      <c r="X1490" s="1" t="n">
        <v>-70.08654</v>
      </c>
      <c r="Y1490" s="1" t="n">
        <v>-68.131721</v>
      </c>
      <c r="Z1490" s="1" t="n">
        <v>-69.472679</v>
      </c>
      <c r="AA1490" s="1" t="n">
        <v>-65.078911</v>
      </c>
      <c r="AB1490" s="1" t="n">
        <v>-62.300911</v>
      </c>
      <c r="AC1490" s="1" t="n">
        <v>-66.921844</v>
      </c>
      <c r="AD1490" s="1" t="n">
        <v>-67.82946</v>
      </c>
      <c r="AE1490" s="1" t="n">
        <v>-67.676102</v>
      </c>
      <c r="AF1490" s="1" t="n">
        <v>-58.425957</v>
      </c>
      <c r="AG1490" s="1" t="n">
        <v>-72.355751</v>
      </c>
      <c r="AH1490" s="1" t="n">
        <v>-57.642136</v>
      </c>
      <c r="AI1490" s="1" t="n">
        <v>-74.125282</v>
      </c>
      <c r="AJ1490" s="1" t="n">
        <v>-66.570068</v>
      </c>
      <c r="AK1490" s="1" t="n">
        <v>-62.784073</v>
      </c>
      <c r="AL1490" s="1" t="n">
        <v>-63.219086</v>
      </c>
      <c r="AM1490" s="1" t="n">
        <v>-61.832359</v>
      </c>
      <c r="AN1490" s="1" t="n">
        <v>-60.828201</v>
      </c>
      <c r="AO1490" s="1" t="n">
        <v>-60.822243</v>
      </c>
      <c r="AP1490" s="1" t="n">
        <v>-61.974342</v>
      </c>
      <c r="AQ1490" s="1" t="n">
        <v>-74.510056</v>
      </c>
      <c r="AR1490" s="1" t="n">
        <v>-55.498962</v>
      </c>
      <c r="AS1490" s="1" t="n">
        <v>-61.890335</v>
      </c>
      <c r="AT1490" s="1" t="n">
        <v>-63.581718</v>
      </c>
      <c r="AU1490" s="1" t="n">
        <v>-64.855354</v>
      </c>
      <c r="AV1490" s="1" t="n">
        <v>-71.689178</v>
      </c>
      <c r="AW1490" s="1" t="n">
        <v>-63.425095</v>
      </c>
      <c r="AX1490" s="1" t="n">
        <v>-56.901325</v>
      </c>
      <c r="AY1490" s="1" t="n">
        <v>-70.525833</v>
      </c>
      <c r="AZ1490" s="1" t="n">
        <v>-70.878441</v>
      </c>
      <c r="BA1490" s="1" t="n">
        <v>-62.457832</v>
      </c>
      <c r="BB1490" s="1" t="n">
        <v>-70.119698</v>
      </c>
      <c r="BC1490" s="1" t="n">
        <v>-55.745903</v>
      </c>
      <c r="BD1490" s="1" t="n">
        <v>-59.701252</v>
      </c>
      <c r="BE1490" s="1" t="n">
        <v>-59.846539</v>
      </c>
      <c r="BF1490" s="1" t="n">
        <v>-63.135906</v>
      </c>
      <c r="BG1490" s="1" t="n">
        <v>-62.002686</v>
      </c>
      <c r="BH1490" s="1" t="n">
        <v>-61.930016</v>
      </c>
      <c r="BI1490" s="1" t="n">
        <v>-59.637142</v>
      </c>
      <c r="BJ1490" s="1" t="n">
        <v>-65.29229</v>
      </c>
      <c r="BK1490" s="1" t="n">
        <v>-62.909927</v>
      </c>
      <c r="BL1490" s="1" t="n">
        <v>-69.722107</v>
      </c>
      <c r="BM1490" s="1" t="n">
        <v>-54.809361</v>
      </c>
      <c r="BN1490" s="1" t="n">
        <v>-66.489861</v>
      </c>
      <c r="BO1490" s="1" t="n">
        <v>-73.926773</v>
      </c>
      <c r="BP1490" s="1" t="n">
        <v>-63.436352</v>
      </c>
      <c r="BQ1490" s="1" t="n">
        <v>-76.186302</v>
      </c>
      <c r="BR1490" s="1" t="n">
        <v>-74.119095</v>
      </c>
      <c r="BS1490" s="1" t="n">
        <v>-54.402588</v>
      </c>
      <c r="BT1490" s="1" t="n">
        <v>-72.009674</v>
      </c>
      <c r="BU1490" s="1" t="n">
        <v>-64.163597</v>
      </c>
      <c r="BV1490" s="1" t="n">
        <v>-81.355705</v>
      </c>
      <c r="BW1490" s="1" t="n">
        <v>-58.888489</v>
      </c>
      <c r="BX1490" s="1" t="n">
        <v>-64.784882</v>
      </c>
      <c r="BY1490" s="1" t="n">
        <v>-61.731319</v>
      </c>
      <c r="BZ1490" s="1" t="n">
        <v>-67.594154</v>
      </c>
      <c r="CA1490" s="1" t="n">
        <v>-61.542908</v>
      </c>
      <c r="CB1490" s="1" t="n">
        <v>-65.745743</v>
      </c>
      <c r="CC1490" s="1" t="n">
        <v>-53.718124</v>
      </c>
      <c r="CD1490" s="1" t="n">
        <v>-78.949287</v>
      </c>
      <c r="CE1490" s="1" t="n">
        <v>-76.9888</v>
      </c>
      <c r="CF1490" s="1" t="n">
        <v>-64.209671</v>
      </c>
      <c r="CG1490" s="1" t="n">
        <v>-66.702103</v>
      </c>
      <c r="CH1490" s="1" t="n">
        <v>-67.422211</v>
      </c>
      <c r="CI1490" s="1" t="n">
        <v>-69.021614</v>
      </c>
      <c r="CJ1490" s="1" t="n">
        <v>-63.854031</v>
      </c>
      <c r="CK1490" s="1" t="n">
        <v>-77.688354</v>
      </c>
      <c r="CL1490" s="1" t="n">
        <v>-70.821426</v>
      </c>
      <c r="CM1490" s="1" t="n">
        <v>-68.159111</v>
      </c>
      <c r="CN1490" s="1" t="n">
        <v>-59.836716</v>
      </c>
      <c r="CO1490" s="1" t="n">
        <v>-67.965691</v>
      </c>
      <c r="CP1490" s="1" t="n">
        <v>-77.578171</v>
      </c>
      <c r="CQ1490" s="1" t="n">
        <v>-65.751785</v>
      </c>
      <c r="CR1490" s="1" t="n">
        <v>-74.413734</v>
      </c>
      <c r="CS1490" s="1" t="n">
        <v>-63.078468</v>
      </c>
    </row>
    <row r="1491" customFormat="false" ht="13.2" hidden="false" customHeight="false" outlineLevel="0" collapsed="false">
      <c r="A1491" s="1" t="n">
        <f aca="false">A1490+0.5</f>
        <v>745</v>
      </c>
      <c r="B1491" s="1" t="n">
        <v>-73.354675</v>
      </c>
      <c r="C1491" s="1" t="n">
        <v>-65.781448</v>
      </c>
      <c r="D1491" s="1" t="n">
        <v>-75.172935</v>
      </c>
      <c r="E1491" s="1" t="n">
        <v>-68.494026</v>
      </c>
      <c r="F1491" s="1" t="n">
        <v>-67.691643</v>
      </c>
      <c r="G1491" s="1" t="n">
        <v>-59.139462</v>
      </c>
      <c r="H1491" s="1" t="n">
        <v>-83.140533</v>
      </c>
      <c r="I1491" s="1" t="n">
        <v>-58.281807</v>
      </c>
      <c r="J1491" s="1" t="n">
        <v>-66.375107</v>
      </c>
      <c r="K1491" s="1" t="n">
        <v>-69.368423</v>
      </c>
      <c r="L1491" s="1" t="n">
        <v>-59.605545</v>
      </c>
      <c r="M1491" s="1" t="n">
        <v>-83.962433</v>
      </c>
      <c r="N1491" s="1" t="n">
        <v>-64.323387</v>
      </c>
      <c r="O1491" s="1" t="n">
        <v>-64.126358</v>
      </c>
      <c r="P1491" s="1" t="n">
        <v>-64.588654</v>
      </c>
      <c r="Q1491" s="1" t="n">
        <v>-56.256104</v>
      </c>
      <c r="R1491" s="1" t="n">
        <v>-63.714985</v>
      </c>
      <c r="S1491" s="1" t="n">
        <v>-65.682762</v>
      </c>
      <c r="T1491" s="1" t="n">
        <v>-67.764923</v>
      </c>
      <c r="U1491" s="1" t="n">
        <v>-65.054001</v>
      </c>
      <c r="V1491" s="1" t="n">
        <v>-76.782745</v>
      </c>
      <c r="W1491" s="1" t="n">
        <v>-59.859276</v>
      </c>
      <c r="X1491" s="1" t="n">
        <v>-69.86557</v>
      </c>
      <c r="Y1491" s="1" t="n">
        <v>-68.493202</v>
      </c>
      <c r="Z1491" s="1" t="n">
        <v>-69.538643</v>
      </c>
      <c r="AA1491" s="1" t="n">
        <v>-66.075829</v>
      </c>
      <c r="AB1491" s="1" t="n">
        <v>-61.929668</v>
      </c>
      <c r="AC1491" s="1" t="n">
        <v>-66.858749</v>
      </c>
      <c r="AD1491" s="1" t="n">
        <v>-67.714928</v>
      </c>
      <c r="AE1491" s="1" t="n">
        <v>-68.958504</v>
      </c>
      <c r="AF1491" s="1" t="n">
        <v>-58.401852</v>
      </c>
      <c r="AG1491" s="1" t="n">
        <v>-71.77771</v>
      </c>
      <c r="AH1491" s="1" t="n">
        <v>-57.650909</v>
      </c>
      <c r="AI1491" s="1" t="n">
        <v>-72.622864</v>
      </c>
      <c r="AJ1491" s="1" t="n">
        <v>-67.194641</v>
      </c>
      <c r="AK1491" s="1" t="n">
        <v>-62.889362</v>
      </c>
      <c r="AL1491" s="1" t="n">
        <v>-63.015514</v>
      </c>
      <c r="AM1491" s="1" t="n">
        <v>-61.16272</v>
      </c>
      <c r="AN1491" s="1" t="n">
        <v>-60.891235</v>
      </c>
      <c r="AO1491" s="1" t="n">
        <v>-60.68523</v>
      </c>
      <c r="AP1491" s="1" t="n">
        <v>-61.507492</v>
      </c>
      <c r="AQ1491" s="1" t="n">
        <v>-74.939713</v>
      </c>
      <c r="AR1491" s="1" t="n">
        <v>-55.631546</v>
      </c>
      <c r="AS1491" s="1" t="n">
        <v>-61.523293</v>
      </c>
      <c r="AT1491" s="1" t="n">
        <v>-63.61797</v>
      </c>
      <c r="AU1491" s="1" t="n">
        <v>-64.462112</v>
      </c>
      <c r="AV1491" s="1" t="n">
        <v>-69.297676</v>
      </c>
      <c r="AW1491" s="1" t="n">
        <v>-63.705338</v>
      </c>
      <c r="AX1491" s="1" t="n">
        <v>-57.077904</v>
      </c>
      <c r="AY1491" s="1" t="n">
        <v>-69.763268</v>
      </c>
      <c r="AZ1491" s="1" t="n">
        <v>-70.009506</v>
      </c>
      <c r="BA1491" s="1" t="n">
        <v>-62.430614</v>
      </c>
      <c r="BB1491" s="1" t="n">
        <v>-71.044395</v>
      </c>
      <c r="BC1491" s="1" t="n">
        <v>-55.815426</v>
      </c>
      <c r="BD1491" s="1" t="n">
        <v>-58.882504</v>
      </c>
      <c r="BE1491" s="1" t="n">
        <v>-59.582855</v>
      </c>
      <c r="BF1491" s="1" t="n">
        <v>-63.130875</v>
      </c>
      <c r="BG1491" s="1" t="n">
        <v>-62.00502</v>
      </c>
      <c r="BH1491" s="1" t="n">
        <v>-62.770027</v>
      </c>
      <c r="BI1491" s="1" t="n">
        <v>-59.985008</v>
      </c>
      <c r="BJ1491" s="1" t="n">
        <v>-65.598595</v>
      </c>
      <c r="BK1491" s="1" t="n">
        <v>-63.064384</v>
      </c>
      <c r="BL1491" s="1" t="n">
        <v>-68.008141</v>
      </c>
      <c r="BM1491" s="1" t="n">
        <v>-54.699478</v>
      </c>
      <c r="BN1491" s="1" t="n">
        <v>-66.627258</v>
      </c>
      <c r="BO1491" s="1" t="n">
        <v>-72.793396</v>
      </c>
      <c r="BP1491" s="1" t="n">
        <v>-63.292198</v>
      </c>
      <c r="BQ1491" s="1" t="n">
        <v>-76.443756</v>
      </c>
      <c r="BR1491" s="1" t="n">
        <v>-75.338715</v>
      </c>
      <c r="BS1491" s="1" t="n">
        <v>-54.142147</v>
      </c>
      <c r="BT1491" s="1" t="n">
        <v>-70.262733</v>
      </c>
      <c r="BU1491" s="1" t="n">
        <v>-64.593475</v>
      </c>
      <c r="BV1491" s="1" t="n">
        <v>-80.111397</v>
      </c>
      <c r="BW1491" s="1" t="n">
        <v>-58.738022</v>
      </c>
      <c r="BX1491" s="1" t="n">
        <v>-63.874062</v>
      </c>
      <c r="BY1491" s="1" t="n">
        <v>-62.573582</v>
      </c>
      <c r="BZ1491" s="1" t="n">
        <v>-67.164505</v>
      </c>
      <c r="CA1491" s="1" t="n">
        <v>-62.03426</v>
      </c>
      <c r="CB1491" s="1" t="n">
        <v>-66.55558</v>
      </c>
      <c r="CC1491" s="1" t="n">
        <v>-53.761753</v>
      </c>
      <c r="CD1491" s="1" t="n">
        <v>-79.132988</v>
      </c>
      <c r="CE1491" s="1" t="n">
        <v>-76.824326</v>
      </c>
      <c r="CF1491" s="1" t="n">
        <v>-64.506767</v>
      </c>
      <c r="CG1491" s="1" t="n">
        <v>-66.356308</v>
      </c>
      <c r="CH1491" s="1" t="n">
        <v>-67.572929</v>
      </c>
      <c r="CI1491" s="1" t="n">
        <v>-67.900002</v>
      </c>
      <c r="CJ1491" s="1" t="n">
        <v>-63.339344</v>
      </c>
      <c r="CK1491" s="1" t="n">
        <v>-77.735168</v>
      </c>
      <c r="CL1491" s="1" t="n">
        <v>-70.154297</v>
      </c>
      <c r="CM1491" s="1" t="n">
        <v>-68.23423</v>
      </c>
      <c r="CN1491" s="1" t="n">
        <v>-60.842155</v>
      </c>
      <c r="CO1491" s="1" t="n">
        <v>-68.935402</v>
      </c>
      <c r="CP1491" s="1" t="n">
        <v>-75.911018</v>
      </c>
      <c r="CQ1491" s="1" t="n">
        <v>-64.994774</v>
      </c>
      <c r="CR1491" s="1" t="n">
        <v>-73.597885</v>
      </c>
      <c r="CS1491" s="1" t="n">
        <v>-63.054283</v>
      </c>
    </row>
    <row r="1492" customFormat="false" ht="13.2" hidden="false" customHeight="false" outlineLevel="0" collapsed="false">
      <c r="A1492" s="1" t="n">
        <f aca="false">A1491+0.5</f>
        <v>745.5</v>
      </c>
      <c r="B1492" s="1" t="n">
        <v>-73.201111</v>
      </c>
      <c r="C1492" s="1" t="n">
        <v>-65.914368</v>
      </c>
      <c r="D1492" s="1" t="n">
        <v>-74.527519</v>
      </c>
      <c r="E1492" s="1" t="n">
        <v>-68.832001</v>
      </c>
      <c r="F1492" s="1" t="n">
        <v>-67.740479</v>
      </c>
      <c r="G1492" s="1" t="n">
        <v>-59.257183</v>
      </c>
      <c r="H1492" s="1" t="n">
        <v>-83.283768</v>
      </c>
      <c r="I1492" s="1" t="n">
        <v>-58.477036</v>
      </c>
      <c r="J1492" s="1" t="n">
        <v>-66.598686</v>
      </c>
      <c r="K1492" s="1" t="n">
        <v>-70.006317</v>
      </c>
      <c r="L1492" s="1" t="n">
        <v>-59.087482</v>
      </c>
      <c r="M1492" s="1" t="n">
        <v>-84.719505</v>
      </c>
      <c r="N1492" s="1" t="n">
        <v>-64.523026</v>
      </c>
      <c r="O1492" s="1" t="n">
        <v>-64.566795</v>
      </c>
      <c r="P1492" s="1" t="n">
        <v>-64.955963</v>
      </c>
      <c r="Q1492" s="1" t="n">
        <v>-56.302727</v>
      </c>
      <c r="R1492" s="1" t="n">
        <v>-63.612053</v>
      </c>
      <c r="S1492" s="1" t="n">
        <v>-66.073021</v>
      </c>
      <c r="T1492" s="1" t="n">
        <v>-67.507843</v>
      </c>
      <c r="U1492" s="1" t="n">
        <v>-65.358246</v>
      </c>
      <c r="V1492" s="1" t="n">
        <v>-76.620491</v>
      </c>
      <c r="W1492" s="1" t="n">
        <v>-59.719349</v>
      </c>
      <c r="X1492" s="1" t="n">
        <v>-69.567764</v>
      </c>
      <c r="Y1492" s="1" t="n">
        <v>-68.484047</v>
      </c>
      <c r="Z1492" s="1" t="n">
        <v>-69.909172</v>
      </c>
      <c r="AA1492" s="1" t="n">
        <v>-66.829674</v>
      </c>
      <c r="AB1492" s="1" t="n">
        <v>-61.439545</v>
      </c>
      <c r="AC1492" s="1" t="n">
        <v>-66.639992</v>
      </c>
      <c r="AD1492" s="1" t="n">
        <v>-67.440819</v>
      </c>
      <c r="AE1492" s="1" t="n">
        <v>-70.317253</v>
      </c>
      <c r="AF1492" s="1" t="n">
        <v>-58.526596</v>
      </c>
      <c r="AG1492" s="1" t="n">
        <v>-71.69899</v>
      </c>
      <c r="AH1492" s="1" t="n">
        <v>-57.641083</v>
      </c>
      <c r="AI1492" s="1" t="n">
        <v>-70.886429</v>
      </c>
      <c r="AJ1492" s="1" t="n">
        <v>-67.848999</v>
      </c>
      <c r="AK1492" s="1" t="n">
        <v>-62.966198</v>
      </c>
      <c r="AL1492" s="1" t="n">
        <v>-62.939301</v>
      </c>
      <c r="AM1492" s="1" t="n">
        <v>-60.906746</v>
      </c>
      <c r="AN1492" s="1" t="n">
        <v>-60.674915</v>
      </c>
      <c r="AO1492" s="1" t="n">
        <v>-60.479729</v>
      </c>
      <c r="AP1492" s="1" t="n">
        <v>-61.132999</v>
      </c>
      <c r="AQ1492" s="1" t="n">
        <v>-74.297722</v>
      </c>
      <c r="AR1492" s="1" t="n">
        <v>-55.883423</v>
      </c>
      <c r="AS1492" s="1" t="n">
        <v>-61.148972</v>
      </c>
      <c r="AT1492" s="1" t="n">
        <v>-63.641796</v>
      </c>
      <c r="AU1492" s="1" t="n">
        <v>-64.506531</v>
      </c>
      <c r="AV1492" s="1" t="n">
        <v>-67.417351</v>
      </c>
      <c r="AW1492" s="1" t="n">
        <v>-63.987228</v>
      </c>
      <c r="AX1492" s="1" t="n">
        <v>-57.170979</v>
      </c>
      <c r="AY1492" s="1" t="n">
        <v>-69.091103</v>
      </c>
      <c r="AZ1492" s="1" t="n">
        <v>-69.399071</v>
      </c>
      <c r="BA1492" s="1" t="n">
        <v>-62.445999</v>
      </c>
      <c r="BB1492" s="1" t="n">
        <v>-72.154915</v>
      </c>
      <c r="BC1492" s="1" t="n">
        <v>-55.894455</v>
      </c>
      <c r="BD1492" s="1" t="n">
        <v>-58.410347</v>
      </c>
      <c r="BE1492" s="1" t="n">
        <v>-59.370579</v>
      </c>
      <c r="BF1492" s="1" t="n">
        <v>-63.251915</v>
      </c>
      <c r="BG1492" s="1" t="n">
        <v>-61.757046</v>
      </c>
      <c r="BH1492" s="1" t="n">
        <v>-64.124702</v>
      </c>
      <c r="BI1492" s="1" t="n">
        <v>-60.353397</v>
      </c>
      <c r="BJ1492" s="1" t="n">
        <v>-66.047913</v>
      </c>
      <c r="BK1492" s="1" t="n">
        <v>-63.173859</v>
      </c>
      <c r="BL1492" s="1" t="n">
        <v>-66.679665</v>
      </c>
      <c r="BM1492" s="1" t="n">
        <v>-54.671894</v>
      </c>
      <c r="BN1492" s="1" t="n">
        <v>-66.587387</v>
      </c>
      <c r="BO1492" s="1" t="n">
        <v>-71.351036</v>
      </c>
      <c r="BP1492" s="1" t="n">
        <v>-62.948868</v>
      </c>
      <c r="BQ1492" s="1" t="n">
        <v>-76.12867</v>
      </c>
      <c r="BR1492" s="1" t="n">
        <v>-77.554924</v>
      </c>
      <c r="BS1492" s="1" t="n">
        <v>-53.742847</v>
      </c>
      <c r="BT1492" s="1" t="n">
        <v>-69.747604</v>
      </c>
      <c r="BU1492" s="1" t="n">
        <v>-64.84771</v>
      </c>
      <c r="BV1492" s="1" t="n">
        <v>-79.314362</v>
      </c>
      <c r="BW1492" s="1" t="n">
        <v>-58.523895</v>
      </c>
      <c r="BX1492" s="1" t="n">
        <v>-63.146549</v>
      </c>
      <c r="BY1492" s="1" t="n">
        <v>-63.281818</v>
      </c>
      <c r="BZ1492" s="1" t="n">
        <v>-67.013397</v>
      </c>
      <c r="CA1492" s="1" t="n">
        <v>-62.494732</v>
      </c>
      <c r="CB1492" s="1" t="n">
        <v>-67.049583</v>
      </c>
      <c r="CC1492" s="1" t="n">
        <v>-53.783909</v>
      </c>
      <c r="CD1492" s="1" t="n">
        <v>-78.851807</v>
      </c>
      <c r="CE1492" s="1" t="n">
        <v>-76.464668</v>
      </c>
      <c r="CF1492" s="1" t="n">
        <v>-64.844376</v>
      </c>
      <c r="CG1492" s="1" t="n">
        <v>-66.213768</v>
      </c>
      <c r="CH1492" s="1" t="n">
        <v>-67.385948</v>
      </c>
      <c r="CI1492" s="1" t="n">
        <v>-67.226654</v>
      </c>
      <c r="CJ1492" s="1" t="n">
        <v>-62.992722</v>
      </c>
      <c r="CK1492" s="1" t="n">
        <v>-78.845505</v>
      </c>
      <c r="CL1492" s="1" t="n">
        <v>-69.453819</v>
      </c>
      <c r="CM1492" s="1" t="n">
        <v>-68.600166</v>
      </c>
      <c r="CN1492" s="1" t="n">
        <v>-62.44352</v>
      </c>
      <c r="CO1492" s="1" t="n">
        <v>-69.653458</v>
      </c>
      <c r="CP1492" s="1" t="n">
        <v>-74.971176</v>
      </c>
      <c r="CQ1492" s="1" t="n">
        <v>-64.297722</v>
      </c>
      <c r="CR1492" s="1" t="n">
        <v>-72.040779</v>
      </c>
      <c r="CS1492" s="1" t="n">
        <v>-62.910431</v>
      </c>
    </row>
    <row r="1493" customFormat="false" ht="13.2" hidden="false" customHeight="false" outlineLevel="0" collapsed="false">
      <c r="A1493" s="1" t="n">
        <f aca="false">A1492+0.5</f>
        <v>746</v>
      </c>
      <c r="B1493" s="1" t="n">
        <v>-72.838638</v>
      </c>
      <c r="C1493" s="1" t="n">
        <v>-65.857323</v>
      </c>
      <c r="D1493" s="1" t="n">
        <v>-73.979416</v>
      </c>
      <c r="E1493" s="1" t="n">
        <v>-69.024551</v>
      </c>
      <c r="F1493" s="1" t="n">
        <v>-67.582283</v>
      </c>
      <c r="G1493" s="1" t="n">
        <v>-59.48951</v>
      </c>
      <c r="H1493" s="1" t="n">
        <v>-83.792328</v>
      </c>
      <c r="I1493" s="1" t="n">
        <v>-58.671669</v>
      </c>
      <c r="J1493" s="1" t="n">
        <v>-66.726486</v>
      </c>
      <c r="K1493" s="1" t="n">
        <v>-70.773514</v>
      </c>
      <c r="L1493" s="1" t="n">
        <v>-58.491436</v>
      </c>
      <c r="M1493" s="1" t="n">
        <v>-85.992187</v>
      </c>
      <c r="N1493" s="1" t="n">
        <v>-64.754341</v>
      </c>
      <c r="O1493" s="1" t="n">
        <v>-64.988159</v>
      </c>
      <c r="P1493" s="1" t="n">
        <v>-65.5196</v>
      </c>
      <c r="Q1493" s="1" t="n">
        <v>-56.304764</v>
      </c>
      <c r="R1493" s="1" t="n">
        <v>-63.600731</v>
      </c>
      <c r="S1493" s="1" t="n">
        <v>-66.428169</v>
      </c>
      <c r="T1493" s="1" t="n">
        <v>-67.381882</v>
      </c>
      <c r="U1493" s="1" t="n">
        <v>-65.516037</v>
      </c>
      <c r="V1493" s="1" t="n">
        <v>-75.568855</v>
      </c>
      <c r="W1493" s="1" t="n">
        <v>-59.657486</v>
      </c>
      <c r="X1493" s="1" t="n">
        <v>-69.122787</v>
      </c>
      <c r="Y1493" s="1" t="n">
        <v>-68.161919</v>
      </c>
      <c r="Z1493" s="1" t="n">
        <v>-70.289177</v>
      </c>
      <c r="AA1493" s="1" t="n">
        <v>-67.280342</v>
      </c>
      <c r="AB1493" s="1" t="n">
        <v>-61.03611</v>
      </c>
      <c r="AC1493" s="1" t="n">
        <v>-66.071594</v>
      </c>
      <c r="AD1493" s="1" t="n">
        <v>-67.274025</v>
      </c>
      <c r="AE1493" s="1" t="n">
        <v>-71.776642</v>
      </c>
      <c r="AF1493" s="1" t="n">
        <v>-58.826042</v>
      </c>
      <c r="AG1493" s="1" t="n">
        <v>-71.642784</v>
      </c>
      <c r="AH1493" s="1" t="n">
        <v>-57.64156</v>
      </c>
      <c r="AI1493" s="1" t="n">
        <v>-69.784836</v>
      </c>
      <c r="AJ1493" s="1" t="n">
        <v>-68.338943</v>
      </c>
      <c r="AK1493" s="1" t="n">
        <v>-62.979988</v>
      </c>
      <c r="AL1493" s="1" t="n">
        <v>-63.079445</v>
      </c>
      <c r="AM1493" s="1" t="n">
        <v>-61.127609</v>
      </c>
      <c r="AN1493" s="1" t="n">
        <v>-60.281883</v>
      </c>
      <c r="AO1493" s="1" t="n">
        <v>-60.145512</v>
      </c>
      <c r="AP1493" s="1" t="n">
        <v>-60.839523</v>
      </c>
      <c r="AQ1493" s="1" t="n">
        <v>-73.411293</v>
      </c>
      <c r="AR1493" s="1" t="n">
        <v>-56.219296</v>
      </c>
      <c r="AS1493" s="1" t="n">
        <v>-60.937443</v>
      </c>
      <c r="AT1493" s="1" t="n">
        <v>-63.781685</v>
      </c>
      <c r="AU1493" s="1" t="n">
        <v>-64.929825</v>
      </c>
      <c r="AV1493" s="1" t="n">
        <v>-66.193512</v>
      </c>
      <c r="AW1493" s="1" t="n">
        <v>-64.132011</v>
      </c>
      <c r="AX1493" s="1" t="n">
        <v>-57.21769</v>
      </c>
      <c r="AY1493" s="1" t="n">
        <v>-68.730301</v>
      </c>
      <c r="AZ1493" s="1" t="n">
        <v>-68.881462</v>
      </c>
      <c r="BA1493" s="1" t="n">
        <v>-62.457367</v>
      </c>
      <c r="BB1493" s="1" t="n">
        <v>-73.254478</v>
      </c>
      <c r="BC1493" s="1" t="n">
        <v>-55.970528</v>
      </c>
      <c r="BD1493" s="1" t="n">
        <v>-58.192383</v>
      </c>
      <c r="BE1493" s="1" t="n">
        <v>-59.229301</v>
      </c>
      <c r="BF1493" s="1" t="n">
        <v>-63.499046</v>
      </c>
      <c r="BG1493" s="1" t="n">
        <v>-61.328888</v>
      </c>
      <c r="BH1493" s="1" t="n">
        <v>-66.056038</v>
      </c>
      <c r="BI1493" s="1" t="n">
        <v>-60.576939</v>
      </c>
      <c r="BJ1493" s="1" t="n">
        <v>-66.570343</v>
      </c>
      <c r="BK1493" s="1" t="n">
        <v>-63.12162</v>
      </c>
      <c r="BL1493" s="1" t="n">
        <v>-65.975098</v>
      </c>
      <c r="BM1493" s="1" t="n">
        <v>-54.672287</v>
      </c>
      <c r="BN1493" s="1" t="n">
        <v>-66.519485</v>
      </c>
      <c r="BO1493" s="1" t="n">
        <v>-69.801819</v>
      </c>
      <c r="BP1493" s="1" t="n">
        <v>-62.7062</v>
      </c>
      <c r="BQ1493" s="1" t="n">
        <v>-75.271217</v>
      </c>
      <c r="BR1493" s="1" t="n">
        <v>-80.497658</v>
      </c>
      <c r="BS1493" s="1" t="n">
        <v>-53.25045</v>
      </c>
      <c r="BT1493" s="1" t="n">
        <v>-69.947975</v>
      </c>
      <c r="BU1493" s="1" t="n">
        <v>-64.847778</v>
      </c>
      <c r="BV1493" s="1" t="n">
        <v>-77.994553</v>
      </c>
      <c r="BW1493" s="1" t="n">
        <v>-58.364624</v>
      </c>
      <c r="BX1493" s="1" t="n">
        <v>-62.772514</v>
      </c>
      <c r="BY1493" s="1" t="n">
        <v>-63.707153</v>
      </c>
      <c r="BZ1493" s="1" t="n">
        <v>-66.874954</v>
      </c>
      <c r="CA1493" s="1" t="n">
        <v>-62.735439</v>
      </c>
      <c r="CB1493" s="1" t="n">
        <v>-67.198807</v>
      </c>
      <c r="CC1493" s="1" t="n">
        <v>-53.833652</v>
      </c>
      <c r="CD1493" s="1" t="n">
        <v>-79.439606</v>
      </c>
      <c r="CE1493" s="1" t="n">
        <v>-76.316101</v>
      </c>
      <c r="CF1493" s="1" t="n">
        <v>-65.287415</v>
      </c>
      <c r="CG1493" s="1" t="n">
        <v>-66.210258</v>
      </c>
      <c r="CH1493" s="1" t="n">
        <v>-67.06443</v>
      </c>
      <c r="CI1493" s="1" t="n">
        <v>-66.958817</v>
      </c>
      <c r="CJ1493" s="1" t="n">
        <v>-62.892193</v>
      </c>
      <c r="CK1493" s="1" t="n">
        <v>-79.649673</v>
      </c>
      <c r="CL1493" s="1" t="n">
        <v>-68.832794</v>
      </c>
      <c r="CM1493" s="1" t="n">
        <v>-69.032227</v>
      </c>
      <c r="CN1493" s="1" t="n">
        <v>-64.313988</v>
      </c>
      <c r="CO1493" s="1" t="n">
        <v>-69.99659</v>
      </c>
      <c r="CP1493" s="1" t="n">
        <v>-73.878471</v>
      </c>
      <c r="CQ1493" s="1" t="n">
        <v>-63.655594</v>
      </c>
      <c r="CR1493" s="1" t="n">
        <v>-70.575127</v>
      </c>
      <c r="CS1493" s="1" t="n">
        <v>-62.646278</v>
      </c>
    </row>
    <row r="1494" customFormat="false" ht="13.2" hidden="false" customHeight="false" outlineLevel="0" collapsed="false">
      <c r="A1494" s="1" t="n">
        <f aca="false">A1493+0.5</f>
        <v>746.5</v>
      </c>
      <c r="B1494" s="1" t="n">
        <v>-72.191002</v>
      </c>
      <c r="C1494" s="1" t="n">
        <v>-65.814148</v>
      </c>
      <c r="D1494" s="1" t="n">
        <v>-73.511337</v>
      </c>
      <c r="E1494" s="1" t="n">
        <v>-69.365028</v>
      </c>
      <c r="F1494" s="1" t="n">
        <v>-67.320358</v>
      </c>
      <c r="G1494" s="1" t="n">
        <v>-59.878403</v>
      </c>
      <c r="H1494" s="1" t="n">
        <v>-84.13588</v>
      </c>
      <c r="I1494" s="1" t="n">
        <v>-58.813774</v>
      </c>
      <c r="J1494" s="1" t="n">
        <v>-67.056847</v>
      </c>
      <c r="K1494" s="1" t="n">
        <v>-71.302933</v>
      </c>
      <c r="L1494" s="1" t="n">
        <v>-58.008247</v>
      </c>
      <c r="M1494" s="1" t="n">
        <v>-84.967819</v>
      </c>
      <c r="N1494" s="1" t="n">
        <v>-64.812813</v>
      </c>
      <c r="O1494" s="1" t="n">
        <v>-65.384132</v>
      </c>
      <c r="P1494" s="1" t="n">
        <v>-66.278839</v>
      </c>
      <c r="Q1494" s="1" t="n">
        <v>-56.272339</v>
      </c>
      <c r="R1494" s="1" t="n">
        <v>-63.607796</v>
      </c>
      <c r="S1494" s="1" t="n">
        <v>-66.885193</v>
      </c>
      <c r="T1494" s="1" t="n">
        <v>-67.535355</v>
      </c>
      <c r="U1494" s="1" t="n">
        <v>-65.536186</v>
      </c>
      <c r="V1494" s="1" t="n">
        <v>-74.295723</v>
      </c>
      <c r="W1494" s="1" t="n">
        <v>-59.716457</v>
      </c>
      <c r="X1494" s="1" t="n">
        <v>-68.419334</v>
      </c>
      <c r="Y1494" s="1" t="n">
        <v>-67.58606</v>
      </c>
      <c r="Z1494" s="1" t="n">
        <v>-71.047585</v>
      </c>
      <c r="AA1494" s="1" t="n">
        <v>-67.468269</v>
      </c>
      <c r="AB1494" s="1" t="n">
        <v>-60.723419</v>
      </c>
      <c r="AC1494" s="1" t="n">
        <v>-65.507439</v>
      </c>
      <c r="AD1494" s="1" t="n">
        <v>-67.264709</v>
      </c>
      <c r="AE1494" s="1" t="n">
        <v>-72.64888</v>
      </c>
      <c r="AF1494" s="1" t="n">
        <v>-59.20295</v>
      </c>
      <c r="AG1494" s="1" t="n">
        <v>-72.381294</v>
      </c>
      <c r="AH1494" s="1" t="n">
        <v>-57.636333</v>
      </c>
      <c r="AI1494" s="1" t="n">
        <v>-69.225708</v>
      </c>
      <c r="AJ1494" s="1" t="n">
        <v>-68.764297</v>
      </c>
      <c r="AK1494" s="1" t="n">
        <v>-62.918579</v>
      </c>
      <c r="AL1494" s="1" t="n">
        <v>-63.455353</v>
      </c>
      <c r="AM1494" s="1" t="n">
        <v>-61.573158</v>
      </c>
      <c r="AN1494" s="1" t="n">
        <v>-59.965637</v>
      </c>
      <c r="AO1494" s="1" t="n">
        <v>-59.848648</v>
      </c>
      <c r="AP1494" s="1" t="n">
        <v>-60.625191</v>
      </c>
      <c r="AQ1494" s="1" t="n">
        <v>-71.765526</v>
      </c>
      <c r="AR1494" s="1" t="n">
        <v>-56.545376</v>
      </c>
      <c r="AS1494" s="1" t="n">
        <v>-60.864273</v>
      </c>
      <c r="AT1494" s="1" t="n">
        <v>-63.657326</v>
      </c>
      <c r="AU1494" s="1" t="n">
        <v>-66.004066</v>
      </c>
      <c r="AV1494" s="1" t="n">
        <v>-65.494781</v>
      </c>
      <c r="AW1494" s="1" t="n">
        <v>-64.248436</v>
      </c>
      <c r="AX1494" s="1" t="n">
        <v>-57.249508</v>
      </c>
      <c r="AY1494" s="1" t="n">
        <v>-68.691566</v>
      </c>
      <c r="AZ1494" s="1" t="n">
        <v>-68.520523</v>
      </c>
      <c r="BA1494" s="1" t="n">
        <v>-62.440659</v>
      </c>
      <c r="BB1494" s="1" t="n">
        <v>-74.465439</v>
      </c>
      <c r="BC1494" s="1" t="n">
        <v>-55.961853</v>
      </c>
      <c r="BD1494" s="1" t="n">
        <v>-58.10976</v>
      </c>
      <c r="BE1494" s="1" t="n">
        <v>-59.223137</v>
      </c>
      <c r="BF1494" s="1" t="n">
        <v>-63.771317</v>
      </c>
      <c r="BG1494" s="1" t="n">
        <v>-60.692516</v>
      </c>
      <c r="BH1494" s="1" t="n">
        <v>-68.037025</v>
      </c>
      <c r="BI1494" s="1" t="n">
        <v>-60.593079</v>
      </c>
      <c r="BJ1494" s="1" t="n">
        <v>-67.21524</v>
      </c>
      <c r="BK1494" s="1" t="n">
        <v>-63.055859</v>
      </c>
      <c r="BL1494" s="1" t="n">
        <v>-65.779945</v>
      </c>
      <c r="BM1494" s="1" t="n">
        <v>-54.772526</v>
      </c>
      <c r="BN1494" s="1" t="n">
        <v>-66.367653</v>
      </c>
      <c r="BO1494" s="1" t="n">
        <v>-68.870354</v>
      </c>
      <c r="BP1494" s="1" t="n">
        <v>-62.613022</v>
      </c>
      <c r="BQ1494" s="1" t="n">
        <v>-74.184006</v>
      </c>
      <c r="BR1494" s="1" t="n">
        <v>-84.127113</v>
      </c>
      <c r="BS1494" s="1" t="n">
        <v>-52.813774</v>
      </c>
      <c r="BT1494" s="1" t="n">
        <v>-70.605614</v>
      </c>
      <c r="BU1494" s="1" t="n">
        <v>-64.612869</v>
      </c>
      <c r="BV1494" s="1" t="n">
        <v>-77.007507</v>
      </c>
      <c r="BW1494" s="1" t="n">
        <v>-58.262745</v>
      </c>
      <c r="BX1494" s="1" t="n">
        <v>-62.745262</v>
      </c>
      <c r="BY1494" s="1" t="n">
        <v>-63.808136</v>
      </c>
      <c r="BZ1494" s="1" t="n">
        <v>-66.844528</v>
      </c>
      <c r="CA1494" s="1" t="n">
        <v>-62.664242</v>
      </c>
      <c r="CB1494" s="1" t="n">
        <v>-66.742905</v>
      </c>
      <c r="CC1494" s="1" t="n">
        <v>-53.91647</v>
      </c>
      <c r="CD1494" s="1" t="n">
        <v>-80.073387</v>
      </c>
      <c r="CE1494" s="1" t="n">
        <v>-76.031906</v>
      </c>
      <c r="CF1494" s="1" t="n">
        <v>-65.765869</v>
      </c>
      <c r="CG1494" s="1" t="n">
        <v>-66.278625</v>
      </c>
      <c r="CH1494" s="1" t="n">
        <v>-66.673553</v>
      </c>
      <c r="CI1494" s="1" t="n">
        <v>-67.123314</v>
      </c>
      <c r="CJ1494" s="1" t="n">
        <v>-62.826096</v>
      </c>
      <c r="CK1494" s="1" t="n">
        <v>-80.106812</v>
      </c>
      <c r="CL1494" s="1" t="n">
        <v>-67.97522</v>
      </c>
      <c r="CM1494" s="1" t="n">
        <v>-69.736382</v>
      </c>
      <c r="CN1494" s="1" t="n">
        <v>-66.282349</v>
      </c>
      <c r="CO1494" s="1" t="n">
        <v>-69.818489</v>
      </c>
      <c r="CP1494" s="1" t="n">
        <v>-73.47744</v>
      </c>
      <c r="CQ1494" s="1" t="n">
        <v>-63.280773</v>
      </c>
      <c r="CR1494" s="1" t="n">
        <v>-69.615105</v>
      </c>
      <c r="CS1494" s="1" t="n">
        <v>-62.479382</v>
      </c>
    </row>
    <row r="1495" customFormat="false" ht="13.2" hidden="false" customHeight="false" outlineLevel="0" collapsed="false">
      <c r="A1495" s="1" t="n">
        <f aca="false">A1494+0.5</f>
        <v>747</v>
      </c>
      <c r="B1495" s="1" t="n">
        <v>-71.546967</v>
      </c>
      <c r="C1495" s="1" t="n">
        <v>-65.634041</v>
      </c>
      <c r="D1495" s="1" t="n">
        <v>-73.233765</v>
      </c>
      <c r="E1495" s="1" t="n">
        <v>-69.692314</v>
      </c>
      <c r="F1495" s="1" t="n">
        <v>-67.172882</v>
      </c>
      <c r="G1495" s="1" t="n">
        <v>-60.278252</v>
      </c>
      <c r="H1495" s="1" t="n">
        <v>-83.441177</v>
      </c>
      <c r="I1495" s="1" t="n">
        <v>-58.906326</v>
      </c>
      <c r="J1495" s="1" t="n">
        <v>-67.41555</v>
      </c>
      <c r="K1495" s="1" t="n">
        <v>-71.044884</v>
      </c>
      <c r="L1495" s="1" t="n">
        <v>-57.824799</v>
      </c>
      <c r="M1495" s="1" t="n">
        <v>-82.795441</v>
      </c>
      <c r="N1495" s="1" t="n">
        <v>-64.724289</v>
      </c>
      <c r="O1495" s="1" t="n">
        <v>-65.54158</v>
      </c>
      <c r="P1495" s="1" t="n">
        <v>-66.612915</v>
      </c>
      <c r="Q1495" s="1" t="n">
        <v>-56.223923</v>
      </c>
      <c r="R1495" s="1" t="n">
        <v>-63.662163</v>
      </c>
      <c r="S1495" s="1" t="n">
        <v>-67.492546</v>
      </c>
      <c r="T1495" s="1" t="n">
        <v>-68.05957</v>
      </c>
      <c r="U1495" s="1" t="n">
        <v>-65.363266</v>
      </c>
      <c r="V1495" s="1" t="n">
        <v>-72.803848</v>
      </c>
      <c r="W1495" s="1" t="n">
        <v>-59.843056</v>
      </c>
      <c r="X1495" s="1" t="n">
        <v>-68.007362</v>
      </c>
      <c r="Y1495" s="1" t="n">
        <v>-67.055664</v>
      </c>
      <c r="Z1495" s="1" t="n">
        <v>-72.174408</v>
      </c>
      <c r="AA1495" s="1" t="n">
        <v>-67.383652</v>
      </c>
      <c r="AB1495" s="1" t="n">
        <v>-60.512577</v>
      </c>
      <c r="AC1495" s="1" t="n">
        <v>-64.861992</v>
      </c>
      <c r="AD1495" s="1" t="n">
        <v>-67.191963</v>
      </c>
      <c r="AE1495" s="1" t="n">
        <v>-73.216217</v>
      </c>
      <c r="AF1495" s="1" t="n">
        <v>-59.672375</v>
      </c>
      <c r="AG1495" s="1" t="n">
        <v>-73.446846</v>
      </c>
      <c r="AH1495" s="1" t="n">
        <v>-57.648392</v>
      </c>
      <c r="AI1495" s="1" t="n">
        <v>-68.956345</v>
      </c>
      <c r="AJ1495" s="1" t="n">
        <v>-68.993271</v>
      </c>
      <c r="AK1495" s="1" t="n">
        <v>-62.846176</v>
      </c>
      <c r="AL1495" s="1" t="n">
        <v>-63.931168</v>
      </c>
      <c r="AM1495" s="1" t="n">
        <v>-62.201962</v>
      </c>
      <c r="AN1495" s="1" t="n">
        <v>-59.933708</v>
      </c>
      <c r="AO1495" s="1" t="n">
        <v>-59.702316</v>
      </c>
      <c r="AP1495" s="1" t="n">
        <v>-60.511662</v>
      </c>
      <c r="AQ1495" s="1" t="n">
        <v>-70.31057</v>
      </c>
      <c r="AR1495" s="1" t="n">
        <v>-56.940483</v>
      </c>
      <c r="AS1495" s="1" t="n">
        <v>-60.942822</v>
      </c>
      <c r="AT1495" s="1" t="n">
        <v>-63.554073</v>
      </c>
      <c r="AU1495" s="1" t="n">
        <v>-67.346771</v>
      </c>
      <c r="AV1495" s="1" t="n">
        <v>-64.974854</v>
      </c>
      <c r="AW1495" s="1" t="n">
        <v>-64.235985</v>
      </c>
      <c r="AX1495" s="1" t="n">
        <v>-57.268265</v>
      </c>
      <c r="AY1495" s="1" t="n">
        <v>-68.557556</v>
      </c>
      <c r="AZ1495" s="1" t="n">
        <v>-68.186676</v>
      </c>
      <c r="BA1495" s="1" t="n">
        <v>-62.378307</v>
      </c>
      <c r="BB1495" s="1" t="n">
        <v>-75.954887</v>
      </c>
      <c r="BC1495" s="1" t="n">
        <v>-55.953846</v>
      </c>
      <c r="BD1495" s="1" t="n">
        <v>-58.01746</v>
      </c>
      <c r="BE1495" s="1" t="n">
        <v>-59.302498</v>
      </c>
      <c r="BF1495" s="1" t="n">
        <v>-64.163658</v>
      </c>
      <c r="BG1495" s="1" t="n">
        <v>-60.066456</v>
      </c>
      <c r="BH1495" s="1" t="n">
        <v>-69.594864</v>
      </c>
      <c r="BI1495" s="1" t="n">
        <v>-60.202785</v>
      </c>
      <c r="BJ1495" s="1" t="n">
        <v>-67.935143</v>
      </c>
      <c r="BK1495" s="1" t="n">
        <v>-62.862152</v>
      </c>
      <c r="BL1495" s="1" t="n">
        <v>-65.964882</v>
      </c>
      <c r="BM1495" s="1" t="n">
        <v>-54.88237</v>
      </c>
      <c r="BN1495" s="1" t="n">
        <v>-66.448296</v>
      </c>
      <c r="BO1495" s="1" t="n">
        <v>-68.634689</v>
      </c>
      <c r="BP1495" s="1" t="n">
        <v>-62.788921</v>
      </c>
      <c r="BQ1495" s="1" t="n">
        <v>-73.488708</v>
      </c>
      <c r="BR1495" s="1" t="n">
        <v>-85.750397</v>
      </c>
      <c r="BS1495" s="1" t="n">
        <v>-52.50856</v>
      </c>
      <c r="BT1495" s="1" t="n">
        <v>-70.78299</v>
      </c>
      <c r="BU1495" s="1" t="n">
        <v>-64.166588</v>
      </c>
      <c r="BV1495" s="1" t="n">
        <v>-75.783012</v>
      </c>
      <c r="BW1495" s="1" t="n">
        <v>-58.329636</v>
      </c>
      <c r="BX1495" s="1" t="n">
        <v>-62.952438</v>
      </c>
      <c r="BY1495" s="1" t="n">
        <v>-63.750031</v>
      </c>
      <c r="BZ1495" s="1" t="n">
        <v>-67.166527</v>
      </c>
      <c r="CA1495" s="1" t="n">
        <v>-62.175373</v>
      </c>
      <c r="CB1495" s="1" t="n">
        <v>-65.961319</v>
      </c>
      <c r="CC1495" s="1" t="n">
        <v>-54.039146</v>
      </c>
      <c r="CD1495" s="1" t="n">
        <v>-79.886032</v>
      </c>
      <c r="CE1495" s="1" t="n">
        <v>-76.038292</v>
      </c>
      <c r="CF1495" s="1" t="n">
        <v>-66.042091</v>
      </c>
      <c r="CG1495" s="1" t="n">
        <v>-66.591957</v>
      </c>
      <c r="CH1495" s="1" t="n">
        <v>-66.289391</v>
      </c>
      <c r="CI1495" s="1" t="n">
        <v>-67.502167</v>
      </c>
      <c r="CJ1495" s="1" t="n">
        <v>-62.679272</v>
      </c>
      <c r="CK1495" s="1" t="n">
        <v>-79.06414</v>
      </c>
      <c r="CL1495" s="1" t="n">
        <v>-66.875656</v>
      </c>
      <c r="CM1495" s="1" t="n">
        <v>-70.387024</v>
      </c>
      <c r="CN1495" s="1" t="n">
        <v>-67.809959</v>
      </c>
      <c r="CO1495" s="1" t="n">
        <v>-69.468002</v>
      </c>
      <c r="CP1495" s="1" t="n">
        <v>-73.483826</v>
      </c>
      <c r="CQ1495" s="1" t="n">
        <v>-63.089939</v>
      </c>
      <c r="CR1495" s="1" t="n">
        <v>-68.953888</v>
      </c>
      <c r="CS1495" s="1" t="n">
        <v>-62.253677</v>
      </c>
    </row>
    <row r="1496" customFormat="false" ht="13.2" hidden="false" customHeight="false" outlineLevel="0" collapsed="false">
      <c r="A1496" s="1" t="n">
        <f aca="false">A1495+0.5</f>
        <v>747.5</v>
      </c>
      <c r="B1496" s="1" t="n">
        <v>-70.88826</v>
      </c>
      <c r="C1496" s="1" t="n">
        <v>-65.492569</v>
      </c>
      <c r="D1496" s="1" t="n">
        <v>-73.27301</v>
      </c>
      <c r="E1496" s="1" t="n">
        <v>-69.807693</v>
      </c>
      <c r="F1496" s="1" t="n">
        <v>-66.999435</v>
      </c>
      <c r="G1496" s="1" t="n">
        <v>-60.626083</v>
      </c>
      <c r="H1496" s="1" t="n">
        <v>-80.643929</v>
      </c>
      <c r="I1496" s="1" t="n">
        <v>-58.856018</v>
      </c>
      <c r="J1496" s="1" t="n">
        <v>-67.832535</v>
      </c>
      <c r="K1496" s="1" t="n">
        <v>-70.840805</v>
      </c>
      <c r="L1496" s="1" t="n">
        <v>-57.790699</v>
      </c>
      <c r="M1496" s="1" t="n">
        <v>-80.772842</v>
      </c>
      <c r="N1496" s="1" t="n">
        <v>-64.654747</v>
      </c>
      <c r="O1496" s="1" t="n">
        <v>-65.475189</v>
      </c>
      <c r="P1496" s="1" t="n">
        <v>-66.465767</v>
      </c>
      <c r="Q1496" s="1" t="n">
        <v>-56.113552</v>
      </c>
      <c r="R1496" s="1" t="n">
        <v>-63.82621</v>
      </c>
      <c r="S1496" s="1" t="n">
        <v>-67.802765</v>
      </c>
      <c r="T1496" s="1" t="n">
        <v>-68.553452</v>
      </c>
      <c r="U1496" s="1" t="n">
        <v>-65.244781</v>
      </c>
      <c r="V1496" s="1" t="n">
        <v>-71.453697</v>
      </c>
      <c r="W1496" s="1" t="n">
        <v>-59.974022</v>
      </c>
      <c r="X1496" s="1" t="n">
        <v>-67.608803</v>
      </c>
      <c r="Y1496" s="1" t="n">
        <v>-66.819931</v>
      </c>
      <c r="Z1496" s="1" t="n">
        <v>-73.144081</v>
      </c>
      <c r="AA1496" s="1" t="n">
        <v>-67.122391</v>
      </c>
      <c r="AB1496" s="1" t="n">
        <v>-60.307537</v>
      </c>
      <c r="AC1496" s="1" t="n">
        <v>-64.526466</v>
      </c>
      <c r="AD1496" s="1" t="n">
        <v>-67.162544</v>
      </c>
      <c r="AE1496" s="1" t="n">
        <v>-73.519318</v>
      </c>
      <c r="AF1496" s="1" t="n">
        <v>-60.02935</v>
      </c>
      <c r="AG1496" s="1" t="n">
        <v>-74.810898</v>
      </c>
      <c r="AH1496" s="1" t="n">
        <v>-57.608776</v>
      </c>
      <c r="AI1496" s="1" t="n">
        <v>-68.893646</v>
      </c>
      <c r="AJ1496" s="1" t="n">
        <v>-69.234779</v>
      </c>
      <c r="AK1496" s="1" t="n">
        <v>-62.802437</v>
      </c>
      <c r="AL1496" s="1" t="n">
        <v>-64.275467</v>
      </c>
      <c r="AM1496" s="1" t="n">
        <v>-62.596813</v>
      </c>
      <c r="AN1496" s="1" t="n">
        <v>-60.016632</v>
      </c>
      <c r="AO1496" s="1" t="n">
        <v>-59.72403</v>
      </c>
      <c r="AP1496" s="1" t="n">
        <v>-60.610603</v>
      </c>
      <c r="AQ1496" s="1" t="n">
        <v>-69.050842</v>
      </c>
      <c r="AR1496" s="1" t="n">
        <v>-57.459854</v>
      </c>
      <c r="AS1496" s="1" t="n">
        <v>-61.156349</v>
      </c>
      <c r="AT1496" s="1" t="n">
        <v>-63.372196</v>
      </c>
      <c r="AU1496" s="1" t="n">
        <v>-68.699783</v>
      </c>
      <c r="AV1496" s="1" t="n">
        <v>-64.543884</v>
      </c>
      <c r="AW1496" s="1" t="n">
        <v>-64.183739</v>
      </c>
      <c r="AX1496" s="1" t="n">
        <v>-57.288383</v>
      </c>
      <c r="AY1496" s="1" t="n">
        <v>-68.665825</v>
      </c>
      <c r="AZ1496" s="1" t="n">
        <v>-68.193352</v>
      </c>
      <c r="BA1496" s="1" t="n">
        <v>-62.366173</v>
      </c>
      <c r="BB1496" s="1" t="n">
        <v>-77.785347</v>
      </c>
      <c r="BC1496" s="1" t="n">
        <v>-55.911949</v>
      </c>
      <c r="BD1496" s="1" t="n">
        <v>-57.709396</v>
      </c>
      <c r="BE1496" s="1" t="n">
        <v>-59.385334</v>
      </c>
      <c r="BF1496" s="1" t="n">
        <v>-64.562218</v>
      </c>
      <c r="BG1496" s="1" t="n">
        <v>-59.404545</v>
      </c>
      <c r="BH1496" s="1" t="n">
        <v>-70.626526</v>
      </c>
      <c r="BI1496" s="1" t="n">
        <v>-59.507595</v>
      </c>
      <c r="BJ1496" s="1" t="n">
        <v>-68.755913</v>
      </c>
      <c r="BK1496" s="1" t="n">
        <v>-62.506641</v>
      </c>
      <c r="BL1496" s="1" t="n">
        <v>-66.27816</v>
      </c>
      <c r="BM1496" s="1" t="n">
        <v>-54.959038</v>
      </c>
      <c r="BN1496" s="1" t="n">
        <v>-66.452019</v>
      </c>
      <c r="BO1496" s="1" t="n">
        <v>-68.706108</v>
      </c>
      <c r="BP1496" s="1" t="n">
        <v>-63.018345</v>
      </c>
      <c r="BQ1496" s="1" t="n">
        <v>-73.084496</v>
      </c>
      <c r="BR1496" s="1" t="n">
        <v>-85.573776</v>
      </c>
      <c r="BS1496" s="1" t="n">
        <v>-52.350536</v>
      </c>
      <c r="BT1496" s="1" t="n">
        <v>-69.650352</v>
      </c>
      <c r="BU1496" s="1" t="n">
        <v>-63.86845</v>
      </c>
      <c r="BV1496" s="1" t="n">
        <v>-75.006752</v>
      </c>
      <c r="BW1496" s="1" t="n">
        <v>-58.623917</v>
      </c>
      <c r="BX1496" s="1" t="n">
        <v>-63.261742</v>
      </c>
      <c r="BY1496" s="1" t="n">
        <v>-63.391335</v>
      </c>
      <c r="BZ1496" s="1" t="n">
        <v>-67.500847</v>
      </c>
      <c r="CA1496" s="1" t="n">
        <v>-61.573051</v>
      </c>
      <c r="CB1496" s="1" t="n">
        <v>-65.279068</v>
      </c>
      <c r="CC1496" s="1" t="n">
        <v>-54.221748</v>
      </c>
      <c r="CD1496" s="1" t="n">
        <v>-79.687332</v>
      </c>
      <c r="CE1496" s="1" t="n">
        <v>-75.757072</v>
      </c>
      <c r="CF1496" s="1" t="n">
        <v>-66.116531</v>
      </c>
      <c r="CG1496" s="1" t="n">
        <v>-66.911995</v>
      </c>
      <c r="CH1496" s="1" t="n">
        <v>-66.101746</v>
      </c>
      <c r="CI1496" s="1" t="n">
        <v>-67.733139</v>
      </c>
      <c r="CJ1496" s="1" t="n">
        <v>-62.519794</v>
      </c>
      <c r="CK1496" s="1" t="n">
        <v>-77.923424</v>
      </c>
      <c r="CL1496" s="1" t="n">
        <v>-65.659264</v>
      </c>
      <c r="CM1496" s="1" t="n">
        <v>-71.417809</v>
      </c>
      <c r="CN1496" s="1" t="n">
        <v>-68.742859</v>
      </c>
      <c r="CO1496" s="1" t="n">
        <v>-69.311691</v>
      </c>
      <c r="CP1496" s="1" t="n">
        <v>-73.892944</v>
      </c>
      <c r="CQ1496" s="1" t="n">
        <v>-63.105202</v>
      </c>
      <c r="CR1496" s="1" t="n">
        <v>-68.707909</v>
      </c>
      <c r="CS1496" s="1" t="n">
        <v>-62.058605</v>
      </c>
    </row>
    <row r="1497" customFormat="false" ht="13.2" hidden="false" customHeight="false" outlineLevel="0" collapsed="false">
      <c r="A1497" s="1" t="n">
        <f aca="false">A1496+0.5</f>
        <v>748</v>
      </c>
      <c r="B1497" s="1" t="n">
        <v>-70.344177</v>
      </c>
      <c r="C1497" s="1" t="n">
        <v>-65.272385</v>
      </c>
      <c r="D1497" s="1" t="n">
        <v>-73.111794</v>
      </c>
      <c r="E1497" s="1" t="n">
        <v>-69.668243</v>
      </c>
      <c r="F1497" s="1" t="n">
        <v>-66.906036</v>
      </c>
      <c r="G1497" s="1" t="n">
        <v>-60.7132</v>
      </c>
      <c r="H1497" s="1" t="n">
        <v>-77.256615</v>
      </c>
      <c r="I1497" s="1" t="n">
        <v>-58.739395</v>
      </c>
      <c r="J1497" s="1" t="n">
        <v>-68.444344</v>
      </c>
      <c r="K1497" s="1" t="n">
        <v>-70.410469</v>
      </c>
      <c r="L1497" s="1" t="n">
        <v>-57.776611</v>
      </c>
      <c r="M1497" s="1" t="n">
        <v>-79.379593</v>
      </c>
      <c r="N1497" s="1" t="n">
        <v>-64.512207</v>
      </c>
      <c r="O1497" s="1" t="n">
        <v>-65.010056</v>
      </c>
      <c r="P1497" s="1" t="n">
        <v>-65.600006</v>
      </c>
      <c r="Q1497" s="1" t="n">
        <v>-55.969006</v>
      </c>
      <c r="R1497" s="1" t="n">
        <v>-64.00367</v>
      </c>
      <c r="S1497" s="1" t="n">
        <v>-68.215286</v>
      </c>
      <c r="T1497" s="1" t="n">
        <v>-68.929268</v>
      </c>
      <c r="U1497" s="1" t="n">
        <v>-65.056107</v>
      </c>
      <c r="V1497" s="1" t="n">
        <v>-70.514015</v>
      </c>
      <c r="W1497" s="1" t="n">
        <v>-60.022236</v>
      </c>
      <c r="X1497" s="1" t="n">
        <v>-67.616562</v>
      </c>
      <c r="Y1497" s="1" t="n">
        <v>-66.859596</v>
      </c>
      <c r="Z1497" s="1" t="n">
        <v>-74.384834</v>
      </c>
      <c r="AA1497" s="1" t="n">
        <v>-67.067627</v>
      </c>
      <c r="AB1497" s="1" t="n">
        <v>-60.209351</v>
      </c>
      <c r="AC1497" s="1" t="n">
        <v>-64.252655</v>
      </c>
      <c r="AD1497" s="1" t="n">
        <v>-67.13282</v>
      </c>
      <c r="AE1497" s="1" t="n">
        <v>-73.436363</v>
      </c>
      <c r="AF1497" s="1" t="n">
        <v>-60.202812</v>
      </c>
      <c r="AG1497" s="1" t="n">
        <v>-75.555801</v>
      </c>
      <c r="AH1497" s="1" t="n">
        <v>-57.63353</v>
      </c>
      <c r="AI1497" s="1" t="n">
        <v>-68.979713</v>
      </c>
      <c r="AJ1497" s="1" t="n">
        <v>-69.397247</v>
      </c>
      <c r="AK1497" s="1" t="n">
        <v>-63.027248</v>
      </c>
      <c r="AL1497" s="1" t="n">
        <v>-64.49646</v>
      </c>
      <c r="AM1497" s="1" t="n">
        <v>-62.464569</v>
      </c>
      <c r="AN1497" s="1" t="n">
        <v>-60.046288</v>
      </c>
      <c r="AO1497" s="1" t="n">
        <v>-59.862827</v>
      </c>
      <c r="AP1497" s="1" t="n">
        <v>-60.759853</v>
      </c>
      <c r="AQ1497" s="1" t="n">
        <v>-68.437195</v>
      </c>
      <c r="AR1497" s="1" t="n">
        <v>-58.03532</v>
      </c>
      <c r="AS1497" s="1" t="n">
        <v>-61.746479</v>
      </c>
      <c r="AT1497" s="1" t="n">
        <v>-63.329605</v>
      </c>
      <c r="AU1497" s="1" t="n">
        <v>-69.012619</v>
      </c>
      <c r="AV1497" s="1" t="n">
        <v>-64.037514</v>
      </c>
      <c r="AW1497" s="1" t="n">
        <v>-64.108795</v>
      </c>
      <c r="AX1497" s="1" t="n">
        <v>-57.365036</v>
      </c>
      <c r="AY1497" s="1" t="n">
        <v>-68.693436</v>
      </c>
      <c r="AZ1497" s="1" t="n">
        <v>-68.083847</v>
      </c>
      <c r="BA1497" s="1" t="n">
        <v>-62.320824</v>
      </c>
      <c r="BB1497" s="1" t="n">
        <v>-79.027512</v>
      </c>
      <c r="BC1497" s="1" t="n">
        <v>-55.814819</v>
      </c>
      <c r="BD1497" s="1" t="n">
        <v>-57.145153</v>
      </c>
      <c r="BE1497" s="1" t="n">
        <v>-59.334923</v>
      </c>
      <c r="BF1497" s="1" t="n">
        <v>-65.134949</v>
      </c>
      <c r="BG1497" s="1" t="n">
        <v>-58.978439</v>
      </c>
      <c r="BH1497" s="1" t="n">
        <v>-70.833557</v>
      </c>
      <c r="BI1497" s="1" t="n">
        <v>-58.855576</v>
      </c>
      <c r="BJ1497" s="1" t="n">
        <v>-69.396233</v>
      </c>
      <c r="BK1497" s="1" t="n">
        <v>-62.096996</v>
      </c>
      <c r="BL1497" s="1" t="n">
        <v>-66.712357</v>
      </c>
      <c r="BM1497" s="1" t="n">
        <v>-54.96093</v>
      </c>
      <c r="BN1497" s="1" t="n">
        <v>-66.490944</v>
      </c>
      <c r="BO1497" s="1" t="n">
        <v>-68.703285</v>
      </c>
      <c r="BP1497" s="1" t="n">
        <v>-63.436226</v>
      </c>
      <c r="BQ1497" s="1" t="n">
        <v>-72.87677</v>
      </c>
      <c r="BR1497" s="1" t="n">
        <v>-83.942604</v>
      </c>
      <c r="BS1497" s="1" t="n">
        <v>-52.334293</v>
      </c>
      <c r="BT1497" s="1" t="n">
        <v>-67.580574</v>
      </c>
      <c r="BU1497" s="1" t="n">
        <v>-63.821606</v>
      </c>
      <c r="BV1497" s="1" t="n">
        <v>-74.194344</v>
      </c>
      <c r="BW1497" s="1" t="n">
        <v>-59.134884</v>
      </c>
      <c r="BX1497" s="1" t="n">
        <v>-63.496063</v>
      </c>
      <c r="BY1497" s="1" t="n">
        <v>-63.124866</v>
      </c>
      <c r="BZ1497" s="1" t="n">
        <v>-67.863129</v>
      </c>
      <c r="CA1497" s="1" t="n">
        <v>-60.98703</v>
      </c>
      <c r="CB1497" s="1" t="n">
        <v>-65.240707</v>
      </c>
      <c r="CC1497" s="1" t="n">
        <v>-54.442272</v>
      </c>
      <c r="CD1497" s="1" t="n">
        <v>-79.836121</v>
      </c>
      <c r="CE1497" s="1" t="n">
        <v>-75.999268</v>
      </c>
      <c r="CF1497" s="1" t="n">
        <v>-65.931007</v>
      </c>
      <c r="CG1497" s="1" t="n">
        <v>-66.989677</v>
      </c>
      <c r="CH1497" s="1" t="n">
        <v>-65.837318</v>
      </c>
      <c r="CI1497" s="1" t="n">
        <v>-67.873314</v>
      </c>
      <c r="CJ1497" s="1" t="n">
        <v>-62.249367</v>
      </c>
      <c r="CK1497" s="1" t="n">
        <v>-77.307236</v>
      </c>
      <c r="CL1497" s="1" t="n">
        <v>-64.806015</v>
      </c>
      <c r="CM1497" s="1" t="n">
        <v>-72.596573</v>
      </c>
      <c r="CN1497" s="1" t="n">
        <v>-69.175018</v>
      </c>
      <c r="CO1497" s="1" t="n">
        <v>-68.6959</v>
      </c>
      <c r="CP1497" s="1" t="n">
        <v>-74.025223</v>
      </c>
      <c r="CQ1497" s="1" t="n">
        <v>-63.160568</v>
      </c>
      <c r="CR1497" s="1" t="n">
        <v>-69.052742</v>
      </c>
      <c r="CS1497" s="1" t="n">
        <v>-61.863762</v>
      </c>
    </row>
    <row r="1498" customFormat="false" ht="13.2" hidden="false" customHeight="false" outlineLevel="0" collapsed="false">
      <c r="A1498" s="1" t="n">
        <f aca="false">A1497+0.5</f>
        <v>748.5</v>
      </c>
      <c r="B1498" s="1" t="n">
        <v>-70.026901</v>
      </c>
      <c r="C1498" s="1" t="n">
        <v>-65.148689</v>
      </c>
      <c r="D1498" s="1" t="n">
        <v>-72.962402</v>
      </c>
      <c r="E1498" s="1" t="n">
        <v>-69.539246</v>
      </c>
      <c r="F1498" s="1" t="n">
        <v>-66.942009</v>
      </c>
      <c r="G1498" s="1" t="n">
        <v>-60.691803</v>
      </c>
      <c r="H1498" s="1" t="n">
        <v>-74.52169</v>
      </c>
      <c r="I1498" s="1" t="n">
        <v>-58.658516</v>
      </c>
      <c r="J1498" s="1" t="n">
        <v>-69.089767</v>
      </c>
      <c r="K1498" s="1" t="n">
        <v>-69.551521</v>
      </c>
      <c r="L1498" s="1" t="n">
        <v>-57.665321</v>
      </c>
      <c r="M1498" s="1" t="n">
        <v>-78.305908</v>
      </c>
      <c r="N1498" s="1" t="n">
        <v>-64.257118</v>
      </c>
      <c r="O1498" s="1" t="n">
        <v>-64.328224</v>
      </c>
      <c r="P1498" s="1" t="n">
        <v>-64.557045</v>
      </c>
      <c r="Q1498" s="1" t="n">
        <v>-55.82724</v>
      </c>
      <c r="R1498" s="1" t="n">
        <v>-64.04026</v>
      </c>
      <c r="S1498" s="1" t="n">
        <v>-68.550026</v>
      </c>
      <c r="T1498" s="1" t="n">
        <v>-69.174408</v>
      </c>
      <c r="U1498" s="1" t="n">
        <v>-65.005981</v>
      </c>
      <c r="V1498" s="1" t="n">
        <v>-69.785629</v>
      </c>
      <c r="W1498" s="1" t="n">
        <v>-59.921417</v>
      </c>
      <c r="X1498" s="1" t="n">
        <v>-67.84111</v>
      </c>
      <c r="Y1498" s="1" t="n">
        <v>-67.138206</v>
      </c>
      <c r="Z1498" s="1" t="n">
        <v>-76.519333</v>
      </c>
      <c r="AA1498" s="1" t="n">
        <v>-67.373451</v>
      </c>
      <c r="AB1498" s="1" t="n">
        <v>-60.04166</v>
      </c>
      <c r="AC1498" s="1" t="n">
        <v>-64.11618</v>
      </c>
      <c r="AD1498" s="1" t="n">
        <v>-67.002884</v>
      </c>
      <c r="AE1498" s="1" t="n">
        <v>-72.932579</v>
      </c>
      <c r="AF1498" s="1" t="n">
        <v>-60.223244</v>
      </c>
      <c r="AG1498" s="1" t="n">
        <v>-76.219055</v>
      </c>
      <c r="AH1498" s="1" t="n">
        <v>-57.628742</v>
      </c>
      <c r="AI1498" s="1" t="n">
        <v>-68.669846</v>
      </c>
      <c r="AJ1498" s="1" t="n">
        <v>-69.420174</v>
      </c>
      <c r="AK1498" s="1" t="n">
        <v>-63.327087</v>
      </c>
      <c r="AL1498" s="1" t="n">
        <v>-64.417908</v>
      </c>
      <c r="AM1498" s="1" t="n">
        <v>-61.895023</v>
      </c>
      <c r="AN1498" s="1" t="n">
        <v>-59.847481</v>
      </c>
      <c r="AO1498" s="1" t="n">
        <v>-60.085121</v>
      </c>
      <c r="AP1498" s="1" t="n">
        <v>-60.974251</v>
      </c>
      <c r="AQ1498" s="1" t="n">
        <v>-67.988594</v>
      </c>
      <c r="AR1498" s="1" t="n">
        <v>-58.804699</v>
      </c>
      <c r="AS1498" s="1" t="n">
        <v>-62.471088</v>
      </c>
      <c r="AT1498" s="1" t="n">
        <v>-63.25573</v>
      </c>
      <c r="AU1498" s="1" t="n">
        <v>-68.403397</v>
      </c>
      <c r="AV1498" s="1" t="n">
        <v>-63.596863</v>
      </c>
      <c r="AW1498" s="1" t="n">
        <v>-63.893414</v>
      </c>
      <c r="AX1498" s="1" t="n">
        <v>-57.43013</v>
      </c>
      <c r="AY1498" s="1" t="n">
        <v>-68.548576</v>
      </c>
      <c r="AZ1498" s="1" t="n">
        <v>-68.230911</v>
      </c>
      <c r="BA1498" s="1" t="n">
        <v>-62.371803</v>
      </c>
      <c r="BB1498" s="1" t="n">
        <v>-79.445976</v>
      </c>
      <c r="BC1498" s="1" t="n">
        <v>-55.678383</v>
      </c>
      <c r="BD1498" s="1" t="n">
        <v>-56.521271</v>
      </c>
      <c r="BE1498" s="1" t="n">
        <v>-59.183483</v>
      </c>
      <c r="BF1498" s="1" t="n">
        <v>-65.647614</v>
      </c>
      <c r="BG1498" s="1" t="n">
        <v>-58.785782</v>
      </c>
      <c r="BH1498" s="1" t="n">
        <v>-70.760796</v>
      </c>
      <c r="BI1498" s="1" t="n">
        <v>-58.343815</v>
      </c>
      <c r="BJ1498" s="1" t="n">
        <v>-69.634232</v>
      </c>
      <c r="BK1498" s="1" t="n">
        <v>-61.77029</v>
      </c>
      <c r="BL1498" s="1" t="n">
        <v>-66.875519</v>
      </c>
      <c r="BM1498" s="1" t="n">
        <v>-54.954609</v>
      </c>
      <c r="BN1498" s="1" t="n">
        <v>-66.197746</v>
      </c>
      <c r="BO1498" s="1" t="n">
        <v>-68.633087</v>
      </c>
      <c r="BP1498" s="1" t="n">
        <v>-63.827927</v>
      </c>
      <c r="BQ1498" s="1" t="n">
        <v>-72.492607</v>
      </c>
      <c r="BR1498" s="1" t="n">
        <v>-81.559631</v>
      </c>
      <c r="BS1498" s="1" t="n">
        <v>-52.365589</v>
      </c>
      <c r="BT1498" s="1" t="n">
        <v>-65.311943</v>
      </c>
      <c r="BU1498" s="1" t="n">
        <v>-64.127159</v>
      </c>
      <c r="BV1498" s="1" t="n">
        <v>-74.053566</v>
      </c>
      <c r="BW1498" s="1" t="n">
        <v>-59.667358</v>
      </c>
      <c r="BX1498" s="1" t="n">
        <v>-63.486641</v>
      </c>
      <c r="BY1498" s="1" t="n">
        <v>-62.819252</v>
      </c>
      <c r="BZ1498" s="1" t="n">
        <v>-68.098885</v>
      </c>
      <c r="CA1498" s="1" t="n">
        <v>-60.574566</v>
      </c>
      <c r="CB1498" s="1" t="n">
        <v>-65.705399</v>
      </c>
      <c r="CC1498" s="1" t="n">
        <v>-54.633274</v>
      </c>
      <c r="CD1498" s="1" t="n">
        <v>-79.563324</v>
      </c>
      <c r="CE1498" s="1" t="n">
        <v>-75.795219</v>
      </c>
      <c r="CF1498" s="1" t="n">
        <v>-65.594879</v>
      </c>
      <c r="CG1498" s="1" t="n">
        <v>-66.87011</v>
      </c>
      <c r="CH1498" s="1" t="n">
        <v>-65.631721</v>
      </c>
      <c r="CI1498" s="1" t="n">
        <v>-68.033592</v>
      </c>
      <c r="CJ1498" s="1" t="n">
        <v>-61.899879</v>
      </c>
      <c r="CK1498" s="1" t="n">
        <v>-77.596046</v>
      </c>
      <c r="CL1498" s="1" t="n">
        <v>-63.996006</v>
      </c>
      <c r="CM1498" s="1" t="n">
        <v>-73.507599</v>
      </c>
      <c r="CN1498" s="1" t="n">
        <v>-69.899948</v>
      </c>
      <c r="CO1498" s="1" t="n">
        <v>-67.84166</v>
      </c>
      <c r="CP1498" s="1" t="n">
        <v>-74.326424</v>
      </c>
      <c r="CQ1498" s="1" t="n">
        <v>-63.326839</v>
      </c>
      <c r="CR1498" s="1" t="n">
        <v>-70.099525</v>
      </c>
      <c r="CS1498" s="1" t="n">
        <v>-61.772964</v>
      </c>
    </row>
    <row r="1499" customFormat="false" ht="13.2" hidden="false" customHeight="false" outlineLevel="0" collapsed="false">
      <c r="A1499" s="1" t="n">
        <f aca="false">A1498+0.5</f>
        <v>749</v>
      </c>
      <c r="B1499" s="1" t="n">
        <v>-70.061096</v>
      </c>
      <c r="C1499" s="1" t="n">
        <v>-65.003448</v>
      </c>
      <c r="D1499" s="1" t="n">
        <v>-72.881653</v>
      </c>
      <c r="E1499" s="1" t="n">
        <v>-69.292038</v>
      </c>
      <c r="F1499" s="1" t="n">
        <v>-67.100182</v>
      </c>
      <c r="G1499" s="1" t="n">
        <v>-60.520634</v>
      </c>
      <c r="H1499" s="1" t="n">
        <v>-72.677002</v>
      </c>
      <c r="I1499" s="1" t="n">
        <v>-58.608341</v>
      </c>
      <c r="J1499" s="1" t="n">
        <v>-69.25132</v>
      </c>
      <c r="K1499" s="1" t="n">
        <v>-68.49585</v>
      </c>
      <c r="L1499" s="1" t="n">
        <v>-57.449036</v>
      </c>
      <c r="M1499" s="1" t="n">
        <v>-78.156311</v>
      </c>
      <c r="N1499" s="1" t="n">
        <v>-64.070206</v>
      </c>
      <c r="O1499" s="1" t="n">
        <v>-63.648254</v>
      </c>
      <c r="P1499" s="1" t="n">
        <v>-63.567715</v>
      </c>
      <c r="Q1499" s="1" t="n">
        <v>-55.719868</v>
      </c>
      <c r="R1499" s="1" t="n">
        <v>-64.024025</v>
      </c>
      <c r="S1499" s="1" t="n">
        <v>-68.673958</v>
      </c>
      <c r="T1499" s="1" t="n">
        <v>-68.888565</v>
      </c>
      <c r="U1499" s="1" t="n">
        <v>-65.03196</v>
      </c>
      <c r="V1499" s="1" t="n">
        <v>-69.37738</v>
      </c>
      <c r="W1499" s="1" t="n">
        <v>-59.735661</v>
      </c>
      <c r="X1499" s="1" t="n">
        <v>-68.099251</v>
      </c>
      <c r="Y1499" s="1" t="n">
        <v>-67.446335</v>
      </c>
      <c r="Z1499" s="1" t="n">
        <v>-79.107117</v>
      </c>
      <c r="AA1499" s="1" t="n">
        <v>-67.950256</v>
      </c>
      <c r="AB1499" s="1" t="n">
        <v>-59.911213</v>
      </c>
      <c r="AC1499" s="1" t="n">
        <v>-64.069885</v>
      </c>
      <c r="AD1499" s="1" t="n">
        <v>-66.627953</v>
      </c>
      <c r="AE1499" s="1" t="n">
        <v>-72.439919</v>
      </c>
      <c r="AF1499" s="1" t="n">
        <v>-60.121616</v>
      </c>
      <c r="AG1499" s="1" t="n">
        <v>-75.94841</v>
      </c>
      <c r="AH1499" s="1" t="n">
        <v>-57.620354</v>
      </c>
      <c r="AI1499" s="1" t="n">
        <v>-68.098434</v>
      </c>
      <c r="AJ1499" s="1" t="n">
        <v>-69.547485</v>
      </c>
      <c r="AK1499" s="1" t="n">
        <v>-63.78014</v>
      </c>
      <c r="AL1499" s="1" t="n">
        <v>-64.149887</v>
      </c>
      <c r="AM1499" s="1" t="n">
        <v>-61.304153</v>
      </c>
      <c r="AN1499" s="1" t="n">
        <v>-59.351009</v>
      </c>
      <c r="AO1499" s="1" t="n">
        <v>-60.242622</v>
      </c>
      <c r="AP1499" s="1" t="n">
        <v>-61.229347</v>
      </c>
      <c r="AQ1499" s="1" t="n">
        <v>-67.841995</v>
      </c>
      <c r="AR1499" s="1" t="n">
        <v>-59.795692</v>
      </c>
      <c r="AS1499" s="1" t="n">
        <v>-63.284424</v>
      </c>
      <c r="AT1499" s="1" t="n">
        <v>-63.430183</v>
      </c>
      <c r="AU1499" s="1" t="n">
        <v>-67.19268</v>
      </c>
      <c r="AV1499" s="1" t="n">
        <v>-63.058872</v>
      </c>
      <c r="AW1499" s="1" t="n">
        <v>-63.549286</v>
      </c>
      <c r="AX1499" s="1" t="n">
        <v>-57.415718</v>
      </c>
      <c r="AY1499" s="1" t="n">
        <v>-68.284294</v>
      </c>
      <c r="AZ1499" s="1" t="n">
        <v>-68.778389</v>
      </c>
      <c r="BA1499" s="1" t="n">
        <v>-62.582031</v>
      </c>
      <c r="BB1499" s="1" t="n">
        <v>-78.370804</v>
      </c>
      <c r="BC1499" s="1" t="n">
        <v>-55.622364</v>
      </c>
      <c r="BD1499" s="1" t="n">
        <v>-56.010147</v>
      </c>
      <c r="BE1499" s="1" t="n">
        <v>-58.979607</v>
      </c>
      <c r="BF1499" s="1" t="n">
        <v>-66.042107</v>
      </c>
      <c r="BG1499" s="1" t="n">
        <v>-58.809353</v>
      </c>
      <c r="BH1499" s="1" t="n">
        <v>-71.135071</v>
      </c>
      <c r="BI1499" s="1" t="n">
        <v>-58.022999</v>
      </c>
      <c r="BJ1499" s="1" t="n">
        <v>-69.57151</v>
      </c>
      <c r="BK1499" s="1" t="n">
        <v>-61.34552</v>
      </c>
      <c r="BL1499" s="1" t="n">
        <v>-66.75206</v>
      </c>
      <c r="BM1499" s="1" t="n">
        <v>-54.92981</v>
      </c>
      <c r="BN1499" s="1" t="n">
        <v>-65.940887</v>
      </c>
      <c r="BO1499" s="1" t="n">
        <v>-68.056702</v>
      </c>
      <c r="BP1499" s="1" t="n">
        <v>-64.144547</v>
      </c>
      <c r="BQ1499" s="1" t="n">
        <v>-72.259918</v>
      </c>
      <c r="BR1499" s="1" t="n">
        <v>-79.687492</v>
      </c>
      <c r="BS1499" s="1" t="n">
        <v>-52.348862</v>
      </c>
      <c r="BT1499" s="1" t="n">
        <v>-63.265549</v>
      </c>
      <c r="BU1499" s="1" t="n">
        <v>-64.496803</v>
      </c>
      <c r="BV1499" s="1" t="n">
        <v>-74.341537</v>
      </c>
      <c r="BW1499" s="1" t="n">
        <v>-60.0592</v>
      </c>
      <c r="BX1499" s="1" t="n">
        <v>-63.117176</v>
      </c>
      <c r="BY1499" s="1" t="n">
        <v>-62.458302</v>
      </c>
      <c r="BZ1499" s="1" t="n">
        <v>-68.172401</v>
      </c>
      <c r="CA1499" s="1" t="n">
        <v>-60.370144</v>
      </c>
      <c r="CB1499" s="1" t="n">
        <v>-67.002861</v>
      </c>
      <c r="CC1499" s="1" t="n">
        <v>-54.776592</v>
      </c>
      <c r="CD1499" s="1" t="n">
        <v>-79.182426</v>
      </c>
      <c r="CE1499" s="1" t="n">
        <v>-75.550919</v>
      </c>
      <c r="CF1499" s="1" t="n">
        <v>-65.28746</v>
      </c>
      <c r="CG1499" s="1" t="n">
        <v>-66.538872</v>
      </c>
      <c r="CH1499" s="1" t="n">
        <v>-65.492714</v>
      </c>
      <c r="CI1499" s="1" t="n">
        <v>-68.221077</v>
      </c>
      <c r="CJ1499" s="1" t="n">
        <v>-61.907803</v>
      </c>
      <c r="CK1499" s="1" t="n">
        <v>-78.968201</v>
      </c>
      <c r="CL1499" s="1" t="n">
        <v>-63.429626</v>
      </c>
      <c r="CM1499" s="1" t="n">
        <v>-73.99263</v>
      </c>
      <c r="CN1499" s="1" t="n">
        <v>-71.190475</v>
      </c>
      <c r="CO1499" s="1" t="n">
        <v>-66.818237</v>
      </c>
      <c r="CP1499" s="1" t="n">
        <v>-74.32151</v>
      </c>
      <c r="CQ1499" s="1" t="n">
        <v>-63.47081</v>
      </c>
      <c r="CR1499" s="1" t="n">
        <v>-71.90493</v>
      </c>
      <c r="CS1499" s="1" t="n">
        <v>-61.707783</v>
      </c>
    </row>
    <row r="1500" customFormat="false" ht="13.2" hidden="false" customHeight="false" outlineLevel="0" collapsed="false">
      <c r="A1500" s="1" t="n">
        <f aca="false">A1499+0.5</f>
        <v>749.5</v>
      </c>
      <c r="B1500" s="1" t="n">
        <v>-70.086739</v>
      </c>
      <c r="C1500" s="1" t="n">
        <v>-64.931503</v>
      </c>
      <c r="D1500" s="1" t="n">
        <v>-72.39373</v>
      </c>
      <c r="E1500" s="1" t="n">
        <v>-69.180313</v>
      </c>
      <c r="F1500" s="1" t="n">
        <v>-67.234024</v>
      </c>
      <c r="G1500" s="1" t="n">
        <v>-60.347462</v>
      </c>
      <c r="H1500" s="1" t="n">
        <v>-71.313362</v>
      </c>
      <c r="I1500" s="1" t="n">
        <v>-58.608532</v>
      </c>
      <c r="J1500" s="1" t="n">
        <v>-69.17585</v>
      </c>
      <c r="K1500" s="1" t="n">
        <v>-67.530052</v>
      </c>
      <c r="L1500" s="1" t="n">
        <v>-57.175285</v>
      </c>
      <c r="M1500" s="1" t="n">
        <v>-78.972427</v>
      </c>
      <c r="N1500" s="1" t="n">
        <v>-63.94825</v>
      </c>
      <c r="O1500" s="1" t="n">
        <v>-63.220943</v>
      </c>
      <c r="P1500" s="1" t="n">
        <v>-62.849869</v>
      </c>
      <c r="Q1500" s="1" t="n">
        <v>-55.657116</v>
      </c>
      <c r="R1500" s="1" t="n">
        <v>-63.87772</v>
      </c>
      <c r="S1500" s="1" t="n">
        <v>-68.385139</v>
      </c>
      <c r="T1500" s="1" t="n">
        <v>-68.064072</v>
      </c>
      <c r="U1500" s="1" t="n">
        <v>-65.126701</v>
      </c>
      <c r="V1500" s="1" t="n">
        <v>-69.04187</v>
      </c>
      <c r="W1500" s="1" t="n">
        <v>-59.548988</v>
      </c>
      <c r="X1500" s="1" t="n">
        <v>-68.146065</v>
      </c>
      <c r="Y1500" s="1" t="n">
        <v>-67.795319</v>
      </c>
      <c r="Z1500" s="1" t="n">
        <v>-80.922516</v>
      </c>
      <c r="AA1500" s="1" t="n">
        <v>-68.666924</v>
      </c>
      <c r="AB1500" s="1" t="n">
        <v>-59.898056</v>
      </c>
      <c r="AC1500" s="1" t="n">
        <v>-64.065125</v>
      </c>
      <c r="AD1500" s="1" t="n">
        <v>-66.332184</v>
      </c>
      <c r="AE1500" s="1" t="n">
        <v>-72.020386</v>
      </c>
      <c r="AF1500" s="1" t="n">
        <v>-60.063213</v>
      </c>
      <c r="AG1500" s="1" t="n">
        <v>-75.709488</v>
      </c>
      <c r="AH1500" s="1" t="n">
        <v>-57.639027</v>
      </c>
      <c r="AI1500" s="1" t="n">
        <v>-67.366562</v>
      </c>
      <c r="AJ1500" s="1" t="n">
        <v>-69.847504</v>
      </c>
      <c r="AK1500" s="1" t="n">
        <v>-64.212196</v>
      </c>
      <c r="AL1500" s="1" t="n">
        <v>-63.801846</v>
      </c>
      <c r="AM1500" s="1" t="n">
        <v>-60.70047</v>
      </c>
      <c r="AN1500" s="1" t="n">
        <v>-58.54982</v>
      </c>
      <c r="AO1500" s="1" t="n">
        <v>-60.295601</v>
      </c>
      <c r="AP1500" s="1" t="n">
        <v>-61.58176</v>
      </c>
      <c r="AQ1500" s="1" t="n">
        <v>-67.912117</v>
      </c>
      <c r="AR1500" s="1" t="n">
        <v>-60.924149</v>
      </c>
      <c r="AS1500" s="1" t="n">
        <v>-63.956738</v>
      </c>
      <c r="AT1500" s="1" t="n">
        <v>-63.750042</v>
      </c>
      <c r="AU1500" s="1" t="n">
        <v>-65.840385</v>
      </c>
      <c r="AV1500" s="1" t="n">
        <v>-62.728638</v>
      </c>
      <c r="AW1500" s="1" t="n">
        <v>-63.243862</v>
      </c>
      <c r="AX1500" s="1" t="n">
        <v>-57.333481</v>
      </c>
      <c r="AY1500" s="1" t="n">
        <v>-68.140625</v>
      </c>
      <c r="AZ1500" s="1" t="n">
        <v>-69.741043</v>
      </c>
      <c r="BA1500" s="1" t="n">
        <v>-62.737118</v>
      </c>
      <c r="BB1500" s="1" t="n">
        <v>-77.114647</v>
      </c>
      <c r="BC1500" s="1" t="n">
        <v>-55.567009</v>
      </c>
      <c r="BD1500" s="1" t="n">
        <v>-55.709946</v>
      </c>
      <c r="BE1500" s="1" t="n">
        <v>-58.724724</v>
      </c>
      <c r="BF1500" s="1" t="n">
        <v>-66.305008</v>
      </c>
      <c r="BG1500" s="1" t="n">
        <v>-58.871555</v>
      </c>
      <c r="BH1500" s="1" t="n">
        <v>-71.922203</v>
      </c>
      <c r="BI1500" s="1" t="n">
        <v>-57.921158</v>
      </c>
      <c r="BJ1500" s="1" t="n">
        <v>-69.235985</v>
      </c>
      <c r="BK1500" s="1" t="n">
        <v>-61.008286</v>
      </c>
      <c r="BL1500" s="1" t="n">
        <v>-66.499779</v>
      </c>
      <c r="BM1500" s="1" t="n">
        <v>-54.923595</v>
      </c>
      <c r="BN1500" s="1" t="n">
        <v>-65.552513</v>
      </c>
      <c r="BO1500" s="1" t="n">
        <v>-66.994911</v>
      </c>
      <c r="BP1500" s="1" t="n">
        <v>-64.135345</v>
      </c>
      <c r="BQ1500" s="1" t="n">
        <v>-71.84259</v>
      </c>
      <c r="BR1500" s="1" t="n">
        <v>-79.607513</v>
      </c>
      <c r="BS1500" s="1" t="n">
        <v>-52.260971</v>
      </c>
      <c r="BT1500" s="1" t="n">
        <v>-61.659256</v>
      </c>
      <c r="BU1500" s="1" t="n">
        <v>-64.862984</v>
      </c>
      <c r="BV1500" s="1" t="n">
        <v>-75.244255</v>
      </c>
      <c r="BW1500" s="1" t="n">
        <v>-60.172745</v>
      </c>
      <c r="BX1500" s="1" t="n">
        <v>-62.663532</v>
      </c>
      <c r="BY1500" s="1" t="n">
        <v>-61.966324</v>
      </c>
      <c r="BZ1500" s="1" t="n">
        <v>-68.038895</v>
      </c>
      <c r="CA1500" s="1" t="n">
        <v>-60.219997</v>
      </c>
      <c r="CB1500" s="1" t="n">
        <v>-68.963692</v>
      </c>
      <c r="CC1500" s="1" t="n">
        <v>-54.887138</v>
      </c>
      <c r="CD1500" s="1" t="n">
        <v>-78.882378</v>
      </c>
      <c r="CE1500" s="1" t="n">
        <v>-75.488098</v>
      </c>
      <c r="CF1500" s="1" t="n">
        <v>-65.089996</v>
      </c>
      <c r="CG1500" s="1" t="n">
        <v>-66.158325</v>
      </c>
      <c r="CH1500" s="1" t="n">
        <v>-65.467674</v>
      </c>
      <c r="CI1500" s="1" t="n">
        <v>-68.557495</v>
      </c>
      <c r="CJ1500" s="1" t="n">
        <v>-62.289089</v>
      </c>
      <c r="CK1500" s="1" t="n">
        <v>-80.014099</v>
      </c>
      <c r="CL1500" s="1" t="n">
        <v>-63.204575</v>
      </c>
      <c r="CM1500" s="1" t="n">
        <v>-74.359665</v>
      </c>
      <c r="CN1500" s="1" t="n">
        <v>-72.89267</v>
      </c>
      <c r="CO1500" s="1" t="n">
        <v>-65.670631</v>
      </c>
      <c r="CP1500" s="1" t="n">
        <v>-73.801102</v>
      </c>
      <c r="CQ1500" s="1" t="n">
        <v>-63.762699</v>
      </c>
      <c r="CR1500" s="1" t="n">
        <v>-74.481522</v>
      </c>
      <c r="CS1500" s="1" t="n">
        <v>-61.795113</v>
      </c>
    </row>
    <row r="1501" customFormat="false" ht="13.2" hidden="false" customHeight="false" outlineLevel="0" collapsed="false">
      <c r="A1501" s="1" t="n">
        <f aca="false">A1500+0.5</f>
        <v>750</v>
      </c>
      <c r="B1501" s="1" t="n">
        <v>-70.279099</v>
      </c>
      <c r="C1501" s="1" t="n">
        <v>-64.715157</v>
      </c>
      <c r="D1501" s="1" t="n">
        <v>-71.656097</v>
      </c>
      <c r="E1501" s="1" t="n">
        <v>-69.139145</v>
      </c>
      <c r="F1501" s="1" t="n">
        <v>-67.440231</v>
      </c>
      <c r="G1501" s="1" t="n">
        <v>-60.270672</v>
      </c>
      <c r="H1501" s="1" t="n">
        <v>-70.980171</v>
      </c>
      <c r="I1501" s="1" t="n">
        <v>-58.708641</v>
      </c>
      <c r="J1501" s="1" t="n">
        <v>-68.978409</v>
      </c>
      <c r="K1501" s="1" t="n">
        <v>-66.253128</v>
      </c>
      <c r="L1501" s="1" t="n">
        <v>-56.949867</v>
      </c>
      <c r="M1501" s="1" t="n">
        <v>-80.17601</v>
      </c>
      <c r="N1501" s="1" t="n">
        <v>-63.892742</v>
      </c>
      <c r="O1501" s="1" t="n">
        <v>-63.001472</v>
      </c>
      <c r="P1501" s="1" t="n">
        <v>-62.46106</v>
      </c>
      <c r="Q1501" s="1" t="n">
        <v>-55.608315</v>
      </c>
      <c r="R1501" s="1" t="n">
        <v>-63.81575</v>
      </c>
      <c r="S1501" s="1" t="n">
        <v>-68.318123</v>
      </c>
      <c r="T1501" s="1" t="n">
        <v>-67.180977</v>
      </c>
      <c r="U1501" s="1" t="n">
        <v>-65.196098</v>
      </c>
      <c r="V1501" s="1" t="n">
        <v>-68.762802</v>
      </c>
      <c r="W1501" s="1" t="n">
        <v>-59.487782</v>
      </c>
      <c r="X1501" s="1" t="n">
        <v>-68.014832</v>
      </c>
      <c r="Y1501" s="1" t="n">
        <v>-67.793747</v>
      </c>
      <c r="Z1501" s="1" t="n">
        <v>-82.170853</v>
      </c>
      <c r="AA1501" s="1" t="n">
        <v>-69.238388</v>
      </c>
      <c r="AB1501" s="1" t="n">
        <v>-59.963093</v>
      </c>
      <c r="AC1501" s="1" t="n">
        <v>-63.847511</v>
      </c>
      <c r="AD1501" s="1" t="n">
        <v>-66.143578</v>
      </c>
      <c r="AE1501" s="1" t="n">
        <v>-71.531479</v>
      </c>
      <c r="AF1501" s="1" t="n">
        <v>-60.040432</v>
      </c>
      <c r="AG1501" s="1" t="n">
        <v>-75.395996</v>
      </c>
      <c r="AH1501" s="1" t="n">
        <v>-57.687664</v>
      </c>
      <c r="AI1501" s="1" t="n">
        <v>-66.816498</v>
      </c>
      <c r="AJ1501" s="1" t="n">
        <v>-69.962608</v>
      </c>
      <c r="AK1501" s="1" t="n">
        <v>-64.725555</v>
      </c>
      <c r="AL1501" s="1" t="n">
        <v>-63.614311</v>
      </c>
      <c r="AM1501" s="1" t="n">
        <v>-60.46537</v>
      </c>
      <c r="AN1501" s="1" t="n">
        <v>-57.76178</v>
      </c>
      <c r="AO1501" s="1" t="n">
        <v>-60.247593</v>
      </c>
      <c r="AP1501" s="1" t="n">
        <v>-61.80394</v>
      </c>
      <c r="AQ1501" s="1" t="n">
        <v>-68.410637</v>
      </c>
      <c r="AR1501" s="1" t="n">
        <v>-62.119568</v>
      </c>
      <c r="AS1501" s="1" t="n">
        <v>-64.474213</v>
      </c>
      <c r="AT1501" s="1" t="n">
        <v>-64.155441</v>
      </c>
      <c r="AU1501" s="1" t="n">
        <v>-64.822937</v>
      </c>
      <c r="AV1501" s="1" t="n">
        <v>-62.520508</v>
      </c>
      <c r="AW1501" s="1" t="n">
        <v>-62.890488</v>
      </c>
      <c r="AX1501" s="1" t="n">
        <v>-57.226395</v>
      </c>
      <c r="AY1501" s="1" t="n">
        <v>-67.768234</v>
      </c>
      <c r="AZ1501" s="1" t="n">
        <v>-70.800385</v>
      </c>
      <c r="BA1501" s="1" t="n">
        <v>-62.907043</v>
      </c>
      <c r="BB1501" s="1" t="n">
        <v>-75.67778</v>
      </c>
      <c r="BC1501" s="1" t="n">
        <v>-55.526737</v>
      </c>
      <c r="BD1501" s="1" t="n">
        <v>-55.653362</v>
      </c>
      <c r="BE1501" s="1" t="n">
        <v>-58.568497</v>
      </c>
      <c r="BF1501" s="1" t="n">
        <v>-66.416862</v>
      </c>
      <c r="BG1501" s="1" t="n">
        <v>-58.910213</v>
      </c>
      <c r="BH1501" s="1" t="n">
        <v>-72.232841</v>
      </c>
      <c r="BI1501" s="1" t="n">
        <v>-57.999821</v>
      </c>
      <c r="BJ1501" s="1" t="n">
        <v>-68.623543</v>
      </c>
      <c r="BK1501" s="1" t="n">
        <v>-60.746075</v>
      </c>
      <c r="BL1501" s="1" t="n">
        <v>-66.122108</v>
      </c>
      <c r="BM1501" s="1" t="n">
        <v>-55.027405</v>
      </c>
      <c r="BN1501" s="1" t="n">
        <v>-65.145462</v>
      </c>
      <c r="BO1501" s="1" t="n">
        <v>-65.836777</v>
      </c>
      <c r="BP1501" s="1" t="n">
        <v>-63.927979</v>
      </c>
      <c r="BQ1501" s="1" t="n">
        <v>-71.27282</v>
      </c>
      <c r="BR1501" s="1" t="n">
        <v>-81.222305</v>
      </c>
      <c r="BS1501" s="1" t="n">
        <v>-52.041504</v>
      </c>
      <c r="BT1501" s="1" t="n">
        <v>-60.587391</v>
      </c>
      <c r="BU1501" s="1" t="n">
        <v>-64.869751</v>
      </c>
      <c r="BV1501" s="1" t="n">
        <v>-76.37664</v>
      </c>
      <c r="BW1501" s="1" t="n">
        <v>-59.938828</v>
      </c>
      <c r="BX1501" s="1" t="n">
        <v>-62.260632</v>
      </c>
      <c r="BY1501" s="1" t="n">
        <v>-61.593216</v>
      </c>
      <c r="BZ1501" s="1" t="n">
        <v>-68.051613</v>
      </c>
      <c r="CA1501" s="1" t="n">
        <v>-60.083351</v>
      </c>
      <c r="CB1501" s="1" t="n">
        <v>-71.524208</v>
      </c>
      <c r="CC1501" s="1" t="n">
        <v>-54.932171</v>
      </c>
      <c r="CD1501" s="1" t="n">
        <v>-78.805573</v>
      </c>
      <c r="CE1501" s="1" t="n">
        <v>-75.25148</v>
      </c>
      <c r="CF1501" s="1" t="n">
        <v>-65.312561</v>
      </c>
      <c r="CG1501" s="1" t="n">
        <v>-65.675842</v>
      </c>
      <c r="CH1501" s="1" t="n">
        <v>-65.613007</v>
      </c>
      <c r="CI1501" s="1" t="n">
        <v>-69.285599</v>
      </c>
      <c r="CJ1501" s="1" t="n">
        <v>-63.141739</v>
      </c>
      <c r="CK1501" s="1" t="n">
        <v>-80.445717</v>
      </c>
      <c r="CL1501" s="1" t="n">
        <v>-63.205902</v>
      </c>
      <c r="CM1501" s="1" t="n">
        <v>-73.704956</v>
      </c>
      <c r="CN1501" s="1" t="n">
        <v>-74.321098</v>
      </c>
      <c r="CO1501" s="1" t="n">
        <v>-64.428574</v>
      </c>
      <c r="CP1501" s="1" t="n">
        <v>-73.274567</v>
      </c>
      <c r="CQ1501" s="1" t="n">
        <v>-64.18866</v>
      </c>
      <c r="CR1501" s="1" t="n">
        <v>-77.156563</v>
      </c>
      <c r="CS1501" s="1" t="n">
        <v>-61.986618</v>
      </c>
    </row>
    <row r="1502" customFormat="false" ht="13.2" hidden="false" customHeight="false" outlineLevel="0" collapsed="false">
      <c r="A1502" s="1" t="n">
        <f aca="false">A1501+0.5</f>
        <v>750.5</v>
      </c>
      <c r="B1502" s="1" t="n">
        <v>-70.455429</v>
      </c>
      <c r="C1502" s="1" t="n">
        <v>-64.675903</v>
      </c>
      <c r="D1502" s="1" t="n">
        <v>-71.205528</v>
      </c>
      <c r="E1502" s="1" t="n">
        <v>-69.068123</v>
      </c>
      <c r="F1502" s="1" t="n">
        <v>-67.642395</v>
      </c>
      <c r="G1502" s="1" t="n">
        <v>-60.246181</v>
      </c>
      <c r="H1502" s="1" t="n">
        <v>-71.002205</v>
      </c>
      <c r="I1502" s="1" t="n">
        <v>-58.759007</v>
      </c>
      <c r="J1502" s="1" t="n">
        <v>-68.663185</v>
      </c>
      <c r="K1502" s="1" t="n">
        <v>-65.131371</v>
      </c>
      <c r="L1502" s="1" t="n">
        <v>-56.830658</v>
      </c>
      <c r="M1502" s="1" t="n">
        <v>-80.38102</v>
      </c>
      <c r="N1502" s="1" t="n">
        <v>-63.9669</v>
      </c>
      <c r="O1502" s="1" t="n">
        <v>-63.063541</v>
      </c>
      <c r="P1502" s="1" t="n">
        <v>-62.44735</v>
      </c>
      <c r="Q1502" s="1" t="n">
        <v>-55.578888</v>
      </c>
      <c r="R1502" s="1" t="n">
        <v>-63.801903</v>
      </c>
      <c r="S1502" s="1" t="n">
        <v>-67.957146</v>
      </c>
      <c r="T1502" s="1" t="n">
        <v>-66.419212</v>
      </c>
      <c r="U1502" s="1" t="n">
        <v>-65.18396</v>
      </c>
      <c r="V1502" s="1" t="n">
        <v>-68.407936</v>
      </c>
      <c r="W1502" s="1" t="n">
        <v>-59.508026</v>
      </c>
      <c r="X1502" s="1" t="n">
        <v>-67.372253</v>
      </c>
      <c r="Y1502" s="1" t="n">
        <v>-67.532417</v>
      </c>
      <c r="Z1502" s="1" t="n">
        <v>-82.016335</v>
      </c>
      <c r="AA1502" s="1" t="n">
        <v>-69.416306</v>
      </c>
      <c r="AB1502" s="1" t="n">
        <v>-60.009323</v>
      </c>
      <c r="AC1502" s="1" t="n">
        <v>-63.591381</v>
      </c>
      <c r="AD1502" s="1" t="n">
        <v>-66.137505</v>
      </c>
      <c r="AE1502" s="1" t="n">
        <v>-71.501869</v>
      </c>
      <c r="AF1502" s="1" t="n">
        <v>-60.098972</v>
      </c>
      <c r="AG1502" s="1" t="n">
        <v>-75.41658</v>
      </c>
      <c r="AH1502" s="1" t="n">
        <v>-57.723843</v>
      </c>
      <c r="AI1502" s="1" t="n">
        <v>-66.303986</v>
      </c>
      <c r="AJ1502" s="1" t="n">
        <v>-70.130051</v>
      </c>
      <c r="AK1502" s="1" t="n">
        <v>-64.838058</v>
      </c>
      <c r="AL1502" s="1" t="n">
        <v>-63.4622</v>
      </c>
      <c r="AM1502" s="1" t="n">
        <v>-60.732002</v>
      </c>
      <c r="AN1502" s="1" t="n">
        <v>-57.130093</v>
      </c>
      <c r="AO1502" s="1" t="n">
        <v>-60.034653</v>
      </c>
      <c r="AP1502" s="1" t="n">
        <v>-61.967842</v>
      </c>
      <c r="AQ1502" s="1" t="n">
        <v>-68.752434</v>
      </c>
      <c r="AR1502" s="1" t="n">
        <v>-63.389286</v>
      </c>
      <c r="AS1502" s="1" t="n">
        <v>-64.578415</v>
      </c>
      <c r="AT1502" s="1" t="n">
        <v>-64.658035</v>
      </c>
      <c r="AU1502" s="1" t="n">
        <v>-64.308426</v>
      </c>
      <c r="AV1502" s="1" t="n">
        <v>-62.435986</v>
      </c>
      <c r="AW1502" s="1" t="n">
        <v>-62.491932</v>
      </c>
      <c r="AX1502" s="1" t="n">
        <v>-57.040638</v>
      </c>
      <c r="AY1502" s="1" t="n">
        <v>-67.65242</v>
      </c>
      <c r="AZ1502" s="1" t="n">
        <v>-73.042038</v>
      </c>
      <c r="BA1502" s="1" t="n">
        <v>-63.120647</v>
      </c>
      <c r="BB1502" s="1" t="n">
        <v>-74.590714</v>
      </c>
      <c r="BC1502" s="1" t="n">
        <v>-55.466736</v>
      </c>
      <c r="BD1502" s="1" t="n">
        <v>-55.856377</v>
      </c>
      <c r="BE1502" s="1" t="n">
        <v>-58.565502</v>
      </c>
      <c r="BF1502" s="1" t="n">
        <v>-66.409615</v>
      </c>
      <c r="BG1502" s="1" t="n">
        <v>-58.861202</v>
      </c>
      <c r="BH1502" s="1" t="n">
        <v>-71.909607</v>
      </c>
      <c r="BI1502" s="1" t="n">
        <v>-58.074474</v>
      </c>
      <c r="BJ1502" s="1" t="n">
        <v>-67.947418</v>
      </c>
      <c r="BK1502" s="1" t="n">
        <v>-60.497036</v>
      </c>
      <c r="BL1502" s="1" t="n">
        <v>-65.682289</v>
      </c>
      <c r="BM1502" s="1" t="n">
        <v>-55.205036</v>
      </c>
      <c r="BN1502" s="1" t="n">
        <v>-64.779778</v>
      </c>
      <c r="BO1502" s="1" t="n">
        <v>-64.972618</v>
      </c>
      <c r="BP1502" s="1" t="n">
        <v>-63.405106</v>
      </c>
      <c r="BQ1502" s="1" t="n">
        <v>-70.570534</v>
      </c>
      <c r="BR1502" s="1" t="n">
        <v>-82.498383</v>
      </c>
      <c r="BS1502" s="1" t="n">
        <v>-51.744102</v>
      </c>
      <c r="BT1502" s="1" t="n">
        <v>-59.822887</v>
      </c>
      <c r="BU1502" s="1" t="n">
        <v>-64.56797</v>
      </c>
      <c r="BV1502" s="1" t="n">
        <v>-77.656998</v>
      </c>
      <c r="BW1502" s="1" t="n">
        <v>-59.453979</v>
      </c>
      <c r="BX1502" s="1" t="n">
        <v>-62.078079</v>
      </c>
      <c r="BY1502" s="1" t="n">
        <v>-61.217381</v>
      </c>
      <c r="BZ1502" s="1" t="n">
        <v>-68.065201</v>
      </c>
      <c r="CA1502" s="1" t="n">
        <v>-59.784622</v>
      </c>
      <c r="CB1502" s="1" t="n">
        <v>-74.118195</v>
      </c>
      <c r="CC1502" s="1" t="n">
        <v>-54.975998</v>
      </c>
      <c r="CD1502" s="1" t="n">
        <v>-78.782303</v>
      </c>
      <c r="CE1502" s="1" t="n">
        <v>-74.724976</v>
      </c>
      <c r="CF1502" s="1" t="n">
        <v>-65.766815</v>
      </c>
      <c r="CG1502" s="1" t="n">
        <v>-65.324547</v>
      </c>
      <c r="CH1502" s="1" t="n">
        <v>-66.201782</v>
      </c>
      <c r="CI1502" s="1" t="n">
        <v>-69.854317</v>
      </c>
      <c r="CJ1502" s="1" t="n">
        <v>-64.626228</v>
      </c>
      <c r="CK1502" s="1" t="n">
        <v>-78.856346</v>
      </c>
      <c r="CL1502" s="1" t="n">
        <v>-63.116539</v>
      </c>
      <c r="CM1502" s="1" t="n">
        <v>-72.483231</v>
      </c>
      <c r="CN1502" s="1" t="n">
        <v>-75.536674</v>
      </c>
      <c r="CO1502" s="1" t="n">
        <v>-63.379608</v>
      </c>
      <c r="CP1502" s="1" t="n">
        <v>-72.96891</v>
      </c>
      <c r="CQ1502" s="1" t="n">
        <v>-64.63475</v>
      </c>
      <c r="CR1502" s="1" t="n">
        <v>-78.548882</v>
      </c>
      <c r="CS1502" s="1" t="n">
        <v>-62.20816</v>
      </c>
    </row>
    <row r="1503" customFormat="false" ht="13.2" hidden="false" customHeight="false" outlineLevel="0" collapsed="false">
      <c r="A1503" s="1" t="n">
        <f aca="false">A1502+0.5</f>
        <v>751</v>
      </c>
      <c r="B1503" s="1" t="n">
        <v>-70.449562</v>
      </c>
      <c r="C1503" s="1" t="n">
        <v>-64.699478</v>
      </c>
      <c r="D1503" s="1" t="n">
        <v>-70.706238</v>
      </c>
      <c r="E1503" s="1" t="n">
        <v>-69.305565</v>
      </c>
      <c r="F1503" s="1" t="n">
        <v>-67.993767</v>
      </c>
      <c r="G1503" s="1" t="n">
        <v>-60.178677</v>
      </c>
      <c r="H1503" s="1" t="n">
        <v>-71.926041</v>
      </c>
      <c r="I1503" s="1" t="n">
        <v>-58.68782</v>
      </c>
      <c r="J1503" s="1" t="n">
        <v>-68.361969</v>
      </c>
      <c r="K1503" s="1" t="n">
        <v>-64.297447</v>
      </c>
      <c r="L1503" s="1" t="n">
        <v>-57.025715</v>
      </c>
      <c r="M1503" s="1" t="n">
        <v>-80.156693</v>
      </c>
      <c r="N1503" s="1" t="n">
        <v>-64.065842</v>
      </c>
      <c r="O1503" s="1" t="n">
        <v>-63.237209</v>
      </c>
      <c r="P1503" s="1" t="n">
        <v>-62.540546</v>
      </c>
      <c r="Q1503" s="1" t="n">
        <v>-55.548229</v>
      </c>
      <c r="R1503" s="1" t="n">
        <v>-63.819004</v>
      </c>
      <c r="S1503" s="1" t="n">
        <v>-67.550568</v>
      </c>
      <c r="T1503" s="1" t="n">
        <v>-65.844017</v>
      </c>
      <c r="U1503" s="1" t="n">
        <v>-65.043808</v>
      </c>
      <c r="V1503" s="1" t="n">
        <v>-68.201416</v>
      </c>
      <c r="W1503" s="1" t="n">
        <v>-59.619068</v>
      </c>
      <c r="X1503" s="1" t="n">
        <v>-66.499161</v>
      </c>
      <c r="Y1503" s="1" t="n">
        <v>-67.211891</v>
      </c>
      <c r="Z1503" s="1" t="n">
        <v>-80.64772</v>
      </c>
      <c r="AA1503" s="1" t="n">
        <v>-69.147675</v>
      </c>
      <c r="AB1503" s="1" t="n">
        <v>-60.090195</v>
      </c>
      <c r="AC1503" s="1" t="n">
        <v>-63.235664</v>
      </c>
      <c r="AD1503" s="1" t="n">
        <v>-66.292084</v>
      </c>
      <c r="AE1503" s="1" t="n">
        <v>-71.866783</v>
      </c>
      <c r="AF1503" s="1" t="n">
        <v>-60.160187</v>
      </c>
      <c r="AG1503" s="1" t="n">
        <v>-75.484787</v>
      </c>
      <c r="AH1503" s="1" t="n">
        <v>-57.755554</v>
      </c>
      <c r="AI1503" s="1" t="n">
        <v>-66.039833</v>
      </c>
      <c r="AJ1503" s="1" t="n">
        <v>-70.159462</v>
      </c>
      <c r="AK1503" s="1" t="n">
        <v>-64.840508</v>
      </c>
      <c r="AL1503" s="1" t="n">
        <v>-63.313736</v>
      </c>
      <c r="AM1503" s="1" t="n">
        <v>-61.30571</v>
      </c>
      <c r="AN1503" s="1" t="n">
        <v>-56.716648</v>
      </c>
      <c r="AO1503" s="1" t="n">
        <v>-59.764671</v>
      </c>
      <c r="AP1503" s="1" t="n">
        <v>-62.112545</v>
      </c>
      <c r="AQ1503" s="1" t="n">
        <v>-69.347626</v>
      </c>
      <c r="AR1503" s="1" t="n">
        <v>-64.483727</v>
      </c>
      <c r="AS1503" s="1" t="n">
        <v>-64.34024</v>
      </c>
      <c r="AT1503" s="1" t="n">
        <v>-65.247017</v>
      </c>
      <c r="AU1503" s="1" t="n">
        <v>-64.127213</v>
      </c>
      <c r="AV1503" s="1" t="n">
        <v>-62.516502</v>
      </c>
      <c r="AW1503" s="1" t="n">
        <v>-62.216068</v>
      </c>
      <c r="AX1503" s="1" t="n">
        <v>-56.884838</v>
      </c>
      <c r="AY1503" s="1" t="n">
        <v>-67.836708</v>
      </c>
      <c r="AZ1503" s="1" t="n">
        <v>-76.121796</v>
      </c>
      <c r="BA1503" s="1" t="n">
        <v>-63.243111</v>
      </c>
      <c r="BB1503" s="1" t="n">
        <v>-74.567764</v>
      </c>
      <c r="BC1503" s="1" t="n">
        <v>-55.371548</v>
      </c>
      <c r="BD1503" s="1" t="n">
        <v>-56.155418</v>
      </c>
      <c r="BE1503" s="1" t="n">
        <v>-58.711975</v>
      </c>
      <c r="BF1503" s="1" t="n">
        <v>-66.711037</v>
      </c>
      <c r="BG1503" s="1" t="n">
        <v>-58.69276</v>
      </c>
      <c r="BH1503" s="1" t="n">
        <v>-71.174911</v>
      </c>
      <c r="BI1503" s="1" t="n">
        <v>-58.057552</v>
      </c>
      <c r="BJ1503" s="1" t="n">
        <v>-67.516548</v>
      </c>
      <c r="BK1503" s="1" t="n">
        <v>-60.306133</v>
      </c>
      <c r="BL1503" s="1" t="n">
        <v>-65.286362</v>
      </c>
      <c r="BM1503" s="1" t="n">
        <v>-55.41534</v>
      </c>
      <c r="BN1503" s="1" t="n">
        <v>-64.781364</v>
      </c>
      <c r="BO1503" s="1" t="n">
        <v>-64.491234</v>
      </c>
      <c r="BP1503" s="1" t="n">
        <v>-62.741737</v>
      </c>
      <c r="BQ1503" s="1" t="n">
        <v>-70.231384</v>
      </c>
      <c r="BR1503" s="1" t="n">
        <v>-82.025162</v>
      </c>
      <c r="BS1503" s="1" t="n">
        <v>-51.498573</v>
      </c>
      <c r="BT1503" s="1" t="n">
        <v>-59.290558</v>
      </c>
      <c r="BU1503" s="1" t="n">
        <v>-63.964615</v>
      </c>
      <c r="BV1503" s="1" t="n">
        <v>-78.097679</v>
      </c>
      <c r="BW1503" s="1" t="n">
        <v>-58.950619</v>
      </c>
      <c r="BX1503" s="1" t="n">
        <v>-61.895145</v>
      </c>
      <c r="BY1503" s="1" t="n">
        <v>-60.834267</v>
      </c>
      <c r="BZ1503" s="1" t="n">
        <v>-68.288376</v>
      </c>
      <c r="CA1503" s="1" t="n">
        <v>-59.313812</v>
      </c>
      <c r="CB1503" s="1" t="n">
        <v>-76.478035</v>
      </c>
      <c r="CC1503" s="1" t="n">
        <v>-55.003677</v>
      </c>
      <c r="CD1503" s="1" t="n">
        <v>-78.979828</v>
      </c>
      <c r="CE1503" s="1" t="n">
        <v>-74.266273</v>
      </c>
      <c r="CF1503" s="1" t="n">
        <v>-66.284851</v>
      </c>
      <c r="CG1503" s="1" t="n">
        <v>-65.090645</v>
      </c>
      <c r="CH1503" s="1" t="n">
        <v>-67.101875</v>
      </c>
      <c r="CI1503" s="1" t="n">
        <v>-70.105377</v>
      </c>
      <c r="CJ1503" s="1" t="n">
        <v>-67.002579</v>
      </c>
      <c r="CK1503" s="1" t="n">
        <v>-77.104134</v>
      </c>
      <c r="CL1503" s="1" t="n">
        <v>-62.995335</v>
      </c>
      <c r="CM1503" s="1" t="n">
        <v>-71.053078</v>
      </c>
      <c r="CN1503" s="1" t="n">
        <v>-75.730247</v>
      </c>
      <c r="CO1503" s="1" t="n">
        <v>-62.594017</v>
      </c>
      <c r="CP1503" s="1" t="n">
        <v>-72.99884</v>
      </c>
      <c r="CQ1503" s="1" t="n">
        <v>-65.044342</v>
      </c>
      <c r="CR1503" s="1" t="n">
        <v>-78.050301</v>
      </c>
      <c r="CS1503" s="1" t="n">
        <v>-62.465939</v>
      </c>
    </row>
    <row r="1504" customFormat="false" ht="13.2" hidden="false" customHeight="false" outlineLevel="0" collapsed="false">
      <c r="A1504" s="1" t="n">
        <f aca="false">A1503+0.5</f>
        <v>751.5</v>
      </c>
      <c r="B1504" s="1" t="n">
        <v>-70.671555</v>
      </c>
      <c r="C1504" s="1" t="n">
        <v>-64.862503</v>
      </c>
      <c r="D1504" s="1" t="n">
        <v>-69.980247</v>
      </c>
      <c r="E1504" s="1" t="n">
        <v>-69.336388</v>
      </c>
      <c r="F1504" s="1" t="n">
        <v>-68.278587</v>
      </c>
      <c r="G1504" s="1" t="n">
        <v>-59.973625</v>
      </c>
      <c r="H1504" s="1" t="n">
        <v>-73.34639</v>
      </c>
      <c r="I1504" s="1" t="n">
        <v>-58.587517</v>
      </c>
      <c r="J1504" s="1" t="n">
        <v>-68.353851</v>
      </c>
      <c r="K1504" s="1" t="n">
        <v>-63.722069</v>
      </c>
      <c r="L1504" s="1" t="n">
        <v>-57.455105</v>
      </c>
      <c r="M1504" s="1" t="n">
        <v>-80.294724</v>
      </c>
      <c r="N1504" s="1" t="n">
        <v>-64.231827</v>
      </c>
      <c r="O1504" s="1" t="n">
        <v>-63.458385</v>
      </c>
      <c r="P1504" s="1" t="n">
        <v>-62.583828</v>
      </c>
      <c r="Q1504" s="1" t="n">
        <v>-55.470406</v>
      </c>
      <c r="R1504" s="1" t="n">
        <v>-63.892551</v>
      </c>
      <c r="S1504" s="1" t="n">
        <v>-67.215736</v>
      </c>
      <c r="T1504" s="1" t="n">
        <v>-65.44825</v>
      </c>
      <c r="U1504" s="1" t="n">
        <v>-64.735535</v>
      </c>
      <c r="V1504" s="1" t="n">
        <v>-68.14357</v>
      </c>
      <c r="W1504" s="1" t="n">
        <v>-59.712166</v>
      </c>
      <c r="X1504" s="1" t="n">
        <v>-65.522644</v>
      </c>
      <c r="Y1504" s="1" t="n">
        <v>-66.902344</v>
      </c>
      <c r="Z1504" s="1" t="n">
        <v>-79.654266</v>
      </c>
      <c r="AA1504" s="1" t="n">
        <v>-69.058296</v>
      </c>
      <c r="AB1504" s="1" t="n">
        <v>-60.14555</v>
      </c>
      <c r="AC1504" s="1" t="n">
        <v>-62.742672</v>
      </c>
      <c r="AD1504" s="1" t="n">
        <v>-66.657593</v>
      </c>
      <c r="AE1504" s="1" t="n">
        <v>-72.721268</v>
      </c>
      <c r="AF1504" s="1" t="n">
        <v>-60.204185</v>
      </c>
      <c r="AG1504" s="1" t="n">
        <v>-76.417328</v>
      </c>
      <c r="AH1504" s="1" t="n">
        <v>-57.833961</v>
      </c>
      <c r="AI1504" s="1" t="n">
        <v>-65.931816</v>
      </c>
      <c r="AJ1504" s="1" t="n">
        <v>-69.944054</v>
      </c>
      <c r="AK1504" s="1" t="n">
        <v>-64.691078</v>
      </c>
      <c r="AL1504" s="1" t="n">
        <v>-63.291569</v>
      </c>
      <c r="AM1504" s="1" t="n">
        <v>-62.115459</v>
      </c>
      <c r="AN1504" s="1" t="n">
        <v>-56.476028</v>
      </c>
      <c r="AO1504" s="1" t="n">
        <v>-59.582382</v>
      </c>
      <c r="AP1504" s="1" t="n">
        <v>-62.139019</v>
      </c>
      <c r="AQ1504" s="1" t="n">
        <v>-69.846115</v>
      </c>
      <c r="AR1504" s="1" t="n">
        <v>-65.288948</v>
      </c>
      <c r="AS1504" s="1" t="n">
        <v>-63.93058</v>
      </c>
      <c r="AT1504" s="1" t="n">
        <v>-65.739151</v>
      </c>
      <c r="AU1504" s="1" t="n">
        <v>-64.153275</v>
      </c>
      <c r="AV1504" s="1" t="n">
        <v>-62.680649</v>
      </c>
      <c r="AW1504" s="1" t="n">
        <v>-61.77338</v>
      </c>
      <c r="AX1504" s="1" t="n">
        <v>-56.732841</v>
      </c>
      <c r="AY1504" s="1" t="n">
        <v>-68.142586</v>
      </c>
      <c r="AZ1504" s="1" t="n">
        <v>-79.499107</v>
      </c>
      <c r="BA1504" s="1" t="n">
        <v>-63.2715</v>
      </c>
      <c r="BB1504" s="1" t="n">
        <v>-75.113312</v>
      </c>
      <c r="BC1504" s="1" t="n">
        <v>-55.224236</v>
      </c>
      <c r="BD1504" s="1" t="n">
        <v>-56.415512</v>
      </c>
      <c r="BE1504" s="1" t="n">
        <v>-58.987106</v>
      </c>
      <c r="BF1504" s="1" t="n">
        <v>-67.573387</v>
      </c>
      <c r="BG1504" s="1" t="n">
        <v>-58.585838</v>
      </c>
      <c r="BH1504" s="1" t="n">
        <v>-70.403664</v>
      </c>
      <c r="BI1504" s="1" t="n">
        <v>-57.935318</v>
      </c>
      <c r="BJ1504" s="1" t="n">
        <v>-67.171082</v>
      </c>
      <c r="BK1504" s="1" t="n">
        <v>-60.198135</v>
      </c>
      <c r="BL1504" s="1" t="n">
        <v>-65.016937</v>
      </c>
      <c r="BM1504" s="1" t="n">
        <v>-55.631271</v>
      </c>
      <c r="BN1504" s="1" t="n">
        <v>-64.995964</v>
      </c>
      <c r="BO1504" s="1" t="n">
        <v>-64.308907</v>
      </c>
      <c r="BP1504" s="1" t="n">
        <v>-62.094578</v>
      </c>
      <c r="BQ1504" s="1" t="n">
        <v>-69.692711</v>
      </c>
      <c r="BR1504" s="1" t="n">
        <v>-80.194962</v>
      </c>
      <c r="BS1504" s="1" t="n">
        <v>-51.343925</v>
      </c>
      <c r="BT1504" s="1" t="n">
        <v>-58.768085</v>
      </c>
      <c r="BU1504" s="1" t="n">
        <v>-63.382454</v>
      </c>
      <c r="BV1504" s="1" t="n">
        <v>-77.946159</v>
      </c>
      <c r="BW1504" s="1" t="n">
        <v>-58.609356</v>
      </c>
      <c r="BX1504" s="1" t="n">
        <v>-61.662605</v>
      </c>
      <c r="BY1504" s="1" t="n">
        <v>-60.604729</v>
      </c>
      <c r="BZ1504" s="1" t="n">
        <v>-68.608284</v>
      </c>
      <c r="CA1504" s="1" t="n">
        <v>-58.722095</v>
      </c>
      <c r="CB1504" s="1" t="n">
        <v>-77.460999</v>
      </c>
      <c r="CC1504" s="1" t="n">
        <v>-55.037659</v>
      </c>
      <c r="CD1504" s="1" t="n">
        <v>-78.44503</v>
      </c>
      <c r="CE1504" s="1" t="n">
        <v>-74.145958</v>
      </c>
      <c r="CF1504" s="1" t="n">
        <v>-66.640099</v>
      </c>
      <c r="CG1504" s="1" t="n">
        <v>-64.965195</v>
      </c>
      <c r="CH1504" s="1" t="n">
        <v>-68.211502</v>
      </c>
      <c r="CI1504" s="1" t="n">
        <v>-70.058662</v>
      </c>
      <c r="CJ1504" s="1" t="n">
        <v>-70.182816</v>
      </c>
      <c r="CK1504" s="1" t="n">
        <v>-75.384933</v>
      </c>
      <c r="CL1504" s="1" t="n">
        <v>-62.897522</v>
      </c>
      <c r="CM1504" s="1" t="n">
        <v>-69.422699</v>
      </c>
      <c r="CN1504" s="1" t="n">
        <v>-75.693962</v>
      </c>
      <c r="CO1504" s="1" t="n">
        <v>-62.071701</v>
      </c>
      <c r="CP1504" s="1" t="n">
        <v>-73.323067</v>
      </c>
      <c r="CQ1504" s="1" t="n">
        <v>-65.437065</v>
      </c>
      <c r="CR1504" s="1" t="n">
        <v>-76.877716</v>
      </c>
      <c r="CS1504" s="1" t="n">
        <v>-62.607811</v>
      </c>
    </row>
    <row r="1505" customFormat="false" ht="13.2" hidden="false" customHeight="false" outlineLevel="0" collapsed="false">
      <c r="A1505" s="1" t="n">
        <f aca="false">A1504+0.5</f>
        <v>752</v>
      </c>
      <c r="B1505" s="1" t="n">
        <v>-70.86203</v>
      </c>
      <c r="C1505" s="1" t="n">
        <v>-65.021034</v>
      </c>
      <c r="D1505" s="1" t="n">
        <v>-69.468498</v>
      </c>
      <c r="E1505" s="1" t="n">
        <v>-69.096771</v>
      </c>
      <c r="F1505" s="1" t="n">
        <v>-68.555191</v>
      </c>
      <c r="G1505" s="1" t="n">
        <v>-59.66777</v>
      </c>
      <c r="H1505" s="1" t="n">
        <v>-75.282341</v>
      </c>
      <c r="I1505" s="1" t="n">
        <v>-58.401905</v>
      </c>
      <c r="J1505" s="1" t="n">
        <v>-68.606262</v>
      </c>
      <c r="K1505" s="1" t="n">
        <v>-63.32848</v>
      </c>
      <c r="L1505" s="1" t="n">
        <v>-58.067902</v>
      </c>
      <c r="M1505" s="1" t="n">
        <v>-79.224228</v>
      </c>
      <c r="N1505" s="1" t="n">
        <v>-64.210503</v>
      </c>
      <c r="O1505" s="1" t="n">
        <v>-63.474842</v>
      </c>
      <c r="P1505" s="1" t="n">
        <v>-62.535583</v>
      </c>
      <c r="Q1505" s="1" t="n">
        <v>-55.387505</v>
      </c>
      <c r="R1505" s="1" t="n">
        <v>-64.059708</v>
      </c>
      <c r="S1505" s="1" t="n">
        <v>-66.969391</v>
      </c>
      <c r="T1505" s="1" t="n">
        <v>-65.443527</v>
      </c>
      <c r="U1505" s="1" t="n">
        <v>-64.434532</v>
      </c>
      <c r="V1505" s="1" t="n">
        <v>-68.25515</v>
      </c>
      <c r="W1505" s="1" t="n">
        <v>-59.700512</v>
      </c>
      <c r="X1505" s="1" t="n">
        <v>-64.552979</v>
      </c>
      <c r="Y1505" s="1" t="n">
        <v>-66.64035</v>
      </c>
      <c r="Z1505" s="1" t="n">
        <v>-79.677727</v>
      </c>
      <c r="AA1505" s="1" t="n">
        <v>-68.826462</v>
      </c>
      <c r="AB1505" s="1" t="n">
        <v>-60.021996</v>
      </c>
      <c r="AC1505" s="1" t="n">
        <v>-62.182266</v>
      </c>
      <c r="AD1505" s="1" t="n">
        <v>-67.186302</v>
      </c>
      <c r="AE1505" s="1" t="n">
        <v>-73.62529</v>
      </c>
      <c r="AF1505" s="1" t="n">
        <v>-60.092995</v>
      </c>
      <c r="AG1505" s="1" t="n">
        <v>-77.313316</v>
      </c>
      <c r="AH1505" s="1" t="n">
        <v>-57.882034</v>
      </c>
      <c r="AI1505" s="1" t="n">
        <v>-66.069534</v>
      </c>
      <c r="AJ1505" s="1" t="n">
        <v>-69.296127</v>
      </c>
      <c r="AK1505" s="1" t="n">
        <v>-64.595444</v>
      </c>
      <c r="AL1505" s="1" t="n">
        <v>-63.233475</v>
      </c>
      <c r="AM1505" s="1" t="n">
        <v>-62.881287</v>
      </c>
      <c r="AN1505" s="1" t="n">
        <v>-56.359917</v>
      </c>
      <c r="AO1505" s="1" t="n">
        <v>-59.514969</v>
      </c>
      <c r="AP1505" s="1" t="n">
        <v>-62.042385</v>
      </c>
      <c r="AQ1505" s="1" t="n">
        <v>-69.356392</v>
      </c>
      <c r="AR1505" s="1" t="n">
        <v>-65.812439</v>
      </c>
      <c r="AS1505" s="1" t="n">
        <v>-63.59827</v>
      </c>
      <c r="AT1505" s="1" t="n">
        <v>-66.115936</v>
      </c>
      <c r="AU1505" s="1" t="n">
        <v>-64.245735</v>
      </c>
      <c r="AV1505" s="1" t="n">
        <v>-62.951233</v>
      </c>
      <c r="AW1505" s="1" t="n">
        <v>-61.397064</v>
      </c>
      <c r="AX1505" s="1" t="n">
        <v>-56.669979</v>
      </c>
      <c r="AY1505" s="1" t="n">
        <v>-68.614815</v>
      </c>
      <c r="AZ1505" s="1" t="n">
        <v>-82.546432</v>
      </c>
      <c r="BA1505" s="1" t="n">
        <v>-63.231907</v>
      </c>
      <c r="BB1505" s="1" t="n">
        <v>-76.049416</v>
      </c>
      <c r="BC1505" s="1" t="n">
        <v>-55.060959</v>
      </c>
      <c r="BD1505" s="1" t="n">
        <v>-56.603134</v>
      </c>
      <c r="BE1505" s="1" t="n">
        <v>-59.289246</v>
      </c>
      <c r="BF1505" s="1" t="n">
        <v>-68.93325</v>
      </c>
      <c r="BG1505" s="1" t="n">
        <v>-58.656498</v>
      </c>
      <c r="BH1505" s="1" t="n">
        <v>-70.012833</v>
      </c>
      <c r="BI1505" s="1" t="n">
        <v>-57.823875</v>
      </c>
      <c r="BJ1505" s="1" t="n">
        <v>-66.792336</v>
      </c>
      <c r="BK1505" s="1" t="n">
        <v>-60.126793</v>
      </c>
      <c r="BL1505" s="1" t="n">
        <v>-64.791756</v>
      </c>
      <c r="BM1505" s="1" t="n">
        <v>-55.75914</v>
      </c>
      <c r="BN1505" s="1" t="n">
        <v>-65.3368</v>
      </c>
      <c r="BO1505" s="1" t="n">
        <v>-64.462654</v>
      </c>
      <c r="BP1505" s="1" t="n">
        <v>-61.468758</v>
      </c>
      <c r="BQ1505" s="1" t="n">
        <v>-69.50209</v>
      </c>
      <c r="BR1505" s="1" t="n">
        <v>-77.109879</v>
      </c>
      <c r="BS1505" s="1" t="n">
        <v>-51.352139</v>
      </c>
      <c r="BT1505" s="1" t="n">
        <v>-58.273407</v>
      </c>
      <c r="BU1505" s="1" t="n">
        <v>-62.921333</v>
      </c>
      <c r="BV1505" s="1" t="n">
        <v>-76.826485</v>
      </c>
      <c r="BW1505" s="1" t="n">
        <v>-58.374134</v>
      </c>
      <c r="BX1505" s="1" t="n">
        <v>-61.219334</v>
      </c>
      <c r="BY1505" s="1" t="n">
        <v>-60.495445</v>
      </c>
      <c r="BZ1505" s="1" t="n">
        <v>-69.032127</v>
      </c>
      <c r="CA1505" s="1" t="n">
        <v>-58.160774</v>
      </c>
      <c r="CB1505" s="1" t="n">
        <v>-77.270943</v>
      </c>
      <c r="CC1505" s="1" t="n">
        <v>-55.01548</v>
      </c>
      <c r="CD1505" s="1" t="n">
        <v>-78.601677</v>
      </c>
      <c r="CE1505" s="1" t="n">
        <v>-73.754211</v>
      </c>
      <c r="CF1505" s="1" t="n">
        <v>-66.843727</v>
      </c>
      <c r="CG1505" s="1" t="n">
        <v>-64.791191</v>
      </c>
      <c r="CH1505" s="1" t="n">
        <v>-69.384811</v>
      </c>
      <c r="CI1505" s="1" t="n">
        <v>-69.756012</v>
      </c>
      <c r="CJ1505" s="1" t="n">
        <v>-73.140404</v>
      </c>
      <c r="CK1505" s="1" t="n">
        <v>-74.556587</v>
      </c>
      <c r="CL1505" s="1" t="n">
        <v>-62.64645</v>
      </c>
      <c r="CM1505" s="1" t="n">
        <v>-67.619911</v>
      </c>
      <c r="CN1505" s="1" t="n">
        <v>-76.045815</v>
      </c>
      <c r="CO1505" s="1" t="n">
        <v>-61.773586</v>
      </c>
      <c r="CP1505" s="1" t="n">
        <v>-73.502312</v>
      </c>
      <c r="CQ1505" s="1" t="n">
        <v>-65.624985</v>
      </c>
      <c r="CR1505" s="1" t="n">
        <v>-75.73764</v>
      </c>
      <c r="CS1505" s="1" t="n">
        <v>-62.653603</v>
      </c>
    </row>
    <row r="1506" customFormat="false" ht="13.2" hidden="false" customHeight="false" outlineLevel="0" collapsed="false">
      <c r="A1506" s="1" t="n">
        <f aca="false">A1505+0.5</f>
        <v>752.5</v>
      </c>
      <c r="B1506" s="1" t="n">
        <v>-70.980858</v>
      </c>
      <c r="C1506" s="1" t="n">
        <v>-65.211418</v>
      </c>
      <c r="D1506" s="1" t="n">
        <v>-69.01107</v>
      </c>
      <c r="E1506" s="1" t="n">
        <v>-68.924416</v>
      </c>
      <c r="F1506" s="1" t="n">
        <v>-68.925087</v>
      </c>
      <c r="G1506" s="1" t="n">
        <v>-59.23027</v>
      </c>
      <c r="H1506" s="1" t="n">
        <v>-77.517426</v>
      </c>
      <c r="I1506" s="1" t="n">
        <v>-58.153328</v>
      </c>
      <c r="J1506" s="1" t="n">
        <v>-69.07859</v>
      </c>
      <c r="K1506" s="1" t="n">
        <v>-63.232807</v>
      </c>
      <c r="L1506" s="1" t="n">
        <v>-58.943287</v>
      </c>
      <c r="M1506" s="1" t="n">
        <v>-78.490173</v>
      </c>
      <c r="N1506" s="1" t="n">
        <v>-64.10659</v>
      </c>
      <c r="O1506" s="1" t="n">
        <v>-63.360062</v>
      </c>
      <c r="P1506" s="1" t="n">
        <v>-62.275932</v>
      </c>
      <c r="Q1506" s="1" t="n">
        <v>-55.302017</v>
      </c>
      <c r="R1506" s="1" t="n">
        <v>-64.127464</v>
      </c>
      <c r="S1506" s="1" t="n">
        <v>-66.730568</v>
      </c>
      <c r="T1506" s="1" t="n">
        <v>-65.463158</v>
      </c>
      <c r="U1506" s="1" t="n">
        <v>-63.992203</v>
      </c>
      <c r="V1506" s="1" t="n">
        <v>-68.656303</v>
      </c>
      <c r="W1506" s="1" t="n">
        <v>-59.555225</v>
      </c>
      <c r="X1506" s="1" t="n">
        <v>-63.689644</v>
      </c>
      <c r="Y1506" s="1" t="n">
        <v>-66.462746</v>
      </c>
      <c r="Z1506" s="1" t="n">
        <v>-80.774857</v>
      </c>
      <c r="AA1506" s="1" t="n">
        <v>-68.844513</v>
      </c>
      <c r="AB1506" s="1" t="n">
        <v>-59.804741</v>
      </c>
      <c r="AC1506" s="1" t="n">
        <v>-61.718605</v>
      </c>
      <c r="AD1506" s="1" t="n">
        <v>-67.563278</v>
      </c>
      <c r="AE1506" s="1" t="n">
        <v>-74.972145</v>
      </c>
      <c r="AF1506" s="1" t="n">
        <v>-59.953156</v>
      </c>
      <c r="AG1506" s="1" t="n">
        <v>-78.189346</v>
      </c>
      <c r="AH1506" s="1" t="n">
        <v>-57.929535</v>
      </c>
      <c r="AI1506" s="1" t="n">
        <v>-65.937317</v>
      </c>
      <c r="AJ1506" s="1" t="n">
        <v>-68.561462</v>
      </c>
      <c r="AK1506" s="1" t="n">
        <v>-64.541412</v>
      </c>
      <c r="AL1506" s="1" t="n">
        <v>-63.136745</v>
      </c>
      <c r="AM1506" s="1" t="n">
        <v>-63.378746</v>
      </c>
      <c r="AN1506" s="1" t="n">
        <v>-56.287666</v>
      </c>
      <c r="AO1506" s="1" t="n">
        <v>-59.535526</v>
      </c>
      <c r="AP1506" s="1" t="n">
        <v>-61.885494</v>
      </c>
      <c r="AQ1506" s="1" t="n">
        <v>-68.428162</v>
      </c>
      <c r="AR1506" s="1" t="n">
        <v>-65.895302</v>
      </c>
      <c r="AS1506" s="1" t="n">
        <v>-63.376614</v>
      </c>
      <c r="AT1506" s="1" t="n">
        <v>-66.505013</v>
      </c>
      <c r="AU1506" s="1" t="n">
        <v>-64.343437</v>
      </c>
      <c r="AV1506" s="1" t="n">
        <v>-63.272636</v>
      </c>
      <c r="AW1506" s="1" t="n">
        <v>-61.116089</v>
      </c>
      <c r="AX1506" s="1" t="n">
        <v>-56.622128</v>
      </c>
      <c r="AY1506" s="1" t="n">
        <v>-69.398117</v>
      </c>
      <c r="AZ1506" s="1" t="n">
        <v>-84.908455</v>
      </c>
      <c r="BA1506" s="1" t="n">
        <v>-63.224583</v>
      </c>
      <c r="BB1506" s="1" t="n">
        <v>-76.622169</v>
      </c>
      <c r="BC1506" s="1" t="n">
        <v>-54.97324</v>
      </c>
      <c r="BD1506" s="1" t="n">
        <v>-56.597782</v>
      </c>
      <c r="BE1506" s="1" t="n">
        <v>-59.507805</v>
      </c>
      <c r="BF1506" s="1" t="n">
        <v>-70.215454</v>
      </c>
      <c r="BG1506" s="1" t="n">
        <v>-59.085709</v>
      </c>
      <c r="BH1506" s="1" t="n">
        <v>-70.285126</v>
      </c>
      <c r="BI1506" s="1" t="n">
        <v>-57.703217</v>
      </c>
      <c r="BJ1506" s="1" t="n">
        <v>-66.565674</v>
      </c>
      <c r="BK1506" s="1" t="n">
        <v>-60.154266</v>
      </c>
      <c r="BL1506" s="1" t="n">
        <v>-64.694366</v>
      </c>
      <c r="BM1506" s="1" t="n">
        <v>-55.739445</v>
      </c>
      <c r="BN1506" s="1" t="n">
        <v>-65.728073</v>
      </c>
      <c r="BO1506" s="1" t="n">
        <v>-64.737381</v>
      </c>
      <c r="BP1506" s="1" t="n">
        <v>-60.872002</v>
      </c>
      <c r="BQ1506" s="1" t="n">
        <v>-69.619972</v>
      </c>
      <c r="BR1506" s="1" t="n">
        <v>-74.059181</v>
      </c>
      <c r="BS1506" s="1" t="n">
        <v>-51.543861</v>
      </c>
      <c r="BT1506" s="1" t="n">
        <v>-57.795906</v>
      </c>
      <c r="BU1506" s="1" t="n">
        <v>-62.885025</v>
      </c>
      <c r="BV1506" s="1" t="n">
        <v>-75.519455</v>
      </c>
      <c r="BW1506" s="1" t="n">
        <v>-58.313797</v>
      </c>
      <c r="BX1506" s="1" t="n">
        <v>-60.450611</v>
      </c>
      <c r="BY1506" s="1" t="n">
        <v>-60.501369</v>
      </c>
      <c r="BZ1506" s="1" t="n">
        <v>-69.307693</v>
      </c>
      <c r="CA1506" s="1" t="n">
        <v>-57.731819</v>
      </c>
      <c r="CB1506" s="1" t="n">
        <v>-75.687164</v>
      </c>
      <c r="CC1506" s="1" t="n">
        <v>-54.988319</v>
      </c>
      <c r="CD1506" s="1" t="n">
        <v>-78.462997</v>
      </c>
      <c r="CE1506" s="1" t="n">
        <v>-73.648949</v>
      </c>
      <c r="CF1506" s="1" t="n">
        <v>-66.671013</v>
      </c>
      <c r="CG1506" s="1" t="n">
        <v>-64.788719</v>
      </c>
      <c r="CH1506" s="1" t="n">
        <v>-70.665878</v>
      </c>
      <c r="CI1506" s="1" t="n">
        <v>-69.253799</v>
      </c>
      <c r="CJ1506" s="1" t="n">
        <v>-74.911133</v>
      </c>
      <c r="CK1506" s="1" t="n">
        <v>-74.275528</v>
      </c>
      <c r="CL1506" s="1" t="n">
        <v>-62.416931</v>
      </c>
      <c r="CM1506" s="1" t="n">
        <v>-66.151573</v>
      </c>
      <c r="CN1506" s="1" t="n">
        <v>-77.07431</v>
      </c>
      <c r="CO1506" s="1" t="n">
        <v>-61.641499</v>
      </c>
      <c r="CP1506" s="1" t="n">
        <v>-73.939476</v>
      </c>
      <c r="CQ1506" s="1" t="n">
        <v>-65.60054</v>
      </c>
      <c r="CR1506" s="1" t="n">
        <v>-75.836502</v>
      </c>
      <c r="CS1506" s="1" t="n">
        <v>-62.471603</v>
      </c>
    </row>
    <row r="1507" customFormat="false" ht="13.2" hidden="false" customHeight="false" outlineLevel="0" collapsed="false">
      <c r="A1507" s="1" t="n">
        <f aca="false">A1506+0.5</f>
        <v>753</v>
      </c>
      <c r="B1507" s="1" t="n">
        <v>-71.312607</v>
      </c>
      <c r="C1507" s="1" t="n">
        <v>-65.317429</v>
      </c>
      <c r="D1507" s="1" t="n">
        <v>-68.576942</v>
      </c>
      <c r="E1507" s="1" t="n">
        <v>-68.720009</v>
      </c>
      <c r="F1507" s="1" t="n">
        <v>-69.69352</v>
      </c>
      <c r="G1507" s="1" t="n">
        <v>-58.819954</v>
      </c>
      <c r="H1507" s="1" t="n">
        <v>-79.238731</v>
      </c>
      <c r="I1507" s="1" t="n">
        <v>-57.9944</v>
      </c>
      <c r="J1507" s="1" t="n">
        <v>-69.985687</v>
      </c>
      <c r="K1507" s="1" t="n">
        <v>-63.224949</v>
      </c>
      <c r="L1507" s="1" t="n">
        <v>-60.03204</v>
      </c>
      <c r="M1507" s="1" t="n">
        <v>-79.038376</v>
      </c>
      <c r="N1507" s="1" t="n">
        <v>-63.974018</v>
      </c>
      <c r="O1507" s="1" t="n">
        <v>-63.123661</v>
      </c>
      <c r="P1507" s="1" t="n">
        <v>-61.963615</v>
      </c>
      <c r="Q1507" s="1" t="n">
        <v>-55.29203</v>
      </c>
      <c r="R1507" s="1" t="n">
        <v>-64.131355</v>
      </c>
      <c r="S1507" s="1" t="n">
        <v>-66.831787</v>
      </c>
      <c r="T1507" s="1" t="n">
        <v>-65.469269</v>
      </c>
      <c r="U1507" s="1" t="n">
        <v>-63.587776</v>
      </c>
      <c r="V1507" s="1" t="n">
        <v>-69.267296</v>
      </c>
      <c r="W1507" s="1" t="n">
        <v>-59.340137</v>
      </c>
      <c r="X1507" s="1" t="n">
        <v>-63.048824</v>
      </c>
      <c r="Y1507" s="1" t="n">
        <v>-66.266312</v>
      </c>
      <c r="Z1507" s="1" t="n">
        <v>-82.01432</v>
      </c>
      <c r="AA1507" s="1" t="n">
        <v>-68.814857</v>
      </c>
      <c r="AB1507" s="1" t="n">
        <v>-59.519852</v>
      </c>
      <c r="AC1507" s="1" t="n">
        <v>-61.369843</v>
      </c>
      <c r="AD1507" s="1" t="n">
        <v>-67.558037</v>
      </c>
      <c r="AE1507" s="1" t="n">
        <v>-76.071442</v>
      </c>
      <c r="AF1507" s="1" t="n">
        <v>-59.890675</v>
      </c>
      <c r="AG1507" s="1" t="n">
        <v>-78.666412</v>
      </c>
      <c r="AH1507" s="1" t="n">
        <v>-57.98732</v>
      </c>
      <c r="AI1507" s="1" t="n">
        <v>-65.793961</v>
      </c>
      <c r="AJ1507" s="1" t="n">
        <v>-67.634048</v>
      </c>
      <c r="AK1507" s="1" t="n">
        <v>-64.714531</v>
      </c>
      <c r="AL1507" s="1" t="n">
        <v>-63.009892</v>
      </c>
      <c r="AM1507" s="1" t="n">
        <v>-63.383121</v>
      </c>
      <c r="AN1507" s="1" t="n">
        <v>-56.186081</v>
      </c>
      <c r="AO1507" s="1" t="n">
        <v>-59.638588</v>
      </c>
      <c r="AP1507" s="1" t="n">
        <v>-61.831657</v>
      </c>
      <c r="AQ1507" s="1" t="n">
        <v>-67.360374</v>
      </c>
      <c r="AR1507" s="1" t="n">
        <v>-65.393021</v>
      </c>
      <c r="AS1507" s="1" t="n">
        <v>-63.329525</v>
      </c>
      <c r="AT1507" s="1" t="n">
        <v>-66.615242</v>
      </c>
      <c r="AU1507" s="1" t="n">
        <v>-64.271042</v>
      </c>
      <c r="AV1507" s="1" t="n">
        <v>-63.580147</v>
      </c>
      <c r="AW1507" s="1" t="n">
        <v>-60.96859</v>
      </c>
      <c r="AX1507" s="1" t="n">
        <v>-56.64904</v>
      </c>
      <c r="AY1507" s="1" t="n">
        <v>-70.147362</v>
      </c>
      <c r="AZ1507" s="1" t="n">
        <v>-83.838005</v>
      </c>
      <c r="BA1507" s="1" t="n">
        <v>-63.153603</v>
      </c>
      <c r="BB1507" s="1" t="n">
        <v>-77.554184</v>
      </c>
      <c r="BC1507" s="1" t="n">
        <v>-54.973988</v>
      </c>
      <c r="BD1507" s="1" t="n">
        <v>-56.396576</v>
      </c>
      <c r="BE1507" s="1" t="n">
        <v>-59.576458</v>
      </c>
      <c r="BF1507" s="1" t="n">
        <v>-71.061523</v>
      </c>
      <c r="BG1507" s="1" t="n">
        <v>-59.859161</v>
      </c>
      <c r="BH1507" s="1" t="n">
        <v>-71.479156</v>
      </c>
      <c r="BI1507" s="1" t="n">
        <v>-57.696384</v>
      </c>
      <c r="BJ1507" s="1" t="n">
        <v>-66.35128</v>
      </c>
      <c r="BK1507" s="1" t="n">
        <v>-60.211731</v>
      </c>
      <c r="BL1507" s="1" t="n">
        <v>-64.776855</v>
      </c>
      <c r="BM1507" s="1" t="n">
        <v>-55.621323</v>
      </c>
      <c r="BN1507" s="1" t="n">
        <v>-66.062271</v>
      </c>
      <c r="BO1507" s="1" t="n">
        <v>-64.907516</v>
      </c>
      <c r="BP1507" s="1" t="n">
        <v>-60.316277</v>
      </c>
      <c r="BQ1507" s="1" t="n">
        <v>-69.835556</v>
      </c>
      <c r="BR1507" s="1" t="n">
        <v>-71.98526</v>
      </c>
      <c r="BS1507" s="1" t="n">
        <v>-51.858231</v>
      </c>
      <c r="BT1507" s="1" t="n">
        <v>-57.434563</v>
      </c>
      <c r="BU1507" s="1" t="n">
        <v>-63.244499</v>
      </c>
      <c r="BV1507" s="1" t="n">
        <v>-74.324326</v>
      </c>
      <c r="BW1507" s="1" t="n">
        <v>-58.238941</v>
      </c>
      <c r="BX1507" s="1" t="n">
        <v>-59.56123</v>
      </c>
      <c r="BY1507" s="1" t="n">
        <v>-60.606949</v>
      </c>
      <c r="BZ1507" s="1" t="n">
        <v>-69.342072</v>
      </c>
      <c r="CA1507" s="1" t="n">
        <v>-57.505802</v>
      </c>
      <c r="CB1507" s="1" t="n">
        <v>-73.613373</v>
      </c>
      <c r="CC1507" s="1" t="n">
        <v>-54.863777</v>
      </c>
      <c r="CD1507" s="1" t="n">
        <v>-78.131592</v>
      </c>
      <c r="CE1507" s="1" t="n">
        <v>-73.707596</v>
      </c>
      <c r="CF1507" s="1" t="n">
        <v>-66.512642</v>
      </c>
      <c r="CG1507" s="1" t="n">
        <v>-64.799561</v>
      </c>
      <c r="CH1507" s="1" t="n">
        <v>-71.514084</v>
      </c>
      <c r="CI1507" s="1" t="n">
        <v>-68.974678</v>
      </c>
      <c r="CJ1507" s="1" t="n">
        <v>-75.191254</v>
      </c>
      <c r="CK1507" s="1" t="n">
        <v>-74.374573</v>
      </c>
      <c r="CL1507" s="1" t="n">
        <v>-62.305923</v>
      </c>
      <c r="CM1507" s="1" t="n">
        <v>-64.88829</v>
      </c>
      <c r="CN1507" s="1" t="n">
        <v>-77.263054</v>
      </c>
      <c r="CO1507" s="1" t="n">
        <v>-61.568111</v>
      </c>
      <c r="CP1507" s="1" t="n">
        <v>-74.039772</v>
      </c>
      <c r="CQ1507" s="1" t="n">
        <v>-65.568237</v>
      </c>
      <c r="CR1507" s="1" t="n">
        <v>-76.658958</v>
      </c>
      <c r="CS1507" s="1" t="n">
        <v>-62.166054</v>
      </c>
    </row>
    <row r="1508" customFormat="false" ht="13.2" hidden="false" customHeight="false" outlineLevel="0" collapsed="false">
      <c r="A1508" s="1" t="n">
        <f aca="false">A1507+0.5</f>
        <v>753.5</v>
      </c>
      <c r="B1508" s="1" t="n">
        <v>-71.633224</v>
      </c>
      <c r="C1508" s="1" t="n">
        <v>-65.359283</v>
      </c>
      <c r="D1508" s="1" t="n">
        <v>-68.391174</v>
      </c>
      <c r="E1508" s="1" t="n">
        <v>-68.221619</v>
      </c>
      <c r="F1508" s="1" t="n">
        <v>-70.476189</v>
      </c>
      <c r="G1508" s="1" t="n">
        <v>-58.535675</v>
      </c>
      <c r="H1508" s="1" t="n">
        <v>-79.049095</v>
      </c>
      <c r="I1508" s="1" t="n">
        <v>-57.873325</v>
      </c>
      <c r="J1508" s="1" t="n">
        <v>-71.096428</v>
      </c>
      <c r="K1508" s="1" t="n">
        <v>-63.297546</v>
      </c>
      <c r="L1508" s="1" t="n">
        <v>-61.250607</v>
      </c>
      <c r="M1508" s="1" t="n">
        <v>-79.619209</v>
      </c>
      <c r="N1508" s="1" t="n">
        <v>-63.898106</v>
      </c>
      <c r="O1508" s="1" t="n">
        <v>-62.885571</v>
      </c>
      <c r="P1508" s="1" t="n">
        <v>-61.842972</v>
      </c>
      <c r="Q1508" s="1" t="n">
        <v>-55.354836</v>
      </c>
      <c r="R1508" s="1" t="n">
        <v>-64.152077</v>
      </c>
      <c r="S1508" s="1" t="n">
        <v>-66.966827</v>
      </c>
      <c r="T1508" s="1" t="n">
        <v>-65.473389</v>
      </c>
      <c r="U1508" s="1" t="n">
        <v>-63.28862</v>
      </c>
      <c r="V1508" s="1" t="n">
        <v>-69.963165</v>
      </c>
      <c r="W1508" s="1" t="n">
        <v>-59.08963</v>
      </c>
      <c r="X1508" s="1" t="n">
        <v>-62.48101</v>
      </c>
      <c r="Y1508" s="1" t="n">
        <v>-65.929207</v>
      </c>
      <c r="Z1508" s="1" t="n">
        <v>-84.607384</v>
      </c>
      <c r="AA1508" s="1" t="n">
        <v>-68.485832</v>
      </c>
      <c r="AB1508" s="1" t="n">
        <v>-59.187183</v>
      </c>
      <c r="AC1508" s="1" t="n">
        <v>-61.126175</v>
      </c>
      <c r="AD1508" s="1" t="n">
        <v>-67.272942</v>
      </c>
      <c r="AE1508" s="1" t="n">
        <v>-77.307846</v>
      </c>
      <c r="AF1508" s="1" t="n">
        <v>-59.993557</v>
      </c>
      <c r="AG1508" s="1" t="n">
        <v>-79.586304</v>
      </c>
      <c r="AH1508" s="1" t="n">
        <v>-58.030315</v>
      </c>
      <c r="AI1508" s="1" t="n">
        <v>-65.614288</v>
      </c>
      <c r="AJ1508" s="1" t="n">
        <v>-66.997803</v>
      </c>
      <c r="AK1508" s="1" t="n">
        <v>-65.005577</v>
      </c>
      <c r="AL1508" s="1" t="n">
        <v>-62.949787</v>
      </c>
      <c r="AM1508" s="1" t="n">
        <v>-63.007133</v>
      </c>
      <c r="AN1508" s="1" t="n">
        <v>-56.075272</v>
      </c>
      <c r="AO1508" s="1" t="n">
        <v>-59.758816</v>
      </c>
      <c r="AP1508" s="1" t="n">
        <v>-61.780285</v>
      </c>
      <c r="AQ1508" s="1" t="n">
        <v>-66.063606</v>
      </c>
      <c r="AR1508" s="1" t="n">
        <v>-64.707649</v>
      </c>
      <c r="AS1508" s="1" t="n">
        <v>-63.493404</v>
      </c>
      <c r="AT1508" s="1" t="n">
        <v>-66.568146</v>
      </c>
      <c r="AU1508" s="1" t="n">
        <v>-64.213493</v>
      </c>
      <c r="AV1508" s="1" t="n">
        <v>-63.609852</v>
      </c>
      <c r="AW1508" s="1" t="n">
        <v>-60.849567</v>
      </c>
      <c r="AX1508" s="1" t="n">
        <v>-56.668247</v>
      </c>
      <c r="AY1508" s="1" t="n">
        <v>-70.845306</v>
      </c>
      <c r="AZ1508" s="1" t="n">
        <v>-80.150742</v>
      </c>
      <c r="BA1508" s="1" t="n">
        <v>-63.181881</v>
      </c>
      <c r="BB1508" s="1" t="n">
        <v>-77.433128</v>
      </c>
      <c r="BC1508" s="1" t="n">
        <v>-55.077816</v>
      </c>
      <c r="BD1508" s="1" t="n">
        <v>-56.123432</v>
      </c>
      <c r="BE1508" s="1" t="n">
        <v>-59.512871</v>
      </c>
      <c r="BF1508" s="1" t="n">
        <v>-71.078903</v>
      </c>
      <c r="BG1508" s="1" t="n">
        <v>-60.853363</v>
      </c>
      <c r="BH1508" s="1" t="n">
        <v>-72.405899</v>
      </c>
      <c r="BI1508" s="1" t="n">
        <v>-57.93259</v>
      </c>
      <c r="BJ1508" s="1" t="n">
        <v>-66.045319</v>
      </c>
      <c r="BK1508" s="1" t="n">
        <v>-60.348354</v>
      </c>
      <c r="BL1508" s="1" t="n">
        <v>-64.914658</v>
      </c>
      <c r="BM1508" s="1" t="n">
        <v>-55.451164</v>
      </c>
      <c r="BN1508" s="1" t="n">
        <v>-66.059692</v>
      </c>
      <c r="BO1508" s="1" t="n">
        <v>-64.730164</v>
      </c>
      <c r="BP1508" s="1" t="n">
        <v>-59.723793</v>
      </c>
      <c r="BQ1508" s="1" t="n">
        <v>-70.333191</v>
      </c>
      <c r="BR1508" s="1" t="n">
        <v>-70.703598</v>
      </c>
      <c r="BS1508" s="1" t="n">
        <v>-52.209244</v>
      </c>
      <c r="BT1508" s="1" t="n">
        <v>-57.203354</v>
      </c>
      <c r="BU1508" s="1" t="n">
        <v>-64.027039</v>
      </c>
      <c r="BV1508" s="1" t="n">
        <v>-73.408295</v>
      </c>
      <c r="BW1508" s="1" t="n">
        <v>-58.107471</v>
      </c>
      <c r="BX1508" s="1" t="n">
        <v>-58.689514</v>
      </c>
      <c r="BY1508" s="1" t="n">
        <v>-60.774075</v>
      </c>
      <c r="BZ1508" s="1" t="n">
        <v>-68.975647</v>
      </c>
      <c r="CA1508" s="1" t="n">
        <v>-57.496872</v>
      </c>
      <c r="CB1508" s="1" t="n">
        <v>-71.121223</v>
      </c>
      <c r="CC1508" s="1" t="n">
        <v>-54.700241</v>
      </c>
      <c r="CD1508" s="1" t="n">
        <v>-77.293427</v>
      </c>
      <c r="CE1508" s="1" t="n">
        <v>-73.849976</v>
      </c>
      <c r="CF1508" s="1" t="n">
        <v>-66.524948</v>
      </c>
      <c r="CG1508" s="1" t="n">
        <v>-64.81929</v>
      </c>
      <c r="CH1508" s="1" t="n">
        <v>-72.055984</v>
      </c>
      <c r="CI1508" s="1" t="n">
        <v>-68.764435</v>
      </c>
      <c r="CJ1508" s="1" t="n">
        <v>-73.970787</v>
      </c>
      <c r="CK1508" s="1" t="n">
        <v>-74.495514</v>
      </c>
      <c r="CL1508" s="1" t="n">
        <v>-62.288307</v>
      </c>
      <c r="CM1508" s="1" t="n">
        <v>-63.865746</v>
      </c>
      <c r="CN1508" s="1" t="n">
        <v>-76.644081</v>
      </c>
      <c r="CO1508" s="1" t="n">
        <v>-61.398079</v>
      </c>
      <c r="CP1508" s="1" t="n">
        <v>-74.23748</v>
      </c>
      <c r="CQ1508" s="1" t="n">
        <v>-65.500618</v>
      </c>
      <c r="CR1508" s="1" t="n">
        <v>-76.798958</v>
      </c>
      <c r="CS1508" s="1" t="n">
        <v>-61.664051</v>
      </c>
    </row>
    <row r="1509" customFormat="false" ht="13.2" hidden="false" customHeight="false" outlineLevel="0" collapsed="false">
      <c r="A1509" s="1" t="n">
        <f aca="false">A1508+0.5</f>
        <v>754</v>
      </c>
      <c r="B1509" s="1" t="n">
        <v>-71.755783</v>
      </c>
      <c r="C1509" s="1" t="n">
        <v>-65.074188</v>
      </c>
      <c r="D1509" s="1" t="n">
        <v>-68.506096</v>
      </c>
      <c r="E1509" s="1" t="n">
        <v>-67.926796</v>
      </c>
      <c r="F1509" s="1" t="n">
        <v>-71.281044</v>
      </c>
      <c r="G1509" s="1" t="n">
        <v>-58.450752</v>
      </c>
      <c r="H1509" s="1" t="n">
        <v>-77.793747</v>
      </c>
      <c r="I1509" s="1" t="n">
        <v>-57.901096</v>
      </c>
      <c r="J1509" s="1" t="n">
        <v>-71.888969</v>
      </c>
      <c r="K1509" s="1" t="n">
        <v>-63.437553</v>
      </c>
      <c r="L1509" s="1" t="n">
        <v>-62.674667</v>
      </c>
      <c r="M1509" s="1" t="n">
        <v>-80.132202</v>
      </c>
      <c r="N1509" s="1" t="n">
        <v>-63.793674</v>
      </c>
      <c r="O1509" s="1" t="n">
        <v>-62.683685</v>
      </c>
      <c r="P1509" s="1" t="n">
        <v>-61.954636</v>
      </c>
      <c r="Q1509" s="1" t="n">
        <v>-55.492687</v>
      </c>
      <c r="R1509" s="1" t="n">
        <v>-64.142845</v>
      </c>
      <c r="S1509" s="1" t="n">
        <v>-67.028549</v>
      </c>
      <c r="T1509" s="1" t="n">
        <v>-65.636757</v>
      </c>
      <c r="U1509" s="1" t="n">
        <v>-63.036278</v>
      </c>
      <c r="V1509" s="1" t="n">
        <v>-70.533768</v>
      </c>
      <c r="W1509" s="1" t="n">
        <v>-58.883862</v>
      </c>
      <c r="X1509" s="1" t="n">
        <v>-62.147633</v>
      </c>
      <c r="Y1509" s="1" t="n">
        <v>-65.455017</v>
      </c>
      <c r="Z1509" s="1" t="n">
        <v>-86.526337</v>
      </c>
      <c r="AA1509" s="1" t="n">
        <v>-67.382767</v>
      </c>
      <c r="AB1509" s="1" t="n">
        <v>-58.861698</v>
      </c>
      <c r="AC1509" s="1" t="n">
        <v>-61.030411</v>
      </c>
      <c r="AD1509" s="1" t="n">
        <v>-66.802185</v>
      </c>
      <c r="AE1509" s="1" t="n">
        <v>-78.464905</v>
      </c>
      <c r="AF1509" s="1" t="n">
        <v>-60.330563</v>
      </c>
      <c r="AG1509" s="1" t="n">
        <v>-79.848724</v>
      </c>
      <c r="AH1509" s="1" t="n">
        <v>-58.044376</v>
      </c>
      <c r="AI1509" s="1" t="n">
        <v>-65.363609</v>
      </c>
      <c r="AJ1509" s="1" t="n">
        <v>-66.391426</v>
      </c>
      <c r="AK1509" s="1" t="n">
        <v>-65.415489</v>
      </c>
      <c r="AL1509" s="1" t="n">
        <v>-62.953461</v>
      </c>
      <c r="AM1509" s="1" t="n">
        <v>-62.349342</v>
      </c>
      <c r="AN1509" s="1" t="n">
        <v>-55.976086</v>
      </c>
      <c r="AO1509" s="1" t="n">
        <v>-59.766773</v>
      </c>
      <c r="AP1509" s="1" t="n">
        <v>-61.927944</v>
      </c>
      <c r="AQ1509" s="1" t="n">
        <v>-64.897705</v>
      </c>
      <c r="AR1509" s="1" t="n">
        <v>-64.051697</v>
      </c>
      <c r="AS1509" s="1" t="n">
        <v>-63.670532</v>
      </c>
      <c r="AT1509" s="1" t="n">
        <v>-66.371849</v>
      </c>
      <c r="AU1509" s="1" t="n">
        <v>-64.155853</v>
      </c>
      <c r="AV1509" s="1" t="n">
        <v>-63.557011</v>
      </c>
      <c r="AW1509" s="1" t="n">
        <v>-60.994576</v>
      </c>
      <c r="AX1509" s="1" t="n">
        <v>-56.719635</v>
      </c>
      <c r="AY1509" s="1" t="n">
        <v>-71.632317</v>
      </c>
      <c r="AZ1509" s="1" t="n">
        <v>-76.84536</v>
      </c>
      <c r="BA1509" s="1" t="n">
        <v>-63.26487</v>
      </c>
      <c r="BB1509" s="1" t="n">
        <v>-78.245865</v>
      </c>
      <c r="BC1509" s="1" t="n">
        <v>-55.261353</v>
      </c>
      <c r="BD1509" s="1" t="n">
        <v>-55.909843</v>
      </c>
      <c r="BE1509" s="1" t="n">
        <v>-59.377007</v>
      </c>
      <c r="BF1509" s="1" t="n">
        <v>-70.370514</v>
      </c>
      <c r="BG1509" s="1" t="n">
        <v>-61.912025</v>
      </c>
      <c r="BH1509" s="1" t="n">
        <v>-72.557281</v>
      </c>
      <c r="BI1509" s="1" t="n">
        <v>-58.268356</v>
      </c>
      <c r="BJ1509" s="1" t="n">
        <v>-65.72773</v>
      </c>
      <c r="BK1509" s="1" t="n">
        <v>-60.556034</v>
      </c>
      <c r="BL1509" s="1" t="n">
        <v>-65.048264</v>
      </c>
      <c r="BM1509" s="1" t="n">
        <v>-55.282997</v>
      </c>
      <c r="BN1509" s="1" t="n">
        <v>-65.810211</v>
      </c>
      <c r="BO1509" s="1" t="n">
        <v>-64.334961</v>
      </c>
      <c r="BP1509" s="1" t="n">
        <v>-59.075096</v>
      </c>
      <c r="BQ1509" s="1" t="n">
        <v>-71.291512</v>
      </c>
      <c r="BR1509" s="1" t="n">
        <v>-70.351929</v>
      </c>
      <c r="BS1509" s="1" t="n">
        <v>-52.544212</v>
      </c>
      <c r="BT1509" s="1" t="n">
        <v>-57.130653</v>
      </c>
      <c r="BU1509" s="1" t="n">
        <v>-64.909996</v>
      </c>
      <c r="BV1509" s="1" t="n">
        <v>-72.306488</v>
      </c>
      <c r="BW1509" s="1" t="n">
        <v>-57.876186</v>
      </c>
      <c r="BX1509" s="1" t="n">
        <v>-57.961182</v>
      </c>
      <c r="BY1509" s="1" t="n">
        <v>-61.078506</v>
      </c>
      <c r="BZ1509" s="1" t="n">
        <v>-68.404343</v>
      </c>
      <c r="CA1509" s="1" t="n">
        <v>-57.69846</v>
      </c>
      <c r="CB1509" s="1" t="n">
        <v>-68.613319</v>
      </c>
      <c r="CC1509" s="1" t="n">
        <v>-54.477352</v>
      </c>
      <c r="CD1509" s="1" t="n">
        <v>-76.866852</v>
      </c>
      <c r="CE1509" s="1" t="n">
        <v>-73.927986</v>
      </c>
      <c r="CF1509" s="1" t="n">
        <v>-66.986153</v>
      </c>
      <c r="CG1509" s="1" t="n">
        <v>-64.780373</v>
      </c>
      <c r="CH1509" s="1" t="n">
        <v>-72.419281</v>
      </c>
      <c r="CI1509" s="1" t="n">
        <v>-68.613602</v>
      </c>
      <c r="CJ1509" s="1" t="n">
        <v>-72.049812</v>
      </c>
      <c r="CK1509" s="1" t="n">
        <v>-74.283989</v>
      </c>
      <c r="CL1509" s="1" t="n">
        <v>-62.25869</v>
      </c>
      <c r="CM1509" s="1" t="n">
        <v>-63.142197</v>
      </c>
      <c r="CN1509" s="1" t="n">
        <v>-74.95137</v>
      </c>
      <c r="CO1509" s="1" t="n">
        <v>-61.199707</v>
      </c>
      <c r="CP1509" s="1" t="n">
        <v>-74.328796</v>
      </c>
      <c r="CQ1509" s="1" t="n">
        <v>-65.667992</v>
      </c>
      <c r="CR1509" s="1" t="n">
        <v>-75.799278</v>
      </c>
      <c r="CS1509" s="1" t="n">
        <v>-61.16135</v>
      </c>
    </row>
    <row r="1510" customFormat="false" ht="13.2" hidden="false" customHeight="false" outlineLevel="0" collapsed="false">
      <c r="A1510" s="1" t="n">
        <f aca="false">A1509+0.5</f>
        <v>754.5</v>
      </c>
      <c r="B1510" s="1" t="n">
        <v>-71.812981</v>
      </c>
      <c r="C1510" s="1" t="n">
        <v>-64.984192</v>
      </c>
      <c r="D1510" s="1" t="n">
        <v>-68.841461</v>
      </c>
      <c r="E1510" s="1" t="n">
        <v>-67.671692</v>
      </c>
      <c r="F1510" s="1" t="n">
        <v>-71.767487</v>
      </c>
      <c r="G1510" s="1" t="n">
        <v>-58.566559</v>
      </c>
      <c r="H1510" s="1" t="n">
        <v>-75.841461</v>
      </c>
      <c r="I1510" s="1" t="n">
        <v>-58.007042</v>
      </c>
      <c r="J1510" s="1" t="n">
        <v>-72.052116</v>
      </c>
      <c r="K1510" s="1" t="n">
        <v>-63.596722</v>
      </c>
      <c r="L1510" s="1" t="n">
        <v>-64.155495</v>
      </c>
      <c r="M1510" s="1" t="n">
        <v>-81.781769</v>
      </c>
      <c r="N1510" s="1" t="n">
        <v>-63.863602</v>
      </c>
      <c r="O1510" s="1" t="n">
        <v>-62.726868</v>
      </c>
      <c r="P1510" s="1" t="n">
        <v>-62.19709</v>
      </c>
      <c r="Q1510" s="1" t="n">
        <v>-55.674217</v>
      </c>
      <c r="R1510" s="1" t="n">
        <v>-64.038666</v>
      </c>
      <c r="S1510" s="1" t="n">
        <v>-67.170822</v>
      </c>
      <c r="T1510" s="1" t="n">
        <v>-65.806801</v>
      </c>
      <c r="U1510" s="1" t="n">
        <v>-62.763451</v>
      </c>
      <c r="V1510" s="1" t="n">
        <v>-70.961998</v>
      </c>
      <c r="W1510" s="1" t="n">
        <v>-58.692749</v>
      </c>
      <c r="X1510" s="1" t="n">
        <v>-61.988106</v>
      </c>
      <c r="Y1510" s="1" t="n">
        <v>-64.870552</v>
      </c>
      <c r="Z1510" s="1" t="n">
        <v>-87.8853</v>
      </c>
      <c r="AA1510" s="1" t="n">
        <v>-66.331299</v>
      </c>
      <c r="AB1510" s="1" t="n">
        <v>-58.690872</v>
      </c>
      <c r="AC1510" s="1" t="n">
        <v>-61.081676</v>
      </c>
      <c r="AD1510" s="1" t="n">
        <v>-66.126694</v>
      </c>
      <c r="AE1510" s="1" t="n">
        <v>-80.295776</v>
      </c>
      <c r="AF1510" s="1" t="n">
        <v>-60.86985</v>
      </c>
      <c r="AG1510" s="1" t="n">
        <v>-78.890556</v>
      </c>
      <c r="AH1510" s="1" t="n">
        <v>-58.13168</v>
      </c>
      <c r="AI1510" s="1" t="n">
        <v>-65.039688</v>
      </c>
      <c r="AJ1510" s="1" t="n">
        <v>-65.814507</v>
      </c>
      <c r="AK1510" s="1" t="n">
        <v>-65.612518</v>
      </c>
      <c r="AL1510" s="1" t="n">
        <v>-63.042</v>
      </c>
      <c r="AM1510" s="1" t="n">
        <v>-61.924316</v>
      </c>
      <c r="AN1510" s="1" t="n">
        <v>-55.897312</v>
      </c>
      <c r="AO1510" s="1" t="n">
        <v>-59.681099</v>
      </c>
      <c r="AP1510" s="1" t="n">
        <v>-62.084232</v>
      </c>
      <c r="AQ1510" s="1" t="n">
        <v>-64.132111</v>
      </c>
      <c r="AR1510" s="1" t="n">
        <v>-63.274883</v>
      </c>
      <c r="AS1510" s="1" t="n">
        <v>-63.765598</v>
      </c>
      <c r="AT1510" s="1" t="n">
        <v>-66.10437</v>
      </c>
      <c r="AU1510" s="1" t="n">
        <v>-64.437492</v>
      </c>
      <c r="AV1510" s="1" t="n">
        <v>-63.230804</v>
      </c>
      <c r="AW1510" s="1" t="n">
        <v>-61.020012</v>
      </c>
      <c r="AX1510" s="1" t="n">
        <v>-56.750622</v>
      </c>
      <c r="AY1510" s="1" t="n">
        <v>-72.041</v>
      </c>
      <c r="AZ1510" s="1" t="n">
        <v>-73.849037</v>
      </c>
      <c r="BA1510" s="1" t="n">
        <v>-63.458466</v>
      </c>
      <c r="BB1510" s="1" t="n">
        <v>-79.113937</v>
      </c>
      <c r="BC1510" s="1" t="n">
        <v>-55.499825</v>
      </c>
      <c r="BD1510" s="1" t="n">
        <v>-55.732784</v>
      </c>
      <c r="BE1510" s="1" t="n">
        <v>-59.215122</v>
      </c>
      <c r="BF1510" s="1" t="n">
        <v>-69.109436</v>
      </c>
      <c r="BG1510" s="1" t="n">
        <v>-62.80835</v>
      </c>
      <c r="BH1510" s="1" t="n">
        <v>-71.384033</v>
      </c>
      <c r="BI1510" s="1" t="n">
        <v>-58.745914</v>
      </c>
      <c r="BJ1510" s="1" t="n">
        <v>-65.573189</v>
      </c>
      <c r="BK1510" s="1" t="n">
        <v>-60.696178</v>
      </c>
      <c r="BL1510" s="1" t="n">
        <v>-65.189529</v>
      </c>
      <c r="BM1510" s="1" t="n">
        <v>-55.167675</v>
      </c>
      <c r="BN1510" s="1" t="n">
        <v>-65.588875</v>
      </c>
      <c r="BO1510" s="1" t="n">
        <v>-63.800793</v>
      </c>
      <c r="BP1510" s="1" t="n">
        <v>-58.466457</v>
      </c>
      <c r="BQ1510" s="1" t="n">
        <v>-71.709854</v>
      </c>
      <c r="BR1510" s="1" t="n">
        <v>-70.035698</v>
      </c>
      <c r="BS1510" s="1" t="n">
        <v>-52.794342</v>
      </c>
      <c r="BT1510" s="1" t="n">
        <v>-57.152958</v>
      </c>
      <c r="BU1510" s="1" t="n">
        <v>-65.831993</v>
      </c>
      <c r="BV1510" s="1" t="n">
        <v>-71.228271</v>
      </c>
      <c r="BW1510" s="1" t="n">
        <v>-57.669449</v>
      </c>
      <c r="BX1510" s="1" t="n">
        <v>-57.509743</v>
      </c>
      <c r="BY1510" s="1" t="n">
        <v>-61.371857</v>
      </c>
      <c r="BZ1510" s="1" t="n">
        <v>-67.697571</v>
      </c>
      <c r="CA1510" s="1" t="n">
        <v>-58.077717</v>
      </c>
      <c r="CB1510" s="1" t="n">
        <v>-66.423393</v>
      </c>
      <c r="CC1510" s="1" t="n">
        <v>-54.197788</v>
      </c>
      <c r="CD1510" s="1" t="n">
        <v>-76.158234</v>
      </c>
      <c r="CE1510" s="1" t="n">
        <v>-74.010155</v>
      </c>
      <c r="CF1510" s="1" t="n">
        <v>-67.737251</v>
      </c>
      <c r="CG1510" s="1" t="n">
        <v>-64.767548</v>
      </c>
      <c r="CH1510" s="1" t="n">
        <v>-72.476875</v>
      </c>
      <c r="CI1510" s="1" t="n">
        <v>-68.282761</v>
      </c>
      <c r="CJ1510" s="1" t="n">
        <v>-70.676804</v>
      </c>
      <c r="CK1510" s="1" t="n">
        <v>-73.425354</v>
      </c>
      <c r="CL1510" s="1" t="n">
        <v>-62.188931</v>
      </c>
      <c r="CM1510" s="1" t="n">
        <v>-62.47723</v>
      </c>
      <c r="CN1510" s="1" t="n">
        <v>-73.131874</v>
      </c>
      <c r="CO1510" s="1" t="n">
        <v>-60.857651</v>
      </c>
      <c r="CP1510" s="1" t="n">
        <v>-74.963493</v>
      </c>
      <c r="CQ1510" s="1" t="n">
        <v>-65.924728</v>
      </c>
      <c r="CR1510" s="1" t="n">
        <v>-73.743744</v>
      </c>
      <c r="CS1510" s="1" t="n">
        <v>-60.6791</v>
      </c>
    </row>
    <row r="1511" customFormat="false" ht="13.2" hidden="false" customHeight="false" outlineLevel="0" collapsed="false">
      <c r="A1511" s="1" t="n">
        <f aca="false">A1510+0.5</f>
        <v>755</v>
      </c>
      <c r="B1511" s="1" t="n">
        <v>-71.967896</v>
      </c>
      <c r="C1511" s="1" t="n">
        <v>-64.872917</v>
      </c>
      <c r="D1511" s="1" t="n">
        <v>-69.473854</v>
      </c>
      <c r="E1511" s="1" t="n">
        <v>-67.418045</v>
      </c>
      <c r="F1511" s="1" t="n">
        <v>-72.10582</v>
      </c>
      <c r="G1511" s="1" t="n">
        <v>-58.916794</v>
      </c>
      <c r="H1511" s="1" t="n">
        <v>-73.053528</v>
      </c>
      <c r="I1511" s="1" t="n">
        <v>-58.232895</v>
      </c>
      <c r="J1511" s="1" t="n">
        <v>-71.782173</v>
      </c>
      <c r="K1511" s="1" t="n">
        <v>-63.793655</v>
      </c>
      <c r="L1511" s="1" t="n">
        <v>-65.481445</v>
      </c>
      <c r="M1511" s="1" t="n">
        <v>-82.867523</v>
      </c>
      <c r="N1511" s="1" t="n">
        <v>-63.87281</v>
      </c>
      <c r="O1511" s="1" t="n">
        <v>-62.800831</v>
      </c>
      <c r="P1511" s="1" t="n">
        <v>-62.45504</v>
      </c>
      <c r="Q1511" s="1" t="n">
        <v>-55.889454</v>
      </c>
      <c r="R1511" s="1" t="n">
        <v>-63.96191</v>
      </c>
      <c r="S1511" s="1" t="n">
        <v>-67.054947</v>
      </c>
      <c r="T1511" s="1" t="n">
        <v>-66.136642</v>
      </c>
      <c r="U1511" s="1" t="n">
        <v>-62.620056</v>
      </c>
      <c r="V1511" s="1" t="n">
        <v>-71.034409</v>
      </c>
      <c r="W1511" s="1" t="n">
        <v>-58.524574</v>
      </c>
      <c r="X1511" s="1" t="n">
        <v>-62.028522</v>
      </c>
      <c r="Y1511" s="1" t="n">
        <v>-64.254356</v>
      </c>
      <c r="Z1511" s="1" t="n">
        <v>-87.411995</v>
      </c>
      <c r="AA1511" s="1" t="n">
        <v>-65.400253</v>
      </c>
      <c r="AB1511" s="1" t="n">
        <v>-58.760712</v>
      </c>
      <c r="AC1511" s="1" t="n">
        <v>-61.162144</v>
      </c>
      <c r="AD1511" s="1" t="n">
        <v>-65.405029</v>
      </c>
      <c r="AE1511" s="1" t="n">
        <v>-82.227394</v>
      </c>
      <c r="AF1511" s="1" t="n">
        <v>-61.430199</v>
      </c>
      <c r="AG1511" s="1" t="n">
        <v>-78.5522</v>
      </c>
      <c r="AH1511" s="1" t="n">
        <v>-58.25951</v>
      </c>
      <c r="AI1511" s="1" t="n">
        <v>-65.003349</v>
      </c>
      <c r="AJ1511" s="1" t="n">
        <v>-65.158478</v>
      </c>
      <c r="AK1511" s="1" t="n">
        <v>-65.566032</v>
      </c>
      <c r="AL1511" s="1" t="n">
        <v>-63.221886</v>
      </c>
      <c r="AM1511" s="1" t="n">
        <v>-61.728775</v>
      </c>
      <c r="AN1511" s="1" t="n">
        <v>-55.920834</v>
      </c>
      <c r="AO1511" s="1" t="n">
        <v>-59.493668</v>
      </c>
      <c r="AP1511" s="1" t="n">
        <v>-62.320675</v>
      </c>
      <c r="AQ1511" s="1" t="n">
        <v>-63.391449</v>
      </c>
      <c r="AR1511" s="1" t="n">
        <v>-62.502884</v>
      </c>
      <c r="AS1511" s="1" t="n">
        <v>-63.694321</v>
      </c>
      <c r="AT1511" s="1" t="n">
        <v>-65.735634</v>
      </c>
      <c r="AU1511" s="1" t="n">
        <v>-65.082306</v>
      </c>
      <c r="AV1511" s="1" t="n">
        <v>-62.875881</v>
      </c>
      <c r="AW1511" s="1" t="n">
        <v>-61.02346</v>
      </c>
      <c r="AX1511" s="1" t="n">
        <v>-56.804314</v>
      </c>
      <c r="AY1511" s="1" t="n">
        <v>-72.282684</v>
      </c>
      <c r="AZ1511" s="1" t="n">
        <v>-71.081352</v>
      </c>
      <c r="BA1511" s="1" t="n">
        <v>-63.679337</v>
      </c>
      <c r="BB1511" s="1" t="n">
        <v>-80.117477</v>
      </c>
      <c r="BC1511" s="1" t="n">
        <v>-55.704414</v>
      </c>
      <c r="BD1511" s="1" t="n">
        <v>-55.689999</v>
      </c>
      <c r="BE1511" s="1" t="n">
        <v>-59.239159</v>
      </c>
      <c r="BF1511" s="1" t="n">
        <v>-68.305809</v>
      </c>
      <c r="BG1511" s="1" t="n">
        <v>-63.344604</v>
      </c>
      <c r="BH1511" s="1" t="n">
        <v>-69.290154</v>
      </c>
      <c r="BI1511" s="1" t="n">
        <v>-59.330956</v>
      </c>
      <c r="BJ1511" s="1" t="n">
        <v>-65.478661</v>
      </c>
      <c r="BK1511" s="1" t="n">
        <v>-60.764141</v>
      </c>
      <c r="BL1511" s="1" t="n">
        <v>-65.22406</v>
      </c>
      <c r="BM1511" s="1" t="n">
        <v>-55.144493</v>
      </c>
      <c r="BN1511" s="1" t="n">
        <v>-65.424393</v>
      </c>
      <c r="BO1511" s="1" t="n">
        <v>-63.332859</v>
      </c>
      <c r="BP1511" s="1" t="n">
        <v>-57.988426</v>
      </c>
      <c r="BQ1511" s="1" t="n">
        <v>-71.927277</v>
      </c>
      <c r="BR1511" s="1" t="n">
        <v>-69.677879</v>
      </c>
      <c r="BS1511" s="1" t="n">
        <v>-52.912674</v>
      </c>
      <c r="BT1511" s="1" t="n">
        <v>-57.301178</v>
      </c>
      <c r="BU1511" s="1" t="n">
        <v>-66.304878</v>
      </c>
      <c r="BV1511" s="1" t="n">
        <v>-70.31604</v>
      </c>
      <c r="BW1511" s="1" t="n">
        <v>-57.48827</v>
      </c>
      <c r="BX1511" s="1" t="n">
        <v>-57.359955</v>
      </c>
      <c r="BY1511" s="1" t="n">
        <v>-61.546005</v>
      </c>
      <c r="BZ1511" s="1" t="n">
        <v>-67.156357</v>
      </c>
      <c r="CA1511" s="1" t="n">
        <v>-58.500519</v>
      </c>
      <c r="CB1511" s="1" t="n">
        <v>-64.672302</v>
      </c>
      <c r="CC1511" s="1" t="n">
        <v>-53.913292</v>
      </c>
      <c r="CD1511" s="1" t="n">
        <v>-75.92189</v>
      </c>
      <c r="CE1511" s="1" t="n">
        <v>-73.692863</v>
      </c>
      <c r="CF1511" s="1" t="n">
        <v>-68.324516</v>
      </c>
      <c r="CG1511" s="1" t="n">
        <v>-64.718246</v>
      </c>
      <c r="CH1511" s="1" t="n">
        <v>-72.189926</v>
      </c>
      <c r="CI1511" s="1" t="n">
        <v>-67.969063</v>
      </c>
      <c r="CJ1511" s="1" t="n">
        <v>-69.146187</v>
      </c>
      <c r="CK1511" s="1" t="n">
        <v>-72.184631</v>
      </c>
      <c r="CL1511" s="1" t="n">
        <v>-62.033039</v>
      </c>
      <c r="CM1511" s="1" t="n">
        <v>-61.777401</v>
      </c>
      <c r="CN1511" s="1" t="n">
        <v>-71.761101</v>
      </c>
      <c r="CO1511" s="1" t="n">
        <v>-60.543732</v>
      </c>
      <c r="CP1511" s="1" t="n">
        <v>-76.010742</v>
      </c>
      <c r="CQ1511" s="1" t="n">
        <v>-66.477722</v>
      </c>
      <c r="CR1511" s="1" t="n">
        <v>-71.256638</v>
      </c>
      <c r="CS1511" s="1" t="n">
        <v>-60.410049</v>
      </c>
    </row>
    <row r="1512" customFormat="false" ht="13.2" hidden="false" customHeight="false" outlineLevel="0" collapsed="false">
      <c r="A1512" s="1" t="n">
        <f aca="false">A1511+0.5</f>
        <v>755.5</v>
      </c>
      <c r="B1512" s="1" t="n">
        <v>-72.140678</v>
      </c>
      <c r="C1512" s="1" t="n">
        <v>-64.705902</v>
      </c>
      <c r="D1512" s="1" t="n">
        <v>-70.307159</v>
      </c>
      <c r="E1512" s="1" t="n">
        <v>-67.275513</v>
      </c>
      <c r="F1512" s="1" t="n">
        <v>-71.882454</v>
      </c>
      <c r="G1512" s="1" t="n">
        <v>-59.334244</v>
      </c>
      <c r="H1512" s="1" t="n">
        <v>-70.768829</v>
      </c>
      <c r="I1512" s="1" t="n">
        <v>-58.540802</v>
      </c>
      <c r="J1512" s="1" t="n">
        <v>-71.006317</v>
      </c>
      <c r="K1512" s="1" t="n">
        <v>-63.995285</v>
      </c>
      <c r="L1512" s="1" t="n">
        <v>-66.462173</v>
      </c>
      <c r="M1512" s="1" t="n">
        <v>-83.346825</v>
      </c>
      <c r="N1512" s="1" t="n">
        <v>-63.824211</v>
      </c>
      <c r="O1512" s="1" t="n">
        <v>-62.938351</v>
      </c>
      <c r="P1512" s="1" t="n">
        <v>-62.525333</v>
      </c>
      <c r="Q1512" s="1" t="n">
        <v>-56.030041</v>
      </c>
      <c r="R1512" s="1" t="n">
        <v>-63.928307</v>
      </c>
      <c r="S1512" s="1" t="n">
        <v>-66.689766</v>
      </c>
      <c r="T1512" s="1" t="n">
        <v>-66.411232</v>
      </c>
      <c r="U1512" s="1" t="n">
        <v>-62.517109</v>
      </c>
      <c r="V1512" s="1" t="n">
        <v>-70.851791</v>
      </c>
      <c r="W1512" s="1" t="n">
        <v>-58.367111</v>
      </c>
      <c r="X1512" s="1" t="n">
        <v>-62.295921</v>
      </c>
      <c r="Y1512" s="1" t="n">
        <v>-63.668285</v>
      </c>
      <c r="Z1512" s="1" t="n">
        <v>-87.118767</v>
      </c>
      <c r="AA1512" s="1" t="n">
        <v>-64.827965</v>
      </c>
      <c r="AB1512" s="1" t="n">
        <v>-59.178638</v>
      </c>
      <c r="AC1512" s="1" t="n">
        <v>-61.232662</v>
      </c>
      <c r="AD1512" s="1" t="n">
        <v>-64.883591</v>
      </c>
      <c r="AE1512" s="1" t="n">
        <v>-84.61853</v>
      </c>
      <c r="AF1512" s="1" t="n">
        <v>-61.68964</v>
      </c>
      <c r="AG1512" s="1" t="n">
        <v>-77.785172</v>
      </c>
      <c r="AH1512" s="1" t="n">
        <v>-58.353683</v>
      </c>
      <c r="AI1512" s="1" t="n">
        <v>-65.361717</v>
      </c>
      <c r="AJ1512" s="1" t="n">
        <v>-64.363167</v>
      </c>
      <c r="AK1512" s="1" t="n">
        <v>-65.372604</v>
      </c>
      <c r="AL1512" s="1" t="n">
        <v>-63.604931</v>
      </c>
      <c r="AM1512" s="1" t="n">
        <v>-61.830448</v>
      </c>
      <c r="AN1512" s="1" t="n">
        <v>-56.039463</v>
      </c>
      <c r="AO1512" s="1" t="n">
        <v>-59.192356</v>
      </c>
      <c r="AP1512" s="1" t="n">
        <v>-62.485851</v>
      </c>
      <c r="AQ1512" s="1" t="n">
        <v>-62.793598</v>
      </c>
      <c r="AR1512" s="1" t="n">
        <v>-61.835136</v>
      </c>
      <c r="AS1512" s="1" t="n">
        <v>-63.408886</v>
      </c>
      <c r="AT1512" s="1" t="n">
        <v>-65.399612</v>
      </c>
      <c r="AU1512" s="1" t="n">
        <v>-66.128395</v>
      </c>
      <c r="AV1512" s="1" t="n">
        <v>-62.395039</v>
      </c>
      <c r="AW1512" s="1" t="n">
        <v>-60.993752</v>
      </c>
      <c r="AX1512" s="1" t="n">
        <v>-56.925549</v>
      </c>
      <c r="AY1512" s="1" t="n">
        <v>-72.243195</v>
      </c>
      <c r="AZ1512" s="1" t="n">
        <v>-69.040131</v>
      </c>
      <c r="BA1512" s="1" t="n">
        <v>-63.995964</v>
      </c>
      <c r="BB1512" s="1" t="n">
        <v>-80.335281</v>
      </c>
      <c r="BC1512" s="1" t="n">
        <v>-55.847801</v>
      </c>
      <c r="BD1512" s="1" t="n">
        <v>-55.723389</v>
      </c>
      <c r="BE1512" s="1" t="n">
        <v>-59.432411</v>
      </c>
      <c r="BF1512" s="1" t="n">
        <v>-67.972481</v>
      </c>
      <c r="BG1512" s="1" t="n">
        <v>-63.507065</v>
      </c>
      <c r="BH1512" s="1" t="n">
        <v>-66.730835</v>
      </c>
      <c r="BI1512" s="1" t="n">
        <v>-59.972691</v>
      </c>
      <c r="BJ1512" s="1" t="n">
        <v>-65.755264</v>
      </c>
      <c r="BK1512" s="1" t="n">
        <v>-60.624146</v>
      </c>
      <c r="BL1512" s="1" t="n">
        <v>-65.080841</v>
      </c>
      <c r="BM1512" s="1" t="n">
        <v>-55.213299</v>
      </c>
      <c r="BN1512" s="1" t="n">
        <v>-65.349564</v>
      </c>
      <c r="BO1512" s="1" t="n">
        <v>-63.043167</v>
      </c>
      <c r="BP1512" s="1" t="n">
        <v>-57.774719</v>
      </c>
      <c r="BQ1512" s="1" t="n">
        <v>-71.923386</v>
      </c>
      <c r="BR1512" s="1" t="n">
        <v>-69.145973</v>
      </c>
      <c r="BS1512" s="1" t="n">
        <v>-52.961098</v>
      </c>
      <c r="BT1512" s="1" t="n">
        <v>-57.482563</v>
      </c>
      <c r="BU1512" s="1" t="n">
        <v>-66.279457</v>
      </c>
      <c r="BV1512" s="1" t="n">
        <v>-69.472527</v>
      </c>
      <c r="BW1512" s="1" t="n">
        <v>-57.416744</v>
      </c>
      <c r="BX1512" s="1" t="n">
        <v>-57.407364</v>
      </c>
      <c r="BY1512" s="1" t="n">
        <v>-61.609783</v>
      </c>
      <c r="BZ1512" s="1" t="n">
        <v>-66.739098</v>
      </c>
      <c r="CA1512" s="1" t="n">
        <v>-58.888512</v>
      </c>
      <c r="CB1512" s="1" t="n">
        <v>-63.317696</v>
      </c>
      <c r="CC1512" s="1" t="n">
        <v>-53.654968</v>
      </c>
      <c r="CD1512" s="1" t="n">
        <v>-75.758118</v>
      </c>
      <c r="CE1512" s="1" t="n">
        <v>-73.207436</v>
      </c>
      <c r="CF1512" s="1" t="n">
        <v>-68.591301</v>
      </c>
      <c r="CG1512" s="1" t="n">
        <v>-64.750198</v>
      </c>
      <c r="CH1512" s="1" t="n">
        <v>-71.591583</v>
      </c>
      <c r="CI1512" s="1" t="n">
        <v>-67.698074</v>
      </c>
      <c r="CJ1512" s="1" t="n">
        <v>-67.321426</v>
      </c>
      <c r="CK1512" s="1" t="n">
        <v>-70.537331</v>
      </c>
      <c r="CL1512" s="1" t="n">
        <v>-61.745262</v>
      </c>
      <c r="CM1512" s="1" t="n">
        <v>-61.03458</v>
      </c>
      <c r="CN1512" s="1" t="n">
        <v>-70.990967</v>
      </c>
      <c r="CO1512" s="1" t="n">
        <v>-60.339603</v>
      </c>
      <c r="CP1512" s="1" t="n">
        <v>-77.726433</v>
      </c>
      <c r="CQ1512" s="1" t="n">
        <v>-67.213318</v>
      </c>
      <c r="CR1512" s="1" t="n">
        <v>-69.464165</v>
      </c>
      <c r="CS1512" s="1" t="n">
        <v>-60.418285</v>
      </c>
    </row>
    <row r="1513" customFormat="false" ht="13.2" hidden="false" customHeight="false" outlineLevel="0" collapsed="false">
      <c r="A1513" s="1" t="n">
        <f aca="false">A1512+0.5</f>
        <v>756</v>
      </c>
      <c r="B1513" s="1" t="n">
        <v>-72.526176</v>
      </c>
      <c r="C1513" s="1" t="n">
        <v>-64.592476</v>
      </c>
      <c r="D1513" s="1" t="n">
        <v>-71.138443</v>
      </c>
      <c r="E1513" s="1" t="n">
        <v>-67.037704</v>
      </c>
      <c r="F1513" s="1" t="n">
        <v>-71.457108</v>
      </c>
      <c r="G1513" s="1" t="n">
        <v>-59.690544</v>
      </c>
      <c r="H1513" s="1" t="n">
        <v>-68.812225</v>
      </c>
      <c r="I1513" s="1" t="n">
        <v>-58.934494</v>
      </c>
      <c r="J1513" s="1" t="n">
        <v>-70.119499</v>
      </c>
      <c r="K1513" s="1" t="n">
        <v>-64.047005</v>
      </c>
      <c r="L1513" s="1" t="n">
        <v>-66.915527</v>
      </c>
      <c r="M1513" s="1" t="n">
        <v>-83.680046</v>
      </c>
      <c r="N1513" s="1" t="n">
        <v>-63.632504</v>
      </c>
      <c r="O1513" s="1" t="n">
        <v>-62.914433</v>
      </c>
      <c r="P1513" s="1" t="n">
        <v>-62.222816</v>
      </c>
      <c r="Q1513" s="1" t="n">
        <v>-56.056442</v>
      </c>
      <c r="R1513" s="1" t="n">
        <v>-63.816029</v>
      </c>
      <c r="S1513" s="1" t="n">
        <v>-66.420914</v>
      </c>
      <c r="T1513" s="1" t="n">
        <v>-66.398453</v>
      </c>
      <c r="U1513" s="1" t="n">
        <v>-62.512634</v>
      </c>
      <c r="V1513" s="1" t="n">
        <v>-70.462639</v>
      </c>
      <c r="W1513" s="1" t="n">
        <v>-58.193657</v>
      </c>
      <c r="X1513" s="1" t="n">
        <v>-62.868996</v>
      </c>
      <c r="Y1513" s="1" t="n">
        <v>-63.26347</v>
      </c>
      <c r="Z1513" s="1" t="n">
        <v>-85.728951</v>
      </c>
      <c r="AA1513" s="1" t="n">
        <v>-64.556648</v>
      </c>
      <c r="AB1513" s="1" t="n">
        <v>-60.015617</v>
      </c>
      <c r="AC1513" s="1" t="n">
        <v>-61.275822</v>
      </c>
      <c r="AD1513" s="1" t="n">
        <v>-64.501381</v>
      </c>
      <c r="AE1513" s="1" t="n">
        <v>-85.854431</v>
      </c>
      <c r="AF1513" s="1" t="n">
        <v>-61.531506</v>
      </c>
      <c r="AG1513" s="1" t="n">
        <v>-77.097618</v>
      </c>
      <c r="AH1513" s="1" t="n">
        <v>-58.452217</v>
      </c>
      <c r="AI1513" s="1" t="n">
        <v>-65.797569</v>
      </c>
      <c r="AJ1513" s="1" t="n">
        <v>-63.388535</v>
      </c>
      <c r="AK1513" s="1" t="n">
        <v>-65.059212</v>
      </c>
      <c r="AL1513" s="1" t="n">
        <v>-63.958317</v>
      </c>
      <c r="AM1513" s="1" t="n">
        <v>-62.23991</v>
      </c>
      <c r="AN1513" s="1" t="n">
        <v>-56.247311</v>
      </c>
      <c r="AO1513" s="1" t="n">
        <v>-58.909332</v>
      </c>
      <c r="AP1513" s="1" t="n">
        <v>-62.615265</v>
      </c>
      <c r="AQ1513" s="1" t="n">
        <v>-62.363564</v>
      </c>
      <c r="AR1513" s="1" t="n">
        <v>-61.002918</v>
      </c>
      <c r="AS1513" s="1" t="n">
        <v>-62.91684</v>
      </c>
      <c r="AT1513" s="1" t="n">
        <v>-65.080101</v>
      </c>
      <c r="AU1513" s="1" t="n">
        <v>-67.398056</v>
      </c>
      <c r="AV1513" s="1" t="n">
        <v>-61.821461</v>
      </c>
      <c r="AW1513" s="1" t="n">
        <v>-60.878719</v>
      </c>
      <c r="AX1513" s="1" t="n">
        <v>-57.022572</v>
      </c>
      <c r="AY1513" s="1" t="n">
        <v>-72.083885</v>
      </c>
      <c r="AZ1513" s="1" t="n">
        <v>-67.588585</v>
      </c>
      <c r="BA1513" s="1" t="n">
        <v>-64.259148</v>
      </c>
      <c r="BB1513" s="1" t="n">
        <v>-80.032608</v>
      </c>
      <c r="BC1513" s="1" t="n">
        <v>-55.873055</v>
      </c>
      <c r="BD1513" s="1" t="n">
        <v>-55.785046</v>
      </c>
      <c r="BE1513" s="1" t="n">
        <v>-59.686523</v>
      </c>
      <c r="BF1513" s="1" t="n">
        <v>-67.996277</v>
      </c>
      <c r="BG1513" s="1" t="n">
        <v>-63.562378</v>
      </c>
      <c r="BH1513" s="1" t="n">
        <v>-64.838287</v>
      </c>
      <c r="BI1513" s="1" t="n">
        <v>-60.567398</v>
      </c>
      <c r="BJ1513" s="1" t="n">
        <v>-66.278183</v>
      </c>
      <c r="BK1513" s="1" t="n">
        <v>-60.27103</v>
      </c>
      <c r="BL1513" s="1" t="n">
        <v>-65.084518</v>
      </c>
      <c r="BM1513" s="1" t="n">
        <v>-55.347099</v>
      </c>
      <c r="BN1513" s="1" t="n">
        <v>-65.390388</v>
      </c>
      <c r="BO1513" s="1" t="n">
        <v>-63.109188</v>
      </c>
      <c r="BP1513" s="1" t="n">
        <v>-57.830654</v>
      </c>
      <c r="BQ1513" s="1" t="n">
        <v>-71.622208</v>
      </c>
      <c r="BR1513" s="1" t="n">
        <v>-68.463776</v>
      </c>
      <c r="BS1513" s="1" t="n">
        <v>-53.030052</v>
      </c>
      <c r="BT1513" s="1" t="n">
        <v>-57.540096</v>
      </c>
      <c r="BU1513" s="1" t="n">
        <v>-65.650642</v>
      </c>
      <c r="BV1513" s="1" t="n">
        <v>-68.744537</v>
      </c>
      <c r="BW1513" s="1" t="n">
        <v>-57.554916</v>
      </c>
      <c r="BX1513" s="1" t="n">
        <v>-57.694649</v>
      </c>
      <c r="BY1513" s="1" t="n">
        <v>-61.630329</v>
      </c>
      <c r="BZ1513" s="1" t="n">
        <v>-66.662918</v>
      </c>
      <c r="CA1513" s="1" t="n">
        <v>-59.127167</v>
      </c>
      <c r="CB1513" s="1" t="n">
        <v>-62.465672</v>
      </c>
      <c r="CC1513" s="1" t="n">
        <v>-53.441547</v>
      </c>
      <c r="CD1513" s="1" t="n">
        <v>-75.307129</v>
      </c>
      <c r="CE1513" s="1" t="n">
        <v>-72.754761</v>
      </c>
      <c r="CF1513" s="1" t="n">
        <v>-68.441963</v>
      </c>
      <c r="CG1513" s="1" t="n">
        <v>-64.998108</v>
      </c>
      <c r="CH1513" s="1" t="n">
        <v>-70.64856</v>
      </c>
      <c r="CI1513" s="1" t="n">
        <v>-67.460991</v>
      </c>
      <c r="CJ1513" s="1" t="n">
        <v>-65.408463</v>
      </c>
      <c r="CK1513" s="1" t="n">
        <v>-69.0578</v>
      </c>
      <c r="CL1513" s="1" t="n">
        <v>-61.49992</v>
      </c>
      <c r="CM1513" s="1" t="n">
        <v>-60.334229</v>
      </c>
      <c r="CN1513" s="1" t="n">
        <v>-70.621513</v>
      </c>
      <c r="CO1513" s="1" t="n">
        <v>-60.202171</v>
      </c>
      <c r="CP1513" s="1" t="n">
        <v>-78.699898</v>
      </c>
      <c r="CQ1513" s="1" t="n">
        <v>-68.153198</v>
      </c>
      <c r="CR1513" s="1" t="n">
        <v>-68.800529</v>
      </c>
      <c r="CS1513" s="1" t="n">
        <v>-60.547298</v>
      </c>
    </row>
    <row r="1514" customFormat="false" ht="13.2" hidden="false" customHeight="false" outlineLevel="0" collapsed="false">
      <c r="A1514" s="1" t="n">
        <f aca="false">A1513+0.5</f>
        <v>756.5</v>
      </c>
      <c r="B1514" s="1" t="n">
        <v>-72.979416</v>
      </c>
      <c r="C1514" s="1" t="n">
        <v>-64.653633</v>
      </c>
      <c r="D1514" s="1" t="n">
        <v>-71.963165</v>
      </c>
      <c r="E1514" s="1" t="n">
        <v>-66.839882</v>
      </c>
      <c r="F1514" s="1" t="n">
        <v>-70.893066</v>
      </c>
      <c r="G1514" s="1" t="n">
        <v>-60.046913</v>
      </c>
      <c r="H1514" s="1" t="n">
        <v>-67.212311</v>
      </c>
      <c r="I1514" s="1" t="n">
        <v>-59.18074</v>
      </c>
      <c r="J1514" s="1" t="n">
        <v>-69.557274</v>
      </c>
      <c r="K1514" s="1" t="n">
        <v>-64.069458</v>
      </c>
      <c r="L1514" s="1" t="n">
        <v>-66.681961</v>
      </c>
      <c r="M1514" s="1" t="n">
        <v>-83.865204</v>
      </c>
      <c r="N1514" s="1" t="n">
        <v>-63.366047</v>
      </c>
      <c r="O1514" s="1" t="n">
        <v>-62.687836</v>
      </c>
      <c r="P1514" s="1" t="n">
        <v>-61.568489</v>
      </c>
      <c r="Q1514" s="1" t="n">
        <v>-56.028587</v>
      </c>
      <c r="R1514" s="1" t="n">
        <v>-63.757942</v>
      </c>
      <c r="S1514" s="1" t="n">
        <v>-66.249268</v>
      </c>
      <c r="T1514" s="1" t="n">
        <v>-66.15509</v>
      </c>
      <c r="U1514" s="1" t="n">
        <v>-62.548527</v>
      </c>
      <c r="V1514" s="1" t="n">
        <v>-69.712685</v>
      </c>
      <c r="W1514" s="1" t="n">
        <v>-57.987221</v>
      </c>
      <c r="X1514" s="1" t="n">
        <v>-63.468704</v>
      </c>
      <c r="Y1514" s="1" t="n">
        <v>-63.01247</v>
      </c>
      <c r="Z1514" s="1" t="n">
        <v>-85.269997</v>
      </c>
      <c r="AA1514" s="1" t="n">
        <v>-64.586967</v>
      </c>
      <c r="AB1514" s="1" t="n">
        <v>-61.329479</v>
      </c>
      <c r="AC1514" s="1" t="n">
        <v>-61.309776</v>
      </c>
      <c r="AD1514" s="1" t="n">
        <v>-64.325569</v>
      </c>
      <c r="AE1514" s="1" t="n">
        <v>-85.224854</v>
      </c>
      <c r="AF1514" s="1" t="n">
        <v>-61.013863</v>
      </c>
      <c r="AG1514" s="1" t="n">
        <v>-76.012001</v>
      </c>
      <c r="AH1514" s="1" t="n">
        <v>-58.572212</v>
      </c>
      <c r="AI1514" s="1" t="n">
        <v>-66.459343</v>
      </c>
      <c r="AJ1514" s="1" t="n">
        <v>-62.352913</v>
      </c>
      <c r="AK1514" s="1" t="n">
        <v>-64.659897</v>
      </c>
      <c r="AL1514" s="1" t="n">
        <v>-64.160599</v>
      </c>
      <c r="AM1514" s="1" t="n">
        <v>-62.765472</v>
      </c>
      <c r="AN1514" s="1" t="n">
        <v>-56.467953</v>
      </c>
      <c r="AO1514" s="1" t="n">
        <v>-58.599392</v>
      </c>
      <c r="AP1514" s="1" t="n">
        <v>-62.599148</v>
      </c>
      <c r="AQ1514" s="1" t="n">
        <v>-62.226318</v>
      </c>
      <c r="AR1514" s="1" t="n">
        <v>-60.027367</v>
      </c>
      <c r="AS1514" s="1" t="n">
        <v>-62.4408</v>
      </c>
      <c r="AT1514" s="1" t="n">
        <v>-64.87468</v>
      </c>
      <c r="AU1514" s="1" t="n">
        <v>-68.676262</v>
      </c>
      <c r="AV1514" s="1" t="n">
        <v>-61.185986</v>
      </c>
      <c r="AW1514" s="1" t="n">
        <v>-60.633224</v>
      </c>
      <c r="AX1514" s="1" t="n">
        <v>-57.172806</v>
      </c>
      <c r="AY1514" s="1" t="n">
        <v>-71.631721</v>
      </c>
      <c r="AZ1514" s="1" t="n">
        <v>-66.64962</v>
      </c>
      <c r="BA1514" s="1" t="n">
        <v>-64.444183</v>
      </c>
      <c r="BB1514" s="1" t="n">
        <v>-77.621658</v>
      </c>
      <c r="BC1514" s="1" t="n">
        <v>-55.820381</v>
      </c>
      <c r="BD1514" s="1" t="n">
        <v>-55.742638</v>
      </c>
      <c r="BE1514" s="1" t="n">
        <v>-59.91832</v>
      </c>
      <c r="BF1514" s="1" t="n">
        <v>-68.166824</v>
      </c>
      <c r="BG1514" s="1" t="n">
        <v>-63.681587</v>
      </c>
      <c r="BH1514" s="1" t="n">
        <v>-63.38414</v>
      </c>
      <c r="BI1514" s="1" t="n">
        <v>-61.211094</v>
      </c>
      <c r="BJ1514" s="1" t="n">
        <v>-67.029037</v>
      </c>
      <c r="BK1514" s="1" t="n">
        <v>-59.805149</v>
      </c>
      <c r="BL1514" s="1" t="n">
        <v>-65.272011</v>
      </c>
      <c r="BM1514" s="1" t="n">
        <v>-55.477772</v>
      </c>
      <c r="BN1514" s="1" t="n">
        <v>-65.437035</v>
      </c>
      <c r="BO1514" s="1" t="n">
        <v>-63.601971</v>
      </c>
      <c r="BP1514" s="1" t="n">
        <v>-58.14571</v>
      </c>
      <c r="BQ1514" s="1" t="n">
        <v>-71.33139</v>
      </c>
      <c r="BR1514" s="1" t="n">
        <v>-67.570282</v>
      </c>
      <c r="BS1514" s="1" t="n">
        <v>-53.196617</v>
      </c>
      <c r="BT1514" s="1" t="n">
        <v>-57.391052</v>
      </c>
      <c r="BU1514" s="1" t="n">
        <v>-65.338715</v>
      </c>
      <c r="BV1514" s="1" t="n">
        <v>-68.38678</v>
      </c>
      <c r="BW1514" s="1" t="n">
        <v>-57.880341</v>
      </c>
      <c r="BX1514" s="1" t="n">
        <v>-58.006569</v>
      </c>
      <c r="BY1514" s="1" t="n">
        <v>-61.48592</v>
      </c>
      <c r="BZ1514" s="1" t="n">
        <v>-66.793701</v>
      </c>
      <c r="CA1514" s="1" t="n">
        <v>-59.197407</v>
      </c>
      <c r="CB1514" s="1" t="n">
        <v>-61.940708</v>
      </c>
      <c r="CC1514" s="1" t="n">
        <v>-53.258797</v>
      </c>
      <c r="CD1514" s="1" t="n">
        <v>-74.842422</v>
      </c>
      <c r="CE1514" s="1" t="n">
        <v>-72.600006</v>
      </c>
      <c r="CF1514" s="1" t="n">
        <v>-68.049149</v>
      </c>
      <c r="CG1514" s="1" t="n">
        <v>-65.370598</v>
      </c>
      <c r="CH1514" s="1" t="n">
        <v>-69.574219</v>
      </c>
      <c r="CI1514" s="1" t="n">
        <v>-67.31572</v>
      </c>
      <c r="CJ1514" s="1" t="n">
        <v>-63.781086</v>
      </c>
      <c r="CK1514" s="1" t="n">
        <v>-67.727425</v>
      </c>
      <c r="CL1514" s="1" t="n">
        <v>-61.354202</v>
      </c>
      <c r="CM1514" s="1" t="n">
        <v>-59.693771</v>
      </c>
      <c r="CN1514" s="1" t="n">
        <v>-70.768211</v>
      </c>
      <c r="CO1514" s="1" t="n">
        <v>-60.047562</v>
      </c>
      <c r="CP1514" s="1" t="n">
        <v>-78.749481</v>
      </c>
      <c r="CQ1514" s="1" t="n">
        <v>-68.827621</v>
      </c>
      <c r="CR1514" s="1" t="n">
        <v>-68.811256</v>
      </c>
      <c r="CS1514" s="1" t="n">
        <v>-60.740643</v>
      </c>
    </row>
    <row r="1515" customFormat="false" ht="13.2" hidden="false" customHeight="false" outlineLevel="0" collapsed="false">
      <c r="A1515" s="1" t="n">
        <f aca="false">A1514+0.5</f>
        <v>757</v>
      </c>
      <c r="B1515" s="1" t="n">
        <v>-73.708122</v>
      </c>
      <c r="C1515" s="1" t="n">
        <v>-64.684418</v>
      </c>
      <c r="D1515" s="1" t="n">
        <v>-72.385033</v>
      </c>
      <c r="E1515" s="1" t="n">
        <v>-66.772705</v>
      </c>
      <c r="F1515" s="1" t="n">
        <v>-70.666588</v>
      </c>
      <c r="G1515" s="1" t="n">
        <v>-60.270824</v>
      </c>
      <c r="H1515" s="1" t="n">
        <v>-65.797508</v>
      </c>
      <c r="I1515" s="1" t="n">
        <v>-59.436878</v>
      </c>
      <c r="J1515" s="1" t="n">
        <v>-69.174698</v>
      </c>
      <c r="K1515" s="1" t="n">
        <v>-64.018539</v>
      </c>
      <c r="L1515" s="1" t="n">
        <v>-66.103271</v>
      </c>
      <c r="M1515" s="1" t="n">
        <v>-83.733093</v>
      </c>
      <c r="N1515" s="1" t="n">
        <v>-63.100365</v>
      </c>
      <c r="O1515" s="1" t="n">
        <v>-62.232975</v>
      </c>
      <c r="P1515" s="1" t="n">
        <v>-60.878315</v>
      </c>
      <c r="Q1515" s="1" t="n">
        <v>-55.906158</v>
      </c>
      <c r="R1515" s="1" t="n">
        <v>-63.697723</v>
      </c>
      <c r="S1515" s="1" t="n">
        <v>-66.251419</v>
      </c>
      <c r="T1515" s="1" t="n">
        <v>-65.793297</v>
      </c>
      <c r="U1515" s="1" t="n">
        <v>-62.752075</v>
      </c>
      <c r="V1515" s="1" t="n">
        <v>-69.006889</v>
      </c>
      <c r="W1515" s="1" t="n">
        <v>-57.836662</v>
      </c>
      <c r="X1515" s="1" t="n">
        <v>-64.135689</v>
      </c>
      <c r="Y1515" s="1" t="n">
        <v>-62.907547</v>
      </c>
      <c r="Z1515" s="1" t="n">
        <v>-83.871597</v>
      </c>
      <c r="AA1515" s="1" t="n">
        <v>-64.420776</v>
      </c>
      <c r="AB1515" s="1" t="n">
        <v>-63.108845</v>
      </c>
      <c r="AC1515" s="1" t="n">
        <v>-61.390327</v>
      </c>
      <c r="AD1515" s="1" t="n">
        <v>-64.147232</v>
      </c>
      <c r="AE1515" s="1" t="n">
        <v>-83.283165</v>
      </c>
      <c r="AF1515" s="1" t="n">
        <v>-60.330486</v>
      </c>
      <c r="AG1515" s="1" t="n">
        <v>-75.871307</v>
      </c>
      <c r="AH1515" s="1" t="n">
        <v>-58.61652</v>
      </c>
      <c r="AI1515" s="1" t="n">
        <v>-67.318718</v>
      </c>
      <c r="AJ1515" s="1" t="n">
        <v>-61.340183</v>
      </c>
      <c r="AK1515" s="1" t="n">
        <v>-64.509392</v>
      </c>
      <c r="AL1515" s="1" t="n">
        <v>-64.194702</v>
      </c>
      <c r="AM1515" s="1" t="n">
        <v>-63.108326</v>
      </c>
      <c r="AN1515" s="1" t="n">
        <v>-56.714401</v>
      </c>
      <c r="AO1515" s="1" t="n">
        <v>-58.254417</v>
      </c>
      <c r="AP1515" s="1" t="n">
        <v>-62.684486</v>
      </c>
      <c r="AQ1515" s="1" t="n">
        <v>-62.311939</v>
      </c>
      <c r="AR1515" s="1" t="n">
        <v>-59.075161</v>
      </c>
      <c r="AS1515" s="1" t="n">
        <v>-62.128376</v>
      </c>
      <c r="AT1515" s="1" t="n">
        <v>-64.775635</v>
      </c>
      <c r="AU1515" s="1" t="n">
        <v>-69.038811</v>
      </c>
      <c r="AV1515" s="1" t="n">
        <v>-60.527481</v>
      </c>
      <c r="AW1515" s="1" t="n">
        <v>-60.521217</v>
      </c>
      <c r="AX1515" s="1" t="n">
        <v>-57.313896</v>
      </c>
      <c r="AY1515" s="1" t="n">
        <v>-71.415054</v>
      </c>
      <c r="AZ1515" s="1" t="n">
        <v>-66.077156</v>
      </c>
      <c r="BA1515" s="1" t="n">
        <v>-64.585564</v>
      </c>
      <c r="BB1515" s="1" t="n">
        <v>-74.931</v>
      </c>
      <c r="BC1515" s="1" t="n">
        <v>-55.710167</v>
      </c>
      <c r="BD1515" s="1" t="n">
        <v>-55.612534</v>
      </c>
      <c r="BE1515" s="1" t="n">
        <v>-60.196743</v>
      </c>
      <c r="BF1515" s="1" t="n">
        <v>-68.406273</v>
      </c>
      <c r="BG1515" s="1" t="n">
        <v>-64.039398</v>
      </c>
      <c r="BH1515" s="1" t="n">
        <v>-62.432003</v>
      </c>
      <c r="BI1515" s="1" t="n">
        <v>-61.79422</v>
      </c>
      <c r="BJ1515" s="1" t="n">
        <v>-68.007339</v>
      </c>
      <c r="BK1515" s="1" t="n">
        <v>-59.3269</v>
      </c>
      <c r="BL1515" s="1" t="n">
        <v>-65.586937</v>
      </c>
      <c r="BM1515" s="1" t="n">
        <v>-55.648899</v>
      </c>
      <c r="BN1515" s="1" t="n">
        <v>-65.288795</v>
      </c>
      <c r="BO1515" s="1" t="n">
        <v>-64.348846</v>
      </c>
      <c r="BP1515" s="1" t="n">
        <v>-58.553177</v>
      </c>
      <c r="BQ1515" s="1" t="n">
        <v>-71.445045</v>
      </c>
      <c r="BR1515" s="1" t="n">
        <v>-66.912949</v>
      </c>
      <c r="BS1515" s="1" t="n">
        <v>-53.431091</v>
      </c>
      <c r="BT1515" s="1" t="n">
        <v>-57.179684</v>
      </c>
      <c r="BU1515" s="1" t="n">
        <v>-65.188385</v>
      </c>
      <c r="BV1515" s="1" t="n">
        <v>-68.434158</v>
      </c>
      <c r="BW1515" s="1" t="n">
        <v>-58.397987</v>
      </c>
      <c r="BX1515" s="1" t="n">
        <v>-58.352348</v>
      </c>
      <c r="BY1515" s="1" t="n">
        <v>-61.416367</v>
      </c>
      <c r="BZ1515" s="1" t="n">
        <v>-66.907265</v>
      </c>
      <c r="CA1515" s="1" t="n">
        <v>-59.033245</v>
      </c>
      <c r="CB1515" s="1" t="n">
        <v>-61.789848</v>
      </c>
      <c r="CC1515" s="1" t="n">
        <v>-53.1469</v>
      </c>
      <c r="CD1515" s="1" t="n">
        <v>-74.297432</v>
      </c>
      <c r="CE1515" s="1" t="n">
        <v>-72.711212</v>
      </c>
      <c r="CF1515" s="1" t="n">
        <v>-67.683937</v>
      </c>
      <c r="CG1515" s="1" t="n">
        <v>-65.897156</v>
      </c>
      <c r="CH1515" s="1" t="n">
        <v>-68.72934</v>
      </c>
      <c r="CI1515" s="1" t="n">
        <v>-67.172905</v>
      </c>
      <c r="CJ1515" s="1" t="n">
        <v>-62.601135</v>
      </c>
      <c r="CK1515" s="1" t="n">
        <v>-66.768005</v>
      </c>
      <c r="CL1515" s="1" t="n">
        <v>-61.400105</v>
      </c>
      <c r="CM1515" s="1" t="n">
        <v>-59.301674</v>
      </c>
      <c r="CN1515" s="1" t="n">
        <v>-71.401649</v>
      </c>
      <c r="CO1515" s="1" t="n">
        <v>-59.916893</v>
      </c>
      <c r="CP1515" s="1" t="n">
        <v>-78.577484</v>
      </c>
      <c r="CQ1515" s="1" t="n">
        <v>-69.166519</v>
      </c>
      <c r="CR1515" s="1" t="n">
        <v>-69.148468</v>
      </c>
      <c r="CS1515" s="1" t="n">
        <v>-60.960655</v>
      </c>
    </row>
    <row r="1516" customFormat="false" ht="13.2" hidden="false" customHeight="false" outlineLevel="0" collapsed="false">
      <c r="A1516" s="1" t="n">
        <f aca="false">A1515+0.5</f>
        <v>757.5</v>
      </c>
      <c r="B1516" s="1" t="n">
        <v>-74.729919</v>
      </c>
      <c r="C1516" s="1" t="n">
        <v>-64.918648</v>
      </c>
      <c r="D1516" s="1" t="n">
        <v>-72.459023</v>
      </c>
      <c r="E1516" s="1" t="n">
        <v>-66.697304</v>
      </c>
      <c r="F1516" s="1" t="n">
        <v>-70.40696</v>
      </c>
      <c r="G1516" s="1" t="n">
        <v>-60.427647</v>
      </c>
      <c r="H1516" s="1" t="n">
        <v>-64.801842</v>
      </c>
      <c r="I1516" s="1" t="n">
        <v>-59.659519</v>
      </c>
      <c r="J1516" s="1" t="n">
        <v>-68.650558</v>
      </c>
      <c r="K1516" s="1" t="n">
        <v>-63.844257</v>
      </c>
      <c r="L1516" s="1" t="n">
        <v>-65.202019</v>
      </c>
      <c r="M1516" s="1" t="n">
        <v>-83.497833</v>
      </c>
      <c r="N1516" s="1" t="n">
        <v>-62.896271</v>
      </c>
      <c r="O1516" s="1" t="n">
        <v>-61.724144</v>
      </c>
      <c r="P1516" s="1" t="n">
        <v>-60.305702</v>
      </c>
      <c r="Q1516" s="1" t="n">
        <v>-55.75008</v>
      </c>
      <c r="R1516" s="1" t="n">
        <v>-63.572506</v>
      </c>
      <c r="S1516" s="1" t="n">
        <v>-66.498016</v>
      </c>
      <c r="T1516" s="1" t="n">
        <v>-65.483063</v>
      </c>
      <c r="U1516" s="1" t="n">
        <v>-63.060108</v>
      </c>
      <c r="V1516" s="1" t="n">
        <v>-68.34639</v>
      </c>
      <c r="W1516" s="1" t="n">
        <v>-57.690464</v>
      </c>
      <c r="X1516" s="1" t="n">
        <v>-64.664536</v>
      </c>
      <c r="Y1516" s="1" t="n">
        <v>-62.786835</v>
      </c>
      <c r="Z1516" s="1" t="n">
        <v>-81.672432</v>
      </c>
      <c r="AA1516" s="1" t="n">
        <v>-64.145592</v>
      </c>
      <c r="AB1516" s="1" t="n">
        <v>-64.956207</v>
      </c>
      <c r="AC1516" s="1" t="n">
        <v>-61.538956</v>
      </c>
      <c r="AD1516" s="1" t="n">
        <v>-64.057571</v>
      </c>
      <c r="AE1516" s="1" t="n">
        <v>-80.33609</v>
      </c>
      <c r="AF1516" s="1" t="n">
        <v>-59.756321</v>
      </c>
      <c r="AG1516" s="1" t="n">
        <v>-75.092407</v>
      </c>
      <c r="AH1516" s="1" t="n">
        <v>-58.634651</v>
      </c>
      <c r="AI1516" s="1" t="n">
        <v>-68.096588</v>
      </c>
      <c r="AJ1516" s="1" t="n">
        <v>-60.456768</v>
      </c>
      <c r="AK1516" s="1" t="n">
        <v>-64.398567</v>
      </c>
      <c r="AL1516" s="1" t="n">
        <v>-64.092194</v>
      </c>
      <c r="AM1516" s="1" t="n">
        <v>-63.168221</v>
      </c>
      <c r="AN1516" s="1" t="n">
        <v>-56.829605</v>
      </c>
      <c r="AO1516" s="1" t="n">
        <v>-57.8871</v>
      </c>
      <c r="AP1516" s="1" t="n">
        <v>-62.724037</v>
      </c>
      <c r="AQ1516" s="1" t="n">
        <v>-62.665867</v>
      </c>
      <c r="AR1516" s="1" t="n">
        <v>-58.131409</v>
      </c>
      <c r="AS1516" s="1" t="n">
        <v>-61.966576</v>
      </c>
      <c r="AT1516" s="1" t="n">
        <v>-64.879654</v>
      </c>
      <c r="AU1516" s="1" t="n">
        <v>-68.420883</v>
      </c>
      <c r="AV1516" s="1" t="n">
        <v>-59.736591</v>
      </c>
      <c r="AW1516" s="1" t="n">
        <v>-60.322399</v>
      </c>
      <c r="AX1516" s="1" t="n">
        <v>-57.413792</v>
      </c>
      <c r="AY1516" s="1" t="n">
        <v>-71.383133</v>
      </c>
      <c r="AZ1516" s="1" t="n">
        <v>-65.947533</v>
      </c>
      <c r="BA1516" s="1" t="n">
        <v>-64.660324</v>
      </c>
      <c r="BB1516" s="1" t="n">
        <v>-73.39003</v>
      </c>
      <c r="BC1516" s="1" t="n">
        <v>-55.574207</v>
      </c>
      <c r="BD1516" s="1" t="n">
        <v>-55.433357</v>
      </c>
      <c r="BE1516" s="1" t="n">
        <v>-60.273586</v>
      </c>
      <c r="BF1516" s="1" t="n">
        <v>-68.379837</v>
      </c>
      <c r="BG1516" s="1" t="n">
        <v>-64.479042</v>
      </c>
      <c r="BH1516" s="1" t="n">
        <v>-61.868637</v>
      </c>
      <c r="BI1516" s="1" t="n">
        <v>-62.311844</v>
      </c>
      <c r="BJ1516" s="1" t="n">
        <v>-69.114891</v>
      </c>
      <c r="BK1516" s="1" t="n">
        <v>-58.924427</v>
      </c>
      <c r="BL1516" s="1" t="n">
        <v>-66.17395</v>
      </c>
      <c r="BM1516" s="1" t="n">
        <v>-55.738644</v>
      </c>
      <c r="BN1516" s="1" t="n">
        <v>-64.88942</v>
      </c>
      <c r="BO1516" s="1" t="n">
        <v>-65.1213</v>
      </c>
      <c r="BP1516" s="1" t="n">
        <v>-58.911152</v>
      </c>
      <c r="BQ1516" s="1" t="n">
        <v>-71.809914</v>
      </c>
      <c r="BR1516" s="1" t="n">
        <v>-66.545723</v>
      </c>
      <c r="BS1516" s="1" t="n">
        <v>-53.711807</v>
      </c>
      <c r="BT1516" s="1" t="n">
        <v>-56.857304</v>
      </c>
      <c r="BU1516" s="1" t="n">
        <v>-65.476036</v>
      </c>
      <c r="BV1516" s="1" t="n">
        <v>-68.656532</v>
      </c>
      <c r="BW1516" s="1" t="n">
        <v>-59.06414</v>
      </c>
      <c r="BX1516" s="1" t="n">
        <v>-58.766399</v>
      </c>
      <c r="BY1516" s="1" t="n">
        <v>-61.57093</v>
      </c>
      <c r="BZ1516" s="1" t="n">
        <v>-66.832207</v>
      </c>
      <c r="CA1516" s="1" t="n">
        <v>-58.716225</v>
      </c>
      <c r="CB1516" s="1" t="n">
        <v>-61.821766</v>
      </c>
      <c r="CC1516" s="1" t="n">
        <v>-53.032707</v>
      </c>
      <c r="CD1516" s="1" t="n">
        <v>-73.444992</v>
      </c>
      <c r="CE1516" s="1" t="n">
        <v>-73.272644</v>
      </c>
      <c r="CF1516" s="1" t="n">
        <v>-67.770935</v>
      </c>
      <c r="CG1516" s="1" t="n">
        <v>-66.59021</v>
      </c>
      <c r="CH1516" s="1" t="n">
        <v>-67.572342</v>
      </c>
      <c r="CI1516" s="1" t="n">
        <v>-67.134102</v>
      </c>
      <c r="CJ1516" s="1" t="n">
        <v>-62.010895</v>
      </c>
      <c r="CK1516" s="1" t="n">
        <v>-66.164154</v>
      </c>
      <c r="CL1516" s="1" t="n">
        <v>-61.518158</v>
      </c>
      <c r="CM1516" s="1" t="n">
        <v>-59.154869</v>
      </c>
      <c r="CN1516" s="1" t="n">
        <v>-72.301788</v>
      </c>
      <c r="CO1516" s="1" t="n">
        <v>-59.614174</v>
      </c>
      <c r="CP1516" s="1" t="n">
        <v>-77.58271</v>
      </c>
      <c r="CQ1516" s="1" t="n">
        <v>-68.966942</v>
      </c>
      <c r="CR1516" s="1" t="n">
        <v>-69.138054</v>
      </c>
      <c r="CS1516" s="1" t="n">
        <v>-61.050526</v>
      </c>
    </row>
    <row r="1517" customFormat="false" ht="13.2" hidden="false" customHeight="false" outlineLevel="0" collapsed="false">
      <c r="A1517" s="1" t="n">
        <f aca="false">A1516+0.5</f>
        <v>758</v>
      </c>
      <c r="B1517" s="1" t="n">
        <v>-75.481079</v>
      </c>
      <c r="C1517" s="1" t="n">
        <v>-65.181946</v>
      </c>
      <c r="D1517" s="1" t="n">
        <v>-71.975647</v>
      </c>
      <c r="E1517" s="1" t="n">
        <v>-66.64724</v>
      </c>
      <c r="F1517" s="1" t="n">
        <v>-70.026115</v>
      </c>
      <c r="G1517" s="1" t="n">
        <v>-60.672539</v>
      </c>
      <c r="H1517" s="1" t="n">
        <v>-64.184471</v>
      </c>
      <c r="I1517" s="1" t="n">
        <v>-59.830589</v>
      </c>
      <c r="J1517" s="1" t="n">
        <v>-68.09343</v>
      </c>
      <c r="K1517" s="1" t="n">
        <v>-63.609688</v>
      </c>
      <c r="L1517" s="1" t="n">
        <v>-64.227249</v>
      </c>
      <c r="M1517" s="1" t="n">
        <v>-82.010262</v>
      </c>
      <c r="N1517" s="1" t="n">
        <v>-62.753258</v>
      </c>
      <c r="O1517" s="1" t="n">
        <v>-61.199131</v>
      </c>
      <c r="P1517" s="1" t="n">
        <v>-59.999763</v>
      </c>
      <c r="Q1517" s="1" t="n">
        <v>-55.646244</v>
      </c>
      <c r="R1517" s="1" t="n">
        <v>-63.305191</v>
      </c>
      <c r="S1517" s="1" t="n">
        <v>-66.97007</v>
      </c>
      <c r="T1517" s="1" t="n">
        <v>-65.380623</v>
      </c>
      <c r="U1517" s="1" t="n">
        <v>-63.383873</v>
      </c>
      <c r="V1517" s="1" t="n">
        <v>-67.775558</v>
      </c>
      <c r="W1517" s="1" t="n">
        <v>-57.552227</v>
      </c>
      <c r="X1517" s="1" t="n">
        <v>-65.001022</v>
      </c>
      <c r="Y1517" s="1" t="n">
        <v>-62.571541</v>
      </c>
      <c r="Z1517" s="1" t="n">
        <v>-78.730614</v>
      </c>
      <c r="AA1517" s="1" t="n">
        <v>-63.451279</v>
      </c>
      <c r="AB1517" s="1" t="n">
        <v>-66.763107</v>
      </c>
      <c r="AC1517" s="1" t="n">
        <v>-61.671036</v>
      </c>
      <c r="AD1517" s="1" t="n">
        <v>-63.749981</v>
      </c>
      <c r="AE1517" s="1" t="n">
        <v>-77.160904</v>
      </c>
      <c r="AF1517" s="1" t="n">
        <v>-59.422737</v>
      </c>
      <c r="AG1517" s="1" t="n">
        <v>-74.621727</v>
      </c>
      <c r="AH1517" s="1" t="n">
        <v>-58.650963</v>
      </c>
      <c r="AI1517" s="1" t="n">
        <v>-68.311592</v>
      </c>
      <c r="AJ1517" s="1" t="n">
        <v>-59.784931</v>
      </c>
      <c r="AK1517" s="1" t="n">
        <v>-64.422699</v>
      </c>
      <c r="AL1517" s="1" t="n">
        <v>-63.786415</v>
      </c>
      <c r="AM1517" s="1" t="n">
        <v>-62.901878</v>
      </c>
      <c r="AN1517" s="1" t="n">
        <v>-56.838028</v>
      </c>
      <c r="AO1517" s="1" t="n">
        <v>-57.53051</v>
      </c>
      <c r="AP1517" s="1" t="n">
        <v>-62.802826</v>
      </c>
      <c r="AQ1517" s="1" t="n">
        <v>-63.231026</v>
      </c>
      <c r="AR1517" s="1" t="n">
        <v>-57.30735</v>
      </c>
      <c r="AS1517" s="1" t="n">
        <v>-61.900993</v>
      </c>
      <c r="AT1517" s="1" t="n">
        <v>-65.064468</v>
      </c>
      <c r="AU1517" s="1" t="n">
        <v>-67.48381</v>
      </c>
      <c r="AV1517" s="1" t="n">
        <v>-59.06916</v>
      </c>
      <c r="AW1517" s="1" t="n">
        <v>-60.137192</v>
      </c>
      <c r="AX1517" s="1" t="n">
        <v>-57.363659</v>
      </c>
      <c r="AY1517" s="1" t="n">
        <v>-71.565636</v>
      </c>
      <c r="AZ1517" s="1" t="n">
        <v>-65.891685</v>
      </c>
      <c r="BA1517" s="1" t="n">
        <v>-64.630882</v>
      </c>
      <c r="BB1517" s="1" t="n">
        <v>-72.021797</v>
      </c>
      <c r="BC1517" s="1" t="n">
        <v>-55.418873</v>
      </c>
      <c r="BD1517" s="1" t="n">
        <v>-55.267223</v>
      </c>
      <c r="BE1517" s="1" t="n">
        <v>-60.167446</v>
      </c>
      <c r="BF1517" s="1" t="n">
        <v>-68.217323</v>
      </c>
      <c r="BG1517" s="1" t="n">
        <v>-64.969109</v>
      </c>
      <c r="BH1517" s="1" t="n">
        <v>-61.698776</v>
      </c>
      <c r="BI1517" s="1" t="n">
        <v>-62.890606</v>
      </c>
      <c r="BJ1517" s="1" t="n">
        <v>-69.851311</v>
      </c>
      <c r="BK1517" s="1" t="n">
        <v>-58.771748</v>
      </c>
      <c r="BL1517" s="1" t="n">
        <v>-66.990936</v>
      </c>
      <c r="BM1517" s="1" t="n">
        <v>-55.842571</v>
      </c>
      <c r="BN1517" s="1" t="n">
        <v>-64.472855</v>
      </c>
      <c r="BO1517" s="1" t="n">
        <v>-65.806717</v>
      </c>
      <c r="BP1517" s="1" t="n">
        <v>-59.033592</v>
      </c>
      <c r="BQ1517" s="1" t="n">
        <v>-72.250824</v>
      </c>
      <c r="BR1517" s="1" t="n">
        <v>-66.436295</v>
      </c>
      <c r="BS1517" s="1" t="n">
        <v>-54.068016</v>
      </c>
      <c r="BT1517" s="1" t="n">
        <v>-56.549919</v>
      </c>
      <c r="BU1517" s="1" t="n">
        <v>-66.032265</v>
      </c>
      <c r="BV1517" s="1" t="n">
        <v>-69.075844</v>
      </c>
      <c r="BW1517" s="1" t="n">
        <v>-59.915237</v>
      </c>
      <c r="BX1517" s="1" t="n">
        <v>-59.235306</v>
      </c>
      <c r="BY1517" s="1" t="n">
        <v>-61.920059</v>
      </c>
      <c r="BZ1517" s="1" t="n">
        <v>-66.761391</v>
      </c>
      <c r="CA1517" s="1" t="n">
        <v>-58.459209</v>
      </c>
      <c r="CB1517" s="1" t="n">
        <v>-62.035492</v>
      </c>
      <c r="CC1517" s="1" t="n">
        <v>-52.868874</v>
      </c>
      <c r="CD1517" s="1" t="n">
        <v>-72.744209</v>
      </c>
      <c r="CE1517" s="1" t="n">
        <v>-74.276306</v>
      </c>
      <c r="CF1517" s="1" t="n">
        <v>-68.050278</v>
      </c>
      <c r="CG1517" s="1" t="n">
        <v>-67.18029</v>
      </c>
      <c r="CH1517" s="1" t="n">
        <v>-66.800529</v>
      </c>
      <c r="CI1517" s="1" t="n">
        <v>-67.167091</v>
      </c>
      <c r="CJ1517" s="1" t="n">
        <v>-61.908039</v>
      </c>
      <c r="CK1517" s="1" t="n">
        <v>-65.91832</v>
      </c>
      <c r="CL1517" s="1" t="n">
        <v>-61.779064</v>
      </c>
      <c r="CM1517" s="1" t="n">
        <v>-59.188976</v>
      </c>
      <c r="CN1517" s="1" t="n">
        <v>-73.583252</v>
      </c>
      <c r="CO1517" s="1" t="n">
        <v>-59.338932</v>
      </c>
      <c r="CP1517" s="1" t="n">
        <v>-76.840271</v>
      </c>
      <c r="CQ1517" s="1" t="n">
        <v>-68.627518</v>
      </c>
      <c r="CR1517" s="1" t="n">
        <v>-68.448563</v>
      </c>
      <c r="CS1517" s="1" t="n">
        <v>-61.01088</v>
      </c>
    </row>
    <row r="1518" customFormat="false" ht="13.2" hidden="false" customHeight="false" outlineLevel="0" collapsed="false">
      <c r="A1518" s="1" t="n">
        <f aca="false">A1517+0.5</f>
        <v>758.5</v>
      </c>
      <c r="B1518" s="1" t="n">
        <v>-75.440483</v>
      </c>
      <c r="C1518" s="1" t="n">
        <v>-65.453674</v>
      </c>
      <c r="D1518" s="1" t="n">
        <v>-71.275375</v>
      </c>
      <c r="E1518" s="1" t="n">
        <v>-66.892746</v>
      </c>
      <c r="F1518" s="1" t="n">
        <v>-69.457954</v>
      </c>
      <c r="G1518" s="1" t="n">
        <v>-61.013416</v>
      </c>
      <c r="H1518" s="1" t="n">
        <v>-63.756126</v>
      </c>
      <c r="I1518" s="1" t="n">
        <v>-59.997295</v>
      </c>
      <c r="J1518" s="1" t="n">
        <v>-67.417725</v>
      </c>
      <c r="K1518" s="1" t="n">
        <v>-63.558346</v>
      </c>
      <c r="L1518" s="1" t="n">
        <v>-63.349747</v>
      </c>
      <c r="M1518" s="1" t="n">
        <v>-80.466446</v>
      </c>
      <c r="N1518" s="1" t="n">
        <v>-62.691002</v>
      </c>
      <c r="O1518" s="1" t="n">
        <v>-60.909256</v>
      </c>
      <c r="P1518" s="1" t="n">
        <v>-60.033752</v>
      </c>
      <c r="Q1518" s="1" t="n">
        <v>-55.564766</v>
      </c>
      <c r="R1518" s="1" t="n">
        <v>-63.170403</v>
      </c>
      <c r="S1518" s="1" t="n">
        <v>-67.505508</v>
      </c>
      <c r="T1518" s="1" t="n">
        <v>-65.648361</v>
      </c>
      <c r="U1518" s="1" t="n">
        <v>-63.676468</v>
      </c>
      <c r="V1518" s="1" t="n">
        <v>-67.2285</v>
      </c>
      <c r="W1518" s="1" t="n">
        <v>-57.393742</v>
      </c>
      <c r="X1518" s="1" t="n">
        <v>-64.969643</v>
      </c>
      <c r="Y1518" s="1" t="n">
        <v>-62.235008</v>
      </c>
      <c r="Z1518" s="1" t="n">
        <v>-75.863274</v>
      </c>
      <c r="AA1518" s="1" t="n">
        <v>-62.648819</v>
      </c>
      <c r="AB1518" s="1" t="n">
        <v>-68.399261</v>
      </c>
      <c r="AC1518" s="1" t="n">
        <v>-61.819019</v>
      </c>
      <c r="AD1518" s="1" t="n">
        <v>-63.565338</v>
      </c>
      <c r="AE1518" s="1" t="n">
        <v>-74.149643</v>
      </c>
      <c r="AF1518" s="1" t="n">
        <v>-59.327797</v>
      </c>
      <c r="AG1518" s="1" t="n">
        <v>-74.514107</v>
      </c>
      <c r="AH1518" s="1" t="n">
        <v>-58.677372</v>
      </c>
      <c r="AI1518" s="1" t="n">
        <v>-68.468468</v>
      </c>
      <c r="AJ1518" s="1" t="n">
        <v>-59.322876</v>
      </c>
      <c r="AK1518" s="1" t="n">
        <v>-64.518059</v>
      </c>
      <c r="AL1518" s="1" t="n">
        <v>-63.537552</v>
      </c>
      <c r="AM1518" s="1" t="n">
        <v>-62.502518</v>
      </c>
      <c r="AN1518" s="1" t="n">
        <v>-56.682419</v>
      </c>
      <c r="AO1518" s="1" t="n">
        <v>-57.04578</v>
      </c>
      <c r="AP1518" s="1" t="n">
        <v>-62.880035</v>
      </c>
      <c r="AQ1518" s="1" t="n">
        <v>-63.861141</v>
      </c>
      <c r="AR1518" s="1" t="n">
        <v>-56.681564</v>
      </c>
      <c r="AS1518" s="1" t="n">
        <v>-61.985146</v>
      </c>
      <c r="AT1518" s="1" t="n">
        <v>-65.198067</v>
      </c>
      <c r="AU1518" s="1" t="n">
        <v>-66.392914</v>
      </c>
      <c r="AV1518" s="1" t="n">
        <v>-58.579552</v>
      </c>
      <c r="AW1518" s="1" t="n">
        <v>-60.025261</v>
      </c>
      <c r="AX1518" s="1" t="n">
        <v>-57.328449</v>
      </c>
      <c r="AY1518" s="1" t="n">
        <v>-71.980927</v>
      </c>
      <c r="AZ1518" s="1" t="n">
        <v>-65.901489</v>
      </c>
      <c r="BA1518" s="1" t="n">
        <v>-64.582832</v>
      </c>
      <c r="BB1518" s="1" t="n">
        <v>-71.389297</v>
      </c>
      <c r="BC1518" s="1" t="n">
        <v>-55.280548</v>
      </c>
      <c r="BD1518" s="1" t="n">
        <v>-55.187157</v>
      </c>
      <c r="BE1518" s="1" t="n">
        <v>-60.061356</v>
      </c>
      <c r="BF1518" s="1" t="n">
        <v>-67.943878</v>
      </c>
      <c r="BG1518" s="1" t="n">
        <v>-65.269127</v>
      </c>
      <c r="BH1518" s="1" t="n">
        <v>-61.754856</v>
      </c>
      <c r="BI1518" s="1" t="n">
        <v>-63.422905</v>
      </c>
      <c r="BJ1518" s="1" t="n">
        <v>-70.283546</v>
      </c>
      <c r="BK1518" s="1" t="n">
        <v>-58.73391</v>
      </c>
      <c r="BL1518" s="1" t="n">
        <v>-67.804749</v>
      </c>
      <c r="BM1518" s="1" t="n">
        <v>-55.941925</v>
      </c>
      <c r="BN1518" s="1" t="n">
        <v>-64.141418</v>
      </c>
      <c r="BO1518" s="1" t="n">
        <v>-66.208923</v>
      </c>
      <c r="BP1518" s="1" t="n">
        <v>-58.950325</v>
      </c>
      <c r="BQ1518" s="1" t="n">
        <v>-72.382324</v>
      </c>
      <c r="BR1518" s="1" t="n">
        <v>-66.638878</v>
      </c>
      <c r="BS1518" s="1" t="n">
        <v>-54.327446</v>
      </c>
      <c r="BT1518" s="1" t="n">
        <v>-56.327648</v>
      </c>
      <c r="BU1518" s="1" t="n">
        <v>-66.94754</v>
      </c>
      <c r="BV1518" s="1" t="n">
        <v>-69.780205</v>
      </c>
      <c r="BW1518" s="1" t="n">
        <v>-60.855743</v>
      </c>
      <c r="BX1518" s="1" t="n">
        <v>-59.806713</v>
      </c>
      <c r="BY1518" s="1" t="n">
        <v>-62.696747</v>
      </c>
      <c r="BZ1518" s="1" t="n">
        <v>-66.398216</v>
      </c>
      <c r="CA1518" s="1" t="n">
        <v>-58.315033</v>
      </c>
      <c r="CB1518" s="1" t="n">
        <v>-62.155426</v>
      </c>
      <c r="CC1518" s="1" t="n">
        <v>-52.706295</v>
      </c>
      <c r="CD1518" s="1" t="n">
        <v>-72.379303</v>
      </c>
      <c r="CE1518" s="1" t="n">
        <v>-75.136536</v>
      </c>
      <c r="CF1518" s="1" t="n">
        <v>-68.458008</v>
      </c>
      <c r="CG1518" s="1" t="n">
        <v>-67.762268</v>
      </c>
      <c r="CH1518" s="1" t="n">
        <v>-66.202682</v>
      </c>
      <c r="CI1518" s="1" t="n">
        <v>-67.184807</v>
      </c>
      <c r="CJ1518" s="1" t="n">
        <v>-62.143917</v>
      </c>
      <c r="CK1518" s="1" t="n">
        <v>-65.737778</v>
      </c>
      <c r="CL1518" s="1" t="n">
        <v>-62.062508</v>
      </c>
      <c r="CM1518" s="1" t="n">
        <v>-59.332352</v>
      </c>
      <c r="CN1518" s="1" t="n">
        <v>-74.638176</v>
      </c>
      <c r="CO1518" s="1" t="n">
        <v>-59.123539</v>
      </c>
      <c r="CP1518" s="1" t="n">
        <v>-76.711021</v>
      </c>
      <c r="CQ1518" s="1" t="n">
        <v>-68.369507</v>
      </c>
      <c r="CR1518" s="1" t="n">
        <v>-67.053085</v>
      </c>
      <c r="CS1518" s="1" t="n">
        <v>-60.94558</v>
      </c>
    </row>
    <row r="1519" customFormat="false" ht="13.2" hidden="false" customHeight="false" outlineLevel="0" collapsed="false">
      <c r="A1519" s="1" t="n">
        <f aca="false">A1518+0.5</f>
        <v>759</v>
      </c>
      <c r="B1519" s="1" t="n">
        <v>-74.872261</v>
      </c>
      <c r="C1519" s="1" t="n">
        <v>-65.67231</v>
      </c>
      <c r="D1519" s="1" t="n">
        <v>-70.592903</v>
      </c>
      <c r="E1519" s="1" t="n">
        <v>-67.166245</v>
      </c>
      <c r="F1519" s="1" t="n">
        <v>-68.919922</v>
      </c>
      <c r="G1519" s="1" t="n">
        <v>-61.331211</v>
      </c>
      <c r="H1519" s="1" t="n">
        <v>-63.426319</v>
      </c>
      <c r="I1519" s="1" t="n">
        <v>-60.203175</v>
      </c>
      <c r="J1519" s="1" t="n">
        <v>-66.738953</v>
      </c>
      <c r="K1519" s="1" t="n">
        <v>-63.535973</v>
      </c>
      <c r="L1519" s="1" t="n">
        <v>-62.722351</v>
      </c>
      <c r="M1519" s="1" t="n">
        <v>-78.530746</v>
      </c>
      <c r="N1519" s="1" t="n">
        <v>-62.69648</v>
      </c>
      <c r="O1519" s="1" t="n">
        <v>-60.839649</v>
      </c>
      <c r="P1519" s="1" t="n">
        <v>-60.240372</v>
      </c>
      <c r="Q1519" s="1" t="n">
        <v>-55.510941</v>
      </c>
      <c r="R1519" s="1" t="n">
        <v>-63.038136</v>
      </c>
      <c r="S1519" s="1" t="n">
        <v>-68.045929</v>
      </c>
      <c r="T1519" s="1" t="n">
        <v>-66.172516</v>
      </c>
      <c r="U1519" s="1" t="n">
        <v>-63.942261</v>
      </c>
      <c r="V1519" s="1" t="n">
        <v>-66.885002</v>
      </c>
      <c r="W1519" s="1" t="n">
        <v>-57.188114</v>
      </c>
      <c r="X1519" s="1" t="n">
        <v>-64.765488</v>
      </c>
      <c r="Y1519" s="1" t="n">
        <v>-61.871475</v>
      </c>
      <c r="Z1519" s="1" t="n">
        <v>-73.037292</v>
      </c>
      <c r="AA1519" s="1" t="n">
        <v>-61.796108</v>
      </c>
      <c r="AB1519" s="1" t="n">
        <v>-69.896545</v>
      </c>
      <c r="AC1519" s="1" t="n">
        <v>-61.94236</v>
      </c>
      <c r="AD1519" s="1" t="n">
        <v>-63.091789</v>
      </c>
      <c r="AE1519" s="1" t="n">
        <v>-71.622604</v>
      </c>
      <c r="AF1519" s="1" t="n">
        <v>-59.408997</v>
      </c>
      <c r="AG1519" s="1" t="n">
        <v>-74.651474</v>
      </c>
      <c r="AH1519" s="1" t="n">
        <v>-58.758255</v>
      </c>
      <c r="AI1519" s="1" t="n">
        <v>-68.434174</v>
      </c>
      <c r="AJ1519" s="1" t="n">
        <v>-59.042038</v>
      </c>
      <c r="AK1519" s="1" t="n">
        <v>-64.621971</v>
      </c>
      <c r="AL1519" s="1" t="n">
        <v>-63.445816</v>
      </c>
      <c r="AM1519" s="1" t="n">
        <v>-62.177349</v>
      </c>
      <c r="AN1519" s="1" t="n">
        <v>-56.471878</v>
      </c>
      <c r="AO1519" s="1" t="n">
        <v>-56.550293</v>
      </c>
      <c r="AP1519" s="1" t="n">
        <v>-62.934322</v>
      </c>
      <c r="AQ1519" s="1" t="n">
        <v>-64.271996</v>
      </c>
      <c r="AR1519" s="1" t="n">
        <v>-56.283905</v>
      </c>
      <c r="AS1519" s="1" t="n">
        <v>-62.029877</v>
      </c>
      <c r="AT1519" s="1" t="n">
        <v>-65.426376</v>
      </c>
      <c r="AU1519" s="1" t="n">
        <v>-65.528671</v>
      </c>
      <c r="AV1519" s="1" t="n">
        <v>-58.264526</v>
      </c>
      <c r="AW1519" s="1" t="n">
        <v>-59.935455</v>
      </c>
      <c r="AX1519" s="1" t="n">
        <v>-57.255928</v>
      </c>
      <c r="AY1519" s="1" t="n">
        <v>-72.740631</v>
      </c>
      <c r="AZ1519" s="1" t="n">
        <v>-65.713303</v>
      </c>
      <c r="BA1519" s="1" t="n">
        <v>-64.650948</v>
      </c>
      <c r="BB1519" s="1" t="n">
        <v>-71.415497</v>
      </c>
      <c r="BC1519" s="1" t="n">
        <v>-55.186592</v>
      </c>
      <c r="BD1519" s="1" t="n">
        <v>-55.35574</v>
      </c>
      <c r="BE1519" s="1" t="n">
        <v>-60.042423</v>
      </c>
      <c r="BF1519" s="1" t="n">
        <v>-67.74218</v>
      </c>
      <c r="BG1519" s="1" t="n">
        <v>-65.207199</v>
      </c>
      <c r="BH1519" s="1" t="n">
        <v>-61.935558</v>
      </c>
      <c r="BI1519" s="1" t="n">
        <v>-64.00618</v>
      </c>
      <c r="BJ1519" s="1" t="n">
        <v>-70.348679</v>
      </c>
      <c r="BK1519" s="1" t="n">
        <v>-58.6759</v>
      </c>
      <c r="BL1519" s="1" t="n">
        <v>-68.497971</v>
      </c>
      <c r="BM1519" s="1" t="n">
        <v>-56.039509</v>
      </c>
      <c r="BN1519" s="1" t="n">
        <v>-63.948059</v>
      </c>
      <c r="BO1519" s="1" t="n">
        <v>-66.16848</v>
      </c>
      <c r="BP1519" s="1" t="n">
        <v>-58.730808</v>
      </c>
      <c r="BQ1519" s="1" t="n">
        <v>-71.978279</v>
      </c>
      <c r="BR1519" s="1" t="n">
        <v>-67.12394</v>
      </c>
      <c r="BS1519" s="1" t="n">
        <v>-54.453964</v>
      </c>
      <c r="BT1519" s="1" t="n">
        <v>-56.311241</v>
      </c>
      <c r="BU1519" s="1" t="n">
        <v>-67.732025</v>
      </c>
      <c r="BV1519" s="1" t="n">
        <v>-70.580048</v>
      </c>
      <c r="BW1519" s="1" t="n">
        <v>-61.817108</v>
      </c>
      <c r="BX1519" s="1" t="n">
        <v>-60.634274</v>
      </c>
      <c r="BY1519" s="1" t="n">
        <v>-63.784256</v>
      </c>
      <c r="BZ1519" s="1" t="n">
        <v>-66.040291</v>
      </c>
      <c r="CA1519" s="1" t="n">
        <v>-58.226715</v>
      </c>
      <c r="CB1519" s="1" t="n">
        <v>-62.274384</v>
      </c>
      <c r="CC1519" s="1" t="n">
        <v>-52.499664</v>
      </c>
      <c r="CD1519" s="1" t="n">
        <v>-72.527794</v>
      </c>
      <c r="CE1519" s="1" t="n">
        <v>-75.933838</v>
      </c>
      <c r="CF1519" s="1" t="n">
        <v>-68.778427</v>
      </c>
      <c r="CG1519" s="1" t="n">
        <v>-68.315002</v>
      </c>
      <c r="CH1519" s="1" t="n">
        <v>-65.703629</v>
      </c>
      <c r="CI1519" s="1" t="n">
        <v>-67.139954</v>
      </c>
      <c r="CJ1519" s="1" t="n">
        <v>-62.463249</v>
      </c>
      <c r="CK1519" s="1" t="n">
        <v>-65.781166</v>
      </c>
      <c r="CL1519" s="1" t="n">
        <v>-62.433922</v>
      </c>
      <c r="CM1519" s="1" t="n">
        <v>-59.573105</v>
      </c>
      <c r="CN1519" s="1" t="n">
        <v>-74.761963</v>
      </c>
      <c r="CO1519" s="1" t="n">
        <v>-59.089706</v>
      </c>
      <c r="CP1519" s="1" t="n">
        <v>-77.484581</v>
      </c>
      <c r="CQ1519" s="1" t="n">
        <v>-68.272629</v>
      </c>
      <c r="CR1519" s="1" t="n">
        <v>-65.39534</v>
      </c>
      <c r="CS1519" s="1" t="n">
        <v>-60.824127</v>
      </c>
    </row>
    <row r="1520" customFormat="false" ht="13.2" hidden="false" customHeight="false" outlineLevel="0" collapsed="false">
      <c r="A1520" s="1" t="n">
        <f aca="false">A1519+0.5</f>
        <v>759.5</v>
      </c>
      <c r="B1520" s="1" t="n">
        <v>-73.864281</v>
      </c>
      <c r="C1520" s="1" t="n">
        <v>-65.853401</v>
      </c>
      <c r="D1520" s="1" t="n">
        <v>-70.385582</v>
      </c>
      <c r="E1520" s="1" t="n">
        <v>-67.428894</v>
      </c>
      <c r="F1520" s="1" t="n">
        <v>-68.312439</v>
      </c>
      <c r="G1520" s="1" t="n">
        <v>-61.613182</v>
      </c>
      <c r="H1520" s="1" t="n">
        <v>-63.287666</v>
      </c>
      <c r="I1520" s="1" t="n">
        <v>-60.283985</v>
      </c>
      <c r="J1520" s="1" t="n">
        <v>-66.079269</v>
      </c>
      <c r="K1520" s="1" t="n">
        <v>-63.651039</v>
      </c>
      <c r="L1520" s="1" t="n">
        <v>-62.218201</v>
      </c>
      <c r="M1520" s="1" t="n">
        <v>-76.521973</v>
      </c>
      <c r="N1520" s="1" t="n">
        <v>-62.692169</v>
      </c>
      <c r="O1520" s="1" t="n">
        <v>-60.915981</v>
      </c>
      <c r="P1520" s="1" t="n">
        <v>-60.449432</v>
      </c>
      <c r="Q1520" s="1" t="n">
        <v>-55.51104</v>
      </c>
      <c r="R1520" s="1" t="n">
        <v>-63.068272</v>
      </c>
      <c r="S1520" s="1" t="n">
        <v>-68.30056</v>
      </c>
      <c r="T1520" s="1" t="n">
        <v>-66.670807</v>
      </c>
      <c r="U1520" s="1" t="n">
        <v>-64.082428</v>
      </c>
      <c r="V1520" s="1" t="n">
        <v>-66.728424</v>
      </c>
      <c r="W1520" s="1" t="n">
        <v>-56.89249</v>
      </c>
      <c r="X1520" s="1" t="n">
        <v>-64.423431</v>
      </c>
      <c r="Y1520" s="1" t="n">
        <v>-61.349083</v>
      </c>
      <c r="Z1520" s="1" t="n">
        <v>-71.21199</v>
      </c>
      <c r="AA1520" s="1" t="n">
        <v>-61.120678</v>
      </c>
      <c r="AB1520" s="1" t="n">
        <v>-71.381653</v>
      </c>
      <c r="AC1520" s="1" t="n">
        <v>-61.878159</v>
      </c>
      <c r="AD1520" s="1" t="n">
        <v>-62.69294</v>
      </c>
      <c r="AE1520" s="1" t="n">
        <v>-69.217972</v>
      </c>
      <c r="AF1520" s="1" t="n">
        <v>-59.425507</v>
      </c>
      <c r="AG1520" s="1" t="n">
        <v>-74.965355</v>
      </c>
      <c r="AH1520" s="1" t="n">
        <v>-58.819458</v>
      </c>
      <c r="AI1520" s="1" t="n">
        <v>-68.264809</v>
      </c>
      <c r="AJ1520" s="1" t="n">
        <v>-58.949963</v>
      </c>
      <c r="AK1520" s="1" t="n">
        <v>-64.636627</v>
      </c>
      <c r="AL1520" s="1" t="n">
        <v>-63.555382</v>
      </c>
      <c r="AM1520" s="1" t="n">
        <v>-62.240406</v>
      </c>
      <c r="AN1520" s="1" t="n">
        <v>-56.242275</v>
      </c>
      <c r="AO1520" s="1" t="n">
        <v>-56.072025</v>
      </c>
      <c r="AP1520" s="1" t="n">
        <v>-62.879311</v>
      </c>
      <c r="AQ1520" s="1" t="n">
        <v>-64.421631</v>
      </c>
      <c r="AR1520" s="1" t="n">
        <v>-56.057602</v>
      </c>
      <c r="AS1520" s="1" t="n">
        <v>-62.131447</v>
      </c>
      <c r="AT1520" s="1" t="n">
        <v>-65.506622</v>
      </c>
      <c r="AU1520" s="1" t="n">
        <v>-65.376457</v>
      </c>
      <c r="AV1520" s="1" t="n">
        <v>-58.136375</v>
      </c>
      <c r="AW1520" s="1" t="n">
        <v>-59.80423</v>
      </c>
      <c r="AX1520" s="1" t="n">
        <v>-57.127747</v>
      </c>
      <c r="AY1520" s="1" t="n">
        <v>-73.545898</v>
      </c>
      <c r="AZ1520" s="1" t="n">
        <v>-65.564835</v>
      </c>
      <c r="BA1520" s="1" t="n">
        <v>-64.883026</v>
      </c>
      <c r="BB1520" s="1" t="n">
        <v>-71.936295</v>
      </c>
      <c r="BC1520" s="1" t="n">
        <v>-55.085964</v>
      </c>
      <c r="BD1520" s="1" t="n">
        <v>-55.875778</v>
      </c>
      <c r="BE1520" s="1" t="n">
        <v>-59.942917</v>
      </c>
      <c r="BF1520" s="1" t="n">
        <v>-68.015388</v>
      </c>
      <c r="BG1520" s="1" t="n">
        <v>-64.973831</v>
      </c>
      <c r="BH1520" s="1" t="n">
        <v>-62.217834</v>
      </c>
      <c r="BI1520" s="1" t="n">
        <v>-64.573868</v>
      </c>
      <c r="BJ1520" s="1" t="n">
        <v>-69.997269</v>
      </c>
      <c r="BK1520" s="1" t="n">
        <v>-58.598217</v>
      </c>
      <c r="BL1520" s="1" t="n">
        <v>-68.769173</v>
      </c>
      <c r="BM1520" s="1" t="n">
        <v>-56.155125</v>
      </c>
      <c r="BN1520" s="1" t="n">
        <v>-63.957695</v>
      </c>
      <c r="BO1520" s="1" t="n">
        <v>-66.039894</v>
      </c>
      <c r="BP1520" s="1" t="n">
        <v>-58.600178</v>
      </c>
      <c r="BQ1520" s="1" t="n">
        <v>-71.000305</v>
      </c>
      <c r="BR1520" s="1" t="n">
        <v>-67.873299</v>
      </c>
      <c r="BS1520" s="1" t="n">
        <v>-54.500366</v>
      </c>
      <c r="BT1520" s="1" t="n">
        <v>-56.477856</v>
      </c>
      <c r="BU1520" s="1" t="n">
        <v>-68.442673</v>
      </c>
      <c r="BV1520" s="1" t="n">
        <v>-71.217491</v>
      </c>
      <c r="BW1520" s="1" t="n">
        <v>-62.650299</v>
      </c>
      <c r="BX1520" s="1" t="n">
        <v>-61.818588</v>
      </c>
      <c r="BY1520" s="1" t="n">
        <v>-65.208572</v>
      </c>
      <c r="BZ1520" s="1" t="n">
        <v>-65.672447</v>
      </c>
      <c r="CA1520" s="1" t="n">
        <v>-58.316338</v>
      </c>
      <c r="CB1520" s="1" t="n">
        <v>-62.199425</v>
      </c>
      <c r="CC1520" s="1" t="n">
        <v>-52.30809</v>
      </c>
      <c r="CD1520" s="1" t="n">
        <v>-72.843292</v>
      </c>
      <c r="CE1520" s="1" t="n">
        <v>-76.501404</v>
      </c>
      <c r="CF1520" s="1" t="n">
        <v>-68.74041</v>
      </c>
      <c r="CG1520" s="1" t="n">
        <v>-68.681801</v>
      </c>
      <c r="CH1520" s="1" t="n">
        <v>-65.353462</v>
      </c>
      <c r="CI1520" s="1" t="n">
        <v>-67.377892</v>
      </c>
      <c r="CJ1520" s="1" t="n">
        <v>-62.700962</v>
      </c>
      <c r="CK1520" s="1" t="n">
        <v>-65.952316</v>
      </c>
      <c r="CL1520" s="1" t="n">
        <v>-62.729042</v>
      </c>
      <c r="CM1520" s="1" t="n">
        <v>-59.764633</v>
      </c>
      <c r="CN1520" s="1" t="n">
        <v>-74.409607</v>
      </c>
      <c r="CO1520" s="1" t="n">
        <v>-59.226223</v>
      </c>
      <c r="CP1520" s="1" t="n">
        <v>-77.98336</v>
      </c>
      <c r="CQ1520" s="1" t="n">
        <v>-68.533661</v>
      </c>
      <c r="CR1520" s="1" t="n">
        <v>-64.087212</v>
      </c>
      <c r="CS1520" s="1" t="n">
        <v>-60.813942</v>
      </c>
    </row>
    <row r="1521" customFormat="false" ht="13.2" hidden="false" customHeight="false" outlineLevel="0" collapsed="false">
      <c r="A1521" s="1" t="n">
        <f aca="false">A1520+0.5</f>
        <v>760</v>
      </c>
      <c r="B1521" s="1" t="n">
        <v>-72.420189</v>
      </c>
      <c r="C1521" s="1" t="n">
        <v>-65.827538</v>
      </c>
      <c r="D1521" s="1" t="n">
        <v>-70.198029</v>
      </c>
      <c r="E1521" s="1" t="n">
        <v>-67.766846</v>
      </c>
      <c r="F1521" s="1" t="n">
        <v>-67.755318</v>
      </c>
      <c r="G1521" s="1" t="n">
        <v>-61.770191</v>
      </c>
      <c r="H1521" s="1" t="n">
        <v>-63.1563</v>
      </c>
      <c r="I1521" s="1" t="n">
        <v>-60.307354</v>
      </c>
      <c r="J1521" s="1" t="n">
        <v>-65.653488</v>
      </c>
      <c r="K1521" s="1" t="n">
        <v>-63.926243</v>
      </c>
      <c r="L1521" s="1" t="n">
        <v>-62.001568</v>
      </c>
      <c r="M1521" s="1" t="n">
        <v>-75.266174</v>
      </c>
      <c r="N1521" s="1" t="n">
        <v>-62.747494</v>
      </c>
      <c r="O1521" s="1" t="n">
        <v>-61.112152</v>
      </c>
      <c r="P1521" s="1" t="n">
        <v>-60.540119</v>
      </c>
      <c r="Q1521" s="1" t="n">
        <v>-55.419434</v>
      </c>
      <c r="R1521" s="1" t="n">
        <v>-63.142204</v>
      </c>
      <c r="S1521" s="1" t="n">
        <v>-68.200211</v>
      </c>
      <c r="T1521" s="1" t="n">
        <v>-66.835281</v>
      </c>
      <c r="U1521" s="1" t="n">
        <v>-64.028122</v>
      </c>
      <c r="V1521" s="1" t="n">
        <v>-66.756317</v>
      </c>
      <c r="W1521" s="1" t="n">
        <v>-56.576622</v>
      </c>
      <c r="X1521" s="1" t="n">
        <v>-64.195282</v>
      </c>
      <c r="Y1521" s="1" t="n">
        <v>-60.852146</v>
      </c>
      <c r="Z1521" s="1" t="n">
        <v>-70.340233</v>
      </c>
      <c r="AA1521" s="1" t="n">
        <v>-60.470512</v>
      </c>
      <c r="AB1521" s="1" t="n">
        <v>-72.923103</v>
      </c>
      <c r="AC1521" s="1" t="n">
        <v>-61.683571</v>
      </c>
      <c r="AD1521" s="1" t="n">
        <v>-62.363937</v>
      </c>
      <c r="AE1521" s="1" t="n">
        <v>-67.220543</v>
      </c>
      <c r="AF1521" s="1" t="n">
        <v>-59.342445</v>
      </c>
      <c r="AG1521" s="1" t="n">
        <v>-75.774513</v>
      </c>
      <c r="AH1521" s="1" t="n">
        <v>-58.923355</v>
      </c>
      <c r="AI1521" s="1" t="n">
        <v>-68.525635</v>
      </c>
      <c r="AJ1521" s="1" t="n">
        <v>-58.960648</v>
      </c>
      <c r="AK1521" s="1" t="n">
        <v>-64.673668</v>
      </c>
      <c r="AL1521" s="1" t="n">
        <v>-63.821445</v>
      </c>
      <c r="AM1521" s="1" t="n">
        <v>-62.720299</v>
      </c>
      <c r="AN1521" s="1" t="n">
        <v>-56.097427</v>
      </c>
      <c r="AO1521" s="1" t="n">
        <v>-55.640789</v>
      </c>
      <c r="AP1521" s="1" t="n">
        <v>-62.910046</v>
      </c>
      <c r="AQ1521" s="1" t="n">
        <v>-64.166351</v>
      </c>
      <c r="AR1521" s="1" t="n">
        <v>-55.983498</v>
      </c>
      <c r="AS1521" s="1" t="n">
        <v>-62.264473</v>
      </c>
      <c r="AT1521" s="1" t="n">
        <v>-65.321548</v>
      </c>
      <c r="AU1521" s="1" t="n">
        <v>-65.503075</v>
      </c>
      <c r="AV1521" s="1" t="n">
        <v>-58.179794</v>
      </c>
      <c r="AW1521" s="1" t="n">
        <v>-59.668762</v>
      </c>
      <c r="AX1521" s="1" t="n">
        <v>-57.005508</v>
      </c>
      <c r="AY1521" s="1" t="n">
        <v>-74.537628</v>
      </c>
      <c r="AZ1521" s="1" t="n">
        <v>-65.317703</v>
      </c>
      <c r="BA1521" s="1" t="n">
        <v>-65.000771</v>
      </c>
      <c r="BB1521" s="1" t="n">
        <v>-72.49044</v>
      </c>
      <c r="BC1521" s="1" t="n">
        <v>-54.989643</v>
      </c>
      <c r="BD1521" s="1" t="n">
        <v>-56.758926</v>
      </c>
      <c r="BE1521" s="1" t="n">
        <v>-59.896866</v>
      </c>
      <c r="BF1521" s="1" t="n">
        <v>-68.730568</v>
      </c>
      <c r="BG1521" s="1" t="n">
        <v>-64.763885</v>
      </c>
      <c r="BH1521" s="1" t="n">
        <v>-62.475235</v>
      </c>
      <c r="BI1521" s="1" t="n">
        <v>-65.230385</v>
      </c>
      <c r="BJ1521" s="1" t="n">
        <v>-69.604446</v>
      </c>
      <c r="BK1521" s="1" t="n">
        <v>-58.377014</v>
      </c>
      <c r="BL1521" s="1" t="n">
        <v>-68.736397</v>
      </c>
      <c r="BM1521" s="1" t="n">
        <v>-56.322514</v>
      </c>
      <c r="BN1521" s="1" t="n">
        <v>-64.239304</v>
      </c>
      <c r="BO1521" s="1" t="n">
        <v>-66.031311</v>
      </c>
      <c r="BP1521" s="1" t="n">
        <v>-58.663273</v>
      </c>
      <c r="BQ1521" s="1" t="n">
        <v>-69.801651</v>
      </c>
      <c r="BR1521" s="1" t="n">
        <v>-68.670815</v>
      </c>
      <c r="BS1521" s="1" t="n">
        <v>-54.514126</v>
      </c>
      <c r="BT1521" s="1" t="n">
        <v>-56.796337</v>
      </c>
      <c r="BU1521" s="1" t="n">
        <v>-68.805</v>
      </c>
      <c r="BV1521" s="1" t="n">
        <v>-71.92662</v>
      </c>
      <c r="BW1521" s="1" t="n">
        <v>-63.17564</v>
      </c>
      <c r="BX1521" s="1" t="n">
        <v>-63.307327</v>
      </c>
      <c r="BY1521" s="1" t="n">
        <v>-66.735497</v>
      </c>
      <c r="BZ1521" s="1" t="n">
        <v>-65.428612</v>
      </c>
      <c r="CA1521" s="1" t="n">
        <v>-58.465462</v>
      </c>
      <c r="CB1521" s="1" t="n">
        <v>-62.22691</v>
      </c>
      <c r="CC1521" s="1" t="n">
        <v>-52.152328</v>
      </c>
      <c r="CD1521" s="1" t="n">
        <v>-73.605354</v>
      </c>
      <c r="CE1521" s="1" t="n">
        <v>-76.966148</v>
      </c>
      <c r="CF1521" s="1" t="n">
        <v>-68.356636</v>
      </c>
      <c r="CG1521" s="1" t="n">
        <v>-68.884239</v>
      </c>
      <c r="CH1521" s="1" t="n">
        <v>-65.366447</v>
      </c>
      <c r="CI1521" s="1" t="n">
        <v>-67.868736</v>
      </c>
      <c r="CJ1521" s="1" t="n">
        <v>-62.781185</v>
      </c>
      <c r="CK1521" s="1" t="n">
        <v>-66.069138</v>
      </c>
      <c r="CL1521" s="1" t="n">
        <v>-63.163113</v>
      </c>
      <c r="CM1521" s="1" t="n">
        <v>-59.882706</v>
      </c>
      <c r="CN1521" s="1" t="n">
        <v>-74.301697</v>
      </c>
      <c r="CO1521" s="1" t="n">
        <v>-59.712608</v>
      </c>
      <c r="CP1521" s="1" t="n">
        <v>-78.449242</v>
      </c>
      <c r="CQ1521" s="1" t="n">
        <v>-68.953766</v>
      </c>
      <c r="CR1521" s="1" t="n">
        <v>-63.29937</v>
      </c>
      <c r="CS1521" s="1" t="n">
        <v>-60.824905</v>
      </c>
    </row>
    <row r="1522" customFormat="false" ht="13.2" hidden="false" customHeight="false" outlineLevel="0" collapsed="false">
      <c r="A1522" s="1" t="n">
        <f aca="false">A1521+0.5</f>
        <v>760.5</v>
      </c>
      <c r="B1522" s="1" t="n">
        <v>-71.124634</v>
      </c>
      <c r="C1522" s="1" t="n">
        <v>-65.713753</v>
      </c>
      <c r="D1522" s="1" t="n">
        <v>-70.473236</v>
      </c>
      <c r="E1522" s="1" t="n">
        <v>-68.178276</v>
      </c>
      <c r="F1522" s="1" t="n">
        <v>-67.634209</v>
      </c>
      <c r="G1522" s="1" t="n">
        <v>-61.812759</v>
      </c>
      <c r="H1522" s="1" t="n">
        <v>-62.803314</v>
      </c>
      <c r="I1522" s="1" t="n">
        <v>-60.114853</v>
      </c>
      <c r="J1522" s="1" t="n">
        <v>-65.225754</v>
      </c>
      <c r="K1522" s="1" t="n">
        <v>-64.674408</v>
      </c>
      <c r="L1522" s="1" t="n">
        <v>-61.99305</v>
      </c>
      <c r="M1522" s="1" t="n">
        <v>-74.442299</v>
      </c>
      <c r="N1522" s="1" t="n">
        <v>-62.811543</v>
      </c>
      <c r="O1522" s="1" t="n">
        <v>-61.456467</v>
      </c>
      <c r="P1522" s="1" t="n">
        <v>-60.492764</v>
      </c>
      <c r="Q1522" s="1" t="n">
        <v>-55.348228</v>
      </c>
      <c r="R1522" s="1" t="n">
        <v>-63.320965</v>
      </c>
      <c r="S1522" s="1" t="n">
        <v>-68.048729</v>
      </c>
      <c r="T1522" s="1" t="n">
        <v>-66.575798</v>
      </c>
      <c r="U1522" s="1" t="n">
        <v>-64.032242</v>
      </c>
      <c r="V1522" s="1" t="n">
        <v>-66.754166</v>
      </c>
      <c r="W1522" s="1" t="n">
        <v>-56.319756</v>
      </c>
      <c r="X1522" s="1" t="n">
        <v>-64.063026</v>
      </c>
      <c r="Y1522" s="1" t="n">
        <v>-60.52174</v>
      </c>
      <c r="Z1522" s="1" t="n">
        <v>-70.166512</v>
      </c>
      <c r="AA1522" s="1" t="n">
        <v>-60.117191</v>
      </c>
      <c r="AB1522" s="1" t="n">
        <v>-73.48996</v>
      </c>
      <c r="AC1522" s="1" t="n">
        <v>-61.380341</v>
      </c>
      <c r="AD1522" s="1" t="n">
        <v>-62.24823</v>
      </c>
      <c r="AE1522" s="1" t="n">
        <v>-65.927116</v>
      </c>
      <c r="AF1522" s="1" t="n">
        <v>-59.135979</v>
      </c>
      <c r="AG1522" s="1" t="n">
        <v>-76.465309</v>
      </c>
      <c r="AH1522" s="1" t="n">
        <v>-59.075397</v>
      </c>
      <c r="AI1522" s="1" t="n">
        <v>-69.125641</v>
      </c>
      <c r="AJ1522" s="1" t="n">
        <v>-59.04525</v>
      </c>
      <c r="AK1522" s="1" t="n">
        <v>-64.766624</v>
      </c>
      <c r="AL1522" s="1" t="n">
        <v>-64.178528</v>
      </c>
      <c r="AM1522" s="1" t="n">
        <v>-63.598862</v>
      </c>
      <c r="AN1522" s="1" t="n">
        <v>-56.091629</v>
      </c>
      <c r="AO1522" s="1" t="n">
        <v>-55.284409</v>
      </c>
      <c r="AP1522" s="1" t="n">
        <v>-62.87146</v>
      </c>
      <c r="AQ1522" s="1" t="n">
        <v>-63.660053</v>
      </c>
      <c r="AR1522" s="1" t="n">
        <v>-55.931328</v>
      </c>
      <c r="AS1522" s="1" t="n">
        <v>-62.499409</v>
      </c>
      <c r="AT1522" s="1" t="n">
        <v>-65.122993</v>
      </c>
      <c r="AU1522" s="1" t="n">
        <v>-65.759415</v>
      </c>
      <c r="AV1522" s="1" t="n">
        <v>-58.369389</v>
      </c>
      <c r="AW1522" s="1" t="n">
        <v>-59.460228</v>
      </c>
      <c r="AX1522" s="1" t="n">
        <v>-56.915253</v>
      </c>
      <c r="AY1522" s="1" t="n">
        <v>-76.140846</v>
      </c>
      <c r="AZ1522" s="1" t="n">
        <v>-65.074181</v>
      </c>
      <c r="BA1522" s="1" t="n">
        <v>-65.107895</v>
      </c>
      <c r="BB1522" s="1" t="n">
        <v>-73.688133</v>
      </c>
      <c r="BC1522" s="1" t="n">
        <v>-54.919582</v>
      </c>
      <c r="BD1522" s="1" t="n">
        <v>-58.005413</v>
      </c>
      <c r="BE1522" s="1" t="n">
        <v>-59.930298</v>
      </c>
      <c r="BF1522" s="1" t="n">
        <v>-69.590332</v>
      </c>
      <c r="BG1522" s="1" t="n">
        <v>-64.613487</v>
      </c>
      <c r="BH1522" s="1" t="n">
        <v>-62.687069</v>
      </c>
      <c r="BI1522" s="1" t="n">
        <v>-65.585121</v>
      </c>
      <c r="BJ1522" s="1" t="n">
        <v>-69.202789</v>
      </c>
      <c r="BK1522" s="1" t="n">
        <v>-58.03051</v>
      </c>
      <c r="BL1522" s="1" t="n">
        <v>-68.280823</v>
      </c>
      <c r="BM1522" s="1" t="n">
        <v>-56.480988</v>
      </c>
      <c r="BN1522" s="1" t="n">
        <v>-64.802643</v>
      </c>
      <c r="BO1522" s="1" t="n">
        <v>-66.383469</v>
      </c>
      <c r="BP1522" s="1" t="n">
        <v>-58.838428</v>
      </c>
      <c r="BQ1522" s="1" t="n">
        <v>-68.767838</v>
      </c>
      <c r="BR1522" s="1" t="n">
        <v>-69.205482</v>
      </c>
      <c r="BS1522" s="1" t="n">
        <v>-54.521172</v>
      </c>
      <c r="BT1522" s="1" t="n">
        <v>-57.27129</v>
      </c>
      <c r="BU1522" s="1" t="n">
        <v>-69.112946</v>
      </c>
      <c r="BV1522" s="1" t="n">
        <v>-72.572281</v>
      </c>
      <c r="BW1522" s="1" t="n">
        <v>-63.47541</v>
      </c>
      <c r="BX1522" s="1" t="n">
        <v>-65.490623</v>
      </c>
      <c r="BY1522" s="1" t="n">
        <v>-67.945404</v>
      </c>
      <c r="BZ1522" s="1" t="n">
        <v>-65.281868</v>
      </c>
      <c r="CA1522" s="1" t="n">
        <v>-58.576538</v>
      </c>
      <c r="CB1522" s="1" t="n">
        <v>-62.234253</v>
      </c>
      <c r="CC1522" s="1" t="n">
        <v>-52.066429</v>
      </c>
      <c r="CD1522" s="1" t="n">
        <v>-74.458366</v>
      </c>
      <c r="CE1522" s="1" t="n">
        <v>-77.422485</v>
      </c>
      <c r="CF1522" s="1" t="n">
        <v>-68.080788</v>
      </c>
      <c r="CG1522" s="1" t="n">
        <v>-69.221107</v>
      </c>
      <c r="CH1522" s="1" t="n">
        <v>-65.567299</v>
      </c>
      <c r="CI1522" s="1" t="n">
        <v>-68.329971</v>
      </c>
      <c r="CJ1522" s="1" t="n">
        <v>-62.685829</v>
      </c>
      <c r="CK1522" s="1" t="n">
        <v>-66.336617</v>
      </c>
      <c r="CL1522" s="1" t="n">
        <v>-63.507076</v>
      </c>
      <c r="CM1522" s="1" t="n">
        <v>-60.062271</v>
      </c>
      <c r="CN1522" s="1" t="n">
        <v>-74.68557</v>
      </c>
      <c r="CO1522" s="1" t="n">
        <v>-60.289467</v>
      </c>
      <c r="CP1522" s="1" t="n">
        <v>-78.074348</v>
      </c>
      <c r="CQ1522" s="1" t="n">
        <v>-68.943932</v>
      </c>
      <c r="CR1522" s="1" t="n">
        <v>-62.990364</v>
      </c>
      <c r="CS1522" s="1" t="n">
        <v>-60.767117</v>
      </c>
    </row>
    <row r="1523" customFormat="false" ht="13.2" hidden="false" customHeight="false" outlineLevel="0" collapsed="false">
      <c r="A1523" s="1" t="n">
        <f aca="false">A1522+0.5</f>
        <v>761</v>
      </c>
      <c r="B1523" s="1" t="n">
        <v>-70.61351</v>
      </c>
      <c r="C1523" s="1" t="n">
        <v>-65.579437</v>
      </c>
      <c r="D1523" s="1" t="n">
        <v>-70.75914</v>
      </c>
      <c r="E1523" s="1" t="n">
        <v>-68.104317</v>
      </c>
      <c r="F1523" s="1" t="n">
        <v>-67.942825</v>
      </c>
      <c r="G1523" s="1" t="n">
        <v>-61.688061</v>
      </c>
      <c r="H1523" s="1" t="n">
        <v>-62.433323</v>
      </c>
      <c r="I1523" s="1" t="n">
        <v>-59.783218</v>
      </c>
      <c r="J1523" s="1" t="n">
        <v>-64.969147</v>
      </c>
      <c r="K1523" s="1" t="n">
        <v>-65.721527</v>
      </c>
      <c r="L1523" s="1" t="n">
        <v>-62.209877</v>
      </c>
      <c r="M1523" s="1" t="n">
        <v>-73.732788</v>
      </c>
      <c r="N1523" s="1" t="n">
        <v>-62.841774</v>
      </c>
      <c r="O1523" s="1" t="n">
        <v>-61.701729</v>
      </c>
      <c r="P1523" s="1" t="n">
        <v>-60.231056</v>
      </c>
      <c r="Q1523" s="1" t="n">
        <v>-55.273041</v>
      </c>
      <c r="R1523" s="1" t="n">
        <v>-63.489578</v>
      </c>
      <c r="S1523" s="1" t="n">
        <v>-67.573662</v>
      </c>
      <c r="T1523" s="1" t="n">
        <v>-65.721214</v>
      </c>
      <c r="U1523" s="1" t="n">
        <v>-63.995518</v>
      </c>
      <c r="V1523" s="1" t="n">
        <v>-67.008965</v>
      </c>
      <c r="W1523" s="1" t="n">
        <v>-56.182716</v>
      </c>
      <c r="X1523" s="1" t="n">
        <v>-64.096542</v>
      </c>
      <c r="Y1523" s="1" t="n">
        <v>-60.347328</v>
      </c>
      <c r="Z1523" s="1" t="n">
        <v>-70.472778</v>
      </c>
      <c r="AA1523" s="1" t="n">
        <v>-59.840843</v>
      </c>
      <c r="AB1523" s="1" t="n">
        <v>-72.647423</v>
      </c>
      <c r="AC1523" s="1" t="n">
        <v>-61.118504</v>
      </c>
      <c r="AD1523" s="1" t="n">
        <v>-62.099731</v>
      </c>
      <c r="AE1523" s="1" t="n">
        <v>-65.154312</v>
      </c>
      <c r="AF1523" s="1" t="n">
        <v>-58.893757</v>
      </c>
      <c r="AG1523" s="1" t="n">
        <v>-76.400223</v>
      </c>
      <c r="AH1523" s="1" t="n">
        <v>-59.300121</v>
      </c>
      <c r="AI1523" s="1" t="n">
        <v>-69.680634</v>
      </c>
      <c r="AJ1523" s="1" t="n">
        <v>-59.018059</v>
      </c>
      <c r="AK1523" s="1" t="n">
        <v>-64.8787</v>
      </c>
      <c r="AL1523" s="1" t="n">
        <v>-64.584946</v>
      </c>
      <c r="AM1523" s="1" t="n">
        <v>-64.687859</v>
      </c>
      <c r="AN1523" s="1" t="n">
        <v>-56.29829</v>
      </c>
      <c r="AO1523" s="1" t="n">
        <v>-55.039001</v>
      </c>
      <c r="AP1523" s="1" t="n">
        <v>-62.988297</v>
      </c>
      <c r="AQ1523" s="1" t="n">
        <v>-63.012157</v>
      </c>
      <c r="AR1523" s="1" t="n">
        <v>-55.839466</v>
      </c>
      <c r="AS1523" s="1" t="n">
        <v>-62.750706</v>
      </c>
      <c r="AT1523" s="1" t="n">
        <v>-65.001381</v>
      </c>
      <c r="AU1523" s="1" t="n">
        <v>-65.930519</v>
      </c>
      <c r="AV1523" s="1" t="n">
        <v>-58.641819</v>
      </c>
      <c r="AW1523" s="1" t="n">
        <v>-59.216919</v>
      </c>
      <c r="AX1523" s="1" t="n">
        <v>-56.785004</v>
      </c>
      <c r="AY1523" s="1" t="n">
        <v>-76.869209</v>
      </c>
      <c r="AZ1523" s="1" t="n">
        <v>-65.064095</v>
      </c>
      <c r="BA1523" s="1" t="n">
        <v>-65.175087</v>
      </c>
      <c r="BB1523" s="1" t="n">
        <v>-74.501572</v>
      </c>
      <c r="BC1523" s="1" t="n">
        <v>-54.885998</v>
      </c>
      <c r="BD1523" s="1" t="n">
        <v>-59.368546</v>
      </c>
      <c r="BE1523" s="1" t="n">
        <v>-59.973606</v>
      </c>
      <c r="BF1523" s="1" t="n">
        <v>-70.491379</v>
      </c>
      <c r="BG1523" s="1" t="n">
        <v>-64.646317</v>
      </c>
      <c r="BH1523" s="1" t="n">
        <v>-62.896362</v>
      </c>
      <c r="BI1523" s="1" t="n">
        <v>-65.891602</v>
      </c>
      <c r="BJ1523" s="1" t="n">
        <v>-69.062088</v>
      </c>
      <c r="BK1523" s="1" t="n">
        <v>-57.636547</v>
      </c>
      <c r="BL1523" s="1" t="n">
        <v>-67.780571</v>
      </c>
      <c r="BM1523" s="1" t="n">
        <v>-56.596874</v>
      </c>
      <c r="BN1523" s="1" t="n">
        <v>-65.531219</v>
      </c>
      <c r="BO1523" s="1" t="n">
        <v>-67.326393</v>
      </c>
      <c r="BP1523" s="1" t="n">
        <v>-59.098541</v>
      </c>
      <c r="BQ1523" s="1" t="n">
        <v>-67.809517</v>
      </c>
      <c r="BR1523" s="1" t="n">
        <v>-69.451904</v>
      </c>
      <c r="BS1523" s="1" t="n">
        <v>-54.601284</v>
      </c>
      <c r="BT1523" s="1" t="n">
        <v>-57.769299</v>
      </c>
      <c r="BU1523" s="1" t="n">
        <v>-69.526398</v>
      </c>
      <c r="BV1523" s="1" t="n">
        <v>-72.855255</v>
      </c>
      <c r="BW1523" s="1" t="n">
        <v>-63.583595</v>
      </c>
      <c r="BX1523" s="1" t="n">
        <v>-68.301163</v>
      </c>
      <c r="BY1523" s="1" t="n">
        <v>-68.616127</v>
      </c>
      <c r="BZ1523" s="1" t="n">
        <v>-65.203537</v>
      </c>
      <c r="CA1523" s="1" t="n">
        <v>-58.63155</v>
      </c>
      <c r="CB1523" s="1" t="n">
        <v>-62.31633</v>
      </c>
      <c r="CC1523" s="1" t="n">
        <v>-52.012753</v>
      </c>
      <c r="CD1523" s="1" t="n">
        <v>-74.736412</v>
      </c>
      <c r="CE1523" s="1" t="n">
        <v>-79.033676</v>
      </c>
      <c r="CF1523" s="1" t="n">
        <v>-68.074814</v>
      </c>
      <c r="CG1523" s="1" t="n">
        <v>-69.091957</v>
      </c>
      <c r="CH1523" s="1" t="n">
        <v>-65.92717</v>
      </c>
      <c r="CI1523" s="1" t="n">
        <v>-68.864273</v>
      </c>
      <c r="CJ1523" s="1" t="n">
        <v>-62.835751</v>
      </c>
      <c r="CK1523" s="1" t="n">
        <v>-66.661537</v>
      </c>
      <c r="CL1523" s="1" t="n">
        <v>-63.695011</v>
      </c>
      <c r="CM1523" s="1" t="n">
        <v>-60.324562</v>
      </c>
      <c r="CN1523" s="1" t="n">
        <v>-75.235558</v>
      </c>
      <c r="CO1523" s="1" t="n">
        <v>-60.898495</v>
      </c>
      <c r="CP1523" s="1" t="n">
        <v>-77.154099</v>
      </c>
      <c r="CQ1523" s="1" t="n">
        <v>-68.387489</v>
      </c>
      <c r="CR1523" s="1" t="n">
        <v>-62.908802</v>
      </c>
      <c r="CS1523" s="1" t="n">
        <v>-60.703205</v>
      </c>
    </row>
    <row r="1524" customFormat="false" ht="13.2" hidden="false" customHeight="false" outlineLevel="0" collapsed="false">
      <c r="A1524" s="1" t="n">
        <f aca="false">A1523+0.5</f>
        <v>761.5</v>
      </c>
      <c r="B1524" s="1" t="n">
        <v>-70.226364</v>
      </c>
      <c r="C1524" s="1" t="n">
        <v>-65.309418</v>
      </c>
      <c r="D1524" s="1" t="n">
        <v>-71.445015</v>
      </c>
      <c r="E1524" s="1" t="n">
        <v>-68.040871</v>
      </c>
      <c r="F1524" s="1" t="n">
        <v>-68.462883</v>
      </c>
      <c r="G1524" s="1" t="n">
        <v>-61.530777</v>
      </c>
      <c r="H1524" s="1" t="n">
        <v>-61.964661</v>
      </c>
      <c r="I1524" s="1" t="n">
        <v>-59.459167</v>
      </c>
      <c r="J1524" s="1" t="n">
        <v>-64.66275</v>
      </c>
      <c r="K1524" s="1" t="n">
        <v>-67.212151</v>
      </c>
      <c r="L1524" s="1" t="n">
        <v>-62.671661</v>
      </c>
      <c r="M1524" s="1" t="n">
        <v>-72.775887</v>
      </c>
      <c r="N1524" s="1" t="n">
        <v>-62.893219</v>
      </c>
      <c r="O1524" s="1" t="n">
        <v>-61.937012</v>
      </c>
      <c r="P1524" s="1" t="n">
        <v>-59.993309</v>
      </c>
      <c r="Q1524" s="1" t="n">
        <v>-55.236206</v>
      </c>
      <c r="R1524" s="1" t="n">
        <v>-63.601948</v>
      </c>
      <c r="S1524" s="1" t="n">
        <v>-67.286652</v>
      </c>
      <c r="T1524" s="1" t="n">
        <v>-64.676872</v>
      </c>
      <c r="U1524" s="1" t="n">
        <v>-63.844486</v>
      </c>
      <c r="V1524" s="1" t="n">
        <v>-67.349991</v>
      </c>
      <c r="W1524" s="1" t="n">
        <v>-56.207321</v>
      </c>
      <c r="X1524" s="1" t="n">
        <v>-64.312775</v>
      </c>
      <c r="Y1524" s="1" t="n">
        <v>-60.327816</v>
      </c>
      <c r="Z1524" s="1" t="n">
        <v>-71.377106</v>
      </c>
      <c r="AA1524" s="1" t="n">
        <v>-59.656502</v>
      </c>
      <c r="AB1524" s="1" t="n">
        <v>-70.482491</v>
      </c>
      <c r="AC1524" s="1" t="n">
        <v>-60.884724</v>
      </c>
      <c r="AD1524" s="1" t="n">
        <v>-62.23243</v>
      </c>
      <c r="AE1524" s="1" t="n">
        <v>-64.784256</v>
      </c>
      <c r="AF1524" s="1" t="n">
        <v>-58.57885</v>
      </c>
      <c r="AG1524" s="1" t="n">
        <v>-76.188171</v>
      </c>
      <c r="AH1524" s="1" t="n">
        <v>-59.428299</v>
      </c>
      <c r="AI1524" s="1" t="n">
        <v>-70.490166</v>
      </c>
      <c r="AJ1524" s="1" t="n">
        <v>-58.988194</v>
      </c>
      <c r="AK1524" s="1" t="n">
        <v>-65.164078</v>
      </c>
      <c r="AL1524" s="1" t="n">
        <v>-64.731743</v>
      </c>
      <c r="AM1524" s="1" t="n">
        <v>-65.661819</v>
      </c>
      <c r="AN1524" s="1" t="n">
        <v>-56.637901</v>
      </c>
      <c r="AO1524" s="1" t="n">
        <v>-54.858223</v>
      </c>
      <c r="AP1524" s="1" t="n">
        <v>-63.324173</v>
      </c>
      <c r="AQ1524" s="1" t="n">
        <v>-62.2911</v>
      </c>
      <c r="AR1524" s="1" t="n">
        <v>-55.660751</v>
      </c>
      <c r="AS1524" s="1" t="n">
        <v>-63.188728</v>
      </c>
      <c r="AT1524" s="1" t="n">
        <v>-64.90567</v>
      </c>
      <c r="AU1524" s="1" t="n">
        <v>-65.982117</v>
      </c>
      <c r="AV1524" s="1" t="n">
        <v>-58.897964</v>
      </c>
      <c r="AW1524" s="1" t="n">
        <v>-58.955379</v>
      </c>
      <c r="AX1524" s="1" t="n">
        <v>-56.64389</v>
      </c>
      <c r="AY1524" s="1" t="n">
        <v>-77.494514</v>
      </c>
      <c r="AZ1524" s="1" t="n">
        <v>-65.391464</v>
      </c>
      <c r="BA1524" s="1" t="n">
        <v>-65.115349</v>
      </c>
      <c r="BB1524" s="1" t="n">
        <v>-75.129189</v>
      </c>
      <c r="BC1524" s="1" t="n">
        <v>-54.835739</v>
      </c>
      <c r="BD1524" s="1" t="n">
        <v>-60.38369</v>
      </c>
      <c r="BE1524" s="1" t="n">
        <v>-59.962193</v>
      </c>
      <c r="BF1524" s="1" t="n">
        <v>-71.41713</v>
      </c>
      <c r="BG1524" s="1" t="n">
        <v>-64.789536</v>
      </c>
      <c r="BH1524" s="1" t="n">
        <v>-63.172764</v>
      </c>
      <c r="BI1524" s="1" t="n">
        <v>-66.096298</v>
      </c>
      <c r="BJ1524" s="1" t="n">
        <v>-69.016205</v>
      </c>
      <c r="BK1524" s="1" t="n">
        <v>-57.294617</v>
      </c>
      <c r="BL1524" s="1" t="n">
        <v>-67.412537</v>
      </c>
      <c r="BM1524" s="1" t="n">
        <v>-56.682018</v>
      </c>
      <c r="BN1524" s="1" t="n">
        <v>-66.040024</v>
      </c>
      <c r="BO1524" s="1" t="n">
        <v>-68.847229</v>
      </c>
      <c r="BP1524" s="1" t="n">
        <v>-59.250942</v>
      </c>
      <c r="BQ1524" s="1" t="n">
        <v>-66.960251</v>
      </c>
      <c r="BR1524" s="1" t="n">
        <v>-69.293793</v>
      </c>
      <c r="BS1524" s="1" t="n">
        <v>-54.758392</v>
      </c>
      <c r="BT1524" s="1" t="n">
        <v>-58.205151</v>
      </c>
      <c r="BU1524" s="1" t="n">
        <v>-69.911377</v>
      </c>
      <c r="BV1524" s="1" t="n">
        <v>-72.584717</v>
      </c>
      <c r="BW1524" s="1" t="n">
        <v>-63.527531</v>
      </c>
      <c r="BX1524" s="1" t="n">
        <v>-71.226219</v>
      </c>
      <c r="BY1524" s="1" t="n">
        <v>-68.91053</v>
      </c>
      <c r="BZ1524" s="1" t="n">
        <v>-64.924667</v>
      </c>
      <c r="CA1524" s="1" t="n">
        <v>-58.846039</v>
      </c>
      <c r="CB1524" s="1" t="n">
        <v>-62.522514</v>
      </c>
      <c r="CC1524" s="1" t="n">
        <v>-52.062462</v>
      </c>
      <c r="CD1524" s="1" t="n">
        <v>-74.588127</v>
      </c>
      <c r="CE1524" s="1" t="n">
        <v>-80.767143</v>
      </c>
      <c r="CF1524" s="1" t="n">
        <v>-68.309662</v>
      </c>
      <c r="CG1524" s="1" t="n">
        <v>-69.198792</v>
      </c>
      <c r="CH1524" s="1" t="n">
        <v>-66.455803</v>
      </c>
      <c r="CI1524" s="1" t="n">
        <v>-69.289497</v>
      </c>
      <c r="CJ1524" s="1" t="n">
        <v>-63.348293</v>
      </c>
      <c r="CK1524" s="1" t="n">
        <v>-67.035713</v>
      </c>
      <c r="CL1524" s="1" t="n">
        <v>-63.561172</v>
      </c>
      <c r="CM1524" s="1" t="n">
        <v>-60.6875</v>
      </c>
      <c r="CN1524" s="1" t="n">
        <v>-75.714508</v>
      </c>
      <c r="CO1524" s="1" t="n">
        <v>-61.475433</v>
      </c>
      <c r="CP1524" s="1" t="n">
        <v>-75.845322</v>
      </c>
      <c r="CQ1524" s="1" t="n">
        <v>-67.552437</v>
      </c>
      <c r="CR1524" s="1" t="n">
        <v>-62.904037</v>
      </c>
      <c r="CS1524" s="1" t="n">
        <v>-60.753765</v>
      </c>
    </row>
    <row r="1525" customFormat="false" ht="13.2" hidden="false" customHeight="false" outlineLevel="0" collapsed="false">
      <c r="A1525" s="1" t="n">
        <f aca="false">A1524+0.5</f>
        <v>762</v>
      </c>
      <c r="B1525" s="1" t="n">
        <v>-70.232635</v>
      </c>
      <c r="C1525" s="1" t="n">
        <v>-65.193924</v>
      </c>
      <c r="D1525" s="1" t="n">
        <v>-72.333939</v>
      </c>
      <c r="E1525" s="1" t="n">
        <v>-67.966576</v>
      </c>
      <c r="F1525" s="1" t="n">
        <v>-69.267105</v>
      </c>
      <c r="G1525" s="1" t="n">
        <v>-61.422943</v>
      </c>
      <c r="H1525" s="1" t="n">
        <v>-61.585579</v>
      </c>
      <c r="I1525" s="1" t="n">
        <v>-59.192101</v>
      </c>
      <c r="J1525" s="1" t="n">
        <v>-64.398811</v>
      </c>
      <c r="K1525" s="1" t="n">
        <v>-69.105415</v>
      </c>
      <c r="L1525" s="1" t="n">
        <v>-63.503624</v>
      </c>
      <c r="M1525" s="1" t="n">
        <v>-72.037376</v>
      </c>
      <c r="N1525" s="1" t="n">
        <v>-63.077553</v>
      </c>
      <c r="O1525" s="1" t="n">
        <v>-62.123337</v>
      </c>
      <c r="P1525" s="1" t="n">
        <v>-59.780663</v>
      </c>
      <c r="Q1525" s="1" t="n">
        <v>-55.173626</v>
      </c>
      <c r="R1525" s="1" t="n">
        <v>-63.642303</v>
      </c>
      <c r="S1525" s="1" t="n">
        <v>-67.280449</v>
      </c>
      <c r="T1525" s="1" t="n">
        <v>-63.657845</v>
      </c>
      <c r="U1525" s="1" t="n">
        <v>-63.726761</v>
      </c>
      <c r="V1525" s="1" t="n">
        <v>-67.575562</v>
      </c>
      <c r="W1525" s="1" t="n">
        <v>-56.368172</v>
      </c>
      <c r="X1525" s="1" t="n">
        <v>-64.572845</v>
      </c>
      <c r="Y1525" s="1" t="n">
        <v>-60.419235</v>
      </c>
      <c r="Z1525" s="1" t="n">
        <v>-71.949646</v>
      </c>
      <c r="AA1525" s="1" t="n">
        <v>-59.456825</v>
      </c>
      <c r="AB1525" s="1" t="n">
        <v>-67.888451</v>
      </c>
      <c r="AC1525" s="1" t="n">
        <v>-60.713242</v>
      </c>
      <c r="AD1525" s="1" t="n">
        <v>-62.394661</v>
      </c>
      <c r="AE1525" s="1" t="n">
        <v>-64.874672</v>
      </c>
      <c r="AF1525" s="1" t="n">
        <v>-58.549629</v>
      </c>
      <c r="AG1525" s="1" t="n">
        <v>-75.246437</v>
      </c>
      <c r="AH1525" s="1" t="n">
        <v>-59.586266</v>
      </c>
      <c r="AI1525" s="1" t="n">
        <v>-71.101387</v>
      </c>
      <c r="AJ1525" s="1" t="n">
        <v>-58.911682</v>
      </c>
      <c r="AK1525" s="1" t="n">
        <v>-65.63559</v>
      </c>
      <c r="AL1525" s="1" t="n">
        <v>-64.705345</v>
      </c>
      <c r="AM1525" s="1" t="n">
        <v>-66.051826</v>
      </c>
      <c r="AN1525" s="1" t="n">
        <v>-56.986069</v>
      </c>
      <c r="AO1525" s="1" t="n">
        <v>-54.724533</v>
      </c>
      <c r="AP1525" s="1" t="n">
        <v>-63.864586</v>
      </c>
      <c r="AQ1525" s="1" t="n">
        <v>-61.737782</v>
      </c>
      <c r="AR1525" s="1" t="n">
        <v>-55.429558</v>
      </c>
      <c r="AS1525" s="1" t="n">
        <v>-63.457264</v>
      </c>
      <c r="AT1525" s="1" t="n">
        <v>-64.948372</v>
      </c>
      <c r="AU1525" s="1" t="n">
        <v>-65.556068</v>
      </c>
      <c r="AV1525" s="1" t="n">
        <v>-59.051117</v>
      </c>
      <c r="AW1525" s="1" t="n">
        <v>-58.724308</v>
      </c>
      <c r="AX1525" s="1" t="n">
        <v>-56.507797</v>
      </c>
      <c r="AY1525" s="1" t="n">
        <v>-78.12616</v>
      </c>
      <c r="AZ1525" s="1" t="n">
        <v>-65.971954</v>
      </c>
      <c r="BA1525" s="1" t="n">
        <v>-64.880058</v>
      </c>
      <c r="BB1525" s="1" t="n">
        <v>-75.215866</v>
      </c>
      <c r="BC1525" s="1" t="n">
        <v>-54.818962</v>
      </c>
      <c r="BD1525" s="1" t="n">
        <v>-60.744038</v>
      </c>
      <c r="BE1525" s="1" t="n">
        <v>-59.927502</v>
      </c>
      <c r="BF1525" s="1" t="n">
        <v>-71.514984</v>
      </c>
      <c r="BG1525" s="1" t="n">
        <v>-64.822533</v>
      </c>
      <c r="BH1525" s="1" t="n">
        <v>-63.48238</v>
      </c>
      <c r="BI1525" s="1" t="n">
        <v>-66.471527</v>
      </c>
      <c r="BJ1525" s="1" t="n">
        <v>-69.16539</v>
      </c>
      <c r="BK1525" s="1" t="n">
        <v>-56.980591</v>
      </c>
      <c r="BL1525" s="1" t="n">
        <v>-67.457588</v>
      </c>
      <c r="BM1525" s="1" t="n">
        <v>-56.706665</v>
      </c>
      <c r="BN1525" s="1" t="n">
        <v>-66.317245</v>
      </c>
      <c r="BO1525" s="1" t="n">
        <v>-71.138748</v>
      </c>
      <c r="BP1525" s="1" t="n">
        <v>-59.231724</v>
      </c>
      <c r="BQ1525" s="1" t="n">
        <v>-66.363037</v>
      </c>
      <c r="BR1525" s="1" t="n">
        <v>-68.635284</v>
      </c>
      <c r="BS1525" s="1" t="n">
        <v>-54.963398</v>
      </c>
      <c r="BT1525" s="1" t="n">
        <v>-58.517181</v>
      </c>
      <c r="BU1525" s="1" t="n">
        <v>-70.177162</v>
      </c>
      <c r="BV1525" s="1" t="n">
        <v>-72.210381</v>
      </c>
      <c r="BW1525" s="1" t="n">
        <v>-63.380035</v>
      </c>
      <c r="BX1525" s="1" t="n">
        <v>-72.565277</v>
      </c>
      <c r="BY1525" s="1" t="n">
        <v>-68.590439</v>
      </c>
      <c r="BZ1525" s="1" t="n">
        <v>-64.523537</v>
      </c>
      <c r="CA1525" s="1" t="n">
        <v>-59.169495</v>
      </c>
      <c r="CB1525" s="1" t="n">
        <v>-62.919216</v>
      </c>
      <c r="CC1525" s="1" t="n">
        <v>-52.136112</v>
      </c>
      <c r="CD1525" s="1" t="n">
        <v>-74.862144</v>
      </c>
      <c r="CE1525" s="1" t="n">
        <v>-82.820549</v>
      </c>
      <c r="CF1525" s="1" t="n">
        <v>-68.964676</v>
      </c>
      <c r="CG1525" s="1" t="n">
        <v>-69.333794</v>
      </c>
      <c r="CH1525" s="1" t="n">
        <v>-67.124771</v>
      </c>
      <c r="CI1525" s="1" t="n">
        <v>-69.68042</v>
      </c>
      <c r="CJ1525" s="1" t="n">
        <v>-64.520615</v>
      </c>
      <c r="CK1525" s="1" t="n">
        <v>-67.400978</v>
      </c>
      <c r="CL1525" s="1" t="n">
        <v>-63.389175</v>
      </c>
      <c r="CM1525" s="1" t="n">
        <v>-61.174767</v>
      </c>
      <c r="CN1525" s="1" t="n">
        <v>-75.353554</v>
      </c>
      <c r="CO1525" s="1" t="n">
        <v>-61.973198</v>
      </c>
      <c r="CP1525" s="1" t="n">
        <v>-74.913361</v>
      </c>
      <c r="CQ1525" s="1" t="n">
        <v>-66.465973</v>
      </c>
      <c r="CR1525" s="1" t="n">
        <v>-62.725571</v>
      </c>
      <c r="CS1525" s="1" t="n">
        <v>-60.693165</v>
      </c>
    </row>
    <row r="1526" customFormat="false" ht="13.2" hidden="false" customHeight="false" outlineLevel="0" collapsed="false">
      <c r="A1526" s="1" t="n">
        <f aca="false">A1525+0.5</f>
        <v>762.5</v>
      </c>
      <c r="B1526" s="1" t="n">
        <v>-70.730072</v>
      </c>
      <c r="C1526" s="1" t="n">
        <v>-65.124527</v>
      </c>
      <c r="D1526" s="1" t="n">
        <v>-73.379005</v>
      </c>
      <c r="E1526" s="1" t="n">
        <v>-67.759834</v>
      </c>
      <c r="F1526" s="1" t="n">
        <v>-70.530365</v>
      </c>
      <c r="G1526" s="1" t="n">
        <v>-61.349609</v>
      </c>
      <c r="H1526" s="1" t="n">
        <v>-61.340828</v>
      </c>
      <c r="I1526" s="1" t="n">
        <v>-58.936001</v>
      </c>
      <c r="J1526" s="1" t="n">
        <v>-63.945396</v>
      </c>
      <c r="K1526" s="1" t="n">
        <v>-71.454002</v>
      </c>
      <c r="L1526" s="1" t="n">
        <v>-64.520462</v>
      </c>
      <c r="M1526" s="1" t="n">
        <v>-70.9217</v>
      </c>
      <c r="N1526" s="1" t="n">
        <v>-63.207298</v>
      </c>
      <c r="O1526" s="1" t="n">
        <v>-62.19593</v>
      </c>
      <c r="P1526" s="1" t="n">
        <v>-59.697952</v>
      </c>
      <c r="Q1526" s="1" t="n">
        <v>-55.246109</v>
      </c>
      <c r="R1526" s="1" t="n">
        <v>-63.742405</v>
      </c>
      <c r="S1526" s="1" t="n">
        <v>-67.566063</v>
      </c>
      <c r="T1526" s="1" t="n">
        <v>-62.76239</v>
      </c>
      <c r="U1526" s="1" t="n">
        <v>-63.74453</v>
      </c>
      <c r="V1526" s="1" t="n">
        <v>-67.638855</v>
      </c>
      <c r="W1526" s="1" t="n">
        <v>-56.527706</v>
      </c>
      <c r="X1526" s="1" t="n">
        <v>-64.607208</v>
      </c>
      <c r="Y1526" s="1" t="n">
        <v>-60.62534</v>
      </c>
      <c r="Z1526" s="1" t="n">
        <v>-72.340538</v>
      </c>
      <c r="AA1526" s="1" t="n">
        <v>-59.275269</v>
      </c>
      <c r="AB1526" s="1" t="n">
        <v>-65.710686</v>
      </c>
      <c r="AC1526" s="1" t="n">
        <v>-60.679241</v>
      </c>
      <c r="AD1526" s="1" t="n">
        <v>-62.48093</v>
      </c>
      <c r="AE1526" s="1" t="n">
        <v>-65.381706</v>
      </c>
      <c r="AF1526" s="1" t="n">
        <v>-58.764244</v>
      </c>
      <c r="AG1526" s="1" t="n">
        <v>-74.188797</v>
      </c>
      <c r="AH1526" s="1" t="n">
        <v>-59.648857</v>
      </c>
      <c r="AI1526" s="1" t="n">
        <v>-71.22776</v>
      </c>
      <c r="AJ1526" s="1" t="n">
        <v>-58.790649</v>
      </c>
      <c r="AK1526" s="1" t="n">
        <v>-66.497765</v>
      </c>
      <c r="AL1526" s="1" t="n">
        <v>-64.583664</v>
      </c>
      <c r="AM1526" s="1" t="n">
        <v>-65.767685</v>
      </c>
      <c r="AN1526" s="1" t="n">
        <v>-57.174065</v>
      </c>
      <c r="AO1526" s="1" t="n">
        <v>-54.613083</v>
      </c>
      <c r="AP1526" s="1" t="n">
        <v>-64.533943</v>
      </c>
      <c r="AQ1526" s="1" t="n">
        <v>-61.250679</v>
      </c>
      <c r="AR1526" s="1" t="n">
        <v>-55.174088</v>
      </c>
      <c r="AS1526" s="1" t="n">
        <v>-63.703327</v>
      </c>
      <c r="AT1526" s="1" t="n">
        <v>-65.141235</v>
      </c>
      <c r="AU1526" s="1" t="n">
        <v>-65.126816</v>
      </c>
      <c r="AV1526" s="1" t="n">
        <v>-59.167652</v>
      </c>
      <c r="AW1526" s="1" t="n">
        <v>-58.523945</v>
      </c>
      <c r="AX1526" s="1" t="n">
        <v>-56.348919</v>
      </c>
      <c r="AY1526" s="1" t="n">
        <v>-78.124878</v>
      </c>
      <c r="AZ1526" s="1" t="n">
        <v>-66.940231</v>
      </c>
      <c r="BA1526" s="1" t="n">
        <v>-64.841881</v>
      </c>
      <c r="BB1526" s="1" t="n">
        <v>-74.562462</v>
      </c>
      <c r="BC1526" s="1" t="n">
        <v>-54.755806</v>
      </c>
      <c r="BD1526" s="1" t="n">
        <v>-60.329391</v>
      </c>
      <c r="BE1526" s="1" t="n">
        <v>-59.934059</v>
      </c>
      <c r="BF1526" s="1" t="n">
        <v>-70.901962</v>
      </c>
      <c r="BG1526" s="1" t="n">
        <v>-64.739388</v>
      </c>
      <c r="BH1526" s="1" t="n">
        <v>-64.002182</v>
      </c>
      <c r="BI1526" s="1" t="n">
        <v>-66.805634</v>
      </c>
      <c r="BJ1526" s="1" t="n">
        <v>-69.129715</v>
      </c>
      <c r="BK1526" s="1" t="n">
        <v>-56.763439</v>
      </c>
      <c r="BL1526" s="1" t="n">
        <v>-67.774261</v>
      </c>
      <c r="BM1526" s="1" t="n">
        <v>-56.72039</v>
      </c>
      <c r="BN1526" s="1" t="n">
        <v>-66.326591</v>
      </c>
      <c r="BO1526" s="1" t="n">
        <v>-74.483025</v>
      </c>
      <c r="BP1526" s="1" t="n">
        <v>-59.031181</v>
      </c>
      <c r="BQ1526" s="1" t="n">
        <v>-65.644684</v>
      </c>
      <c r="BR1526" s="1" t="n">
        <v>-68.109825</v>
      </c>
      <c r="BS1526" s="1" t="n">
        <v>-55.171093</v>
      </c>
      <c r="BT1526" s="1" t="n">
        <v>-58.712654</v>
      </c>
      <c r="BU1526" s="1" t="n">
        <v>-70.357796</v>
      </c>
      <c r="BV1526" s="1" t="n">
        <v>-71.794586</v>
      </c>
      <c r="BW1526" s="1" t="n">
        <v>-63.212261</v>
      </c>
      <c r="BX1526" s="1" t="n">
        <v>-71.744347</v>
      </c>
      <c r="BY1526" s="1" t="n">
        <v>-68.242027</v>
      </c>
      <c r="BZ1526" s="1" t="n">
        <v>-64.076683</v>
      </c>
      <c r="CA1526" s="1" t="n">
        <v>-59.762238</v>
      </c>
      <c r="CB1526" s="1" t="n">
        <v>-63.296162</v>
      </c>
      <c r="CC1526" s="1" t="n">
        <v>-52.218307</v>
      </c>
      <c r="CD1526" s="1" t="n">
        <v>-74.671272</v>
      </c>
      <c r="CE1526" s="1" t="n">
        <v>-84.148567</v>
      </c>
      <c r="CF1526" s="1" t="n">
        <v>-70.345795</v>
      </c>
      <c r="CG1526" s="1" t="n">
        <v>-69.458374</v>
      </c>
      <c r="CH1526" s="1" t="n">
        <v>-67.81205</v>
      </c>
      <c r="CI1526" s="1" t="n">
        <v>-69.67627</v>
      </c>
      <c r="CJ1526" s="1" t="n">
        <v>-66.217941</v>
      </c>
      <c r="CK1526" s="1" t="n">
        <v>-67.811142</v>
      </c>
      <c r="CL1526" s="1" t="n">
        <v>-62.988907</v>
      </c>
      <c r="CM1526" s="1" t="n">
        <v>-61.80101</v>
      </c>
      <c r="CN1526" s="1" t="n">
        <v>-73.688934</v>
      </c>
      <c r="CO1526" s="1" t="n">
        <v>-62.218796</v>
      </c>
      <c r="CP1526" s="1" t="n">
        <v>-73.797424</v>
      </c>
      <c r="CQ1526" s="1" t="n">
        <v>-65.501953</v>
      </c>
      <c r="CR1526" s="1" t="n">
        <v>-62.339577</v>
      </c>
      <c r="CS1526" s="1" t="n">
        <v>-60.692039</v>
      </c>
    </row>
    <row r="1527" customFormat="false" ht="13.2" hidden="false" customHeight="false" outlineLevel="0" collapsed="false">
      <c r="A1527" s="1" t="n">
        <f aca="false">A1526+0.5</f>
        <v>763</v>
      </c>
      <c r="B1527" s="1" t="n">
        <v>-71.738808</v>
      </c>
      <c r="C1527" s="1" t="n">
        <v>-65.093697</v>
      </c>
      <c r="D1527" s="1" t="n">
        <v>-74.61293</v>
      </c>
      <c r="E1527" s="1" t="n">
        <v>-67.666985</v>
      </c>
      <c r="F1527" s="1" t="n">
        <v>-71.448677</v>
      </c>
      <c r="G1527" s="1" t="n">
        <v>-61.222984</v>
      </c>
      <c r="H1527" s="1" t="n">
        <v>-61.292549</v>
      </c>
      <c r="I1527" s="1" t="n">
        <v>-58.805214</v>
      </c>
      <c r="J1527" s="1" t="n">
        <v>-63.660202</v>
      </c>
      <c r="K1527" s="1" t="n">
        <v>-73.613983</v>
      </c>
      <c r="L1527" s="1" t="n">
        <v>-65.82399</v>
      </c>
      <c r="M1527" s="1" t="n">
        <v>-69.811333</v>
      </c>
      <c r="N1527" s="1" t="n">
        <v>-63.285759</v>
      </c>
      <c r="O1527" s="1" t="n">
        <v>-62.179737</v>
      </c>
      <c r="P1527" s="1" t="n">
        <v>-59.652878</v>
      </c>
      <c r="Q1527" s="1" t="n">
        <v>-55.234638</v>
      </c>
      <c r="R1527" s="1" t="n">
        <v>-63.955555</v>
      </c>
      <c r="S1527" s="1" t="n">
        <v>-67.741158</v>
      </c>
      <c r="T1527" s="1" t="n">
        <v>-62.071358</v>
      </c>
      <c r="U1527" s="1" t="n">
        <v>-63.69416</v>
      </c>
      <c r="V1527" s="1" t="n">
        <v>-67.944817</v>
      </c>
      <c r="W1527" s="1" t="n">
        <v>-56.669281</v>
      </c>
      <c r="X1527" s="1" t="n">
        <v>-64.373688</v>
      </c>
      <c r="Y1527" s="1" t="n">
        <v>-60.879654</v>
      </c>
      <c r="Z1527" s="1" t="n">
        <v>-72.348434</v>
      </c>
      <c r="AA1527" s="1" t="n">
        <v>-59.116516</v>
      </c>
      <c r="AB1527" s="1" t="n">
        <v>-64.179726</v>
      </c>
      <c r="AC1527" s="1" t="n">
        <v>-60.704903</v>
      </c>
      <c r="AD1527" s="1" t="n">
        <v>-62.552185</v>
      </c>
      <c r="AE1527" s="1" t="n">
        <v>-66.049507</v>
      </c>
      <c r="AF1527" s="1" t="n">
        <v>-59.266926</v>
      </c>
      <c r="AG1527" s="1" t="n">
        <v>-73.248047</v>
      </c>
      <c r="AH1527" s="1" t="n">
        <v>-59.657192</v>
      </c>
      <c r="AI1527" s="1" t="n">
        <v>-71.505013</v>
      </c>
      <c r="AJ1527" s="1" t="n">
        <v>-58.656559</v>
      </c>
      <c r="AK1527" s="1" t="n">
        <v>-67.423721</v>
      </c>
      <c r="AL1527" s="1" t="n">
        <v>-64.413818</v>
      </c>
      <c r="AM1527" s="1" t="n">
        <v>-65.5</v>
      </c>
      <c r="AN1527" s="1" t="n">
        <v>-57.145493</v>
      </c>
      <c r="AO1527" s="1" t="n">
        <v>-54.502266</v>
      </c>
      <c r="AP1527" s="1" t="n">
        <v>-65.479668</v>
      </c>
      <c r="AQ1527" s="1" t="n">
        <v>-60.983398</v>
      </c>
      <c r="AR1527" s="1" t="n">
        <v>-54.956329</v>
      </c>
      <c r="AS1527" s="1" t="n">
        <v>-63.76432</v>
      </c>
      <c r="AT1527" s="1" t="n">
        <v>-65.355637</v>
      </c>
      <c r="AU1527" s="1" t="n">
        <v>-64.612274</v>
      </c>
      <c r="AV1527" s="1" t="n">
        <v>-59.222351</v>
      </c>
      <c r="AW1527" s="1" t="n">
        <v>-58.392967</v>
      </c>
      <c r="AX1527" s="1" t="n">
        <v>-56.212677</v>
      </c>
      <c r="AY1527" s="1" t="n">
        <v>-77.190117</v>
      </c>
      <c r="AZ1527" s="1" t="n">
        <v>-68.105156</v>
      </c>
      <c r="BA1527" s="1" t="n">
        <v>-64.834122</v>
      </c>
      <c r="BB1527" s="1" t="n">
        <v>-73.278465</v>
      </c>
      <c r="BC1527" s="1" t="n">
        <v>-54.70359</v>
      </c>
      <c r="BD1527" s="1" t="n">
        <v>-59.484386</v>
      </c>
      <c r="BE1527" s="1" t="n">
        <v>-59.997177</v>
      </c>
      <c r="BF1527" s="1" t="n">
        <v>-70.245705</v>
      </c>
      <c r="BG1527" s="1" t="n">
        <v>-64.383369</v>
      </c>
      <c r="BH1527" s="1" t="n">
        <v>-64.875671</v>
      </c>
      <c r="BI1527" s="1" t="n">
        <v>-67.282021</v>
      </c>
      <c r="BJ1527" s="1" t="n">
        <v>-69.149719</v>
      </c>
      <c r="BK1527" s="1" t="n">
        <v>-56.58593</v>
      </c>
      <c r="BL1527" s="1" t="n">
        <v>-68.295876</v>
      </c>
      <c r="BM1527" s="1" t="n">
        <v>-56.701035</v>
      </c>
      <c r="BN1527" s="1" t="n">
        <v>-65.94239</v>
      </c>
      <c r="BO1527" s="1" t="n">
        <v>-78.127823</v>
      </c>
      <c r="BP1527" s="1" t="n">
        <v>-58.782459</v>
      </c>
      <c r="BQ1527" s="1" t="n">
        <v>-64.963303</v>
      </c>
      <c r="BR1527" s="1" t="n">
        <v>-67.857483</v>
      </c>
      <c r="BS1527" s="1" t="n">
        <v>-55.226498</v>
      </c>
      <c r="BT1527" s="1" t="n">
        <v>-58.815239</v>
      </c>
      <c r="BU1527" s="1" t="n">
        <v>-69.73867</v>
      </c>
      <c r="BV1527" s="1" t="n">
        <v>-71.413124</v>
      </c>
      <c r="BW1527" s="1" t="n">
        <v>-62.847137</v>
      </c>
      <c r="BX1527" s="1" t="n">
        <v>-69.11956</v>
      </c>
      <c r="BY1527" s="1" t="n">
        <v>-68.314125</v>
      </c>
      <c r="BZ1527" s="1" t="n">
        <v>-63.567982</v>
      </c>
      <c r="CA1527" s="1" t="n">
        <v>-60.633698</v>
      </c>
      <c r="CB1527" s="1" t="n">
        <v>-63.697948</v>
      </c>
      <c r="CC1527" s="1" t="n">
        <v>-52.336395</v>
      </c>
      <c r="CD1527" s="1" t="n">
        <v>-74.568176</v>
      </c>
      <c r="CE1527" s="1" t="n">
        <v>-84.808823</v>
      </c>
      <c r="CF1527" s="1" t="n">
        <v>-72.125404</v>
      </c>
      <c r="CG1527" s="1" t="n">
        <v>-69.449944</v>
      </c>
      <c r="CH1527" s="1" t="n">
        <v>-68.44062</v>
      </c>
      <c r="CI1527" s="1" t="n">
        <v>-69.644806</v>
      </c>
      <c r="CJ1527" s="1" t="n">
        <v>-68.374641</v>
      </c>
      <c r="CK1527" s="1" t="n">
        <v>-67.858147</v>
      </c>
      <c r="CL1527" s="1" t="n">
        <v>-62.71225</v>
      </c>
      <c r="CM1527" s="1" t="n">
        <v>-62.424347</v>
      </c>
      <c r="CN1527" s="1" t="n">
        <v>-71.236618</v>
      </c>
      <c r="CO1527" s="1" t="n">
        <v>-62.339432</v>
      </c>
      <c r="CP1527" s="1" t="n">
        <v>-72.90239</v>
      </c>
      <c r="CQ1527" s="1" t="n">
        <v>-64.889534</v>
      </c>
      <c r="CR1527" s="1" t="n">
        <v>-61.744629</v>
      </c>
      <c r="CS1527" s="1" t="n">
        <v>-60.671066</v>
      </c>
    </row>
    <row r="1528" customFormat="false" ht="13.2" hidden="false" customHeight="false" outlineLevel="0" collapsed="false">
      <c r="A1528" s="1" t="n">
        <f aca="false">A1527+0.5</f>
        <v>763.5</v>
      </c>
      <c r="B1528" s="1" t="n">
        <v>-72.732307</v>
      </c>
      <c r="C1528" s="1" t="n">
        <v>-65.135773</v>
      </c>
      <c r="D1528" s="1" t="n">
        <v>-76.213791</v>
      </c>
      <c r="E1528" s="1" t="n">
        <v>-67.892487</v>
      </c>
      <c r="F1528" s="1" t="n">
        <v>-72.346573</v>
      </c>
      <c r="G1528" s="1" t="n">
        <v>-61.17535</v>
      </c>
      <c r="H1528" s="1" t="n">
        <v>-61.311714</v>
      </c>
      <c r="I1528" s="1" t="n">
        <v>-58.803017</v>
      </c>
      <c r="J1528" s="1" t="n">
        <v>-63.341183</v>
      </c>
      <c r="K1528" s="1" t="n">
        <v>-75.133324</v>
      </c>
      <c r="L1528" s="1" t="n">
        <v>-67.132393</v>
      </c>
      <c r="M1528" s="1" t="n">
        <v>-68.624535</v>
      </c>
      <c r="N1528" s="1" t="n">
        <v>-63.408852</v>
      </c>
      <c r="O1528" s="1" t="n">
        <v>-62.140289</v>
      </c>
      <c r="P1528" s="1" t="n">
        <v>-59.699326</v>
      </c>
      <c r="Q1528" s="1" t="n">
        <v>-55.2047</v>
      </c>
      <c r="R1528" s="1" t="n">
        <v>-64.309326</v>
      </c>
      <c r="S1528" s="1" t="n">
        <v>-68.050011</v>
      </c>
      <c r="T1528" s="1" t="n">
        <v>-61.674496</v>
      </c>
      <c r="U1528" s="1" t="n">
        <v>-63.639698</v>
      </c>
      <c r="V1528" s="1" t="n">
        <v>-68.188354</v>
      </c>
      <c r="W1528" s="1" t="n">
        <v>-56.724621</v>
      </c>
      <c r="X1528" s="1" t="n">
        <v>-63.876549</v>
      </c>
      <c r="Y1528" s="1" t="n">
        <v>-61.07378</v>
      </c>
      <c r="Z1528" s="1" t="n">
        <v>-72.069489</v>
      </c>
      <c r="AA1528" s="1" t="n">
        <v>-58.972775</v>
      </c>
      <c r="AB1528" s="1" t="n">
        <v>-63.059418</v>
      </c>
      <c r="AC1528" s="1" t="n">
        <v>-60.662315</v>
      </c>
      <c r="AD1528" s="1" t="n">
        <v>-62.567692</v>
      </c>
      <c r="AE1528" s="1" t="n">
        <v>-66.825676</v>
      </c>
      <c r="AF1528" s="1" t="n">
        <v>-59.988804</v>
      </c>
      <c r="AG1528" s="1" t="n">
        <v>-72.485527</v>
      </c>
      <c r="AH1528" s="1" t="n">
        <v>-59.612335</v>
      </c>
      <c r="AI1528" s="1" t="n">
        <v>-72.301369</v>
      </c>
      <c r="AJ1528" s="1" t="n">
        <v>-58.647957</v>
      </c>
      <c r="AK1528" s="1" t="n">
        <v>-68.367203</v>
      </c>
      <c r="AL1528" s="1" t="n">
        <v>-64.255592</v>
      </c>
      <c r="AM1528" s="1" t="n">
        <v>-65.225121</v>
      </c>
      <c r="AN1528" s="1" t="n">
        <v>-56.809105</v>
      </c>
      <c r="AO1528" s="1" t="n">
        <v>-54.402931</v>
      </c>
      <c r="AP1528" s="1" t="n">
        <v>-66.393471</v>
      </c>
      <c r="AQ1528" s="1" t="n">
        <v>-60.793835</v>
      </c>
      <c r="AR1528" s="1" t="n">
        <v>-54.843475</v>
      </c>
      <c r="AS1528" s="1" t="n">
        <v>-63.724689</v>
      </c>
      <c r="AT1528" s="1" t="n">
        <v>-65.501938</v>
      </c>
      <c r="AU1528" s="1" t="n">
        <v>-64.292572</v>
      </c>
      <c r="AV1528" s="1" t="n">
        <v>-59.201904</v>
      </c>
      <c r="AW1528" s="1" t="n">
        <v>-58.357574</v>
      </c>
      <c r="AX1528" s="1" t="n">
        <v>-56.134056</v>
      </c>
      <c r="AY1528" s="1" t="n">
        <v>-76.864029</v>
      </c>
      <c r="AZ1528" s="1" t="n">
        <v>-69.174278</v>
      </c>
      <c r="BA1528" s="1" t="n">
        <v>-64.955864</v>
      </c>
      <c r="BB1528" s="1" t="n">
        <v>-71.992157</v>
      </c>
      <c r="BC1528" s="1" t="n">
        <v>-54.596992</v>
      </c>
      <c r="BD1528" s="1" t="n">
        <v>-58.661125</v>
      </c>
      <c r="BE1528" s="1" t="n">
        <v>-60.0695</v>
      </c>
      <c r="BF1528" s="1" t="n">
        <v>-69.654121</v>
      </c>
      <c r="BG1528" s="1" t="n">
        <v>-63.868843</v>
      </c>
      <c r="BH1528" s="1" t="n">
        <v>-66.083817</v>
      </c>
      <c r="BI1528" s="1" t="n">
        <v>-67.834259</v>
      </c>
      <c r="BJ1528" s="1" t="n">
        <v>-69.036301</v>
      </c>
      <c r="BK1528" s="1" t="n">
        <v>-56.488983</v>
      </c>
      <c r="BL1528" s="1" t="n">
        <v>-68.73336</v>
      </c>
      <c r="BM1528" s="1" t="n">
        <v>-56.681023</v>
      </c>
      <c r="BN1528" s="1" t="n">
        <v>-65.433182</v>
      </c>
      <c r="BO1528" s="1" t="n">
        <v>-80.420151</v>
      </c>
      <c r="BP1528" s="1" t="n">
        <v>-58.622803</v>
      </c>
      <c r="BQ1528" s="1" t="n">
        <v>-64.369148</v>
      </c>
      <c r="BR1528" s="1" t="n">
        <v>-67.854683</v>
      </c>
      <c r="BS1528" s="1" t="n">
        <v>-55.131702</v>
      </c>
      <c r="BT1528" s="1" t="n">
        <v>-59.052502</v>
      </c>
      <c r="BU1528" s="1" t="n">
        <v>-68.528656</v>
      </c>
      <c r="BV1528" s="1" t="n">
        <v>-71.247665</v>
      </c>
      <c r="BW1528" s="1" t="n">
        <v>-62.176624</v>
      </c>
      <c r="BX1528" s="1" t="n">
        <v>-66.450073</v>
      </c>
      <c r="BY1528" s="1" t="n">
        <v>-68.377754</v>
      </c>
      <c r="BZ1528" s="1" t="n">
        <v>-63.195908</v>
      </c>
      <c r="CA1528" s="1" t="n">
        <v>-61.682201</v>
      </c>
      <c r="CB1528" s="1" t="n">
        <v>-64.137703</v>
      </c>
      <c r="CC1528" s="1" t="n">
        <v>-52.469868</v>
      </c>
      <c r="CD1528" s="1" t="n">
        <v>-75.353401</v>
      </c>
      <c r="CE1528" s="1" t="n">
        <v>-83.865128</v>
      </c>
      <c r="CF1528" s="1" t="n">
        <v>-74.209229</v>
      </c>
      <c r="CG1528" s="1" t="n">
        <v>-69.647659</v>
      </c>
      <c r="CH1528" s="1" t="n">
        <v>-68.964394</v>
      </c>
      <c r="CI1528" s="1" t="n">
        <v>-69.598106</v>
      </c>
      <c r="CJ1528" s="1" t="n">
        <v>-69.901329</v>
      </c>
      <c r="CK1528" s="1" t="n">
        <v>-67.924118</v>
      </c>
      <c r="CL1528" s="1" t="n">
        <v>-62.448235</v>
      </c>
      <c r="CM1528" s="1" t="n">
        <v>-63.082123</v>
      </c>
      <c r="CN1528" s="1" t="n">
        <v>-69.321449</v>
      </c>
      <c r="CO1528" s="1" t="n">
        <v>-62.43317</v>
      </c>
      <c r="CP1528" s="1" t="n">
        <v>-72.013184</v>
      </c>
      <c r="CQ1528" s="1" t="n">
        <v>-64.508751</v>
      </c>
      <c r="CR1528" s="1" t="n">
        <v>-61.104546</v>
      </c>
      <c r="CS1528" s="1" t="n">
        <v>-60.647003</v>
      </c>
    </row>
    <row r="1529" customFormat="false" ht="13.2" hidden="false" customHeight="false" outlineLevel="0" collapsed="false">
      <c r="A1529" s="1" t="n">
        <f aca="false">A1528+0.5</f>
        <v>764</v>
      </c>
      <c r="B1529" s="1" t="n">
        <v>-73.955589</v>
      </c>
      <c r="C1529" s="1" t="n">
        <v>-65.357178</v>
      </c>
      <c r="D1529" s="1" t="n">
        <v>-76.849731</v>
      </c>
      <c r="E1529" s="1" t="n">
        <v>-68.144142</v>
      </c>
      <c r="F1529" s="1" t="n">
        <v>-73.094421</v>
      </c>
      <c r="G1529" s="1" t="n">
        <v>-60.976715</v>
      </c>
      <c r="H1529" s="1" t="n">
        <v>-61.586578</v>
      </c>
      <c r="I1529" s="1" t="n">
        <v>-58.822006</v>
      </c>
      <c r="J1529" s="1" t="n">
        <v>-63.07547</v>
      </c>
      <c r="K1529" s="1" t="n">
        <v>-75.530914</v>
      </c>
      <c r="L1529" s="1" t="n">
        <v>-68.285042</v>
      </c>
      <c r="M1529" s="1" t="n">
        <v>-67.48629</v>
      </c>
      <c r="N1529" s="1" t="n">
        <v>-63.504604</v>
      </c>
      <c r="O1529" s="1" t="n">
        <v>-62.133198</v>
      </c>
      <c r="P1529" s="1" t="n">
        <v>-59.725918</v>
      </c>
      <c r="Q1529" s="1" t="n">
        <v>-55.10664</v>
      </c>
      <c r="R1529" s="1" t="n">
        <v>-64.769562</v>
      </c>
      <c r="S1529" s="1" t="n">
        <v>-68.039124</v>
      </c>
      <c r="T1529" s="1" t="n">
        <v>-61.224312</v>
      </c>
      <c r="U1529" s="1" t="n">
        <v>-63.810791</v>
      </c>
      <c r="V1529" s="1" t="n">
        <v>-68.879501</v>
      </c>
      <c r="W1529" s="1" t="n">
        <v>-56.681236</v>
      </c>
      <c r="X1529" s="1" t="n">
        <v>-63.223759</v>
      </c>
      <c r="Y1529" s="1" t="n">
        <v>-61.203285</v>
      </c>
      <c r="Z1529" s="1" t="n">
        <v>-71.470406</v>
      </c>
      <c r="AA1529" s="1" t="n">
        <v>-58.905563</v>
      </c>
      <c r="AB1529" s="1" t="n">
        <v>-62.146458</v>
      </c>
      <c r="AC1529" s="1" t="n">
        <v>-60.519867</v>
      </c>
      <c r="AD1529" s="1" t="n">
        <v>-62.520069</v>
      </c>
      <c r="AE1529" s="1" t="n">
        <v>-67.771317</v>
      </c>
      <c r="AF1529" s="1" t="n">
        <v>-60.860561</v>
      </c>
      <c r="AG1529" s="1" t="n">
        <v>-71.82618</v>
      </c>
      <c r="AH1529" s="1" t="n">
        <v>-59.59037</v>
      </c>
      <c r="AI1529" s="1" t="n">
        <v>-73.251686</v>
      </c>
      <c r="AJ1529" s="1" t="n">
        <v>-58.72316</v>
      </c>
      <c r="AK1529" s="1" t="n">
        <v>-69.142387</v>
      </c>
      <c r="AL1529" s="1" t="n">
        <v>-64.285034</v>
      </c>
      <c r="AM1529" s="1" t="n">
        <v>-65.348602</v>
      </c>
      <c r="AN1529" s="1" t="n">
        <v>-56.260284</v>
      </c>
      <c r="AO1529" s="1" t="n">
        <v>-54.392326</v>
      </c>
      <c r="AP1529" s="1" t="n">
        <v>-67.465256</v>
      </c>
      <c r="AQ1529" s="1" t="n">
        <v>-60.685326</v>
      </c>
      <c r="AR1529" s="1" t="n">
        <v>-54.868015</v>
      </c>
      <c r="AS1529" s="1" t="n">
        <v>-63.49736</v>
      </c>
      <c r="AT1529" s="1" t="n">
        <v>-65.330368</v>
      </c>
      <c r="AU1529" s="1" t="n">
        <v>-64.170311</v>
      </c>
      <c r="AV1529" s="1" t="n">
        <v>-59.21822</v>
      </c>
      <c r="AW1529" s="1" t="n">
        <v>-58.415302</v>
      </c>
      <c r="AX1529" s="1" t="n">
        <v>-56.047874</v>
      </c>
      <c r="AY1529" s="1" t="n">
        <v>-76.407005</v>
      </c>
      <c r="AZ1529" s="1" t="n">
        <v>-69.90799</v>
      </c>
      <c r="BA1529" s="1" t="n">
        <v>-65.160454</v>
      </c>
      <c r="BB1529" s="1" t="n">
        <v>-70.434181</v>
      </c>
      <c r="BC1529" s="1" t="n">
        <v>-54.434391</v>
      </c>
      <c r="BD1529" s="1" t="n">
        <v>-58.094948</v>
      </c>
      <c r="BE1529" s="1" t="n">
        <v>-60.189369</v>
      </c>
      <c r="BF1529" s="1" t="n">
        <v>-69.194496</v>
      </c>
      <c r="BG1529" s="1" t="n">
        <v>-63.333214</v>
      </c>
      <c r="BH1529" s="1" t="n">
        <v>-67.771797</v>
      </c>
      <c r="BI1529" s="1" t="n">
        <v>-68.274544</v>
      </c>
      <c r="BJ1529" s="1" t="n">
        <v>-68.752922</v>
      </c>
      <c r="BK1529" s="1" t="n">
        <v>-56.417091</v>
      </c>
      <c r="BL1529" s="1" t="n">
        <v>-68.877937</v>
      </c>
      <c r="BM1529" s="1" t="n">
        <v>-56.695709</v>
      </c>
      <c r="BN1529" s="1" t="n">
        <v>-65.090042</v>
      </c>
      <c r="BO1529" s="1" t="n">
        <v>-81.371078</v>
      </c>
      <c r="BP1529" s="1" t="n">
        <v>-58.671593</v>
      </c>
      <c r="BQ1529" s="1" t="n">
        <v>-63.968056</v>
      </c>
      <c r="BR1529" s="1" t="n">
        <v>-68.000198</v>
      </c>
      <c r="BS1529" s="1" t="n">
        <v>-54.909546</v>
      </c>
      <c r="BT1529" s="1" t="n">
        <v>-59.554104</v>
      </c>
      <c r="BU1529" s="1" t="n">
        <v>-66.939987</v>
      </c>
      <c r="BV1529" s="1" t="n">
        <v>-71.593018</v>
      </c>
      <c r="BW1529" s="1" t="n">
        <v>-61.428131</v>
      </c>
      <c r="BX1529" s="1" t="n">
        <v>-64.41095</v>
      </c>
      <c r="BY1529" s="1" t="n">
        <v>-68.517578</v>
      </c>
      <c r="BZ1529" s="1" t="n">
        <v>-63.05854</v>
      </c>
      <c r="CA1529" s="1" t="n">
        <v>-62.643009</v>
      </c>
      <c r="CB1529" s="1" t="n">
        <v>-64.487106</v>
      </c>
      <c r="CC1529" s="1" t="n">
        <v>-52.60881</v>
      </c>
      <c r="CD1529" s="1" t="n">
        <v>-75.892563</v>
      </c>
      <c r="CE1529" s="1" t="n">
        <v>-82.025688</v>
      </c>
      <c r="CF1529" s="1" t="n">
        <v>-76.62542</v>
      </c>
      <c r="CG1529" s="1" t="n">
        <v>-69.748032</v>
      </c>
      <c r="CH1529" s="1" t="n">
        <v>-69.501938</v>
      </c>
      <c r="CI1529" s="1" t="n">
        <v>-69.925522</v>
      </c>
      <c r="CJ1529" s="1" t="n">
        <v>-70.631096</v>
      </c>
      <c r="CK1529" s="1" t="n">
        <v>-67.853714</v>
      </c>
      <c r="CL1529" s="1" t="n">
        <v>-62.234211</v>
      </c>
      <c r="CM1529" s="1" t="n">
        <v>-63.667503</v>
      </c>
      <c r="CN1529" s="1" t="n">
        <v>-67.738312</v>
      </c>
      <c r="CO1529" s="1" t="n">
        <v>-62.424641</v>
      </c>
      <c r="CP1529" s="1" t="n">
        <v>-71.036598</v>
      </c>
      <c r="CQ1529" s="1" t="n">
        <v>-64.502655</v>
      </c>
      <c r="CR1529" s="1" t="n">
        <v>-60.578659</v>
      </c>
      <c r="CS1529" s="1" t="n">
        <v>-60.514961</v>
      </c>
    </row>
    <row r="1530" customFormat="false" ht="13.2" hidden="false" customHeight="false" outlineLevel="0" collapsed="false">
      <c r="A1530" s="1" t="n">
        <f aca="false">A1529+0.5</f>
        <v>764.5</v>
      </c>
      <c r="B1530" s="1" t="n">
        <v>-75.495804</v>
      </c>
      <c r="C1530" s="1" t="n">
        <v>-65.521133</v>
      </c>
      <c r="D1530" s="1" t="n">
        <v>-77.613281</v>
      </c>
      <c r="E1530" s="1" t="n">
        <v>-68.594009</v>
      </c>
      <c r="F1530" s="1" t="n">
        <v>-73.384483</v>
      </c>
      <c r="G1530" s="1" t="n">
        <v>-60.616585</v>
      </c>
      <c r="H1530" s="1" t="n">
        <v>-61.964333</v>
      </c>
      <c r="I1530" s="1" t="n">
        <v>-58.838219</v>
      </c>
      <c r="J1530" s="1" t="n">
        <v>-62.995995</v>
      </c>
      <c r="K1530" s="1" t="n">
        <v>-75.236275</v>
      </c>
      <c r="L1530" s="1" t="n">
        <v>-68.878685</v>
      </c>
      <c r="M1530" s="1" t="n">
        <v>-66.441071</v>
      </c>
      <c r="N1530" s="1" t="n">
        <v>-63.332424</v>
      </c>
      <c r="O1530" s="1" t="n">
        <v>-62.150063</v>
      </c>
      <c r="P1530" s="1" t="n">
        <v>-59.689831</v>
      </c>
      <c r="Q1530" s="1" t="n">
        <v>-54.975285</v>
      </c>
      <c r="R1530" s="1" t="n">
        <v>-65.209488</v>
      </c>
      <c r="S1530" s="1" t="n">
        <v>-67.810883</v>
      </c>
      <c r="T1530" s="1" t="n">
        <v>-60.807922</v>
      </c>
      <c r="U1530" s="1" t="n">
        <v>-63.906502</v>
      </c>
      <c r="V1530" s="1" t="n">
        <v>-70.022575</v>
      </c>
      <c r="W1530" s="1" t="n">
        <v>-56.651237</v>
      </c>
      <c r="X1530" s="1" t="n">
        <v>-62.623249</v>
      </c>
      <c r="Y1530" s="1" t="n">
        <v>-61.301201</v>
      </c>
      <c r="Z1530" s="1" t="n">
        <v>-71.253136</v>
      </c>
      <c r="AA1530" s="1" t="n">
        <v>-58.918152</v>
      </c>
      <c r="AB1530" s="1" t="n">
        <v>-61.542946</v>
      </c>
      <c r="AC1530" s="1" t="n">
        <v>-60.374016</v>
      </c>
      <c r="AD1530" s="1" t="n">
        <v>-62.480415</v>
      </c>
      <c r="AE1530" s="1" t="n">
        <v>-68.870972</v>
      </c>
      <c r="AF1530" s="1" t="n">
        <v>-61.439407</v>
      </c>
      <c r="AG1530" s="1" t="n">
        <v>-71.333084</v>
      </c>
      <c r="AH1530" s="1" t="n">
        <v>-59.499817</v>
      </c>
      <c r="AI1530" s="1" t="n">
        <v>-75.270325</v>
      </c>
      <c r="AJ1530" s="1" t="n">
        <v>-58.845764</v>
      </c>
      <c r="AK1530" s="1" t="n">
        <v>-69.363716</v>
      </c>
      <c r="AL1530" s="1" t="n">
        <v>-64.370338</v>
      </c>
      <c r="AM1530" s="1" t="n">
        <v>-66.106766</v>
      </c>
      <c r="AN1530" s="1" t="n">
        <v>-55.749416</v>
      </c>
      <c r="AO1530" s="1" t="n">
        <v>-54.437767</v>
      </c>
      <c r="AP1530" s="1" t="n">
        <v>-68.423355</v>
      </c>
      <c r="AQ1530" s="1" t="n">
        <v>-60.586742</v>
      </c>
      <c r="AR1530" s="1" t="n">
        <v>-55.046661</v>
      </c>
      <c r="AS1530" s="1" t="n">
        <v>-63.275799</v>
      </c>
      <c r="AT1530" s="1" t="n">
        <v>-65.167648</v>
      </c>
      <c r="AU1530" s="1" t="n">
        <v>-64.144547</v>
      </c>
      <c r="AV1530" s="1" t="n">
        <v>-59.327332</v>
      </c>
      <c r="AW1530" s="1" t="n">
        <v>-58.537937</v>
      </c>
      <c r="AX1530" s="1" t="n">
        <v>-56.0383</v>
      </c>
      <c r="AY1530" s="1" t="n">
        <v>-75.596077</v>
      </c>
      <c r="AZ1530" s="1" t="n">
        <v>-70.24704</v>
      </c>
      <c r="BA1530" s="1" t="n">
        <v>-65.405571</v>
      </c>
      <c r="BB1530" s="1" t="n">
        <v>-69.246857</v>
      </c>
      <c r="BC1530" s="1" t="n">
        <v>-54.258011</v>
      </c>
      <c r="BD1530" s="1" t="n">
        <v>-57.777695</v>
      </c>
      <c r="BE1530" s="1" t="n">
        <v>-60.423069</v>
      </c>
      <c r="BF1530" s="1" t="n">
        <v>-69.629425</v>
      </c>
      <c r="BG1530" s="1" t="n">
        <v>-62.81237</v>
      </c>
      <c r="BH1530" s="1" t="n">
        <v>-69.449463</v>
      </c>
      <c r="BI1530" s="1" t="n">
        <v>-68.185341</v>
      </c>
      <c r="BJ1530" s="1" t="n">
        <v>-68.467949</v>
      </c>
      <c r="BK1530" s="1" t="n">
        <v>-56.400295</v>
      </c>
      <c r="BL1530" s="1" t="n">
        <v>-68.548035</v>
      </c>
      <c r="BM1530" s="1" t="n">
        <v>-56.68</v>
      </c>
      <c r="BN1530" s="1" t="n">
        <v>-64.929916</v>
      </c>
      <c r="BO1530" s="1" t="n">
        <v>-80.960663</v>
      </c>
      <c r="BP1530" s="1" t="n">
        <v>-59.019997</v>
      </c>
      <c r="BQ1530" s="1" t="n">
        <v>-63.732452</v>
      </c>
      <c r="BR1530" s="1" t="n">
        <v>-68.569977</v>
      </c>
      <c r="BS1530" s="1" t="n">
        <v>-54.600849</v>
      </c>
      <c r="BT1530" s="1" t="n">
        <v>-60.4972</v>
      </c>
      <c r="BU1530" s="1" t="n">
        <v>-65.460884</v>
      </c>
      <c r="BV1530" s="1" t="n">
        <v>-72.444702</v>
      </c>
      <c r="BW1530" s="1" t="n">
        <v>-60.794254</v>
      </c>
      <c r="BX1530" s="1" t="n">
        <v>-63.09507</v>
      </c>
      <c r="BY1530" s="1" t="n">
        <v>-68.748993</v>
      </c>
      <c r="BZ1530" s="1" t="n">
        <v>-63.158169</v>
      </c>
      <c r="CA1530" s="1" t="n">
        <v>-63.28001</v>
      </c>
      <c r="CB1530" s="1" t="n">
        <v>-64.63269</v>
      </c>
      <c r="CC1530" s="1" t="n">
        <v>-52.794529</v>
      </c>
      <c r="CD1530" s="1" t="n">
        <v>-75.955688</v>
      </c>
      <c r="CE1530" s="1" t="n">
        <v>-80.783234</v>
      </c>
      <c r="CF1530" s="1" t="n">
        <v>-78.958344</v>
      </c>
      <c r="CG1530" s="1" t="n">
        <v>-69.618164</v>
      </c>
      <c r="CH1530" s="1" t="n">
        <v>-69.772942</v>
      </c>
      <c r="CI1530" s="1" t="n">
        <v>-69.953346</v>
      </c>
      <c r="CJ1530" s="1" t="n">
        <v>-70.116417</v>
      </c>
      <c r="CK1530" s="1" t="n">
        <v>-67.681137</v>
      </c>
      <c r="CL1530" s="1" t="n">
        <v>-62.072868</v>
      </c>
      <c r="CM1530" s="1" t="n">
        <v>-64.382614</v>
      </c>
      <c r="CN1530" s="1" t="n">
        <v>-66.478683</v>
      </c>
      <c r="CO1530" s="1" t="n">
        <v>-62.421703</v>
      </c>
      <c r="CP1530" s="1" t="n">
        <v>-70.209488</v>
      </c>
      <c r="CQ1530" s="1" t="n">
        <v>-64.697899</v>
      </c>
      <c r="CR1530" s="1" t="n">
        <v>-60.342804</v>
      </c>
      <c r="CS1530" s="1" t="n">
        <v>-60.373276</v>
      </c>
    </row>
    <row r="1531" customFormat="false" ht="13.2" hidden="false" customHeight="false" outlineLevel="0" collapsed="false">
      <c r="A1531" s="1" t="n">
        <f aca="false">A1530+0.5</f>
        <v>765</v>
      </c>
      <c r="B1531" s="1" t="n">
        <v>-76.746323</v>
      </c>
      <c r="C1531" s="1" t="n">
        <v>-65.547058</v>
      </c>
      <c r="D1531" s="1" t="n">
        <v>-78.130623</v>
      </c>
      <c r="E1531" s="1" t="n">
        <v>-69.035271</v>
      </c>
      <c r="F1531" s="1" t="n">
        <v>-73.410851</v>
      </c>
      <c r="G1531" s="1" t="n">
        <v>-60.066124</v>
      </c>
      <c r="H1531" s="1" t="n">
        <v>-62.434875</v>
      </c>
      <c r="I1531" s="1" t="n">
        <v>-58.780647</v>
      </c>
      <c r="J1531" s="1" t="n">
        <v>-63.195747</v>
      </c>
      <c r="K1531" s="1" t="n">
        <v>-74.399635</v>
      </c>
      <c r="L1531" s="1" t="n">
        <v>-69.107964</v>
      </c>
      <c r="M1531" s="1" t="n">
        <v>-65.488586</v>
      </c>
      <c r="N1531" s="1" t="n">
        <v>-63.076004</v>
      </c>
      <c r="O1531" s="1" t="n">
        <v>-62.285419</v>
      </c>
      <c r="P1531" s="1" t="n">
        <v>-59.624439</v>
      </c>
      <c r="Q1531" s="1" t="n">
        <v>-54.814461</v>
      </c>
      <c r="R1531" s="1" t="n">
        <v>-65.650337</v>
      </c>
      <c r="S1531" s="1" t="n">
        <v>-67.688553</v>
      </c>
      <c r="T1531" s="1" t="n">
        <v>-60.389458</v>
      </c>
      <c r="U1531" s="1" t="n">
        <v>-63.973648</v>
      </c>
      <c r="V1531" s="1" t="n">
        <v>-71.977798</v>
      </c>
      <c r="W1531" s="1" t="n">
        <v>-56.727985</v>
      </c>
      <c r="X1531" s="1" t="n">
        <v>-62.240162</v>
      </c>
      <c r="Y1531" s="1" t="n">
        <v>-61.447105</v>
      </c>
      <c r="Z1531" s="1" t="n">
        <v>-71.047913</v>
      </c>
      <c r="AA1531" s="1" t="n">
        <v>-59.016422</v>
      </c>
      <c r="AB1531" s="1" t="n">
        <v>-61.00275</v>
      </c>
      <c r="AC1531" s="1" t="n">
        <v>-60.093185</v>
      </c>
      <c r="AD1531" s="1" t="n">
        <v>-62.448128</v>
      </c>
      <c r="AE1531" s="1" t="n">
        <v>-70.024208</v>
      </c>
      <c r="AF1531" s="1" t="n">
        <v>-61.586136</v>
      </c>
      <c r="AG1531" s="1" t="n">
        <v>-70.766174</v>
      </c>
      <c r="AH1531" s="1" t="n">
        <v>-59.468063</v>
      </c>
      <c r="AI1531" s="1" t="n">
        <v>-77.483948</v>
      </c>
      <c r="AJ1531" s="1" t="n">
        <v>-59.103729</v>
      </c>
      <c r="AK1531" s="1" t="n">
        <v>-69.001495</v>
      </c>
      <c r="AL1531" s="1" t="n">
        <v>-64.434219</v>
      </c>
      <c r="AM1531" s="1" t="n">
        <v>-67.632683</v>
      </c>
      <c r="AN1531" s="1" t="n">
        <v>-55.396809</v>
      </c>
      <c r="AO1531" s="1" t="n">
        <v>-54.603302</v>
      </c>
      <c r="AP1531" s="1" t="n">
        <v>-69.225571</v>
      </c>
      <c r="AQ1531" s="1" t="n">
        <v>-60.412048</v>
      </c>
      <c r="AR1531" s="1" t="n">
        <v>-55.470032</v>
      </c>
      <c r="AS1531" s="1" t="n">
        <v>-63.005451</v>
      </c>
      <c r="AT1531" s="1" t="n">
        <v>-64.950012</v>
      </c>
      <c r="AU1531" s="1" t="n">
        <v>-64.023888</v>
      </c>
      <c r="AV1531" s="1" t="n">
        <v>-59.475281</v>
      </c>
      <c r="AW1531" s="1" t="n">
        <v>-58.803352</v>
      </c>
      <c r="AX1531" s="1" t="n">
        <v>-56.066265</v>
      </c>
      <c r="AY1531" s="1" t="n">
        <v>-75.12513</v>
      </c>
      <c r="AZ1531" s="1" t="n">
        <v>-70.080429</v>
      </c>
      <c r="BA1531" s="1" t="n">
        <v>-65.459068</v>
      </c>
      <c r="BB1531" s="1" t="n">
        <v>-68.294769</v>
      </c>
      <c r="BC1531" s="1" t="n">
        <v>-54.093506</v>
      </c>
      <c r="BD1531" s="1" t="n">
        <v>-57.76173</v>
      </c>
      <c r="BE1531" s="1" t="n">
        <v>-60.608574</v>
      </c>
      <c r="BF1531" s="1" t="n">
        <v>-70.626968</v>
      </c>
      <c r="BG1531" s="1" t="n">
        <v>-62.331432</v>
      </c>
      <c r="BH1531" s="1" t="n">
        <v>-70.388237</v>
      </c>
      <c r="BI1531" s="1" t="n">
        <v>-68.010399</v>
      </c>
      <c r="BJ1531" s="1" t="n">
        <v>-68.388985</v>
      </c>
      <c r="BK1531" s="1" t="n">
        <v>-56.379276</v>
      </c>
      <c r="BL1531" s="1" t="n">
        <v>-67.825195</v>
      </c>
      <c r="BM1531" s="1" t="n">
        <v>-56.652031</v>
      </c>
      <c r="BN1531" s="1" t="n">
        <v>-64.99398</v>
      </c>
      <c r="BO1531" s="1" t="n">
        <v>-79.927109</v>
      </c>
      <c r="BP1531" s="1" t="n">
        <v>-59.579376</v>
      </c>
      <c r="BQ1531" s="1" t="n">
        <v>-63.709557</v>
      </c>
      <c r="BR1531" s="1" t="n">
        <v>-68.854523</v>
      </c>
      <c r="BS1531" s="1" t="n">
        <v>-54.372108</v>
      </c>
      <c r="BT1531" s="1" t="n">
        <v>-62.154675</v>
      </c>
      <c r="BU1531" s="1" t="n">
        <v>-64.338234</v>
      </c>
      <c r="BV1531" s="1" t="n">
        <v>-73.595947</v>
      </c>
      <c r="BW1531" s="1" t="n">
        <v>-60.395668</v>
      </c>
      <c r="BX1531" s="1" t="n">
        <v>-62.128151</v>
      </c>
      <c r="BY1531" s="1" t="n">
        <v>-68.765503</v>
      </c>
      <c r="BZ1531" s="1" t="n">
        <v>-63.455048</v>
      </c>
      <c r="CA1531" s="1" t="n">
        <v>-63.414833</v>
      </c>
      <c r="CB1531" s="1" t="n">
        <v>-64.804214</v>
      </c>
      <c r="CC1531" s="1" t="n">
        <v>-53.04715</v>
      </c>
      <c r="CD1531" s="1" t="n">
        <v>-75.949112</v>
      </c>
      <c r="CE1531" s="1" t="n">
        <v>-80.639709</v>
      </c>
      <c r="CF1531" s="1" t="n">
        <v>-80.332474</v>
      </c>
      <c r="CG1531" s="1" t="n">
        <v>-69.555023</v>
      </c>
      <c r="CH1531" s="1" t="n">
        <v>-70.265518</v>
      </c>
      <c r="CI1531" s="1" t="n">
        <v>-69.520523</v>
      </c>
      <c r="CJ1531" s="1" t="n">
        <v>-69.496468</v>
      </c>
      <c r="CK1531" s="1" t="n">
        <v>-67.553314</v>
      </c>
      <c r="CL1531" s="1" t="n">
        <v>-61.870918</v>
      </c>
      <c r="CM1531" s="1" t="n">
        <v>-65.148323</v>
      </c>
      <c r="CN1531" s="1" t="n">
        <v>-65.347</v>
      </c>
      <c r="CO1531" s="1" t="n">
        <v>-62.420723</v>
      </c>
      <c r="CP1531" s="1" t="n">
        <v>-69.196785</v>
      </c>
      <c r="CQ1531" s="1" t="n">
        <v>-65.093781</v>
      </c>
      <c r="CR1531" s="1" t="n">
        <v>-60.432411</v>
      </c>
      <c r="CS1531" s="1" t="n">
        <v>-60.222721</v>
      </c>
    </row>
    <row r="1532" customFormat="false" ht="13.2" hidden="false" customHeight="false" outlineLevel="0" collapsed="false">
      <c r="A1532" s="1" t="n">
        <f aca="false">A1531+0.5</f>
        <v>765.5</v>
      </c>
      <c r="B1532" s="1" t="n">
        <v>-77.266304</v>
      </c>
      <c r="C1532" s="1" t="n">
        <v>-65.82988</v>
      </c>
      <c r="D1532" s="1" t="n">
        <v>-78.448555</v>
      </c>
      <c r="E1532" s="1" t="n">
        <v>-69.323868</v>
      </c>
      <c r="F1532" s="1" t="n">
        <v>-73.530014</v>
      </c>
      <c r="G1532" s="1" t="n">
        <v>-59.421379</v>
      </c>
      <c r="H1532" s="1" t="n">
        <v>-63.020615</v>
      </c>
      <c r="I1532" s="1" t="n">
        <v>-58.766335</v>
      </c>
      <c r="J1532" s="1" t="n">
        <v>-63.453377</v>
      </c>
      <c r="K1532" s="1" t="n">
        <v>-73.361473</v>
      </c>
      <c r="L1532" s="1" t="n">
        <v>-69.033234</v>
      </c>
      <c r="M1532" s="1" t="n">
        <v>-64.590263</v>
      </c>
      <c r="N1532" s="1" t="n">
        <v>-62.745605</v>
      </c>
      <c r="O1532" s="1" t="n">
        <v>-62.45443</v>
      </c>
      <c r="P1532" s="1" t="n">
        <v>-59.582844</v>
      </c>
      <c r="Q1532" s="1" t="n">
        <v>-54.639221</v>
      </c>
      <c r="R1532" s="1" t="n">
        <v>-65.930702</v>
      </c>
      <c r="S1532" s="1" t="n">
        <v>-67.730309</v>
      </c>
      <c r="T1532" s="1" t="n">
        <v>-59.963108</v>
      </c>
      <c r="U1532" s="1" t="n">
        <v>-64.171646</v>
      </c>
      <c r="V1532" s="1" t="n">
        <v>-74.322708</v>
      </c>
      <c r="W1532" s="1" t="n">
        <v>-56.925659</v>
      </c>
      <c r="X1532" s="1" t="n">
        <v>-62.169853</v>
      </c>
      <c r="Y1532" s="1" t="n">
        <v>-61.508709</v>
      </c>
      <c r="Z1532" s="1" t="n">
        <v>-71.203011</v>
      </c>
      <c r="AA1532" s="1" t="n">
        <v>-59.174316</v>
      </c>
      <c r="AB1532" s="1" t="n">
        <v>-60.39333</v>
      </c>
      <c r="AC1532" s="1" t="n">
        <v>-59.9464</v>
      </c>
      <c r="AD1532" s="1" t="n">
        <v>-62.488956</v>
      </c>
      <c r="AE1532" s="1" t="n">
        <v>-71.082748</v>
      </c>
      <c r="AF1532" s="1" t="n">
        <v>-61.324631</v>
      </c>
      <c r="AG1532" s="1" t="n">
        <v>-70.533836</v>
      </c>
      <c r="AH1532" s="1" t="n">
        <v>-59.416679</v>
      </c>
      <c r="AI1532" s="1" t="n">
        <v>-78.552223</v>
      </c>
      <c r="AJ1532" s="1" t="n">
        <v>-59.425655</v>
      </c>
      <c r="AK1532" s="1" t="n">
        <v>-68.328468</v>
      </c>
      <c r="AL1532" s="1" t="n">
        <v>-64.578232</v>
      </c>
      <c r="AM1532" s="1" t="n">
        <v>-69.456161</v>
      </c>
      <c r="AN1532" s="1" t="n">
        <v>-55.198677</v>
      </c>
      <c r="AO1532" s="1" t="n">
        <v>-54.861847</v>
      </c>
      <c r="AP1532" s="1" t="n">
        <v>-70.152878</v>
      </c>
      <c r="AQ1532" s="1" t="n">
        <v>-60.006691</v>
      </c>
      <c r="AR1532" s="1" t="n">
        <v>-56.223942</v>
      </c>
      <c r="AS1532" s="1" t="n">
        <v>-62.875351</v>
      </c>
      <c r="AT1532" s="1" t="n">
        <v>-64.536537</v>
      </c>
      <c r="AU1532" s="1" t="n">
        <v>-63.816025</v>
      </c>
      <c r="AV1532" s="1" t="n">
        <v>-59.650131</v>
      </c>
      <c r="AW1532" s="1" t="n">
        <v>-59.075298</v>
      </c>
      <c r="AX1532" s="1" t="n">
        <v>-56.094261</v>
      </c>
      <c r="AY1532" s="1" t="n">
        <v>-75.414009</v>
      </c>
      <c r="AZ1532" s="1" t="n">
        <v>-69.8489</v>
      </c>
      <c r="BA1532" s="1" t="n">
        <v>-65.534027</v>
      </c>
      <c r="BB1532" s="1" t="n">
        <v>-67.731407</v>
      </c>
      <c r="BC1532" s="1" t="n">
        <v>-53.92823</v>
      </c>
      <c r="BD1532" s="1" t="n">
        <v>-57.943684</v>
      </c>
      <c r="BE1532" s="1" t="n">
        <v>-60.667988</v>
      </c>
      <c r="BF1532" s="1" t="n">
        <v>-71.862869</v>
      </c>
      <c r="BG1532" s="1" t="n">
        <v>-61.964146</v>
      </c>
      <c r="BH1532" s="1" t="n">
        <v>-69.933632</v>
      </c>
      <c r="BI1532" s="1" t="n">
        <v>-67.787521</v>
      </c>
      <c r="BJ1532" s="1" t="n">
        <v>-68.537537</v>
      </c>
      <c r="BK1532" s="1" t="n">
        <v>-56.37077</v>
      </c>
      <c r="BL1532" s="1" t="n">
        <v>-67.177185</v>
      </c>
      <c r="BM1532" s="1" t="n">
        <v>-56.669434</v>
      </c>
      <c r="BN1532" s="1" t="n">
        <v>-65.12542</v>
      </c>
      <c r="BO1532" s="1" t="n">
        <v>-79.558739</v>
      </c>
      <c r="BP1532" s="1" t="n">
        <v>-60.324692</v>
      </c>
      <c r="BQ1532" s="1" t="n">
        <v>-63.916821</v>
      </c>
      <c r="BR1532" s="1" t="n">
        <v>-68.841751</v>
      </c>
      <c r="BS1532" s="1" t="n">
        <v>-54.27895</v>
      </c>
      <c r="BT1532" s="1" t="n">
        <v>-64.808914</v>
      </c>
      <c r="BU1532" s="1" t="n">
        <v>-63.837105</v>
      </c>
      <c r="BV1532" s="1" t="n">
        <v>-74.657356</v>
      </c>
      <c r="BW1532" s="1" t="n">
        <v>-60.369179</v>
      </c>
      <c r="BX1532" s="1" t="n">
        <v>-61.377605</v>
      </c>
      <c r="BY1532" s="1" t="n">
        <v>-68.556488</v>
      </c>
      <c r="BZ1532" s="1" t="n">
        <v>-63.725601</v>
      </c>
      <c r="CA1532" s="1" t="n">
        <v>-63.174988</v>
      </c>
      <c r="CB1532" s="1" t="n">
        <v>-65.196701</v>
      </c>
      <c r="CC1532" s="1" t="n">
        <v>-53.325989</v>
      </c>
      <c r="CD1532" s="1" t="n">
        <v>-75.528458</v>
      </c>
      <c r="CE1532" s="1" t="n">
        <v>-80.439369</v>
      </c>
      <c r="CF1532" s="1" t="n">
        <v>-80.095284</v>
      </c>
      <c r="CG1532" s="1" t="n">
        <v>-69.750809</v>
      </c>
      <c r="CH1532" s="1" t="n">
        <v>-70.330414</v>
      </c>
      <c r="CI1532" s="1" t="n">
        <v>-68.720284</v>
      </c>
      <c r="CJ1532" s="1" t="n">
        <v>-69.575012</v>
      </c>
      <c r="CK1532" s="1" t="n">
        <v>-67.347343</v>
      </c>
      <c r="CL1532" s="1" t="n">
        <v>-61.512798</v>
      </c>
      <c r="CM1532" s="1" t="n">
        <v>-66.172958</v>
      </c>
      <c r="CN1532" s="1" t="n">
        <v>-64.337326</v>
      </c>
      <c r="CO1532" s="1" t="n">
        <v>-62.285534</v>
      </c>
      <c r="CP1532" s="1" t="n">
        <v>-68.418274</v>
      </c>
      <c r="CQ1532" s="1" t="n">
        <v>-65.643341</v>
      </c>
      <c r="CR1532" s="1" t="n">
        <v>-60.9762</v>
      </c>
      <c r="CS1532" s="1" t="n">
        <v>-60.062138</v>
      </c>
    </row>
    <row r="1533" customFormat="false" ht="13.2" hidden="false" customHeight="false" outlineLevel="0" collapsed="false">
      <c r="A1533" s="1" t="n">
        <f aca="false">A1532+0.5</f>
        <v>766</v>
      </c>
      <c r="B1533" s="1" t="n">
        <v>-77.563354</v>
      </c>
      <c r="C1533" s="1" t="n">
        <v>-65.927719</v>
      </c>
      <c r="D1533" s="1" t="n">
        <v>-77.755211</v>
      </c>
      <c r="E1533" s="1" t="n">
        <v>-69.378502</v>
      </c>
      <c r="F1533" s="1" t="n">
        <v>-73.759026</v>
      </c>
      <c r="G1533" s="1" t="n">
        <v>-58.747261</v>
      </c>
      <c r="H1533" s="1" t="n">
        <v>-63.665787</v>
      </c>
      <c r="I1533" s="1" t="n">
        <v>-58.708176</v>
      </c>
      <c r="J1533" s="1" t="n">
        <v>-64.024895</v>
      </c>
      <c r="K1533" s="1" t="n">
        <v>-72.996071</v>
      </c>
      <c r="L1533" s="1" t="n">
        <v>-69.120636</v>
      </c>
      <c r="M1533" s="1" t="n">
        <v>-63.915005</v>
      </c>
      <c r="N1533" s="1" t="n">
        <v>-62.461525</v>
      </c>
      <c r="O1533" s="1" t="n">
        <v>-62.63414</v>
      </c>
      <c r="P1533" s="1" t="n">
        <v>-59.430233</v>
      </c>
      <c r="Q1533" s="1" t="n">
        <v>-54.538082</v>
      </c>
      <c r="R1533" s="1" t="n">
        <v>-65.890472</v>
      </c>
      <c r="S1533" s="1" t="n">
        <v>-67.899811</v>
      </c>
      <c r="T1533" s="1" t="n">
        <v>-59.531052</v>
      </c>
      <c r="U1533" s="1" t="n">
        <v>-64.399574</v>
      </c>
      <c r="V1533" s="1" t="n">
        <v>-77.757851</v>
      </c>
      <c r="W1533" s="1" t="n">
        <v>-57.160126</v>
      </c>
      <c r="X1533" s="1" t="n">
        <v>-62.347328</v>
      </c>
      <c r="Y1533" s="1" t="n">
        <v>-61.608398</v>
      </c>
      <c r="Z1533" s="1" t="n">
        <v>-71.306053</v>
      </c>
      <c r="AA1533" s="1" t="n">
        <v>-59.360733</v>
      </c>
      <c r="AB1533" s="1" t="n">
        <v>-59.747528</v>
      </c>
      <c r="AC1533" s="1" t="n">
        <v>-59.883316</v>
      </c>
      <c r="AD1533" s="1" t="n">
        <v>-62.571301</v>
      </c>
      <c r="AE1533" s="1" t="n">
        <v>-71.967781</v>
      </c>
      <c r="AF1533" s="1" t="n">
        <v>-60.722576</v>
      </c>
      <c r="AG1533" s="1" t="n">
        <v>-70.246513</v>
      </c>
      <c r="AH1533" s="1" t="n">
        <v>-59.375916</v>
      </c>
      <c r="AI1533" s="1" t="n">
        <v>-78.719398</v>
      </c>
      <c r="AJ1533" s="1" t="n">
        <v>-59.779793</v>
      </c>
      <c r="AK1533" s="1" t="n">
        <v>-67.719582</v>
      </c>
      <c r="AL1533" s="1" t="n">
        <v>-64.583061</v>
      </c>
      <c r="AM1533" s="1" t="n">
        <v>-71.406204</v>
      </c>
      <c r="AN1533" s="1" t="n">
        <v>-55.207272</v>
      </c>
      <c r="AO1533" s="1" t="n">
        <v>-55.211941</v>
      </c>
      <c r="AP1533" s="1" t="n">
        <v>-71.413734</v>
      </c>
      <c r="AQ1533" s="1" t="n">
        <v>-59.528507</v>
      </c>
      <c r="AR1533" s="1" t="n">
        <v>-57.408051</v>
      </c>
      <c r="AS1533" s="1" t="n">
        <v>-63.003464</v>
      </c>
      <c r="AT1533" s="1" t="n">
        <v>-64.31134</v>
      </c>
      <c r="AU1533" s="1" t="n">
        <v>-63.416428</v>
      </c>
      <c r="AV1533" s="1" t="n">
        <v>-59.769699</v>
      </c>
      <c r="AW1533" s="1" t="n">
        <v>-59.389969</v>
      </c>
      <c r="AX1533" s="1" t="n">
        <v>-56.061687</v>
      </c>
      <c r="AY1533" s="1" t="n">
        <v>-75.676308</v>
      </c>
      <c r="AZ1533" s="1" t="n">
        <v>-69.755272</v>
      </c>
      <c r="BA1533" s="1" t="n">
        <v>-65.461494</v>
      </c>
      <c r="BB1533" s="1" t="n">
        <v>-67.345444</v>
      </c>
      <c r="BC1533" s="1" t="n">
        <v>-53.808151</v>
      </c>
      <c r="BD1533" s="1" t="n">
        <v>-58.303627</v>
      </c>
      <c r="BE1533" s="1" t="n">
        <v>-60.665989</v>
      </c>
      <c r="BF1533" s="1" t="n">
        <v>-73.300133</v>
      </c>
      <c r="BG1533" s="1" t="n">
        <v>-61.886387</v>
      </c>
      <c r="BH1533" s="1" t="n">
        <v>-68.49678</v>
      </c>
      <c r="BI1533" s="1" t="n">
        <v>-67.256096</v>
      </c>
      <c r="BJ1533" s="1" t="n">
        <v>-68.751915</v>
      </c>
      <c r="BK1533" s="1" t="n">
        <v>-56.27227</v>
      </c>
      <c r="BL1533" s="1" t="n">
        <v>-66.891258</v>
      </c>
      <c r="BM1533" s="1" t="n">
        <v>-56.659508</v>
      </c>
      <c r="BN1533" s="1" t="n">
        <v>-65.323158</v>
      </c>
      <c r="BO1533" s="1" t="n">
        <v>-78.330193</v>
      </c>
      <c r="BP1533" s="1" t="n">
        <v>-61.028976</v>
      </c>
      <c r="BQ1533" s="1" t="n">
        <v>-64.334511</v>
      </c>
      <c r="BR1533" s="1" t="n">
        <v>-68.568787</v>
      </c>
      <c r="BS1533" s="1" t="n">
        <v>-54.331352</v>
      </c>
      <c r="BT1533" s="1" t="n">
        <v>-67.451813</v>
      </c>
      <c r="BU1533" s="1" t="n">
        <v>-64.020218</v>
      </c>
      <c r="BV1533" s="1" t="n">
        <v>-75.456535</v>
      </c>
      <c r="BW1533" s="1" t="n">
        <v>-60.837898</v>
      </c>
      <c r="BX1533" s="1" t="n">
        <v>-60.671406</v>
      </c>
      <c r="BY1533" s="1" t="n">
        <v>-68.429253</v>
      </c>
      <c r="BZ1533" s="1" t="n">
        <v>-64.010086</v>
      </c>
      <c r="CA1533" s="1" t="n">
        <v>-62.91925</v>
      </c>
      <c r="CB1533" s="1" t="n">
        <v>-65.989113</v>
      </c>
      <c r="CC1533" s="1" t="n">
        <v>-53.625835</v>
      </c>
      <c r="CD1533" s="1" t="n">
        <v>-74.694267</v>
      </c>
      <c r="CE1533" s="1" t="n">
        <v>-79.700027</v>
      </c>
      <c r="CF1533" s="1" t="n">
        <v>-77.831665</v>
      </c>
      <c r="CG1533" s="1" t="n">
        <v>-69.735558</v>
      </c>
      <c r="CH1533" s="1" t="n">
        <v>-70.377136</v>
      </c>
      <c r="CI1533" s="1" t="n">
        <v>-67.602036</v>
      </c>
      <c r="CJ1533" s="1" t="n">
        <v>-71.20295</v>
      </c>
      <c r="CK1533" s="1" t="n">
        <v>-67.370598</v>
      </c>
      <c r="CL1533" s="1" t="n">
        <v>-61.251297</v>
      </c>
      <c r="CM1533" s="1" t="n">
        <v>-67.037056</v>
      </c>
      <c r="CN1533" s="1" t="n">
        <v>-63.235931</v>
      </c>
      <c r="CO1533" s="1" t="n">
        <v>-62.074665</v>
      </c>
      <c r="CP1533" s="1" t="n">
        <v>-67.731865</v>
      </c>
      <c r="CQ1533" s="1" t="n">
        <v>-66.244179</v>
      </c>
      <c r="CR1533" s="1" t="n">
        <v>-61.910419</v>
      </c>
      <c r="CS1533" s="1" t="n">
        <v>-59.880749</v>
      </c>
    </row>
    <row r="1534" customFormat="false" ht="13.2" hidden="false" customHeight="false" outlineLevel="0" collapsed="false">
      <c r="A1534" s="1" t="n">
        <f aca="false">A1533+0.5</f>
        <v>766.5</v>
      </c>
      <c r="B1534" s="1" t="n">
        <v>-78.19268</v>
      </c>
      <c r="C1534" s="1" t="n">
        <v>-66.065277</v>
      </c>
      <c r="D1534" s="1" t="n">
        <v>-77.087395</v>
      </c>
      <c r="E1534" s="1" t="n">
        <v>-69.428474</v>
      </c>
      <c r="F1534" s="1" t="n">
        <v>-74.406967</v>
      </c>
      <c r="G1534" s="1" t="n">
        <v>-58.118187</v>
      </c>
      <c r="H1534" s="1" t="n">
        <v>-64.038383</v>
      </c>
      <c r="I1534" s="1" t="n">
        <v>-58.684269</v>
      </c>
      <c r="J1534" s="1" t="n">
        <v>-64.746155</v>
      </c>
      <c r="K1534" s="1" t="n">
        <v>-73.0355</v>
      </c>
      <c r="L1534" s="1" t="n">
        <v>-68.94606</v>
      </c>
      <c r="M1534" s="1" t="n">
        <v>-63.540344</v>
      </c>
      <c r="N1534" s="1" t="n">
        <v>-62.130928</v>
      </c>
      <c r="O1534" s="1" t="n">
        <v>-62.628365</v>
      </c>
      <c r="P1534" s="1" t="n">
        <v>-59.214558</v>
      </c>
      <c r="Q1534" s="1" t="n">
        <v>-54.507061</v>
      </c>
      <c r="R1534" s="1" t="n">
        <v>-65.85675</v>
      </c>
      <c r="S1534" s="1" t="n">
        <v>-68.24881</v>
      </c>
      <c r="T1534" s="1" t="n">
        <v>-59.283199</v>
      </c>
      <c r="U1534" s="1" t="n">
        <v>-64.579208</v>
      </c>
      <c r="V1534" s="1" t="n">
        <v>-81.313774</v>
      </c>
      <c r="W1534" s="1" t="n">
        <v>-57.445141</v>
      </c>
      <c r="X1534" s="1" t="n">
        <v>-62.83577</v>
      </c>
      <c r="Y1534" s="1" t="n">
        <v>-61.670662</v>
      </c>
      <c r="Z1534" s="1" t="n">
        <v>-71.14019</v>
      </c>
      <c r="AA1534" s="1" t="n">
        <v>-59.440659</v>
      </c>
      <c r="AB1534" s="1" t="n">
        <v>-59.102043</v>
      </c>
      <c r="AC1534" s="1" t="n">
        <v>-59.866058</v>
      </c>
      <c r="AD1534" s="1" t="n">
        <v>-62.676395</v>
      </c>
      <c r="AE1534" s="1" t="n">
        <v>-72.425446</v>
      </c>
      <c r="AF1534" s="1" t="n">
        <v>-60.068893</v>
      </c>
      <c r="AG1534" s="1" t="n">
        <v>-70.132462</v>
      </c>
      <c r="AH1534" s="1" t="n">
        <v>-59.339176</v>
      </c>
      <c r="AI1534" s="1" t="n">
        <v>-78.315804</v>
      </c>
      <c r="AJ1534" s="1" t="n">
        <v>-60.11422</v>
      </c>
      <c r="AK1534" s="1" t="n">
        <v>-67.306412</v>
      </c>
      <c r="AL1534" s="1" t="n">
        <v>-64.5597</v>
      </c>
      <c r="AM1534" s="1" t="n">
        <v>-72.998444</v>
      </c>
      <c r="AN1534" s="1" t="n">
        <v>-55.440315</v>
      </c>
      <c r="AO1534" s="1" t="n">
        <v>-55.585995</v>
      </c>
      <c r="AP1534" s="1" t="n">
        <v>-72.448257</v>
      </c>
      <c r="AQ1534" s="1" t="n">
        <v>-59.056129</v>
      </c>
      <c r="AR1534" s="1" t="n">
        <v>-59.007267</v>
      </c>
      <c r="AS1534" s="1" t="n">
        <v>-63.354256</v>
      </c>
      <c r="AT1534" s="1" t="n">
        <v>-64.272621</v>
      </c>
      <c r="AU1534" s="1" t="n">
        <v>-62.812111</v>
      </c>
      <c r="AV1534" s="1" t="n">
        <v>-59.724625</v>
      </c>
      <c r="AW1534" s="1" t="n">
        <v>-59.736042</v>
      </c>
      <c r="AX1534" s="1" t="n">
        <v>-55.995163</v>
      </c>
      <c r="AY1534" s="1" t="n">
        <v>-75.630737</v>
      </c>
      <c r="AZ1534" s="1" t="n">
        <v>-69.682724</v>
      </c>
      <c r="BA1534" s="1" t="n">
        <v>-65.281166</v>
      </c>
      <c r="BB1534" s="1" t="n">
        <v>-67.272453</v>
      </c>
      <c r="BC1534" s="1" t="n">
        <v>-53.755184</v>
      </c>
      <c r="BD1534" s="1" t="n">
        <v>-58.788933</v>
      </c>
      <c r="BE1534" s="1" t="n">
        <v>-60.499886</v>
      </c>
      <c r="BF1534" s="1" t="n">
        <v>-74.553673</v>
      </c>
      <c r="BG1534" s="1" t="n">
        <v>-62.020149</v>
      </c>
      <c r="BH1534" s="1" t="n">
        <v>-66.850189</v>
      </c>
      <c r="BI1534" s="1" t="n">
        <v>-66.622284</v>
      </c>
      <c r="BJ1534" s="1" t="n">
        <v>-69.211487</v>
      </c>
      <c r="BK1534" s="1" t="n">
        <v>-56.197964</v>
      </c>
      <c r="BL1534" s="1" t="n">
        <v>-66.915733</v>
      </c>
      <c r="BM1534" s="1" t="n">
        <v>-56.637344</v>
      </c>
      <c r="BN1534" s="1" t="n">
        <v>-65.476311</v>
      </c>
      <c r="BO1534" s="1" t="n">
        <v>-76.443542</v>
      </c>
      <c r="BP1534" s="1" t="n">
        <v>-61.545784</v>
      </c>
      <c r="BQ1534" s="1" t="n">
        <v>-64.886047</v>
      </c>
      <c r="BR1534" s="1" t="n">
        <v>-68.372215</v>
      </c>
      <c r="BS1534" s="1" t="n">
        <v>-54.444527</v>
      </c>
      <c r="BT1534" s="1" t="n">
        <v>-69.567551</v>
      </c>
      <c r="BU1534" s="1" t="n">
        <v>-64.833229</v>
      </c>
      <c r="BV1534" s="1" t="n">
        <v>-75.849106</v>
      </c>
      <c r="BW1534" s="1" t="n">
        <v>-61.774712</v>
      </c>
      <c r="BX1534" s="1" t="n">
        <v>-59.993206</v>
      </c>
      <c r="BY1534" s="1" t="n">
        <v>-68.430496</v>
      </c>
      <c r="BZ1534" s="1" t="n">
        <v>-64.213715</v>
      </c>
      <c r="CA1534" s="1" t="n">
        <v>-62.765041</v>
      </c>
      <c r="CB1534" s="1" t="n">
        <v>-67.300507</v>
      </c>
      <c r="CC1534" s="1" t="n">
        <v>-53.854889</v>
      </c>
      <c r="CD1534" s="1" t="n">
        <v>-73.937454</v>
      </c>
      <c r="CE1534" s="1" t="n">
        <v>-79.039146</v>
      </c>
      <c r="CF1534" s="1" t="n">
        <v>-75.217575</v>
      </c>
      <c r="CG1534" s="1" t="n">
        <v>-69.570755</v>
      </c>
      <c r="CH1534" s="1" t="n">
        <v>-70.074554</v>
      </c>
      <c r="CI1534" s="1" t="n">
        <v>-66.247772</v>
      </c>
      <c r="CJ1534" s="1" t="n">
        <v>-72.430023</v>
      </c>
      <c r="CK1534" s="1" t="n">
        <v>-67.465942</v>
      </c>
      <c r="CL1534" s="1" t="n">
        <v>-61.095131</v>
      </c>
      <c r="CM1534" s="1" t="n">
        <v>-67.57933</v>
      </c>
      <c r="CN1534" s="1" t="n">
        <v>-62.275047</v>
      </c>
      <c r="CO1534" s="1" t="n">
        <v>-61.79232</v>
      </c>
      <c r="CP1534" s="1" t="n">
        <v>-67.312096</v>
      </c>
      <c r="CQ1534" s="1" t="n">
        <v>-66.748276</v>
      </c>
      <c r="CR1534" s="1" t="n">
        <v>-63.123177</v>
      </c>
      <c r="CS1534" s="1" t="n">
        <v>-59.803703</v>
      </c>
    </row>
    <row r="1535" customFormat="false" ht="13.2" hidden="false" customHeight="false" outlineLevel="0" collapsed="false">
      <c r="A1535" s="1" t="n">
        <f aca="false">A1534+0.5</f>
        <v>767</v>
      </c>
      <c r="B1535" s="1" t="n">
        <v>-77.796875</v>
      </c>
      <c r="C1535" s="1" t="n">
        <v>-66.079819</v>
      </c>
      <c r="D1535" s="1" t="n">
        <v>-75.644928</v>
      </c>
      <c r="E1535" s="1" t="n">
        <v>-69.217194</v>
      </c>
      <c r="F1535" s="1" t="n">
        <v>-75.566635</v>
      </c>
      <c r="G1535" s="1" t="n">
        <v>-57.640289</v>
      </c>
      <c r="H1535" s="1" t="n">
        <v>-64.070427</v>
      </c>
      <c r="I1535" s="1" t="n">
        <v>-58.695404</v>
      </c>
      <c r="J1535" s="1" t="n">
        <v>-65.601349</v>
      </c>
      <c r="K1535" s="1" t="n">
        <v>-73.361488</v>
      </c>
      <c r="L1535" s="1" t="n">
        <v>-68.762794</v>
      </c>
      <c r="M1535" s="1" t="n">
        <v>-63.203575</v>
      </c>
      <c r="N1535" s="1" t="n">
        <v>-61.944748</v>
      </c>
      <c r="O1535" s="1" t="n">
        <v>-62.561562</v>
      </c>
      <c r="P1535" s="1" t="n">
        <v>-59.087124</v>
      </c>
      <c r="Q1535" s="1" t="n">
        <v>-54.477455</v>
      </c>
      <c r="R1535" s="1" t="n">
        <v>-65.888222</v>
      </c>
      <c r="S1535" s="1" t="n">
        <v>-68.84568</v>
      </c>
      <c r="T1535" s="1" t="n">
        <v>-59.176132</v>
      </c>
      <c r="U1535" s="1" t="n">
        <v>-64.88002</v>
      </c>
      <c r="V1535" s="1" t="n">
        <v>-84.150116</v>
      </c>
      <c r="W1535" s="1" t="n">
        <v>-57.624039</v>
      </c>
      <c r="X1535" s="1" t="n">
        <v>-63.542896</v>
      </c>
      <c r="Y1535" s="1" t="n">
        <v>-61.744148</v>
      </c>
      <c r="Z1535" s="1" t="n">
        <v>-70.70462</v>
      </c>
      <c r="AA1535" s="1" t="n">
        <v>-59.483433</v>
      </c>
      <c r="AB1535" s="1" t="n">
        <v>-58.372036</v>
      </c>
      <c r="AC1535" s="1" t="n">
        <v>-59.913097</v>
      </c>
      <c r="AD1535" s="1" t="n">
        <v>-62.777809</v>
      </c>
      <c r="AE1535" s="1" t="n">
        <v>-72.278107</v>
      </c>
      <c r="AF1535" s="1" t="n">
        <v>-59.63184</v>
      </c>
      <c r="AG1535" s="1" t="n">
        <v>-69.850105</v>
      </c>
      <c r="AH1535" s="1" t="n">
        <v>-59.382515</v>
      </c>
      <c r="AI1535" s="1" t="n">
        <v>-76.924507</v>
      </c>
      <c r="AJ1535" s="1" t="n">
        <v>-60.502209</v>
      </c>
      <c r="AK1535" s="1" t="n">
        <v>-67.284729</v>
      </c>
      <c r="AL1535" s="1" t="n">
        <v>-64.508904</v>
      </c>
      <c r="AM1535" s="1" t="n">
        <v>-73.919434</v>
      </c>
      <c r="AN1535" s="1" t="n">
        <v>-55.763546</v>
      </c>
      <c r="AO1535" s="1" t="n">
        <v>-55.908325</v>
      </c>
      <c r="AP1535" s="1" t="n">
        <v>-73.871483</v>
      </c>
      <c r="AQ1535" s="1" t="n">
        <v>-58.596535</v>
      </c>
      <c r="AR1535" s="1" t="n">
        <v>-61.120853</v>
      </c>
      <c r="AS1535" s="1" t="n">
        <v>-63.858864</v>
      </c>
      <c r="AT1535" s="1" t="n">
        <v>-64.107788</v>
      </c>
      <c r="AU1535" s="1" t="n">
        <v>-62.320042</v>
      </c>
      <c r="AV1535" s="1" t="n">
        <v>-59.38583</v>
      </c>
      <c r="AW1535" s="1" t="n">
        <v>-60.047691</v>
      </c>
      <c r="AX1535" s="1" t="n">
        <v>-55.800369</v>
      </c>
      <c r="AY1535" s="1" t="n">
        <v>-76.179588</v>
      </c>
      <c r="AZ1535" s="1" t="n">
        <v>-69.499779</v>
      </c>
      <c r="BA1535" s="1" t="n">
        <v>-65.065163</v>
      </c>
      <c r="BB1535" s="1" t="n">
        <v>-67.10006</v>
      </c>
      <c r="BC1535" s="1" t="n">
        <v>-53.787266</v>
      </c>
      <c r="BD1535" s="1" t="n">
        <v>-59.35685</v>
      </c>
      <c r="BE1535" s="1" t="n">
        <v>-60.284012</v>
      </c>
      <c r="BF1535" s="1" t="n">
        <v>-74.819008</v>
      </c>
      <c r="BG1535" s="1" t="n">
        <v>-62.409801</v>
      </c>
      <c r="BH1535" s="1" t="n">
        <v>-65.695572</v>
      </c>
      <c r="BI1535" s="1" t="n">
        <v>-66.062492</v>
      </c>
      <c r="BJ1535" s="1" t="n">
        <v>-69.969086</v>
      </c>
      <c r="BK1535" s="1" t="n">
        <v>-56.122536</v>
      </c>
      <c r="BL1535" s="1" t="n">
        <v>-67.294281</v>
      </c>
      <c r="BM1535" s="1" t="n">
        <v>-56.68121</v>
      </c>
      <c r="BN1535" s="1" t="n">
        <v>-65.538521</v>
      </c>
      <c r="BO1535" s="1" t="n">
        <v>-73.507851</v>
      </c>
      <c r="BP1535" s="1" t="n">
        <v>-61.656967</v>
      </c>
      <c r="BQ1535" s="1" t="n">
        <v>-65.374489</v>
      </c>
      <c r="BR1535" s="1" t="n">
        <v>-68.285728</v>
      </c>
      <c r="BS1535" s="1" t="n">
        <v>-54.536938</v>
      </c>
      <c r="BT1535" s="1" t="n">
        <v>-70.042694</v>
      </c>
      <c r="BU1535" s="1" t="n">
        <v>-66.047096</v>
      </c>
      <c r="BV1535" s="1" t="n">
        <v>-75.454903</v>
      </c>
      <c r="BW1535" s="1" t="n">
        <v>-62.907539</v>
      </c>
      <c r="BX1535" s="1" t="n">
        <v>-59.419636</v>
      </c>
      <c r="BY1535" s="1" t="n">
        <v>-68.746696</v>
      </c>
      <c r="BZ1535" s="1" t="n">
        <v>-64.335419</v>
      </c>
      <c r="CA1535" s="1" t="n">
        <v>-62.935463</v>
      </c>
      <c r="CB1535" s="1" t="n">
        <v>-69.315384</v>
      </c>
      <c r="CC1535" s="1" t="n">
        <v>-53.961391</v>
      </c>
      <c r="CD1535" s="1" t="n">
        <v>-72.728027</v>
      </c>
      <c r="CE1535" s="1" t="n">
        <v>-78.063324</v>
      </c>
      <c r="CF1535" s="1" t="n">
        <v>-72.463631</v>
      </c>
      <c r="CG1535" s="1" t="n">
        <v>-69.731773</v>
      </c>
      <c r="CH1535" s="1" t="n">
        <v>-69.741539</v>
      </c>
      <c r="CI1535" s="1" t="n">
        <v>-64.975311</v>
      </c>
      <c r="CJ1535" s="1" t="n">
        <v>-72.52623</v>
      </c>
      <c r="CK1535" s="1" t="n">
        <v>-67.657394</v>
      </c>
      <c r="CL1535" s="1" t="n">
        <v>-60.886288</v>
      </c>
      <c r="CM1535" s="1" t="n">
        <v>-67.692223</v>
      </c>
      <c r="CN1535" s="1" t="n">
        <v>-61.517315</v>
      </c>
      <c r="CO1535" s="1" t="n">
        <v>-61.403229</v>
      </c>
      <c r="CP1535" s="1" t="n">
        <v>-66.956459</v>
      </c>
      <c r="CQ1535" s="1" t="n">
        <v>-67.356117</v>
      </c>
      <c r="CR1535" s="1" t="n">
        <v>-64.276825</v>
      </c>
      <c r="CS1535" s="1" t="n">
        <v>-59.708771</v>
      </c>
    </row>
    <row r="1536" customFormat="false" ht="13.2" hidden="false" customHeight="false" outlineLevel="0" collapsed="false">
      <c r="A1536" s="1" t="n">
        <f aca="false">A1535+0.5</f>
        <v>767.5</v>
      </c>
      <c r="B1536" s="1" t="n">
        <v>-77.024109</v>
      </c>
      <c r="C1536" s="1" t="n">
        <v>-66.233742</v>
      </c>
      <c r="D1536" s="1" t="n">
        <v>-74.301483</v>
      </c>
      <c r="E1536" s="1" t="n">
        <v>-69.177002</v>
      </c>
      <c r="F1536" s="1" t="n">
        <v>-76.97538</v>
      </c>
      <c r="G1536" s="1" t="n">
        <v>-57.31089</v>
      </c>
      <c r="H1536" s="1" t="n">
        <v>-63.898216</v>
      </c>
      <c r="I1536" s="1" t="n">
        <v>-58.82502</v>
      </c>
      <c r="J1536" s="1" t="n">
        <v>-66.601318</v>
      </c>
      <c r="K1536" s="1" t="n">
        <v>-73.969124</v>
      </c>
      <c r="L1536" s="1" t="n">
        <v>-68.143265</v>
      </c>
      <c r="M1536" s="1" t="n">
        <v>-63.021339</v>
      </c>
      <c r="N1536" s="1" t="n">
        <v>-61.837936</v>
      </c>
      <c r="O1536" s="1" t="n">
        <v>-62.308243</v>
      </c>
      <c r="P1536" s="1" t="n">
        <v>-58.978863</v>
      </c>
      <c r="Q1536" s="1" t="n">
        <v>-54.43927</v>
      </c>
      <c r="R1536" s="1" t="n">
        <v>-65.935822</v>
      </c>
      <c r="S1536" s="1" t="n">
        <v>-69.070229</v>
      </c>
      <c r="T1536" s="1" t="n">
        <v>-59.303291</v>
      </c>
      <c r="U1536" s="1" t="n">
        <v>-65.266815</v>
      </c>
      <c r="V1536" s="1" t="n">
        <v>-83.819435</v>
      </c>
      <c r="W1536" s="1" t="n">
        <v>-57.688896</v>
      </c>
      <c r="X1536" s="1" t="n">
        <v>-64.398834</v>
      </c>
      <c r="Y1536" s="1" t="n">
        <v>-61.691452</v>
      </c>
      <c r="Z1536" s="1" t="n">
        <v>-70.367805</v>
      </c>
      <c r="AA1536" s="1" t="n">
        <v>-59.420456</v>
      </c>
      <c r="AB1536" s="1" t="n">
        <v>-57.726135</v>
      </c>
      <c r="AC1536" s="1" t="n">
        <v>-60.019436</v>
      </c>
      <c r="AD1536" s="1" t="n">
        <v>-62.968006</v>
      </c>
      <c r="AE1536" s="1" t="n">
        <v>-71.540955</v>
      </c>
      <c r="AF1536" s="1" t="n">
        <v>-59.436764</v>
      </c>
      <c r="AG1536" s="1" t="n">
        <v>-69.669586</v>
      </c>
      <c r="AH1536" s="1" t="n">
        <v>-59.479752</v>
      </c>
      <c r="AI1536" s="1" t="n">
        <v>-75.63237</v>
      </c>
      <c r="AJ1536" s="1" t="n">
        <v>-60.880924</v>
      </c>
      <c r="AK1536" s="1" t="n">
        <v>-67.454956</v>
      </c>
      <c r="AL1536" s="1" t="n">
        <v>-64.467278</v>
      </c>
      <c r="AM1536" s="1" t="n">
        <v>-73.973076</v>
      </c>
      <c r="AN1536" s="1" t="n">
        <v>-56.099754</v>
      </c>
      <c r="AO1536" s="1" t="n">
        <v>-56.139874</v>
      </c>
      <c r="AP1536" s="1" t="n">
        <v>-75.366402</v>
      </c>
      <c r="AQ1536" s="1" t="n">
        <v>-58.414761</v>
      </c>
      <c r="AR1536" s="1" t="n">
        <v>-63.37542</v>
      </c>
      <c r="AS1536" s="1" t="n">
        <v>-64.548271</v>
      </c>
      <c r="AT1536" s="1" t="n">
        <v>-63.988613</v>
      </c>
      <c r="AU1536" s="1" t="n">
        <v>-61.845207</v>
      </c>
      <c r="AV1536" s="1" t="n">
        <v>-58.9221</v>
      </c>
      <c r="AW1536" s="1" t="n">
        <v>-60.33382</v>
      </c>
      <c r="AX1536" s="1" t="n">
        <v>-55.625309</v>
      </c>
      <c r="AY1536" s="1" t="n">
        <v>-76.42366</v>
      </c>
      <c r="AZ1536" s="1" t="n">
        <v>-69.287987</v>
      </c>
      <c r="BA1536" s="1" t="n">
        <v>-64.925125</v>
      </c>
      <c r="BB1536" s="1" t="n">
        <v>-67.183441</v>
      </c>
      <c r="BC1536" s="1" t="n">
        <v>-53.912434</v>
      </c>
      <c r="BD1536" s="1" t="n">
        <v>-59.951469</v>
      </c>
      <c r="BE1536" s="1" t="n">
        <v>-60.021633</v>
      </c>
      <c r="BF1536" s="1" t="n">
        <v>-74.410789</v>
      </c>
      <c r="BG1536" s="1" t="n">
        <v>-63.064823</v>
      </c>
      <c r="BH1536" s="1" t="n">
        <v>-65.150139</v>
      </c>
      <c r="BI1536" s="1" t="n">
        <v>-65.343102</v>
      </c>
      <c r="BJ1536" s="1" t="n">
        <v>-70.628708</v>
      </c>
      <c r="BK1536" s="1" t="n">
        <v>-56.07756</v>
      </c>
      <c r="BL1536" s="1" t="n">
        <v>-67.964775</v>
      </c>
      <c r="BM1536" s="1" t="n">
        <v>-56.779079</v>
      </c>
      <c r="BN1536" s="1" t="n">
        <v>-65.608826</v>
      </c>
      <c r="BO1536" s="1" t="n">
        <v>-71.00177</v>
      </c>
      <c r="BP1536" s="1" t="n">
        <v>-61.41127</v>
      </c>
      <c r="BQ1536" s="1" t="n">
        <v>-65.912773</v>
      </c>
      <c r="BR1536" s="1" t="n">
        <v>-68.69503</v>
      </c>
      <c r="BS1536" s="1" t="n">
        <v>-54.437557</v>
      </c>
      <c r="BT1536" s="1" t="n">
        <v>-68.645271</v>
      </c>
      <c r="BU1536" s="1" t="n">
        <v>-67.319778</v>
      </c>
      <c r="BV1536" s="1" t="n">
        <v>-74.748329</v>
      </c>
      <c r="BW1536" s="1" t="n">
        <v>-64.067657</v>
      </c>
      <c r="BX1536" s="1" t="n">
        <v>-59.004593</v>
      </c>
      <c r="BY1536" s="1" t="n">
        <v>-69.351791</v>
      </c>
      <c r="BZ1536" s="1" t="n">
        <v>-64.394577</v>
      </c>
      <c r="CA1536" s="1" t="n">
        <v>-63.167305</v>
      </c>
      <c r="CB1536" s="1" t="n">
        <v>-71.520416</v>
      </c>
      <c r="CC1536" s="1" t="n">
        <v>-53.95126</v>
      </c>
      <c r="CD1536" s="1" t="n">
        <v>-71.946556</v>
      </c>
      <c r="CE1536" s="1" t="n">
        <v>-76.198982</v>
      </c>
      <c r="CF1536" s="1" t="n">
        <v>-70.237144</v>
      </c>
      <c r="CG1536" s="1" t="n">
        <v>-69.876724</v>
      </c>
      <c r="CH1536" s="1" t="n">
        <v>-68.756424</v>
      </c>
      <c r="CI1536" s="1" t="n">
        <v>-64.15155</v>
      </c>
      <c r="CJ1536" s="1" t="n">
        <v>-70.976151</v>
      </c>
      <c r="CK1536" s="1" t="n">
        <v>-67.762009</v>
      </c>
      <c r="CL1536" s="1" t="n">
        <v>-60.714661</v>
      </c>
      <c r="CM1536" s="1" t="n">
        <v>-67.25</v>
      </c>
      <c r="CN1536" s="1" t="n">
        <v>-61.097504</v>
      </c>
      <c r="CO1536" s="1" t="n">
        <v>-61.041519</v>
      </c>
      <c r="CP1536" s="1" t="n">
        <v>-66.909836</v>
      </c>
      <c r="CQ1536" s="1" t="n">
        <v>-67.772018</v>
      </c>
      <c r="CR1536" s="1" t="n">
        <v>-65.182991</v>
      </c>
      <c r="CS1536" s="1" t="n">
        <v>-59.653778</v>
      </c>
    </row>
    <row r="1537" customFormat="false" ht="13.2" hidden="false" customHeight="false" outlineLevel="0" collapsed="false">
      <c r="A1537" s="1" t="n">
        <f aca="false">A1536+0.5</f>
        <v>768</v>
      </c>
      <c r="B1537" s="1" t="n">
        <v>-76.223007</v>
      </c>
      <c r="C1537" s="1" t="n">
        <v>-66.153542</v>
      </c>
      <c r="D1537" s="1" t="n">
        <v>-73.611748</v>
      </c>
      <c r="E1537" s="1" t="n">
        <v>-69.189545</v>
      </c>
      <c r="F1537" s="1" t="n">
        <v>-78.678101</v>
      </c>
      <c r="G1537" s="1" t="n">
        <v>-57.127876</v>
      </c>
      <c r="H1537" s="1" t="n">
        <v>-63.574539</v>
      </c>
      <c r="I1537" s="1" t="n">
        <v>-58.920933</v>
      </c>
      <c r="J1537" s="1" t="n">
        <v>-67.723869</v>
      </c>
      <c r="K1537" s="1" t="n">
        <v>-74.993652</v>
      </c>
      <c r="L1537" s="1" t="n">
        <v>-67.296654</v>
      </c>
      <c r="M1537" s="1" t="n">
        <v>-63.013641</v>
      </c>
      <c r="N1537" s="1" t="n">
        <v>-61.816772</v>
      </c>
      <c r="O1537" s="1" t="n">
        <v>-61.986671</v>
      </c>
      <c r="P1537" s="1" t="n">
        <v>-58.883953</v>
      </c>
      <c r="Q1537" s="1" t="n">
        <v>-54.436768</v>
      </c>
      <c r="R1537" s="1" t="n">
        <v>-66.051277</v>
      </c>
      <c r="S1537" s="1" t="n">
        <v>-69.14238</v>
      </c>
      <c r="T1537" s="1" t="n">
        <v>-59.59523</v>
      </c>
      <c r="U1537" s="1" t="n">
        <v>-65.564735</v>
      </c>
      <c r="V1537" s="1" t="n">
        <v>-82.408386</v>
      </c>
      <c r="W1537" s="1" t="n">
        <v>-57.57032</v>
      </c>
      <c r="X1537" s="1" t="n">
        <v>-65.181824</v>
      </c>
      <c r="Y1537" s="1" t="n">
        <v>-61.637772</v>
      </c>
      <c r="Z1537" s="1" t="n">
        <v>-69.852409</v>
      </c>
      <c r="AA1537" s="1" t="n">
        <v>-59.211555</v>
      </c>
      <c r="AB1537" s="1" t="n">
        <v>-57.215439</v>
      </c>
      <c r="AC1537" s="1" t="n">
        <v>-59.937263</v>
      </c>
      <c r="AD1537" s="1" t="n">
        <v>-63.150978</v>
      </c>
      <c r="AE1537" s="1" t="n">
        <v>-70.763977</v>
      </c>
      <c r="AF1537" s="1" t="n">
        <v>-59.354126</v>
      </c>
      <c r="AG1537" s="1" t="n">
        <v>-69.406075</v>
      </c>
      <c r="AH1537" s="1" t="n">
        <v>-59.57439</v>
      </c>
      <c r="AI1537" s="1" t="n">
        <v>-74.346489</v>
      </c>
      <c r="AJ1537" s="1" t="n">
        <v>-61.187363</v>
      </c>
      <c r="AK1537" s="1" t="n">
        <v>-67.999809</v>
      </c>
      <c r="AL1537" s="1" t="n">
        <v>-64.316643</v>
      </c>
      <c r="AM1537" s="1" t="n">
        <v>-73.059334</v>
      </c>
      <c r="AN1537" s="1" t="n">
        <v>-56.441456</v>
      </c>
      <c r="AO1537" s="1" t="n">
        <v>-56.262428</v>
      </c>
      <c r="AP1537" s="1" t="n">
        <v>-75.924309</v>
      </c>
      <c r="AQ1537" s="1" t="n">
        <v>-58.48534</v>
      </c>
      <c r="AR1537" s="1" t="n">
        <v>-65.1744</v>
      </c>
      <c r="AS1537" s="1" t="n">
        <v>-65.377663</v>
      </c>
      <c r="AT1537" s="1" t="n">
        <v>-64.016281</v>
      </c>
      <c r="AU1537" s="1" t="n">
        <v>-61.57946</v>
      </c>
      <c r="AV1537" s="1" t="n">
        <v>-58.291153</v>
      </c>
      <c r="AW1537" s="1" t="n">
        <v>-60.692383</v>
      </c>
      <c r="AX1537" s="1" t="n">
        <v>-55.438351</v>
      </c>
      <c r="AY1537" s="1" t="n">
        <v>-75.882217</v>
      </c>
      <c r="AZ1537" s="1" t="n">
        <v>-69.227364</v>
      </c>
      <c r="BA1537" s="1" t="n">
        <v>-64.766724</v>
      </c>
      <c r="BB1537" s="1" t="n">
        <v>-67.282639</v>
      </c>
      <c r="BC1537" s="1" t="n">
        <v>-54.082504</v>
      </c>
      <c r="BD1537" s="1" t="n">
        <v>-60.569454</v>
      </c>
      <c r="BE1537" s="1" t="n">
        <v>-59.851337</v>
      </c>
      <c r="BF1537" s="1" t="n">
        <v>-74.042747</v>
      </c>
      <c r="BG1537" s="1" t="n">
        <v>-63.944794</v>
      </c>
      <c r="BH1537" s="1" t="n">
        <v>-65.291412</v>
      </c>
      <c r="BI1537" s="1" t="n">
        <v>-64.556999</v>
      </c>
      <c r="BJ1537" s="1" t="n">
        <v>-71.272491</v>
      </c>
      <c r="BK1537" s="1" t="n">
        <v>-56.034554</v>
      </c>
      <c r="BL1537" s="1" t="n">
        <v>-68.597969</v>
      </c>
      <c r="BM1537" s="1" t="n">
        <v>-56.828949</v>
      </c>
      <c r="BN1537" s="1" t="n">
        <v>-65.700485</v>
      </c>
      <c r="BO1537" s="1" t="n">
        <v>-68.95089</v>
      </c>
      <c r="BP1537" s="1" t="n">
        <v>-61.015785</v>
      </c>
      <c r="BQ1537" s="1" t="n">
        <v>-66.077019</v>
      </c>
      <c r="BR1537" s="1" t="n">
        <v>-69.715057</v>
      </c>
      <c r="BS1537" s="1" t="n">
        <v>-54.208904</v>
      </c>
      <c r="BT1537" s="1" t="n">
        <v>-66.221764</v>
      </c>
      <c r="BU1537" s="1" t="n">
        <v>-68.024872</v>
      </c>
      <c r="BV1537" s="1" t="n">
        <v>-74.107635</v>
      </c>
      <c r="BW1537" s="1" t="n">
        <v>-64.800293</v>
      </c>
      <c r="BX1537" s="1" t="n">
        <v>-58.810127</v>
      </c>
      <c r="BY1537" s="1" t="n">
        <v>-70.446159</v>
      </c>
      <c r="BZ1537" s="1" t="n">
        <v>-64.648277</v>
      </c>
      <c r="CA1537" s="1" t="n">
        <v>-63.406799</v>
      </c>
      <c r="CB1537" s="1" t="n">
        <v>-73.175125</v>
      </c>
      <c r="CC1537" s="1" t="n">
        <v>-53.865208</v>
      </c>
      <c r="CD1537" s="1" t="n">
        <v>-71.247955</v>
      </c>
      <c r="CE1537" s="1" t="n">
        <v>-74.916809</v>
      </c>
      <c r="CF1537" s="1" t="n">
        <v>-68.386604</v>
      </c>
      <c r="CG1537" s="1" t="n">
        <v>-69.818756</v>
      </c>
      <c r="CH1537" s="1" t="n">
        <v>-67.865715</v>
      </c>
      <c r="CI1537" s="1" t="n">
        <v>-63.434067</v>
      </c>
      <c r="CJ1537" s="1" t="n">
        <v>-68.271416</v>
      </c>
      <c r="CK1537" s="1" t="n">
        <v>-68.210327</v>
      </c>
      <c r="CL1537" s="1" t="n">
        <v>-60.708199</v>
      </c>
      <c r="CM1537" s="1" t="n">
        <v>-66.347954</v>
      </c>
      <c r="CN1537" s="1" t="n">
        <v>-61.009254</v>
      </c>
      <c r="CO1537" s="1" t="n">
        <v>-60.824905</v>
      </c>
      <c r="CP1537" s="1" t="n">
        <v>-66.928658</v>
      </c>
      <c r="CQ1537" s="1" t="n">
        <v>-68.14119</v>
      </c>
      <c r="CR1537" s="1" t="n">
        <v>-65.650322</v>
      </c>
      <c r="CS1537" s="1" t="n">
        <v>-59.640392</v>
      </c>
    </row>
    <row r="1538" customFormat="false" ht="13.2" hidden="false" customHeight="false" outlineLevel="0" collapsed="false">
      <c r="A1538" s="1" t="n">
        <f aca="false">A1537+0.5</f>
        <v>768.5</v>
      </c>
      <c r="B1538" s="1" t="n">
        <v>-75.25145</v>
      </c>
      <c r="C1538" s="1" t="n">
        <v>-66.051498</v>
      </c>
      <c r="D1538" s="1" t="n">
        <v>-73.859573</v>
      </c>
      <c r="E1538" s="1" t="n">
        <v>-69.350899</v>
      </c>
      <c r="F1538" s="1" t="n">
        <v>-79.377441</v>
      </c>
      <c r="G1538" s="1" t="n">
        <v>-57.051208</v>
      </c>
      <c r="H1538" s="1" t="n">
        <v>-63.262249</v>
      </c>
      <c r="I1538" s="1" t="n">
        <v>-59.028934</v>
      </c>
      <c r="J1538" s="1" t="n">
        <v>-68.520493</v>
      </c>
      <c r="K1538" s="1" t="n">
        <v>-75.678223</v>
      </c>
      <c r="L1538" s="1" t="n">
        <v>-66.083282</v>
      </c>
      <c r="M1538" s="1" t="n">
        <v>-63.005135</v>
      </c>
      <c r="N1538" s="1" t="n">
        <v>-61.772621</v>
      </c>
      <c r="O1538" s="1" t="n">
        <v>-61.709103</v>
      </c>
      <c r="P1538" s="1" t="n">
        <v>-58.978836</v>
      </c>
      <c r="Q1538" s="1" t="n">
        <v>-54.42189</v>
      </c>
      <c r="R1538" s="1" t="n">
        <v>-66.271301</v>
      </c>
      <c r="S1538" s="1" t="n">
        <v>-69.054733</v>
      </c>
      <c r="T1538" s="1" t="n">
        <v>-60.052299</v>
      </c>
      <c r="U1538" s="1" t="n">
        <v>-65.805443</v>
      </c>
      <c r="V1538" s="1" t="n">
        <v>-80.122383</v>
      </c>
      <c r="W1538" s="1" t="n">
        <v>-57.437111</v>
      </c>
      <c r="X1538" s="1" t="n">
        <v>-65.851242</v>
      </c>
      <c r="Y1538" s="1" t="n">
        <v>-61.530766</v>
      </c>
      <c r="Z1538" s="1" t="n">
        <v>-69.537125</v>
      </c>
      <c r="AA1538" s="1" t="n">
        <v>-58.958412</v>
      </c>
      <c r="AB1538" s="1" t="n">
        <v>-56.964104</v>
      </c>
      <c r="AC1538" s="1" t="n">
        <v>-59.750099</v>
      </c>
      <c r="AD1538" s="1" t="n">
        <v>-63.492867</v>
      </c>
      <c r="AE1538" s="1" t="n">
        <v>-70.179108</v>
      </c>
      <c r="AF1538" s="1" t="n">
        <v>-59.345673</v>
      </c>
      <c r="AG1538" s="1" t="n">
        <v>-69.192299</v>
      </c>
      <c r="AH1538" s="1" t="n">
        <v>-59.671997</v>
      </c>
      <c r="AI1538" s="1" t="n">
        <v>-72.753281</v>
      </c>
      <c r="AJ1538" s="1" t="n">
        <v>-61.449974</v>
      </c>
      <c r="AK1538" s="1" t="n">
        <v>-68.807816</v>
      </c>
      <c r="AL1538" s="1" t="n">
        <v>-64.021973</v>
      </c>
      <c r="AM1538" s="1" t="n">
        <v>-72.041534</v>
      </c>
      <c r="AN1538" s="1" t="n">
        <v>-56.824757</v>
      </c>
      <c r="AO1538" s="1" t="n">
        <v>-56.293507</v>
      </c>
      <c r="AP1538" s="1" t="n">
        <v>-75.389091</v>
      </c>
      <c r="AQ1538" s="1" t="n">
        <v>-58.897343</v>
      </c>
      <c r="AR1538" s="1" t="n">
        <v>-65.739655</v>
      </c>
      <c r="AS1538" s="1" t="n">
        <v>-66.184631</v>
      </c>
      <c r="AT1538" s="1" t="n">
        <v>-63.939625</v>
      </c>
      <c r="AU1538" s="1" t="n">
        <v>-61.514145</v>
      </c>
      <c r="AV1538" s="1" t="n">
        <v>-57.700268</v>
      </c>
      <c r="AW1538" s="1" t="n">
        <v>-60.942909</v>
      </c>
      <c r="AX1538" s="1" t="n">
        <v>-55.337925</v>
      </c>
      <c r="AY1538" s="1" t="n">
        <v>-75.511765</v>
      </c>
      <c r="AZ1538" s="1" t="n">
        <v>-69.059319</v>
      </c>
      <c r="BA1538" s="1" t="n">
        <v>-64.759262</v>
      </c>
      <c r="BB1538" s="1" t="n">
        <v>-67.54261</v>
      </c>
      <c r="BC1538" s="1" t="n">
        <v>-54.267311</v>
      </c>
      <c r="BD1538" s="1" t="n">
        <v>-61.442356</v>
      </c>
      <c r="BE1538" s="1" t="n">
        <v>-59.742073</v>
      </c>
      <c r="BF1538" s="1" t="n">
        <v>-74.03566</v>
      </c>
      <c r="BG1538" s="1" t="n">
        <v>-64.766251</v>
      </c>
      <c r="BH1538" s="1" t="n">
        <v>-65.865219</v>
      </c>
      <c r="BI1538" s="1" t="n">
        <v>-63.84935</v>
      </c>
      <c r="BJ1538" s="1" t="n">
        <v>-72.00351</v>
      </c>
      <c r="BK1538" s="1" t="n">
        <v>-56.066566</v>
      </c>
      <c r="BL1538" s="1" t="n">
        <v>-68.772293</v>
      </c>
      <c r="BM1538" s="1" t="n">
        <v>-56.93557</v>
      </c>
      <c r="BN1538" s="1" t="n">
        <v>-65.888832</v>
      </c>
      <c r="BO1538" s="1" t="n">
        <v>-67.807137</v>
      </c>
      <c r="BP1538" s="1" t="n">
        <v>-60.589699</v>
      </c>
      <c r="BQ1538" s="1" t="n">
        <v>-66.06929</v>
      </c>
      <c r="BR1538" s="1" t="n">
        <v>-70.944168</v>
      </c>
      <c r="BS1538" s="1" t="n">
        <v>-53.886665</v>
      </c>
      <c r="BT1538" s="1" t="n">
        <v>-64.681137</v>
      </c>
      <c r="BU1538" s="1" t="n">
        <v>-67.837143</v>
      </c>
      <c r="BV1538" s="1" t="n">
        <v>-73.591362</v>
      </c>
      <c r="BW1538" s="1" t="n">
        <v>-64.864777</v>
      </c>
      <c r="BX1538" s="1" t="n">
        <v>-58.720657</v>
      </c>
      <c r="BY1538" s="1" t="n">
        <v>-71.375114</v>
      </c>
      <c r="BZ1538" s="1" t="n">
        <v>-65.018089</v>
      </c>
      <c r="CA1538" s="1" t="n">
        <v>-63.330189</v>
      </c>
      <c r="CB1538" s="1" t="n">
        <v>-74.283211</v>
      </c>
      <c r="CC1538" s="1" t="n">
        <v>-53.705437</v>
      </c>
      <c r="CD1538" s="1" t="n">
        <v>-70.567947</v>
      </c>
      <c r="CE1538" s="1" t="n">
        <v>-74.075882</v>
      </c>
      <c r="CF1538" s="1" t="n">
        <v>-67.412788</v>
      </c>
      <c r="CG1538" s="1" t="n">
        <v>-69.851158</v>
      </c>
      <c r="CH1538" s="1" t="n">
        <v>-66.973396</v>
      </c>
      <c r="CI1538" s="1" t="n">
        <v>-62.856503</v>
      </c>
      <c r="CJ1538" s="1" t="n">
        <v>-65.355469</v>
      </c>
      <c r="CK1538" s="1" t="n">
        <v>-68.217606</v>
      </c>
      <c r="CL1538" s="1" t="n">
        <v>-60.80582</v>
      </c>
      <c r="CM1538" s="1" t="n">
        <v>-65.624641</v>
      </c>
      <c r="CN1538" s="1" t="n">
        <v>-61.329899</v>
      </c>
      <c r="CO1538" s="1" t="n">
        <v>-60.769142</v>
      </c>
      <c r="CP1538" s="1" t="n">
        <v>-67.215042</v>
      </c>
      <c r="CQ1538" s="1" t="n">
        <v>-68.535858</v>
      </c>
      <c r="CR1538" s="1" t="n">
        <v>-65.898712</v>
      </c>
      <c r="CS1538" s="1" t="n">
        <v>-59.713154</v>
      </c>
    </row>
    <row r="1539" customFormat="false" ht="13.2" hidden="false" customHeight="false" outlineLevel="0" collapsed="false">
      <c r="A1539" s="1" t="n">
        <f aca="false">A1538+0.5</f>
        <v>769</v>
      </c>
      <c r="B1539" s="1" t="n">
        <v>-74.255417</v>
      </c>
      <c r="C1539" s="1" t="n">
        <v>-65.866348</v>
      </c>
      <c r="D1539" s="1" t="n">
        <v>-74.50267</v>
      </c>
      <c r="E1539" s="1" t="n">
        <v>-69.400352</v>
      </c>
      <c r="F1539" s="1" t="n">
        <v>-79.353462</v>
      </c>
      <c r="G1539" s="1" t="n">
        <v>-57.124004</v>
      </c>
      <c r="H1539" s="1" t="n">
        <v>-63.120327</v>
      </c>
      <c r="I1539" s="1" t="n">
        <v>-59.140491</v>
      </c>
      <c r="J1539" s="1" t="n">
        <v>-69.388893</v>
      </c>
      <c r="K1539" s="1" t="n">
        <v>-76.963188</v>
      </c>
      <c r="L1539" s="1" t="n">
        <v>-65.066399</v>
      </c>
      <c r="M1539" s="1" t="n">
        <v>-62.983177</v>
      </c>
      <c r="N1539" s="1" t="n">
        <v>-61.720917</v>
      </c>
      <c r="O1539" s="1" t="n">
        <v>-61.446327</v>
      </c>
      <c r="P1539" s="1" t="n">
        <v>-59.241966</v>
      </c>
      <c r="Q1539" s="1" t="n">
        <v>-54.31044</v>
      </c>
      <c r="R1539" s="1" t="n">
        <v>-66.274475</v>
      </c>
      <c r="S1539" s="1" t="n">
        <v>-68.784576</v>
      </c>
      <c r="T1539" s="1" t="n">
        <v>-60.562233</v>
      </c>
      <c r="U1539" s="1" t="n">
        <v>-65.924759</v>
      </c>
      <c r="V1539" s="1" t="n">
        <v>-78.520363</v>
      </c>
      <c r="W1539" s="1" t="n">
        <v>-57.281067</v>
      </c>
      <c r="X1539" s="1" t="n">
        <v>-66.198547</v>
      </c>
      <c r="Y1539" s="1" t="n">
        <v>-61.411663</v>
      </c>
      <c r="Z1539" s="1" t="n">
        <v>-69.798187</v>
      </c>
      <c r="AA1539" s="1" t="n">
        <v>-58.738171</v>
      </c>
      <c r="AB1539" s="1" t="n">
        <v>-56.928596</v>
      </c>
      <c r="AC1539" s="1" t="n">
        <v>-59.527363</v>
      </c>
      <c r="AD1539" s="1" t="n">
        <v>-63.899345</v>
      </c>
      <c r="AE1539" s="1" t="n">
        <v>-69.75724</v>
      </c>
      <c r="AF1539" s="1" t="n">
        <v>-59.262527</v>
      </c>
      <c r="AG1539" s="1" t="n">
        <v>-68.825287</v>
      </c>
      <c r="AH1539" s="1" t="n">
        <v>-59.80146</v>
      </c>
      <c r="AI1539" s="1" t="n">
        <v>-70.923317</v>
      </c>
      <c r="AJ1539" s="1" t="n">
        <v>-61.563622</v>
      </c>
      <c r="AK1539" s="1" t="n">
        <v>-69.626862</v>
      </c>
      <c r="AL1539" s="1" t="n">
        <v>-63.695408</v>
      </c>
      <c r="AM1539" s="1" t="n">
        <v>-71.018906</v>
      </c>
      <c r="AN1539" s="1" t="n">
        <v>-57.292557</v>
      </c>
      <c r="AO1539" s="1" t="n">
        <v>-56.225056</v>
      </c>
      <c r="AP1539" s="1" t="n">
        <v>-74.592621</v>
      </c>
      <c r="AQ1539" s="1" t="n">
        <v>-59.47316</v>
      </c>
      <c r="AR1539" s="1" t="n">
        <v>-65.100983</v>
      </c>
      <c r="AS1539" s="1" t="n">
        <v>-67.124313</v>
      </c>
      <c r="AT1539" s="1" t="n">
        <v>-63.736641</v>
      </c>
      <c r="AU1539" s="1" t="n">
        <v>-61.508324</v>
      </c>
      <c r="AV1539" s="1" t="n">
        <v>-57.220734</v>
      </c>
      <c r="AW1539" s="1" t="n">
        <v>-61.209419</v>
      </c>
      <c r="AX1539" s="1" t="n">
        <v>-55.274933</v>
      </c>
      <c r="AY1539" s="1" t="n">
        <v>-75.331314</v>
      </c>
      <c r="AZ1539" s="1" t="n">
        <v>-69.368866</v>
      </c>
      <c r="BA1539" s="1" t="n">
        <v>-64.769745</v>
      </c>
      <c r="BB1539" s="1" t="n">
        <v>-67.94841</v>
      </c>
      <c r="BC1539" s="1" t="n">
        <v>-54.443287</v>
      </c>
      <c r="BD1539" s="1" t="n">
        <v>-62.837837</v>
      </c>
      <c r="BE1539" s="1" t="n">
        <v>-59.720806</v>
      </c>
      <c r="BF1539" s="1" t="n">
        <v>-74.294167</v>
      </c>
      <c r="BG1539" s="1" t="n">
        <v>-65.609276</v>
      </c>
      <c r="BH1539" s="1" t="n">
        <v>-66.523544</v>
      </c>
      <c r="BI1539" s="1" t="n">
        <v>-63.232971</v>
      </c>
      <c r="BJ1539" s="1" t="n">
        <v>-72.933685</v>
      </c>
      <c r="BK1539" s="1" t="n">
        <v>-56.03899</v>
      </c>
      <c r="BL1539" s="1" t="n">
        <v>-68.558624</v>
      </c>
      <c r="BM1539" s="1" t="n">
        <v>-57.04372</v>
      </c>
      <c r="BN1539" s="1" t="n">
        <v>-66.265968</v>
      </c>
      <c r="BO1539" s="1" t="n">
        <v>-67.28067</v>
      </c>
      <c r="BP1539" s="1" t="n">
        <v>-60.307991</v>
      </c>
      <c r="BQ1539" s="1" t="n">
        <v>-65.808853</v>
      </c>
      <c r="BR1539" s="1" t="n">
        <v>-71.810196</v>
      </c>
      <c r="BS1539" s="1" t="n">
        <v>-53.608662</v>
      </c>
      <c r="BT1539" s="1" t="n">
        <v>-63.788818</v>
      </c>
      <c r="BU1539" s="1" t="n">
        <v>-67.213539</v>
      </c>
      <c r="BV1539" s="1" t="n">
        <v>-73.568466</v>
      </c>
      <c r="BW1539" s="1" t="n">
        <v>-64.306694</v>
      </c>
      <c r="BX1539" s="1" t="n">
        <v>-58.777447</v>
      </c>
      <c r="BY1539" s="1" t="n">
        <v>-71.847702</v>
      </c>
      <c r="BZ1539" s="1" t="n">
        <v>-65.638512</v>
      </c>
      <c r="CA1539" s="1" t="n">
        <v>-62.790333</v>
      </c>
      <c r="CB1539" s="1" t="n">
        <v>-74.210564</v>
      </c>
      <c r="CC1539" s="1" t="n">
        <v>-53.605724</v>
      </c>
      <c r="CD1539" s="1" t="n">
        <v>-70.036957</v>
      </c>
      <c r="CE1539" s="1" t="n">
        <v>-73.452103</v>
      </c>
      <c r="CF1539" s="1" t="n">
        <v>-66.836288</v>
      </c>
      <c r="CG1539" s="1" t="n">
        <v>-69.837044</v>
      </c>
      <c r="CH1539" s="1" t="n">
        <v>-66.437286</v>
      </c>
      <c r="CI1539" s="1" t="n">
        <v>-62.502586</v>
      </c>
      <c r="CJ1539" s="1" t="n">
        <v>-63.550247</v>
      </c>
      <c r="CK1539" s="1" t="n">
        <v>-68.030258</v>
      </c>
      <c r="CL1539" s="1" t="n">
        <v>-60.916294</v>
      </c>
      <c r="CM1539" s="1" t="n">
        <v>-65.108582</v>
      </c>
      <c r="CN1539" s="1" t="n">
        <v>-62.117187</v>
      </c>
      <c r="CO1539" s="1" t="n">
        <v>-60.780632</v>
      </c>
      <c r="CP1539" s="1" t="n">
        <v>-67.624077</v>
      </c>
      <c r="CQ1539" s="1" t="n">
        <v>-68.773918</v>
      </c>
      <c r="CR1539" s="1" t="n">
        <v>-66.212761</v>
      </c>
      <c r="CS1539" s="1" t="n">
        <v>-59.721409</v>
      </c>
    </row>
    <row r="1540" customFormat="false" ht="13.2" hidden="false" customHeight="false" outlineLevel="0" collapsed="false">
      <c r="A1540" s="1" t="n">
        <f aca="false">A1539+0.5</f>
        <v>769.5</v>
      </c>
      <c r="B1540" s="1" t="n">
        <v>-73.158127</v>
      </c>
      <c r="C1540" s="1" t="n">
        <v>-65.651939</v>
      </c>
      <c r="D1540" s="1" t="n">
        <v>-75.10318</v>
      </c>
      <c r="E1540" s="1" t="n">
        <v>-69.483711</v>
      </c>
      <c r="F1540" s="1" t="n">
        <v>-78.238823</v>
      </c>
      <c r="G1540" s="1" t="n">
        <v>-57.253265</v>
      </c>
      <c r="H1540" s="1" t="n">
        <v>-62.998367</v>
      </c>
      <c r="I1540" s="1" t="n">
        <v>-59.229435</v>
      </c>
      <c r="J1540" s="1" t="n">
        <v>-70.028419</v>
      </c>
      <c r="K1540" s="1" t="n">
        <v>-78.150032</v>
      </c>
      <c r="L1540" s="1" t="n">
        <v>-64.199654</v>
      </c>
      <c r="M1540" s="1" t="n">
        <v>-62.918762</v>
      </c>
      <c r="N1540" s="1" t="n">
        <v>-61.572212</v>
      </c>
      <c r="O1540" s="1" t="n">
        <v>-61.183556</v>
      </c>
      <c r="P1540" s="1" t="n">
        <v>-59.548706</v>
      </c>
      <c r="Q1540" s="1" t="n">
        <v>-54.28429</v>
      </c>
      <c r="R1540" s="1" t="n">
        <v>-66.243561</v>
      </c>
      <c r="S1540" s="1" t="n">
        <v>-68.322487</v>
      </c>
      <c r="T1540" s="1" t="n">
        <v>-61.025017</v>
      </c>
      <c r="U1540" s="1" t="n">
        <v>-66.061325</v>
      </c>
      <c r="V1540" s="1" t="n">
        <v>-77.489113</v>
      </c>
      <c r="W1540" s="1" t="n">
        <v>-57.209087</v>
      </c>
      <c r="X1540" s="1" t="n">
        <v>-66.104576</v>
      </c>
      <c r="Y1540" s="1" t="n">
        <v>-61.386086</v>
      </c>
      <c r="Z1540" s="1" t="n">
        <v>-70.799492</v>
      </c>
      <c r="AA1540" s="1" t="n">
        <v>-58.571518</v>
      </c>
      <c r="AB1540" s="1" t="n">
        <v>-57.142715</v>
      </c>
      <c r="AC1540" s="1" t="n">
        <v>-59.216583</v>
      </c>
      <c r="AD1540" s="1" t="n">
        <v>-64.469353</v>
      </c>
      <c r="AE1540" s="1" t="n">
        <v>-69.750832</v>
      </c>
      <c r="AF1540" s="1" t="n">
        <v>-58.997337</v>
      </c>
      <c r="AG1540" s="1" t="n">
        <v>-68.88932</v>
      </c>
      <c r="AH1540" s="1" t="n">
        <v>-59.966354</v>
      </c>
      <c r="AI1540" s="1" t="n">
        <v>-69.263374</v>
      </c>
      <c r="AJ1540" s="1" t="n">
        <v>-61.550728</v>
      </c>
      <c r="AK1540" s="1" t="n">
        <v>-70.432274</v>
      </c>
      <c r="AL1540" s="1" t="n">
        <v>-63.168709</v>
      </c>
      <c r="AM1540" s="1" t="n">
        <v>-69.762299</v>
      </c>
      <c r="AN1540" s="1" t="n">
        <v>-57.831871</v>
      </c>
      <c r="AO1540" s="1" t="n">
        <v>-56.163174</v>
      </c>
      <c r="AP1540" s="1" t="n">
        <v>-73.47406</v>
      </c>
      <c r="AQ1540" s="1" t="n">
        <v>-60.199326</v>
      </c>
      <c r="AR1540" s="1" t="n">
        <v>-63.400391</v>
      </c>
      <c r="AS1540" s="1" t="n">
        <v>-68.153389</v>
      </c>
      <c r="AT1540" s="1" t="n">
        <v>-63.476185</v>
      </c>
      <c r="AU1540" s="1" t="n">
        <v>-61.448044</v>
      </c>
      <c r="AV1540" s="1" t="n">
        <v>-56.941185</v>
      </c>
      <c r="AW1540" s="1" t="n">
        <v>-61.527687</v>
      </c>
      <c r="AX1540" s="1" t="n">
        <v>-55.307346</v>
      </c>
      <c r="AY1540" s="1" t="n">
        <v>-75.068352</v>
      </c>
      <c r="AZ1540" s="1" t="n">
        <v>-70.265076</v>
      </c>
      <c r="BA1540" s="1" t="n">
        <v>-64.747383</v>
      </c>
      <c r="BB1540" s="1" t="n">
        <v>-68.570984</v>
      </c>
      <c r="BC1540" s="1" t="n">
        <v>-54.556938</v>
      </c>
      <c r="BD1540" s="1" t="n">
        <v>-65.173401</v>
      </c>
      <c r="BE1540" s="1" t="n">
        <v>-59.732914</v>
      </c>
      <c r="BF1540" s="1" t="n">
        <v>-74.750946</v>
      </c>
      <c r="BG1540" s="1" t="n">
        <v>-66.176109</v>
      </c>
      <c r="BH1540" s="1" t="n">
        <v>-67.145828</v>
      </c>
      <c r="BI1540" s="1" t="n">
        <v>-62.740295</v>
      </c>
      <c r="BJ1540" s="1" t="n">
        <v>-73.248062</v>
      </c>
      <c r="BK1540" s="1" t="n">
        <v>-56.010967</v>
      </c>
      <c r="BL1540" s="1" t="n">
        <v>-68.074211</v>
      </c>
      <c r="BM1540" s="1" t="n">
        <v>-57.100914</v>
      </c>
      <c r="BN1540" s="1" t="n">
        <v>-66.808273</v>
      </c>
      <c r="BO1540" s="1" t="n">
        <v>-67.607689</v>
      </c>
      <c r="BP1540" s="1" t="n">
        <v>-60.202782</v>
      </c>
      <c r="BQ1540" s="1" t="n">
        <v>-65.555603</v>
      </c>
      <c r="BR1540" s="1" t="n">
        <v>-71.842049</v>
      </c>
      <c r="BS1540" s="1" t="n">
        <v>-53.46701</v>
      </c>
      <c r="BT1540" s="1" t="n">
        <v>-63.180679</v>
      </c>
      <c r="BU1540" s="1" t="n">
        <v>-66.535797</v>
      </c>
      <c r="BV1540" s="1" t="n">
        <v>-73.799057</v>
      </c>
      <c r="BW1540" s="1" t="n">
        <v>-63.49432</v>
      </c>
      <c r="BX1540" s="1" t="n">
        <v>-58.741035</v>
      </c>
      <c r="BY1540" s="1" t="n">
        <v>-71.856049</v>
      </c>
      <c r="BZ1540" s="1" t="n">
        <v>-66.413933</v>
      </c>
      <c r="CA1540" s="1" t="n">
        <v>-61.92902</v>
      </c>
      <c r="CB1540" s="1" t="n">
        <v>-73.868881</v>
      </c>
      <c r="CC1540" s="1" t="n">
        <v>-53.563141</v>
      </c>
      <c r="CD1540" s="1" t="n">
        <v>-69.79026</v>
      </c>
      <c r="CE1540" s="1" t="n">
        <v>-72.931267</v>
      </c>
      <c r="CF1540" s="1" t="n">
        <v>-66.698166</v>
      </c>
      <c r="CG1540" s="1" t="n">
        <v>-69.778755</v>
      </c>
      <c r="CH1540" s="1" t="n">
        <v>-66.030869</v>
      </c>
      <c r="CI1540" s="1" t="n">
        <v>-62.206978</v>
      </c>
      <c r="CJ1540" s="1" t="n">
        <v>-62.642788</v>
      </c>
      <c r="CK1540" s="1" t="n">
        <v>-67.662186</v>
      </c>
      <c r="CL1540" s="1" t="n">
        <v>-61.167595</v>
      </c>
      <c r="CM1540" s="1" t="n">
        <v>-64.653358</v>
      </c>
      <c r="CN1540" s="1" t="n">
        <v>-63.327255</v>
      </c>
      <c r="CO1540" s="1" t="n">
        <v>-60.885521</v>
      </c>
      <c r="CP1540" s="1" t="n">
        <v>-68.092644</v>
      </c>
      <c r="CQ1540" s="1" t="n">
        <v>-68.973251</v>
      </c>
      <c r="CR1540" s="1" t="n">
        <v>-66.81134</v>
      </c>
      <c r="CS1540" s="1" t="n">
        <v>-59.812428</v>
      </c>
    </row>
    <row r="1541" customFormat="false" ht="13.2" hidden="false" customHeight="false" outlineLevel="0" collapsed="false">
      <c r="A1541" s="1" t="n">
        <f aca="false">A1540+0.5</f>
        <v>770</v>
      </c>
      <c r="B1541" s="1" t="n">
        <v>-72.698341</v>
      </c>
      <c r="C1541" s="1" t="n">
        <v>-65.360817</v>
      </c>
      <c r="D1541" s="1" t="n">
        <v>-75.802551</v>
      </c>
      <c r="E1541" s="1" t="n">
        <v>-69.378967</v>
      </c>
      <c r="F1541" s="1" t="n">
        <v>-76.380814</v>
      </c>
      <c r="G1541" s="1" t="n">
        <v>-57.394966</v>
      </c>
      <c r="H1541" s="1" t="n">
        <v>-62.621864</v>
      </c>
      <c r="I1541" s="1" t="n">
        <v>-59.289482</v>
      </c>
      <c r="J1541" s="1" t="n">
        <v>-70.265144</v>
      </c>
      <c r="K1541" s="1" t="n">
        <v>-78.841103</v>
      </c>
      <c r="L1541" s="1" t="n">
        <v>-63.701584</v>
      </c>
      <c r="M1541" s="1" t="n">
        <v>-62.893929</v>
      </c>
      <c r="N1541" s="1" t="n">
        <v>-61.484764</v>
      </c>
      <c r="O1541" s="1" t="n">
        <v>-60.93679</v>
      </c>
      <c r="P1541" s="1" t="n">
        <v>-59.848259</v>
      </c>
      <c r="Q1541" s="1" t="n">
        <v>-54.275322</v>
      </c>
      <c r="R1541" s="1" t="n">
        <v>-66.16761</v>
      </c>
      <c r="S1541" s="1" t="n">
        <v>-68.133087</v>
      </c>
      <c r="T1541" s="1" t="n">
        <v>-61.303314</v>
      </c>
      <c r="U1541" s="1" t="n">
        <v>-66.068512</v>
      </c>
      <c r="V1541" s="1" t="n">
        <v>-77.394455</v>
      </c>
      <c r="W1541" s="1" t="n">
        <v>-57.239647</v>
      </c>
      <c r="X1541" s="1" t="n">
        <v>-65.941299</v>
      </c>
      <c r="Y1541" s="1" t="n">
        <v>-61.457764</v>
      </c>
      <c r="Z1541" s="1" t="n">
        <v>-72.543808</v>
      </c>
      <c r="AA1541" s="1" t="n">
        <v>-58.570324</v>
      </c>
      <c r="AB1541" s="1" t="n">
        <v>-57.480133</v>
      </c>
      <c r="AC1541" s="1" t="n">
        <v>-58.817596</v>
      </c>
      <c r="AD1541" s="1" t="n">
        <v>-65.228973</v>
      </c>
      <c r="AE1541" s="1" t="n">
        <v>-70.204247</v>
      </c>
      <c r="AF1541" s="1" t="n">
        <v>-58.562073</v>
      </c>
      <c r="AG1541" s="1" t="n">
        <v>-69.232796</v>
      </c>
      <c r="AH1541" s="1" t="n">
        <v>-60.043411</v>
      </c>
      <c r="AI1541" s="1" t="n">
        <v>-67.985069</v>
      </c>
      <c r="AJ1541" s="1" t="n">
        <v>-61.394939</v>
      </c>
      <c r="AK1541" s="1" t="n">
        <v>-71.237823</v>
      </c>
      <c r="AL1541" s="1" t="n">
        <v>-62.489353</v>
      </c>
      <c r="AM1541" s="1" t="n">
        <v>-68.304459</v>
      </c>
      <c r="AN1541" s="1" t="n">
        <v>-58.469086</v>
      </c>
      <c r="AO1541" s="1" t="n">
        <v>-56.078583</v>
      </c>
      <c r="AP1541" s="1" t="n">
        <v>-72.485458</v>
      </c>
      <c r="AQ1541" s="1" t="n">
        <v>-61.007023</v>
      </c>
      <c r="AR1541" s="1" t="n">
        <v>-61.514381</v>
      </c>
      <c r="AS1541" s="1" t="n">
        <v>-69.234924</v>
      </c>
      <c r="AT1541" s="1" t="n">
        <v>-63.171558</v>
      </c>
      <c r="AU1541" s="1" t="n">
        <v>-61.464813</v>
      </c>
      <c r="AV1541" s="1" t="n">
        <v>-56.707424</v>
      </c>
      <c r="AW1541" s="1" t="n">
        <v>-61.807156</v>
      </c>
      <c r="AX1541" s="1" t="n">
        <v>-55.301727</v>
      </c>
      <c r="AY1541" s="1" t="n">
        <v>-74.543793</v>
      </c>
      <c r="AZ1541" s="1" t="n">
        <v>-71.949326</v>
      </c>
      <c r="BA1541" s="1" t="n">
        <v>-64.753159</v>
      </c>
      <c r="BB1541" s="1" t="n">
        <v>-69.471115</v>
      </c>
      <c r="BC1541" s="1" t="n">
        <v>-54.62191</v>
      </c>
      <c r="BD1541" s="1" t="n">
        <v>-67.728371</v>
      </c>
      <c r="BE1541" s="1" t="n">
        <v>-59.811073</v>
      </c>
      <c r="BF1541" s="1" t="n">
        <v>-75.656441</v>
      </c>
      <c r="BG1541" s="1" t="n">
        <v>-66.47612</v>
      </c>
      <c r="BH1541" s="1" t="n">
        <v>-67.532639</v>
      </c>
      <c r="BI1541" s="1" t="n">
        <v>-62.376656</v>
      </c>
      <c r="BJ1541" s="1" t="n">
        <v>-73.708641</v>
      </c>
      <c r="BK1541" s="1" t="n">
        <v>-55.951363</v>
      </c>
      <c r="BL1541" s="1" t="n">
        <v>-67.404198</v>
      </c>
      <c r="BM1541" s="1" t="n">
        <v>-57.062687</v>
      </c>
      <c r="BN1541" s="1" t="n">
        <v>-67.306831</v>
      </c>
      <c r="BO1541" s="1" t="n">
        <v>-68.3629</v>
      </c>
      <c r="BP1541" s="1" t="n">
        <v>-60.313572</v>
      </c>
      <c r="BQ1541" s="1" t="n">
        <v>-65.253609</v>
      </c>
      <c r="BR1541" s="1" t="n">
        <v>-70.976913</v>
      </c>
      <c r="BS1541" s="1" t="n">
        <v>-53.503609</v>
      </c>
      <c r="BT1541" s="1" t="n">
        <v>-62.786274</v>
      </c>
      <c r="BU1541" s="1" t="n">
        <v>-66.104729</v>
      </c>
      <c r="BV1541" s="1" t="n">
        <v>-73.974464</v>
      </c>
      <c r="BW1541" s="1" t="n">
        <v>-62.643208</v>
      </c>
      <c r="BX1541" s="1" t="n">
        <v>-58.532249</v>
      </c>
      <c r="BY1541" s="1" t="n">
        <v>-71.564072</v>
      </c>
      <c r="BZ1541" s="1" t="n">
        <v>-67.325813</v>
      </c>
      <c r="CA1541" s="1" t="n">
        <v>-61.152416</v>
      </c>
      <c r="CB1541" s="1" t="n">
        <v>-74.248108</v>
      </c>
      <c r="CC1541" s="1" t="n">
        <v>-53.527164</v>
      </c>
      <c r="CD1541" s="1" t="n">
        <v>-69.284088</v>
      </c>
      <c r="CE1541" s="1" t="n">
        <v>-72.833809</v>
      </c>
      <c r="CF1541" s="1" t="n">
        <v>-66.541451</v>
      </c>
      <c r="CG1541" s="1" t="n">
        <v>-69.717499</v>
      </c>
      <c r="CH1541" s="1" t="n">
        <v>-65.955704</v>
      </c>
      <c r="CI1541" s="1" t="n">
        <v>-61.880325</v>
      </c>
      <c r="CJ1541" s="1" t="n">
        <v>-62.434631</v>
      </c>
      <c r="CK1541" s="1" t="n">
        <v>-67.205505</v>
      </c>
      <c r="CL1541" s="1" t="n">
        <v>-61.494041</v>
      </c>
      <c r="CM1541" s="1" t="n">
        <v>-64.377449</v>
      </c>
      <c r="CN1541" s="1" t="n">
        <v>-64.981995</v>
      </c>
      <c r="CO1541" s="1" t="n">
        <v>-61.018097</v>
      </c>
      <c r="CP1541" s="1" t="n">
        <v>-68.900597</v>
      </c>
      <c r="CQ1541" s="1" t="n">
        <v>-69.263527</v>
      </c>
      <c r="CR1541" s="1" t="n">
        <v>-67.266762</v>
      </c>
      <c r="CS1541" s="1" t="n">
        <v>-59.8848</v>
      </c>
    </row>
    <row r="1542" customFormat="false" ht="13.2" hidden="false" customHeight="false" outlineLevel="0" collapsed="false">
      <c r="A1542" s="1" t="n">
        <f aca="false">A1541+0.5</f>
        <v>770.5</v>
      </c>
      <c r="B1542" s="1" t="n">
        <v>-72.510864</v>
      </c>
      <c r="C1542" s="1" t="n">
        <v>-65.125336</v>
      </c>
      <c r="D1542" s="1" t="n">
        <v>-75.301834</v>
      </c>
      <c r="E1542" s="1" t="n">
        <v>-69.114822</v>
      </c>
      <c r="F1542" s="1" t="n">
        <v>-74.086472</v>
      </c>
      <c r="G1542" s="1" t="n">
        <v>-57.518654</v>
      </c>
      <c r="H1542" s="1" t="n">
        <v>-62.032364</v>
      </c>
      <c r="I1542" s="1" t="n">
        <v>-59.371117</v>
      </c>
      <c r="J1542" s="1" t="n">
        <v>-70.284492</v>
      </c>
      <c r="K1542" s="1" t="n">
        <v>-78.520157</v>
      </c>
      <c r="L1542" s="1" t="n">
        <v>-63.394047</v>
      </c>
      <c r="M1542" s="1" t="n">
        <v>-62.91954</v>
      </c>
      <c r="N1542" s="1" t="n">
        <v>-61.414108</v>
      </c>
      <c r="O1542" s="1" t="n">
        <v>-60.721935</v>
      </c>
      <c r="P1542" s="1" t="n">
        <v>-60.074688</v>
      </c>
      <c r="Q1542" s="1" t="n">
        <v>-54.303337</v>
      </c>
      <c r="R1542" s="1" t="n">
        <v>-65.999687</v>
      </c>
      <c r="S1542" s="1" t="n">
        <v>-67.921333</v>
      </c>
      <c r="T1542" s="1" t="n">
        <v>-61.415855</v>
      </c>
      <c r="U1542" s="1" t="n">
        <v>-66.141251</v>
      </c>
      <c r="V1542" s="1" t="n">
        <v>-77.636276</v>
      </c>
      <c r="W1542" s="1" t="n">
        <v>-57.388767</v>
      </c>
      <c r="X1542" s="1" t="n">
        <v>-65.64537</v>
      </c>
      <c r="Y1542" s="1" t="n">
        <v>-61.676651</v>
      </c>
      <c r="Z1542" s="1" t="n">
        <v>-74.830589</v>
      </c>
      <c r="AA1542" s="1" t="n">
        <v>-58.693954</v>
      </c>
      <c r="AB1542" s="1" t="n">
        <v>-57.849327</v>
      </c>
      <c r="AC1542" s="1" t="n">
        <v>-58.526646</v>
      </c>
      <c r="AD1542" s="1" t="n">
        <v>-66.082176</v>
      </c>
      <c r="AE1542" s="1" t="n">
        <v>-71.097008</v>
      </c>
      <c r="AF1542" s="1" t="n">
        <v>-58.192005</v>
      </c>
      <c r="AG1542" s="1" t="n">
        <v>-69.682022</v>
      </c>
      <c r="AH1542" s="1" t="n">
        <v>-60.1847</v>
      </c>
      <c r="AI1542" s="1" t="n">
        <v>-67.305862</v>
      </c>
      <c r="AJ1542" s="1" t="n">
        <v>-61.237469</v>
      </c>
      <c r="AK1542" s="1" t="n">
        <v>-71.586945</v>
      </c>
      <c r="AL1542" s="1" t="n">
        <v>-61.827145</v>
      </c>
      <c r="AM1542" s="1" t="n">
        <v>-67.131508</v>
      </c>
      <c r="AN1542" s="1" t="n">
        <v>-59.059147</v>
      </c>
      <c r="AO1542" s="1" t="n">
        <v>-56.03521</v>
      </c>
      <c r="AP1542" s="1" t="n">
        <v>-72.177567</v>
      </c>
      <c r="AQ1542" s="1" t="n">
        <v>-61.875694</v>
      </c>
      <c r="AR1542" s="1" t="n">
        <v>-59.763565</v>
      </c>
      <c r="AS1542" s="1" t="n">
        <v>-69.860329</v>
      </c>
      <c r="AT1542" s="1" t="n">
        <v>-62.995781</v>
      </c>
      <c r="AU1542" s="1" t="n">
        <v>-61.315044</v>
      </c>
      <c r="AV1542" s="1" t="n">
        <v>-56.552357</v>
      </c>
      <c r="AW1542" s="1" t="n">
        <v>-62.044647</v>
      </c>
      <c r="AX1542" s="1" t="n">
        <v>-55.291519</v>
      </c>
      <c r="AY1542" s="1" t="n">
        <v>-73.697433</v>
      </c>
      <c r="AZ1542" s="1" t="n">
        <v>-73.932289</v>
      </c>
      <c r="BA1542" s="1" t="n">
        <v>-64.725174</v>
      </c>
      <c r="BB1542" s="1" t="n">
        <v>-70.276138</v>
      </c>
      <c r="BC1542" s="1" t="n">
        <v>-54.629612</v>
      </c>
      <c r="BD1542" s="1" t="n">
        <v>-69.43515</v>
      </c>
      <c r="BE1542" s="1" t="n">
        <v>-59.844109</v>
      </c>
      <c r="BF1542" s="1" t="n">
        <v>-76.640305</v>
      </c>
      <c r="BG1542" s="1" t="n">
        <v>-66.83905</v>
      </c>
      <c r="BH1542" s="1" t="n">
        <v>-67.615341</v>
      </c>
      <c r="BI1542" s="1" t="n">
        <v>-62.048439</v>
      </c>
      <c r="BJ1542" s="1" t="n">
        <v>-73.827194</v>
      </c>
      <c r="BK1542" s="1" t="n">
        <v>-55.906681</v>
      </c>
      <c r="BL1542" s="1" t="n">
        <v>-66.867409</v>
      </c>
      <c r="BM1542" s="1" t="n">
        <v>-56.966042</v>
      </c>
      <c r="BN1542" s="1" t="n">
        <v>-68.00499</v>
      </c>
      <c r="BO1542" s="1" t="n">
        <v>-69.485794</v>
      </c>
      <c r="BP1542" s="1" t="n">
        <v>-60.385353</v>
      </c>
      <c r="BQ1542" s="1" t="n">
        <v>-65.308655</v>
      </c>
      <c r="BR1542" s="1" t="n">
        <v>-69.497063</v>
      </c>
      <c r="BS1542" s="1" t="n">
        <v>-53.637291</v>
      </c>
      <c r="BT1542" s="1" t="n">
        <v>-62.465164</v>
      </c>
      <c r="BU1542" s="1" t="n">
        <v>-66.21331</v>
      </c>
      <c r="BV1542" s="1" t="n">
        <v>-74.61615</v>
      </c>
      <c r="BW1542" s="1" t="n">
        <v>-62.027584</v>
      </c>
      <c r="BX1542" s="1" t="n">
        <v>-58.185154</v>
      </c>
      <c r="BY1542" s="1" t="n">
        <v>-70.526138</v>
      </c>
      <c r="BZ1542" s="1" t="n">
        <v>-68.102547</v>
      </c>
      <c r="CA1542" s="1" t="n">
        <v>-60.414688</v>
      </c>
      <c r="CB1542" s="1" t="n">
        <v>-74.822075</v>
      </c>
      <c r="CC1542" s="1" t="n">
        <v>-53.467907</v>
      </c>
      <c r="CD1542" s="1" t="n">
        <v>-68.859161</v>
      </c>
      <c r="CE1542" s="1" t="n">
        <v>-72.188278</v>
      </c>
      <c r="CF1542" s="1" t="n">
        <v>-66.528305</v>
      </c>
      <c r="CG1542" s="1" t="n">
        <v>-69.662483</v>
      </c>
      <c r="CH1542" s="1" t="n">
        <v>-66.163322</v>
      </c>
      <c r="CI1542" s="1" t="n">
        <v>-61.644104</v>
      </c>
      <c r="CJ1542" s="1" t="n">
        <v>-62.841339</v>
      </c>
      <c r="CK1542" s="1" t="n">
        <v>-66.512764</v>
      </c>
      <c r="CL1542" s="1" t="n">
        <v>-61.79459</v>
      </c>
      <c r="CM1542" s="1" t="n">
        <v>-64.292488</v>
      </c>
      <c r="CN1542" s="1" t="n">
        <v>-66.944229</v>
      </c>
      <c r="CO1542" s="1" t="n">
        <v>-61.127907</v>
      </c>
      <c r="CP1542" s="1" t="n">
        <v>-69.738052</v>
      </c>
      <c r="CQ1542" s="1" t="n">
        <v>-69.322083</v>
      </c>
      <c r="CR1542" s="1" t="n">
        <v>-67.262024</v>
      </c>
      <c r="CS1542" s="1" t="n">
        <v>-60.031982</v>
      </c>
    </row>
    <row r="1543" customFormat="false" ht="13.2" hidden="false" customHeight="false" outlineLevel="0" collapsed="false">
      <c r="A1543" s="1" t="n">
        <f aca="false">A1542+0.5</f>
        <v>771</v>
      </c>
      <c r="B1543" s="1" t="n">
        <v>-72.527191</v>
      </c>
      <c r="C1543" s="1" t="n">
        <v>-65.013634</v>
      </c>
      <c r="D1543" s="1" t="n">
        <v>-74.161377</v>
      </c>
      <c r="E1543" s="1" t="n">
        <v>-68.803955</v>
      </c>
      <c r="F1543" s="1" t="n">
        <v>-72.035789</v>
      </c>
      <c r="G1543" s="1" t="n">
        <v>-57.637321</v>
      </c>
      <c r="H1543" s="1" t="n">
        <v>-61.300552</v>
      </c>
      <c r="I1543" s="1" t="n">
        <v>-59.459541</v>
      </c>
      <c r="J1543" s="1" t="n">
        <v>-70.020744</v>
      </c>
      <c r="K1543" s="1" t="n">
        <v>-77.695633</v>
      </c>
      <c r="L1543" s="1" t="n">
        <v>-63.307037</v>
      </c>
      <c r="M1543" s="1" t="n">
        <v>-62.918106</v>
      </c>
      <c r="N1543" s="1" t="n">
        <v>-61.319489</v>
      </c>
      <c r="O1543" s="1" t="n">
        <v>-60.471992</v>
      </c>
      <c r="P1543" s="1" t="n">
        <v>-60.179405</v>
      </c>
      <c r="Q1543" s="1" t="n">
        <v>-54.353493</v>
      </c>
      <c r="R1543" s="1" t="n">
        <v>-65.99781</v>
      </c>
      <c r="S1543" s="1" t="n">
        <v>-67.935059</v>
      </c>
      <c r="T1543" s="1" t="n">
        <v>-61.401745</v>
      </c>
      <c r="U1543" s="1" t="n">
        <v>-66.177155</v>
      </c>
      <c r="V1543" s="1" t="n">
        <v>-77.709282</v>
      </c>
      <c r="W1543" s="1" t="n">
        <v>-57.557545</v>
      </c>
      <c r="X1543" s="1" t="n">
        <v>-65.617264</v>
      </c>
      <c r="Y1543" s="1" t="n">
        <v>-62.046135</v>
      </c>
      <c r="Z1543" s="1" t="n">
        <v>-77.282974</v>
      </c>
      <c r="AA1543" s="1" t="n">
        <v>-58.995777</v>
      </c>
      <c r="AB1543" s="1" t="n">
        <v>-58.023682</v>
      </c>
      <c r="AC1543" s="1" t="n">
        <v>-58.36702</v>
      </c>
      <c r="AD1543" s="1" t="n">
        <v>-66.948723</v>
      </c>
      <c r="AE1543" s="1" t="n">
        <v>-72.205765</v>
      </c>
      <c r="AF1543" s="1" t="n">
        <v>-57.920193</v>
      </c>
      <c r="AG1543" s="1" t="n">
        <v>-70.016022</v>
      </c>
      <c r="AH1543" s="1" t="n">
        <v>-60.260422</v>
      </c>
      <c r="AI1543" s="1" t="n">
        <v>-67.022202</v>
      </c>
      <c r="AJ1543" s="1" t="n">
        <v>-61.074368</v>
      </c>
      <c r="AK1543" s="1" t="n">
        <v>-71.697525</v>
      </c>
      <c r="AL1543" s="1" t="n">
        <v>-61.311058</v>
      </c>
      <c r="AM1543" s="1" t="n">
        <v>-65.960945</v>
      </c>
      <c r="AN1543" s="1" t="n">
        <v>-59.304447</v>
      </c>
      <c r="AO1543" s="1" t="n">
        <v>-56.054504</v>
      </c>
      <c r="AP1543" s="1" t="n">
        <v>-72.255524</v>
      </c>
      <c r="AQ1543" s="1" t="n">
        <v>-62.595943</v>
      </c>
      <c r="AR1543" s="1" t="n">
        <v>-58.390472</v>
      </c>
      <c r="AS1543" s="1" t="n">
        <v>-70.081085</v>
      </c>
      <c r="AT1543" s="1" t="n">
        <v>-62.888226</v>
      </c>
      <c r="AU1543" s="1" t="n">
        <v>-61.094498</v>
      </c>
      <c r="AV1543" s="1" t="n">
        <v>-56.449718</v>
      </c>
      <c r="AW1543" s="1" t="n">
        <v>-62.289009</v>
      </c>
      <c r="AX1543" s="1" t="n">
        <v>-55.248775</v>
      </c>
      <c r="AY1543" s="1" t="n">
        <v>-72.735687</v>
      </c>
      <c r="AZ1543" s="1" t="n">
        <v>-75.679565</v>
      </c>
      <c r="BA1543" s="1" t="n">
        <v>-64.586258</v>
      </c>
      <c r="BB1543" s="1" t="n">
        <v>-71.316467</v>
      </c>
      <c r="BC1543" s="1" t="n">
        <v>-54.587303</v>
      </c>
      <c r="BD1543" s="1" t="n">
        <v>-69.4328</v>
      </c>
      <c r="BE1543" s="1" t="n">
        <v>-59.892921</v>
      </c>
      <c r="BF1543" s="1" t="n">
        <v>-78.063385</v>
      </c>
      <c r="BG1543" s="1" t="n">
        <v>-67.229851</v>
      </c>
      <c r="BH1543" s="1" t="n">
        <v>-67.620026</v>
      </c>
      <c r="BI1543" s="1" t="n">
        <v>-61.786049</v>
      </c>
      <c r="BJ1543" s="1" t="n">
        <v>-73.950645</v>
      </c>
      <c r="BK1543" s="1" t="n">
        <v>-55.930145</v>
      </c>
      <c r="BL1543" s="1" t="n">
        <v>-66.515968</v>
      </c>
      <c r="BM1543" s="1" t="n">
        <v>-56.818203</v>
      </c>
      <c r="BN1543" s="1" t="n">
        <v>-68.29892</v>
      </c>
      <c r="BO1543" s="1" t="n">
        <v>-70.414062</v>
      </c>
      <c r="BP1543" s="1" t="n">
        <v>-60.560982</v>
      </c>
      <c r="BQ1543" s="1" t="n">
        <v>-65.531265</v>
      </c>
      <c r="BR1543" s="1" t="n">
        <v>-68.25692</v>
      </c>
      <c r="BS1543" s="1" t="n">
        <v>-53.766861</v>
      </c>
      <c r="BT1543" s="1" t="n">
        <v>-62.238674</v>
      </c>
      <c r="BU1543" s="1" t="n">
        <v>-66.766182</v>
      </c>
      <c r="BV1543" s="1" t="n">
        <v>-75.709435</v>
      </c>
      <c r="BW1543" s="1" t="n">
        <v>-61.596546</v>
      </c>
      <c r="BX1543" s="1" t="n">
        <v>-57.719505</v>
      </c>
      <c r="BY1543" s="1" t="n">
        <v>-69.523689</v>
      </c>
      <c r="BZ1543" s="1" t="n">
        <v>-68.631279</v>
      </c>
      <c r="CA1543" s="1" t="n">
        <v>-59.945839</v>
      </c>
      <c r="CB1543" s="1" t="n">
        <v>-74.397171</v>
      </c>
      <c r="CC1543" s="1" t="n">
        <v>-53.371483</v>
      </c>
      <c r="CD1543" s="1" t="n">
        <v>-68.546257</v>
      </c>
      <c r="CE1543" s="1" t="n">
        <v>-71.401428</v>
      </c>
      <c r="CF1543" s="1" t="n">
        <v>-66.185539</v>
      </c>
      <c r="CG1543" s="1" t="n">
        <v>-69.877693</v>
      </c>
      <c r="CH1543" s="1" t="n">
        <v>-66.709221</v>
      </c>
      <c r="CI1543" s="1" t="n">
        <v>-61.51939</v>
      </c>
      <c r="CJ1543" s="1" t="n">
        <v>-63.567863</v>
      </c>
      <c r="CK1543" s="1" t="n">
        <v>-66.084129</v>
      </c>
      <c r="CL1543" s="1" t="n">
        <v>-61.995045</v>
      </c>
      <c r="CM1543" s="1" t="n">
        <v>-64.224731</v>
      </c>
      <c r="CN1543" s="1" t="n">
        <v>-69.279091</v>
      </c>
      <c r="CO1543" s="1" t="n">
        <v>-61.186028</v>
      </c>
      <c r="CP1543" s="1" t="n">
        <v>-70.997353</v>
      </c>
      <c r="CQ1543" s="1" t="n">
        <v>-69.294914</v>
      </c>
      <c r="CR1543" s="1" t="n">
        <v>-66.605576</v>
      </c>
      <c r="CS1543" s="1" t="n">
        <v>-60.203163</v>
      </c>
    </row>
    <row r="1544" customFormat="false" ht="13.2" hidden="false" customHeight="false" outlineLevel="0" collapsed="false">
      <c r="A1544" s="1" t="n">
        <f aca="false">A1543+0.5</f>
        <v>771.5</v>
      </c>
      <c r="B1544" s="1" t="n">
        <v>-72.534149</v>
      </c>
      <c r="C1544" s="1" t="n">
        <v>-64.800858</v>
      </c>
      <c r="D1544" s="1" t="n">
        <v>-73.020157</v>
      </c>
      <c r="E1544" s="1" t="n">
        <v>-68.511986</v>
      </c>
      <c r="F1544" s="1" t="n">
        <v>-70.324623</v>
      </c>
      <c r="G1544" s="1" t="n">
        <v>-57.651161</v>
      </c>
      <c r="H1544" s="1" t="n">
        <v>-60.417778</v>
      </c>
      <c r="I1544" s="1" t="n">
        <v>-59.480854</v>
      </c>
      <c r="J1544" s="1" t="n">
        <v>-69.482681</v>
      </c>
      <c r="K1544" s="1" t="n">
        <v>-76.053223</v>
      </c>
      <c r="L1544" s="1" t="n">
        <v>-63.387955</v>
      </c>
      <c r="M1544" s="1" t="n">
        <v>-63.100185</v>
      </c>
      <c r="N1544" s="1" t="n">
        <v>-61.310509</v>
      </c>
      <c r="O1544" s="1" t="n">
        <v>-60.334438</v>
      </c>
      <c r="P1544" s="1" t="n">
        <v>-60.261467</v>
      </c>
      <c r="Q1544" s="1" t="n">
        <v>-54.504894</v>
      </c>
      <c r="R1544" s="1" t="n">
        <v>-66.234512</v>
      </c>
      <c r="S1544" s="1" t="n">
        <v>-68.063431</v>
      </c>
      <c r="T1544" s="1" t="n">
        <v>-61.38443</v>
      </c>
      <c r="U1544" s="1" t="n">
        <v>-66.199684</v>
      </c>
      <c r="V1544" s="1" t="n">
        <v>-78.151161</v>
      </c>
      <c r="W1544" s="1" t="n">
        <v>-57.745277</v>
      </c>
      <c r="X1544" s="1" t="n">
        <v>-66.029427</v>
      </c>
      <c r="Y1544" s="1" t="n">
        <v>-62.35112</v>
      </c>
      <c r="Z1544" s="1" t="n">
        <v>-78.830765</v>
      </c>
      <c r="AA1544" s="1" t="n">
        <v>-59.487251</v>
      </c>
      <c r="AB1544" s="1" t="n">
        <v>-58.073887</v>
      </c>
      <c r="AC1544" s="1" t="n">
        <v>-58.308067</v>
      </c>
      <c r="AD1544" s="1" t="n">
        <v>-67.559265</v>
      </c>
      <c r="AE1544" s="1" t="n">
        <v>-73.923882</v>
      </c>
      <c r="AF1544" s="1" t="n">
        <v>-57.818779</v>
      </c>
      <c r="AG1544" s="1" t="n">
        <v>-70.544121</v>
      </c>
      <c r="AH1544" s="1" t="n">
        <v>-60.301899</v>
      </c>
      <c r="AI1544" s="1" t="n">
        <v>-67.006432</v>
      </c>
      <c r="AJ1544" s="1" t="n">
        <v>-61.021225</v>
      </c>
      <c r="AK1544" s="1" t="n">
        <v>-71.626465</v>
      </c>
      <c r="AL1544" s="1" t="n">
        <v>-60.908962</v>
      </c>
      <c r="AM1544" s="1" t="n">
        <v>-65.033737</v>
      </c>
      <c r="AN1544" s="1" t="n">
        <v>-59.144646</v>
      </c>
      <c r="AO1544" s="1" t="n">
        <v>-56.056171</v>
      </c>
      <c r="AP1544" s="1" t="n">
        <v>-72.242348</v>
      </c>
      <c r="AQ1544" s="1" t="n">
        <v>-63.497597</v>
      </c>
      <c r="AR1544" s="1" t="n">
        <v>-57.294235</v>
      </c>
      <c r="AS1544" s="1" t="n">
        <v>-69.832932</v>
      </c>
      <c r="AT1544" s="1" t="n">
        <v>-62.960144</v>
      </c>
      <c r="AU1544" s="1" t="n">
        <v>-60.979465</v>
      </c>
      <c r="AV1544" s="1" t="n">
        <v>-56.319195</v>
      </c>
      <c r="AW1544" s="1" t="n">
        <v>-62.449226</v>
      </c>
      <c r="AX1544" s="1" t="n">
        <v>-55.203926</v>
      </c>
      <c r="AY1544" s="1" t="n">
        <v>-71.702988</v>
      </c>
      <c r="AZ1544" s="1" t="n">
        <v>-76.56308</v>
      </c>
      <c r="BA1544" s="1" t="n">
        <v>-64.439484</v>
      </c>
      <c r="BB1544" s="1" t="n">
        <v>-72.250343</v>
      </c>
      <c r="BC1544" s="1" t="n">
        <v>-54.538158</v>
      </c>
      <c r="BD1544" s="1" t="n">
        <v>-67.570702</v>
      </c>
      <c r="BE1544" s="1" t="n">
        <v>-59.875607</v>
      </c>
      <c r="BF1544" s="1" t="n">
        <v>-80.069489</v>
      </c>
      <c r="BG1544" s="1" t="n">
        <v>-67.462097</v>
      </c>
      <c r="BH1544" s="1" t="n">
        <v>-67.733429</v>
      </c>
      <c r="BI1544" s="1" t="n">
        <v>-61.606598</v>
      </c>
      <c r="BJ1544" s="1" t="n">
        <v>-74.008446</v>
      </c>
      <c r="BK1544" s="1" t="n">
        <v>-56.016983</v>
      </c>
      <c r="BL1544" s="1" t="n">
        <v>-66.118896</v>
      </c>
      <c r="BM1544" s="1" t="n">
        <v>-56.707985</v>
      </c>
      <c r="BN1544" s="1" t="n">
        <v>-68.356483</v>
      </c>
      <c r="BO1544" s="1" t="n">
        <v>-71.008804</v>
      </c>
      <c r="BP1544" s="1" t="n">
        <v>-60.693745</v>
      </c>
      <c r="BQ1544" s="1" t="n">
        <v>-66.042168</v>
      </c>
      <c r="BR1544" s="1" t="n">
        <v>-67.470161</v>
      </c>
      <c r="BS1544" s="1" t="n">
        <v>-53.763649</v>
      </c>
      <c r="BT1544" s="1" t="n">
        <v>-62.198524</v>
      </c>
      <c r="BU1544" s="1" t="n">
        <v>-67.380936</v>
      </c>
      <c r="BV1544" s="1" t="n">
        <v>-76.660049</v>
      </c>
      <c r="BW1544" s="1" t="n">
        <v>-61.367245</v>
      </c>
      <c r="BX1544" s="1" t="n">
        <v>-57.238178</v>
      </c>
      <c r="BY1544" s="1" t="n">
        <v>-68.521446</v>
      </c>
      <c r="BZ1544" s="1" t="n">
        <v>-68.982773</v>
      </c>
      <c r="CA1544" s="1" t="n">
        <v>-59.913677</v>
      </c>
      <c r="CB1544" s="1" t="n">
        <v>-73.499039</v>
      </c>
      <c r="CC1544" s="1" t="n">
        <v>-53.186172</v>
      </c>
      <c r="CD1544" s="1" t="n">
        <v>-68.233429</v>
      </c>
      <c r="CE1544" s="1" t="n">
        <v>-70.710365</v>
      </c>
      <c r="CF1544" s="1" t="n">
        <v>-65.943634</v>
      </c>
      <c r="CG1544" s="1" t="n">
        <v>-70.163849</v>
      </c>
      <c r="CH1544" s="1" t="n">
        <v>-67.202736</v>
      </c>
      <c r="CI1544" s="1" t="n">
        <v>-61.452141</v>
      </c>
      <c r="CJ1544" s="1" t="n">
        <v>-64.543579</v>
      </c>
      <c r="CK1544" s="1" t="n">
        <v>-65.789452</v>
      </c>
      <c r="CL1544" s="1" t="n">
        <v>-62.186085</v>
      </c>
      <c r="CM1544" s="1" t="n">
        <v>-64.249176</v>
      </c>
      <c r="CN1544" s="1" t="n">
        <v>-71.714012</v>
      </c>
      <c r="CO1544" s="1" t="n">
        <v>-61.229614</v>
      </c>
      <c r="CP1544" s="1" t="n">
        <v>-72.487778</v>
      </c>
      <c r="CQ1544" s="1" t="n">
        <v>-69.13681</v>
      </c>
      <c r="CR1544" s="1" t="n">
        <v>-65.521935</v>
      </c>
      <c r="CS1544" s="1" t="n">
        <v>-60.331646</v>
      </c>
    </row>
    <row r="1545" customFormat="false" ht="13.2" hidden="false" customHeight="false" outlineLevel="0" collapsed="false">
      <c r="A1545" s="1" t="n">
        <f aca="false">A1544+0.5</f>
        <v>772</v>
      </c>
      <c r="B1545" s="1" t="n">
        <v>-73.240959</v>
      </c>
      <c r="C1545" s="1" t="n">
        <v>-64.75367</v>
      </c>
      <c r="D1545" s="1" t="n">
        <v>-72.004707</v>
      </c>
      <c r="E1545" s="1" t="n">
        <v>-68.172104</v>
      </c>
      <c r="F1545" s="1" t="n">
        <v>-69.256958</v>
      </c>
      <c r="G1545" s="1" t="n">
        <v>-57.614609</v>
      </c>
      <c r="H1545" s="1" t="n">
        <v>-59.541149</v>
      </c>
      <c r="I1545" s="1" t="n">
        <v>-59.495525</v>
      </c>
      <c r="J1545" s="1" t="n">
        <v>-68.721405</v>
      </c>
      <c r="K1545" s="1" t="n">
        <v>-74.208237</v>
      </c>
      <c r="L1545" s="1" t="n">
        <v>-63.572029</v>
      </c>
      <c r="M1545" s="1" t="n">
        <v>-63.280197</v>
      </c>
      <c r="N1545" s="1" t="n">
        <v>-61.430393</v>
      </c>
      <c r="O1545" s="1" t="n">
        <v>-60.284897</v>
      </c>
      <c r="P1545" s="1" t="n">
        <v>-60.416416</v>
      </c>
      <c r="Q1545" s="1" t="n">
        <v>-54.624157</v>
      </c>
      <c r="R1545" s="1" t="n">
        <v>-66.363747</v>
      </c>
      <c r="S1545" s="1" t="n">
        <v>-68.132812</v>
      </c>
      <c r="T1545" s="1" t="n">
        <v>-61.337967</v>
      </c>
      <c r="U1545" s="1" t="n">
        <v>-66.32666</v>
      </c>
      <c r="V1545" s="1" t="n">
        <v>-77.98127</v>
      </c>
      <c r="W1545" s="1" t="n">
        <v>-57.839958</v>
      </c>
      <c r="X1545" s="1" t="n">
        <v>-67.155418</v>
      </c>
      <c r="Y1545" s="1" t="n">
        <v>-62.58083</v>
      </c>
      <c r="Z1545" s="1" t="n">
        <v>-78.155907</v>
      </c>
      <c r="AA1545" s="1" t="n">
        <v>-60.068176</v>
      </c>
      <c r="AB1545" s="1" t="n">
        <v>-57.894596</v>
      </c>
      <c r="AC1545" s="1" t="n">
        <v>-58.280853</v>
      </c>
      <c r="AD1545" s="1" t="n">
        <v>-68.063667</v>
      </c>
      <c r="AE1545" s="1" t="n">
        <v>-76.184547</v>
      </c>
      <c r="AF1545" s="1" t="n">
        <v>-57.97295</v>
      </c>
      <c r="AG1545" s="1" t="n">
        <v>-71.204536</v>
      </c>
      <c r="AH1545" s="1" t="n">
        <v>-60.311005</v>
      </c>
      <c r="AI1545" s="1" t="n">
        <v>-67.188164</v>
      </c>
      <c r="AJ1545" s="1" t="n">
        <v>-60.971626</v>
      </c>
      <c r="AK1545" s="1" t="n">
        <v>-71.363388</v>
      </c>
      <c r="AL1545" s="1" t="n">
        <v>-60.682884</v>
      </c>
      <c r="AM1545" s="1" t="n">
        <v>-64.335159</v>
      </c>
      <c r="AN1545" s="1" t="n">
        <v>-58.751221</v>
      </c>
      <c r="AO1545" s="1" t="n">
        <v>-56.066566</v>
      </c>
      <c r="AP1545" s="1" t="n">
        <v>-72.354538</v>
      </c>
      <c r="AQ1545" s="1" t="n">
        <v>-64.42733</v>
      </c>
      <c r="AR1545" s="1" t="n">
        <v>-56.510998</v>
      </c>
      <c r="AS1545" s="1" t="n">
        <v>-69.227837</v>
      </c>
      <c r="AT1545" s="1" t="n">
        <v>-63.145157</v>
      </c>
      <c r="AU1545" s="1" t="n">
        <v>-60.960663</v>
      </c>
      <c r="AV1545" s="1" t="n">
        <v>-56.250847</v>
      </c>
      <c r="AW1545" s="1" t="n">
        <v>-62.463287</v>
      </c>
      <c r="AX1545" s="1" t="n">
        <v>-55.180733</v>
      </c>
      <c r="AY1545" s="1" t="n">
        <v>-70.528648</v>
      </c>
      <c r="AZ1545" s="1" t="n">
        <v>-76.125656</v>
      </c>
      <c r="BA1545" s="1" t="n">
        <v>-64.381248</v>
      </c>
      <c r="BB1545" s="1" t="n">
        <v>-72.839439</v>
      </c>
      <c r="BC1545" s="1" t="n">
        <v>-54.482811</v>
      </c>
      <c r="BD1545" s="1" t="n">
        <v>-64.886826</v>
      </c>
      <c r="BE1545" s="1" t="n">
        <v>-59.803577</v>
      </c>
      <c r="BF1545" s="1" t="n">
        <v>-82.474754</v>
      </c>
      <c r="BG1545" s="1" t="n">
        <v>-67.639931</v>
      </c>
      <c r="BH1545" s="1" t="n">
        <v>-68.340569</v>
      </c>
      <c r="BI1545" s="1" t="n">
        <v>-61.482887</v>
      </c>
      <c r="BJ1545" s="1" t="n">
        <v>-74.601349</v>
      </c>
      <c r="BK1545" s="1" t="n">
        <v>-56.230324</v>
      </c>
      <c r="BL1545" s="1" t="n">
        <v>-65.721092</v>
      </c>
      <c r="BM1545" s="1" t="n">
        <v>-56.617542</v>
      </c>
      <c r="BN1545" s="1" t="n">
        <v>-68.300003</v>
      </c>
      <c r="BO1545" s="1" t="n">
        <v>-71.041878</v>
      </c>
      <c r="BP1545" s="1" t="n">
        <v>-60.850151</v>
      </c>
      <c r="BQ1545" s="1" t="n">
        <v>-66.710419</v>
      </c>
      <c r="BR1545" s="1" t="n">
        <v>-66.840141</v>
      </c>
      <c r="BS1545" s="1" t="n">
        <v>-53.579231</v>
      </c>
      <c r="BT1545" s="1" t="n">
        <v>-62.627113</v>
      </c>
      <c r="BU1545" s="1" t="n">
        <v>-67.986916</v>
      </c>
      <c r="BV1545" s="1" t="n">
        <v>-77.361061</v>
      </c>
      <c r="BW1545" s="1" t="n">
        <v>-61.319469</v>
      </c>
      <c r="BX1545" s="1" t="n">
        <v>-56.862411</v>
      </c>
      <c r="BY1545" s="1" t="n">
        <v>-67.465584</v>
      </c>
      <c r="BZ1545" s="1" t="n">
        <v>-69.3936</v>
      </c>
      <c r="CA1545" s="1" t="n">
        <v>-60.139404</v>
      </c>
      <c r="CB1545" s="1" t="n">
        <v>-71.576988</v>
      </c>
      <c r="CC1545" s="1" t="n">
        <v>-52.954613</v>
      </c>
      <c r="CD1545" s="1" t="n">
        <v>-67.980423</v>
      </c>
      <c r="CE1545" s="1" t="n">
        <v>-69.707703</v>
      </c>
      <c r="CF1545" s="1" t="n">
        <v>-65.709869</v>
      </c>
      <c r="CG1545" s="1" t="n">
        <v>-70.308121</v>
      </c>
      <c r="CH1545" s="1" t="n">
        <v>-67.99514</v>
      </c>
      <c r="CI1545" s="1" t="n">
        <v>-61.489273</v>
      </c>
      <c r="CJ1545" s="1" t="n">
        <v>-65.414505</v>
      </c>
      <c r="CK1545" s="1" t="n">
        <v>-65.635765</v>
      </c>
      <c r="CL1545" s="1" t="n">
        <v>-62.246208</v>
      </c>
      <c r="CM1545" s="1" t="n">
        <v>-64.344246</v>
      </c>
      <c r="CN1545" s="1" t="n">
        <v>-73.732216</v>
      </c>
      <c r="CO1545" s="1" t="n">
        <v>-61.20565</v>
      </c>
      <c r="CP1545" s="1" t="n">
        <v>-74.511833</v>
      </c>
      <c r="CQ1545" s="1" t="n">
        <v>-68.556229</v>
      </c>
      <c r="CR1545" s="1" t="n">
        <v>-64.286957</v>
      </c>
      <c r="CS1545" s="1" t="n">
        <v>-60.539955</v>
      </c>
    </row>
    <row r="1546" customFormat="false" ht="13.2" hidden="false" customHeight="false" outlineLevel="0" collapsed="false">
      <c r="A1546" s="1" t="n">
        <f aca="false">A1545+0.5</f>
        <v>772.5</v>
      </c>
      <c r="B1546" s="1" t="n">
        <v>-73.689964</v>
      </c>
      <c r="C1546" s="1" t="n">
        <v>-64.726059</v>
      </c>
      <c r="D1546" s="1" t="n">
        <v>-71.224075</v>
      </c>
      <c r="E1546" s="1" t="n">
        <v>-67.961388</v>
      </c>
      <c r="F1546" s="1" t="n">
        <v>-68.609901</v>
      </c>
      <c r="G1546" s="1" t="n">
        <v>-57.565109</v>
      </c>
      <c r="H1546" s="1" t="n">
        <v>-58.939873</v>
      </c>
      <c r="I1546" s="1" t="n">
        <v>-59.594536</v>
      </c>
      <c r="J1546" s="1" t="n">
        <v>-67.908562</v>
      </c>
      <c r="K1546" s="1" t="n">
        <v>-73.292969</v>
      </c>
      <c r="L1546" s="1" t="n">
        <v>-63.928928</v>
      </c>
      <c r="M1546" s="1" t="n">
        <v>-63.27533</v>
      </c>
      <c r="N1546" s="1" t="n">
        <v>-61.550251</v>
      </c>
      <c r="O1546" s="1" t="n">
        <v>-60.347511</v>
      </c>
      <c r="P1546" s="1" t="n">
        <v>-60.693775</v>
      </c>
      <c r="Q1546" s="1" t="n">
        <v>-54.783485</v>
      </c>
      <c r="R1546" s="1" t="n">
        <v>-66.525238</v>
      </c>
      <c r="S1546" s="1" t="n">
        <v>-68.251411</v>
      </c>
      <c r="T1546" s="1" t="n">
        <v>-61.330322</v>
      </c>
      <c r="U1546" s="1" t="n">
        <v>-66.443855</v>
      </c>
      <c r="V1546" s="1" t="n">
        <v>-76.807381</v>
      </c>
      <c r="W1546" s="1" t="n">
        <v>-57.851429</v>
      </c>
      <c r="X1546" s="1" t="n">
        <v>-68.727722</v>
      </c>
      <c r="Y1546" s="1" t="n">
        <v>-62.658066</v>
      </c>
      <c r="Z1546" s="1" t="n">
        <v>-76.062408</v>
      </c>
      <c r="AA1546" s="1" t="n">
        <v>-60.509129</v>
      </c>
      <c r="AB1546" s="1" t="n">
        <v>-57.719975</v>
      </c>
      <c r="AC1546" s="1" t="n">
        <v>-58.410473</v>
      </c>
      <c r="AD1546" s="1" t="n">
        <v>-68.245781</v>
      </c>
      <c r="AE1546" s="1" t="n">
        <v>-78.938492</v>
      </c>
      <c r="AF1546" s="1" t="n">
        <v>-58.364876</v>
      </c>
      <c r="AG1546" s="1" t="n">
        <v>-71.296989</v>
      </c>
      <c r="AH1546" s="1" t="n">
        <v>-60.259418</v>
      </c>
      <c r="AI1546" s="1" t="n">
        <v>-67.481445</v>
      </c>
      <c r="AJ1546" s="1" t="n">
        <v>-61.067352</v>
      </c>
      <c r="AK1546" s="1" t="n">
        <v>-70.984451</v>
      </c>
      <c r="AL1546" s="1" t="n">
        <v>-60.648918</v>
      </c>
      <c r="AM1546" s="1" t="n">
        <v>-63.931385</v>
      </c>
      <c r="AN1546" s="1" t="n">
        <v>-58.28371</v>
      </c>
      <c r="AO1546" s="1" t="n">
        <v>-56.066742</v>
      </c>
      <c r="AP1546" s="1" t="n">
        <v>-72.652039</v>
      </c>
      <c r="AQ1546" s="1" t="n">
        <v>-65.233421</v>
      </c>
      <c r="AR1546" s="1" t="n">
        <v>-56.066368</v>
      </c>
      <c r="AS1546" s="1" t="n">
        <v>-68.65052</v>
      </c>
      <c r="AT1546" s="1" t="n">
        <v>-63.263149</v>
      </c>
      <c r="AU1546" s="1" t="n">
        <v>-61.020168</v>
      </c>
      <c r="AV1546" s="1" t="n">
        <v>-56.294514</v>
      </c>
      <c r="AW1546" s="1" t="n">
        <v>-62.379768</v>
      </c>
      <c r="AX1546" s="1" t="n">
        <v>-55.206928</v>
      </c>
      <c r="AY1546" s="1" t="n">
        <v>-69.807663</v>
      </c>
      <c r="AZ1546" s="1" t="n">
        <v>-74.056252</v>
      </c>
      <c r="BA1546" s="1" t="n">
        <v>-64.316315</v>
      </c>
      <c r="BB1546" s="1" t="n">
        <v>-72.781715</v>
      </c>
      <c r="BC1546" s="1" t="n">
        <v>-54.465088</v>
      </c>
      <c r="BD1546" s="1" t="n">
        <v>-63.020584</v>
      </c>
      <c r="BE1546" s="1" t="n">
        <v>-59.743378</v>
      </c>
      <c r="BF1546" s="1" t="n">
        <v>-83.928955</v>
      </c>
      <c r="BG1546" s="1" t="n">
        <v>-67.502151</v>
      </c>
      <c r="BH1546" s="1" t="n">
        <v>-69.375031</v>
      </c>
      <c r="BI1546" s="1" t="n">
        <v>-61.480999</v>
      </c>
      <c r="BJ1546" s="1" t="n">
        <v>-75.17308</v>
      </c>
      <c r="BK1546" s="1" t="n">
        <v>-56.570492</v>
      </c>
      <c r="BL1546" s="1" t="n">
        <v>-65.146324</v>
      </c>
      <c r="BM1546" s="1" t="n">
        <v>-56.590809</v>
      </c>
      <c r="BN1546" s="1" t="n">
        <v>-68.162979</v>
      </c>
      <c r="BO1546" s="1" t="n">
        <v>-70.578201</v>
      </c>
      <c r="BP1546" s="1" t="n">
        <v>-61.077763</v>
      </c>
      <c r="BQ1546" s="1" t="n">
        <v>-67.492455</v>
      </c>
      <c r="BR1546" s="1" t="n">
        <v>-66.632774</v>
      </c>
      <c r="BS1546" s="1" t="n">
        <v>-53.250008</v>
      </c>
      <c r="BT1546" s="1" t="n">
        <v>-63.544785</v>
      </c>
      <c r="BU1546" s="1" t="n">
        <v>-68.388031</v>
      </c>
      <c r="BV1546" s="1" t="n">
        <v>-78.199074</v>
      </c>
      <c r="BW1546" s="1" t="n">
        <v>-61.403103</v>
      </c>
      <c r="BX1546" s="1" t="n">
        <v>-56.693314</v>
      </c>
      <c r="BY1546" s="1" t="n">
        <v>-66.171478</v>
      </c>
      <c r="BZ1546" s="1" t="n">
        <v>-69.679092</v>
      </c>
      <c r="CA1546" s="1" t="n">
        <v>-60.530853</v>
      </c>
      <c r="CB1546" s="1" t="n">
        <v>-69.757462</v>
      </c>
      <c r="CC1546" s="1" t="n">
        <v>-52.739769</v>
      </c>
      <c r="CD1546" s="1" t="n">
        <v>-67.955254</v>
      </c>
      <c r="CE1546" s="1" t="n">
        <v>-68.711227</v>
      </c>
      <c r="CF1546" s="1" t="n">
        <v>-65.541992</v>
      </c>
      <c r="CG1546" s="1" t="n">
        <v>-70.417854</v>
      </c>
      <c r="CH1546" s="1" t="n">
        <v>-68.827477</v>
      </c>
      <c r="CI1546" s="1" t="n">
        <v>-61.650433</v>
      </c>
      <c r="CJ1546" s="1" t="n">
        <v>-65.867752</v>
      </c>
      <c r="CK1546" s="1" t="n">
        <v>-65.591957</v>
      </c>
      <c r="CL1546" s="1" t="n">
        <v>-62.276703</v>
      </c>
      <c r="CM1546" s="1" t="n">
        <v>-64.534431</v>
      </c>
      <c r="CN1546" s="1" t="n">
        <v>-74.936646</v>
      </c>
      <c r="CO1546" s="1" t="n">
        <v>-61.168655</v>
      </c>
      <c r="CP1546" s="1" t="n">
        <v>-76.644394</v>
      </c>
      <c r="CQ1546" s="1" t="n">
        <v>-67.617287</v>
      </c>
      <c r="CR1546" s="1" t="n">
        <v>-63.336239</v>
      </c>
      <c r="CS1546" s="1" t="n">
        <v>-60.674625</v>
      </c>
    </row>
    <row r="1547" customFormat="false" ht="13.2" hidden="false" customHeight="false" outlineLevel="0" collapsed="false">
      <c r="A1547" s="1" t="n">
        <f aca="false">A1546+0.5</f>
        <v>773</v>
      </c>
      <c r="B1547" s="1" t="n">
        <v>-74.475792</v>
      </c>
      <c r="C1547" s="1" t="n">
        <v>-64.686516</v>
      </c>
      <c r="D1547" s="1" t="n">
        <v>-70.984879</v>
      </c>
      <c r="E1547" s="1" t="n">
        <v>-67.887009</v>
      </c>
      <c r="F1547" s="1" t="n">
        <v>-68.440514</v>
      </c>
      <c r="G1547" s="1" t="n">
        <v>-57.478046</v>
      </c>
      <c r="H1547" s="1" t="n">
        <v>-58.544292</v>
      </c>
      <c r="I1547" s="1" t="n">
        <v>-59.658859</v>
      </c>
      <c r="J1547" s="1" t="n">
        <v>-67.007088</v>
      </c>
      <c r="K1547" s="1" t="n">
        <v>-73.220955</v>
      </c>
      <c r="L1547" s="1" t="n">
        <v>-64.465981</v>
      </c>
      <c r="M1547" s="1" t="n">
        <v>-63.01963</v>
      </c>
      <c r="N1547" s="1" t="n">
        <v>-61.732773</v>
      </c>
      <c r="O1547" s="1" t="n">
        <v>-60.465973</v>
      </c>
      <c r="P1547" s="1" t="n">
        <v>-61.159649</v>
      </c>
      <c r="Q1547" s="1" t="n">
        <v>-54.90974</v>
      </c>
      <c r="R1547" s="1" t="n">
        <v>-66.653168</v>
      </c>
      <c r="S1547" s="1" t="n">
        <v>-68.48291</v>
      </c>
      <c r="T1547" s="1" t="n">
        <v>-61.334335</v>
      </c>
      <c r="U1547" s="1" t="n">
        <v>-66.549637</v>
      </c>
      <c r="V1547" s="1" t="n">
        <v>-75.486115</v>
      </c>
      <c r="W1547" s="1" t="n">
        <v>-57.786427</v>
      </c>
      <c r="X1547" s="1" t="n">
        <v>-71.080505</v>
      </c>
      <c r="Y1547" s="1" t="n">
        <v>-62.479614</v>
      </c>
      <c r="Z1547" s="1" t="n">
        <v>-74.026375</v>
      </c>
      <c r="AA1547" s="1" t="n">
        <v>-60.790321</v>
      </c>
      <c r="AB1547" s="1" t="n">
        <v>-57.653561</v>
      </c>
      <c r="AC1547" s="1" t="n">
        <v>-58.612522</v>
      </c>
      <c r="AD1547" s="1" t="n">
        <v>-68.323845</v>
      </c>
      <c r="AE1547" s="1" t="n">
        <v>-80.934738</v>
      </c>
      <c r="AF1547" s="1" t="n">
        <v>-58.777107</v>
      </c>
      <c r="AG1547" s="1" t="n">
        <v>-71.508896</v>
      </c>
      <c r="AH1547" s="1" t="n">
        <v>-60.123451</v>
      </c>
      <c r="AI1547" s="1" t="n">
        <v>-67.626984</v>
      </c>
      <c r="AJ1547" s="1" t="n">
        <v>-61.21154</v>
      </c>
      <c r="AK1547" s="1" t="n">
        <v>-70.471199</v>
      </c>
      <c r="AL1547" s="1" t="n">
        <v>-60.755112</v>
      </c>
      <c r="AM1547" s="1" t="n">
        <v>-63.79129</v>
      </c>
      <c r="AN1547" s="1" t="n">
        <v>-57.956223</v>
      </c>
      <c r="AO1547" s="1" t="n">
        <v>-56.063065</v>
      </c>
      <c r="AP1547" s="1" t="n">
        <v>-72.584312</v>
      </c>
      <c r="AQ1547" s="1" t="n">
        <v>-65.610977</v>
      </c>
      <c r="AR1547" s="1" t="n">
        <v>-55.911453</v>
      </c>
      <c r="AS1547" s="1" t="n">
        <v>-68.251724</v>
      </c>
      <c r="AT1547" s="1" t="n">
        <v>-63.159241</v>
      </c>
      <c r="AU1547" s="1" t="n">
        <v>-61.213001</v>
      </c>
      <c r="AV1547" s="1" t="n">
        <v>-56.491402</v>
      </c>
      <c r="AW1547" s="1" t="n">
        <v>-62.011253</v>
      </c>
      <c r="AX1547" s="1" t="n">
        <v>-55.285412</v>
      </c>
      <c r="AY1547" s="1" t="n">
        <v>-69.601753</v>
      </c>
      <c r="AZ1547" s="1" t="n">
        <v>-71.900017</v>
      </c>
      <c r="BA1547" s="1" t="n">
        <v>-64.380119</v>
      </c>
      <c r="BB1547" s="1" t="n">
        <v>-72.849701</v>
      </c>
      <c r="BC1547" s="1" t="n">
        <v>-54.506767</v>
      </c>
      <c r="BD1547" s="1" t="n">
        <v>-62.117611</v>
      </c>
      <c r="BE1547" s="1" t="n">
        <v>-59.623268</v>
      </c>
      <c r="BF1547" s="1" t="n">
        <v>-84.088791</v>
      </c>
      <c r="BG1547" s="1" t="n">
        <v>-66.924858</v>
      </c>
      <c r="BH1547" s="1" t="n">
        <v>-70.913841</v>
      </c>
      <c r="BI1547" s="1" t="n">
        <v>-61.745094</v>
      </c>
      <c r="BJ1547" s="1" t="n">
        <v>-76.032089</v>
      </c>
      <c r="BK1547" s="1" t="n">
        <v>-57.004547</v>
      </c>
      <c r="BL1547" s="1" t="n">
        <v>-64.313019</v>
      </c>
      <c r="BM1547" s="1" t="n">
        <v>-56.62442</v>
      </c>
      <c r="BN1547" s="1" t="n">
        <v>-68.008003</v>
      </c>
      <c r="BO1547" s="1" t="n">
        <v>-70.079353</v>
      </c>
      <c r="BP1547" s="1" t="n">
        <v>-61.558334</v>
      </c>
      <c r="BQ1547" s="1" t="n">
        <v>-68.136803</v>
      </c>
      <c r="BR1547" s="1" t="n">
        <v>-66.565872</v>
      </c>
      <c r="BS1547" s="1" t="n">
        <v>-52.910137</v>
      </c>
      <c r="BT1547" s="1" t="n">
        <v>-64.852898</v>
      </c>
      <c r="BU1547" s="1" t="n">
        <v>-68.505264</v>
      </c>
      <c r="BV1547" s="1" t="n">
        <v>-78.61216</v>
      </c>
      <c r="BW1547" s="1" t="n">
        <v>-61.483631</v>
      </c>
      <c r="BX1547" s="1" t="n">
        <v>-56.662067</v>
      </c>
      <c r="BY1547" s="1" t="n">
        <v>-65.164726</v>
      </c>
      <c r="BZ1547" s="1" t="n">
        <v>-70.255707</v>
      </c>
      <c r="CA1547" s="1" t="n">
        <v>-60.983635</v>
      </c>
      <c r="CB1547" s="1" t="n">
        <v>-68.694458</v>
      </c>
      <c r="CC1547" s="1" t="n">
        <v>-52.55405</v>
      </c>
      <c r="CD1547" s="1" t="n">
        <v>-67.846977</v>
      </c>
      <c r="CE1547" s="1" t="n">
        <v>-67.856781</v>
      </c>
      <c r="CF1547" s="1" t="n">
        <v>-65.48838</v>
      </c>
      <c r="CG1547" s="1" t="n">
        <v>-70.264442</v>
      </c>
      <c r="CH1547" s="1" t="n">
        <v>-69.822578</v>
      </c>
      <c r="CI1547" s="1" t="n">
        <v>-61.947128</v>
      </c>
      <c r="CJ1547" s="1" t="n">
        <v>-65.868431</v>
      </c>
      <c r="CK1547" s="1" t="n">
        <v>-65.590622</v>
      </c>
      <c r="CL1547" s="1" t="n">
        <v>-62.186184</v>
      </c>
      <c r="CM1547" s="1" t="n">
        <v>-64.757477</v>
      </c>
      <c r="CN1547" s="1" t="n">
        <v>-75.646881</v>
      </c>
      <c r="CO1547" s="1" t="n">
        <v>-61.115108</v>
      </c>
      <c r="CP1547" s="1" t="n">
        <v>-79.069908</v>
      </c>
      <c r="CQ1547" s="1" t="n">
        <v>-66.696106</v>
      </c>
      <c r="CR1547" s="1" t="n">
        <v>-62.808285</v>
      </c>
      <c r="CS1547" s="1" t="n">
        <v>-60.72765</v>
      </c>
    </row>
    <row r="1548" customFormat="false" ht="13.2" hidden="false" customHeight="false" outlineLevel="0" collapsed="false">
      <c r="A1548" s="1" t="n">
        <f aca="false">A1547+0.5</f>
        <v>773.5</v>
      </c>
      <c r="B1548" s="1" t="n">
        <v>-75.134697</v>
      </c>
      <c r="C1548" s="1" t="n">
        <v>-64.698006</v>
      </c>
      <c r="D1548" s="1" t="n">
        <v>-71.133415</v>
      </c>
      <c r="E1548" s="1" t="n">
        <v>-67.828171</v>
      </c>
      <c r="F1548" s="1" t="n">
        <v>-68.738678</v>
      </c>
      <c r="G1548" s="1" t="n">
        <v>-57.299007</v>
      </c>
      <c r="H1548" s="1" t="n">
        <v>-58.428822</v>
      </c>
      <c r="I1548" s="1" t="n">
        <v>-59.71365</v>
      </c>
      <c r="J1548" s="1" t="n">
        <v>-66.178581</v>
      </c>
      <c r="K1548" s="1" t="n">
        <v>-73.888748</v>
      </c>
      <c r="L1548" s="1" t="n">
        <v>-65.215851</v>
      </c>
      <c r="M1548" s="1" t="n">
        <v>-62.744675</v>
      </c>
      <c r="N1548" s="1" t="n">
        <v>-62.022293</v>
      </c>
      <c r="O1548" s="1" t="n">
        <v>-60.69561</v>
      </c>
      <c r="P1548" s="1" t="n">
        <v>-61.788673</v>
      </c>
      <c r="Q1548" s="1" t="n">
        <v>-55.019066</v>
      </c>
      <c r="R1548" s="1" t="n">
        <v>-66.498848</v>
      </c>
      <c r="S1548" s="1" t="n">
        <v>-68.782837</v>
      </c>
      <c r="T1548" s="1" t="n">
        <v>-61.318169</v>
      </c>
      <c r="U1548" s="1" t="n">
        <v>-66.805244</v>
      </c>
      <c r="V1548" s="1" t="n">
        <v>-73.830246</v>
      </c>
      <c r="W1548" s="1" t="n">
        <v>-57.732697</v>
      </c>
      <c r="X1548" s="1" t="n">
        <v>-73.66526</v>
      </c>
      <c r="Y1548" s="1" t="n">
        <v>-62.096878</v>
      </c>
      <c r="Z1548" s="1" t="n">
        <v>-72.551987</v>
      </c>
      <c r="AA1548" s="1" t="n">
        <v>-61.015594</v>
      </c>
      <c r="AB1548" s="1" t="n">
        <v>-57.764717</v>
      </c>
      <c r="AC1548" s="1" t="n">
        <v>-58.804199</v>
      </c>
      <c r="AD1548" s="1" t="n">
        <v>-68.191826</v>
      </c>
      <c r="AE1548" s="1" t="n">
        <v>-82.042542</v>
      </c>
      <c r="AF1548" s="1" t="n">
        <v>-59.080315</v>
      </c>
      <c r="AG1548" s="1" t="n">
        <v>-71.923996</v>
      </c>
      <c r="AH1548" s="1" t="n">
        <v>-60.017647</v>
      </c>
      <c r="AI1548" s="1" t="n">
        <v>-67.714951</v>
      </c>
      <c r="AJ1548" s="1" t="n">
        <v>-61.352707</v>
      </c>
      <c r="AK1548" s="1" t="n">
        <v>-69.859459</v>
      </c>
      <c r="AL1548" s="1" t="n">
        <v>-60.883907</v>
      </c>
      <c r="AM1548" s="1" t="n">
        <v>-64.148697</v>
      </c>
      <c r="AN1548" s="1" t="n">
        <v>-58.015213</v>
      </c>
      <c r="AO1548" s="1" t="n">
        <v>-56.080173</v>
      </c>
      <c r="AP1548" s="1" t="n">
        <v>-72.690018</v>
      </c>
      <c r="AQ1548" s="1" t="n">
        <v>-65.673653</v>
      </c>
      <c r="AR1548" s="1" t="n">
        <v>-55.872261</v>
      </c>
      <c r="AS1548" s="1" t="n">
        <v>-68.079575</v>
      </c>
      <c r="AT1548" s="1" t="n">
        <v>-62.974133</v>
      </c>
      <c r="AU1548" s="1" t="n">
        <v>-61.447678</v>
      </c>
      <c r="AV1548" s="1" t="n">
        <v>-56.842827</v>
      </c>
      <c r="AW1548" s="1" t="n">
        <v>-61.611538</v>
      </c>
      <c r="AX1548" s="1" t="n">
        <v>-55.403751</v>
      </c>
      <c r="AY1548" s="1" t="n">
        <v>-69.704292</v>
      </c>
      <c r="AZ1548" s="1" t="n">
        <v>-70.379501</v>
      </c>
      <c r="BA1548" s="1" t="n">
        <v>-64.493988</v>
      </c>
      <c r="BB1548" s="1" t="n">
        <v>-72.509247</v>
      </c>
      <c r="BC1548" s="1" t="n">
        <v>-54.57476</v>
      </c>
      <c r="BD1548" s="1" t="n">
        <v>-61.858864</v>
      </c>
      <c r="BE1548" s="1" t="n">
        <v>-59.485989</v>
      </c>
      <c r="BF1548" s="1" t="n">
        <v>-82.082138</v>
      </c>
      <c r="BG1548" s="1" t="n">
        <v>-65.869858</v>
      </c>
      <c r="BH1548" s="1" t="n">
        <v>-72.709496</v>
      </c>
      <c r="BI1548" s="1" t="n">
        <v>-62.218658</v>
      </c>
      <c r="BJ1548" s="1" t="n">
        <v>-76.457588</v>
      </c>
      <c r="BK1548" s="1" t="n">
        <v>-57.443321</v>
      </c>
      <c r="BL1548" s="1" t="n">
        <v>-63.385391</v>
      </c>
      <c r="BM1548" s="1" t="n">
        <v>-56.654945</v>
      </c>
      <c r="BN1548" s="1" t="n">
        <v>-68.179314</v>
      </c>
      <c r="BO1548" s="1" t="n">
        <v>-69.822998</v>
      </c>
      <c r="BP1548" s="1" t="n">
        <v>-62.082413</v>
      </c>
      <c r="BQ1548" s="1" t="n">
        <v>-68.599281</v>
      </c>
      <c r="BR1548" s="1" t="n">
        <v>-66.523201</v>
      </c>
      <c r="BS1548" s="1" t="n">
        <v>-52.665985</v>
      </c>
      <c r="BT1548" s="1" t="n">
        <v>-66.282524</v>
      </c>
      <c r="BU1548" s="1" t="n">
        <v>-68.64341</v>
      </c>
      <c r="BV1548" s="1" t="n">
        <v>-78.274124</v>
      </c>
      <c r="BW1548" s="1" t="n">
        <v>-61.686783</v>
      </c>
      <c r="BX1548" s="1" t="n">
        <v>-56.850468</v>
      </c>
      <c r="BY1548" s="1" t="n">
        <v>-64.191498</v>
      </c>
      <c r="BZ1548" s="1" t="n">
        <v>-71.282799</v>
      </c>
      <c r="CA1548" s="1" t="n">
        <v>-61.251297</v>
      </c>
      <c r="CB1548" s="1" t="n">
        <v>-68.525253</v>
      </c>
      <c r="CC1548" s="1" t="n">
        <v>-52.42968</v>
      </c>
      <c r="CD1548" s="1" t="n">
        <v>-67.696709</v>
      </c>
      <c r="CE1548" s="1" t="n">
        <v>-67.109314</v>
      </c>
      <c r="CF1548" s="1" t="n">
        <v>-65.585526</v>
      </c>
      <c r="CG1548" s="1" t="n">
        <v>-69.937645</v>
      </c>
      <c r="CH1548" s="1" t="n">
        <v>-70.887131</v>
      </c>
      <c r="CI1548" s="1" t="n">
        <v>-62.308117</v>
      </c>
      <c r="CJ1548" s="1" t="n">
        <v>-65.868378</v>
      </c>
      <c r="CK1548" s="1" t="n">
        <v>-65.601082</v>
      </c>
      <c r="CL1548" s="1" t="n">
        <v>-62.128887</v>
      </c>
      <c r="CM1548" s="1" t="n">
        <v>-65.158051</v>
      </c>
      <c r="CN1548" s="1" t="n">
        <v>-75.454224</v>
      </c>
      <c r="CO1548" s="1" t="n">
        <v>-61.055302</v>
      </c>
      <c r="CP1548" s="1" t="n">
        <v>-80.609398</v>
      </c>
      <c r="CQ1548" s="1" t="n">
        <v>-65.813744</v>
      </c>
      <c r="CR1548" s="1" t="n">
        <v>-62.721146</v>
      </c>
      <c r="CS1548" s="1" t="n">
        <v>-60.748978</v>
      </c>
    </row>
    <row r="1549" customFormat="false" ht="13.2" hidden="false" customHeight="false" outlineLevel="0" collapsed="false">
      <c r="A1549" s="1" t="n">
        <f aca="false">A1548+0.5</f>
        <v>774</v>
      </c>
      <c r="B1549" s="1" t="n">
        <v>-75.973526</v>
      </c>
      <c r="C1549" s="1" t="n">
        <v>-64.912819</v>
      </c>
      <c r="D1549" s="1" t="n">
        <v>-71.571869</v>
      </c>
      <c r="E1549" s="1" t="n">
        <v>-67.805481</v>
      </c>
      <c r="F1549" s="1" t="n">
        <v>-69.394974</v>
      </c>
      <c r="G1549" s="1" t="n">
        <v>-57.190155</v>
      </c>
      <c r="H1549" s="1" t="n">
        <v>-58.614853</v>
      </c>
      <c r="I1549" s="1" t="n">
        <v>-59.839211</v>
      </c>
      <c r="J1549" s="1" t="n">
        <v>-65.451469</v>
      </c>
      <c r="K1549" s="1" t="n">
        <v>-74.37822</v>
      </c>
      <c r="L1549" s="1" t="n">
        <v>-65.80191</v>
      </c>
      <c r="M1549" s="1" t="n">
        <v>-62.221493</v>
      </c>
      <c r="N1549" s="1" t="n">
        <v>-62.376183</v>
      </c>
      <c r="O1549" s="1" t="n">
        <v>-60.861851</v>
      </c>
      <c r="P1549" s="1" t="n">
        <v>-62.428898</v>
      </c>
      <c r="Q1549" s="1" t="n">
        <v>-55.07637</v>
      </c>
      <c r="R1549" s="1" t="n">
        <v>-66.215019</v>
      </c>
      <c r="S1549" s="1" t="n">
        <v>-69.017975</v>
      </c>
      <c r="T1549" s="1" t="n">
        <v>-61.182846</v>
      </c>
      <c r="U1549" s="1" t="n">
        <v>-67.156815</v>
      </c>
      <c r="V1549" s="1" t="n">
        <v>-71.734451</v>
      </c>
      <c r="W1549" s="1" t="n">
        <v>-57.681561</v>
      </c>
      <c r="X1549" s="1" t="n">
        <v>-76.247787</v>
      </c>
      <c r="Y1549" s="1" t="n">
        <v>-61.757744</v>
      </c>
      <c r="Z1549" s="1" t="n">
        <v>-71.408524</v>
      </c>
      <c r="AA1549" s="1" t="n">
        <v>-61.14135</v>
      </c>
      <c r="AB1549" s="1" t="n">
        <v>-58.084137</v>
      </c>
      <c r="AC1549" s="1" t="n">
        <v>-59.040359</v>
      </c>
      <c r="AD1549" s="1" t="n">
        <v>-68.314133</v>
      </c>
      <c r="AE1549" s="1" t="n">
        <v>-81.331108</v>
      </c>
      <c r="AF1549" s="1" t="n">
        <v>-59.272881</v>
      </c>
      <c r="AG1549" s="1" t="n">
        <v>-72.224655</v>
      </c>
      <c r="AH1549" s="1" t="n">
        <v>-59.911533</v>
      </c>
      <c r="AI1549" s="1" t="n">
        <v>-67.729424</v>
      </c>
      <c r="AJ1549" s="1" t="n">
        <v>-61.461174</v>
      </c>
      <c r="AK1549" s="1" t="n">
        <v>-69.117592</v>
      </c>
      <c r="AL1549" s="1" t="n">
        <v>-60.926357</v>
      </c>
      <c r="AM1549" s="1" t="n">
        <v>-64.92234</v>
      </c>
      <c r="AN1549" s="1" t="n">
        <v>-58.394817</v>
      </c>
      <c r="AO1549" s="1" t="n">
        <v>-56.192822</v>
      </c>
      <c r="AP1549" s="1" t="n">
        <v>-73.34523</v>
      </c>
      <c r="AQ1549" s="1" t="n">
        <v>-65.239494</v>
      </c>
      <c r="AR1549" s="1" t="n">
        <v>-55.925007</v>
      </c>
      <c r="AS1549" s="1" t="n">
        <v>-68.038223</v>
      </c>
      <c r="AT1549" s="1" t="n">
        <v>-62.756157</v>
      </c>
      <c r="AU1549" s="1" t="n">
        <v>-61.641197</v>
      </c>
      <c r="AV1549" s="1" t="n">
        <v>-57.31871</v>
      </c>
      <c r="AW1549" s="1" t="n">
        <v>-61.042992</v>
      </c>
      <c r="AX1549" s="1" t="n">
        <v>-55.549362</v>
      </c>
      <c r="AY1549" s="1" t="n">
        <v>-70.291924</v>
      </c>
      <c r="AZ1549" s="1" t="n">
        <v>-68.915291</v>
      </c>
      <c r="BA1549" s="1" t="n">
        <v>-64.59494</v>
      </c>
      <c r="BB1549" s="1" t="n">
        <v>-72.295448</v>
      </c>
      <c r="BC1549" s="1" t="n">
        <v>-54.610886</v>
      </c>
      <c r="BD1549" s="1" t="n">
        <v>-62.264549</v>
      </c>
      <c r="BE1549" s="1" t="n">
        <v>-59.434853</v>
      </c>
      <c r="BF1549" s="1" t="n">
        <v>-79.492661</v>
      </c>
      <c r="BG1549" s="1" t="n">
        <v>-64.739365</v>
      </c>
      <c r="BH1549" s="1" t="n">
        <v>-74.468422</v>
      </c>
      <c r="BI1549" s="1" t="n">
        <v>-62.868217</v>
      </c>
      <c r="BJ1549" s="1" t="n">
        <v>-76.564827</v>
      </c>
      <c r="BK1549" s="1" t="n">
        <v>-57.909008</v>
      </c>
      <c r="BL1549" s="1" t="n">
        <v>-62.613487</v>
      </c>
      <c r="BM1549" s="1" t="n">
        <v>-56.573288</v>
      </c>
      <c r="BN1549" s="1" t="n">
        <v>-68.372429</v>
      </c>
      <c r="BO1549" s="1" t="n">
        <v>-69.969254</v>
      </c>
      <c r="BP1549" s="1" t="n">
        <v>-62.63092</v>
      </c>
      <c r="BQ1549" s="1" t="n">
        <v>-68.857719</v>
      </c>
      <c r="BR1549" s="1" t="n">
        <v>-66.438026</v>
      </c>
      <c r="BS1549" s="1" t="n">
        <v>-52.581261</v>
      </c>
      <c r="BT1549" s="1" t="n">
        <v>-66.961777</v>
      </c>
      <c r="BU1549" s="1" t="n">
        <v>-69.17765</v>
      </c>
      <c r="BV1549" s="1" t="n">
        <v>-77.574585</v>
      </c>
      <c r="BW1549" s="1" t="n">
        <v>-61.843132</v>
      </c>
      <c r="BX1549" s="1" t="n">
        <v>-57.152294</v>
      </c>
      <c r="BY1549" s="1" t="n">
        <v>-63.456974</v>
      </c>
      <c r="BZ1549" s="1" t="n">
        <v>-72.223801</v>
      </c>
      <c r="CA1549" s="1" t="n">
        <v>-61.085926</v>
      </c>
      <c r="CB1549" s="1" t="n">
        <v>-69.10495</v>
      </c>
      <c r="CC1549" s="1" t="n">
        <v>-52.37772</v>
      </c>
      <c r="CD1549" s="1" t="n">
        <v>-67.615662</v>
      </c>
      <c r="CE1549" s="1" t="n">
        <v>-66.463135</v>
      </c>
      <c r="CF1549" s="1" t="n">
        <v>-65.556602</v>
      </c>
      <c r="CG1549" s="1" t="n">
        <v>-69.454124</v>
      </c>
      <c r="CH1549" s="1" t="n">
        <v>-72.125137</v>
      </c>
      <c r="CI1549" s="1" t="n">
        <v>-62.620155</v>
      </c>
      <c r="CJ1549" s="1" t="n">
        <v>-66.049896</v>
      </c>
      <c r="CK1549" s="1" t="n">
        <v>-65.681488</v>
      </c>
      <c r="CL1549" s="1" t="n">
        <v>-62.11129</v>
      </c>
      <c r="CM1549" s="1" t="n">
        <v>-65.575134</v>
      </c>
      <c r="CN1549" s="1" t="n">
        <v>-74.568886</v>
      </c>
      <c r="CO1549" s="1" t="n">
        <v>-60.936604</v>
      </c>
      <c r="CP1549" s="1" t="n">
        <v>-81.531898</v>
      </c>
      <c r="CQ1549" s="1" t="n">
        <v>-65.070633</v>
      </c>
      <c r="CR1549" s="1" t="n">
        <v>-62.810478</v>
      </c>
      <c r="CS1549" s="1" t="n">
        <v>-60.868832</v>
      </c>
    </row>
    <row r="1550" customFormat="false" ht="13.2" hidden="false" customHeight="false" outlineLevel="0" collapsed="false">
      <c r="A1550" s="1" t="n">
        <f aca="false">A1549+0.5</f>
        <v>774.5</v>
      </c>
      <c r="B1550" s="1" t="n">
        <v>-76.825851</v>
      </c>
      <c r="C1550" s="1" t="n">
        <v>-65.171326</v>
      </c>
      <c r="D1550" s="1" t="n">
        <v>-72.427689</v>
      </c>
      <c r="E1550" s="1" t="n">
        <v>-68.080551</v>
      </c>
      <c r="F1550" s="1" t="n">
        <v>-70.249779</v>
      </c>
      <c r="G1550" s="1" t="n">
        <v>-57.085835</v>
      </c>
      <c r="H1550" s="1" t="n">
        <v>-59.032269</v>
      </c>
      <c r="I1550" s="1" t="n">
        <v>-59.925064</v>
      </c>
      <c r="J1550" s="1" t="n">
        <v>-64.852905</v>
      </c>
      <c r="K1550" s="1" t="n">
        <v>-75.254486</v>
      </c>
      <c r="L1550" s="1" t="n">
        <v>-66.276428</v>
      </c>
      <c r="M1550" s="1" t="n">
        <v>-61.789848</v>
      </c>
      <c r="N1550" s="1" t="n">
        <v>-62.610603</v>
      </c>
      <c r="O1550" s="1" t="n">
        <v>-60.946533</v>
      </c>
      <c r="P1550" s="1" t="n">
        <v>-62.989941</v>
      </c>
      <c r="Q1550" s="1" t="n">
        <v>-55.114975</v>
      </c>
      <c r="R1550" s="1" t="n">
        <v>-66.0382</v>
      </c>
      <c r="S1550" s="1" t="n">
        <v>-69.454514</v>
      </c>
      <c r="T1550" s="1" t="n">
        <v>-61.047932</v>
      </c>
      <c r="U1550" s="1" t="n">
        <v>-67.311264</v>
      </c>
      <c r="V1550" s="1" t="n">
        <v>-70.013611</v>
      </c>
      <c r="W1550" s="1" t="n">
        <v>-57.76297</v>
      </c>
      <c r="X1550" s="1" t="n">
        <v>-77.902084</v>
      </c>
      <c r="Y1550" s="1" t="n">
        <v>-61.454945</v>
      </c>
      <c r="Z1550" s="1" t="n">
        <v>-70.831329</v>
      </c>
      <c r="AA1550" s="1" t="n">
        <v>-61.30135</v>
      </c>
      <c r="AB1550" s="1" t="n">
        <v>-58.540619</v>
      </c>
      <c r="AC1550" s="1" t="n">
        <v>-59.395081</v>
      </c>
      <c r="AD1550" s="1" t="n">
        <v>-68.46199</v>
      </c>
      <c r="AE1550" s="1" t="n">
        <v>-79.662918</v>
      </c>
      <c r="AF1550" s="1" t="n">
        <v>-59.265221</v>
      </c>
      <c r="AG1550" s="1" t="n">
        <v>-72.078796</v>
      </c>
      <c r="AH1550" s="1" t="n">
        <v>-59.775345</v>
      </c>
      <c r="AI1550" s="1" t="n">
        <v>-67.680222</v>
      </c>
      <c r="AJ1550" s="1" t="n">
        <v>-61.405338</v>
      </c>
      <c r="AK1550" s="1" t="n">
        <v>-68.453796</v>
      </c>
      <c r="AL1550" s="1" t="n">
        <v>-60.865368</v>
      </c>
      <c r="AM1550" s="1" t="n">
        <v>-65.935883</v>
      </c>
      <c r="AN1550" s="1" t="n">
        <v>-58.930851</v>
      </c>
      <c r="AO1550" s="1" t="n">
        <v>-56.363808</v>
      </c>
      <c r="AP1550" s="1" t="n">
        <v>-74.106689</v>
      </c>
      <c r="AQ1550" s="1" t="n">
        <v>-64.553955</v>
      </c>
      <c r="AR1550" s="1" t="n">
        <v>-56.053482</v>
      </c>
      <c r="AS1550" s="1" t="n">
        <v>-67.990364</v>
      </c>
      <c r="AT1550" s="1" t="n">
        <v>-62.551731</v>
      </c>
      <c r="AU1550" s="1" t="n">
        <v>-61.799793</v>
      </c>
      <c r="AV1550" s="1" t="n">
        <v>-57.806988</v>
      </c>
      <c r="AW1550" s="1" t="n">
        <v>-60.539047</v>
      </c>
      <c r="AX1550" s="1" t="n">
        <v>-55.669838</v>
      </c>
      <c r="AY1550" s="1" t="n">
        <v>-71.36834</v>
      </c>
      <c r="AZ1550" s="1" t="n">
        <v>-67.721924</v>
      </c>
      <c r="BA1550" s="1" t="n">
        <v>-64.825699</v>
      </c>
      <c r="BB1550" s="1" t="n">
        <v>-72.695808</v>
      </c>
      <c r="BC1550" s="1" t="n">
        <v>-54.596214</v>
      </c>
      <c r="BD1550" s="1" t="n">
        <v>-63.151211</v>
      </c>
      <c r="BE1550" s="1" t="n">
        <v>-59.336681</v>
      </c>
      <c r="BF1550" s="1" t="n">
        <v>-77.287674</v>
      </c>
      <c r="BG1550" s="1" t="n">
        <v>-63.841316</v>
      </c>
      <c r="BH1550" s="1" t="n">
        <v>-74.60154</v>
      </c>
      <c r="BI1550" s="1" t="n">
        <v>-63.697472</v>
      </c>
      <c r="BJ1550" s="1" t="n">
        <v>-76.128098</v>
      </c>
      <c r="BK1550" s="1" t="n">
        <v>-58.333172</v>
      </c>
      <c r="BL1550" s="1" t="n">
        <v>-62.041927</v>
      </c>
      <c r="BM1550" s="1" t="n">
        <v>-56.450443</v>
      </c>
      <c r="BN1550" s="1" t="n">
        <v>-68.49173</v>
      </c>
      <c r="BO1550" s="1" t="n">
        <v>-70.091232</v>
      </c>
      <c r="BP1550" s="1" t="n">
        <v>-63.208012</v>
      </c>
      <c r="BQ1550" s="1" t="n">
        <v>-68.861351</v>
      </c>
      <c r="BR1550" s="1" t="n">
        <v>-66.564896</v>
      </c>
      <c r="BS1550" s="1" t="n">
        <v>-52.68919</v>
      </c>
      <c r="BT1550" s="1" t="n">
        <v>-66.618942</v>
      </c>
      <c r="BU1550" s="1" t="n">
        <v>-70.214729</v>
      </c>
      <c r="BV1550" s="1" t="n">
        <v>-77.194023</v>
      </c>
      <c r="BW1550" s="1" t="n">
        <v>-61.961174</v>
      </c>
      <c r="BX1550" s="1" t="n">
        <v>-57.576481</v>
      </c>
      <c r="BY1550" s="1" t="n">
        <v>-62.828812</v>
      </c>
      <c r="BZ1550" s="1" t="n">
        <v>-72.548027</v>
      </c>
      <c r="CA1550" s="1" t="n">
        <v>-60.756271</v>
      </c>
      <c r="CB1550" s="1" t="n">
        <v>-70.524391</v>
      </c>
      <c r="CC1550" s="1" t="n">
        <v>-52.409779</v>
      </c>
      <c r="CD1550" s="1" t="n">
        <v>-67.466614</v>
      </c>
      <c r="CE1550" s="1" t="n">
        <v>-66.285149</v>
      </c>
      <c r="CF1550" s="1" t="n">
        <v>-65.460121</v>
      </c>
      <c r="CG1550" s="1" t="n">
        <v>-68.954132</v>
      </c>
      <c r="CH1550" s="1" t="n">
        <v>-73.238014</v>
      </c>
      <c r="CI1550" s="1" t="n">
        <v>-62.8978</v>
      </c>
      <c r="CJ1550" s="1" t="n">
        <v>-66.690735</v>
      </c>
      <c r="CK1550" s="1" t="n">
        <v>-65.751816</v>
      </c>
      <c r="CL1550" s="1" t="n">
        <v>-62.181202</v>
      </c>
      <c r="CM1550" s="1" t="n">
        <v>-66.214714</v>
      </c>
      <c r="CN1550" s="1" t="n">
        <v>-73.580826</v>
      </c>
      <c r="CO1550" s="1" t="n">
        <v>-60.827518</v>
      </c>
      <c r="CP1550" s="1" t="n">
        <v>-81.505821</v>
      </c>
      <c r="CQ1550" s="1" t="n">
        <v>-64.647186</v>
      </c>
      <c r="CR1550" s="1" t="n">
        <v>-63.089378</v>
      </c>
      <c r="CS1550" s="1" t="n">
        <v>-60.966221</v>
      </c>
    </row>
    <row r="1551" customFormat="false" ht="13.2" hidden="false" customHeight="false" outlineLevel="0" collapsed="false">
      <c r="A1551" s="1" t="n">
        <f aca="false">A1550+0.5</f>
        <v>775</v>
      </c>
      <c r="B1551" s="1" t="n">
        <v>-77.4235</v>
      </c>
      <c r="C1551" s="1" t="n">
        <v>-65.446106</v>
      </c>
      <c r="D1551" s="1" t="n">
        <v>-73.324623</v>
      </c>
      <c r="E1551" s="1" t="n">
        <v>-68.615883</v>
      </c>
      <c r="F1551" s="1" t="n">
        <v>-71.49173</v>
      </c>
      <c r="G1551" s="1" t="n">
        <v>-57.048546</v>
      </c>
      <c r="H1551" s="1" t="n">
        <v>-59.570457</v>
      </c>
      <c r="I1551" s="1" t="n">
        <v>-59.948906</v>
      </c>
      <c r="J1551" s="1" t="n">
        <v>-64.451096</v>
      </c>
      <c r="K1551" s="1" t="n">
        <v>-74.749527</v>
      </c>
      <c r="L1551" s="1" t="n">
        <v>-66.222908</v>
      </c>
      <c r="M1551" s="1" t="n">
        <v>-61.408772</v>
      </c>
      <c r="N1551" s="1" t="n">
        <v>-62.828003</v>
      </c>
      <c r="O1551" s="1" t="n">
        <v>-61.00531</v>
      </c>
      <c r="P1551" s="1" t="n">
        <v>-63.497105</v>
      </c>
      <c r="Q1551" s="1" t="n">
        <v>-55.110832</v>
      </c>
      <c r="R1551" s="1" t="n">
        <v>-65.915245</v>
      </c>
      <c r="S1551" s="1" t="n">
        <v>-69.94838</v>
      </c>
      <c r="T1551" s="1" t="n">
        <v>-60.889328</v>
      </c>
      <c r="U1551" s="1" t="n">
        <v>-67.558029</v>
      </c>
      <c r="V1551" s="1" t="n">
        <v>-68.624107</v>
      </c>
      <c r="W1551" s="1" t="n">
        <v>-57.975468</v>
      </c>
      <c r="X1551" s="1" t="n">
        <v>-79.134499</v>
      </c>
      <c r="Y1551" s="1" t="n">
        <v>-61.214218</v>
      </c>
      <c r="Z1551" s="1" t="n">
        <v>-70.305122</v>
      </c>
      <c r="AA1551" s="1" t="n">
        <v>-61.55983</v>
      </c>
      <c r="AB1551" s="1" t="n">
        <v>-58.869781</v>
      </c>
      <c r="AC1551" s="1" t="n">
        <v>-59.690536</v>
      </c>
      <c r="AD1551" s="1" t="n">
        <v>-68.754318</v>
      </c>
      <c r="AE1551" s="1" t="n">
        <v>-78.314941</v>
      </c>
      <c r="AF1551" s="1" t="n">
        <v>-59.192921</v>
      </c>
      <c r="AG1551" s="1" t="n">
        <v>-72.426598</v>
      </c>
      <c r="AH1551" s="1" t="n">
        <v>-59.736</v>
      </c>
      <c r="AI1551" s="1" t="n">
        <v>-67.641136</v>
      </c>
      <c r="AJ1551" s="1" t="n">
        <v>-61.229469</v>
      </c>
      <c r="AK1551" s="1" t="n">
        <v>-67.883606</v>
      </c>
      <c r="AL1551" s="1" t="n">
        <v>-60.765919</v>
      </c>
      <c r="AM1551" s="1" t="n">
        <v>-66.953705</v>
      </c>
      <c r="AN1551" s="1" t="n">
        <v>-59.39212</v>
      </c>
      <c r="AO1551" s="1" t="n">
        <v>-56.627419</v>
      </c>
      <c r="AP1551" s="1" t="n">
        <v>-75.055176</v>
      </c>
      <c r="AQ1551" s="1" t="n">
        <v>-63.850182</v>
      </c>
      <c r="AR1551" s="1" t="n">
        <v>-56.194569</v>
      </c>
      <c r="AS1551" s="1" t="n">
        <v>-67.885048</v>
      </c>
      <c r="AT1551" s="1" t="n">
        <v>-62.482079</v>
      </c>
      <c r="AU1551" s="1" t="n">
        <v>-61.775368</v>
      </c>
      <c r="AV1551" s="1" t="n">
        <v>-58.092781</v>
      </c>
      <c r="AW1551" s="1" t="n">
        <v>-60.070839</v>
      </c>
      <c r="AX1551" s="1" t="n">
        <v>-55.783363</v>
      </c>
      <c r="AY1551" s="1" t="n">
        <v>-72.834183</v>
      </c>
      <c r="AZ1551" s="1" t="n">
        <v>-67.045471</v>
      </c>
      <c r="BA1551" s="1" t="n">
        <v>-65.187958</v>
      </c>
      <c r="BB1551" s="1" t="n">
        <v>-73.28183</v>
      </c>
      <c r="BC1551" s="1" t="n">
        <v>-54.545662</v>
      </c>
      <c r="BD1551" s="1" t="n">
        <v>-64.544662</v>
      </c>
      <c r="BE1551" s="1" t="n">
        <v>-59.343956</v>
      </c>
      <c r="BF1551" s="1" t="n">
        <v>-76.211021</v>
      </c>
      <c r="BG1551" s="1" t="n">
        <v>-63.222652</v>
      </c>
      <c r="BH1551" s="1" t="n">
        <v>-74.264023</v>
      </c>
      <c r="BI1551" s="1" t="n">
        <v>-64.544693</v>
      </c>
      <c r="BJ1551" s="1" t="n">
        <v>-75.835251</v>
      </c>
      <c r="BK1551" s="1" t="n">
        <v>-58.6455</v>
      </c>
      <c r="BL1551" s="1" t="n">
        <v>-61.802597</v>
      </c>
      <c r="BM1551" s="1" t="n">
        <v>-56.30825</v>
      </c>
      <c r="BN1551" s="1" t="n">
        <v>-68.586342</v>
      </c>
      <c r="BO1551" s="1" t="n">
        <v>-70.201279</v>
      </c>
      <c r="BP1551" s="1" t="n">
        <v>-63.5536</v>
      </c>
      <c r="BQ1551" s="1" t="n">
        <v>-68.726913</v>
      </c>
      <c r="BR1551" s="1" t="n">
        <v>-66.647179</v>
      </c>
      <c r="BS1551" s="1" t="n">
        <v>-52.925144</v>
      </c>
      <c r="BT1551" s="1" t="n">
        <v>-65.449509</v>
      </c>
      <c r="BU1551" s="1" t="n">
        <v>-72.143333</v>
      </c>
      <c r="BV1551" s="1" t="n">
        <v>-77.297623</v>
      </c>
      <c r="BW1551" s="1" t="n">
        <v>-61.932014</v>
      </c>
      <c r="BX1551" s="1" t="n">
        <v>-58.015194</v>
      </c>
      <c r="BY1551" s="1" t="n">
        <v>-62.382122</v>
      </c>
      <c r="BZ1551" s="1" t="n">
        <v>-72.239311</v>
      </c>
      <c r="CA1551" s="1" t="n">
        <v>-60.284279</v>
      </c>
      <c r="CB1551" s="1" t="n">
        <v>-71.699471</v>
      </c>
      <c r="CC1551" s="1" t="n">
        <v>-52.486015</v>
      </c>
      <c r="CD1551" s="1" t="n">
        <v>-67.328941</v>
      </c>
      <c r="CE1551" s="1" t="n">
        <v>-66.211082</v>
      </c>
      <c r="CF1551" s="1" t="n">
        <v>-65.37529</v>
      </c>
      <c r="CG1551" s="1" t="n">
        <v>-68.564064</v>
      </c>
      <c r="CH1551" s="1" t="n">
        <v>-74.534859</v>
      </c>
      <c r="CI1551" s="1" t="n">
        <v>-63.10574</v>
      </c>
      <c r="CJ1551" s="1" t="n">
        <v>-67.671173</v>
      </c>
      <c r="CK1551" s="1" t="n">
        <v>-65.902496</v>
      </c>
      <c r="CL1551" s="1" t="n">
        <v>-62.361683</v>
      </c>
      <c r="CM1551" s="1" t="n">
        <v>-67.084282</v>
      </c>
      <c r="CN1551" s="1" t="n">
        <v>-72.342636</v>
      </c>
      <c r="CO1551" s="1" t="n">
        <v>-60.609055</v>
      </c>
      <c r="CP1551" s="1" t="n">
        <v>-81.213646</v>
      </c>
      <c r="CQ1551" s="1" t="n">
        <v>-64.591034</v>
      </c>
      <c r="CR1551" s="1" t="n">
        <v>-63.409332</v>
      </c>
      <c r="CS1551" s="1" t="n">
        <v>-61.186485</v>
      </c>
    </row>
    <row r="1552" customFormat="false" ht="13.2" hidden="false" customHeight="false" outlineLevel="0" collapsed="false">
      <c r="A1552" s="1" t="n">
        <f aca="false">A1551+0.5</f>
        <v>775.5</v>
      </c>
      <c r="B1552" s="1" t="n">
        <v>-77.678276</v>
      </c>
      <c r="C1552" s="1" t="n">
        <v>-65.88176</v>
      </c>
      <c r="D1552" s="1" t="n">
        <v>-74.488403</v>
      </c>
      <c r="E1552" s="1" t="n">
        <v>-69.187752</v>
      </c>
      <c r="F1552" s="1" t="n">
        <v>-73.000153</v>
      </c>
      <c r="G1552" s="1" t="n">
        <v>-57.078568</v>
      </c>
      <c r="H1552" s="1" t="n">
        <v>-60.09087</v>
      </c>
      <c r="I1552" s="1" t="n">
        <v>-60.005226</v>
      </c>
      <c r="J1552" s="1" t="n">
        <v>-64.140541</v>
      </c>
      <c r="K1552" s="1" t="n">
        <v>-73.375641</v>
      </c>
      <c r="L1552" s="1" t="n">
        <v>-65.76236</v>
      </c>
      <c r="M1552" s="1" t="n">
        <v>-61.202759</v>
      </c>
      <c r="N1552" s="1" t="n">
        <v>-62.998138</v>
      </c>
      <c r="O1552" s="1" t="n">
        <v>-61.080154</v>
      </c>
      <c r="P1552" s="1" t="n">
        <v>-63.789734</v>
      </c>
      <c r="Q1552" s="1" t="n">
        <v>-55.128059</v>
      </c>
      <c r="R1552" s="1" t="n">
        <v>-65.874832</v>
      </c>
      <c r="S1552" s="1" t="n">
        <v>-70.628052</v>
      </c>
      <c r="T1552" s="1" t="n">
        <v>-60.667068</v>
      </c>
      <c r="U1552" s="1" t="n">
        <v>-67.827049</v>
      </c>
      <c r="V1552" s="1" t="n">
        <v>-67.728676</v>
      </c>
      <c r="W1552" s="1" t="n">
        <v>-58.161469</v>
      </c>
      <c r="X1552" s="1" t="n">
        <v>-79.756371</v>
      </c>
      <c r="Y1552" s="1" t="n">
        <v>-61.104248</v>
      </c>
      <c r="Z1552" s="1" t="n">
        <v>-69.848442</v>
      </c>
      <c r="AA1552" s="1" t="n">
        <v>-61.997498</v>
      </c>
      <c r="AB1552" s="1" t="n">
        <v>-58.971821</v>
      </c>
      <c r="AC1552" s="1" t="n">
        <v>-59.89463</v>
      </c>
      <c r="AD1552" s="1" t="n">
        <v>-69.128807</v>
      </c>
      <c r="AE1552" s="1" t="n">
        <v>-77.359398</v>
      </c>
      <c r="AF1552" s="1" t="n">
        <v>-59.145626</v>
      </c>
      <c r="AG1552" s="1" t="n">
        <v>-72.443481</v>
      </c>
      <c r="AH1552" s="1" t="n">
        <v>-59.725616</v>
      </c>
      <c r="AI1552" s="1" t="n">
        <v>-67.644669</v>
      </c>
      <c r="AJ1552" s="1" t="n">
        <v>-60.956268</v>
      </c>
      <c r="AK1552" s="1" t="n">
        <v>-67.352768</v>
      </c>
      <c r="AL1552" s="1" t="n">
        <v>-60.572014</v>
      </c>
      <c r="AM1552" s="1" t="n">
        <v>-67.701309</v>
      </c>
      <c r="AN1552" s="1" t="n">
        <v>-59.600746</v>
      </c>
      <c r="AO1552" s="1" t="n">
        <v>-56.985302</v>
      </c>
      <c r="AP1552" s="1" t="n">
        <v>-76.096405</v>
      </c>
      <c r="AQ1552" s="1" t="n">
        <v>-63.419952</v>
      </c>
      <c r="AR1552" s="1" t="n">
        <v>-56.342148</v>
      </c>
      <c r="AS1552" s="1" t="n">
        <v>-67.694778</v>
      </c>
      <c r="AT1552" s="1" t="n">
        <v>-62.530235</v>
      </c>
      <c r="AU1552" s="1" t="n">
        <v>-61.678066</v>
      </c>
      <c r="AV1552" s="1" t="n">
        <v>-58.136719</v>
      </c>
      <c r="AW1552" s="1" t="n">
        <v>-59.760475</v>
      </c>
      <c r="AX1552" s="1" t="n">
        <v>-55.852169</v>
      </c>
      <c r="AY1552" s="1" t="n">
        <v>-74.343292</v>
      </c>
      <c r="AZ1552" s="1" t="n">
        <v>-66.559265</v>
      </c>
      <c r="BA1552" s="1" t="n">
        <v>-65.460579</v>
      </c>
      <c r="BB1552" s="1" t="n">
        <v>-73.61689</v>
      </c>
      <c r="BC1552" s="1" t="n">
        <v>-54.448963</v>
      </c>
      <c r="BD1552" s="1" t="n">
        <v>-66.197311</v>
      </c>
      <c r="BE1552" s="1" t="n">
        <v>-59.388168</v>
      </c>
      <c r="BF1552" s="1" t="n">
        <v>-75.457825</v>
      </c>
      <c r="BG1552" s="1" t="n">
        <v>-62.869473</v>
      </c>
      <c r="BH1552" s="1" t="n">
        <v>-73.264572</v>
      </c>
      <c r="BI1552" s="1" t="n">
        <v>-65.392044</v>
      </c>
      <c r="BJ1552" s="1" t="n">
        <v>-75.262688</v>
      </c>
      <c r="BK1552" s="1" t="n">
        <v>-58.905277</v>
      </c>
      <c r="BL1552" s="1" t="n">
        <v>-61.961803</v>
      </c>
      <c r="BM1552" s="1" t="n">
        <v>-56.190758</v>
      </c>
      <c r="BN1552" s="1" t="n">
        <v>-68.564934</v>
      </c>
      <c r="BO1552" s="1" t="n">
        <v>-70.01075</v>
      </c>
      <c r="BP1552" s="1" t="n">
        <v>-63.775024</v>
      </c>
      <c r="BQ1552" s="1" t="n">
        <v>-68.546921</v>
      </c>
      <c r="BR1552" s="1" t="n">
        <v>-66.836617</v>
      </c>
      <c r="BS1552" s="1" t="n">
        <v>-53.125053</v>
      </c>
      <c r="BT1552" s="1" t="n">
        <v>-64.016205</v>
      </c>
      <c r="BU1552" s="1" t="n">
        <v>-75.380737</v>
      </c>
      <c r="BV1552" s="1" t="n">
        <v>-77.517334</v>
      </c>
      <c r="BW1552" s="1" t="n">
        <v>-62.015629</v>
      </c>
      <c r="BX1552" s="1" t="n">
        <v>-58.350731</v>
      </c>
      <c r="BY1552" s="1" t="n">
        <v>-61.927887</v>
      </c>
      <c r="BZ1552" s="1" t="n">
        <v>-71.548584</v>
      </c>
      <c r="CA1552" s="1" t="n">
        <v>-59.954117</v>
      </c>
      <c r="CB1552" s="1" t="n">
        <v>-71.991936</v>
      </c>
      <c r="CC1552" s="1" t="n">
        <v>-52.572411</v>
      </c>
      <c r="CD1552" s="1" t="n">
        <v>-67.25779</v>
      </c>
      <c r="CE1552" s="1" t="n">
        <v>-66.354568</v>
      </c>
      <c r="CF1552" s="1" t="n">
        <v>-65.192368</v>
      </c>
      <c r="CG1552" s="1" t="n">
        <v>-68.517395</v>
      </c>
      <c r="CH1552" s="1" t="n">
        <v>-75.593994</v>
      </c>
      <c r="CI1552" s="1" t="n">
        <v>-63.306648</v>
      </c>
      <c r="CJ1552" s="1" t="n">
        <v>-68.684639</v>
      </c>
      <c r="CK1552" s="1" t="n">
        <v>-66.222092</v>
      </c>
      <c r="CL1552" s="1" t="n">
        <v>-62.72543</v>
      </c>
      <c r="CM1552" s="1" t="n">
        <v>-68.132599</v>
      </c>
      <c r="CN1552" s="1" t="n">
        <v>-71.253677</v>
      </c>
      <c r="CO1552" s="1" t="n">
        <v>-60.352257</v>
      </c>
      <c r="CP1552" s="1" t="n">
        <v>-81.335556</v>
      </c>
      <c r="CQ1552" s="1" t="n">
        <v>-64.630219</v>
      </c>
      <c r="CR1552" s="1" t="n">
        <v>-63.654366</v>
      </c>
      <c r="CS1552" s="1" t="n">
        <v>-61.436195</v>
      </c>
    </row>
    <row r="1553" customFormat="false" ht="13.2" hidden="false" customHeight="false" outlineLevel="0" collapsed="false">
      <c r="A1553" s="1" t="n">
        <f aca="false">A1552+0.5</f>
        <v>776</v>
      </c>
      <c r="B1553" s="1" t="n">
        <v>-77.836411</v>
      </c>
      <c r="C1553" s="1" t="n">
        <v>-66.365318</v>
      </c>
      <c r="D1553" s="1" t="n">
        <v>-75.185646</v>
      </c>
      <c r="E1553" s="1" t="n">
        <v>-69.936195</v>
      </c>
      <c r="F1553" s="1" t="n">
        <v>-74.616043</v>
      </c>
      <c r="G1553" s="1" t="n">
        <v>-57.263123</v>
      </c>
      <c r="H1553" s="1" t="n">
        <v>-60.44878</v>
      </c>
      <c r="I1553" s="1" t="n">
        <v>-60.102066</v>
      </c>
      <c r="J1553" s="1" t="n">
        <v>-63.870296</v>
      </c>
      <c r="K1553" s="1" t="n">
        <v>-71.5989</v>
      </c>
      <c r="L1553" s="1" t="n">
        <v>-64.880997</v>
      </c>
      <c r="M1553" s="1" t="n">
        <v>-60.98473</v>
      </c>
      <c r="N1553" s="1" t="n">
        <v>-63.037422</v>
      </c>
      <c r="O1553" s="1" t="n">
        <v>-61.012451</v>
      </c>
      <c r="P1553" s="1" t="n">
        <v>-63.853336</v>
      </c>
      <c r="Q1553" s="1" t="n">
        <v>-55.145603</v>
      </c>
      <c r="R1553" s="1" t="n">
        <v>-66.154793</v>
      </c>
      <c r="S1553" s="1" t="n">
        <v>-71.31691</v>
      </c>
      <c r="T1553" s="1" t="n">
        <v>-60.481228</v>
      </c>
      <c r="U1553" s="1" t="n">
        <v>-68.085602</v>
      </c>
      <c r="V1553" s="1" t="n">
        <v>-67.393219</v>
      </c>
      <c r="W1553" s="1" t="n">
        <v>-58.309513</v>
      </c>
      <c r="X1553" s="1" t="n">
        <v>-80.232346</v>
      </c>
      <c r="Y1553" s="1" t="n">
        <v>-61.108421</v>
      </c>
      <c r="Z1553" s="1" t="n">
        <v>-69.36631</v>
      </c>
      <c r="AA1553" s="1" t="n">
        <v>-62.323971</v>
      </c>
      <c r="AB1553" s="1" t="n">
        <v>-58.811943</v>
      </c>
      <c r="AC1553" s="1" t="n">
        <v>-60.035225</v>
      </c>
      <c r="AD1553" s="1" t="n">
        <v>-69.540855</v>
      </c>
      <c r="AE1553" s="1" t="n">
        <v>-76.656654</v>
      </c>
      <c r="AF1553" s="1" t="n">
        <v>-59.279232</v>
      </c>
      <c r="AG1553" s="1" t="n">
        <v>-72.681778</v>
      </c>
      <c r="AH1553" s="1" t="n">
        <v>-59.700287</v>
      </c>
      <c r="AI1553" s="1" t="n">
        <v>-67.677818</v>
      </c>
      <c r="AJ1553" s="1" t="n">
        <v>-60.719261</v>
      </c>
      <c r="AK1553" s="1" t="n">
        <v>-66.973404</v>
      </c>
      <c r="AL1553" s="1" t="n">
        <v>-60.412411</v>
      </c>
      <c r="AM1553" s="1" t="n">
        <v>-67.745712</v>
      </c>
      <c r="AN1553" s="1" t="n">
        <v>-59.358238</v>
      </c>
      <c r="AO1553" s="1" t="n">
        <v>-57.309841</v>
      </c>
      <c r="AP1553" s="1" t="n">
        <v>-76.572227</v>
      </c>
      <c r="AQ1553" s="1" t="n">
        <v>-63.198769</v>
      </c>
      <c r="AR1553" s="1" t="n">
        <v>-56.561028</v>
      </c>
      <c r="AS1553" s="1" t="n">
        <v>-67.212608</v>
      </c>
      <c r="AT1553" s="1" t="n">
        <v>-62.65411</v>
      </c>
      <c r="AU1553" s="1" t="n">
        <v>-61.53278</v>
      </c>
      <c r="AV1553" s="1" t="n">
        <v>-57.885742</v>
      </c>
      <c r="AW1553" s="1" t="n">
        <v>-59.5116</v>
      </c>
      <c r="AX1553" s="1" t="n">
        <v>-55.873447</v>
      </c>
      <c r="AY1553" s="1" t="n">
        <v>-75.781471</v>
      </c>
      <c r="AZ1553" s="1" t="n">
        <v>-66.254875</v>
      </c>
      <c r="BA1553" s="1" t="n">
        <v>-65.885361</v>
      </c>
      <c r="BB1553" s="1" t="n">
        <v>-74.254639</v>
      </c>
      <c r="BC1553" s="1" t="n">
        <v>-54.440697</v>
      </c>
      <c r="BD1553" s="1" t="n">
        <v>-67.91201</v>
      </c>
      <c r="BE1553" s="1" t="n">
        <v>-59.449253</v>
      </c>
      <c r="BF1553" s="1" t="n">
        <v>-75.031082</v>
      </c>
      <c r="BG1553" s="1" t="n">
        <v>-62.867012</v>
      </c>
      <c r="BH1553" s="1" t="n">
        <v>-72.303253</v>
      </c>
      <c r="BI1553" s="1" t="n">
        <v>-66.242844</v>
      </c>
      <c r="BJ1553" s="1" t="n">
        <v>-75.134537</v>
      </c>
      <c r="BK1553" s="1" t="n">
        <v>-59.13459</v>
      </c>
      <c r="BL1553" s="1" t="n">
        <v>-62.373928</v>
      </c>
      <c r="BM1553" s="1" t="n">
        <v>-56.112076</v>
      </c>
      <c r="BN1553" s="1" t="n">
        <v>-68.328194</v>
      </c>
      <c r="BO1553" s="1" t="n">
        <v>-69.684563</v>
      </c>
      <c r="BP1553" s="1" t="n">
        <v>-63.895245</v>
      </c>
      <c r="BQ1553" s="1" t="n">
        <v>-68.344139</v>
      </c>
      <c r="BR1553" s="1" t="n">
        <v>-67.241158</v>
      </c>
      <c r="BS1553" s="1" t="n">
        <v>-53.245384</v>
      </c>
      <c r="BT1553" s="1" t="n">
        <v>-62.85907</v>
      </c>
      <c r="BU1553" s="1" t="n">
        <v>-78.84269</v>
      </c>
      <c r="BV1553" s="1" t="n">
        <v>-78.244202</v>
      </c>
      <c r="BW1553" s="1" t="n">
        <v>-62.098122</v>
      </c>
      <c r="BX1553" s="1" t="n">
        <v>-58.582779</v>
      </c>
      <c r="BY1553" s="1" t="n">
        <v>-61.613258</v>
      </c>
      <c r="BZ1553" s="1" t="n">
        <v>-70.580894</v>
      </c>
      <c r="CA1553" s="1" t="n">
        <v>-59.854881</v>
      </c>
      <c r="CB1553" s="1" t="n">
        <v>-71.205048</v>
      </c>
      <c r="CC1553" s="1" t="n">
        <v>-52.650024</v>
      </c>
      <c r="CD1553" s="1" t="n">
        <v>-67.344521</v>
      </c>
      <c r="CE1553" s="1" t="n">
        <v>-66.680191</v>
      </c>
      <c r="CF1553" s="1" t="n">
        <v>-65.06575</v>
      </c>
      <c r="CG1553" s="1" t="n">
        <v>-68.586342</v>
      </c>
      <c r="CH1553" s="1" t="n">
        <v>-76.026245</v>
      </c>
      <c r="CI1553" s="1" t="n">
        <v>-63.370853</v>
      </c>
      <c r="CJ1553" s="1" t="n">
        <v>-69.195923</v>
      </c>
      <c r="CK1553" s="1" t="n">
        <v>-66.48735</v>
      </c>
      <c r="CL1553" s="1" t="n">
        <v>-63.184414</v>
      </c>
      <c r="CM1553" s="1" t="n">
        <v>-69.196404</v>
      </c>
      <c r="CN1553" s="1" t="n">
        <v>-70.552582</v>
      </c>
      <c r="CO1553" s="1" t="n">
        <v>-60.051426</v>
      </c>
      <c r="CP1553" s="1" t="n">
        <v>-81.899574</v>
      </c>
      <c r="CQ1553" s="1" t="n">
        <v>-64.820663</v>
      </c>
      <c r="CR1553" s="1" t="n">
        <v>-63.707806</v>
      </c>
      <c r="CS1553" s="1" t="n">
        <v>-61.635826</v>
      </c>
    </row>
    <row r="1554" customFormat="false" ht="13.2" hidden="false" customHeight="false" outlineLevel="0" collapsed="false">
      <c r="A1554" s="1" t="n">
        <f aca="false">A1553+0.5</f>
        <v>776.5</v>
      </c>
      <c r="B1554" s="1" t="n">
        <v>-77.589218</v>
      </c>
      <c r="C1554" s="1" t="n">
        <v>-66.970284</v>
      </c>
      <c r="D1554" s="1" t="n">
        <v>-75.691673</v>
      </c>
      <c r="E1554" s="1" t="n">
        <v>-70.715576</v>
      </c>
      <c r="F1554" s="1" t="n">
        <v>-75.700462</v>
      </c>
      <c r="G1554" s="1" t="n">
        <v>-57.510422</v>
      </c>
      <c r="H1554" s="1" t="n">
        <v>-60.690331</v>
      </c>
      <c r="I1554" s="1" t="n">
        <v>-60.086067</v>
      </c>
      <c r="J1554" s="1" t="n">
        <v>-63.607082</v>
      </c>
      <c r="K1554" s="1" t="n">
        <v>-70.247009</v>
      </c>
      <c r="L1554" s="1" t="n">
        <v>-64.026306</v>
      </c>
      <c r="M1554" s="1" t="n">
        <v>-60.751095</v>
      </c>
      <c r="N1554" s="1" t="n">
        <v>-63.010574</v>
      </c>
      <c r="O1554" s="1" t="n">
        <v>-60.920593</v>
      </c>
      <c r="P1554" s="1" t="n">
        <v>-63.732571</v>
      </c>
      <c r="Q1554" s="1" t="n">
        <v>-55.178261</v>
      </c>
      <c r="R1554" s="1" t="n">
        <v>-66.440628</v>
      </c>
      <c r="S1554" s="1" t="n">
        <v>-72.399605</v>
      </c>
      <c r="T1554" s="1" t="n">
        <v>-60.374908</v>
      </c>
      <c r="U1554" s="1" t="n">
        <v>-68.416306</v>
      </c>
      <c r="V1554" s="1" t="n">
        <v>-67.360512</v>
      </c>
      <c r="W1554" s="1" t="n">
        <v>-58.33736</v>
      </c>
      <c r="X1554" s="1" t="n">
        <v>-79.460686</v>
      </c>
      <c r="Y1554" s="1" t="n">
        <v>-61.162434</v>
      </c>
      <c r="Z1554" s="1" t="n">
        <v>-69.413391</v>
      </c>
      <c r="AA1554" s="1" t="n">
        <v>-62.61301</v>
      </c>
      <c r="AB1554" s="1" t="n">
        <v>-58.343334</v>
      </c>
      <c r="AC1554" s="1" t="n">
        <v>-60.135773</v>
      </c>
      <c r="AD1554" s="1" t="n">
        <v>-69.764572</v>
      </c>
      <c r="AE1554" s="1" t="n">
        <v>-75.990303</v>
      </c>
      <c r="AF1554" s="1" t="n">
        <v>-59.488987</v>
      </c>
      <c r="AG1554" s="1" t="n">
        <v>-72.870491</v>
      </c>
      <c r="AH1554" s="1" t="n">
        <v>-59.682503</v>
      </c>
      <c r="AI1554" s="1" t="n">
        <v>-68.012627</v>
      </c>
      <c r="AJ1554" s="1" t="n">
        <v>-60.536484</v>
      </c>
      <c r="AK1554" s="1" t="n">
        <v>-66.636566</v>
      </c>
      <c r="AL1554" s="1" t="n">
        <v>-60.321442</v>
      </c>
      <c r="AM1554" s="1" t="n">
        <v>-67.685287</v>
      </c>
      <c r="AN1554" s="1" t="n">
        <v>-58.793068</v>
      </c>
      <c r="AO1554" s="1" t="n">
        <v>-57.610107</v>
      </c>
      <c r="AP1554" s="1" t="n">
        <v>-75.512657</v>
      </c>
      <c r="AQ1554" s="1" t="n">
        <v>-63.217625</v>
      </c>
      <c r="AR1554" s="1" t="n">
        <v>-56.917145</v>
      </c>
      <c r="AS1554" s="1" t="n">
        <v>-66.530502</v>
      </c>
      <c r="AT1554" s="1" t="n">
        <v>-62.73737</v>
      </c>
      <c r="AU1554" s="1" t="n">
        <v>-61.41507</v>
      </c>
      <c r="AV1554" s="1" t="n">
        <v>-57.51162</v>
      </c>
      <c r="AW1554" s="1" t="n">
        <v>-59.46093</v>
      </c>
      <c r="AX1554" s="1" t="n">
        <v>-55.960999</v>
      </c>
      <c r="AY1554" s="1" t="n">
        <v>-76.663582</v>
      </c>
      <c r="AZ1554" s="1" t="n">
        <v>-66.181396</v>
      </c>
      <c r="BA1554" s="1" t="n">
        <v>-66.405952</v>
      </c>
      <c r="BB1554" s="1" t="n">
        <v>-74.812592</v>
      </c>
      <c r="BC1554" s="1" t="n">
        <v>-54.482132</v>
      </c>
      <c r="BD1554" s="1" t="n">
        <v>-69.055771</v>
      </c>
      <c r="BE1554" s="1" t="n">
        <v>-59.486473</v>
      </c>
      <c r="BF1554" s="1" t="n">
        <v>-74.595909</v>
      </c>
      <c r="BG1554" s="1" t="n">
        <v>-62.9869</v>
      </c>
      <c r="BH1554" s="1" t="n">
        <v>-71.287773</v>
      </c>
      <c r="BI1554" s="1" t="n">
        <v>-67.104927</v>
      </c>
      <c r="BJ1554" s="1" t="n">
        <v>-75.268425</v>
      </c>
      <c r="BK1554" s="1" t="n">
        <v>-59.422527</v>
      </c>
      <c r="BL1554" s="1" t="n">
        <v>-62.706932</v>
      </c>
      <c r="BM1554" s="1" t="n">
        <v>-56.092049</v>
      </c>
      <c r="BN1554" s="1" t="n">
        <v>-68.210548</v>
      </c>
      <c r="BO1554" s="1" t="n">
        <v>-69.192986</v>
      </c>
      <c r="BP1554" s="1" t="n">
        <v>-64.022537</v>
      </c>
      <c r="BQ1554" s="1" t="n">
        <v>-68.198303</v>
      </c>
      <c r="BR1554" s="1" t="n">
        <v>-67.817139</v>
      </c>
      <c r="BS1554" s="1" t="n">
        <v>-53.207672</v>
      </c>
      <c r="BT1554" s="1" t="n">
        <v>-62.031639</v>
      </c>
      <c r="BU1554" s="1" t="n">
        <v>-81.579269</v>
      </c>
      <c r="BV1554" s="1" t="n">
        <v>-79.266205</v>
      </c>
      <c r="BW1554" s="1" t="n">
        <v>-62.381729</v>
      </c>
      <c r="BX1554" s="1" t="n">
        <v>-58.742996</v>
      </c>
      <c r="BY1554" s="1" t="n">
        <v>-61.205162</v>
      </c>
      <c r="BZ1554" s="1" t="n">
        <v>-69.877335</v>
      </c>
      <c r="CA1554" s="1" t="n">
        <v>-60.165783</v>
      </c>
      <c r="CB1554" s="1" t="n">
        <v>-69.877289</v>
      </c>
      <c r="CC1554" s="1" t="n">
        <v>-52.712303</v>
      </c>
      <c r="CD1554" s="1" t="n">
        <v>-67.609161</v>
      </c>
      <c r="CE1554" s="1" t="n">
        <v>-67.135147</v>
      </c>
      <c r="CF1554" s="1" t="n">
        <v>-64.957932</v>
      </c>
      <c r="CG1554" s="1" t="n">
        <v>-68.836655</v>
      </c>
      <c r="CH1554" s="1" t="n">
        <v>-76.29538</v>
      </c>
      <c r="CI1554" s="1" t="n">
        <v>-63.500214</v>
      </c>
      <c r="CJ1554" s="1" t="n">
        <v>-69.070244</v>
      </c>
      <c r="CK1554" s="1" t="n">
        <v>-66.643723</v>
      </c>
      <c r="CL1554" s="1" t="n">
        <v>-63.774513</v>
      </c>
      <c r="CM1554" s="1" t="n">
        <v>-70.247047</v>
      </c>
      <c r="CN1554" s="1" t="n">
        <v>-70.143219</v>
      </c>
      <c r="CO1554" s="1" t="n">
        <v>-59.76825</v>
      </c>
      <c r="CP1554" s="1" t="n">
        <v>-81.965179</v>
      </c>
      <c r="CQ1554" s="1" t="n">
        <v>-64.943466</v>
      </c>
      <c r="CR1554" s="1" t="n">
        <v>-63.673786</v>
      </c>
      <c r="CS1554" s="1" t="n">
        <v>-61.724834</v>
      </c>
    </row>
    <row r="1555" customFormat="false" ht="13.2" hidden="false" customHeight="false" outlineLevel="0" collapsed="false">
      <c r="A1555" s="1" t="n">
        <f aca="false">A1554+0.5</f>
        <v>777</v>
      </c>
      <c r="B1555" s="1" t="n">
        <v>-77.227257</v>
      </c>
      <c r="C1555" s="1" t="n">
        <v>-67.31913</v>
      </c>
      <c r="D1555" s="1" t="n">
        <v>-75.870636</v>
      </c>
      <c r="E1555" s="1" t="n">
        <v>-71.253876</v>
      </c>
      <c r="F1555" s="1" t="n">
        <v>-76.281181</v>
      </c>
      <c r="G1555" s="1" t="n">
        <v>-57.810879</v>
      </c>
      <c r="H1555" s="1" t="n">
        <v>-60.89917</v>
      </c>
      <c r="I1555" s="1" t="n">
        <v>-60.182514</v>
      </c>
      <c r="J1555" s="1" t="n">
        <v>-63.330521</v>
      </c>
      <c r="K1555" s="1" t="n">
        <v>-68.919083</v>
      </c>
      <c r="L1555" s="1" t="n">
        <v>-63.351624</v>
      </c>
      <c r="M1555" s="1" t="n">
        <v>-60.453506</v>
      </c>
      <c r="N1555" s="1" t="n">
        <v>-63.027798</v>
      </c>
      <c r="O1555" s="1" t="n">
        <v>-60.899811</v>
      </c>
      <c r="P1555" s="1" t="n">
        <v>-63.691696</v>
      </c>
      <c r="Q1555" s="1" t="n">
        <v>-55.199692</v>
      </c>
      <c r="R1555" s="1" t="n">
        <v>-66.834976</v>
      </c>
      <c r="S1555" s="1" t="n">
        <v>-73.873901</v>
      </c>
      <c r="T1555" s="1" t="n">
        <v>-60.306839</v>
      </c>
      <c r="U1555" s="1" t="n">
        <v>-68.853271</v>
      </c>
      <c r="V1555" s="1" t="n">
        <v>-67.825912</v>
      </c>
      <c r="W1555" s="1" t="n">
        <v>-58.253323</v>
      </c>
      <c r="X1555" s="1" t="n">
        <v>-78.590485</v>
      </c>
      <c r="Y1555" s="1" t="n">
        <v>-61.149521</v>
      </c>
      <c r="Z1555" s="1" t="n">
        <v>-69.505989</v>
      </c>
      <c r="AA1555" s="1" t="n">
        <v>-62.773933</v>
      </c>
      <c r="AB1555" s="1" t="n">
        <v>-57.858624</v>
      </c>
      <c r="AC1555" s="1" t="n">
        <v>-60.158409</v>
      </c>
      <c r="AD1555" s="1" t="n">
        <v>-70.177597</v>
      </c>
      <c r="AE1555" s="1" t="n">
        <v>-74.951263</v>
      </c>
      <c r="AF1555" s="1" t="n">
        <v>-59.873894</v>
      </c>
      <c r="AG1555" s="1" t="n">
        <v>-72.944397</v>
      </c>
      <c r="AH1555" s="1" t="n">
        <v>-59.618183</v>
      </c>
      <c r="AI1555" s="1" t="n">
        <v>-68.484467</v>
      </c>
      <c r="AJ1555" s="1" t="n">
        <v>-60.553135</v>
      </c>
      <c r="AK1555" s="1" t="n">
        <v>-66.437462</v>
      </c>
      <c r="AL1555" s="1" t="n">
        <v>-60.364552</v>
      </c>
      <c r="AM1555" s="1" t="n">
        <v>-67.901649</v>
      </c>
      <c r="AN1555" s="1" t="n">
        <v>-58.209682</v>
      </c>
      <c r="AO1555" s="1" t="n">
        <v>-57.876274</v>
      </c>
      <c r="AP1555" s="1" t="n">
        <v>-73.939384</v>
      </c>
      <c r="AQ1555" s="1" t="n">
        <v>-63.350624</v>
      </c>
      <c r="AR1555" s="1" t="n">
        <v>-57.401314</v>
      </c>
      <c r="AS1555" s="1" t="n">
        <v>-65.951172</v>
      </c>
      <c r="AT1555" s="1" t="n">
        <v>-62.69796</v>
      </c>
      <c r="AU1555" s="1" t="n">
        <v>-61.397778</v>
      </c>
      <c r="AV1555" s="1" t="n">
        <v>-57.158436</v>
      </c>
      <c r="AW1555" s="1" t="n">
        <v>-59.311371</v>
      </c>
      <c r="AX1555" s="1" t="n">
        <v>-56.050621</v>
      </c>
      <c r="AY1555" s="1" t="n">
        <v>-77.079094</v>
      </c>
      <c r="AZ1555" s="1" t="n">
        <v>-66.452919</v>
      </c>
      <c r="BA1555" s="1" t="n">
        <v>-66.919968</v>
      </c>
      <c r="BB1555" s="1" t="n">
        <v>-75.068024</v>
      </c>
      <c r="BC1555" s="1" t="n">
        <v>-54.679302</v>
      </c>
      <c r="BD1555" s="1" t="n">
        <v>-69.319283</v>
      </c>
      <c r="BE1555" s="1" t="n">
        <v>-59.534676</v>
      </c>
      <c r="BF1555" s="1" t="n">
        <v>-74.243362</v>
      </c>
      <c r="BG1555" s="1" t="n">
        <v>-63.138336</v>
      </c>
      <c r="BH1555" s="1" t="n">
        <v>-70.616302</v>
      </c>
      <c r="BI1555" s="1" t="n">
        <v>-67.84446</v>
      </c>
      <c r="BJ1555" s="1" t="n">
        <v>-75.52272</v>
      </c>
      <c r="BK1555" s="1" t="n">
        <v>-59.849354</v>
      </c>
      <c r="BL1555" s="1" t="n">
        <v>-62.851673</v>
      </c>
      <c r="BM1555" s="1" t="n">
        <v>-56.144333</v>
      </c>
      <c r="BN1555" s="1" t="n">
        <v>-68.193695</v>
      </c>
      <c r="BO1555" s="1" t="n">
        <v>-68.82386</v>
      </c>
      <c r="BP1555" s="1" t="n">
        <v>-64.160927</v>
      </c>
      <c r="BQ1555" s="1" t="n">
        <v>-67.94429</v>
      </c>
      <c r="BR1555" s="1" t="n">
        <v>-68.531464</v>
      </c>
      <c r="BS1555" s="1" t="n">
        <v>-52.978588</v>
      </c>
      <c r="BT1555" s="1" t="n">
        <v>-61.462421</v>
      </c>
      <c r="BU1555" s="1" t="n">
        <v>-82.71302</v>
      </c>
      <c r="BV1555" s="1" t="n">
        <v>-79.709152</v>
      </c>
      <c r="BW1555" s="1" t="n">
        <v>-62.850098</v>
      </c>
      <c r="BX1555" s="1" t="n">
        <v>-58.798977</v>
      </c>
      <c r="BY1555" s="1" t="n">
        <v>-60.894386</v>
      </c>
      <c r="BZ1555" s="1" t="n">
        <v>-69.628235</v>
      </c>
      <c r="CA1555" s="1" t="n">
        <v>-60.732529</v>
      </c>
      <c r="CB1555" s="1" t="n">
        <v>-68.487366</v>
      </c>
      <c r="CC1555" s="1" t="n">
        <v>-52.686825</v>
      </c>
      <c r="CD1555" s="1" t="n">
        <v>-68.045242</v>
      </c>
      <c r="CE1555" s="1" t="n">
        <v>-67.573631</v>
      </c>
      <c r="CF1555" s="1" t="n">
        <v>-65.148743</v>
      </c>
      <c r="CG1555" s="1" t="n">
        <v>-69.385231</v>
      </c>
      <c r="CH1555" s="1" t="n">
        <v>-75.77774</v>
      </c>
      <c r="CI1555" s="1" t="n">
        <v>-63.678261</v>
      </c>
      <c r="CJ1555" s="1" t="n">
        <v>-68.306877</v>
      </c>
      <c r="CK1555" s="1" t="n">
        <v>-66.607094</v>
      </c>
      <c r="CL1555" s="1" t="n">
        <v>-64.286682</v>
      </c>
      <c r="CM1555" s="1" t="n">
        <v>-71.431023</v>
      </c>
      <c r="CN1555" s="1" t="n">
        <v>-70.009514</v>
      </c>
      <c r="CO1555" s="1" t="n">
        <v>-59.52491</v>
      </c>
      <c r="CP1555" s="1" t="n">
        <v>-82.011383</v>
      </c>
      <c r="CQ1555" s="1" t="n">
        <v>-65.090576</v>
      </c>
      <c r="CR1555" s="1" t="n">
        <v>-63.770515</v>
      </c>
      <c r="CS1555" s="1" t="n">
        <v>-61.800732</v>
      </c>
    </row>
    <row r="1556" customFormat="false" ht="13.2" hidden="false" customHeight="false" outlineLevel="0" collapsed="false">
      <c r="A1556" s="1" t="n">
        <f aca="false">A1555+0.5</f>
        <v>777.5</v>
      </c>
      <c r="B1556" s="1" t="n">
        <v>-76.671661</v>
      </c>
      <c r="C1556" s="1" t="n">
        <v>-67.766785</v>
      </c>
      <c r="D1556" s="1" t="n">
        <v>-75.840103</v>
      </c>
      <c r="E1556" s="1" t="n">
        <v>-71.403442</v>
      </c>
      <c r="F1556" s="1" t="n">
        <v>-75.705368</v>
      </c>
      <c r="G1556" s="1" t="n">
        <v>-58.145325</v>
      </c>
      <c r="H1556" s="1" t="n">
        <v>-61.149612</v>
      </c>
      <c r="I1556" s="1" t="n">
        <v>-60.29018</v>
      </c>
      <c r="J1556" s="1" t="n">
        <v>-62.860622</v>
      </c>
      <c r="K1556" s="1" t="n">
        <v>-68.367935</v>
      </c>
      <c r="L1556" s="1" t="n">
        <v>-62.843475</v>
      </c>
      <c r="M1556" s="1" t="n">
        <v>-60.117954</v>
      </c>
      <c r="N1556" s="1" t="n">
        <v>-62.952579</v>
      </c>
      <c r="O1556" s="1" t="n">
        <v>-60.727859</v>
      </c>
      <c r="P1556" s="1" t="n">
        <v>-63.627831</v>
      </c>
      <c r="Q1556" s="1" t="n">
        <v>-55.246025</v>
      </c>
      <c r="R1556" s="1" t="n">
        <v>-66.951691</v>
      </c>
      <c r="S1556" s="1" t="n">
        <v>-75.23735</v>
      </c>
      <c r="T1556" s="1" t="n">
        <v>-60.261314</v>
      </c>
      <c r="U1556" s="1" t="n">
        <v>-69.24968</v>
      </c>
      <c r="V1556" s="1" t="n">
        <v>-68.329025</v>
      </c>
      <c r="W1556" s="1" t="n">
        <v>-58.090424</v>
      </c>
      <c r="X1556" s="1" t="n">
        <v>-77.174591</v>
      </c>
      <c r="Y1556" s="1" t="n">
        <v>-61.098389</v>
      </c>
      <c r="Z1556" s="1" t="n">
        <v>-69.788971</v>
      </c>
      <c r="AA1556" s="1" t="n">
        <v>-63.045101</v>
      </c>
      <c r="AB1556" s="1" t="n">
        <v>-57.498165</v>
      </c>
      <c r="AC1556" s="1" t="n">
        <v>-60.270424</v>
      </c>
      <c r="AD1556" s="1" t="n">
        <v>-70.558403</v>
      </c>
      <c r="AE1556" s="1" t="n">
        <v>-74.058144</v>
      </c>
      <c r="AF1556" s="1" t="n">
        <v>-60.221107</v>
      </c>
      <c r="AG1556" s="1" t="n">
        <v>-72.965179</v>
      </c>
      <c r="AH1556" s="1" t="n">
        <v>-59.473137</v>
      </c>
      <c r="AI1556" s="1" t="n">
        <v>-68.97702</v>
      </c>
      <c r="AJ1556" s="1" t="n">
        <v>-60.678707</v>
      </c>
      <c r="AK1556" s="1" t="n">
        <v>-66.143211</v>
      </c>
      <c r="AL1556" s="1" t="n">
        <v>-60.570808</v>
      </c>
      <c r="AM1556" s="1" t="n">
        <v>-68.856392</v>
      </c>
      <c r="AN1556" s="1" t="n">
        <v>-57.828083</v>
      </c>
      <c r="AO1556" s="1" t="n">
        <v>-58.113934</v>
      </c>
      <c r="AP1556" s="1" t="n">
        <v>-71.678703</v>
      </c>
      <c r="AQ1556" s="1" t="n">
        <v>-63.460918</v>
      </c>
      <c r="AR1556" s="1" t="n">
        <v>-57.988834</v>
      </c>
      <c r="AS1556" s="1" t="n">
        <v>-65.360016</v>
      </c>
      <c r="AT1556" s="1" t="n">
        <v>-62.514767</v>
      </c>
      <c r="AU1556" s="1" t="n">
        <v>-61.480255</v>
      </c>
      <c r="AV1556" s="1" t="n">
        <v>-57.001945</v>
      </c>
      <c r="AW1556" s="1" t="n">
        <v>-59.175514</v>
      </c>
      <c r="AX1556" s="1" t="n">
        <v>-56.173798</v>
      </c>
      <c r="AY1556" s="1" t="n">
        <v>-76.648453</v>
      </c>
      <c r="AZ1556" s="1" t="n">
        <v>-66.569122</v>
      </c>
      <c r="BA1556" s="1" t="n">
        <v>-67.283875</v>
      </c>
      <c r="BB1556" s="1" t="n">
        <v>-75.789383</v>
      </c>
      <c r="BC1556" s="1" t="n">
        <v>-54.966759</v>
      </c>
      <c r="BD1556" s="1" t="n">
        <v>-68.860382</v>
      </c>
      <c r="BE1556" s="1" t="n">
        <v>-59.401131</v>
      </c>
      <c r="BF1556" s="1" t="n">
        <v>-73.52713</v>
      </c>
      <c r="BG1556" s="1" t="n">
        <v>-63.104576</v>
      </c>
      <c r="BH1556" s="1" t="n">
        <v>-69.794945</v>
      </c>
      <c r="BI1556" s="1" t="n">
        <v>-68.921494</v>
      </c>
      <c r="BJ1556" s="1" t="n">
        <v>-75.706223</v>
      </c>
      <c r="BK1556" s="1" t="n">
        <v>-60.414024</v>
      </c>
      <c r="BL1556" s="1" t="n">
        <v>-62.465176</v>
      </c>
      <c r="BM1556" s="1" t="n">
        <v>-56.19257</v>
      </c>
      <c r="BN1556" s="1" t="n">
        <v>-68.15564</v>
      </c>
      <c r="BO1556" s="1" t="n">
        <v>-68.673233</v>
      </c>
      <c r="BP1556" s="1" t="n">
        <v>-64.486443</v>
      </c>
      <c r="BQ1556" s="1" t="n">
        <v>-67.786026</v>
      </c>
      <c r="BR1556" s="1" t="n">
        <v>-69.214066</v>
      </c>
      <c r="BS1556" s="1" t="n">
        <v>-52.688728</v>
      </c>
      <c r="BT1556" s="1" t="n">
        <v>-60.994827</v>
      </c>
      <c r="BU1556" s="1" t="n">
        <v>-82.118286</v>
      </c>
      <c r="BV1556" s="1" t="n">
        <v>-80.083466</v>
      </c>
      <c r="BW1556" s="1" t="n">
        <v>-63.598091</v>
      </c>
      <c r="BX1556" s="1" t="n">
        <v>-58.781746</v>
      </c>
      <c r="BY1556" s="1" t="n">
        <v>-60.690189</v>
      </c>
      <c r="BZ1556" s="1" t="n">
        <v>-70.210327</v>
      </c>
      <c r="CA1556" s="1" t="n">
        <v>-61.417458</v>
      </c>
      <c r="CB1556" s="1" t="n">
        <v>-67.84024</v>
      </c>
      <c r="CC1556" s="1" t="n">
        <v>-52.656406</v>
      </c>
      <c r="CD1556" s="1" t="n">
        <v>-68.473785</v>
      </c>
      <c r="CE1556" s="1" t="n">
        <v>-68.278519</v>
      </c>
      <c r="CF1556" s="1" t="n">
        <v>-65.446938</v>
      </c>
      <c r="CG1556" s="1" t="n">
        <v>-69.863228</v>
      </c>
      <c r="CH1556" s="1" t="n">
        <v>-75.170609</v>
      </c>
      <c r="CI1556" s="1" t="n">
        <v>-63.960732</v>
      </c>
      <c r="CJ1556" s="1" t="n">
        <v>-67.474792</v>
      </c>
      <c r="CK1556" s="1" t="n">
        <v>-66.30497</v>
      </c>
      <c r="CL1556" s="1" t="n">
        <v>-64.73101</v>
      </c>
      <c r="CM1556" s="1" t="n">
        <v>-72.838455</v>
      </c>
      <c r="CN1556" s="1" t="n">
        <v>-69.722679</v>
      </c>
      <c r="CO1556" s="1" t="n">
        <v>-59.436066</v>
      </c>
      <c r="CP1556" s="1" t="n">
        <v>-82.279213</v>
      </c>
      <c r="CQ1556" s="1" t="n">
        <v>-65.068733</v>
      </c>
      <c r="CR1556" s="1" t="n">
        <v>-63.987999</v>
      </c>
      <c r="CS1556" s="1" t="n">
        <v>-61.745369</v>
      </c>
    </row>
    <row r="1557" customFormat="false" ht="13.2" hidden="false" customHeight="false" outlineLevel="0" collapsed="false">
      <c r="A1557" s="1" t="n">
        <f aca="false">A1556+0.5</f>
        <v>778</v>
      </c>
      <c r="B1557" s="1" t="n">
        <v>-75.896111</v>
      </c>
      <c r="C1557" s="1" t="n">
        <v>-68.15258</v>
      </c>
      <c r="D1557" s="1" t="n">
        <v>-75.724899</v>
      </c>
      <c r="E1557" s="1" t="n">
        <v>-71.357391</v>
      </c>
      <c r="F1557" s="1" t="n">
        <v>-74.382317</v>
      </c>
      <c r="G1557" s="1" t="n">
        <v>-58.379311</v>
      </c>
      <c r="H1557" s="1" t="n">
        <v>-61.597946</v>
      </c>
      <c r="I1557" s="1" t="n">
        <v>-60.525192</v>
      </c>
      <c r="J1557" s="1" t="n">
        <v>-62.468204</v>
      </c>
      <c r="K1557" s="1" t="n">
        <v>-68.068329</v>
      </c>
      <c r="L1557" s="1" t="n">
        <v>-62.452206</v>
      </c>
      <c r="M1557" s="1" t="n">
        <v>-59.703537</v>
      </c>
      <c r="N1557" s="1" t="n">
        <v>-62.885242</v>
      </c>
      <c r="O1557" s="1" t="n">
        <v>-60.480255</v>
      </c>
      <c r="P1557" s="1" t="n">
        <v>-63.74342</v>
      </c>
      <c r="Q1557" s="1" t="n">
        <v>-55.242363</v>
      </c>
      <c r="R1557" s="1" t="n">
        <v>-66.902397</v>
      </c>
      <c r="S1557" s="1" t="n">
        <v>-76.4245</v>
      </c>
      <c r="T1557" s="1" t="n">
        <v>-60.333618</v>
      </c>
      <c r="U1557" s="1" t="n">
        <v>-69.775604</v>
      </c>
      <c r="V1557" s="1" t="n">
        <v>-68.445168</v>
      </c>
      <c r="W1557" s="1" t="n">
        <v>-57.947498</v>
      </c>
      <c r="X1557" s="1" t="n">
        <v>-76.249374</v>
      </c>
      <c r="Y1557" s="1" t="n">
        <v>-60.984291</v>
      </c>
      <c r="Z1557" s="1" t="n">
        <v>-70.311043</v>
      </c>
      <c r="AA1557" s="1" t="n">
        <v>-63.343845</v>
      </c>
      <c r="AB1557" s="1" t="n">
        <v>-57.36113</v>
      </c>
      <c r="AC1557" s="1" t="n">
        <v>-60.530552</v>
      </c>
      <c r="AD1557" s="1" t="n">
        <v>-70.860779</v>
      </c>
      <c r="AE1557" s="1" t="n">
        <v>-73.442192</v>
      </c>
      <c r="AF1557" s="1" t="n">
        <v>-60.483955</v>
      </c>
      <c r="AG1557" s="1" t="n">
        <v>-72.89241</v>
      </c>
      <c r="AH1557" s="1" t="n">
        <v>-59.321957</v>
      </c>
      <c r="AI1557" s="1" t="n">
        <v>-69.531036</v>
      </c>
      <c r="AJ1557" s="1" t="n">
        <v>-60.811981</v>
      </c>
      <c r="AK1557" s="1" t="n">
        <v>-65.998924</v>
      </c>
      <c r="AL1557" s="1" t="n">
        <v>-60.873108</v>
      </c>
      <c r="AM1557" s="1" t="n">
        <v>-70.634544</v>
      </c>
      <c r="AN1557" s="1" t="n">
        <v>-57.690319</v>
      </c>
      <c r="AO1557" s="1" t="n">
        <v>-58.288692</v>
      </c>
      <c r="AP1557" s="1" t="n">
        <v>-69.57753</v>
      </c>
      <c r="AQ1557" s="1" t="n">
        <v>-63.271259</v>
      </c>
      <c r="AR1557" s="1" t="n">
        <v>-58.74641</v>
      </c>
      <c r="AS1557" s="1" t="n">
        <v>-64.881699</v>
      </c>
      <c r="AT1557" s="1" t="n">
        <v>-62.161598</v>
      </c>
      <c r="AU1557" s="1" t="n">
        <v>-61.520252</v>
      </c>
      <c r="AV1557" s="1" t="n">
        <v>-57.023689</v>
      </c>
      <c r="AW1557" s="1" t="n">
        <v>-59.03513</v>
      </c>
      <c r="AX1557" s="1" t="n">
        <v>-56.284672</v>
      </c>
      <c r="AY1557" s="1" t="n">
        <v>-75.934692</v>
      </c>
      <c r="AZ1557" s="1" t="n">
        <v>-66.834099</v>
      </c>
      <c r="BA1557" s="1" t="n">
        <v>-67.763184</v>
      </c>
      <c r="BB1557" s="1" t="n">
        <v>-77.498833</v>
      </c>
      <c r="BC1557" s="1" t="n">
        <v>-55.309608</v>
      </c>
      <c r="BD1557" s="1" t="n">
        <v>-68.155228</v>
      </c>
      <c r="BE1557" s="1" t="n">
        <v>-59.288376</v>
      </c>
      <c r="BF1557" s="1" t="n">
        <v>-72.855453</v>
      </c>
      <c r="BG1557" s="1" t="n">
        <v>-63.02483</v>
      </c>
      <c r="BH1557" s="1" t="n">
        <v>-69.059837</v>
      </c>
      <c r="BI1557" s="1" t="n">
        <v>-69.999611</v>
      </c>
      <c r="BJ1557" s="1" t="n">
        <v>-76.34317</v>
      </c>
      <c r="BK1557" s="1" t="n">
        <v>-60.973473</v>
      </c>
      <c r="BL1557" s="1" t="n">
        <v>-61.756821</v>
      </c>
      <c r="BM1557" s="1" t="n">
        <v>-56.272827</v>
      </c>
      <c r="BN1557" s="1" t="n">
        <v>-68.161247</v>
      </c>
      <c r="BO1557" s="1" t="n">
        <v>-68.923256</v>
      </c>
      <c r="BP1557" s="1" t="n">
        <v>-64.84626</v>
      </c>
      <c r="BQ1557" s="1" t="n">
        <v>-67.727112</v>
      </c>
      <c r="BR1557" s="1" t="n">
        <v>-70.031532</v>
      </c>
      <c r="BS1557" s="1" t="n">
        <v>-52.455666</v>
      </c>
      <c r="BT1557" s="1" t="n">
        <v>-60.505733</v>
      </c>
      <c r="BU1557" s="1" t="n">
        <v>-80.493866</v>
      </c>
      <c r="BV1557" s="1" t="n">
        <v>-80.295143</v>
      </c>
      <c r="BW1557" s="1" t="n">
        <v>-64.17968</v>
      </c>
      <c r="BX1557" s="1" t="n">
        <v>-58.772144</v>
      </c>
      <c r="BY1557" s="1" t="n">
        <v>-60.616348</v>
      </c>
      <c r="BZ1557" s="1" t="n">
        <v>-70.898033</v>
      </c>
      <c r="CA1557" s="1" t="n">
        <v>-61.945694</v>
      </c>
      <c r="CB1557" s="1" t="n">
        <v>-67.846306</v>
      </c>
      <c r="CC1557" s="1" t="n">
        <v>-52.616772</v>
      </c>
      <c r="CD1557" s="1" t="n">
        <v>-69.065704</v>
      </c>
      <c r="CE1557" s="1" t="n">
        <v>-68.908768</v>
      </c>
      <c r="CF1557" s="1" t="n">
        <v>-65.946053</v>
      </c>
      <c r="CG1557" s="1" t="n">
        <v>-70.418854</v>
      </c>
      <c r="CH1557" s="1" t="n">
        <v>-74.302536</v>
      </c>
      <c r="CI1557" s="1" t="n">
        <v>-64.283058</v>
      </c>
      <c r="CJ1557" s="1" t="n">
        <v>-67.09845</v>
      </c>
      <c r="CK1557" s="1" t="n">
        <v>-65.947411</v>
      </c>
      <c r="CL1557" s="1" t="n">
        <v>-64.953407</v>
      </c>
      <c r="CM1557" s="1" t="n">
        <v>-74.689072</v>
      </c>
      <c r="CN1557" s="1" t="n">
        <v>-68.842636</v>
      </c>
      <c r="CO1557" s="1" t="n">
        <v>-59.418861</v>
      </c>
      <c r="CP1557" s="1" t="n">
        <v>-81.493591</v>
      </c>
      <c r="CQ1557" s="1" t="n">
        <v>-65.103111</v>
      </c>
      <c r="CR1557" s="1" t="n">
        <v>-64.356369</v>
      </c>
      <c r="CS1557" s="1" t="n">
        <v>-61.747696</v>
      </c>
    </row>
    <row r="1558" customFormat="false" ht="13.2" hidden="false" customHeight="false" outlineLevel="0" collapsed="false">
      <c r="A1558" s="1" t="n">
        <f aca="false">A1557+0.5</f>
        <v>778.5</v>
      </c>
      <c r="B1558" s="1" t="n">
        <v>-75.447418</v>
      </c>
      <c r="C1558" s="1" t="n">
        <v>-68.405838</v>
      </c>
      <c r="D1558" s="1" t="n">
        <v>-75.789665</v>
      </c>
      <c r="E1558" s="1" t="n">
        <v>-71.141144</v>
      </c>
      <c r="F1558" s="1" t="n">
        <v>-73.087982</v>
      </c>
      <c r="G1558" s="1" t="n">
        <v>-58.454086</v>
      </c>
      <c r="H1558" s="1" t="n">
        <v>-62.138638</v>
      </c>
      <c r="I1558" s="1" t="n">
        <v>-60.711021</v>
      </c>
      <c r="J1558" s="1" t="n">
        <v>-62.037781</v>
      </c>
      <c r="K1558" s="1" t="n">
        <v>-68.193901</v>
      </c>
      <c r="L1558" s="1" t="n">
        <v>-62.254147</v>
      </c>
      <c r="M1558" s="1" t="n">
        <v>-59.320866</v>
      </c>
      <c r="N1558" s="1" t="n">
        <v>-62.986149</v>
      </c>
      <c r="O1558" s="1" t="n">
        <v>-60.308834</v>
      </c>
      <c r="P1558" s="1" t="n">
        <v>-64.16098</v>
      </c>
      <c r="Q1558" s="1" t="n">
        <v>-55.243153</v>
      </c>
      <c r="R1558" s="1" t="n">
        <v>-66.654823</v>
      </c>
      <c r="S1558" s="1" t="n">
        <v>-76.736717</v>
      </c>
      <c r="T1558" s="1" t="n">
        <v>-60.42696</v>
      </c>
      <c r="U1558" s="1" t="n">
        <v>-70.133888</v>
      </c>
      <c r="V1558" s="1" t="n">
        <v>-68.210381</v>
      </c>
      <c r="W1558" s="1" t="n">
        <v>-57.964149</v>
      </c>
      <c r="X1558" s="1" t="n">
        <v>-75.461853</v>
      </c>
      <c r="Y1558" s="1" t="n">
        <v>-60.754971</v>
      </c>
      <c r="Z1558" s="1" t="n">
        <v>-71.113808</v>
      </c>
      <c r="AA1558" s="1" t="n">
        <v>-63.866211</v>
      </c>
      <c r="AB1558" s="1" t="n">
        <v>-57.49305</v>
      </c>
      <c r="AC1558" s="1" t="n">
        <v>-60.851765</v>
      </c>
      <c r="AD1558" s="1" t="n">
        <v>-71.185768</v>
      </c>
      <c r="AE1558" s="1" t="n">
        <v>-72.958817</v>
      </c>
      <c r="AF1558" s="1" t="n">
        <v>-60.590736</v>
      </c>
      <c r="AG1558" s="1" t="n">
        <v>-72.481598</v>
      </c>
      <c r="AH1558" s="1" t="n">
        <v>-59.216568</v>
      </c>
      <c r="AI1558" s="1" t="n">
        <v>-70.051666</v>
      </c>
      <c r="AJ1558" s="1" t="n">
        <v>-60.854813</v>
      </c>
      <c r="AK1558" s="1" t="n">
        <v>-65.766663</v>
      </c>
      <c r="AL1558" s="1" t="n">
        <v>-61.212635</v>
      </c>
      <c r="AM1558" s="1" t="n">
        <v>-72.675148</v>
      </c>
      <c r="AN1558" s="1" t="n">
        <v>-57.910038</v>
      </c>
      <c r="AO1558" s="1" t="n">
        <v>-58.479465</v>
      </c>
      <c r="AP1558" s="1" t="n">
        <v>-67.674179</v>
      </c>
      <c r="AQ1558" s="1" t="n">
        <v>-62.797073</v>
      </c>
      <c r="AR1558" s="1" t="n">
        <v>-59.502609</v>
      </c>
      <c r="AS1558" s="1" t="n">
        <v>-64.466866</v>
      </c>
      <c r="AT1558" s="1" t="n">
        <v>-61.804611</v>
      </c>
      <c r="AU1558" s="1" t="n">
        <v>-61.50053</v>
      </c>
      <c r="AV1558" s="1" t="n">
        <v>-57.146446</v>
      </c>
      <c r="AW1558" s="1" t="n">
        <v>-58.928108</v>
      </c>
      <c r="AX1558" s="1" t="n">
        <v>-56.390266</v>
      </c>
      <c r="AY1558" s="1" t="n">
        <v>-75.072578</v>
      </c>
      <c r="AZ1558" s="1" t="n">
        <v>-66.982887</v>
      </c>
      <c r="BA1558" s="1" t="n">
        <v>-68.092171</v>
      </c>
      <c r="BB1558" s="1" t="n">
        <v>-79.474182</v>
      </c>
      <c r="BC1558" s="1" t="n">
        <v>-55.631439</v>
      </c>
      <c r="BD1558" s="1" t="n">
        <v>-67.54184</v>
      </c>
      <c r="BE1558" s="1" t="n">
        <v>-59.157822</v>
      </c>
      <c r="BF1558" s="1" t="n">
        <v>-72.234245</v>
      </c>
      <c r="BG1558" s="1" t="n">
        <v>-62.840954</v>
      </c>
      <c r="BH1558" s="1" t="n">
        <v>-68.335205</v>
      </c>
      <c r="BI1558" s="1" t="n">
        <v>-70.594498</v>
      </c>
      <c r="BJ1558" s="1" t="n">
        <v>-76.477501</v>
      </c>
      <c r="BK1558" s="1" t="n">
        <v>-61.378407</v>
      </c>
      <c r="BL1558" s="1" t="n">
        <v>-60.914951</v>
      </c>
      <c r="BM1558" s="1" t="n">
        <v>-56.347908</v>
      </c>
      <c r="BN1558" s="1" t="n">
        <v>-68.38517</v>
      </c>
      <c r="BO1558" s="1" t="n">
        <v>-69.581825</v>
      </c>
      <c r="BP1558" s="1" t="n">
        <v>-65.218765</v>
      </c>
      <c r="BQ1558" s="1" t="n">
        <v>-67.648224</v>
      </c>
      <c r="BR1558" s="1" t="n">
        <v>-70.629517</v>
      </c>
      <c r="BS1558" s="1" t="n">
        <v>-52.322533</v>
      </c>
      <c r="BT1558" s="1" t="n">
        <v>-60.069355</v>
      </c>
      <c r="BU1558" s="1" t="n">
        <v>-79.423813</v>
      </c>
      <c r="BV1558" s="1" t="n">
        <v>-79.470818</v>
      </c>
      <c r="BW1558" s="1" t="n">
        <v>-64.544701</v>
      </c>
      <c r="BX1558" s="1" t="n">
        <v>-58.620167</v>
      </c>
      <c r="BY1558" s="1" t="n">
        <v>-60.676495</v>
      </c>
      <c r="BZ1558" s="1" t="n">
        <v>-71.349945</v>
      </c>
      <c r="CA1558" s="1" t="n">
        <v>-62.212635</v>
      </c>
      <c r="CB1558" s="1" t="n">
        <v>-68.058563</v>
      </c>
      <c r="CC1558" s="1" t="n">
        <v>-52.594879</v>
      </c>
      <c r="CD1558" s="1" t="n">
        <v>-69.571701</v>
      </c>
      <c r="CE1558" s="1" t="n">
        <v>-69.464661</v>
      </c>
      <c r="CF1558" s="1" t="n">
        <v>-66.610786</v>
      </c>
      <c r="CG1558" s="1" t="n">
        <v>-70.695343</v>
      </c>
      <c r="CH1558" s="1" t="n">
        <v>-73.626656</v>
      </c>
      <c r="CI1558" s="1" t="n">
        <v>-64.813148</v>
      </c>
      <c r="CJ1558" s="1" t="n">
        <v>-67.373062</v>
      </c>
      <c r="CK1558" s="1" t="n">
        <v>-65.581474</v>
      </c>
      <c r="CL1558" s="1" t="n">
        <v>-64.900314</v>
      </c>
      <c r="CM1558" s="1" t="n">
        <v>-76.585648</v>
      </c>
      <c r="CN1558" s="1" t="n">
        <v>-67.53862</v>
      </c>
      <c r="CO1558" s="1" t="n">
        <v>-59.492554</v>
      </c>
      <c r="CP1558" s="1" t="n">
        <v>-81.176872</v>
      </c>
      <c r="CQ1558" s="1" t="n">
        <v>-65.120384</v>
      </c>
      <c r="CR1558" s="1" t="n">
        <v>-64.803528</v>
      </c>
      <c r="CS1558" s="1" t="n">
        <v>-61.846558</v>
      </c>
    </row>
    <row r="1559" customFormat="false" ht="13.2" hidden="false" customHeight="false" outlineLevel="0" collapsed="false">
      <c r="A1559" s="1" t="n">
        <f aca="false">A1558+0.5</f>
        <v>779</v>
      </c>
      <c r="B1559" s="1" t="n">
        <v>-75.241585</v>
      </c>
      <c r="C1559" s="1" t="n">
        <v>-68.479645</v>
      </c>
      <c r="D1559" s="1" t="n">
        <v>-75.922813</v>
      </c>
      <c r="E1559" s="1" t="n">
        <v>-70.98037</v>
      </c>
      <c r="F1559" s="1" t="n">
        <v>-71.853966</v>
      </c>
      <c r="G1559" s="1" t="n">
        <v>-58.424042</v>
      </c>
      <c r="H1559" s="1" t="n">
        <v>-62.634621</v>
      </c>
      <c r="I1559" s="1" t="n">
        <v>-61.001778</v>
      </c>
      <c r="J1559" s="1" t="n">
        <v>-61.644138</v>
      </c>
      <c r="K1559" s="1" t="n">
        <v>-68.552757</v>
      </c>
      <c r="L1559" s="1" t="n">
        <v>-62.168941</v>
      </c>
      <c r="M1559" s="1" t="n">
        <v>-58.974655</v>
      </c>
      <c r="N1559" s="1" t="n">
        <v>-62.974514</v>
      </c>
      <c r="O1559" s="1" t="n">
        <v>-60.273369</v>
      </c>
      <c r="P1559" s="1" t="n">
        <v>-64.83062</v>
      </c>
      <c r="Q1559" s="1" t="n">
        <v>-55.217773</v>
      </c>
      <c r="R1559" s="1" t="n">
        <v>-66.355652</v>
      </c>
      <c r="S1559" s="1" t="n">
        <v>-76.226593</v>
      </c>
      <c r="T1559" s="1" t="n">
        <v>-60.501617</v>
      </c>
      <c r="U1559" s="1" t="n">
        <v>-70.49469</v>
      </c>
      <c r="V1559" s="1" t="n">
        <v>-67.696693</v>
      </c>
      <c r="W1559" s="1" t="n">
        <v>-58.079254</v>
      </c>
      <c r="X1559" s="1" t="n">
        <v>-75.425041</v>
      </c>
      <c r="Y1559" s="1" t="n">
        <v>-60.441586</v>
      </c>
      <c r="Z1559" s="1" t="n">
        <v>-71.243752</v>
      </c>
      <c r="AA1559" s="1" t="n">
        <v>-64.540245</v>
      </c>
      <c r="AB1559" s="1" t="n">
        <v>-57.764862</v>
      </c>
      <c r="AC1559" s="1" t="n">
        <v>-61.217148</v>
      </c>
      <c r="AD1559" s="1" t="n">
        <v>-71.637291</v>
      </c>
      <c r="AE1559" s="1" t="n">
        <v>-73.073532</v>
      </c>
      <c r="AF1559" s="1" t="n">
        <v>-60.767551</v>
      </c>
      <c r="AG1559" s="1" t="n">
        <v>-72.181862</v>
      </c>
      <c r="AH1559" s="1" t="n">
        <v>-59.054981</v>
      </c>
      <c r="AI1559" s="1" t="n">
        <v>-70.261322</v>
      </c>
      <c r="AJ1559" s="1" t="n">
        <v>-60.788033</v>
      </c>
      <c r="AK1559" s="1" t="n">
        <v>-65.618217</v>
      </c>
      <c r="AL1559" s="1" t="n">
        <v>-61.547962</v>
      </c>
      <c r="AM1559" s="1" t="n">
        <v>-73.465462</v>
      </c>
      <c r="AN1559" s="1" t="n">
        <v>-58.114395</v>
      </c>
      <c r="AO1559" s="1" t="n">
        <v>-58.638645</v>
      </c>
      <c r="AP1559" s="1" t="n">
        <v>-66.422195</v>
      </c>
      <c r="AQ1559" s="1" t="n">
        <v>-62.173813</v>
      </c>
      <c r="AR1559" s="1" t="n">
        <v>-60.196083</v>
      </c>
      <c r="AS1559" s="1" t="n">
        <v>-64.023407</v>
      </c>
      <c r="AT1559" s="1" t="n">
        <v>-61.564522</v>
      </c>
      <c r="AU1559" s="1" t="n">
        <v>-61.298824</v>
      </c>
      <c r="AV1559" s="1" t="n">
        <v>-57.277336</v>
      </c>
      <c r="AW1559" s="1" t="n">
        <v>-58.753899</v>
      </c>
      <c r="AX1559" s="1" t="n">
        <v>-56.378792</v>
      </c>
      <c r="AY1559" s="1" t="n">
        <v>-74.399231</v>
      </c>
      <c r="AZ1559" s="1" t="n">
        <v>-67.171585</v>
      </c>
      <c r="BA1559" s="1" t="n">
        <v>-68.396362</v>
      </c>
      <c r="BB1559" s="1" t="n">
        <v>-80.988007</v>
      </c>
      <c r="BC1559" s="1" t="n">
        <v>-55.895084</v>
      </c>
      <c r="BD1559" s="1" t="n">
        <v>-67.229553</v>
      </c>
      <c r="BE1559" s="1" t="n">
        <v>-59.045738</v>
      </c>
      <c r="BF1559" s="1" t="n">
        <v>-71.543716</v>
      </c>
      <c r="BG1559" s="1" t="n">
        <v>-62.981457</v>
      </c>
      <c r="BH1559" s="1" t="n">
        <v>-68.026207</v>
      </c>
      <c r="BI1559" s="1" t="n">
        <v>-70.857925</v>
      </c>
      <c r="BJ1559" s="1" t="n">
        <v>-76.591766</v>
      </c>
      <c r="BK1559" s="1" t="n">
        <v>-61.686596</v>
      </c>
      <c r="BL1559" s="1" t="n">
        <v>-60.311516</v>
      </c>
      <c r="BM1559" s="1" t="n">
        <v>-56.460754</v>
      </c>
      <c r="BN1559" s="1" t="n">
        <v>-68.694618</v>
      </c>
      <c r="BO1559" s="1" t="n">
        <v>-70.432159</v>
      </c>
      <c r="BP1559" s="1" t="n">
        <v>-65.516113</v>
      </c>
      <c r="BQ1559" s="1" t="n">
        <v>-67.375023</v>
      </c>
      <c r="BR1559" s="1" t="n">
        <v>-70.925896</v>
      </c>
      <c r="BS1559" s="1" t="n">
        <v>-52.339455</v>
      </c>
      <c r="BT1559" s="1" t="n">
        <v>-59.650719</v>
      </c>
      <c r="BU1559" s="1" t="n">
        <v>-78.904945</v>
      </c>
      <c r="BV1559" s="1" t="n">
        <v>-77.551201</v>
      </c>
      <c r="BW1559" s="1" t="n">
        <v>-64.508759</v>
      </c>
      <c r="BX1559" s="1" t="n">
        <v>-58.287315</v>
      </c>
      <c r="BY1559" s="1" t="n">
        <v>-60.986526</v>
      </c>
      <c r="BZ1559" s="1" t="n">
        <v>-71.484184</v>
      </c>
      <c r="CA1559" s="1" t="n">
        <v>-62.04644</v>
      </c>
      <c r="CB1559" s="1" t="n">
        <v>-68.226463</v>
      </c>
      <c r="CC1559" s="1" t="n">
        <v>-52.587238</v>
      </c>
      <c r="CD1559" s="1" t="n">
        <v>-69.85025</v>
      </c>
      <c r="CE1559" s="1" t="n">
        <v>-70.004013</v>
      </c>
      <c r="CF1559" s="1" t="n">
        <v>-67.474861</v>
      </c>
      <c r="CG1559" s="1" t="n">
        <v>-71.049973</v>
      </c>
      <c r="CH1559" s="1" t="n">
        <v>-72.739479</v>
      </c>
      <c r="CI1559" s="1" t="n">
        <v>-65.437462</v>
      </c>
      <c r="CJ1559" s="1" t="n">
        <v>-67.943253</v>
      </c>
      <c r="CK1559" s="1" t="n">
        <v>-65.587875</v>
      </c>
      <c r="CL1559" s="1" t="n">
        <v>-64.688736</v>
      </c>
      <c r="CM1559" s="1" t="n">
        <v>-78.400833</v>
      </c>
      <c r="CN1559" s="1" t="n">
        <v>-66.090324</v>
      </c>
      <c r="CO1559" s="1" t="n">
        <v>-59.636555</v>
      </c>
      <c r="CP1559" s="1" t="n">
        <v>-81.336014</v>
      </c>
      <c r="CQ1559" s="1" t="n">
        <v>-65.259659</v>
      </c>
      <c r="CR1559" s="1" t="n">
        <v>-65.337265</v>
      </c>
      <c r="CS1559" s="1" t="n">
        <v>-62.087936</v>
      </c>
    </row>
    <row r="1560" customFormat="false" ht="13.2" hidden="false" customHeight="false" outlineLevel="0" collapsed="false">
      <c r="A1560" s="1" t="n">
        <f aca="false">A1559+0.5</f>
        <v>779.5</v>
      </c>
      <c r="B1560" s="1" t="n">
        <v>-74.699715</v>
      </c>
      <c r="C1560" s="1" t="n">
        <v>-68.651657</v>
      </c>
      <c r="D1560" s="1" t="n">
        <v>-76.355042</v>
      </c>
      <c r="E1560" s="1" t="n">
        <v>-70.820023</v>
      </c>
      <c r="F1560" s="1" t="n">
        <v>-70.766083</v>
      </c>
      <c r="G1560" s="1" t="n">
        <v>-58.414265</v>
      </c>
      <c r="H1560" s="1" t="n">
        <v>-62.898941</v>
      </c>
      <c r="I1560" s="1" t="n">
        <v>-61.196281</v>
      </c>
      <c r="J1560" s="1" t="n">
        <v>-61.269676</v>
      </c>
      <c r="K1560" s="1" t="n">
        <v>-69.34671</v>
      </c>
      <c r="L1560" s="1" t="n">
        <v>-62.027512</v>
      </c>
      <c r="M1560" s="1" t="n">
        <v>-58.767288</v>
      </c>
      <c r="N1560" s="1" t="n">
        <v>-63.032757</v>
      </c>
      <c r="O1560" s="1" t="n">
        <v>-60.319618</v>
      </c>
      <c r="P1560" s="1" t="n">
        <v>-65.756157</v>
      </c>
      <c r="Q1560" s="1" t="n">
        <v>-55.233997</v>
      </c>
      <c r="R1560" s="1" t="n">
        <v>-65.87059</v>
      </c>
      <c r="S1560" s="1" t="n">
        <v>-75.151764</v>
      </c>
      <c r="T1560" s="1" t="n">
        <v>-60.639503</v>
      </c>
      <c r="U1560" s="1" t="n">
        <v>-70.476295</v>
      </c>
      <c r="V1560" s="1" t="n">
        <v>-66.82045</v>
      </c>
      <c r="W1560" s="1" t="n">
        <v>-58.349281</v>
      </c>
      <c r="X1560" s="1" t="n">
        <v>-74.583519</v>
      </c>
      <c r="Y1560" s="1" t="n">
        <v>-60.108791</v>
      </c>
      <c r="Z1560" s="1" t="n">
        <v>-71.195831</v>
      </c>
      <c r="AA1560" s="1" t="n">
        <v>-65.391327</v>
      </c>
      <c r="AB1560" s="1" t="n">
        <v>-58.156158</v>
      </c>
      <c r="AC1560" s="1" t="n">
        <v>-61.725655</v>
      </c>
      <c r="AD1560" s="1" t="n">
        <v>-72.204918</v>
      </c>
      <c r="AE1560" s="1" t="n">
        <v>-73.827805</v>
      </c>
      <c r="AF1560" s="1" t="n">
        <v>-60.875298</v>
      </c>
      <c r="AG1560" s="1" t="n">
        <v>-72.181015</v>
      </c>
      <c r="AH1560" s="1" t="n">
        <v>-58.984459</v>
      </c>
      <c r="AI1560" s="1" t="n">
        <v>-70.494308</v>
      </c>
      <c r="AJ1560" s="1" t="n">
        <v>-60.575058</v>
      </c>
      <c r="AK1560" s="1" t="n">
        <v>-65.423744</v>
      </c>
      <c r="AL1560" s="1" t="n">
        <v>-61.802483</v>
      </c>
      <c r="AM1560" s="1" t="n">
        <v>-72.886795</v>
      </c>
      <c r="AN1560" s="1" t="n">
        <v>-58.191879</v>
      </c>
      <c r="AO1560" s="1" t="n">
        <v>-58.832317</v>
      </c>
      <c r="AP1560" s="1" t="n">
        <v>-65.370041</v>
      </c>
      <c r="AQ1560" s="1" t="n">
        <v>-61.582054</v>
      </c>
      <c r="AR1560" s="1" t="n">
        <v>-60.642212</v>
      </c>
      <c r="AS1560" s="1" t="n">
        <v>-63.454552</v>
      </c>
      <c r="AT1560" s="1" t="n">
        <v>-61.496811</v>
      </c>
      <c r="AU1560" s="1" t="n">
        <v>-60.90723</v>
      </c>
      <c r="AV1560" s="1" t="n">
        <v>-57.188316</v>
      </c>
      <c r="AW1560" s="1" t="n">
        <v>-58.643791</v>
      </c>
      <c r="AX1560" s="1" t="n">
        <v>-56.34853</v>
      </c>
      <c r="AY1560" s="1" t="n">
        <v>-74.05275</v>
      </c>
      <c r="AZ1560" s="1" t="n">
        <v>-67.195862</v>
      </c>
      <c r="BA1560" s="1" t="n">
        <v>-68.603035</v>
      </c>
      <c r="BB1560" s="1" t="n">
        <v>-81.636017</v>
      </c>
      <c r="BC1560" s="1" t="n">
        <v>-56.006348</v>
      </c>
      <c r="BD1560" s="1" t="n">
        <v>-67.463303</v>
      </c>
      <c r="BE1560" s="1" t="n">
        <v>-59.001537</v>
      </c>
      <c r="BF1560" s="1" t="n">
        <v>-70.799255</v>
      </c>
      <c r="BG1560" s="1" t="n">
        <v>-63.192451</v>
      </c>
      <c r="BH1560" s="1" t="n">
        <v>-68.046501</v>
      </c>
      <c r="BI1560" s="1" t="n">
        <v>-71.024216</v>
      </c>
      <c r="BJ1560" s="1" t="n">
        <v>-76.654236</v>
      </c>
      <c r="BK1560" s="1" t="n">
        <v>-61.655102</v>
      </c>
      <c r="BL1560" s="1" t="n">
        <v>-59.853977</v>
      </c>
      <c r="BM1560" s="1" t="n">
        <v>-56.55632</v>
      </c>
      <c r="BN1560" s="1" t="n">
        <v>-68.938583</v>
      </c>
      <c r="BO1560" s="1" t="n">
        <v>-71.798035</v>
      </c>
      <c r="BP1560" s="1" t="n">
        <v>-65.734116</v>
      </c>
      <c r="BQ1560" s="1" t="n">
        <v>-67.201881</v>
      </c>
      <c r="BR1560" s="1" t="n">
        <v>-70.985428</v>
      </c>
      <c r="BS1560" s="1" t="n">
        <v>-52.511841</v>
      </c>
      <c r="BT1560" s="1" t="n">
        <v>-59.198471</v>
      </c>
      <c r="BU1560" s="1" t="n">
        <v>-77.666962</v>
      </c>
      <c r="BV1560" s="1" t="n">
        <v>-75.674065</v>
      </c>
      <c r="BW1560" s="1" t="n">
        <v>-64.415833</v>
      </c>
      <c r="BX1560" s="1" t="n">
        <v>-57.726913</v>
      </c>
      <c r="BY1560" s="1" t="n">
        <v>-61.337822</v>
      </c>
      <c r="BZ1560" s="1" t="n">
        <v>-71.372452</v>
      </c>
      <c r="CA1560" s="1" t="n">
        <v>-61.681103</v>
      </c>
      <c r="CB1560" s="1" t="n">
        <v>-68.150055</v>
      </c>
      <c r="CC1560" s="1" t="n">
        <v>-52.664238</v>
      </c>
      <c r="CD1560" s="1" t="n">
        <v>-69.993446</v>
      </c>
      <c r="CE1560" s="1" t="n">
        <v>-70.417839</v>
      </c>
      <c r="CF1560" s="1" t="n">
        <v>-68.531372</v>
      </c>
      <c r="CG1560" s="1" t="n">
        <v>-71.294006</v>
      </c>
      <c r="CH1560" s="1" t="n">
        <v>-72.05751</v>
      </c>
      <c r="CI1560" s="1" t="n">
        <v>-66.120819</v>
      </c>
      <c r="CJ1560" s="1" t="n">
        <v>-68.829597</v>
      </c>
      <c r="CK1560" s="1" t="n">
        <v>-65.931442</v>
      </c>
      <c r="CL1560" s="1" t="n">
        <v>-64.4226</v>
      </c>
      <c r="CM1560" s="1" t="n">
        <v>-78.71595</v>
      </c>
      <c r="CN1560" s="1" t="n">
        <v>-64.571014</v>
      </c>
      <c r="CO1560" s="1" t="n">
        <v>-59.778233</v>
      </c>
      <c r="CP1560" s="1" t="n">
        <v>-81.488785</v>
      </c>
      <c r="CQ1560" s="1" t="n">
        <v>-65.432007</v>
      </c>
      <c r="CR1560" s="1" t="n">
        <v>-65.560181</v>
      </c>
      <c r="CS1560" s="1" t="n">
        <v>-62.282684</v>
      </c>
    </row>
    <row r="1561" customFormat="false" ht="13.2" hidden="false" customHeight="false" outlineLevel="0" collapsed="false">
      <c r="A1561" s="1" t="n">
        <f aca="false">A1560+0.5</f>
        <v>780</v>
      </c>
      <c r="B1561" s="1" t="n">
        <v>-74.250847</v>
      </c>
      <c r="C1561" s="1" t="n">
        <v>-68.7659</v>
      </c>
      <c r="D1561" s="1" t="n">
        <v>-77.219475</v>
      </c>
      <c r="E1561" s="1" t="n">
        <v>-70.700302</v>
      </c>
      <c r="F1561" s="1" t="n">
        <v>-70.066849</v>
      </c>
      <c r="G1561" s="1" t="n">
        <v>-58.363792</v>
      </c>
      <c r="H1561" s="1" t="n">
        <v>-62.901653</v>
      </c>
      <c r="I1561" s="1" t="n">
        <v>-61.330948</v>
      </c>
      <c r="J1561" s="1" t="n">
        <v>-61.074226</v>
      </c>
      <c r="K1561" s="1" t="n">
        <v>-70.081718</v>
      </c>
      <c r="L1561" s="1" t="n">
        <v>-61.908516</v>
      </c>
      <c r="M1561" s="1" t="n">
        <v>-58.671616</v>
      </c>
      <c r="N1561" s="1" t="n">
        <v>-63.190002</v>
      </c>
      <c r="O1561" s="1" t="n">
        <v>-60.58744</v>
      </c>
      <c r="P1561" s="1" t="n">
        <v>-66.925781</v>
      </c>
      <c r="Q1561" s="1" t="n">
        <v>-55.272274</v>
      </c>
      <c r="R1561" s="1" t="n">
        <v>-65.72068</v>
      </c>
      <c r="S1561" s="1" t="n">
        <v>-74.412239</v>
      </c>
      <c r="T1561" s="1" t="n">
        <v>-60.843719</v>
      </c>
      <c r="U1561" s="1" t="n">
        <v>-70.364029</v>
      </c>
      <c r="V1561" s="1" t="n">
        <v>-66.151184</v>
      </c>
      <c r="W1561" s="1" t="n">
        <v>-58.584751</v>
      </c>
      <c r="X1561" s="1" t="n">
        <v>-73.457695</v>
      </c>
      <c r="Y1561" s="1" t="n">
        <v>-59.804901</v>
      </c>
      <c r="Z1561" s="1" t="n">
        <v>-70.83564</v>
      </c>
      <c r="AA1561" s="1" t="n">
        <v>-66.016777</v>
      </c>
      <c r="AB1561" s="1" t="n">
        <v>-58.640438</v>
      </c>
      <c r="AC1561" s="1" t="n">
        <v>-62.22023</v>
      </c>
      <c r="AD1561" s="1" t="n">
        <v>-72.34536</v>
      </c>
      <c r="AE1561" s="1" t="n">
        <v>-74.780266</v>
      </c>
      <c r="AF1561" s="1" t="n">
        <v>-61.017761</v>
      </c>
      <c r="AG1561" s="1" t="n">
        <v>-72.114914</v>
      </c>
      <c r="AH1561" s="1" t="n">
        <v>-58.90192</v>
      </c>
      <c r="AI1561" s="1" t="n">
        <v>-70.832298</v>
      </c>
      <c r="AJ1561" s="1" t="n">
        <v>-60.288219</v>
      </c>
      <c r="AK1561" s="1" t="n">
        <v>-65.317986</v>
      </c>
      <c r="AL1561" s="1" t="n">
        <v>-61.919868</v>
      </c>
      <c r="AM1561" s="1" t="n">
        <v>-71.326637</v>
      </c>
      <c r="AN1561" s="1" t="n">
        <v>-58.046623</v>
      </c>
      <c r="AO1561" s="1" t="n">
        <v>-58.975143</v>
      </c>
      <c r="AP1561" s="1" t="n">
        <v>-64.680847</v>
      </c>
      <c r="AQ1561" s="1" t="n">
        <v>-61.018074</v>
      </c>
      <c r="AR1561" s="1" t="n">
        <v>-60.759193</v>
      </c>
      <c r="AS1561" s="1" t="n">
        <v>-62.667889</v>
      </c>
      <c r="AT1561" s="1" t="n">
        <v>-61.623135</v>
      </c>
      <c r="AU1561" s="1" t="n">
        <v>-60.399742</v>
      </c>
      <c r="AV1561" s="1" t="n">
        <v>-56.916191</v>
      </c>
      <c r="AW1561" s="1" t="n">
        <v>-58.576309</v>
      </c>
      <c r="AX1561" s="1" t="n">
        <v>-56.304489</v>
      </c>
      <c r="AY1561" s="1" t="n">
        <v>-73.984894</v>
      </c>
      <c r="AZ1561" s="1" t="n">
        <v>-67.364868</v>
      </c>
      <c r="BA1561" s="1" t="n">
        <v>-68.8759</v>
      </c>
      <c r="BB1561" s="1" t="n">
        <v>-81.251968</v>
      </c>
      <c r="BC1561" s="1" t="n">
        <v>-56.004639</v>
      </c>
      <c r="BD1561" s="1" t="n">
        <v>-67.651794</v>
      </c>
      <c r="BE1561" s="1" t="n">
        <v>-59.026218</v>
      </c>
      <c r="BF1561" s="1" t="n">
        <v>-70.087494</v>
      </c>
      <c r="BG1561" s="1" t="n">
        <v>-63.880219</v>
      </c>
      <c r="BH1561" s="1" t="n">
        <v>-68.500565</v>
      </c>
      <c r="BI1561" s="1" t="n">
        <v>-70.524879</v>
      </c>
      <c r="BJ1561" s="1" t="n">
        <v>-76.306458</v>
      </c>
      <c r="BK1561" s="1" t="n">
        <v>-61.499947</v>
      </c>
      <c r="BL1561" s="1" t="n">
        <v>-59.642052</v>
      </c>
      <c r="BM1561" s="1" t="n">
        <v>-56.686958</v>
      </c>
      <c r="BN1561" s="1" t="n">
        <v>-69.239029</v>
      </c>
      <c r="BO1561" s="1" t="n">
        <v>-73.064049</v>
      </c>
      <c r="BP1561" s="1" t="n">
        <v>-65.772987</v>
      </c>
      <c r="BQ1561" s="1" t="n">
        <v>-67.078262</v>
      </c>
      <c r="BR1561" s="1" t="n">
        <v>-70.979416</v>
      </c>
      <c r="BS1561" s="1" t="n">
        <v>-52.771469</v>
      </c>
      <c r="BT1561" s="1" t="n">
        <v>-58.709721</v>
      </c>
      <c r="BU1561" s="1" t="n">
        <v>-75.706299</v>
      </c>
      <c r="BV1561" s="1" t="n">
        <v>-73.497826</v>
      </c>
      <c r="BW1561" s="1" t="n">
        <v>-64.312584</v>
      </c>
      <c r="BX1561" s="1" t="n">
        <v>-57.065239</v>
      </c>
      <c r="BY1561" s="1" t="n">
        <v>-61.776733</v>
      </c>
      <c r="BZ1561" s="1" t="n">
        <v>-70.616158</v>
      </c>
      <c r="CA1561" s="1" t="n">
        <v>-61.565804</v>
      </c>
      <c r="CB1561" s="1" t="n">
        <v>-67.550941</v>
      </c>
      <c r="CC1561" s="1" t="n">
        <v>-52.746422</v>
      </c>
      <c r="CD1561" s="1" t="n">
        <v>-69.969772</v>
      </c>
      <c r="CE1561" s="1" t="n">
        <v>-70.873955</v>
      </c>
      <c r="CF1561" s="1" t="n">
        <v>-69.909836</v>
      </c>
      <c r="CG1561" s="1" t="n">
        <v>-71.677086</v>
      </c>
      <c r="CH1561" s="1" t="n">
        <v>-71.369484</v>
      </c>
      <c r="CI1561" s="1" t="n">
        <v>-66.688774</v>
      </c>
      <c r="CJ1561" s="1" t="n">
        <v>-70.089378</v>
      </c>
      <c r="CK1561" s="1" t="n">
        <v>-66.553528</v>
      </c>
      <c r="CL1561" s="1" t="n">
        <v>-64.035904</v>
      </c>
      <c r="CM1561" s="1" t="n">
        <v>-77.032631</v>
      </c>
      <c r="CN1561" s="1" t="n">
        <v>-63.563332</v>
      </c>
      <c r="CO1561" s="1" t="n">
        <v>-59.828392</v>
      </c>
      <c r="CP1561" s="1" t="n">
        <v>-80.945129</v>
      </c>
      <c r="CQ1561" s="1" t="n">
        <v>-65.529938</v>
      </c>
      <c r="CR1561" s="1" t="n">
        <v>-65.545868</v>
      </c>
      <c r="CS1561" s="1" t="n">
        <v>-62.502312</v>
      </c>
    </row>
    <row r="1562" customFormat="false" ht="13.2" hidden="false" customHeight="false" outlineLevel="0" collapsed="false">
      <c r="A1562" s="1" t="n">
        <f aca="false">A1561+0.5</f>
        <v>780.5</v>
      </c>
      <c r="B1562" s="1" t="n">
        <v>-73.684319</v>
      </c>
      <c r="C1562" s="1" t="n">
        <v>-68.995293</v>
      </c>
      <c r="D1562" s="1" t="n">
        <v>-78.456123</v>
      </c>
      <c r="E1562" s="1" t="n">
        <v>-70.596001</v>
      </c>
      <c r="F1562" s="1" t="n">
        <v>-69.34259</v>
      </c>
      <c r="G1562" s="1" t="n">
        <v>-58.395367</v>
      </c>
      <c r="H1562" s="1" t="n">
        <v>-62.736683</v>
      </c>
      <c r="I1562" s="1" t="n">
        <v>-61.310215</v>
      </c>
      <c r="J1562" s="1" t="n">
        <v>-60.81638</v>
      </c>
      <c r="K1562" s="1" t="n">
        <v>-70.720886</v>
      </c>
      <c r="L1562" s="1" t="n">
        <v>-61.827385</v>
      </c>
      <c r="M1562" s="1" t="n">
        <v>-58.581905</v>
      </c>
      <c r="N1562" s="1" t="n">
        <v>-63.293083</v>
      </c>
      <c r="O1562" s="1" t="n">
        <v>-61.036781</v>
      </c>
      <c r="P1562" s="1" t="n">
        <v>-68.255127</v>
      </c>
      <c r="Q1562" s="1" t="n">
        <v>-55.349815</v>
      </c>
      <c r="R1562" s="1" t="n">
        <v>-65.665756</v>
      </c>
      <c r="S1562" s="1" t="n">
        <v>-73.826668</v>
      </c>
      <c r="T1562" s="1" t="n">
        <v>-61.127106</v>
      </c>
      <c r="U1562" s="1" t="n">
        <v>-69.871613</v>
      </c>
      <c r="V1562" s="1" t="n">
        <v>-65.734306</v>
      </c>
      <c r="W1562" s="1" t="n">
        <v>-58.870842</v>
      </c>
      <c r="X1562" s="1" t="n">
        <v>-71.466919</v>
      </c>
      <c r="Y1562" s="1" t="n">
        <v>-59.58239</v>
      </c>
      <c r="Z1562" s="1" t="n">
        <v>-70.070015</v>
      </c>
      <c r="AA1562" s="1" t="n">
        <v>-66.585793</v>
      </c>
      <c r="AB1562" s="1" t="n">
        <v>-59.131844</v>
      </c>
      <c r="AC1562" s="1" t="n">
        <v>-62.584782</v>
      </c>
      <c r="AD1562" s="1" t="n">
        <v>-72.400772</v>
      </c>
      <c r="AE1562" s="1" t="n">
        <v>-76.107628</v>
      </c>
      <c r="AF1562" s="1" t="n">
        <v>-61.376633</v>
      </c>
      <c r="AG1562" s="1" t="n">
        <v>-72.196182</v>
      </c>
      <c r="AH1562" s="1" t="n">
        <v>-58.857735</v>
      </c>
      <c r="AI1562" s="1" t="n">
        <v>-71.346748</v>
      </c>
      <c r="AJ1562" s="1" t="n">
        <v>-60.027775</v>
      </c>
      <c r="AK1562" s="1" t="n">
        <v>-65.21788</v>
      </c>
      <c r="AL1562" s="1" t="n">
        <v>-61.959763</v>
      </c>
      <c r="AM1562" s="1" t="n">
        <v>-69.741959</v>
      </c>
      <c r="AN1562" s="1" t="n">
        <v>-57.774387</v>
      </c>
      <c r="AO1562" s="1" t="n">
        <v>-59.053322</v>
      </c>
      <c r="AP1562" s="1" t="n">
        <v>-64.139618</v>
      </c>
      <c r="AQ1562" s="1" t="n">
        <v>-60.811115</v>
      </c>
      <c r="AR1562" s="1" t="n">
        <v>-60.342632</v>
      </c>
      <c r="AS1562" s="1" t="n">
        <v>-61.771912</v>
      </c>
      <c r="AT1562" s="1" t="n">
        <v>-61.916878</v>
      </c>
      <c r="AU1562" s="1" t="n">
        <v>-60.067963</v>
      </c>
      <c r="AV1562" s="1" t="n">
        <v>-56.462215</v>
      </c>
      <c r="AW1562" s="1" t="n">
        <v>-58.497688</v>
      </c>
      <c r="AX1562" s="1" t="n">
        <v>-56.275818</v>
      </c>
      <c r="AY1562" s="1" t="n">
        <v>-73.7397</v>
      </c>
      <c r="AZ1562" s="1" t="n">
        <v>-67.449295</v>
      </c>
      <c r="BA1562" s="1" t="n">
        <v>-69.016869</v>
      </c>
      <c r="BB1562" s="1" t="n">
        <v>-79.472664</v>
      </c>
      <c r="BC1562" s="1" t="n">
        <v>-56.000332</v>
      </c>
      <c r="BD1562" s="1" t="n">
        <v>-67.618362</v>
      </c>
      <c r="BE1562" s="1" t="n">
        <v>-59.029118</v>
      </c>
      <c r="BF1562" s="1" t="n">
        <v>-69.335777</v>
      </c>
      <c r="BG1562" s="1" t="n">
        <v>-64.613182</v>
      </c>
      <c r="BH1562" s="1" t="n">
        <v>-69.302567</v>
      </c>
      <c r="BI1562" s="1" t="n">
        <v>-69.852005</v>
      </c>
      <c r="BJ1562" s="1" t="n">
        <v>-75.777229</v>
      </c>
      <c r="BK1562" s="1" t="n">
        <v>-61.387573</v>
      </c>
      <c r="BL1562" s="1" t="n">
        <v>-59.559212</v>
      </c>
      <c r="BM1562" s="1" t="n">
        <v>-56.761948</v>
      </c>
      <c r="BN1562" s="1" t="n">
        <v>-69.466431</v>
      </c>
      <c r="BO1562" s="1" t="n">
        <v>-73.58844</v>
      </c>
      <c r="BP1562" s="1" t="n">
        <v>-65.638855</v>
      </c>
      <c r="BQ1562" s="1" t="n">
        <v>-67.016968</v>
      </c>
      <c r="BR1562" s="1" t="n">
        <v>-70.949013</v>
      </c>
      <c r="BS1562" s="1" t="n">
        <v>-53.092911</v>
      </c>
      <c r="BT1562" s="1" t="n">
        <v>-58.30928</v>
      </c>
      <c r="BU1562" s="1" t="n">
        <v>-73.600906</v>
      </c>
      <c r="BV1562" s="1" t="n">
        <v>-71.668251</v>
      </c>
      <c r="BW1562" s="1" t="n">
        <v>-64.409706</v>
      </c>
      <c r="BX1562" s="1" t="n">
        <v>-56.453033</v>
      </c>
      <c r="BY1562" s="1" t="n">
        <v>-62.235775</v>
      </c>
      <c r="BZ1562" s="1" t="n">
        <v>-70.050499</v>
      </c>
      <c r="CA1562" s="1" t="n">
        <v>-61.799374</v>
      </c>
      <c r="CB1562" s="1" t="n">
        <v>-66.66217</v>
      </c>
      <c r="CC1562" s="1" t="n">
        <v>-52.822929</v>
      </c>
      <c r="CD1562" s="1" t="n">
        <v>-69.819901</v>
      </c>
      <c r="CE1562" s="1" t="n">
        <v>-71.358521</v>
      </c>
      <c r="CF1562" s="1" t="n">
        <v>-71.574623</v>
      </c>
      <c r="CG1562" s="1" t="n">
        <v>-71.692749</v>
      </c>
      <c r="CH1562" s="1" t="n">
        <v>-71.065903</v>
      </c>
      <c r="CI1562" s="1" t="n">
        <v>-67.00341</v>
      </c>
      <c r="CJ1562" s="1" t="n">
        <v>-71.256012</v>
      </c>
      <c r="CK1562" s="1" t="n">
        <v>-67.28923</v>
      </c>
      <c r="CL1562" s="1" t="n">
        <v>-63.668564</v>
      </c>
      <c r="CM1562" s="1" t="n">
        <v>-74.326828</v>
      </c>
      <c r="CN1562" s="1" t="n">
        <v>-63.009094</v>
      </c>
      <c r="CO1562" s="1" t="n">
        <v>-59.844204</v>
      </c>
      <c r="CP1562" s="1" t="n">
        <v>-81.26619</v>
      </c>
      <c r="CQ1562" s="1" t="n">
        <v>-65.34478</v>
      </c>
      <c r="CR1562" s="1" t="n">
        <v>-65.385712</v>
      </c>
      <c r="CS1562" s="1" t="n">
        <v>-62.584682</v>
      </c>
    </row>
    <row r="1563" customFormat="false" ht="13.2" hidden="false" customHeight="false" outlineLevel="0" collapsed="false">
      <c r="A1563" s="1" t="n">
        <f aca="false">A1562+0.5</f>
        <v>781</v>
      </c>
      <c r="B1563" s="1" t="n">
        <v>-72.820511</v>
      </c>
      <c r="C1563" s="1" t="n">
        <v>-69.211319</v>
      </c>
      <c r="D1563" s="1" t="n">
        <v>-79.841217</v>
      </c>
      <c r="E1563" s="1" t="n">
        <v>-70.458557</v>
      </c>
      <c r="F1563" s="1" t="n">
        <v>-68.791916</v>
      </c>
      <c r="G1563" s="1" t="n">
        <v>-58.512039</v>
      </c>
      <c r="H1563" s="1" t="n">
        <v>-62.37125</v>
      </c>
      <c r="I1563" s="1" t="n">
        <v>-61.191818</v>
      </c>
      <c r="J1563" s="1" t="n">
        <v>-60.727749</v>
      </c>
      <c r="K1563" s="1" t="n">
        <v>-71.003532</v>
      </c>
      <c r="L1563" s="1" t="n">
        <v>-61.705254</v>
      </c>
      <c r="M1563" s="1" t="n">
        <v>-58.555714</v>
      </c>
      <c r="N1563" s="1" t="n">
        <v>-63.295311</v>
      </c>
      <c r="O1563" s="1" t="n">
        <v>-61.684055</v>
      </c>
      <c r="P1563" s="1" t="n">
        <v>-69.153191</v>
      </c>
      <c r="Q1563" s="1" t="n">
        <v>-55.396904</v>
      </c>
      <c r="R1563" s="1" t="n">
        <v>-65.678123</v>
      </c>
      <c r="S1563" s="1" t="n">
        <v>-73.720787</v>
      </c>
      <c r="T1563" s="1" t="n">
        <v>-61.522385</v>
      </c>
      <c r="U1563" s="1" t="n">
        <v>-69.392159</v>
      </c>
      <c r="V1563" s="1" t="n">
        <v>-65.491547</v>
      </c>
      <c r="W1563" s="1" t="n">
        <v>-58.917828</v>
      </c>
      <c r="X1563" s="1" t="n">
        <v>-69.278786</v>
      </c>
      <c r="Y1563" s="1" t="n">
        <v>-59.478611</v>
      </c>
      <c r="Z1563" s="1" t="n">
        <v>-69.189507</v>
      </c>
      <c r="AA1563" s="1" t="n">
        <v>-66.933662</v>
      </c>
      <c r="AB1563" s="1" t="n">
        <v>-59.731781</v>
      </c>
      <c r="AC1563" s="1" t="n">
        <v>-63.079258</v>
      </c>
      <c r="AD1563" s="1" t="n">
        <v>-72.383827</v>
      </c>
      <c r="AE1563" s="1" t="n">
        <v>-77.933968</v>
      </c>
      <c r="AF1563" s="1" t="n">
        <v>-62.025166</v>
      </c>
      <c r="AG1563" s="1" t="n">
        <v>-72.829269</v>
      </c>
      <c r="AH1563" s="1" t="n">
        <v>-58.765148</v>
      </c>
      <c r="AI1563" s="1" t="n">
        <v>-72.039696</v>
      </c>
      <c r="AJ1563" s="1" t="n">
        <v>-59.688583</v>
      </c>
      <c r="AK1563" s="1" t="n">
        <v>-65.243477</v>
      </c>
      <c r="AL1563" s="1" t="n">
        <v>-62.088501</v>
      </c>
      <c r="AM1563" s="1" t="n">
        <v>-69.108177</v>
      </c>
      <c r="AN1563" s="1" t="n">
        <v>-57.367157</v>
      </c>
      <c r="AO1563" s="1" t="n">
        <v>-59.174927</v>
      </c>
      <c r="AP1563" s="1" t="n">
        <v>-63.938126</v>
      </c>
      <c r="AQ1563" s="1" t="n">
        <v>-60.898167</v>
      </c>
      <c r="AR1563" s="1" t="n">
        <v>-59.630226</v>
      </c>
      <c r="AS1563" s="1" t="n">
        <v>-60.930767</v>
      </c>
      <c r="AT1563" s="1" t="n">
        <v>-62.325596</v>
      </c>
      <c r="AU1563" s="1" t="n">
        <v>-59.868011</v>
      </c>
      <c r="AV1563" s="1" t="n">
        <v>-56.040596</v>
      </c>
      <c r="AW1563" s="1" t="n">
        <v>-58.298458</v>
      </c>
      <c r="AX1563" s="1" t="n">
        <v>-56.285324</v>
      </c>
      <c r="AY1563" s="1" t="n">
        <v>-73.827553</v>
      </c>
      <c r="AZ1563" s="1" t="n">
        <v>-67.853706</v>
      </c>
      <c r="BA1563" s="1" t="n">
        <v>-69.122742</v>
      </c>
      <c r="BB1563" s="1" t="n">
        <v>-77.82254</v>
      </c>
      <c r="BC1563" s="1" t="n">
        <v>-56.013794</v>
      </c>
      <c r="BD1563" s="1" t="n">
        <v>-67.09832</v>
      </c>
      <c r="BE1563" s="1" t="n">
        <v>-58.995739</v>
      </c>
      <c r="BF1563" s="1" t="n">
        <v>-68.598625</v>
      </c>
      <c r="BG1563" s="1" t="n">
        <v>-65.530716</v>
      </c>
      <c r="BH1563" s="1" t="n">
        <v>-70.505264</v>
      </c>
      <c r="BI1563" s="1" t="n">
        <v>-69.723228</v>
      </c>
      <c r="BJ1563" s="1" t="n">
        <v>-75.300842</v>
      </c>
      <c r="BK1563" s="1" t="n">
        <v>-61.460854</v>
      </c>
      <c r="BL1563" s="1" t="n">
        <v>-59.642197</v>
      </c>
      <c r="BM1563" s="1" t="n">
        <v>-56.80418</v>
      </c>
      <c r="BN1563" s="1" t="n">
        <v>-69.444183</v>
      </c>
      <c r="BO1563" s="1" t="n">
        <v>-73.184082</v>
      </c>
      <c r="BP1563" s="1" t="n">
        <v>-65.624069</v>
      </c>
      <c r="BQ1563" s="1" t="n">
        <v>-66.879784</v>
      </c>
      <c r="BR1563" s="1" t="n">
        <v>-71.045929</v>
      </c>
      <c r="BS1563" s="1" t="n">
        <v>-53.371796</v>
      </c>
      <c r="BT1563" s="1" t="n">
        <v>-57.743935</v>
      </c>
      <c r="BU1563" s="1" t="n">
        <v>-71.842079</v>
      </c>
      <c r="BV1563" s="1" t="n">
        <v>-70.064987</v>
      </c>
      <c r="BW1563" s="1" t="n">
        <v>-65.00602</v>
      </c>
      <c r="BX1563" s="1" t="n">
        <v>-55.960625</v>
      </c>
      <c r="BY1563" s="1" t="n">
        <v>-62.593914</v>
      </c>
      <c r="BZ1563" s="1" t="n">
        <v>-69.873573</v>
      </c>
      <c r="CA1563" s="1" t="n">
        <v>-62.55751</v>
      </c>
      <c r="CB1563" s="1" t="n">
        <v>-66.046288</v>
      </c>
      <c r="CC1563" s="1" t="n">
        <v>-52.8368</v>
      </c>
      <c r="CD1563" s="1" t="n">
        <v>-69.542709</v>
      </c>
      <c r="CE1563" s="1" t="n">
        <v>-71.749557</v>
      </c>
      <c r="CF1563" s="1" t="n">
        <v>-72.934639</v>
      </c>
      <c r="CG1563" s="1" t="n">
        <v>-71.803368</v>
      </c>
      <c r="CH1563" s="1" t="n">
        <v>-70.510262</v>
      </c>
      <c r="CI1563" s="1" t="n">
        <v>-67.026596</v>
      </c>
      <c r="CJ1563" s="1" t="n">
        <v>-71.978394</v>
      </c>
      <c r="CK1563" s="1" t="n">
        <v>-68.102554</v>
      </c>
      <c r="CL1563" s="1" t="n">
        <v>-63.342751</v>
      </c>
      <c r="CM1563" s="1" t="n">
        <v>-72.322807</v>
      </c>
      <c r="CN1563" s="1" t="n">
        <v>-62.792511</v>
      </c>
      <c r="CO1563" s="1" t="n">
        <v>-59.810562</v>
      </c>
      <c r="CP1563" s="1" t="n">
        <v>-80.612244</v>
      </c>
      <c r="CQ1563" s="1" t="n">
        <v>-64.898468</v>
      </c>
      <c r="CR1563" s="1" t="n">
        <v>-65.361443</v>
      </c>
      <c r="CS1563" s="1" t="n">
        <v>-62.51059</v>
      </c>
    </row>
    <row r="1564" customFormat="false" ht="13.2" hidden="false" customHeight="false" outlineLevel="0" collapsed="false">
      <c r="A1564" s="1" t="n">
        <f aca="false">A1563+0.5</f>
        <v>781.5</v>
      </c>
      <c r="B1564" s="1" t="n">
        <v>-72.06601</v>
      </c>
      <c r="C1564" s="1" t="n">
        <v>-69.462677</v>
      </c>
      <c r="D1564" s="1" t="n">
        <v>-81.773369</v>
      </c>
      <c r="E1564" s="1" t="n">
        <v>-70.137627</v>
      </c>
      <c r="F1564" s="1" t="n">
        <v>-68.472046</v>
      </c>
      <c r="G1564" s="1" t="n">
        <v>-58.638493</v>
      </c>
      <c r="H1564" s="1" t="n">
        <v>-61.882977</v>
      </c>
      <c r="I1564" s="1" t="n">
        <v>-61.014687</v>
      </c>
      <c r="J1564" s="1" t="n">
        <v>-60.775887</v>
      </c>
      <c r="K1564" s="1" t="n">
        <v>-70.614311</v>
      </c>
      <c r="L1564" s="1" t="n">
        <v>-61.489315</v>
      </c>
      <c r="M1564" s="1" t="n">
        <v>-58.539001</v>
      </c>
      <c r="N1564" s="1" t="n">
        <v>-63.472221</v>
      </c>
      <c r="O1564" s="1" t="n">
        <v>-62.253994</v>
      </c>
      <c r="P1564" s="1" t="n">
        <v>-69.818581</v>
      </c>
      <c r="Q1564" s="1" t="n">
        <v>-55.48164</v>
      </c>
      <c r="R1564" s="1" t="n">
        <v>-65.784721</v>
      </c>
      <c r="S1564" s="1" t="n">
        <v>-74.222519</v>
      </c>
      <c r="T1564" s="1" t="n">
        <v>-62.115341</v>
      </c>
      <c r="U1564" s="1" t="n">
        <v>-68.820007</v>
      </c>
      <c r="V1564" s="1" t="n">
        <v>-65.36409</v>
      </c>
      <c r="W1564" s="1" t="n">
        <v>-58.906078</v>
      </c>
      <c r="X1564" s="1" t="n">
        <v>-67.257439</v>
      </c>
      <c r="Y1564" s="1" t="n">
        <v>-59.446163</v>
      </c>
      <c r="Z1564" s="1" t="n">
        <v>-68.567421</v>
      </c>
      <c r="AA1564" s="1" t="n">
        <v>-67.058365</v>
      </c>
      <c r="AB1564" s="1" t="n">
        <v>-60.566734</v>
      </c>
      <c r="AC1564" s="1" t="n">
        <v>-63.377121</v>
      </c>
      <c r="AD1564" s="1" t="n">
        <v>-71.831123</v>
      </c>
      <c r="AE1564" s="1" t="n">
        <v>-79.084373</v>
      </c>
      <c r="AF1564" s="1" t="n">
        <v>-62.821037</v>
      </c>
      <c r="AG1564" s="1" t="n">
        <v>-73.364288</v>
      </c>
      <c r="AH1564" s="1" t="n">
        <v>-58.645435</v>
      </c>
      <c r="AI1564" s="1" t="n">
        <v>-72.584091</v>
      </c>
      <c r="AJ1564" s="1" t="n">
        <v>-59.295254</v>
      </c>
      <c r="AK1564" s="1" t="n">
        <v>-65.357903</v>
      </c>
      <c r="AL1564" s="1" t="n">
        <v>-62.307934</v>
      </c>
      <c r="AM1564" s="1" t="n">
        <v>-69.346146</v>
      </c>
      <c r="AN1564" s="1" t="n">
        <v>-57.221512</v>
      </c>
      <c r="AO1564" s="1" t="n">
        <v>-59.296669</v>
      </c>
      <c r="AP1564" s="1" t="n">
        <v>-63.751637</v>
      </c>
      <c r="AQ1564" s="1" t="n">
        <v>-61.25695</v>
      </c>
      <c r="AR1564" s="1" t="n">
        <v>-58.709415</v>
      </c>
      <c r="AS1564" s="1" t="n">
        <v>-60.311333</v>
      </c>
      <c r="AT1564" s="1" t="n">
        <v>-62.535454</v>
      </c>
      <c r="AU1564" s="1" t="n">
        <v>-59.920574</v>
      </c>
      <c r="AV1564" s="1" t="n">
        <v>-55.785885</v>
      </c>
      <c r="AW1564" s="1" t="n">
        <v>-58.130424</v>
      </c>
      <c r="AX1564" s="1" t="n">
        <v>-56.326599</v>
      </c>
      <c r="AY1564" s="1" t="n">
        <v>-73.994217</v>
      </c>
      <c r="AZ1564" s="1" t="n">
        <v>-68.494385</v>
      </c>
      <c r="BA1564" s="1" t="n">
        <v>-69.325401</v>
      </c>
      <c r="BB1564" s="1" t="n">
        <v>-76.904922</v>
      </c>
      <c r="BC1564" s="1" t="n">
        <v>-56.134602</v>
      </c>
      <c r="BD1564" s="1" t="n">
        <v>-66.359718</v>
      </c>
      <c r="BE1564" s="1" t="n">
        <v>-58.849541</v>
      </c>
      <c r="BF1564" s="1" t="n">
        <v>-68.063789</v>
      </c>
      <c r="BG1564" s="1" t="n">
        <v>-66.077927</v>
      </c>
      <c r="BH1564" s="1" t="n">
        <v>-71.788773</v>
      </c>
      <c r="BI1564" s="1" t="n">
        <v>-69.689949</v>
      </c>
      <c r="BJ1564" s="1" t="n">
        <v>-74.543007</v>
      </c>
      <c r="BK1564" s="1" t="n">
        <v>-61.703968</v>
      </c>
      <c r="BL1564" s="1" t="n">
        <v>-59.656368</v>
      </c>
      <c r="BM1564" s="1" t="n">
        <v>-56.832359</v>
      </c>
      <c r="BN1564" s="1" t="n">
        <v>-69.131546</v>
      </c>
      <c r="BO1564" s="1" t="n">
        <v>-72.42675</v>
      </c>
      <c r="BP1564" s="1" t="n">
        <v>-65.67572</v>
      </c>
      <c r="BQ1564" s="1" t="n">
        <v>-66.836433</v>
      </c>
      <c r="BR1564" s="1" t="n">
        <v>-71.49791</v>
      </c>
      <c r="BS1564" s="1" t="n">
        <v>-53.581394</v>
      </c>
      <c r="BT1564" s="1" t="n">
        <v>-57.156227</v>
      </c>
      <c r="BU1564" s="1" t="n">
        <v>-70.329468</v>
      </c>
      <c r="BV1564" s="1" t="n">
        <v>-69.110939</v>
      </c>
      <c r="BW1564" s="1" t="n">
        <v>-65.908585</v>
      </c>
      <c r="BX1564" s="1" t="n">
        <v>-55.676647</v>
      </c>
      <c r="BY1564" s="1" t="n">
        <v>-62.792923</v>
      </c>
      <c r="BZ1564" s="1" t="n">
        <v>-70.055077</v>
      </c>
      <c r="CA1564" s="1" t="n">
        <v>-63.861526</v>
      </c>
      <c r="CB1564" s="1" t="n">
        <v>-65.596321</v>
      </c>
      <c r="CC1564" s="1" t="n">
        <v>-52.786171</v>
      </c>
      <c r="CD1564" s="1" t="n">
        <v>-69.497292</v>
      </c>
      <c r="CE1564" s="1" t="n">
        <v>-71.891815</v>
      </c>
      <c r="CF1564" s="1" t="n">
        <v>-73.628471</v>
      </c>
      <c r="CG1564" s="1" t="n">
        <v>-71.603333</v>
      </c>
      <c r="CH1564" s="1" t="n">
        <v>-70.219299</v>
      </c>
      <c r="CI1564" s="1" t="n">
        <v>-66.647461</v>
      </c>
      <c r="CJ1564" s="1" t="n">
        <v>-72.174355</v>
      </c>
      <c r="CK1564" s="1" t="n">
        <v>-68.518585</v>
      </c>
      <c r="CL1564" s="1" t="n">
        <v>-62.9431</v>
      </c>
      <c r="CM1564" s="1" t="n">
        <v>-70.881714</v>
      </c>
      <c r="CN1564" s="1" t="n">
        <v>-62.708496</v>
      </c>
      <c r="CO1564" s="1" t="n">
        <v>-59.62141</v>
      </c>
      <c r="CP1564" s="1" t="n">
        <v>-80.119736</v>
      </c>
      <c r="CQ1564" s="1" t="n">
        <v>-64.304489</v>
      </c>
      <c r="CR1564" s="1" t="n">
        <v>-65.288666</v>
      </c>
      <c r="CS1564" s="1" t="n">
        <v>-62.505394</v>
      </c>
    </row>
    <row r="1565" customFormat="false" ht="13.2" hidden="false" customHeight="false" outlineLevel="0" collapsed="false">
      <c r="A1565" s="1" t="n">
        <f aca="false">A1564+0.5</f>
        <v>782</v>
      </c>
      <c r="B1565" s="1" t="n">
        <v>-71.368668</v>
      </c>
      <c r="C1565" s="1" t="n">
        <v>-69.582367</v>
      </c>
      <c r="D1565" s="1" t="n">
        <v>-83.392708</v>
      </c>
      <c r="E1565" s="1" t="n">
        <v>-69.583504</v>
      </c>
      <c r="F1565" s="1" t="n">
        <v>-68.200874</v>
      </c>
      <c r="G1565" s="1" t="n">
        <v>-58.603531</v>
      </c>
      <c r="H1565" s="1" t="n">
        <v>-61.573708</v>
      </c>
      <c r="I1565" s="1" t="n">
        <v>-60.858082</v>
      </c>
      <c r="J1565" s="1" t="n">
        <v>-60.99403</v>
      </c>
      <c r="K1565" s="1" t="n">
        <v>-70.094147</v>
      </c>
      <c r="L1565" s="1" t="n">
        <v>-61.259033</v>
      </c>
      <c r="M1565" s="1" t="n">
        <v>-58.435345</v>
      </c>
      <c r="N1565" s="1" t="n">
        <v>-63.567928</v>
      </c>
      <c r="O1565" s="1" t="n">
        <v>-62.632141</v>
      </c>
      <c r="P1565" s="1" t="n">
        <v>-69.975952</v>
      </c>
      <c r="Q1565" s="1" t="n">
        <v>-55.546059</v>
      </c>
      <c r="R1565" s="1" t="n">
        <v>-65.845734</v>
      </c>
      <c r="S1565" s="1" t="n">
        <v>-74.615738</v>
      </c>
      <c r="T1565" s="1" t="n">
        <v>-62.681889</v>
      </c>
      <c r="U1565" s="1" t="n">
        <v>-68.351303</v>
      </c>
      <c r="V1565" s="1" t="n">
        <v>-65.285751</v>
      </c>
      <c r="W1565" s="1" t="n">
        <v>-58.845409</v>
      </c>
      <c r="X1565" s="1" t="n">
        <v>-65.970589</v>
      </c>
      <c r="Y1565" s="1" t="n">
        <v>-59.567139</v>
      </c>
      <c r="Z1565" s="1" t="n">
        <v>-68.07711</v>
      </c>
      <c r="AA1565" s="1" t="n">
        <v>-66.987564</v>
      </c>
      <c r="AB1565" s="1" t="n">
        <v>-61.604961</v>
      </c>
      <c r="AC1565" s="1" t="n">
        <v>-63.451675</v>
      </c>
      <c r="AD1565" s="1" t="n">
        <v>-70.821228</v>
      </c>
      <c r="AE1565" s="1" t="n">
        <v>-80.372932</v>
      </c>
      <c r="AF1565" s="1" t="n">
        <v>-63.654594</v>
      </c>
      <c r="AG1565" s="1" t="n">
        <v>-73.994987</v>
      </c>
      <c r="AH1565" s="1" t="n">
        <v>-58.489109</v>
      </c>
      <c r="AI1565" s="1" t="n">
        <v>-72.90596</v>
      </c>
      <c r="AJ1565" s="1" t="n">
        <v>-58.891788</v>
      </c>
      <c r="AK1565" s="1" t="n">
        <v>-65.406479</v>
      </c>
      <c r="AL1565" s="1" t="n">
        <v>-62.801399</v>
      </c>
      <c r="AM1565" s="1" t="n">
        <v>-69.777443</v>
      </c>
      <c r="AN1565" s="1" t="n">
        <v>-57.325951</v>
      </c>
      <c r="AO1565" s="1" t="n">
        <v>-59.295765</v>
      </c>
      <c r="AP1565" s="1" t="n">
        <v>-63.701622</v>
      </c>
      <c r="AQ1565" s="1" t="n">
        <v>-61.893578</v>
      </c>
      <c r="AR1565" s="1" t="n">
        <v>-57.805809</v>
      </c>
      <c r="AS1565" s="1" t="n">
        <v>-59.879574</v>
      </c>
      <c r="AT1565" s="1" t="n">
        <v>-62.613266</v>
      </c>
      <c r="AU1565" s="1" t="n">
        <v>-60.112068</v>
      </c>
      <c r="AV1565" s="1" t="n">
        <v>-55.751953</v>
      </c>
      <c r="AW1565" s="1" t="n">
        <v>-58.017715</v>
      </c>
      <c r="AX1565" s="1" t="n">
        <v>-56.379906</v>
      </c>
      <c r="AY1565" s="1" t="n">
        <v>-74.138657</v>
      </c>
      <c r="AZ1565" s="1" t="n">
        <v>-69.331841</v>
      </c>
      <c r="BA1565" s="1" t="n">
        <v>-69.343498</v>
      </c>
      <c r="BB1565" s="1" t="n">
        <v>-76.534271</v>
      </c>
      <c r="BC1565" s="1" t="n">
        <v>-56.300903</v>
      </c>
      <c r="BD1565" s="1" t="n">
        <v>-65.312462</v>
      </c>
      <c r="BE1565" s="1" t="n">
        <v>-58.693157</v>
      </c>
      <c r="BF1565" s="1" t="n">
        <v>-67.696259</v>
      </c>
      <c r="BG1565" s="1" t="n">
        <v>-66.574394</v>
      </c>
      <c r="BH1565" s="1" t="n">
        <v>-72.808594</v>
      </c>
      <c r="BI1565" s="1" t="n">
        <v>-69.716835</v>
      </c>
      <c r="BJ1565" s="1" t="n">
        <v>-74.046967</v>
      </c>
      <c r="BK1565" s="1" t="n">
        <v>-61.981354</v>
      </c>
      <c r="BL1565" s="1" t="n">
        <v>-59.60025</v>
      </c>
      <c r="BM1565" s="1" t="n">
        <v>-56.839771</v>
      </c>
      <c r="BN1565" s="1" t="n">
        <v>-68.733337</v>
      </c>
      <c r="BO1565" s="1" t="n">
        <v>-71.221329</v>
      </c>
      <c r="BP1565" s="1" t="n">
        <v>-65.70285</v>
      </c>
      <c r="BQ1565" s="1" t="n">
        <v>-66.743958</v>
      </c>
      <c r="BR1565" s="1" t="n">
        <v>-72.92041</v>
      </c>
      <c r="BS1565" s="1" t="n">
        <v>-53.747375</v>
      </c>
      <c r="BT1565" s="1" t="n">
        <v>-56.572411</v>
      </c>
      <c r="BU1565" s="1" t="n">
        <v>-69.274673</v>
      </c>
      <c r="BV1565" s="1" t="n">
        <v>-68.631317</v>
      </c>
      <c r="BW1565" s="1" t="n">
        <v>-66.850456</v>
      </c>
      <c r="BX1565" s="1" t="n">
        <v>-55.614685</v>
      </c>
      <c r="BY1565" s="1" t="n">
        <v>-62.879223</v>
      </c>
      <c r="BZ1565" s="1" t="n">
        <v>-70.739578</v>
      </c>
      <c r="CA1565" s="1" t="n">
        <v>-65.136772</v>
      </c>
      <c r="CB1565" s="1" t="n">
        <v>-65.352486</v>
      </c>
      <c r="CC1565" s="1" t="n">
        <v>-52.642803</v>
      </c>
      <c r="CD1565" s="1" t="n">
        <v>-69.328743</v>
      </c>
      <c r="CE1565" s="1" t="n">
        <v>-71.90451</v>
      </c>
      <c r="CF1565" s="1" t="n">
        <v>-73.389107</v>
      </c>
      <c r="CG1565" s="1" t="n">
        <v>-71.017128</v>
      </c>
      <c r="CH1565" s="1" t="n">
        <v>-70.160995</v>
      </c>
      <c r="CI1565" s="1" t="n">
        <v>-66.126183</v>
      </c>
      <c r="CJ1565" s="1" t="n">
        <v>-71.966492</v>
      </c>
      <c r="CK1565" s="1" t="n">
        <v>-68.530792</v>
      </c>
      <c r="CL1565" s="1" t="n">
        <v>-62.552494</v>
      </c>
      <c r="CM1565" s="1" t="n">
        <v>-70.077904</v>
      </c>
      <c r="CN1565" s="1" t="n">
        <v>-62.666229</v>
      </c>
      <c r="CO1565" s="1" t="n">
        <v>-59.434261</v>
      </c>
      <c r="CP1565" s="1" t="n">
        <v>-79.948715</v>
      </c>
      <c r="CQ1565" s="1" t="n">
        <v>-63.560272</v>
      </c>
      <c r="CR1565" s="1" t="n">
        <v>-65.38887</v>
      </c>
      <c r="CS1565" s="1" t="n">
        <v>-62.545238</v>
      </c>
    </row>
    <row r="1566" customFormat="false" ht="13.2" hidden="false" customHeight="false" outlineLevel="0" collapsed="false">
      <c r="A1566" s="1" t="n">
        <f aca="false">A1565+0.5</f>
        <v>782.5</v>
      </c>
      <c r="B1566" s="1" t="n">
        <v>-71.030838</v>
      </c>
      <c r="C1566" s="1" t="n">
        <v>-69.817879</v>
      </c>
      <c r="D1566" s="1" t="n">
        <v>-86.532127</v>
      </c>
      <c r="E1566" s="1" t="n">
        <v>-68.943909</v>
      </c>
      <c r="F1566" s="1" t="n">
        <v>-67.804779</v>
      </c>
      <c r="G1566" s="1" t="n">
        <v>-58.536549</v>
      </c>
      <c r="H1566" s="1" t="n">
        <v>-61.22311</v>
      </c>
      <c r="I1566" s="1" t="n">
        <v>-60.793663</v>
      </c>
      <c r="J1566" s="1" t="n">
        <v>-61.318306</v>
      </c>
      <c r="K1566" s="1" t="n">
        <v>-69.745995</v>
      </c>
      <c r="L1566" s="1" t="n">
        <v>-61.085861</v>
      </c>
      <c r="M1566" s="1" t="n">
        <v>-58.325424</v>
      </c>
      <c r="N1566" s="1" t="n">
        <v>-63.653084</v>
      </c>
      <c r="O1566" s="1" t="n">
        <v>-62.983089</v>
      </c>
      <c r="P1566" s="1" t="n">
        <v>-69.778267</v>
      </c>
      <c r="Q1566" s="1" t="n">
        <v>-55.582405</v>
      </c>
      <c r="R1566" s="1" t="n">
        <v>-65.637512</v>
      </c>
      <c r="S1566" s="1" t="n">
        <v>-74.690796</v>
      </c>
      <c r="T1566" s="1" t="n">
        <v>-63.245392</v>
      </c>
      <c r="U1566" s="1" t="n">
        <v>-67.909248</v>
      </c>
      <c r="V1566" s="1" t="n">
        <v>-64.985664</v>
      </c>
      <c r="W1566" s="1" t="n">
        <v>-58.993561</v>
      </c>
      <c r="X1566" s="1" t="n">
        <v>-65.031342</v>
      </c>
      <c r="Y1566" s="1" t="n">
        <v>-59.818657</v>
      </c>
      <c r="Z1566" s="1" t="n">
        <v>-67.618927</v>
      </c>
      <c r="AA1566" s="1" t="n">
        <v>-67.084061</v>
      </c>
      <c r="AB1566" s="1" t="n">
        <v>-62.850452</v>
      </c>
      <c r="AC1566" s="1" t="n">
        <v>-63.213531</v>
      </c>
      <c r="AD1566" s="1" t="n">
        <v>-70.138313</v>
      </c>
      <c r="AE1566" s="1" t="n">
        <v>-82.121109</v>
      </c>
      <c r="AF1566" s="1" t="n">
        <v>-64.296555</v>
      </c>
      <c r="AG1566" s="1" t="n">
        <v>-74.504707</v>
      </c>
      <c r="AH1566" s="1" t="n">
        <v>-58.339153</v>
      </c>
      <c r="AI1566" s="1" t="n">
        <v>-72.323807</v>
      </c>
      <c r="AJ1566" s="1" t="n">
        <v>-58.435993</v>
      </c>
      <c r="AK1566" s="1" t="n">
        <v>-65.357353</v>
      </c>
      <c r="AL1566" s="1" t="n">
        <v>-63.369835</v>
      </c>
      <c r="AM1566" s="1" t="n">
        <v>-69.751221</v>
      </c>
      <c r="AN1566" s="1" t="n">
        <v>-57.732674</v>
      </c>
      <c r="AO1566" s="1" t="n">
        <v>-59.394115</v>
      </c>
      <c r="AP1566" s="1" t="n">
        <v>-63.674156</v>
      </c>
      <c r="AQ1566" s="1" t="n">
        <v>-62.702427</v>
      </c>
      <c r="AR1566" s="1" t="n">
        <v>-56.985771</v>
      </c>
      <c r="AS1566" s="1" t="n">
        <v>-59.735912</v>
      </c>
      <c r="AT1566" s="1" t="n">
        <v>-62.540878</v>
      </c>
      <c r="AU1566" s="1" t="n">
        <v>-60.474152</v>
      </c>
      <c r="AV1566" s="1" t="n">
        <v>-55.964485</v>
      </c>
      <c r="AW1566" s="1" t="n">
        <v>-57.877918</v>
      </c>
      <c r="AX1566" s="1" t="n">
        <v>-56.372269</v>
      </c>
      <c r="AY1566" s="1" t="n">
        <v>-74.478195</v>
      </c>
      <c r="AZ1566" s="1" t="n">
        <v>-70.474266</v>
      </c>
      <c r="BA1566" s="1" t="n">
        <v>-69.399513</v>
      </c>
      <c r="BB1566" s="1" t="n">
        <v>-76.349442</v>
      </c>
      <c r="BC1566" s="1" t="n">
        <v>-56.465958</v>
      </c>
      <c r="BD1566" s="1" t="n">
        <v>-64.550316</v>
      </c>
      <c r="BE1566" s="1" t="n">
        <v>-58.477814</v>
      </c>
      <c r="BF1566" s="1" t="n">
        <v>-67.635765</v>
      </c>
      <c r="BG1566" s="1" t="n">
        <v>-66.649475</v>
      </c>
      <c r="BH1566" s="1" t="n">
        <v>-72.914017</v>
      </c>
      <c r="BI1566" s="1" t="n">
        <v>-69.662918</v>
      </c>
      <c r="BJ1566" s="1" t="n">
        <v>-73.797096</v>
      </c>
      <c r="BK1566" s="1" t="n">
        <v>-62.288971</v>
      </c>
      <c r="BL1566" s="1" t="n">
        <v>-59.6082</v>
      </c>
      <c r="BM1566" s="1" t="n">
        <v>-56.812531</v>
      </c>
      <c r="BN1566" s="1" t="n">
        <v>-68.319496</v>
      </c>
      <c r="BO1566" s="1" t="n">
        <v>-70.671341</v>
      </c>
      <c r="BP1566" s="1" t="n">
        <v>-65.658981</v>
      </c>
      <c r="BQ1566" s="1" t="n">
        <v>-66.402107</v>
      </c>
      <c r="BR1566" s="1" t="n">
        <v>-75.096748</v>
      </c>
      <c r="BS1566" s="1" t="n">
        <v>-53.902122</v>
      </c>
      <c r="BT1566" s="1" t="n">
        <v>-56.087231</v>
      </c>
      <c r="BU1566" s="1" t="n">
        <v>-68.631828</v>
      </c>
      <c r="BV1566" s="1" t="n">
        <v>-68.635384</v>
      </c>
      <c r="BW1566" s="1" t="n">
        <v>-67.619621</v>
      </c>
      <c r="BX1566" s="1" t="n">
        <v>-55.675777</v>
      </c>
      <c r="BY1566" s="1" t="n">
        <v>-62.83392</v>
      </c>
      <c r="BZ1566" s="1" t="n">
        <v>-71.656723</v>
      </c>
      <c r="CA1566" s="1" t="n">
        <v>-65.895927</v>
      </c>
      <c r="CB1566" s="1" t="n">
        <v>-65.367065</v>
      </c>
      <c r="CC1566" s="1" t="n">
        <v>-52.455872</v>
      </c>
      <c r="CD1566" s="1" t="n">
        <v>-69.374008</v>
      </c>
      <c r="CE1566" s="1" t="n">
        <v>-71.31514</v>
      </c>
      <c r="CF1566" s="1" t="n">
        <v>-72.726776</v>
      </c>
      <c r="CG1566" s="1" t="n">
        <v>-70.045532</v>
      </c>
      <c r="CH1566" s="1" t="n">
        <v>-70.022675</v>
      </c>
      <c r="CI1566" s="1" t="n">
        <v>-65.405098</v>
      </c>
      <c r="CJ1566" s="1" t="n">
        <v>-71.372406</v>
      </c>
      <c r="CK1566" s="1" t="n">
        <v>-68.136169</v>
      </c>
      <c r="CL1566" s="1" t="n">
        <v>-62.314411</v>
      </c>
      <c r="CM1566" s="1" t="n">
        <v>-69.892586</v>
      </c>
      <c r="CN1566" s="1" t="n">
        <v>-62.507164</v>
      </c>
      <c r="CO1566" s="1" t="n">
        <v>-59.315792</v>
      </c>
      <c r="CP1566" s="1" t="n">
        <v>-80.096291</v>
      </c>
      <c r="CQ1566" s="1" t="n">
        <v>-62.885826</v>
      </c>
      <c r="CR1566" s="1" t="n">
        <v>-65.717133</v>
      </c>
      <c r="CS1566" s="1" t="n">
        <v>-62.705379</v>
      </c>
    </row>
    <row r="1567" customFormat="false" ht="13.2" hidden="false" customHeight="false" outlineLevel="0" collapsed="false">
      <c r="A1567" s="1" t="n">
        <f aca="false">A1566+0.5</f>
        <v>783</v>
      </c>
      <c r="B1567" s="1" t="n">
        <v>-70.870987</v>
      </c>
      <c r="C1567" s="1" t="n">
        <v>-70.109779</v>
      </c>
      <c r="D1567" s="1" t="n">
        <v>-85.580063</v>
      </c>
      <c r="E1567" s="1" t="n">
        <v>-68.437576</v>
      </c>
      <c r="F1567" s="1" t="n">
        <v>-67.793915</v>
      </c>
      <c r="G1567" s="1" t="n">
        <v>-58.394073</v>
      </c>
      <c r="H1567" s="1" t="n">
        <v>-60.817219</v>
      </c>
      <c r="I1567" s="1" t="n">
        <v>-60.737976</v>
      </c>
      <c r="J1567" s="1" t="n">
        <v>-61.76255</v>
      </c>
      <c r="K1567" s="1" t="n">
        <v>-69.884689</v>
      </c>
      <c r="L1567" s="1" t="n">
        <v>-60.992325</v>
      </c>
      <c r="M1567" s="1" t="n">
        <v>-58.168625</v>
      </c>
      <c r="N1567" s="1" t="n">
        <v>-63.944214</v>
      </c>
      <c r="O1567" s="1" t="n">
        <v>-63.032246</v>
      </c>
      <c r="P1567" s="1" t="n">
        <v>-69.379005</v>
      </c>
      <c r="Q1567" s="1" t="n">
        <v>-55.640953</v>
      </c>
      <c r="R1567" s="1" t="n">
        <v>-65.408165</v>
      </c>
      <c r="S1567" s="1" t="n">
        <v>-75.203247</v>
      </c>
      <c r="T1567" s="1" t="n">
        <v>-63.655285</v>
      </c>
      <c r="U1567" s="1" t="n">
        <v>-67.686485</v>
      </c>
      <c r="V1567" s="1" t="n">
        <v>-64.418655</v>
      </c>
      <c r="W1567" s="1" t="n">
        <v>-59.318695</v>
      </c>
      <c r="X1567" s="1" t="n">
        <v>-64.517883</v>
      </c>
      <c r="Y1567" s="1" t="n">
        <v>-60.092758</v>
      </c>
      <c r="Z1567" s="1" t="n">
        <v>-67.217575</v>
      </c>
      <c r="AA1567" s="1" t="n">
        <v>-66.793671</v>
      </c>
      <c r="AB1567" s="1" t="n">
        <v>-64.127205</v>
      </c>
      <c r="AC1567" s="1" t="n">
        <v>-62.852409</v>
      </c>
      <c r="AD1567" s="1" t="n">
        <v>-69.606148</v>
      </c>
      <c r="AE1567" s="1" t="n">
        <v>-84.430054</v>
      </c>
      <c r="AF1567" s="1" t="n">
        <v>-64.489281</v>
      </c>
      <c r="AG1567" s="1" t="n">
        <v>-75.131485</v>
      </c>
      <c r="AH1567" s="1" t="n">
        <v>-58.223152</v>
      </c>
      <c r="AI1567" s="1" t="n">
        <v>-71.18988</v>
      </c>
      <c r="AJ1567" s="1" t="n">
        <v>-57.945255</v>
      </c>
      <c r="AK1567" s="1" t="n">
        <v>-65.33075</v>
      </c>
      <c r="AL1567" s="1" t="n">
        <v>-64.10791</v>
      </c>
      <c r="AM1567" s="1" t="n">
        <v>-68.769745</v>
      </c>
      <c r="AN1567" s="1" t="n">
        <v>-58.121876</v>
      </c>
      <c r="AO1567" s="1" t="n">
        <v>-59.554146</v>
      </c>
      <c r="AP1567" s="1" t="n">
        <v>-63.833523</v>
      </c>
      <c r="AQ1567" s="1" t="n">
        <v>-63.513634</v>
      </c>
      <c r="AR1567" s="1" t="n">
        <v>-56.321598</v>
      </c>
      <c r="AS1567" s="1" t="n">
        <v>-59.733246</v>
      </c>
      <c r="AT1567" s="1" t="n">
        <v>-62.454353</v>
      </c>
      <c r="AU1567" s="1" t="n">
        <v>-60.76577</v>
      </c>
      <c r="AV1567" s="1" t="n">
        <v>-56.422218</v>
      </c>
      <c r="AW1567" s="1" t="n">
        <v>-57.828083</v>
      </c>
      <c r="AX1567" s="1" t="n">
        <v>-56.326084</v>
      </c>
      <c r="AY1567" s="1" t="n">
        <v>-74.761665</v>
      </c>
      <c r="AZ1567" s="1" t="n">
        <v>-72.107956</v>
      </c>
      <c r="BA1567" s="1" t="n">
        <v>-69.383873</v>
      </c>
      <c r="BB1567" s="1" t="n">
        <v>-75.999062</v>
      </c>
      <c r="BC1567" s="1" t="n">
        <v>-56.522758</v>
      </c>
      <c r="BD1567" s="1" t="n">
        <v>-64.220421</v>
      </c>
      <c r="BE1567" s="1" t="n">
        <v>-58.276001</v>
      </c>
      <c r="BF1567" s="1" t="n">
        <v>-67.807915</v>
      </c>
      <c r="BG1567" s="1" t="n">
        <v>-66.622925</v>
      </c>
      <c r="BH1567" s="1" t="n">
        <v>-72.324554</v>
      </c>
      <c r="BI1567" s="1" t="n">
        <v>-69.449081</v>
      </c>
      <c r="BJ1567" s="1" t="n">
        <v>-73.385574</v>
      </c>
      <c r="BK1567" s="1" t="n">
        <v>-62.596088</v>
      </c>
      <c r="BL1567" s="1" t="n">
        <v>-59.556065</v>
      </c>
      <c r="BM1567" s="1" t="n">
        <v>-56.804653</v>
      </c>
      <c r="BN1567" s="1" t="n">
        <v>-68.132309</v>
      </c>
      <c r="BO1567" s="1" t="n">
        <v>-70.569771</v>
      </c>
      <c r="BP1567" s="1" t="n">
        <v>-65.733162</v>
      </c>
      <c r="BQ1567" s="1" t="n">
        <v>-65.908974</v>
      </c>
      <c r="BR1567" s="1" t="n">
        <v>-77.972664</v>
      </c>
      <c r="BS1567" s="1" t="n">
        <v>-54.077679</v>
      </c>
      <c r="BT1567" s="1" t="n">
        <v>-55.615997</v>
      </c>
      <c r="BU1567" s="1" t="n">
        <v>-68.199097</v>
      </c>
      <c r="BV1567" s="1" t="n">
        <v>-69.038872</v>
      </c>
      <c r="BW1567" s="1" t="n">
        <v>-68.309891</v>
      </c>
      <c r="BX1567" s="1" t="n">
        <v>-55.743011</v>
      </c>
      <c r="BY1567" s="1" t="n">
        <v>-62.736267</v>
      </c>
      <c r="BZ1567" s="1" t="n">
        <v>-72.597206</v>
      </c>
      <c r="CA1567" s="1" t="n">
        <v>-65.884506</v>
      </c>
      <c r="CB1567" s="1" t="n">
        <v>-65.436264</v>
      </c>
      <c r="CC1567" s="1" t="n">
        <v>-52.284637</v>
      </c>
      <c r="CD1567" s="1" t="n">
        <v>-69.460365</v>
      </c>
      <c r="CE1567" s="1" t="n">
        <v>-70.749748</v>
      </c>
      <c r="CF1567" s="1" t="n">
        <v>-71.605087</v>
      </c>
      <c r="CG1567" s="1" t="n">
        <v>-69.238754</v>
      </c>
      <c r="CH1567" s="1" t="n">
        <v>-69.983459</v>
      </c>
      <c r="CI1567" s="1" t="n">
        <v>-64.940865</v>
      </c>
      <c r="CJ1567" s="1" t="n">
        <v>-70.697372</v>
      </c>
      <c r="CK1567" s="1" t="n">
        <v>-67.565376</v>
      </c>
      <c r="CL1567" s="1" t="n">
        <v>-62.238792</v>
      </c>
      <c r="CM1567" s="1" t="n">
        <v>-70.323166</v>
      </c>
      <c r="CN1567" s="1" t="n">
        <v>-62.256847</v>
      </c>
      <c r="CO1567" s="1" t="n">
        <v>-59.168785</v>
      </c>
      <c r="CP1567" s="1" t="n">
        <v>-79.915482</v>
      </c>
      <c r="CQ1567" s="1" t="n">
        <v>-62.491116</v>
      </c>
      <c r="CR1567" s="1" t="n">
        <v>-66.175743</v>
      </c>
      <c r="CS1567" s="1" t="n">
        <v>-63.190937</v>
      </c>
    </row>
    <row r="1568" customFormat="false" ht="13.2" hidden="false" customHeight="false" outlineLevel="0" collapsed="false">
      <c r="A1568" s="1" t="n">
        <f aca="false">A1567+0.5</f>
        <v>783.5</v>
      </c>
      <c r="B1568" s="1" t="n">
        <v>-71.021202</v>
      </c>
      <c r="C1568" s="1" t="n">
        <v>-70.589569</v>
      </c>
      <c r="D1568" s="1" t="n">
        <v>-85.785721</v>
      </c>
      <c r="E1568" s="1" t="n">
        <v>-68.031128</v>
      </c>
      <c r="F1568" s="1" t="n">
        <v>-67.684357</v>
      </c>
      <c r="G1568" s="1" t="n">
        <v>-58.201488</v>
      </c>
      <c r="H1568" s="1" t="n">
        <v>-60.513573</v>
      </c>
      <c r="I1568" s="1" t="n">
        <v>-60.716835</v>
      </c>
      <c r="J1568" s="1" t="n">
        <v>-62.379211</v>
      </c>
      <c r="K1568" s="1" t="n">
        <v>-70.683716</v>
      </c>
      <c r="L1568" s="1" t="n">
        <v>-61.115498</v>
      </c>
      <c r="M1568" s="1" t="n">
        <v>-57.943859</v>
      </c>
      <c r="N1568" s="1" t="n">
        <v>-64.230812</v>
      </c>
      <c r="O1568" s="1" t="n">
        <v>-62.812634</v>
      </c>
      <c r="P1568" s="1" t="n">
        <v>-68.944366</v>
      </c>
      <c r="Q1568" s="1" t="n">
        <v>-55.674129</v>
      </c>
      <c r="R1568" s="1" t="n">
        <v>-65.051743</v>
      </c>
      <c r="S1568" s="1" t="n">
        <v>-75.467979</v>
      </c>
      <c r="T1568" s="1" t="n">
        <v>-63.923149</v>
      </c>
      <c r="U1568" s="1" t="n">
        <v>-67.482651</v>
      </c>
      <c r="V1568" s="1" t="n">
        <v>-63.825985</v>
      </c>
      <c r="W1568" s="1" t="n">
        <v>-59.825039</v>
      </c>
      <c r="X1568" s="1" t="n">
        <v>-64.341896</v>
      </c>
      <c r="Y1568" s="1" t="n">
        <v>-60.39566</v>
      </c>
      <c r="Z1568" s="1" t="n">
        <v>-66.896423</v>
      </c>
      <c r="AA1568" s="1" t="n">
        <v>-65.906784</v>
      </c>
      <c r="AB1568" s="1" t="n">
        <v>-65.202705</v>
      </c>
      <c r="AC1568" s="1" t="n">
        <v>-62.260174</v>
      </c>
      <c r="AD1568" s="1" t="n">
        <v>-69.072327</v>
      </c>
      <c r="AE1568" s="1" t="n">
        <v>-86.346321</v>
      </c>
      <c r="AF1568" s="1" t="n">
        <v>-64.320908</v>
      </c>
      <c r="AG1568" s="1" t="n">
        <v>-75.286049</v>
      </c>
      <c r="AH1568" s="1" t="n">
        <v>-58.068062</v>
      </c>
      <c r="AI1568" s="1" t="n">
        <v>-70.038818</v>
      </c>
      <c r="AJ1568" s="1" t="n">
        <v>-57.596287</v>
      </c>
      <c r="AK1568" s="1" t="n">
        <v>-65.134254</v>
      </c>
      <c r="AL1568" s="1" t="n">
        <v>-64.801552</v>
      </c>
      <c r="AM1568" s="1" t="n">
        <v>-67.435028</v>
      </c>
      <c r="AN1568" s="1" t="n">
        <v>-58.300102</v>
      </c>
      <c r="AO1568" s="1" t="n">
        <v>-59.706177</v>
      </c>
      <c r="AP1568" s="1" t="n">
        <v>-63.927311</v>
      </c>
      <c r="AQ1568" s="1" t="n">
        <v>-64.263824</v>
      </c>
      <c r="AR1568" s="1" t="n">
        <v>-55.865788</v>
      </c>
      <c r="AS1568" s="1" t="n">
        <v>-59.791534</v>
      </c>
      <c r="AT1568" s="1" t="n">
        <v>-62.381699</v>
      </c>
      <c r="AU1568" s="1" t="n">
        <v>-60.992958</v>
      </c>
      <c r="AV1568" s="1" t="n">
        <v>-56.978439</v>
      </c>
      <c r="AW1568" s="1" t="n">
        <v>-57.907616</v>
      </c>
      <c r="AX1568" s="1" t="n">
        <v>-56.188221</v>
      </c>
      <c r="AY1568" s="1" t="n">
        <v>-75.105217</v>
      </c>
      <c r="AZ1568" s="1" t="n">
        <v>-73.166603</v>
      </c>
      <c r="BA1568" s="1" t="n">
        <v>-69.397415</v>
      </c>
      <c r="BB1568" s="1" t="n">
        <v>-75.269997</v>
      </c>
      <c r="BC1568" s="1" t="n">
        <v>-56.440918</v>
      </c>
      <c r="BD1568" s="1" t="n">
        <v>-64.293198</v>
      </c>
      <c r="BE1568" s="1" t="n">
        <v>-58.137177</v>
      </c>
      <c r="BF1568" s="1" t="n">
        <v>-68.25248</v>
      </c>
      <c r="BG1568" s="1" t="n">
        <v>-66.338425</v>
      </c>
      <c r="BH1568" s="1" t="n">
        <v>-71.149689</v>
      </c>
      <c r="BI1568" s="1" t="n">
        <v>-69.036797</v>
      </c>
      <c r="BJ1568" s="1" t="n">
        <v>-73.590942</v>
      </c>
      <c r="BK1568" s="1" t="n">
        <v>-62.771118</v>
      </c>
      <c r="BL1568" s="1" t="n">
        <v>-59.454857</v>
      </c>
      <c r="BM1568" s="1" t="n">
        <v>-56.85535</v>
      </c>
      <c r="BN1568" s="1" t="n">
        <v>-68.024132</v>
      </c>
      <c r="BO1568" s="1" t="n">
        <v>-70.877861</v>
      </c>
      <c r="BP1568" s="1" t="n">
        <v>-65.489563</v>
      </c>
      <c r="BQ1568" s="1" t="n">
        <v>-65.437103</v>
      </c>
      <c r="BR1568" s="1" t="n">
        <v>-82.074501</v>
      </c>
      <c r="BS1568" s="1" t="n">
        <v>-54.374626</v>
      </c>
      <c r="BT1568" s="1" t="n">
        <v>-55.228294</v>
      </c>
      <c r="BU1568" s="1" t="n">
        <v>-67.980972</v>
      </c>
      <c r="BV1568" s="1" t="n">
        <v>-69.802376</v>
      </c>
      <c r="BW1568" s="1" t="n">
        <v>-68.395966</v>
      </c>
      <c r="BX1568" s="1" t="n">
        <v>-55.722511</v>
      </c>
      <c r="BY1568" s="1" t="n">
        <v>-62.815636</v>
      </c>
      <c r="BZ1568" s="1" t="n">
        <v>-72.852013</v>
      </c>
      <c r="CA1568" s="1" t="n">
        <v>-65.145821</v>
      </c>
      <c r="CB1568" s="1" t="n">
        <v>-65.503342</v>
      </c>
      <c r="CC1568" s="1" t="n">
        <v>-52.204117</v>
      </c>
      <c r="CD1568" s="1" t="n">
        <v>-69.53492</v>
      </c>
      <c r="CE1568" s="1" t="n">
        <v>-70.490547</v>
      </c>
      <c r="CF1568" s="1" t="n">
        <v>-70.829376</v>
      </c>
      <c r="CG1568" s="1" t="n">
        <v>-68.472549</v>
      </c>
      <c r="CH1568" s="1" t="n">
        <v>-70.409241</v>
      </c>
      <c r="CI1568" s="1" t="n">
        <v>-64.680069</v>
      </c>
      <c r="CJ1568" s="1" t="n">
        <v>-70.028748</v>
      </c>
      <c r="CK1568" s="1" t="n">
        <v>-66.990936</v>
      </c>
      <c r="CL1568" s="1" t="n">
        <v>-62.369041</v>
      </c>
      <c r="CM1568" s="1" t="n">
        <v>-71.042236</v>
      </c>
      <c r="CN1568" s="1" t="n">
        <v>-61.843445</v>
      </c>
      <c r="CO1568" s="1" t="n">
        <v>-59.022926</v>
      </c>
      <c r="CP1568" s="1" t="n">
        <v>-79.575058</v>
      </c>
      <c r="CQ1568" s="1" t="n">
        <v>-62.239834</v>
      </c>
      <c r="CR1568" s="1" t="n">
        <v>-66.48159</v>
      </c>
      <c r="CS1568" s="1" t="n">
        <v>-63.8018</v>
      </c>
    </row>
    <row r="1569" customFormat="false" ht="13.2" hidden="false" customHeight="false" outlineLevel="0" collapsed="false">
      <c r="A1569" s="1" t="n">
        <f aca="false">A1568+0.5</f>
        <v>784</v>
      </c>
      <c r="B1569" s="1" t="n">
        <v>-70.855835</v>
      </c>
      <c r="C1569" s="1" t="n">
        <v>-71.302841</v>
      </c>
      <c r="D1569" s="1" t="n">
        <v>-85.037018</v>
      </c>
      <c r="E1569" s="1" t="n">
        <v>-67.802177</v>
      </c>
      <c r="F1569" s="1" t="n">
        <v>-67.585167</v>
      </c>
      <c r="G1569" s="1" t="n">
        <v>-58.020683</v>
      </c>
      <c r="H1569" s="1" t="n">
        <v>-60.325195</v>
      </c>
      <c r="I1569" s="1" t="n">
        <v>-60.670013</v>
      </c>
      <c r="J1569" s="1" t="n">
        <v>-62.900204</v>
      </c>
      <c r="K1569" s="1" t="n">
        <v>-72.896935</v>
      </c>
      <c r="L1569" s="1" t="n">
        <v>-61.469669</v>
      </c>
      <c r="M1569" s="1" t="n">
        <v>-57.802349</v>
      </c>
      <c r="N1569" s="1" t="n">
        <v>-64.524681</v>
      </c>
      <c r="O1569" s="1" t="n">
        <v>-62.543331</v>
      </c>
      <c r="P1569" s="1" t="n">
        <v>-68.257561</v>
      </c>
      <c r="Q1569" s="1" t="n">
        <v>-55.700794</v>
      </c>
      <c r="R1569" s="1" t="n">
        <v>-64.797714</v>
      </c>
      <c r="S1569" s="1" t="n">
        <v>-75.377518</v>
      </c>
      <c r="T1569" s="1" t="n">
        <v>-63.962196</v>
      </c>
      <c r="U1569" s="1" t="n">
        <v>-67.40612</v>
      </c>
      <c r="V1569" s="1" t="n">
        <v>-63.275421</v>
      </c>
      <c r="W1569" s="1" t="n">
        <v>-60.428749</v>
      </c>
      <c r="X1569" s="1" t="n">
        <v>-64.253151</v>
      </c>
      <c r="Y1569" s="1" t="n">
        <v>-60.808949</v>
      </c>
      <c r="Z1569" s="1" t="n">
        <v>-66.47332</v>
      </c>
      <c r="AA1569" s="1" t="n">
        <v>-64.621483</v>
      </c>
      <c r="AB1569" s="1" t="n">
        <v>-66.088783</v>
      </c>
      <c r="AC1569" s="1" t="n">
        <v>-61.880814</v>
      </c>
      <c r="AD1569" s="1" t="n">
        <v>-68.915421</v>
      </c>
      <c r="AE1569" s="1" t="n">
        <v>-88.700485</v>
      </c>
      <c r="AF1569" s="1" t="n">
        <v>-63.865311</v>
      </c>
      <c r="AG1569" s="1" t="n">
        <v>-75.26284</v>
      </c>
      <c r="AH1569" s="1" t="n">
        <v>-58.009132</v>
      </c>
      <c r="AI1569" s="1" t="n">
        <v>-69.039368</v>
      </c>
      <c r="AJ1569" s="1" t="n">
        <v>-57.421036</v>
      </c>
      <c r="AK1569" s="1" t="n">
        <v>-64.916183</v>
      </c>
      <c r="AL1569" s="1" t="n">
        <v>-65.379013</v>
      </c>
      <c r="AM1569" s="1" t="n">
        <v>-65.914879</v>
      </c>
      <c r="AN1569" s="1" t="n">
        <v>-58.174149</v>
      </c>
      <c r="AO1569" s="1" t="n">
        <v>-59.90979</v>
      </c>
      <c r="AP1569" s="1" t="n">
        <v>-64.053619</v>
      </c>
      <c r="AQ1569" s="1" t="n">
        <v>-64.868759</v>
      </c>
      <c r="AR1569" s="1" t="n">
        <v>-55.583984</v>
      </c>
      <c r="AS1569" s="1" t="n">
        <v>-59.813824</v>
      </c>
      <c r="AT1569" s="1" t="n">
        <v>-62.548908</v>
      </c>
      <c r="AU1569" s="1" t="n">
        <v>-61.015816</v>
      </c>
      <c r="AV1569" s="1" t="n">
        <v>-57.516838</v>
      </c>
      <c r="AW1569" s="1" t="n">
        <v>-57.967701</v>
      </c>
      <c r="AX1569" s="1" t="n">
        <v>-56.06226</v>
      </c>
      <c r="AY1569" s="1" t="n">
        <v>-75.018402</v>
      </c>
      <c r="AZ1569" s="1" t="n">
        <v>-73.150322</v>
      </c>
      <c r="BA1569" s="1" t="n">
        <v>-69.369743</v>
      </c>
      <c r="BB1569" s="1" t="n">
        <v>-74.096748</v>
      </c>
      <c r="BC1569" s="1" t="n">
        <v>-56.313278</v>
      </c>
      <c r="BD1569" s="1" t="n">
        <v>-64.60202</v>
      </c>
      <c r="BE1569" s="1" t="n">
        <v>-58.170044</v>
      </c>
      <c r="BF1569" s="1" t="n">
        <v>-68.750328</v>
      </c>
      <c r="BG1569" s="1" t="n">
        <v>-65.895912</v>
      </c>
      <c r="BH1569" s="1" t="n">
        <v>-69.816528</v>
      </c>
      <c r="BI1569" s="1" t="n">
        <v>-68.37381</v>
      </c>
      <c r="BJ1569" s="1" t="n">
        <v>-73.855392</v>
      </c>
      <c r="BK1569" s="1" t="n">
        <v>-62.818588</v>
      </c>
      <c r="BL1569" s="1" t="n">
        <v>-59.440975</v>
      </c>
      <c r="BM1569" s="1" t="n">
        <v>-56.889946</v>
      </c>
      <c r="BN1569" s="1" t="n">
        <v>-68.270844</v>
      </c>
      <c r="BO1569" s="1" t="n">
        <v>-71.27446</v>
      </c>
      <c r="BP1569" s="1" t="n">
        <v>-65.212166</v>
      </c>
      <c r="BQ1569" s="1" t="n">
        <v>-64.950005</v>
      </c>
      <c r="BR1569" s="1" t="n">
        <v>-87.83577</v>
      </c>
      <c r="BS1569" s="1" t="n">
        <v>-54.756359</v>
      </c>
      <c r="BT1569" s="1" t="n">
        <v>-54.918617</v>
      </c>
      <c r="BU1569" s="1" t="n">
        <v>-67.904182</v>
      </c>
      <c r="BV1569" s="1" t="n">
        <v>-70.616142</v>
      </c>
      <c r="BW1569" s="1" t="n">
        <v>-68.089691</v>
      </c>
      <c r="BX1569" s="1" t="n">
        <v>-55.485451</v>
      </c>
      <c r="BY1569" s="1" t="n">
        <v>-62.985176</v>
      </c>
      <c r="BZ1569" s="1" t="n">
        <v>-72.581047</v>
      </c>
      <c r="CA1569" s="1" t="n">
        <v>-64.020836</v>
      </c>
      <c r="CB1569" s="1" t="n">
        <v>-65.407837</v>
      </c>
      <c r="CC1569" s="1" t="n">
        <v>-52.207874</v>
      </c>
      <c r="CD1569" s="1" t="n">
        <v>-69.358978</v>
      </c>
      <c r="CE1569" s="1" t="n">
        <v>-70.555862</v>
      </c>
      <c r="CF1569" s="1" t="n">
        <v>-70.409637</v>
      </c>
      <c r="CG1569" s="1" t="n">
        <v>-67.850723</v>
      </c>
      <c r="CH1569" s="1" t="n">
        <v>-71.21299</v>
      </c>
      <c r="CI1569" s="1" t="n">
        <v>-64.465477</v>
      </c>
      <c r="CJ1569" s="1" t="n">
        <v>-69.56897</v>
      </c>
      <c r="CK1569" s="1" t="n">
        <v>-66.406754</v>
      </c>
      <c r="CL1569" s="1" t="n">
        <v>-62.644154</v>
      </c>
      <c r="CM1569" s="1" t="n">
        <v>-72.058029</v>
      </c>
      <c r="CN1569" s="1" t="n">
        <v>-61.322632</v>
      </c>
      <c r="CO1569" s="1" t="n">
        <v>-59.094204</v>
      </c>
      <c r="CP1569" s="1" t="n">
        <v>-79.552223</v>
      </c>
      <c r="CQ1569" s="1" t="n">
        <v>-62.051147</v>
      </c>
      <c r="CR1569" s="1" t="n">
        <v>-66.842285</v>
      </c>
      <c r="CS1569" s="1" t="n">
        <v>-64.368355</v>
      </c>
    </row>
    <row r="1570" customFormat="false" ht="13.2" hidden="false" customHeight="false" outlineLevel="0" collapsed="false">
      <c r="A1570" s="1" t="n">
        <f aca="false">A1569+0.5</f>
        <v>784.5</v>
      </c>
      <c r="B1570" s="1" t="n">
        <v>-70.856575</v>
      </c>
      <c r="C1570" s="1" t="n">
        <v>-72.377464</v>
      </c>
      <c r="D1570" s="1" t="n">
        <v>-84.408958</v>
      </c>
      <c r="E1570" s="1" t="n">
        <v>-67.98275</v>
      </c>
      <c r="F1570" s="1" t="n">
        <v>-67.33445</v>
      </c>
      <c r="G1570" s="1" t="n">
        <v>-57.937565</v>
      </c>
      <c r="H1570" s="1" t="n">
        <v>-60.08913</v>
      </c>
      <c r="I1570" s="1" t="n">
        <v>-60.580555</v>
      </c>
      <c r="J1570" s="1" t="n">
        <v>-63.324181</v>
      </c>
      <c r="K1570" s="1" t="n">
        <v>-74.779114</v>
      </c>
      <c r="L1570" s="1" t="n">
        <v>-61.97414</v>
      </c>
      <c r="M1570" s="1" t="n">
        <v>-57.561798</v>
      </c>
      <c r="N1570" s="1" t="n">
        <v>-64.976967</v>
      </c>
      <c r="O1570" s="1" t="n">
        <v>-62.290154</v>
      </c>
      <c r="P1570" s="1" t="n">
        <v>-67.572876</v>
      </c>
      <c r="Q1570" s="1" t="n">
        <v>-55.698219</v>
      </c>
      <c r="R1570" s="1" t="n">
        <v>-64.698441</v>
      </c>
      <c r="S1570" s="1" t="n">
        <v>-75.713997</v>
      </c>
      <c r="T1570" s="1" t="n">
        <v>-63.90881</v>
      </c>
      <c r="U1570" s="1" t="n">
        <v>-67.426254</v>
      </c>
      <c r="V1570" s="1" t="n">
        <v>-62.788349</v>
      </c>
      <c r="W1570" s="1" t="n">
        <v>-60.926418</v>
      </c>
      <c r="X1570" s="1" t="n">
        <v>-63.948021</v>
      </c>
      <c r="Y1570" s="1" t="n">
        <v>-61.226028</v>
      </c>
      <c r="Z1570" s="1" t="n">
        <v>-66.10881</v>
      </c>
      <c r="AA1570" s="1" t="n">
        <v>-63.196697</v>
      </c>
      <c r="AB1570" s="1" t="n">
        <v>-66.689026</v>
      </c>
      <c r="AC1570" s="1" t="n">
        <v>-61.571499</v>
      </c>
      <c r="AD1570" s="1" t="n">
        <v>-68.679985</v>
      </c>
      <c r="AE1570" s="1" t="n">
        <v>-87.628525</v>
      </c>
      <c r="AF1570" s="1" t="n">
        <v>-63.386833</v>
      </c>
      <c r="AG1570" s="1" t="n">
        <v>-75.257431</v>
      </c>
      <c r="AH1570" s="1" t="n">
        <v>-57.939209</v>
      </c>
      <c r="AI1570" s="1" t="n">
        <v>-68.216713</v>
      </c>
      <c r="AJ1570" s="1" t="n">
        <v>-57.403229</v>
      </c>
      <c r="AK1570" s="1" t="n">
        <v>-64.690811</v>
      </c>
      <c r="AL1570" s="1" t="n">
        <v>-65.564743</v>
      </c>
      <c r="AM1570" s="1" t="n">
        <v>-64.734337</v>
      </c>
      <c r="AN1570" s="1" t="n">
        <v>-57.829929</v>
      </c>
      <c r="AO1570" s="1" t="n">
        <v>-60.210678</v>
      </c>
      <c r="AP1570" s="1" t="n">
        <v>-64.189095</v>
      </c>
      <c r="AQ1570" s="1" t="n">
        <v>-65.239067</v>
      </c>
      <c r="AR1570" s="1" t="n">
        <v>-55.498806</v>
      </c>
      <c r="AS1570" s="1" t="n">
        <v>-59.788849</v>
      </c>
      <c r="AT1570" s="1" t="n">
        <v>-63.118576</v>
      </c>
      <c r="AU1570" s="1" t="n">
        <v>-60.988586</v>
      </c>
      <c r="AV1570" s="1" t="n">
        <v>-58.07449</v>
      </c>
      <c r="AW1570" s="1" t="n">
        <v>-58.077141</v>
      </c>
      <c r="AX1570" s="1" t="n">
        <v>-55.942875</v>
      </c>
      <c r="AY1570" s="1" t="n">
        <v>-74.422829</v>
      </c>
      <c r="AZ1570" s="1" t="n">
        <v>-71.846405</v>
      </c>
      <c r="BA1570" s="1" t="n">
        <v>-69.533981</v>
      </c>
      <c r="BB1570" s="1" t="n">
        <v>-72.96846</v>
      </c>
      <c r="BC1570" s="1" t="n">
        <v>-56.248581</v>
      </c>
      <c r="BD1570" s="1" t="n">
        <v>-65.015984</v>
      </c>
      <c r="BE1570" s="1" t="n">
        <v>-58.279228</v>
      </c>
      <c r="BF1570" s="1" t="n">
        <v>-69.273056</v>
      </c>
      <c r="BG1570" s="1" t="n">
        <v>-65.269348</v>
      </c>
      <c r="BH1570" s="1" t="n">
        <v>-68.785164</v>
      </c>
      <c r="BI1570" s="1" t="n">
        <v>-67.642769</v>
      </c>
      <c r="BJ1570" s="1" t="n">
        <v>-74.049759</v>
      </c>
      <c r="BK1570" s="1" t="n">
        <v>-62.981052</v>
      </c>
      <c r="BL1570" s="1" t="n">
        <v>-59.550213</v>
      </c>
      <c r="BM1570" s="1" t="n">
        <v>-56.989594</v>
      </c>
      <c r="BN1570" s="1" t="n">
        <v>-68.689171</v>
      </c>
      <c r="BO1570" s="1" t="n">
        <v>-71.660652</v>
      </c>
      <c r="BP1570" s="1" t="n">
        <v>-64.938332</v>
      </c>
      <c r="BQ1570" s="1" t="n">
        <v>-64.653641</v>
      </c>
      <c r="BR1570" s="1" t="n">
        <v>-89.483253</v>
      </c>
      <c r="BS1570" s="1" t="n">
        <v>-55.096962</v>
      </c>
      <c r="BT1570" s="1" t="n">
        <v>-54.682537</v>
      </c>
      <c r="BU1570" s="1" t="n">
        <v>-67.762375</v>
      </c>
      <c r="BV1570" s="1" t="n">
        <v>-71.425003</v>
      </c>
      <c r="BW1570" s="1" t="n">
        <v>-67.108719</v>
      </c>
      <c r="BX1570" s="1" t="n">
        <v>-55.063549</v>
      </c>
      <c r="BY1570" s="1" t="n">
        <v>-63.476685</v>
      </c>
      <c r="BZ1570" s="1" t="n">
        <v>-71.445</v>
      </c>
      <c r="CA1570" s="1" t="n">
        <v>-63.362366</v>
      </c>
      <c r="CB1570" s="1" t="n">
        <v>-65.067589</v>
      </c>
      <c r="CC1570" s="1" t="n">
        <v>-52.296997</v>
      </c>
      <c r="CD1570" s="1" t="n">
        <v>-69.346436</v>
      </c>
      <c r="CE1570" s="1" t="n">
        <v>-70.891716</v>
      </c>
      <c r="CF1570" s="1" t="n">
        <v>-70.033173</v>
      </c>
      <c r="CG1570" s="1" t="n">
        <v>-67.491302</v>
      </c>
      <c r="CH1570" s="1" t="n">
        <v>-72.089485</v>
      </c>
      <c r="CI1570" s="1" t="n">
        <v>-64.245209</v>
      </c>
      <c r="CJ1570" s="1" t="n">
        <v>-69.297417</v>
      </c>
      <c r="CK1570" s="1" t="n">
        <v>-65.760262</v>
      </c>
      <c r="CL1570" s="1" t="n">
        <v>-63.218895</v>
      </c>
      <c r="CM1570" s="1" t="n">
        <v>-73.123032</v>
      </c>
      <c r="CN1570" s="1" t="n">
        <v>-60.914558</v>
      </c>
      <c r="CO1570" s="1" t="n">
        <v>-59.287144</v>
      </c>
      <c r="CP1570" s="1" t="n">
        <v>-79.18145</v>
      </c>
      <c r="CQ1570" s="1" t="n">
        <v>-61.87141</v>
      </c>
      <c r="CR1570" s="1" t="n">
        <v>-66.792229</v>
      </c>
      <c r="CS1570" s="1" t="n">
        <v>-64.883438</v>
      </c>
    </row>
    <row r="1571" customFormat="false" ht="13.2" hidden="false" customHeight="false" outlineLevel="0" collapsed="false">
      <c r="A1571" s="1" t="n">
        <f aca="false">A1570+0.5</f>
        <v>785</v>
      </c>
      <c r="B1571" s="1" t="n">
        <v>-70.805801</v>
      </c>
      <c r="C1571" s="1" t="n">
        <v>-73.147728</v>
      </c>
      <c r="D1571" s="1" t="n">
        <v>-82.615669</v>
      </c>
      <c r="E1571" s="1" t="n">
        <v>-68.372124</v>
      </c>
      <c r="F1571" s="1" t="n">
        <v>-67.254333</v>
      </c>
      <c r="G1571" s="1" t="n">
        <v>-57.865582</v>
      </c>
      <c r="H1571" s="1" t="n">
        <v>-59.987507</v>
      </c>
      <c r="I1571" s="1" t="n">
        <v>-60.448498</v>
      </c>
      <c r="J1571" s="1" t="n">
        <v>-63.563751</v>
      </c>
      <c r="K1571" s="1" t="n">
        <v>-75.788628</v>
      </c>
      <c r="L1571" s="1" t="n">
        <v>-62.553062</v>
      </c>
      <c r="M1571" s="1" t="n">
        <v>-57.275814</v>
      </c>
      <c r="N1571" s="1" t="n">
        <v>-65.39045</v>
      </c>
      <c r="O1571" s="1" t="n">
        <v>-61.879936</v>
      </c>
      <c r="P1571" s="1" t="n">
        <v>-66.811867</v>
      </c>
      <c r="Q1571" s="1" t="n">
        <v>-55.679241</v>
      </c>
      <c r="R1571" s="1" t="n">
        <v>-64.72467</v>
      </c>
      <c r="S1571" s="1" t="n">
        <v>-76.112396</v>
      </c>
      <c r="T1571" s="1" t="n">
        <v>-63.728786</v>
      </c>
      <c r="U1571" s="1" t="n">
        <v>-67.51725</v>
      </c>
      <c r="V1571" s="1" t="n">
        <v>-62.543964</v>
      </c>
      <c r="W1571" s="1" t="n">
        <v>-61.135445</v>
      </c>
      <c r="X1571" s="1" t="n">
        <v>-63.385544</v>
      </c>
      <c r="Y1571" s="1" t="n">
        <v>-61.47715</v>
      </c>
      <c r="Z1571" s="1" t="n">
        <v>-65.924026</v>
      </c>
      <c r="AA1571" s="1" t="n">
        <v>-61.835869</v>
      </c>
      <c r="AB1571" s="1" t="n">
        <v>-67.201927</v>
      </c>
      <c r="AC1571" s="1" t="n">
        <v>-61.472607</v>
      </c>
      <c r="AD1571" s="1" t="n">
        <v>-68.515732</v>
      </c>
      <c r="AE1571" s="1" t="n">
        <v>-83.015091</v>
      </c>
      <c r="AF1571" s="1" t="n">
        <v>-63.12381</v>
      </c>
      <c r="AG1571" s="1" t="n">
        <v>-75.091888</v>
      </c>
      <c r="AH1571" s="1" t="n">
        <v>-57.936539</v>
      </c>
      <c r="AI1571" s="1" t="n">
        <v>-67.909149</v>
      </c>
      <c r="AJ1571" s="1" t="n">
        <v>-57.466232</v>
      </c>
      <c r="AK1571" s="1" t="n">
        <v>-64.595894</v>
      </c>
      <c r="AL1571" s="1" t="n">
        <v>-65.656288</v>
      </c>
      <c r="AM1571" s="1" t="n">
        <v>-64.048454</v>
      </c>
      <c r="AN1571" s="1" t="n">
        <v>-57.30481</v>
      </c>
      <c r="AO1571" s="1" t="n">
        <v>-60.432655</v>
      </c>
      <c r="AP1571" s="1" t="n">
        <v>-64.430359</v>
      </c>
      <c r="AQ1571" s="1" t="n">
        <v>-65.539612</v>
      </c>
      <c r="AR1571" s="1" t="n">
        <v>-55.637341</v>
      </c>
      <c r="AS1571" s="1" t="n">
        <v>-59.683113</v>
      </c>
      <c r="AT1571" s="1" t="n">
        <v>-63.845497</v>
      </c>
      <c r="AU1571" s="1" t="n">
        <v>-60.990108</v>
      </c>
      <c r="AV1571" s="1" t="n">
        <v>-58.562073</v>
      </c>
      <c r="AW1571" s="1" t="n">
        <v>-58.254097</v>
      </c>
      <c r="AX1571" s="1" t="n">
        <v>-55.816231</v>
      </c>
      <c r="AY1571" s="1" t="n">
        <v>-73.728172</v>
      </c>
      <c r="AZ1571" s="1" t="n">
        <v>-70.098564</v>
      </c>
      <c r="BA1571" s="1" t="n">
        <v>-69.480881</v>
      </c>
      <c r="BB1571" s="1" t="n">
        <v>-71.9319</v>
      </c>
      <c r="BC1571" s="1" t="n">
        <v>-56.299435</v>
      </c>
      <c r="BD1571" s="1" t="n">
        <v>-65.093582</v>
      </c>
      <c r="BE1571" s="1" t="n">
        <v>-58.456882</v>
      </c>
      <c r="BF1571" s="1" t="n">
        <v>-69.645271</v>
      </c>
      <c r="BG1571" s="1" t="n">
        <v>-64.659431</v>
      </c>
      <c r="BH1571" s="1" t="n">
        <v>-68.439041</v>
      </c>
      <c r="BI1571" s="1" t="n">
        <v>-67.314941</v>
      </c>
      <c r="BJ1571" s="1" t="n">
        <v>-74.085602</v>
      </c>
      <c r="BK1571" s="1" t="n">
        <v>-63.08643</v>
      </c>
      <c r="BL1571" s="1" t="n">
        <v>-59.767525</v>
      </c>
      <c r="BM1571" s="1" t="n">
        <v>-57.097656</v>
      </c>
      <c r="BN1571" s="1" t="n">
        <v>-69.14653</v>
      </c>
      <c r="BO1571" s="1" t="n">
        <v>-71.507355</v>
      </c>
      <c r="BP1571" s="1" t="n">
        <v>-64.770905</v>
      </c>
      <c r="BQ1571" s="1" t="n">
        <v>-64.357964</v>
      </c>
      <c r="BR1571" s="1" t="n">
        <v>-86.243553</v>
      </c>
      <c r="BS1571" s="1" t="n">
        <v>-55.333679</v>
      </c>
      <c r="BT1571" s="1" t="n">
        <v>-54.426277</v>
      </c>
      <c r="BU1571" s="1" t="n">
        <v>-67.178871</v>
      </c>
      <c r="BV1571" s="1" t="n">
        <v>-71.457161</v>
      </c>
      <c r="BW1571" s="1" t="n">
        <v>-65.988174</v>
      </c>
      <c r="BX1571" s="1" t="n">
        <v>-54.505672</v>
      </c>
      <c r="BY1571" s="1" t="n">
        <v>-64.266869</v>
      </c>
      <c r="BZ1571" s="1" t="n">
        <v>-70.557678</v>
      </c>
      <c r="CA1571" s="1" t="n">
        <v>-63.188225</v>
      </c>
      <c r="CB1571" s="1" t="n">
        <v>-64.724541</v>
      </c>
      <c r="CC1571" s="1" t="n">
        <v>-52.399452</v>
      </c>
      <c r="CD1571" s="1" t="n">
        <v>-68.978127</v>
      </c>
      <c r="CE1571" s="1" t="n">
        <v>-71.434402</v>
      </c>
      <c r="CF1571" s="1" t="n">
        <v>-69.503342</v>
      </c>
      <c r="CG1571" s="1" t="n">
        <v>-67.407318</v>
      </c>
      <c r="CH1571" s="1" t="n">
        <v>-73.50351</v>
      </c>
      <c r="CI1571" s="1" t="n">
        <v>-64.096573</v>
      </c>
      <c r="CJ1571" s="1" t="n">
        <v>-68.797386</v>
      </c>
      <c r="CK1571" s="1" t="n">
        <v>-65.223747</v>
      </c>
      <c r="CL1571" s="1" t="n">
        <v>-63.948967</v>
      </c>
      <c r="CM1571" s="1" t="n">
        <v>-74.462669</v>
      </c>
      <c r="CN1571" s="1" t="n">
        <v>-60.434345</v>
      </c>
      <c r="CO1571" s="1" t="n">
        <v>-59.616642</v>
      </c>
      <c r="CP1571" s="1" t="n">
        <v>-79.182732</v>
      </c>
      <c r="CQ1571" s="1" t="n">
        <v>-61.700062</v>
      </c>
      <c r="CR1571" s="1" t="n">
        <v>-66.56604</v>
      </c>
      <c r="CS1571" s="1" t="n">
        <v>-65.24752</v>
      </c>
    </row>
    <row r="1572" customFormat="false" ht="13.2" hidden="false" customHeight="false" outlineLevel="0" collapsed="false">
      <c r="A1572" s="1" t="n">
        <f aca="false">A1571+0.5</f>
        <v>785.5</v>
      </c>
      <c r="B1572" s="1" t="n">
        <v>-70.65789</v>
      </c>
      <c r="C1572" s="1" t="n">
        <v>-72.982643</v>
      </c>
      <c r="D1572" s="1" t="n">
        <v>-82.469856</v>
      </c>
      <c r="E1572" s="1" t="n">
        <v>-68.807098</v>
      </c>
      <c r="F1572" s="1" t="n">
        <v>-67.307159</v>
      </c>
      <c r="G1572" s="1" t="n">
        <v>-57.887535</v>
      </c>
      <c r="H1572" s="1" t="n">
        <v>-60.031738</v>
      </c>
      <c r="I1572" s="1" t="n">
        <v>-60.30265</v>
      </c>
      <c r="J1572" s="1" t="n">
        <v>-63.762936</v>
      </c>
      <c r="K1572" s="1" t="n">
        <v>-75.727631</v>
      </c>
      <c r="L1572" s="1" t="n">
        <v>-63.051666</v>
      </c>
      <c r="M1572" s="1" t="n">
        <v>-57.015617</v>
      </c>
      <c r="N1572" s="1" t="n">
        <v>-65.692284</v>
      </c>
      <c r="O1572" s="1" t="n">
        <v>-61.53167</v>
      </c>
      <c r="P1572" s="1" t="n">
        <v>-66.129997</v>
      </c>
      <c r="Q1572" s="1" t="n">
        <v>-55.656319</v>
      </c>
      <c r="R1572" s="1" t="n">
        <v>-64.809959</v>
      </c>
      <c r="S1572" s="1" t="n">
        <v>-75.820351</v>
      </c>
      <c r="T1572" s="1" t="n">
        <v>-63.514168</v>
      </c>
      <c r="U1572" s="1" t="n">
        <v>-67.479881</v>
      </c>
      <c r="V1572" s="1" t="n">
        <v>-62.534081</v>
      </c>
      <c r="W1572" s="1" t="n">
        <v>-61.067154</v>
      </c>
      <c r="X1572" s="1" t="n">
        <v>-62.633175</v>
      </c>
      <c r="Y1572" s="1" t="n">
        <v>-61.711426</v>
      </c>
      <c r="Z1572" s="1" t="n">
        <v>-65.940651</v>
      </c>
      <c r="AA1572" s="1" t="n">
        <v>-60.665203</v>
      </c>
      <c r="AB1572" s="1" t="n">
        <v>-67.960388</v>
      </c>
      <c r="AC1572" s="1" t="n">
        <v>-61.480556</v>
      </c>
      <c r="AD1572" s="1" t="n">
        <v>-68.425629</v>
      </c>
      <c r="AE1572" s="1" t="n">
        <v>-79.323753</v>
      </c>
      <c r="AF1572" s="1" t="n">
        <v>-63.122822</v>
      </c>
      <c r="AG1572" s="1" t="n">
        <v>-75.358093</v>
      </c>
      <c r="AH1572" s="1" t="n">
        <v>-57.912735</v>
      </c>
      <c r="AI1572" s="1" t="n">
        <v>-67.769211</v>
      </c>
      <c r="AJ1572" s="1" t="n">
        <v>-57.58461</v>
      </c>
      <c r="AK1572" s="1" t="n">
        <v>-64.511742</v>
      </c>
      <c r="AL1572" s="1" t="n">
        <v>-65.591949</v>
      </c>
      <c r="AM1572" s="1" t="n">
        <v>-63.932911</v>
      </c>
      <c r="AN1572" s="1" t="n">
        <v>-56.940456</v>
      </c>
      <c r="AO1572" s="1" t="n">
        <v>-60.600037</v>
      </c>
      <c r="AP1572" s="1" t="n">
        <v>-64.586365</v>
      </c>
      <c r="AQ1572" s="1" t="n">
        <v>-65.693848</v>
      </c>
      <c r="AR1572" s="1" t="n">
        <v>-56.131279</v>
      </c>
      <c r="AS1572" s="1" t="n">
        <v>-59.590645</v>
      </c>
      <c r="AT1572" s="1" t="n">
        <v>-64.626213</v>
      </c>
      <c r="AU1572" s="1" t="n">
        <v>-61.1007</v>
      </c>
      <c r="AV1572" s="1" t="n">
        <v>-59.001495</v>
      </c>
      <c r="AW1572" s="1" t="n">
        <v>-58.361969</v>
      </c>
      <c r="AX1572" s="1" t="n">
        <v>-55.748009</v>
      </c>
      <c r="AY1572" s="1" t="n">
        <v>-73.353569</v>
      </c>
      <c r="AZ1572" s="1" t="n">
        <v>-68.368172</v>
      </c>
      <c r="BA1572" s="1" t="n">
        <v>-69.727158</v>
      </c>
      <c r="BB1572" s="1" t="n">
        <v>-71.223366</v>
      </c>
      <c r="BC1572" s="1" t="n">
        <v>-56.511971</v>
      </c>
      <c r="BD1572" s="1" t="n">
        <v>-64.69622</v>
      </c>
      <c r="BE1572" s="1" t="n">
        <v>-58.712612</v>
      </c>
      <c r="BF1572" s="1" t="n">
        <v>-69.772751</v>
      </c>
      <c r="BG1572" s="1" t="n">
        <v>-64.286781</v>
      </c>
      <c r="BH1572" s="1" t="n">
        <v>-68.768173</v>
      </c>
      <c r="BI1572" s="1" t="n">
        <v>-67.109467</v>
      </c>
      <c r="BJ1572" s="1" t="n">
        <v>-74.070465</v>
      </c>
      <c r="BK1572" s="1" t="n">
        <v>-63.097042</v>
      </c>
      <c r="BL1572" s="1" t="n">
        <v>-60.326687</v>
      </c>
      <c r="BM1572" s="1" t="n">
        <v>-57.214581</v>
      </c>
      <c r="BN1572" s="1" t="n">
        <v>-69.604866</v>
      </c>
      <c r="BO1572" s="1" t="n">
        <v>-71.181801</v>
      </c>
      <c r="BP1572" s="1" t="n">
        <v>-64.69249</v>
      </c>
      <c r="BQ1572" s="1" t="n">
        <v>-63.903824</v>
      </c>
      <c r="BR1572" s="1" t="n">
        <v>-82.007668</v>
      </c>
      <c r="BS1572" s="1" t="n">
        <v>-55.388824</v>
      </c>
      <c r="BT1572" s="1" t="n">
        <v>-54.199108</v>
      </c>
      <c r="BU1572" s="1" t="n">
        <v>-66.403534</v>
      </c>
      <c r="BV1572" s="1" t="n">
        <v>-70.740372</v>
      </c>
      <c r="BW1572" s="1" t="n">
        <v>-64.907486</v>
      </c>
      <c r="BX1572" s="1" t="n">
        <v>-53.91264</v>
      </c>
      <c r="BY1572" s="1" t="n">
        <v>-65.222084</v>
      </c>
      <c r="BZ1572" s="1" t="n">
        <v>-69.921104</v>
      </c>
      <c r="CA1572" s="1" t="n">
        <v>-63.502079</v>
      </c>
      <c r="CB1572" s="1" t="n">
        <v>-64.432068</v>
      </c>
      <c r="CC1572" s="1" t="n">
        <v>-52.46307</v>
      </c>
      <c r="CD1572" s="1" t="n">
        <v>-68.858803</v>
      </c>
      <c r="CE1572" s="1" t="n">
        <v>-71.890343</v>
      </c>
      <c r="CF1572" s="1" t="n">
        <v>-68.966431</v>
      </c>
      <c r="CG1572" s="1" t="n">
        <v>-67.264091</v>
      </c>
      <c r="CH1572" s="1" t="n">
        <v>-74.937988</v>
      </c>
      <c r="CI1572" s="1" t="n">
        <v>-63.707424</v>
      </c>
      <c r="CJ1572" s="1" t="n">
        <v>-68.154922</v>
      </c>
      <c r="CK1572" s="1" t="n">
        <v>-64.706383</v>
      </c>
      <c r="CL1572" s="1" t="n">
        <v>-64.846199</v>
      </c>
      <c r="CM1572" s="1" t="n">
        <v>-76.300346</v>
      </c>
      <c r="CN1572" s="1" t="n">
        <v>-59.901215</v>
      </c>
      <c r="CO1572" s="1" t="n">
        <v>-60.188709</v>
      </c>
      <c r="CP1572" s="1" t="n">
        <v>-79.486023</v>
      </c>
      <c r="CQ1572" s="1" t="n">
        <v>-61.427464</v>
      </c>
      <c r="CR1572" s="1" t="n">
        <v>-66.411224</v>
      </c>
      <c r="CS1572" s="1" t="n">
        <v>-65.360039</v>
      </c>
    </row>
    <row r="1573" customFormat="false" ht="13.2" hidden="false" customHeight="false" outlineLevel="0" collapsed="false">
      <c r="A1573" s="1" t="n">
        <f aca="false">A1572+0.5</f>
        <v>786</v>
      </c>
      <c r="B1573" s="1" t="n">
        <v>-70.310394</v>
      </c>
      <c r="C1573" s="1" t="n">
        <v>-72.582436</v>
      </c>
      <c r="D1573" s="1" t="n">
        <v>-82.181702</v>
      </c>
      <c r="E1573" s="1" t="n">
        <v>-69.009605</v>
      </c>
      <c r="F1573" s="1" t="n">
        <v>-67.479012</v>
      </c>
      <c r="G1573" s="1" t="n">
        <v>-57.942192</v>
      </c>
      <c r="H1573" s="1" t="n">
        <v>-60.058979</v>
      </c>
      <c r="I1573" s="1" t="n">
        <v>-60.294052</v>
      </c>
      <c r="J1573" s="1" t="n">
        <v>-63.559967</v>
      </c>
      <c r="K1573" s="1" t="n">
        <v>-74.706429</v>
      </c>
      <c r="L1573" s="1" t="n">
        <v>-63.340332</v>
      </c>
      <c r="M1573" s="1" t="n">
        <v>-56.749489</v>
      </c>
      <c r="N1573" s="1" t="n">
        <v>-65.860123</v>
      </c>
      <c r="O1573" s="1" t="n">
        <v>-61.048008</v>
      </c>
      <c r="P1573" s="1" t="n">
        <v>-65.664734</v>
      </c>
      <c r="Q1573" s="1" t="n">
        <v>-55.663433</v>
      </c>
      <c r="R1573" s="1" t="n">
        <v>-64.952759</v>
      </c>
      <c r="S1573" s="1" t="n">
        <v>-75.434479</v>
      </c>
      <c r="T1573" s="1" t="n">
        <v>-63.014496</v>
      </c>
      <c r="U1573" s="1" t="n">
        <v>-67.549866</v>
      </c>
      <c r="V1573" s="1" t="n">
        <v>-62.534145</v>
      </c>
      <c r="W1573" s="1" t="n">
        <v>-60.957455</v>
      </c>
      <c r="X1573" s="1" t="n">
        <v>-61.863838</v>
      </c>
      <c r="Y1573" s="1" t="n">
        <v>-61.913429</v>
      </c>
      <c r="Z1573" s="1" t="n">
        <v>-66.128723</v>
      </c>
      <c r="AA1573" s="1" t="n">
        <v>-60.019535</v>
      </c>
      <c r="AB1573" s="1" t="n">
        <v>-68.734688</v>
      </c>
      <c r="AC1573" s="1" t="n">
        <v>-61.679382</v>
      </c>
      <c r="AD1573" s="1" t="n">
        <v>-68.248344</v>
      </c>
      <c r="AE1573" s="1" t="n">
        <v>-76.137856</v>
      </c>
      <c r="AF1573" s="1" t="n">
        <v>-63.298374</v>
      </c>
      <c r="AG1573" s="1" t="n">
        <v>-75.494812</v>
      </c>
      <c r="AH1573" s="1" t="n">
        <v>-57.899284</v>
      </c>
      <c r="AI1573" s="1" t="n">
        <v>-67.810585</v>
      </c>
      <c r="AJ1573" s="1" t="n">
        <v>-57.620323</v>
      </c>
      <c r="AK1573" s="1" t="n">
        <v>-64.479431</v>
      </c>
      <c r="AL1573" s="1" t="n">
        <v>-65.591812</v>
      </c>
      <c r="AM1573" s="1" t="n">
        <v>-64.14077</v>
      </c>
      <c r="AN1573" s="1" t="n">
        <v>-56.817719</v>
      </c>
      <c r="AO1573" s="1" t="n">
        <v>-60.693321</v>
      </c>
      <c r="AP1573" s="1" t="n">
        <v>-64.78669</v>
      </c>
      <c r="AQ1573" s="1" t="n">
        <v>-65.923576</v>
      </c>
      <c r="AR1573" s="1" t="n">
        <v>-56.89518</v>
      </c>
      <c r="AS1573" s="1" t="n">
        <v>-59.581852</v>
      </c>
      <c r="AT1573" s="1" t="n">
        <v>-65.153412</v>
      </c>
      <c r="AU1573" s="1" t="n">
        <v>-61.389305</v>
      </c>
      <c r="AV1573" s="1" t="n">
        <v>-59.454025</v>
      </c>
      <c r="AW1573" s="1" t="n">
        <v>-58.487858</v>
      </c>
      <c r="AX1573" s="1" t="n">
        <v>-55.640316</v>
      </c>
      <c r="AY1573" s="1" t="n">
        <v>-72.774536</v>
      </c>
      <c r="AZ1573" s="1" t="n">
        <v>-66.976692</v>
      </c>
      <c r="BA1573" s="1" t="n">
        <v>-69.931831</v>
      </c>
      <c r="BB1573" s="1" t="n">
        <v>-70.78862</v>
      </c>
      <c r="BC1573" s="1" t="n">
        <v>-56.845848</v>
      </c>
      <c r="BD1573" s="1" t="n">
        <v>-63.905113</v>
      </c>
      <c r="BE1573" s="1" t="n">
        <v>-58.946617</v>
      </c>
      <c r="BF1573" s="1" t="n">
        <v>-69.577118</v>
      </c>
      <c r="BG1573" s="1" t="n">
        <v>-64.042648</v>
      </c>
      <c r="BH1573" s="1" t="n">
        <v>-69.430283</v>
      </c>
      <c r="BI1573" s="1" t="n">
        <v>-66.885872</v>
      </c>
      <c r="BJ1573" s="1" t="n">
        <v>-73.900352</v>
      </c>
      <c r="BK1573" s="1" t="n">
        <v>-63.022453</v>
      </c>
      <c r="BL1573" s="1" t="n">
        <v>-61.094337</v>
      </c>
      <c r="BM1573" s="1" t="n">
        <v>-57.26498</v>
      </c>
      <c r="BN1573" s="1" t="n">
        <v>-70.055229</v>
      </c>
      <c r="BO1573" s="1" t="n">
        <v>-70.27314</v>
      </c>
      <c r="BP1573" s="1" t="n">
        <v>-64.942474</v>
      </c>
      <c r="BQ1573" s="1" t="n">
        <v>-63.53968</v>
      </c>
      <c r="BR1573" s="1" t="n">
        <v>-78.294876</v>
      </c>
      <c r="BS1573" s="1" t="n">
        <v>-55.236874</v>
      </c>
      <c r="BT1573" s="1" t="n">
        <v>-54.049332</v>
      </c>
      <c r="BU1573" s="1" t="n">
        <v>-65.405426</v>
      </c>
      <c r="BV1573" s="1" t="n">
        <v>-69.652756</v>
      </c>
      <c r="BW1573" s="1" t="n">
        <v>-64.155167</v>
      </c>
      <c r="BX1573" s="1" t="n">
        <v>-53.371246</v>
      </c>
      <c r="BY1573" s="1" t="n">
        <v>-66.046417</v>
      </c>
      <c r="BZ1573" s="1" t="n">
        <v>-69.910728</v>
      </c>
      <c r="CA1573" s="1" t="n">
        <v>-63.946136</v>
      </c>
      <c r="CB1573" s="1" t="n">
        <v>-64.315155</v>
      </c>
      <c r="CC1573" s="1" t="n">
        <v>-52.433773</v>
      </c>
      <c r="CD1573" s="1" t="n">
        <v>-68.608917</v>
      </c>
      <c r="CE1573" s="1" t="n">
        <v>-71.912155</v>
      </c>
      <c r="CF1573" s="1" t="n">
        <v>-68.434761</v>
      </c>
      <c r="CG1573" s="1" t="n">
        <v>-67.082756</v>
      </c>
      <c r="CH1573" s="1" t="n">
        <v>-76.314125</v>
      </c>
      <c r="CI1573" s="1" t="n">
        <v>-63.120132</v>
      </c>
      <c r="CJ1573" s="1" t="n">
        <v>-67.315575</v>
      </c>
      <c r="CK1573" s="1" t="n">
        <v>-64.044304</v>
      </c>
      <c r="CL1573" s="1" t="n">
        <v>-65.904686</v>
      </c>
      <c r="CM1573" s="1" t="n">
        <v>-77.217743</v>
      </c>
      <c r="CN1573" s="1" t="n">
        <v>-59.391018</v>
      </c>
      <c r="CO1573" s="1" t="n">
        <v>-61.05938</v>
      </c>
      <c r="CP1573" s="1" t="n">
        <v>-80.294968</v>
      </c>
      <c r="CQ1573" s="1" t="n">
        <v>-61.275906</v>
      </c>
      <c r="CR1573" s="1" t="n">
        <v>-66.119965</v>
      </c>
      <c r="CS1573" s="1" t="n">
        <v>-65.332642</v>
      </c>
    </row>
    <row r="1574" customFormat="false" ht="13.2" hidden="false" customHeight="false" outlineLevel="0" collapsed="false">
      <c r="A1574" s="1" t="n">
        <f aca="false">A1573+0.5</f>
        <v>786.5</v>
      </c>
      <c r="B1574" s="1" t="n">
        <v>-70.149437</v>
      </c>
      <c r="C1574" s="1" t="n">
        <v>-71.783592</v>
      </c>
      <c r="D1574" s="1" t="n">
        <v>-81.336128</v>
      </c>
      <c r="E1574" s="1" t="n">
        <v>-69.337509</v>
      </c>
      <c r="F1574" s="1" t="n">
        <v>-67.924652</v>
      </c>
      <c r="G1574" s="1" t="n">
        <v>-57.996758</v>
      </c>
      <c r="H1574" s="1" t="n">
        <v>-60.170593</v>
      </c>
      <c r="I1574" s="1" t="n">
        <v>-60.35416</v>
      </c>
      <c r="J1574" s="1" t="n">
        <v>-63.271004</v>
      </c>
      <c r="K1574" s="1" t="n">
        <v>-72.966629</v>
      </c>
      <c r="L1574" s="1" t="n">
        <v>-63.364548</v>
      </c>
      <c r="M1574" s="1" t="n">
        <v>-56.420883</v>
      </c>
      <c r="N1574" s="1" t="n">
        <v>-65.904594</v>
      </c>
      <c r="O1574" s="1" t="n">
        <v>-60.518051</v>
      </c>
      <c r="P1574" s="1" t="n">
        <v>-65.517914</v>
      </c>
      <c r="Q1574" s="1" t="n">
        <v>-55.724808</v>
      </c>
      <c r="R1574" s="1" t="n">
        <v>-64.96804</v>
      </c>
      <c r="S1574" s="1" t="n">
        <v>-75.148544</v>
      </c>
      <c r="T1574" s="1" t="n">
        <v>-62.523846</v>
      </c>
      <c r="U1574" s="1" t="n">
        <v>-67.501442</v>
      </c>
      <c r="V1574" s="1" t="n">
        <v>-62.526558</v>
      </c>
      <c r="W1574" s="1" t="n">
        <v>-60.88726</v>
      </c>
      <c r="X1574" s="1" t="n">
        <v>-61.227154</v>
      </c>
      <c r="Y1574" s="1" t="n">
        <v>-62.007988</v>
      </c>
      <c r="Z1574" s="1" t="n">
        <v>-66.490952</v>
      </c>
      <c r="AA1574" s="1" t="n">
        <v>-59.724583</v>
      </c>
      <c r="AB1574" s="1" t="n">
        <v>-69.38401</v>
      </c>
      <c r="AC1574" s="1" t="n">
        <v>-61.802185</v>
      </c>
      <c r="AD1574" s="1" t="n">
        <v>-68.051865</v>
      </c>
      <c r="AE1574" s="1" t="n">
        <v>-73.683151</v>
      </c>
      <c r="AF1574" s="1" t="n">
        <v>-63.608727</v>
      </c>
      <c r="AG1574" s="1" t="n">
        <v>-76.190094</v>
      </c>
      <c r="AH1574" s="1" t="n">
        <v>-57.840187</v>
      </c>
      <c r="AI1574" s="1" t="n">
        <v>-67.705994</v>
      </c>
      <c r="AJ1574" s="1" t="n">
        <v>-57.496582</v>
      </c>
      <c r="AK1574" s="1" t="n">
        <v>-64.295845</v>
      </c>
      <c r="AL1574" s="1" t="n">
        <v>-65.919357</v>
      </c>
      <c r="AM1574" s="1" t="n">
        <v>-64.651268</v>
      </c>
      <c r="AN1574" s="1" t="n">
        <v>-56.894142</v>
      </c>
      <c r="AO1574" s="1" t="n">
        <v>-60.722542</v>
      </c>
      <c r="AP1574" s="1" t="n">
        <v>-64.990982</v>
      </c>
      <c r="AQ1574" s="1" t="n">
        <v>-66.082825</v>
      </c>
      <c r="AR1574" s="1" t="n">
        <v>-58.049484</v>
      </c>
      <c r="AS1574" s="1" t="n">
        <v>-59.675659</v>
      </c>
      <c r="AT1574" s="1" t="n">
        <v>-65.41024</v>
      </c>
      <c r="AU1574" s="1" t="n">
        <v>-61.82692</v>
      </c>
      <c r="AV1574" s="1" t="n">
        <v>-59.855377</v>
      </c>
      <c r="AW1574" s="1" t="n">
        <v>-58.666222</v>
      </c>
      <c r="AX1574" s="1" t="n">
        <v>-55.523163</v>
      </c>
      <c r="AY1574" s="1" t="n">
        <v>-72.625626</v>
      </c>
      <c r="AZ1574" s="1" t="n">
        <v>-66.043724</v>
      </c>
      <c r="BA1574" s="1" t="n">
        <v>-70.096298</v>
      </c>
      <c r="BB1574" s="1" t="n">
        <v>-70.692329</v>
      </c>
      <c r="BC1574" s="1" t="n">
        <v>-57.173836</v>
      </c>
      <c r="BD1574" s="1" t="n">
        <v>-62.916534</v>
      </c>
      <c r="BE1574" s="1" t="n">
        <v>-59.047081</v>
      </c>
      <c r="BF1574" s="1" t="n">
        <v>-69.263237</v>
      </c>
      <c r="BG1574" s="1" t="n">
        <v>-64.049881</v>
      </c>
      <c r="BH1574" s="1" t="n">
        <v>-69.751015</v>
      </c>
      <c r="BI1574" s="1" t="n">
        <v>-66.89801</v>
      </c>
      <c r="BJ1574" s="1" t="n">
        <v>-73.456741</v>
      </c>
      <c r="BK1574" s="1" t="n">
        <v>-62.658844</v>
      </c>
      <c r="BL1574" s="1" t="n">
        <v>-62.039532</v>
      </c>
      <c r="BM1574" s="1" t="n">
        <v>-57.279053</v>
      </c>
      <c r="BN1574" s="1" t="n">
        <v>-70.378998</v>
      </c>
      <c r="BO1574" s="1" t="n">
        <v>-69.539215</v>
      </c>
      <c r="BP1574" s="1" t="n">
        <v>-65.370644</v>
      </c>
      <c r="BQ1574" s="1" t="n">
        <v>-63.144348</v>
      </c>
      <c r="BR1574" s="1" t="n">
        <v>-75.768112</v>
      </c>
      <c r="BS1574" s="1" t="n">
        <v>-54.936985</v>
      </c>
      <c r="BT1574" s="1" t="n">
        <v>-53.983719</v>
      </c>
      <c r="BU1574" s="1" t="n">
        <v>-64.296532</v>
      </c>
      <c r="BV1574" s="1" t="n">
        <v>-68.405685</v>
      </c>
      <c r="BW1574" s="1" t="n">
        <v>-64.009598</v>
      </c>
      <c r="BX1574" s="1" t="n">
        <v>-52.926453</v>
      </c>
      <c r="BY1574" s="1" t="n">
        <v>-66.671021</v>
      </c>
      <c r="BZ1574" s="1" t="n">
        <v>-70.128174</v>
      </c>
      <c r="CA1574" s="1" t="n">
        <v>-64.128365</v>
      </c>
      <c r="CB1574" s="1" t="n">
        <v>-64.350784</v>
      </c>
      <c r="CC1574" s="1" t="n">
        <v>-52.327454</v>
      </c>
      <c r="CD1574" s="1" t="n">
        <v>-68.430939</v>
      </c>
      <c r="CE1574" s="1" t="n">
        <v>-71.608757</v>
      </c>
      <c r="CF1574" s="1" t="n">
        <v>-68.059158</v>
      </c>
      <c r="CG1574" s="1" t="n">
        <v>-66.837296</v>
      </c>
      <c r="CH1574" s="1" t="n">
        <v>-76.945236</v>
      </c>
      <c r="CI1574" s="1" t="n">
        <v>-62.699249</v>
      </c>
      <c r="CJ1574" s="1" t="n">
        <v>-66.530128</v>
      </c>
      <c r="CK1574" s="1" t="n">
        <v>-63.495274</v>
      </c>
      <c r="CL1574" s="1" t="n">
        <v>-67.217323</v>
      </c>
      <c r="CM1574" s="1" t="n">
        <v>-78.013161</v>
      </c>
      <c r="CN1574" s="1" t="n">
        <v>-58.84198</v>
      </c>
      <c r="CO1574" s="1" t="n">
        <v>-62.067429</v>
      </c>
      <c r="CP1574" s="1" t="n">
        <v>-80.640579</v>
      </c>
      <c r="CQ1574" s="1" t="n">
        <v>-61.227875</v>
      </c>
      <c r="CR1574" s="1" t="n">
        <v>-65.886658</v>
      </c>
      <c r="CS1574" s="1" t="n">
        <v>-65.056648</v>
      </c>
    </row>
    <row r="1575" customFormat="false" ht="13.2" hidden="false" customHeight="false" outlineLevel="0" collapsed="false">
      <c r="A1575" s="1" t="n">
        <f aca="false">A1574+0.5</f>
        <v>787</v>
      </c>
      <c r="B1575" s="1" t="n">
        <v>-70.106468</v>
      </c>
      <c r="C1575" s="1" t="n">
        <v>-70.844467</v>
      </c>
      <c r="D1575" s="1" t="n">
        <v>-80.158188</v>
      </c>
      <c r="E1575" s="1" t="n">
        <v>-69.39978</v>
      </c>
      <c r="F1575" s="1" t="n">
        <v>-68.732063</v>
      </c>
      <c r="G1575" s="1" t="n">
        <v>-58.003979</v>
      </c>
      <c r="H1575" s="1" t="n">
        <v>-60.319946</v>
      </c>
      <c r="I1575" s="1" t="n">
        <v>-60.547813</v>
      </c>
      <c r="J1575" s="1" t="n">
        <v>-62.753914</v>
      </c>
      <c r="K1575" s="1" t="n">
        <v>-72.203941</v>
      </c>
      <c r="L1575" s="1" t="n">
        <v>-63.283733</v>
      </c>
      <c r="M1575" s="1" t="n">
        <v>-56.183731</v>
      </c>
      <c r="N1575" s="1" t="n">
        <v>-65.898323</v>
      </c>
      <c r="O1575" s="1" t="n">
        <v>-60.106319</v>
      </c>
      <c r="P1575" s="1" t="n">
        <v>-65.53495</v>
      </c>
      <c r="Q1575" s="1" t="n">
        <v>-55.842838</v>
      </c>
      <c r="R1575" s="1" t="n">
        <v>-64.985916</v>
      </c>
      <c r="S1575" s="1" t="n">
        <v>-74.664291</v>
      </c>
      <c r="T1575" s="1" t="n">
        <v>-62.096767</v>
      </c>
      <c r="U1575" s="1" t="n">
        <v>-67.627449</v>
      </c>
      <c r="V1575" s="1" t="n">
        <v>-62.438576</v>
      </c>
      <c r="W1575" s="1" t="n">
        <v>-60.826729</v>
      </c>
      <c r="X1575" s="1" t="n">
        <v>-60.693085</v>
      </c>
      <c r="Y1575" s="1" t="n">
        <v>-61.993298</v>
      </c>
      <c r="Z1575" s="1" t="n">
        <v>-66.780869</v>
      </c>
      <c r="AA1575" s="1" t="n">
        <v>-59.742733</v>
      </c>
      <c r="AB1575" s="1" t="n">
        <v>-69.915787</v>
      </c>
      <c r="AC1575" s="1" t="n">
        <v>-62.032333</v>
      </c>
      <c r="AD1575" s="1" t="n">
        <v>-68.080109</v>
      </c>
      <c r="AE1575" s="1" t="n">
        <v>-72.148926</v>
      </c>
      <c r="AF1575" s="1" t="n">
        <v>-63.991364</v>
      </c>
      <c r="AG1575" s="1" t="n">
        <v>-76.434319</v>
      </c>
      <c r="AH1575" s="1" t="n">
        <v>-57.792645</v>
      </c>
      <c r="AI1575" s="1" t="n">
        <v>-67.430946</v>
      </c>
      <c r="AJ1575" s="1" t="n">
        <v>-57.243645</v>
      </c>
      <c r="AK1575" s="1" t="n">
        <v>-64.124657</v>
      </c>
      <c r="AL1575" s="1" t="n">
        <v>-66.50737</v>
      </c>
      <c r="AM1575" s="1" t="n">
        <v>-65.177643</v>
      </c>
      <c r="AN1575" s="1" t="n">
        <v>-57.01107</v>
      </c>
      <c r="AO1575" s="1" t="n">
        <v>-60.733513</v>
      </c>
      <c r="AP1575" s="1" t="n">
        <v>-65.238205</v>
      </c>
      <c r="AQ1575" s="1" t="n">
        <v>-66.071854</v>
      </c>
      <c r="AR1575" s="1" t="n">
        <v>-59.585114</v>
      </c>
      <c r="AS1575" s="1" t="n">
        <v>-59.910095</v>
      </c>
      <c r="AT1575" s="1" t="n">
        <v>-64.949203</v>
      </c>
      <c r="AU1575" s="1" t="n">
        <v>-62.275826</v>
      </c>
      <c r="AV1575" s="1" t="n">
        <v>-60.057121</v>
      </c>
      <c r="AW1575" s="1" t="n">
        <v>-58.787498</v>
      </c>
      <c r="AX1575" s="1" t="n">
        <v>-55.377922</v>
      </c>
      <c r="AY1575" s="1" t="n">
        <v>-72.564178</v>
      </c>
      <c r="AZ1575" s="1" t="n">
        <v>-65.596939</v>
      </c>
      <c r="BA1575" s="1" t="n">
        <v>-70.444069</v>
      </c>
      <c r="BB1575" s="1" t="n">
        <v>-70.561493</v>
      </c>
      <c r="BC1575" s="1" t="n">
        <v>-57.370148</v>
      </c>
      <c r="BD1575" s="1" t="n">
        <v>-62.000118</v>
      </c>
      <c r="BE1575" s="1" t="n">
        <v>-59.021736</v>
      </c>
      <c r="BF1575" s="1" t="n">
        <v>-68.936188</v>
      </c>
      <c r="BG1575" s="1" t="n">
        <v>-64.221512</v>
      </c>
      <c r="BH1575" s="1" t="n">
        <v>-69.418953</v>
      </c>
      <c r="BI1575" s="1" t="n">
        <v>-67.07164</v>
      </c>
      <c r="BJ1575" s="1" t="n">
        <v>-73.129791</v>
      </c>
      <c r="BK1575" s="1" t="n">
        <v>-62.131504</v>
      </c>
      <c r="BL1575" s="1" t="n">
        <v>-63.016159</v>
      </c>
      <c r="BM1575" s="1" t="n">
        <v>-57.21888</v>
      </c>
      <c r="BN1575" s="1" t="n">
        <v>-70.45961</v>
      </c>
      <c r="BO1575" s="1" t="n">
        <v>-68.961784</v>
      </c>
      <c r="BP1575" s="1" t="n">
        <v>-66.028976</v>
      </c>
      <c r="BQ1575" s="1" t="n">
        <v>-62.546074</v>
      </c>
      <c r="BR1575" s="1" t="n">
        <v>-73.903442</v>
      </c>
      <c r="BS1575" s="1" t="n">
        <v>-54.691944</v>
      </c>
      <c r="BT1575" s="1" t="n">
        <v>-53.946873</v>
      </c>
      <c r="BU1575" s="1" t="n">
        <v>-63.266644</v>
      </c>
      <c r="BV1575" s="1" t="n">
        <v>-67.267265</v>
      </c>
      <c r="BW1575" s="1" t="n">
        <v>-64.614662</v>
      </c>
      <c r="BX1575" s="1" t="n">
        <v>-52.528194</v>
      </c>
      <c r="BY1575" s="1" t="n">
        <v>-67.080299</v>
      </c>
      <c r="BZ1575" s="1" t="n">
        <v>-71.010254</v>
      </c>
      <c r="CA1575" s="1" t="n">
        <v>-63.851871</v>
      </c>
      <c r="CB1575" s="1" t="n">
        <v>-64.343185</v>
      </c>
      <c r="CC1575" s="1" t="n">
        <v>-52.142662</v>
      </c>
      <c r="CD1575" s="1" t="n">
        <v>-68.155495</v>
      </c>
      <c r="CE1575" s="1" t="n">
        <v>-71.304176</v>
      </c>
      <c r="CF1575" s="1" t="n">
        <v>-67.770531</v>
      </c>
      <c r="CG1575" s="1" t="n">
        <v>-66.382378</v>
      </c>
      <c r="CH1575" s="1" t="n">
        <v>-77.66114</v>
      </c>
      <c r="CI1575" s="1" t="n">
        <v>-62.51083</v>
      </c>
      <c r="CJ1575" s="1" t="n">
        <v>-65.917999</v>
      </c>
      <c r="CK1575" s="1" t="n">
        <v>-63.200882</v>
      </c>
      <c r="CL1575" s="1" t="n">
        <v>-68.472382</v>
      </c>
      <c r="CM1575" s="1" t="n">
        <v>-77.700027</v>
      </c>
      <c r="CN1575" s="1" t="n">
        <v>-58.369808</v>
      </c>
      <c r="CO1575" s="1" t="n">
        <v>-63.192772</v>
      </c>
      <c r="CP1575" s="1" t="n">
        <v>-81.284378</v>
      </c>
      <c r="CQ1575" s="1" t="n">
        <v>-61.352844</v>
      </c>
      <c r="CR1575" s="1" t="n">
        <v>-65.890152</v>
      </c>
      <c r="CS1575" s="1" t="n">
        <v>-64.702499</v>
      </c>
    </row>
    <row r="1576" customFormat="false" ht="13.2" hidden="false" customHeight="false" outlineLevel="0" collapsed="false">
      <c r="A1576" s="1" t="n">
        <f aca="false">A1575+0.5</f>
        <v>787.5</v>
      </c>
      <c r="B1576" s="1" t="n">
        <v>-69.99128</v>
      </c>
      <c r="C1576" s="1" t="n">
        <v>-70.239227</v>
      </c>
      <c r="D1576" s="1" t="n">
        <v>-79.402649</v>
      </c>
      <c r="E1576" s="1" t="n">
        <v>-69.568794</v>
      </c>
      <c r="F1576" s="1" t="n">
        <v>-69.846298</v>
      </c>
      <c r="G1576" s="1" t="n">
        <v>-58.038944</v>
      </c>
      <c r="H1576" s="1" t="n">
        <v>-60.416245</v>
      </c>
      <c r="I1576" s="1" t="n">
        <v>-60.846954</v>
      </c>
      <c r="J1576" s="1" t="n">
        <v>-62.189106</v>
      </c>
      <c r="K1576" s="1" t="n">
        <v>-72.143845</v>
      </c>
      <c r="L1576" s="1" t="n">
        <v>-63.247765</v>
      </c>
      <c r="M1576" s="1" t="n">
        <v>-55.968933</v>
      </c>
      <c r="N1576" s="1" t="n">
        <v>-66.029823</v>
      </c>
      <c r="O1576" s="1" t="n">
        <v>-59.773846</v>
      </c>
      <c r="P1576" s="1" t="n">
        <v>-65.734802</v>
      </c>
      <c r="Q1576" s="1" t="n">
        <v>-55.976509</v>
      </c>
      <c r="R1576" s="1" t="n">
        <v>-65.068314</v>
      </c>
      <c r="S1576" s="1" t="n">
        <v>-73.902588</v>
      </c>
      <c r="T1576" s="1" t="n">
        <v>-61.789089</v>
      </c>
      <c r="U1576" s="1" t="n">
        <v>-67.581802</v>
      </c>
      <c r="V1576" s="1" t="n">
        <v>-62.127594</v>
      </c>
      <c r="W1576" s="1" t="n">
        <v>-60.779835</v>
      </c>
      <c r="X1576" s="1" t="n">
        <v>-60.376778</v>
      </c>
      <c r="Y1576" s="1" t="n">
        <v>-62.060627</v>
      </c>
      <c r="Z1576" s="1" t="n">
        <v>-67.073204</v>
      </c>
      <c r="AA1576" s="1" t="n">
        <v>-59.950462</v>
      </c>
      <c r="AB1576" s="1" t="n">
        <v>-70.178291</v>
      </c>
      <c r="AC1576" s="1" t="n">
        <v>-62.253399</v>
      </c>
      <c r="AD1576" s="1" t="n">
        <v>-68.128654</v>
      </c>
      <c r="AE1576" s="1" t="n">
        <v>-71.307472</v>
      </c>
      <c r="AF1576" s="1" t="n">
        <v>-64.392067</v>
      </c>
      <c r="AG1576" s="1" t="n">
        <v>-76.879066</v>
      </c>
      <c r="AH1576" s="1" t="n">
        <v>-57.739292</v>
      </c>
      <c r="AI1576" s="1" t="n">
        <v>-66.926331</v>
      </c>
      <c r="AJ1576" s="1" t="n">
        <v>-56.953526</v>
      </c>
      <c r="AK1576" s="1" t="n">
        <v>-63.927307</v>
      </c>
      <c r="AL1576" s="1" t="n">
        <v>-67.340897</v>
      </c>
      <c r="AM1576" s="1" t="n">
        <v>-65.445305</v>
      </c>
      <c r="AN1576" s="1" t="n">
        <v>-57.060207</v>
      </c>
      <c r="AO1576" s="1" t="n">
        <v>-60.833736</v>
      </c>
      <c r="AP1576" s="1" t="n">
        <v>-65.491684</v>
      </c>
      <c r="AQ1576" s="1" t="n">
        <v>-65.96228</v>
      </c>
      <c r="AR1576" s="1" t="n">
        <v>-61.45871</v>
      </c>
      <c r="AS1576" s="1" t="n">
        <v>-60.313511</v>
      </c>
      <c r="AT1576" s="1" t="n">
        <v>-64.285355</v>
      </c>
      <c r="AU1576" s="1" t="n">
        <v>-62.748299</v>
      </c>
      <c r="AV1576" s="1" t="n">
        <v>-59.857056</v>
      </c>
      <c r="AW1576" s="1" t="n">
        <v>-58.902794</v>
      </c>
      <c r="AX1576" s="1" t="n">
        <v>-55.260624</v>
      </c>
      <c r="AY1576" s="1" t="n">
        <v>-72.265327</v>
      </c>
      <c r="AZ1576" s="1" t="n">
        <v>-65.198753</v>
      </c>
      <c r="BA1576" s="1" t="n">
        <v>-70.628105</v>
      </c>
      <c r="BB1576" s="1" t="n">
        <v>-70.431641</v>
      </c>
      <c r="BC1576" s="1" t="n">
        <v>-57.400848</v>
      </c>
      <c r="BD1576" s="1" t="n">
        <v>-61.327095</v>
      </c>
      <c r="BE1576" s="1" t="n">
        <v>-58.918934</v>
      </c>
      <c r="BF1576" s="1" t="n">
        <v>-68.537453</v>
      </c>
      <c r="BG1576" s="1" t="n">
        <v>-64.656143</v>
      </c>
      <c r="BH1576" s="1" t="n">
        <v>-68.24897</v>
      </c>
      <c r="BI1576" s="1" t="n">
        <v>-67.007454</v>
      </c>
      <c r="BJ1576" s="1" t="n">
        <v>-72.774117</v>
      </c>
      <c r="BK1576" s="1" t="n">
        <v>-61.614574</v>
      </c>
      <c r="BL1576" s="1" t="n">
        <v>-63.717457</v>
      </c>
      <c r="BM1576" s="1" t="n">
        <v>-57.117302</v>
      </c>
      <c r="BN1576" s="1" t="n">
        <v>-70.382019</v>
      </c>
      <c r="BO1576" s="1" t="n">
        <v>-68.67366</v>
      </c>
      <c r="BP1576" s="1" t="n">
        <v>-66.922562</v>
      </c>
      <c r="BQ1576" s="1" t="n">
        <v>-62.081535</v>
      </c>
      <c r="BR1576" s="1" t="n">
        <v>-73.121887</v>
      </c>
      <c r="BS1576" s="1" t="n">
        <v>-54.532112</v>
      </c>
      <c r="BT1576" s="1" t="n">
        <v>-53.975677</v>
      </c>
      <c r="BU1576" s="1" t="n">
        <v>-62.460499</v>
      </c>
      <c r="BV1576" s="1" t="n">
        <v>-66.386421</v>
      </c>
      <c r="BW1576" s="1" t="n">
        <v>-65.739685</v>
      </c>
      <c r="BX1576" s="1" t="n">
        <v>-52.175407</v>
      </c>
      <c r="BY1576" s="1" t="n">
        <v>-67.206581</v>
      </c>
      <c r="BZ1576" s="1" t="n">
        <v>-71.836639</v>
      </c>
      <c r="CA1576" s="1" t="n">
        <v>-63.191296</v>
      </c>
      <c r="CB1576" s="1" t="n">
        <v>-63.905849</v>
      </c>
      <c r="CC1576" s="1" t="n">
        <v>-51.970047</v>
      </c>
      <c r="CD1576" s="1" t="n">
        <v>-68.100952</v>
      </c>
      <c r="CE1576" s="1" t="n">
        <v>-71.322517</v>
      </c>
      <c r="CF1576" s="1" t="n">
        <v>-67.661575</v>
      </c>
      <c r="CG1576" s="1" t="n">
        <v>-65.943192</v>
      </c>
      <c r="CH1576" s="1" t="n">
        <v>-78.229607</v>
      </c>
      <c r="CI1576" s="1" t="n">
        <v>-62.60004</v>
      </c>
      <c r="CJ1576" s="1" t="n">
        <v>-65.810287</v>
      </c>
      <c r="CK1576" s="1" t="n">
        <v>-63.104912</v>
      </c>
      <c r="CL1576" s="1" t="n">
        <v>-69.989517</v>
      </c>
      <c r="CM1576" s="1" t="n">
        <v>-77.318893</v>
      </c>
      <c r="CN1576" s="1" t="n">
        <v>-58.029762</v>
      </c>
      <c r="CO1576" s="1" t="n">
        <v>-64.268555</v>
      </c>
      <c r="CP1576" s="1" t="n">
        <v>-82.142418</v>
      </c>
      <c r="CQ1576" s="1" t="n">
        <v>-61.599407</v>
      </c>
      <c r="CR1576" s="1" t="n">
        <v>-65.987457</v>
      </c>
      <c r="CS1576" s="1" t="n">
        <v>-64.42569</v>
      </c>
    </row>
    <row r="1577" customFormat="false" ht="13.2" hidden="false" customHeight="false" outlineLevel="0" collapsed="false">
      <c r="A1577" s="1" t="n">
        <f aca="false">A1576+0.5</f>
        <v>788</v>
      </c>
      <c r="B1577" s="1" t="n">
        <v>-70.213867</v>
      </c>
      <c r="C1577" s="1" t="n">
        <v>-69.887383</v>
      </c>
      <c r="D1577" s="1" t="n">
        <v>-77.954147</v>
      </c>
      <c r="E1577" s="1" t="n">
        <v>-69.867523</v>
      </c>
      <c r="F1577" s="1" t="n">
        <v>-70.606895</v>
      </c>
      <c r="G1577" s="1" t="n">
        <v>-58.056316</v>
      </c>
      <c r="H1577" s="1" t="n">
        <v>-60.529408</v>
      </c>
      <c r="I1577" s="1" t="n">
        <v>-61.146683</v>
      </c>
      <c r="J1577" s="1" t="n">
        <v>-61.48785</v>
      </c>
      <c r="K1577" s="1" t="n">
        <v>-72.366554</v>
      </c>
      <c r="L1577" s="1" t="n">
        <v>-63.312931</v>
      </c>
      <c r="M1577" s="1" t="n">
        <v>-55.8498</v>
      </c>
      <c r="N1577" s="1" t="n">
        <v>-66.150452</v>
      </c>
      <c r="O1577" s="1" t="n">
        <v>-59.465847</v>
      </c>
      <c r="P1577" s="1" t="n">
        <v>-66.014069</v>
      </c>
      <c r="Q1577" s="1" t="n">
        <v>-56.100525</v>
      </c>
      <c r="R1577" s="1" t="n">
        <v>-65.211838</v>
      </c>
      <c r="S1577" s="1" t="n">
        <v>-73.204414</v>
      </c>
      <c r="T1577" s="1" t="n">
        <v>-61.614605</v>
      </c>
      <c r="U1577" s="1" t="n">
        <v>-67.674286</v>
      </c>
      <c r="V1577" s="1" t="n">
        <v>-61.702797</v>
      </c>
      <c r="W1577" s="1" t="n">
        <v>-60.669762</v>
      </c>
      <c r="X1577" s="1" t="n">
        <v>-60.166435</v>
      </c>
      <c r="Y1577" s="1" t="n">
        <v>-62.117462</v>
      </c>
      <c r="Z1577" s="1" t="n">
        <v>-67.340332</v>
      </c>
      <c r="AA1577" s="1" t="n">
        <v>-60.384674</v>
      </c>
      <c r="AB1577" s="1" t="n">
        <v>-70.428658</v>
      </c>
      <c r="AC1577" s="1" t="n">
        <v>-62.454231</v>
      </c>
      <c r="AD1577" s="1" t="n">
        <v>-68.066078</v>
      </c>
      <c r="AE1577" s="1" t="n">
        <v>-70.608398</v>
      </c>
      <c r="AF1577" s="1" t="n">
        <v>-64.915833</v>
      </c>
      <c r="AG1577" s="1" t="n">
        <v>-76.563538</v>
      </c>
      <c r="AH1577" s="1" t="n">
        <v>-57.643375</v>
      </c>
      <c r="AI1577" s="1" t="n">
        <v>-66.317574</v>
      </c>
      <c r="AJ1577" s="1" t="n">
        <v>-56.68581</v>
      </c>
      <c r="AK1577" s="1" t="n">
        <v>-63.712711</v>
      </c>
      <c r="AL1577" s="1" t="n">
        <v>-68.248528</v>
      </c>
      <c r="AM1577" s="1" t="n">
        <v>-65.302544</v>
      </c>
      <c r="AN1577" s="1" t="n">
        <v>-56.964401</v>
      </c>
      <c r="AO1577" s="1" t="n">
        <v>-61.117851</v>
      </c>
      <c r="AP1577" s="1" t="n">
        <v>-65.867599</v>
      </c>
      <c r="AQ1577" s="1" t="n">
        <v>-66.00383</v>
      </c>
      <c r="AR1577" s="1" t="n">
        <v>-63.241558</v>
      </c>
      <c r="AS1577" s="1" t="n">
        <v>-60.827221</v>
      </c>
      <c r="AT1577" s="1" t="n">
        <v>-63.57309</v>
      </c>
      <c r="AU1577" s="1" t="n">
        <v>-63.039864</v>
      </c>
      <c r="AV1577" s="1" t="n">
        <v>-59.211769</v>
      </c>
      <c r="AW1577" s="1" t="n">
        <v>-59.132328</v>
      </c>
      <c r="AX1577" s="1" t="n">
        <v>-55.147785</v>
      </c>
      <c r="AY1577" s="1" t="n">
        <v>-71.954117</v>
      </c>
      <c r="AZ1577" s="1" t="n">
        <v>-64.746826</v>
      </c>
      <c r="BA1577" s="1" t="n">
        <v>-70.939758</v>
      </c>
      <c r="BB1577" s="1" t="n">
        <v>-70.450272</v>
      </c>
      <c r="BC1577" s="1" t="n">
        <v>-57.278614</v>
      </c>
      <c r="BD1577" s="1" t="n">
        <v>-60.87722</v>
      </c>
      <c r="BE1577" s="1" t="n">
        <v>-58.734444</v>
      </c>
      <c r="BF1577" s="1" t="n">
        <v>-68.261856</v>
      </c>
      <c r="BG1577" s="1" t="n">
        <v>-65.159393</v>
      </c>
      <c r="BH1577" s="1" t="n">
        <v>-66.532326</v>
      </c>
      <c r="BI1577" s="1" t="n">
        <v>-66.951401</v>
      </c>
      <c r="BJ1577" s="1" t="n">
        <v>-72.470863</v>
      </c>
      <c r="BK1577" s="1" t="n">
        <v>-61.112514</v>
      </c>
      <c r="BL1577" s="1" t="n">
        <v>-63.858036</v>
      </c>
      <c r="BM1577" s="1" t="n">
        <v>-56.981842</v>
      </c>
      <c r="BN1577" s="1" t="n">
        <v>-70.096222</v>
      </c>
      <c r="BO1577" s="1" t="n">
        <v>-68.548599</v>
      </c>
      <c r="BP1577" s="1" t="n">
        <v>-67.579033</v>
      </c>
      <c r="BQ1577" s="1" t="n">
        <v>-61.741524</v>
      </c>
      <c r="BR1577" s="1" t="n">
        <v>-72.987778</v>
      </c>
      <c r="BS1577" s="1" t="n">
        <v>-54.52964</v>
      </c>
      <c r="BT1577" s="1" t="n">
        <v>-54.020519</v>
      </c>
      <c r="BU1577" s="1" t="n">
        <v>-61.897377</v>
      </c>
      <c r="BV1577" s="1" t="n">
        <v>-65.763039</v>
      </c>
      <c r="BW1577" s="1" t="n">
        <v>-66.855827</v>
      </c>
      <c r="BX1577" s="1" t="n">
        <v>-51.788414</v>
      </c>
      <c r="BY1577" s="1" t="n">
        <v>-67.490952</v>
      </c>
      <c r="BZ1577" s="1" t="n">
        <v>-72.40274</v>
      </c>
      <c r="CA1577" s="1" t="n">
        <v>-62.382317</v>
      </c>
      <c r="CB1577" s="1" t="n">
        <v>-63.208141</v>
      </c>
      <c r="CC1577" s="1" t="n">
        <v>-51.889229</v>
      </c>
      <c r="CD1577" s="1" t="n">
        <v>-67.826965</v>
      </c>
      <c r="CE1577" s="1" t="n">
        <v>-71.772507</v>
      </c>
      <c r="CF1577" s="1" t="n">
        <v>-67.856644</v>
      </c>
      <c r="CG1577" s="1" t="n">
        <v>-65.461517</v>
      </c>
      <c r="CH1577" s="1" t="n">
        <v>-78.729912</v>
      </c>
      <c r="CI1577" s="1" t="n">
        <v>-62.981411</v>
      </c>
      <c r="CJ1577" s="1" t="n">
        <v>-66.103271</v>
      </c>
      <c r="CK1577" s="1" t="n">
        <v>-63.068825</v>
      </c>
      <c r="CL1577" s="1" t="n">
        <v>-71.293892</v>
      </c>
      <c r="CM1577" s="1" t="n">
        <v>-77.097214</v>
      </c>
      <c r="CN1577" s="1" t="n">
        <v>-57.806938</v>
      </c>
      <c r="CO1577" s="1" t="n">
        <v>-65.476166</v>
      </c>
      <c r="CP1577" s="1" t="n">
        <v>-83.149872</v>
      </c>
      <c r="CQ1577" s="1" t="n">
        <v>-61.98423</v>
      </c>
      <c r="CR1577" s="1" t="n">
        <v>-65.816162</v>
      </c>
      <c r="CS1577" s="1" t="n">
        <v>-64.063881</v>
      </c>
    </row>
    <row r="1578" customFormat="false" ht="13.2" hidden="false" customHeight="false" outlineLevel="0" collapsed="false">
      <c r="A1578" s="1" t="n">
        <f aca="false">A1577+0.5</f>
        <v>788.5</v>
      </c>
      <c r="B1578" s="1" t="n">
        <v>-70.962669</v>
      </c>
      <c r="C1578" s="1" t="n">
        <v>-69.200691</v>
      </c>
      <c r="D1578" s="1" t="n">
        <v>-76.333282</v>
      </c>
      <c r="E1578" s="1" t="n">
        <v>-70.806992</v>
      </c>
      <c r="F1578" s="1" t="n">
        <v>-71.31105</v>
      </c>
      <c r="G1578" s="1" t="n">
        <v>-58.087215</v>
      </c>
      <c r="H1578" s="1" t="n">
        <v>-60.738419</v>
      </c>
      <c r="I1578" s="1" t="n">
        <v>-61.279686</v>
      </c>
      <c r="J1578" s="1" t="n">
        <v>-60.870213</v>
      </c>
      <c r="K1578" s="1" t="n">
        <v>-72.42659</v>
      </c>
      <c r="L1578" s="1" t="n">
        <v>-63.46645</v>
      </c>
      <c r="M1578" s="1" t="n">
        <v>-55.86911</v>
      </c>
      <c r="N1578" s="1" t="n">
        <v>-66.492157</v>
      </c>
      <c r="O1578" s="1" t="n">
        <v>-59.374508</v>
      </c>
      <c r="P1578" s="1" t="n">
        <v>-66.3489</v>
      </c>
      <c r="Q1578" s="1" t="n">
        <v>-56.252739</v>
      </c>
      <c r="R1578" s="1" t="n">
        <v>-65.359436</v>
      </c>
      <c r="S1578" s="1" t="n">
        <v>-72.400757</v>
      </c>
      <c r="T1578" s="1" t="n">
        <v>-61.639156</v>
      </c>
      <c r="U1578" s="1" t="n">
        <v>-67.810204</v>
      </c>
      <c r="V1578" s="1" t="n">
        <v>-61.280396</v>
      </c>
      <c r="W1578" s="1" t="n">
        <v>-60.368481</v>
      </c>
      <c r="X1578" s="1" t="n">
        <v>-59.835278</v>
      </c>
      <c r="Y1578" s="1" t="n">
        <v>-62.186668</v>
      </c>
      <c r="Z1578" s="1" t="n">
        <v>-67.474998</v>
      </c>
      <c r="AA1578" s="1" t="n">
        <v>-60.832676</v>
      </c>
      <c r="AB1578" s="1" t="n">
        <v>-71.417686</v>
      </c>
      <c r="AC1578" s="1" t="n">
        <v>-62.574543</v>
      </c>
      <c r="AD1578" s="1" t="n">
        <v>-68.124809</v>
      </c>
      <c r="AE1578" s="1" t="n">
        <v>-70.397644</v>
      </c>
      <c r="AF1578" s="1" t="n">
        <v>-65.458054</v>
      </c>
      <c r="AG1578" s="1" t="n">
        <v>-76.603127</v>
      </c>
      <c r="AH1578" s="1" t="n">
        <v>-57.587185</v>
      </c>
      <c r="AI1578" s="1" t="n">
        <v>-65.702881</v>
      </c>
      <c r="AJ1578" s="1" t="n">
        <v>-56.507229</v>
      </c>
      <c r="AK1578" s="1" t="n">
        <v>-63.488636</v>
      </c>
      <c r="AL1578" s="1" t="n">
        <v>-69.173996</v>
      </c>
      <c r="AM1578" s="1" t="n">
        <v>-64.840614</v>
      </c>
      <c r="AN1578" s="1" t="n">
        <v>-56.722713</v>
      </c>
      <c r="AO1578" s="1" t="n">
        <v>-61.612488</v>
      </c>
      <c r="AP1578" s="1" t="n">
        <v>-66.335976</v>
      </c>
      <c r="AQ1578" s="1" t="n">
        <v>-66.076141</v>
      </c>
      <c r="AR1578" s="1" t="n">
        <v>-64.626228</v>
      </c>
      <c r="AS1578" s="1" t="n">
        <v>-61.358952</v>
      </c>
      <c r="AT1578" s="1" t="n">
        <v>-62.943901</v>
      </c>
      <c r="AU1578" s="1" t="n">
        <v>-63.089882</v>
      </c>
      <c r="AV1578" s="1" t="n">
        <v>-58.194012</v>
      </c>
      <c r="AW1578" s="1" t="n">
        <v>-59.356735</v>
      </c>
      <c r="AX1578" s="1" t="n">
        <v>-55.143967</v>
      </c>
      <c r="AY1578" s="1" t="n">
        <v>-71.412331</v>
      </c>
      <c r="AZ1578" s="1" t="n">
        <v>-64.346878</v>
      </c>
      <c r="BA1578" s="1" t="n">
        <v>-71.346214</v>
      </c>
      <c r="BB1578" s="1" t="n">
        <v>-70.292198</v>
      </c>
      <c r="BC1578" s="1" t="n">
        <v>-57.177082</v>
      </c>
      <c r="BD1578" s="1" t="n">
        <v>-60.560867</v>
      </c>
      <c r="BE1578" s="1" t="n">
        <v>-58.547054</v>
      </c>
      <c r="BF1578" s="1" t="n">
        <v>-68.062721</v>
      </c>
      <c r="BG1578" s="1" t="n">
        <v>-66.088074</v>
      </c>
      <c r="BH1578" s="1" t="n">
        <v>-65.016113</v>
      </c>
      <c r="BI1578" s="1" t="n">
        <v>-67.155006</v>
      </c>
      <c r="BJ1578" s="1" t="n">
        <v>-71.821663</v>
      </c>
      <c r="BK1578" s="1" t="n">
        <v>-60.758705</v>
      </c>
      <c r="BL1578" s="1" t="n">
        <v>-63.631256</v>
      </c>
      <c r="BM1578" s="1" t="n">
        <v>-56.936363</v>
      </c>
      <c r="BN1578" s="1" t="n">
        <v>-70.044945</v>
      </c>
      <c r="BO1578" s="1" t="n">
        <v>-68.625519</v>
      </c>
      <c r="BP1578" s="1" t="n">
        <v>-67.769478</v>
      </c>
      <c r="BQ1578" s="1" t="n">
        <v>-61.498493</v>
      </c>
      <c r="BR1578" s="1" t="n">
        <v>-73.27523</v>
      </c>
      <c r="BS1578" s="1" t="n">
        <v>-54.709488</v>
      </c>
      <c r="BT1578" s="1" t="n">
        <v>-54.033218</v>
      </c>
      <c r="BU1578" s="1" t="n">
        <v>-61.580032</v>
      </c>
      <c r="BV1578" s="1" t="n">
        <v>-65.385353</v>
      </c>
      <c r="BW1578" s="1" t="n">
        <v>-67.604431</v>
      </c>
      <c r="BX1578" s="1" t="n">
        <v>-51.372395</v>
      </c>
      <c r="BY1578" s="1" t="n">
        <v>-68.065666</v>
      </c>
      <c r="BZ1578" s="1" t="n">
        <v>-72.550728</v>
      </c>
      <c r="CA1578" s="1" t="n">
        <v>-61.767784</v>
      </c>
      <c r="CB1578" s="1" t="n">
        <v>-62.049885</v>
      </c>
      <c r="CC1578" s="1" t="n">
        <v>-51.920822</v>
      </c>
      <c r="CD1578" s="1" t="n">
        <v>-67.677483</v>
      </c>
      <c r="CE1578" s="1" t="n">
        <v>-72.61235</v>
      </c>
      <c r="CF1578" s="1" t="n">
        <v>-68.39328</v>
      </c>
      <c r="CG1578" s="1" t="n">
        <v>-64.96524</v>
      </c>
      <c r="CH1578" s="1" t="n">
        <v>-79.176147</v>
      </c>
      <c r="CI1578" s="1" t="n">
        <v>-63.567448</v>
      </c>
      <c r="CJ1578" s="1" t="n">
        <v>-66.851974</v>
      </c>
      <c r="CK1578" s="1" t="n">
        <v>-63.234879</v>
      </c>
      <c r="CL1578" s="1" t="n">
        <v>-72.313644</v>
      </c>
      <c r="CM1578" s="1" t="n">
        <v>-78.119972</v>
      </c>
      <c r="CN1578" s="1" t="n">
        <v>-57.653404</v>
      </c>
      <c r="CO1578" s="1" t="n">
        <v>-66.63269</v>
      </c>
      <c r="CP1578" s="1" t="n">
        <v>-83.930389</v>
      </c>
      <c r="CQ1578" s="1" t="n">
        <v>-62.317787</v>
      </c>
      <c r="CR1578" s="1" t="n">
        <v>-65.633438</v>
      </c>
      <c r="CS1578" s="1" t="n">
        <v>-63.827477</v>
      </c>
    </row>
    <row r="1579" customFormat="false" ht="13.2" hidden="false" customHeight="false" outlineLevel="0" collapsed="false">
      <c r="A1579" s="1" t="n">
        <f aca="false">A1578+0.5</f>
        <v>789</v>
      </c>
      <c r="B1579" s="1" t="n">
        <v>-71.743446</v>
      </c>
      <c r="C1579" s="1" t="n">
        <v>-68.318573</v>
      </c>
      <c r="D1579" s="1" t="n">
        <v>-74.872101</v>
      </c>
      <c r="E1579" s="1" t="n">
        <v>-71.906097</v>
      </c>
      <c r="F1579" s="1" t="n">
        <v>-71.537178</v>
      </c>
      <c r="G1579" s="1" t="n">
        <v>-58.156136</v>
      </c>
      <c r="H1579" s="1" t="n">
        <v>-60.918774</v>
      </c>
      <c r="I1579" s="1" t="n">
        <v>-61.256149</v>
      </c>
      <c r="J1579" s="1" t="n">
        <v>-60.235752</v>
      </c>
      <c r="K1579" s="1" t="n">
        <v>-72.176041</v>
      </c>
      <c r="L1579" s="1" t="n">
        <v>-63.724628</v>
      </c>
      <c r="M1579" s="1" t="n">
        <v>-55.971283</v>
      </c>
      <c r="N1579" s="1" t="n">
        <v>-66.83226</v>
      </c>
      <c r="O1579" s="1" t="n">
        <v>-59.407127</v>
      </c>
      <c r="P1579" s="1" t="n">
        <v>-66.333405</v>
      </c>
      <c r="Q1579" s="1" t="n">
        <v>-56.349342</v>
      </c>
      <c r="R1579" s="1" t="n">
        <v>-65.530952</v>
      </c>
      <c r="S1579" s="1" t="n">
        <v>-71.189102</v>
      </c>
      <c r="T1579" s="1" t="n">
        <v>-61.681725</v>
      </c>
      <c r="U1579" s="1" t="n">
        <v>-68.040192</v>
      </c>
      <c r="V1579" s="1" t="n">
        <v>-60.85804</v>
      </c>
      <c r="W1579" s="1" t="n">
        <v>-59.883965</v>
      </c>
      <c r="X1579" s="1" t="n">
        <v>-59.260445</v>
      </c>
      <c r="Y1579" s="1" t="n">
        <v>-62.418892</v>
      </c>
      <c r="Z1579" s="1" t="n">
        <v>-67.55127</v>
      </c>
      <c r="AA1579" s="1" t="n">
        <v>-61.408543</v>
      </c>
      <c r="AB1579" s="1" t="n">
        <v>-73.50959</v>
      </c>
      <c r="AC1579" s="1" t="n">
        <v>-62.809483</v>
      </c>
      <c r="AD1579" s="1" t="n">
        <v>-68.113792</v>
      </c>
      <c r="AE1579" s="1" t="n">
        <v>-70.450516</v>
      </c>
      <c r="AF1579" s="1" t="n">
        <v>-66.166206</v>
      </c>
      <c r="AG1579" s="1" t="n">
        <v>-76.066986</v>
      </c>
      <c r="AH1579" s="1" t="n">
        <v>-57.529106</v>
      </c>
      <c r="AI1579" s="1" t="n">
        <v>-65.286789</v>
      </c>
      <c r="AJ1579" s="1" t="n">
        <v>-56.402176</v>
      </c>
      <c r="AK1579" s="1" t="n">
        <v>-63.274284</v>
      </c>
      <c r="AL1579" s="1" t="n">
        <v>-69.965683</v>
      </c>
      <c r="AM1579" s="1" t="n">
        <v>-64.241646</v>
      </c>
      <c r="AN1579" s="1" t="n">
        <v>-56.40099</v>
      </c>
      <c r="AO1579" s="1" t="n">
        <v>-62.207787</v>
      </c>
      <c r="AP1579" s="1" t="n">
        <v>-66.873711</v>
      </c>
      <c r="AQ1579" s="1" t="n">
        <v>-66.559235</v>
      </c>
      <c r="AR1579" s="1" t="n">
        <v>-64.975861</v>
      </c>
      <c r="AS1579" s="1" t="n">
        <v>-61.866718</v>
      </c>
      <c r="AT1579" s="1" t="n">
        <v>-62.373165</v>
      </c>
      <c r="AU1579" s="1" t="n">
        <v>-63.009216</v>
      </c>
      <c r="AV1579" s="1" t="n">
        <v>-57.04084</v>
      </c>
      <c r="AW1579" s="1" t="n">
        <v>-59.505062</v>
      </c>
      <c r="AX1579" s="1" t="n">
        <v>-55.169655</v>
      </c>
      <c r="AY1579" s="1" t="n">
        <v>-70.459</v>
      </c>
      <c r="AZ1579" s="1" t="n">
        <v>-63.947769</v>
      </c>
      <c r="BA1579" s="1" t="n">
        <v>-71.937546</v>
      </c>
      <c r="BB1579" s="1" t="n">
        <v>-70.307556</v>
      </c>
      <c r="BC1579" s="1" t="n">
        <v>-57.158661</v>
      </c>
      <c r="BD1579" s="1" t="n">
        <v>-60.356617</v>
      </c>
      <c r="BE1579" s="1" t="n">
        <v>-58.430542</v>
      </c>
      <c r="BF1579" s="1" t="n">
        <v>-67.77121</v>
      </c>
      <c r="BG1579" s="1" t="n">
        <v>-67.405838</v>
      </c>
      <c r="BH1579" s="1" t="n">
        <v>-64.067642</v>
      </c>
      <c r="BI1579" s="1" t="n">
        <v>-67.543549</v>
      </c>
      <c r="BJ1579" s="1" t="n">
        <v>-71.667999</v>
      </c>
      <c r="BK1579" s="1" t="n">
        <v>-60.546753</v>
      </c>
      <c r="BL1579" s="1" t="n">
        <v>-63.36227</v>
      </c>
      <c r="BM1579" s="1" t="n">
        <v>-56.895947</v>
      </c>
      <c r="BN1579" s="1" t="n">
        <v>-69.722809</v>
      </c>
      <c r="BO1579" s="1" t="n">
        <v>-68.403786</v>
      </c>
      <c r="BP1579" s="1" t="n">
        <v>-67.416367</v>
      </c>
      <c r="BQ1579" s="1" t="n">
        <v>-61.374836</v>
      </c>
      <c r="BR1579" s="1" t="n">
        <v>-73.865982</v>
      </c>
      <c r="BS1579" s="1" t="n">
        <v>-55.066128</v>
      </c>
      <c r="BT1579" s="1" t="n">
        <v>-54.00502</v>
      </c>
      <c r="BU1579" s="1" t="n">
        <v>-61.382484</v>
      </c>
      <c r="BV1579" s="1" t="n">
        <v>-65.249031</v>
      </c>
      <c r="BW1579" s="1" t="n">
        <v>-67.594482</v>
      </c>
      <c r="BX1579" s="1" t="n">
        <v>-50.911636</v>
      </c>
      <c r="BY1579" s="1" t="n">
        <v>-69.442177</v>
      </c>
      <c r="BZ1579" s="1" t="n">
        <v>-73.213043</v>
      </c>
      <c r="CA1579" s="1" t="n">
        <v>-61.640209</v>
      </c>
      <c r="CB1579" s="1" t="n">
        <v>-60.856461</v>
      </c>
      <c r="CC1579" s="1" t="n">
        <v>-52.019329</v>
      </c>
      <c r="CD1579" s="1" t="n">
        <v>-67.357071</v>
      </c>
      <c r="CE1579" s="1" t="n">
        <v>-73.777954</v>
      </c>
      <c r="CF1579" s="1" t="n">
        <v>-68.90387</v>
      </c>
      <c r="CG1579" s="1" t="n">
        <v>-64.571396</v>
      </c>
      <c r="CH1579" s="1" t="n">
        <v>-79.97364</v>
      </c>
      <c r="CI1579" s="1" t="n">
        <v>-63.972549</v>
      </c>
      <c r="CJ1579" s="1" t="n">
        <v>-67.791794</v>
      </c>
      <c r="CK1579" s="1" t="n">
        <v>-63.362587</v>
      </c>
      <c r="CL1579" s="1" t="n">
        <v>-73.247574</v>
      </c>
      <c r="CM1579" s="1" t="n">
        <v>-77.98642</v>
      </c>
      <c r="CN1579" s="1" t="n">
        <v>-57.577023</v>
      </c>
      <c r="CO1579" s="1" t="n">
        <v>-67.987396</v>
      </c>
      <c r="CP1579" s="1" t="n">
        <v>-85.59539</v>
      </c>
      <c r="CQ1579" s="1" t="n">
        <v>-62.545944</v>
      </c>
      <c r="CR1579" s="1" t="n">
        <v>-65.183578</v>
      </c>
      <c r="CS1579" s="1" t="n">
        <v>-63.683731</v>
      </c>
    </row>
    <row r="1580" customFormat="false" ht="13.2" hidden="false" customHeight="false" outlineLevel="0" collapsed="false">
      <c r="A1580" s="1" t="n">
        <f aca="false">A1579+0.5</f>
        <v>789.5</v>
      </c>
      <c r="B1580" s="1" t="n">
        <v>-72.805824</v>
      </c>
      <c r="C1580" s="1" t="n">
        <v>-67.383469</v>
      </c>
      <c r="D1580" s="1" t="n">
        <v>-74.196678</v>
      </c>
      <c r="E1580" s="1" t="n">
        <v>-73.27504</v>
      </c>
      <c r="F1580" s="1" t="n">
        <v>-71.599686</v>
      </c>
      <c r="G1580" s="1" t="n">
        <v>-58.305531</v>
      </c>
      <c r="H1580" s="1" t="n">
        <v>-61.193424</v>
      </c>
      <c r="I1580" s="1" t="n">
        <v>-61.134827</v>
      </c>
      <c r="J1580" s="1" t="n">
        <v>-59.842491</v>
      </c>
      <c r="K1580" s="1" t="n">
        <v>-71.676666</v>
      </c>
      <c r="L1580" s="1" t="n">
        <v>-63.871048</v>
      </c>
      <c r="M1580" s="1" t="n">
        <v>-56.124119</v>
      </c>
      <c r="N1580" s="1" t="n">
        <v>-66.815765</v>
      </c>
      <c r="O1580" s="1" t="n">
        <v>-59.35638</v>
      </c>
      <c r="P1580" s="1" t="n">
        <v>-66.04689</v>
      </c>
      <c r="Q1580" s="1" t="n">
        <v>-56.438736</v>
      </c>
      <c r="R1580" s="1" t="n">
        <v>-65.73455</v>
      </c>
      <c r="S1580" s="1" t="n">
        <v>-70.027176</v>
      </c>
      <c r="T1580" s="1" t="n">
        <v>-61.74522</v>
      </c>
      <c r="U1580" s="1" t="n">
        <v>-68.051086</v>
      </c>
      <c r="V1580" s="1" t="n">
        <v>-60.49725</v>
      </c>
      <c r="W1580" s="1" t="n">
        <v>-59.398865</v>
      </c>
      <c r="X1580" s="1" t="n">
        <v>-58.583267</v>
      </c>
      <c r="Y1580" s="1" t="n">
        <v>-62.721825</v>
      </c>
      <c r="Z1580" s="1" t="n">
        <v>-67.602753</v>
      </c>
      <c r="AA1580" s="1" t="n">
        <v>-62.040489</v>
      </c>
      <c r="AB1580" s="1" t="n">
        <v>-74.299019</v>
      </c>
      <c r="AC1580" s="1" t="n">
        <v>-62.939041</v>
      </c>
      <c r="AD1580" s="1" t="n">
        <v>-67.979713</v>
      </c>
      <c r="AE1580" s="1" t="n">
        <v>-70.823868</v>
      </c>
      <c r="AF1580" s="1" t="n">
        <v>-67.043449</v>
      </c>
      <c r="AG1580" s="1" t="n">
        <v>-75.643539</v>
      </c>
      <c r="AH1580" s="1" t="n">
        <v>-57.490471</v>
      </c>
      <c r="AI1580" s="1" t="n">
        <v>-64.869522</v>
      </c>
      <c r="AJ1580" s="1" t="n">
        <v>-56.259766</v>
      </c>
      <c r="AK1580" s="1" t="n">
        <v>-62.998383</v>
      </c>
      <c r="AL1580" s="1" t="n">
        <v>-70.877754</v>
      </c>
      <c r="AM1580" s="1" t="n">
        <v>-63.562286</v>
      </c>
      <c r="AN1580" s="1" t="n">
        <v>-56.14233</v>
      </c>
      <c r="AO1580" s="1" t="n">
        <v>-62.969391</v>
      </c>
      <c r="AP1580" s="1" t="n">
        <v>-67.266655</v>
      </c>
      <c r="AQ1580" s="1" t="n">
        <v>-67.608986</v>
      </c>
      <c r="AR1580" s="1" t="n">
        <v>-64.205887</v>
      </c>
      <c r="AS1580" s="1" t="n">
        <v>-62.237579</v>
      </c>
      <c r="AT1580" s="1" t="n">
        <v>-61.998039</v>
      </c>
      <c r="AU1580" s="1" t="n">
        <v>-63.011051</v>
      </c>
      <c r="AV1580" s="1" t="n">
        <v>-55.931992</v>
      </c>
      <c r="AW1580" s="1" t="n">
        <v>-59.589314</v>
      </c>
      <c r="AX1580" s="1" t="n">
        <v>-55.25251</v>
      </c>
      <c r="AY1580" s="1" t="n">
        <v>-69.456795</v>
      </c>
      <c r="AZ1580" s="1" t="n">
        <v>-63.581673</v>
      </c>
      <c r="BA1580" s="1" t="n">
        <v>-71.990906</v>
      </c>
      <c r="BB1580" s="1" t="n">
        <v>-70.551773</v>
      </c>
      <c r="BC1580" s="1" t="n">
        <v>-57.316124</v>
      </c>
      <c r="BD1580" s="1" t="n">
        <v>-60.191277</v>
      </c>
      <c r="BE1580" s="1" t="n">
        <v>-58.402321</v>
      </c>
      <c r="BF1580" s="1" t="n">
        <v>-67.421478</v>
      </c>
      <c r="BG1580" s="1" t="n">
        <v>-69.397362</v>
      </c>
      <c r="BH1580" s="1" t="n">
        <v>-63.609447</v>
      </c>
      <c r="BI1580" s="1" t="n">
        <v>-67.97966</v>
      </c>
      <c r="BJ1580" s="1" t="n">
        <v>-71.244667</v>
      </c>
      <c r="BK1580" s="1" t="n">
        <v>-60.475544</v>
      </c>
      <c r="BL1580" s="1" t="n">
        <v>-63.301968</v>
      </c>
      <c r="BM1580" s="1" t="n">
        <v>-56.814247</v>
      </c>
      <c r="BN1580" s="1" t="n">
        <v>-69.662315</v>
      </c>
      <c r="BO1580" s="1" t="n">
        <v>-67.875542</v>
      </c>
      <c r="BP1580" s="1" t="n">
        <v>-66.861214</v>
      </c>
      <c r="BQ1580" s="1" t="n">
        <v>-61.454262</v>
      </c>
      <c r="BR1580" s="1" t="n">
        <v>-74.270393</v>
      </c>
      <c r="BS1580" s="1" t="n">
        <v>-55.444794</v>
      </c>
      <c r="BT1580" s="1" t="n">
        <v>-53.979172</v>
      </c>
      <c r="BU1580" s="1" t="n">
        <v>-61.363262</v>
      </c>
      <c r="BV1580" s="1" t="n">
        <v>-65.090057</v>
      </c>
      <c r="BW1580" s="1" t="n">
        <v>-67.14901</v>
      </c>
      <c r="BX1580" s="1" t="n">
        <v>-50.482021</v>
      </c>
      <c r="BY1580" s="1" t="n">
        <v>-70.963356</v>
      </c>
      <c r="BZ1580" s="1" t="n">
        <v>-73.355591</v>
      </c>
      <c r="CA1580" s="1" t="n">
        <v>-62.03508</v>
      </c>
      <c r="CB1580" s="1" t="n">
        <v>-59.938751</v>
      </c>
      <c r="CC1580" s="1" t="n">
        <v>-52.163162</v>
      </c>
      <c r="CD1580" s="1" t="n">
        <v>-67.137451</v>
      </c>
      <c r="CE1580" s="1" t="n">
        <v>-74.092552</v>
      </c>
      <c r="CF1580" s="1" t="n">
        <v>-69.282944</v>
      </c>
      <c r="CG1580" s="1" t="n">
        <v>-64.293694</v>
      </c>
      <c r="CH1580" s="1" t="n">
        <v>-80.055702</v>
      </c>
      <c r="CI1580" s="1" t="n">
        <v>-64.170715</v>
      </c>
      <c r="CJ1580" s="1" t="n">
        <v>-68.512817</v>
      </c>
      <c r="CK1580" s="1" t="n">
        <v>-63.186668</v>
      </c>
      <c r="CL1580" s="1" t="n">
        <v>-73.756325</v>
      </c>
      <c r="CM1580" s="1" t="n">
        <v>-76.914604</v>
      </c>
      <c r="CN1580" s="1" t="n">
        <v>-57.276115</v>
      </c>
      <c r="CO1580" s="1" t="n">
        <v>-69.470161</v>
      </c>
      <c r="CP1580" s="1" t="n">
        <v>-86.305534</v>
      </c>
      <c r="CQ1580" s="1" t="n">
        <v>-62.527168</v>
      </c>
      <c r="CR1580" s="1" t="n">
        <v>-64.586189</v>
      </c>
      <c r="CS1580" s="1" t="n">
        <v>-63.468872</v>
      </c>
    </row>
    <row r="1581" customFormat="false" ht="13.2" hidden="false" customHeight="false" outlineLevel="0" collapsed="false">
      <c r="A1581" s="1" t="n">
        <f aca="false">A1580+0.5</f>
        <v>790</v>
      </c>
      <c r="B1581" s="1" t="n">
        <v>-73.799507</v>
      </c>
      <c r="C1581" s="1" t="n">
        <v>-66.601021</v>
      </c>
      <c r="D1581" s="1" t="n">
        <v>-73.645752</v>
      </c>
      <c r="E1581" s="1" t="n">
        <v>-74.118355</v>
      </c>
      <c r="F1581" s="1" t="n">
        <v>-71.458382</v>
      </c>
      <c r="G1581" s="1" t="n">
        <v>-58.430161</v>
      </c>
      <c r="H1581" s="1" t="n">
        <v>-61.541924</v>
      </c>
      <c r="I1581" s="1" t="n">
        <v>-60.83046</v>
      </c>
      <c r="J1581" s="1" t="n">
        <v>-59.570393</v>
      </c>
      <c r="K1581" s="1" t="n">
        <v>-71.184631</v>
      </c>
      <c r="L1581" s="1" t="n">
        <v>-63.755241</v>
      </c>
      <c r="M1581" s="1" t="n">
        <v>-56.346493</v>
      </c>
      <c r="N1581" s="1" t="n">
        <v>-66.584846</v>
      </c>
      <c r="O1581" s="1" t="n">
        <v>-59.257183</v>
      </c>
      <c r="P1581" s="1" t="n">
        <v>-65.523743</v>
      </c>
      <c r="Q1581" s="1" t="n">
        <v>-56.588596</v>
      </c>
      <c r="R1581" s="1" t="n">
        <v>-65.757507</v>
      </c>
      <c r="S1581" s="1" t="n">
        <v>-68.980644</v>
      </c>
      <c r="T1581" s="1" t="n">
        <v>-61.768127</v>
      </c>
      <c r="U1581" s="1" t="n">
        <v>-68.093185</v>
      </c>
      <c r="V1581" s="1" t="n">
        <v>-60.23296</v>
      </c>
      <c r="W1581" s="1" t="n">
        <v>-58.951042</v>
      </c>
      <c r="X1581" s="1" t="n">
        <v>-57.771812</v>
      </c>
      <c r="Y1581" s="1" t="n">
        <v>-63.174587</v>
      </c>
      <c r="Z1581" s="1" t="n">
        <v>-67.560432</v>
      </c>
      <c r="AA1581" s="1" t="n">
        <v>-62.762558</v>
      </c>
      <c r="AB1581" s="1" t="n">
        <v>-73.216331</v>
      </c>
      <c r="AC1581" s="1" t="n">
        <v>-63.132446</v>
      </c>
      <c r="AD1581" s="1" t="n">
        <v>-67.737839</v>
      </c>
      <c r="AE1581" s="1" t="n">
        <v>-71.253906</v>
      </c>
      <c r="AF1581" s="1" t="n">
        <v>-67.953613</v>
      </c>
      <c r="AG1581" s="1" t="n">
        <v>-75.487885</v>
      </c>
      <c r="AH1581" s="1" t="n">
        <v>-57.425484</v>
      </c>
      <c r="AI1581" s="1" t="n">
        <v>-64.506172</v>
      </c>
      <c r="AJ1581" s="1" t="n">
        <v>-56.091888</v>
      </c>
      <c r="AK1581" s="1" t="n">
        <v>-62.618313</v>
      </c>
      <c r="AL1581" s="1" t="n">
        <v>-71.708801</v>
      </c>
      <c r="AM1581" s="1" t="n">
        <v>-62.819901</v>
      </c>
      <c r="AN1581" s="1" t="n">
        <v>-55.95253</v>
      </c>
      <c r="AO1581" s="1" t="n">
        <v>-63.483662</v>
      </c>
      <c r="AP1581" s="1" t="n">
        <v>-67.633553</v>
      </c>
      <c r="AQ1581" s="1" t="n">
        <v>-68.894234</v>
      </c>
      <c r="AR1581" s="1" t="n">
        <v>-62.724396</v>
      </c>
      <c r="AS1581" s="1" t="n">
        <v>-62.530151</v>
      </c>
      <c r="AT1581" s="1" t="n">
        <v>-61.525887</v>
      </c>
      <c r="AU1581" s="1" t="n">
        <v>-63.108101</v>
      </c>
      <c r="AV1581" s="1" t="n">
        <v>-54.970367</v>
      </c>
      <c r="AW1581" s="1" t="n">
        <v>-59.56945</v>
      </c>
      <c r="AX1581" s="1" t="n">
        <v>-55.348785</v>
      </c>
      <c r="AY1581" s="1" t="n">
        <v>-68.524162</v>
      </c>
      <c r="AZ1581" s="1" t="n">
        <v>-63.423084</v>
      </c>
      <c r="BA1581" s="1" t="n">
        <v>-72.338455</v>
      </c>
      <c r="BB1581" s="1" t="n">
        <v>-70.573906</v>
      </c>
      <c r="BC1581" s="1" t="n">
        <v>-57.63269</v>
      </c>
      <c r="BD1581" s="1" t="n">
        <v>-60.113327</v>
      </c>
      <c r="BE1581" s="1" t="n">
        <v>-58.381416</v>
      </c>
      <c r="BF1581" s="1" t="n">
        <v>-67.185547</v>
      </c>
      <c r="BG1581" s="1" t="n">
        <v>-72.045296</v>
      </c>
      <c r="BH1581" s="1" t="n">
        <v>-63.435478</v>
      </c>
      <c r="BI1581" s="1" t="n">
        <v>-68.836891</v>
      </c>
      <c r="BJ1581" s="1" t="n">
        <v>-71.12796</v>
      </c>
      <c r="BK1581" s="1" t="n">
        <v>-60.431652</v>
      </c>
      <c r="BL1581" s="1" t="n">
        <v>-63.812214</v>
      </c>
      <c r="BM1581" s="1" t="n">
        <v>-56.756664</v>
      </c>
      <c r="BN1581" s="1" t="n">
        <v>-69.83535</v>
      </c>
      <c r="BO1581" s="1" t="n">
        <v>-66.928337</v>
      </c>
      <c r="BP1581" s="1" t="n">
        <v>-66.189857</v>
      </c>
      <c r="BQ1581" s="1" t="n">
        <v>-61.671143</v>
      </c>
      <c r="BR1581" s="1" t="n">
        <v>-74.001076</v>
      </c>
      <c r="BS1581" s="1" t="n">
        <v>-55.816139</v>
      </c>
      <c r="BT1581" s="1" t="n">
        <v>-53.956028</v>
      </c>
      <c r="BU1581" s="1" t="n">
        <v>-61.276176</v>
      </c>
      <c r="BV1581" s="1" t="n">
        <v>-65.000084</v>
      </c>
      <c r="BW1581" s="1" t="n">
        <v>-66.367607</v>
      </c>
      <c r="BX1581" s="1" t="n">
        <v>-50.088715</v>
      </c>
      <c r="BY1581" s="1" t="n">
        <v>-72.767242</v>
      </c>
      <c r="BZ1581" s="1" t="n">
        <v>-73.820724</v>
      </c>
      <c r="CA1581" s="1" t="n">
        <v>-62.808372</v>
      </c>
      <c r="CB1581" s="1" t="n">
        <v>-59.353565</v>
      </c>
      <c r="CC1581" s="1" t="n">
        <v>-52.281303</v>
      </c>
      <c r="CD1581" s="1" t="n">
        <v>-66.963661</v>
      </c>
      <c r="CE1581" s="1" t="n">
        <v>-73.507759</v>
      </c>
      <c r="CF1581" s="1" t="n">
        <v>-69.390038</v>
      </c>
      <c r="CG1581" s="1" t="n">
        <v>-64.059235</v>
      </c>
      <c r="CH1581" s="1" t="n">
        <v>-79.388321</v>
      </c>
      <c r="CI1581" s="1" t="n">
        <v>-63.966515</v>
      </c>
      <c r="CJ1581" s="1" t="n">
        <v>-68.434006</v>
      </c>
      <c r="CK1581" s="1" t="n">
        <v>-62.856453</v>
      </c>
      <c r="CL1581" s="1" t="n">
        <v>-73.530312</v>
      </c>
      <c r="CM1581" s="1" t="n">
        <v>-75.037209</v>
      </c>
      <c r="CN1581" s="1" t="n">
        <v>-56.773895</v>
      </c>
      <c r="CO1581" s="1" t="n">
        <v>-71.139404</v>
      </c>
      <c r="CP1581" s="1" t="n">
        <v>-84.719131</v>
      </c>
      <c r="CQ1581" s="1" t="n">
        <v>-62.422318</v>
      </c>
      <c r="CR1581" s="1" t="n">
        <v>-63.734703</v>
      </c>
      <c r="CS1581" s="1" t="n">
        <v>-63.140751</v>
      </c>
    </row>
    <row r="1582" customFormat="false" ht="13.2" hidden="false" customHeight="false" outlineLevel="0" collapsed="false">
      <c r="A1582" s="1" t="n">
        <f aca="false">A1581+0.5</f>
        <v>790.5</v>
      </c>
      <c r="B1582" s="1" t="n">
        <v>-74.43898</v>
      </c>
      <c r="C1582" s="1" t="n">
        <v>-66.166435</v>
      </c>
      <c r="D1582" s="1" t="n">
        <v>-73.94873</v>
      </c>
      <c r="E1582" s="1" t="n">
        <v>-74.376892</v>
      </c>
      <c r="F1582" s="1" t="n">
        <v>-71.597481</v>
      </c>
      <c r="G1582" s="1" t="n">
        <v>-58.588814</v>
      </c>
      <c r="H1582" s="1" t="n">
        <v>-61.831223</v>
      </c>
      <c r="I1582" s="1" t="n">
        <v>-60.537224</v>
      </c>
      <c r="J1582" s="1" t="n">
        <v>-59.487617</v>
      </c>
      <c r="K1582" s="1" t="n">
        <v>-71.014961</v>
      </c>
      <c r="L1582" s="1" t="n">
        <v>-63.38776</v>
      </c>
      <c r="M1582" s="1" t="n">
        <v>-56.588768</v>
      </c>
      <c r="N1582" s="1" t="n">
        <v>-66.083916</v>
      </c>
      <c r="O1582" s="1" t="n">
        <v>-59.149376</v>
      </c>
      <c r="P1582" s="1" t="n">
        <v>-64.732742</v>
      </c>
      <c r="Q1582" s="1" t="n">
        <v>-56.738754</v>
      </c>
      <c r="R1582" s="1" t="n">
        <v>-65.745224</v>
      </c>
      <c r="S1582" s="1" t="n">
        <v>-67.990585</v>
      </c>
      <c r="T1582" s="1" t="n">
        <v>-61.840355</v>
      </c>
      <c r="U1582" s="1" t="n">
        <v>-68.189316</v>
      </c>
      <c r="V1582" s="1" t="n">
        <v>-60.0578</v>
      </c>
      <c r="W1582" s="1" t="n">
        <v>-58.723358</v>
      </c>
      <c r="X1582" s="1" t="n">
        <v>-56.940559</v>
      </c>
      <c r="Y1582" s="1" t="n">
        <v>-63.731121</v>
      </c>
      <c r="Z1582" s="1" t="n">
        <v>-67.514069</v>
      </c>
      <c r="AA1582" s="1" t="n">
        <v>-63.413956</v>
      </c>
      <c r="AB1582" s="1" t="n">
        <v>-70.886467</v>
      </c>
      <c r="AC1582" s="1" t="n">
        <v>-63.424969</v>
      </c>
      <c r="AD1582" s="1" t="n">
        <v>-67.283737</v>
      </c>
      <c r="AE1582" s="1" t="n">
        <v>-71.745514</v>
      </c>
      <c r="AF1582" s="1" t="n">
        <v>-68.274796</v>
      </c>
      <c r="AG1582" s="1" t="n">
        <v>-75.448349</v>
      </c>
      <c r="AH1582" s="1" t="n">
        <v>-57.353226</v>
      </c>
      <c r="AI1582" s="1" t="n">
        <v>-64.014908</v>
      </c>
      <c r="AJ1582" s="1" t="n">
        <v>-55.84922</v>
      </c>
      <c r="AK1582" s="1" t="n">
        <v>-62.155033</v>
      </c>
      <c r="AL1582" s="1" t="n">
        <v>-72.531174</v>
      </c>
      <c r="AM1582" s="1" t="n">
        <v>-62.016178</v>
      </c>
      <c r="AN1582" s="1" t="n">
        <v>-55.845142</v>
      </c>
      <c r="AO1582" s="1" t="n">
        <v>-63.790504</v>
      </c>
      <c r="AP1582" s="1" t="n">
        <v>-67.660645</v>
      </c>
      <c r="AQ1582" s="1" t="n">
        <v>-69.851936</v>
      </c>
      <c r="AR1582" s="1" t="n">
        <v>-61.036484</v>
      </c>
      <c r="AS1582" s="1" t="n">
        <v>-62.718582</v>
      </c>
      <c r="AT1582" s="1" t="n">
        <v>-60.875134</v>
      </c>
      <c r="AU1582" s="1" t="n">
        <v>-63.534164</v>
      </c>
      <c r="AV1582" s="1" t="n">
        <v>-54.192219</v>
      </c>
      <c r="AW1582" s="1" t="n">
        <v>-59.367313</v>
      </c>
      <c r="AX1582" s="1" t="n">
        <v>-55.448654</v>
      </c>
      <c r="AY1582" s="1" t="n">
        <v>-67.754639</v>
      </c>
      <c r="AZ1582" s="1" t="n">
        <v>-63.544403</v>
      </c>
      <c r="BA1582" s="1" t="n">
        <v>-72.244507</v>
      </c>
      <c r="BB1582" s="1" t="n">
        <v>-70.517174</v>
      </c>
      <c r="BC1582" s="1" t="n">
        <v>-58.080349</v>
      </c>
      <c r="BD1582" s="1" t="n">
        <v>-60.072639</v>
      </c>
      <c r="BE1582" s="1" t="n">
        <v>-58.333992</v>
      </c>
      <c r="BF1582" s="1" t="n">
        <v>-66.909637</v>
      </c>
      <c r="BG1582" s="1" t="n">
        <v>-74.769249</v>
      </c>
      <c r="BH1582" s="1" t="n">
        <v>-63.393562</v>
      </c>
      <c r="BI1582" s="1" t="n">
        <v>-70.084526</v>
      </c>
      <c r="BJ1582" s="1" t="n">
        <v>-71.428078</v>
      </c>
      <c r="BK1582" s="1" t="n">
        <v>-60.504837</v>
      </c>
      <c r="BL1582" s="1" t="n">
        <v>-65.005257</v>
      </c>
      <c r="BM1582" s="1" t="n">
        <v>-56.626095</v>
      </c>
      <c r="BN1582" s="1" t="n">
        <v>-69.609283</v>
      </c>
      <c r="BO1582" s="1" t="n">
        <v>-66.029915</v>
      </c>
      <c r="BP1582" s="1" t="n">
        <v>-65.938072</v>
      </c>
      <c r="BQ1582" s="1" t="n">
        <v>-61.964088</v>
      </c>
      <c r="BR1582" s="1" t="n">
        <v>-73.037102</v>
      </c>
      <c r="BS1582" s="1" t="n">
        <v>-56.116631</v>
      </c>
      <c r="BT1582" s="1" t="n">
        <v>-54.007751</v>
      </c>
      <c r="BU1582" s="1" t="n">
        <v>-61.187851</v>
      </c>
      <c r="BV1582" s="1" t="n">
        <v>-64.77449</v>
      </c>
      <c r="BW1582" s="1" t="n">
        <v>-65.638931</v>
      </c>
      <c r="BX1582" s="1" t="n">
        <v>-49.786194</v>
      </c>
      <c r="BY1582" s="1" t="n">
        <v>-74.407242</v>
      </c>
      <c r="BZ1582" s="1" t="n">
        <v>-75.381401</v>
      </c>
      <c r="CA1582" s="1" t="n">
        <v>-63.558041</v>
      </c>
      <c r="CB1582" s="1" t="n">
        <v>-59.104218</v>
      </c>
      <c r="CC1582" s="1" t="n">
        <v>-52.260357</v>
      </c>
      <c r="CD1582" s="1" t="n">
        <v>-66.727989</v>
      </c>
      <c r="CE1582" s="1" t="n">
        <v>-72.615067</v>
      </c>
      <c r="CF1582" s="1" t="n">
        <v>-69.049957</v>
      </c>
      <c r="CG1582" s="1" t="n">
        <v>-64.026321</v>
      </c>
      <c r="CH1582" s="1" t="n">
        <v>-78.917305</v>
      </c>
      <c r="CI1582" s="1" t="n">
        <v>-63.445305</v>
      </c>
      <c r="CJ1582" s="1" t="n">
        <v>-67.678413</v>
      </c>
      <c r="CK1582" s="1" t="n">
        <v>-62.478401</v>
      </c>
      <c r="CL1582" s="1" t="n">
        <v>-73.476837</v>
      </c>
      <c r="CM1582" s="1" t="n">
        <v>-72.488754</v>
      </c>
      <c r="CN1582" s="1" t="n">
        <v>-56.168484</v>
      </c>
      <c r="CO1582" s="1" t="n">
        <v>-72.442047</v>
      </c>
      <c r="CP1582" s="1" t="n">
        <v>-82.644432</v>
      </c>
      <c r="CQ1582" s="1" t="n">
        <v>-62.358284</v>
      </c>
      <c r="CR1582" s="1" t="n">
        <v>-62.929214</v>
      </c>
      <c r="CS1582" s="1" t="n">
        <v>-62.695091</v>
      </c>
    </row>
    <row r="1583" customFormat="false" ht="13.2" hidden="false" customHeight="false" outlineLevel="0" collapsed="false">
      <c r="A1583" s="1" t="n">
        <f aca="false">A1582+0.5</f>
        <v>791</v>
      </c>
      <c r="B1583" s="1" t="n">
        <v>-75.155884</v>
      </c>
      <c r="C1583" s="1" t="n">
        <v>-66.012657</v>
      </c>
      <c r="D1583" s="1" t="n">
        <v>-74.684731</v>
      </c>
      <c r="E1583" s="1" t="n">
        <v>-73.582565</v>
      </c>
      <c r="F1583" s="1" t="n">
        <v>-71.554344</v>
      </c>
      <c r="G1583" s="1" t="n">
        <v>-58.778221</v>
      </c>
      <c r="H1583" s="1" t="n">
        <v>-62.02042</v>
      </c>
      <c r="I1583" s="1" t="n">
        <v>-60.222927</v>
      </c>
      <c r="J1583" s="1" t="n">
        <v>-59.533249</v>
      </c>
      <c r="K1583" s="1" t="n">
        <v>-71.168053</v>
      </c>
      <c r="L1583" s="1" t="n">
        <v>-62.814301</v>
      </c>
      <c r="M1583" s="1" t="n">
        <v>-56.82177</v>
      </c>
      <c r="N1583" s="1" t="n">
        <v>-65.46743</v>
      </c>
      <c r="O1583" s="1" t="n">
        <v>-58.947697</v>
      </c>
      <c r="P1583" s="1" t="n">
        <v>-63.717094</v>
      </c>
      <c r="Q1583" s="1" t="n">
        <v>-56.843452</v>
      </c>
      <c r="R1583" s="1" t="n">
        <v>-65.698883</v>
      </c>
      <c r="S1583" s="1" t="n">
        <v>-67.347763</v>
      </c>
      <c r="T1583" s="1" t="n">
        <v>-61.980915</v>
      </c>
      <c r="U1583" s="1" t="n">
        <v>-68.073975</v>
      </c>
      <c r="V1583" s="1" t="n">
        <v>-59.868008</v>
      </c>
      <c r="W1583" s="1" t="n">
        <v>-58.70895</v>
      </c>
      <c r="X1583" s="1" t="n">
        <v>-56.285458</v>
      </c>
      <c r="Y1583" s="1" t="n">
        <v>-64.415726</v>
      </c>
      <c r="Z1583" s="1" t="n">
        <v>-67.412613</v>
      </c>
      <c r="AA1583" s="1" t="n">
        <v>-63.983711</v>
      </c>
      <c r="AB1583" s="1" t="n">
        <v>-67.842308</v>
      </c>
      <c r="AC1583" s="1" t="n">
        <v>-63.6544</v>
      </c>
      <c r="AD1583" s="1" t="n">
        <v>-66.609505</v>
      </c>
      <c r="AE1583" s="1" t="n">
        <v>-72.475426</v>
      </c>
      <c r="AF1583" s="1" t="n">
        <v>-68.125679</v>
      </c>
      <c r="AG1583" s="1" t="n">
        <v>-74.827095</v>
      </c>
      <c r="AH1583" s="1" t="n">
        <v>-57.325203</v>
      </c>
      <c r="AI1583" s="1" t="n">
        <v>-63.349258</v>
      </c>
      <c r="AJ1583" s="1" t="n">
        <v>-55.529366</v>
      </c>
      <c r="AK1583" s="1" t="n">
        <v>-61.667877</v>
      </c>
      <c r="AL1583" s="1" t="n">
        <v>-72.773125</v>
      </c>
      <c r="AM1583" s="1" t="n">
        <v>-61.048843</v>
      </c>
      <c r="AN1583" s="1" t="n">
        <v>-55.804352</v>
      </c>
      <c r="AO1583" s="1" t="n">
        <v>-63.711586</v>
      </c>
      <c r="AP1583" s="1" t="n">
        <v>-67.379494</v>
      </c>
      <c r="AQ1583" s="1" t="n">
        <v>-69.928711</v>
      </c>
      <c r="AR1583" s="1" t="n">
        <v>-59.377781</v>
      </c>
      <c r="AS1583" s="1" t="n">
        <v>-63.022213</v>
      </c>
      <c r="AT1583" s="1" t="n">
        <v>-60.273239</v>
      </c>
      <c r="AU1583" s="1" t="n">
        <v>-64.124969</v>
      </c>
      <c r="AV1583" s="1" t="n">
        <v>-53.54557</v>
      </c>
      <c r="AW1583" s="1" t="n">
        <v>-59.084541</v>
      </c>
      <c r="AX1583" s="1" t="n">
        <v>-55.491577</v>
      </c>
      <c r="AY1583" s="1" t="n">
        <v>-67.032043</v>
      </c>
      <c r="AZ1583" s="1" t="n">
        <v>-63.862968</v>
      </c>
      <c r="BA1583" s="1" t="n">
        <v>-72.241234</v>
      </c>
      <c r="BB1583" s="1" t="n">
        <v>-70.450943</v>
      </c>
      <c r="BC1583" s="1" t="n">
        <v>-58.534477</v>
      </c>
      <c r="BD1583" s="1" t="n">
        <v>-60.205769</v>
      </c>
      <c r="BE1583" s="1" t="n">
        <v>-58.203655</v>
      </c>
      <c r="BF1583" s="1" t="n">
        <v>-66.592613</v>
      </c>
      <c r="BG1583" s="1" t="n">
        <v>-76.47187</v>
      </c>
      <c r="BH1583" s="1" t="n">
        <v>-63.445518</v>
      </c>
      <c r="BI1583" s="1" t="n">
        <v>-71.234192</v>
      </c>
      <c r="BJ1583" s="1" t="n">
        <v>-71.932327</v>
      </c>
      <c r="BK1583" s="1" t="n">
        <v>-60.602573</v>
      </c>
      <c r="BL1583" s="1" t="n">
        <v>-66.787498</v>
      </c>
      <c r="BM1583" s="1" t="n">
        <v>-56.369637</v>
      </c>
      <c r="BN1583" s="1" t="n">
        <v>-69.08197</v>
      </c>
      <c r="BO1583" s="1" t="n">
        <v>-65.352295</v>
      </c>
      <c r="BP1583" s="1" t="n">
        <v>-66.03949</v>
      </c>
      <c r="BQ1583" s="1" t="n">
        <v>-62.113453</v>
      </c>
      <c r="BR1583" s="1" t="n">
        <v>-71.650909</v>
      </c>
      <c r="BS1583" s="1" t="n">
        <v>-56.327461</v>
      </c>
      <c r="BT1583" s="1" t="n">
        <v>-54.129349</v>
      </c>
      <c r="BU1583" s="1" t="n">
        <v>-60.910892</v>
      </c>
      <c r="BV1583" s="1" t="n">
        <v>-64.590324</v>
      </c>
      <c r="BW1583" s="1" t="n">
        <v>-64.835609</v>
      </c>
      <c r="BX1583" s="1" t="n">
        <v>-49.512451</v>
      </c>
      <c r="BY1583" s="1" t="n">
        <v>-75.05574</v>
      </c>
      <c r="BZ1583" s="1" t="n">
        <v>-77.70726</v>
      </c>
      <c r="CA1583" s="1" t="n">
        <v>-64.042313</v>
      </c>
      <c r="CB1583" s="1" t="n">
        <v>-59.148518</v>
      </c>
      <c r="CC1583" s="1" t="n">
        <v>-52.09494</v>
      </c>
      <c r="CD1583" s="1" t="n">
        <v>-66.623062</v>
      </c>
      <c r="CE1583" s="1" t="n">
        <v>-71.43734</v>
      </c>
      <c r="CF1583" s="1" t="n">
        <v>-68.488358</v>
      </c>
      <c r="CG1583" s="1" t="n">
        <v>-63.99931</v>
      </c>
      <c r="CH1583" s="1" t="n">
        <v>-77.961304</v>
      </c>
      <c r="CI1583" s="1" t="n">
        <v>-62.960857</v>
      </c>
      <c r="CJ1583" s="1" t="n">
        <v>-66.592918</v>
      </c>
      <c r="CK1583" s="1" t="n">
        <v>-62.041836</v>
      </c>
      <c r="CL1583" s="1" t="n">
        <v>-73.473122</v>
      </c>
      <c r="CM1583" s="1" t="n">
        <v>-70.354866</v>
      </c>
      <c r="CN1583" s="1" t="n">
        <v>-55.536949</v>
      </c>
      <c r="CO1583" s="1" t="n">
        <v>-73.017952</v>
      </c>
      <c r="CP1583" s="1" t="n">
        <v>-81.191338</v>
      </c>
      <c r="CQ1583" s="1" t="n">
        <v>-62.318848</v>
      </c>
      <c r="CR1583" s="1" t="n">
        <v>-62.242584</v>
      </c>
      <c r="CS1583" s="1" t="n">
        <v>-62.092125</v>
      </c>
    </row>
    <row r="1584" customFormat="false" ht="13.2" hidden="false" customHeight="false" outlineLevel="0" collapsed="false">
      <c r="A1584" s="1" t="n">
        <f aca="false">A1583+0.5</f>
        <v>791.5</v>
      </c>
      <c r="B1584" s="1" t="n">
        <v>-75.811325</v>
      </c>
      <c r="C1584" s="1" t="n">
        <v>-66.078224</v>
      </c>
      <c r="D1584" s="1" t="n">
        <v>-75.325027</v>
      </c>
      <c r="E1584" s="1" t="n">
        <v>-72.624237</v>
      </c>
      <c r="F1584" s="1" t="n">
        <v>-71.348755</v>
      </c>
      <c r="G1584" s="1" t="n">
        <v>-59.021149</v>
      </c>
      <c r="H1584" s="1" t="n">
        <v>-62.042015</v>
      </c>
      <c r="I1584" s="1" t="n">
        <v>-60.024635</v>
      </c>
      <c r="J1584" s="1" t="n">
        <v>-59.784973</v>
      </c>
      <c r="K1584" s="1" t="n">
        <v>-71.965164</v>
      </c>
      <c r="L1584" s="1" t="n">
        <v>-62.006947</v>
      </c>
      <c r="M1584" s="1" t="n">
        <v>-57.061058</v>
      </c>
      <c r="N1584" s="1" t="n">
        <v>-64.903984</v>
      </c>
      <c r="O1584" s="1" t="n">
        <v>-58.730717</v>
      </c>
      <c r="P1584" s="1" t="n">
        <v>-62.846302</v>
      </c>
      <c r="Q1584" s="1" t="n">
        <v>-56.913071</v>
      </c>
      <c r="R1584" s="1" t="n">
        <v>-65.758827</v>
      </c>
      <c r="S1584" s="1" t="n">
        <v>-67.204445</v>
      </c>
      <c r="T1584" s="1" t="n">
        <v>-62.315811</v>
      </c>
      <c r="U1584" s="1" t="n">
        <v>-67.843224</v>
      </c>
      <c r="V1584" s="1" t="n">
        <v>-59.758522</v>
      </c>
      <c r="W1584" s="1" t="n">
        <v>-58.896366</v>
      </c>
      <c r="X1584" s="1" t="n">
        <v>-55.917889</v>
      </c>
      <c r="Y1584" s="1" t="n">
        <v>-65.063362</v>
      </c>
      <c r="Z1584" s="1" t="n">
        <v>-67.469818</v>
      </c>
      <c r="AA1584" s="1" t="n">
        <v>-64.398834</v>
      </c>
      <c r="AB1584" s="1" t="n">
        <v>-64.870995</v>
      </c>
      <c r="AC1584" s="1" t="n">
        <v>-63.724503</v>
      </c>
      <c r="AD1584" s="1" t="n">
        <v>-65.981171</v>
      </c>
      <c r="AE1584" s="1" t="n">
        <v>-73.545959</v>
      </c>
      <c r="AF1584" s="1" t="n">
        <v>-67.025002</v>
      </c>
      <c r="AG1584" s="1" t="n">
        <v>-74.239494</v>
      </c>
      <c r="AH1584" s="1" t="n">
        <v>-57.340645</v>
      </c>
      <c r="AI1584" s="1" t="n">
        <v>-62.623741</v>
      </c>
      <c r="AJ1584" s="1" t="n">
        <v>-55.196945</v>
      </c>
      <c r="AK1584" s="1" t="n">
        <v>-61.14584</v>
      </c>
      <c r="AL1584" s="1" t="n">
        <v>-72.044563</v>
      </c>
      <c r="AM1584" s="1" t="n">
        <v>-59.923954</v>
      </c>
      <c r="AN1584" s="1" t="n">
        <v>-55.783085</v>
      </c>
      <c r="AO1584" s="1" t="n">
        <v>-63.639126</v>
      </c>
      <c r="AP1584" s="1" t="n">
        <v>-66.998802</v>
      </c>
      <c r="AQ1584" s="1" t="n">
        <v>-68.602539</v>
      </c>
      <c r="AR1584" s="1" t="n">
        <v>-57.895996</v>
      </c>
      <c r="AS1584" s="1" t="n">
        <v>-63.332611</v>
      </c>
      <c r="AT1584" s="1" t="n">
        <v>-59.635941</v>
      </c>
      <c r="AU1584" s="1" t="n">
        <v>-64.840492</v>
      </c>
      <c r="AV1584" s="1" t="n">
        <v>-52.979378</v>
      </c>
      <c r="AW1584" s="1" t="n">
        <v>-58.786339</v>
      </c>
      <c r="AX1584" s="1" t="n">
        <v>-55.509193</v>
      </c>
      <c r="AY1584" s="1" t="n">
        <v>-66.428291</v>
      </c>
      <c r="AZ1584" s="1" t="n">
        <v>-64.332787</v>
      </c>
      <c r="BA1584" s="1" t="n">
        <v>-72.089981</v>
      </c>
      <c r="BB1584" s="1" t="n">
        <v>-70.076775</v>
      </c>
      <c r="BC1584" s="1" t="n">
        <v>-58.931465</v>
      </c>
      <c r="BD1584" s="1" t="n">
        <v>-60.45879</v>
      </c>
      <c r="BE1584" s="1" t="n">
        <v>-57.995506</v>
      </c>
      <c r="BF1584" s="1" t="n">
        <v>-66.50341</v>
      </c>
      <c r="BG1584" s="1" t="n">
        <v>-76.08667</v>
      </c>
      <c r="BH1584" s="1" t="n">
        <v>-63.394527</v>
      </c>
      <c r="BI1584" s="1" t="n">
        <v>-72.206871</v>
      </c>
      <c r="BJ1584" s="1" t="n">
        <v>-72.428596</v>
      </c>
      <c r="BK1584" s="1" t="n">
        <v>-60.788532</v>
      </c>
      <c r="BL1584" s="1" t="n">
        <v>-68.367439</v>
      </c>
      <c r="BM1584" s="1" t="n">
        <v>-56.071777</v>
      </c>
      <c r="BN1584" s="1" t="n">
        <v>-68.519302</v>
      </c>
      <c r="BO1584" s="1" t="n">
        <v>-65.107826</v>
      </c>
      <c r="BP1584" s="1" t="n">
        <v>-66.778137</v>
      </c>
      <c r="BQ1584" s="1" t="n">
        <v>-62.159088</v>
      </c>
      <c r="BR1584" s="1" t="n">
        <v>-69.828468</v>
      </c>
      <c r="BS1584" s="1" t="n">
        <v>-56.44603</v>
      </c>
      <c r="BT1584" s="1" t="n">
        <v>-54.331963</v>
      </c>
      <c r="BU1584" s="1" t="n">
        <v>-60.698746</v>
      </c>
      <c r="BV1584" s="1" t="n">
        <v>-64.231064</v>
      </c>
      <c r="BW1584" s="1" t="n">
        <v>-63.803131</v>
      </c>
      <c r="BX1584" s="1" t="n">
        <v>-49.309193</v>
      </c>
      <c r="BY1584" s="1" t="n">
        <v>-73.88414</v>
      </c>
      <c r="BZ1584" s="1" t="n">
        <v>-78.714371</v>
      </c>
      <c r="CA1584" s="1" t="n">
        <v>-64.026169</v>
      </c>
      <c r="CB1584" s="1" t="n">
        <v>-59.353172</v>
      </c>
      <c r="CC1584" s="1" t="n">
        <v>-51.875744</v>
      </c>
      <c r="CD1584" s="1" t="n">
        <v>-66.731094</v>
      </c>
      <c r="CE1584" s="1" t="n">
        <v>-70.493042</v>
      </c>
      <c r="CF1584" s="1" t="n">
        <v>-68.126175</v>
      </c>
      <c r="CG1584" s="1" t="n">
        <v>-64.076553</v>
      </c>
      <c r="CH1584" s="1" t="n">
        <v>-77.013733</v>
      </c>
      <c r="CI1584" s="1" t="n">
        <v>-62.581284</v>
      </c>
      <c r="CJ1584" s="1" t="n">
        <v>-65.554344</v>
      </c>
      <c r="CK1584" s="1" t="n">
        <v>-61.701828</v>
      </c>
      <c r="CL1584" s="1" t="n">
        <v>-73.336327</v>
      </c>
      <c r="CM1584" s="1" t="n">
        <v>-69.273994</v>
      </c>
      <c r="CN1584" s="1" t="n">
        <v>-54.999958</v>
      </c>
      <c r="CO1584" s="1" t="n">
        <v>-72.551552</v>
      </c>
      <c r="CP1584" s="1" t="n">
        <v>-79.418358</v>
      </c>
      <c r="CQ1584" s="1" t="n">
        <v>-62.399887</v>
      </c>
      <c r="CR1584" s="1" t="n">
        <v>-61.784744</v>
      </c>
      <c r="CS1584" s="1" t="n">
        <v>-61.538853</v>
      </c>
    </row>
    <row r="1585" customFormat="false" ht="13.2" hidden="false" customHeight="false" outlineLevel="0" collapsed="false">
      <c r="A1585" s="1" t="n">
        <f aca="false">A1584+0.5</f>
        <v>792</v>
      </c>
      <c r="B1585" s="1" t="n">
        <v>-76.154495</v>
      </c>
      <c r="C1585" s="1" t="n">
        <v>-66.152954</v>
      </c>
      <c r="D1585" s="1" t="n">
        <v>-75.483635</v>
      </c>
      <c r="E1585" s="1" t="n">
        <v>-71.708893</v>
      </c>
      <c r="F1585" s="1" t="n">
        <v>-71.065277</v>
      </c>
      <c r="G1585" s="1" t="n">
        <v>-59.288845</v>
      </c>
      <c r="H1585" s="1" t="n">
        <v>-61.956402</v>
      </c>
      <c r="I1585" s="1" t="n">
        <v>-59.869324</v>
      </c>
      <c r="J1585" s="1" t="n">
        <v>-60.142303</v>
      </c>
      <c r="K1585" s="1" t="n">
        <v>-72.919647</v>
      </c>
      <c r="L1585" s="1" t="n">
        <v>-61.183315</v>
      </c>
      <c r="M1585" s="1" t="n">
        <v>-57.390579</v>
      </c>
      <c r="N1585" s="1" t="n">
        <v>-64.601929</v>
      </c>
      <c r="O1585" s="1" t="n">
        <v>-58.603622</v>
      </c>
      <c r="P1585" s="1" t="n">
        <v>-62.11071</v>
      </c>
      <c r="Q1585" s="1" t="n">
        <v>-56.933205</v>
      </c>
      <c r="R1585" s="1" t="n">
        <v>-65.839943</v>
      </c>
      <c r="S1585" s="1" t="n">
        <v>-67.248291</v>
      </c>
      <c r="T1585" s="1" t="n">
        <v>-62.772888</v>
      </c>
      <c r="U1585" s="1" t="n">
        <v>-67.688744</v>
      </c>
      <c r="V1585" s="1" t="n">
        <v>-59.65263</v>
      </c>
      <c r="W1585" s="1" t="n">
        <v>-59.087635</v>
      </c>
      <c r="X1585" s="1" t="n">
        <v>-55.810009</v>
      </c>
      <c r="Y1585" s="1" t="n">
        <v>-65.716133</v>
      </c>
      <c r="Z1585" s="1" t="n">
        <v>-67.630035</v>
      </c>
      <c r="AA1585" s="1" t="n">
        <v>-64.640457</v>
      </c>
      <c r="AB1585" s="1" t="n">
        <v>-62.75798</v>
      </c>
      <c r="AC1585" s="1" t="n">
        <v>-63.805367</v>
      </c>
      <c r="AD1585" s="1" t="n">
        <v>-65.354263</v>
      </c>
      <c r="AE1585" s="1" t="n">
        <v>-74.094917</v>
      </c>
      <c r="AF1585" s="1" t="n">
        <v>-65.583855</v>
      </c>
      <c r="AG1585" s="1" t="n">
        <v>-73.66346</v>
      </c>
      <c r="AH1585" s="1" t="n">
        <v>-57.381893</v>
      </c>
      <c r="AI1585" s="1" t="n">
        <v>-62.059052</v>
      </c>
      <c r="AJ1585" s="1" t="n">
        <v>-55.005909</v>
      </c>
      <c r="AK1585" s="1" t="n">
        <v>-60.738941</v>
      </c>
      <c r="AL1585" s="1" t="n">
        <v>-70.926735</v>
      </c>
      <c r="AM1585" s="1" t="n">
        <v>-58.769039</v>
      </c>
      <c r="AN1585" s="1" t="n">
        <v>-55.650669</v>
      </c>
      <c r="AO1585" s="1" t="n">
        <v>-63.382931</v>
      </c>
      <c r="AP1585" s="1" t="n">
        <v>-66.897423</v>
      </c>
      <c r="AQ1585" s="1" t="n">
        <v>-66.611023</v>
      </c>
      <c r="AR1585" s="1" t="n">
        <v>-56.572208</v>
      </c>
      <c r="AS1585" s="1" t="n">
        <v>-63.540112</v>
      </c>
      <c r="AT1585" s="1" t="n">
        <v>-59.018776</v>
      </c>
      <c r="AU1585" s="1" t="n">
        <v>-65.264175</v>
      </c>
      <c r="AV1585" s="1" t="n">
        <v>-52.454964</v>
      </c>
      <c r="AW1585" s="1" t="n">
        <v>-58.559387</v>
      </c>
      <c r="AX1585" s="1" t="n">
        <v>-55.467205</v>
      </c>
      <c r="AY1585" s="1" t="n">
        <v>-65.868179</v>
      </c>
      <c r="AZ1585" s="1" t="n">
        <v>-64.918915</v>
      </c>
      <c r="BA1585" s="1" t="n">
        <v>-72.204315</v>
      </c>
      <c r="BB1585" s="1" t="n">
        <v>-69.591034</v>
      </c>
      <c r="BC1585" s="1" t="n">
        <v>-59.157944</v>
      </c>
      <c r="BD1585" s="1" t="n">
        <v>-60.992641</v>
      </c>
      <c r="BE1585" s="1" t="n">
        <v>-57.717381</v>
      </c>
      <c r="BF1585" s="1" t="n">
        <v>-66.558273</v>
      </c>
      <c r="BG1585" s="1" t="n">
        <v>-74.10807</v>
      </c>
      <c r="BH1585" s="1" t="n">
        <v>-63.1446</v>
      </c>
      <c r="BI1585" s="1" t="n">
        <v>-72.868027</v>
      </c>
      <c r="BJ1585" s="1" t="n">
        <v>-73.25219</v>
      </c>
      <c r="BK1585" s="1" t="n">
        <v>-60.879967</v>
      </c>
      <c r="BL1585" s="1" t="n">
        <v>-69.444641</v>
      </c>
      <c r="BM1585" s="1" t="n">
        <v>-55.821796</v>
      </c>
      <c r="BN1585" s="1" t="n">
        <v>-67.983177</v>
      </c>
      <c r="BO1585" s="1" t="n">
        <v>-65.291176</v>
      </c>
      <c r="BP1585" s="1" t="n">
        <v>-67.573494</v>
      </c>
      <c r="BQ1585" s="1" t="n">
        <v>-62.017662</v>
      </c>
      <c r="BR1585" s="1" t="n">
        <v>-68.426582</v>
      </c>
      <c r="BS1585" s="1" t="n">
        <v>-56.576099</v>
      </c>
      <c r="BT1585" s="1" t="n">
        <v>-54.491386</v>
      </c>
      <c r="BU1585" s="1" t="n">
        <v>-60.343788</v>
      </c>
      <c r="BV1585" s="1" t="n">
        <v>-63.992443</v>
      </c>
      <c r="BW1585" s="1" t="n">
        <v>-62.558578</v>
      </c>
      <c r="BX1585" s="1" t="n">
        <v>-49.118073</v>
      </c>
      <c r="BY1585" s="1" t="n">
        <v>-72.240204</v>
      </c>
      <c r="BZ1585" s="1" t="n">
        <v>-79.484108</v>
      </c>
      <c r="CA1585" s="1" t="n">
        <v>-63.372673</v>
      </c>
      <c r="CB1585" s="1" t="n">
        <v>-59.491917</v>
      </c>
      <c r="CC1585" s="1" t="n">
        <v>-51.646553</v>
      </c>
      <c r="CD1585" s="1" t="n">
        <v>-66.499344</v>
      </c>
      <c r="CE1585" s="1" t="n">
        <v>-70.157784</v>
      </c>
      <c r="CF1585" s="1" t="n">
        <v>-68.20211</v>
      </c>
      <c r="CG1585" s="1" t="n">
        <v>-64.300896</v>
      </c>
      <c r="CH1585" s="1" t="n">
        <v>-76.418755</v>
      </c>
      <c r="CI1585" s="1" t="n">
        <v>-62.390018</v>
      </c>
      <c r="CJ1585" s="1" t="n">
        <v>-64.830994</v>
      </c>
      <c r="CK1585" s="1" t="n">
        <v>-61.66655</v>
      </c>
      <c r="CL1585" s="1" t="n">
        <v>-73.520676</v>
      </c>
      <c r="CM1585" s="1" t="n">
        <v>-69.006638</v>
      </c>
      <c r="CN1585" s="1" t="n">
        <v>-54.638992</v>
      </c>
      <c r="CO1585" s="1" t="n">
        <v>-71.386612</v>
      </c>
      <c r="CP1585" s="1" t="n">
        <v>-78.159737</v>
      </c>
      <c r="CQ1585" s="1" t="n">
        <v>-62.712025</v>
      </c>
      <c r="CR1585" s="1" t="n">
        <v>-61.513481</v>
      </c>
      <c r="CS1585" s="1" t="n">
        <v>-61.135818</v>
      </c>
    </row>
    <row r="1586" customFormat="false" ht="13.2" hidden="false" customHeight="false" outlineLevel="0" collapsed="false">
      <c r="A1586" s="1" t="n">
        <f aca="false">A1585+0.5</f>
        <v>792.5</v>
      </c>
      <c r="B1586" s="1" t="n">
        <v>-76.834709</v>
      </c>
      <c r="C1586" s="1" t="n">
        <v>-66.060349</v>
      </c>
      <c r="D1586" s="1" t="n">
        <v>-74.898209</v>
      </c>
      <c r="E1586" s="1" t="n">
        <v>-71.503731</v>
      </c>
      <c r="F1586" s="1" t="n">
        <v>-70.422913</v>
      </c>
      <c r="G1586" s="1" t="n">
        <v>-59.608349</v>
      </c>
      <c r="H1586" s="1" t="n">
        <v>-61.761166</v>
      </c>
      <c r="I1586" s="1" t="n">
        <v>-59.730385</v>
      </c>
      <c r="J1586" s="1" t="n">
        <v>-60.549675</v>
      </c>
      <c r="K1586" s="1" t="n">
        <v>-73.07164</v>
      </c>
      <c r="L1586" s="1" t="n">
        <v>-60.24408</v>
      </c>
      <c r="M1586" s="1" t="n">
        <v>-57.695374</v>
      </c>
      <c r="N1586" s="1" t="n">
        <v>-64.385025</v>
      </c>
      <c r="O1586" s="1" t="n">
        <v>-58.585342</v>
      </c>
      <c r="P1586" s="1" t="n">
        <v>-61.588264</v>
      </c>
      <c r="Q1586" s="1" t="n">
        <v>-56.849968</v>
      </c>
      <c r="R1586" s="1" t="n">
        <v>-66.112175</v>
      </c>
      <c r="S1586" s="1" t="n">
        <v>-67.639633</v>
      </c>
      <c r="T1586" s="1" t="n">
        <v>-63.36517</v>
      </c>
      <c r="U1586" s="1" t="n">
        <v>-67.565704</v>
      </c>
      <c r="V1586" s="1" t="n">
        <v>-59.670376</v>
      </c>
      <c r="W1586" s="1" t="n">
        <v>-59.313583</v>
      </c>
      <c r="X1586" s="1" t="n">
        <v>-55.910057</v>
      </c>
      <c r="Y1586" s="1" t="n">
        <v>-66.299973</v>
      </c>
      <c r="Z1586" s="1" t="n">
        <v>-67.932838</v>
      </c>
      <c r="AA1586" s="1" t="n">
        <v>-64.757629</v>
      </c>
      <c r="AB1586" s="1" t="n">
        <v>-61.158619</v>
      </c>
      <c r="AC1586" s="1" t="n">
        <v>-63.790817</v>
      </c>
      <c r="AD1586" s="1" t="n">
        <v>-64.584923</v>
      </c>
      <c r="AE1586" s="1" t="n">
        <v>-74.558838</v>
      </c>
      <c r="AF1586" s="1" t="n">
        <v>-64.279968</v>
      </c>
      <c r="AG1586" s="1" t="n">
        <v>-72.965675</v>
      </c>
      <c r="AH1586" s="1" t="n">
        <v>-57.419365</v>
      </c>
      <c r="AI1586" s="1" t="n">
        <v>-61.609726</v>
      </c>
      <c r="AJ1586" s="1" t="n">
        <v>-54.949684</v>
      </c>
      <c r="AK1586" s="1" t="n">
        <v>-60.367783</v>
      </c>
      <c r="AL1586" s="1" t="n">
        <v>-69.417633</v>
      </c>
      <c r="AM1586" s="1" t="n">
        <v>-57.838978</v>
      </c>
      <c r="AN1586" s="1" t="n">
        <v>-55.45002</v>
      </c>
      <c r="AO1586" s="1" t="n">
        <v>-63.27721</v>
      </c>
      <c r="AP1586" s="1" t="n">
        <v>-66.451981</v>
      </c>
      <c r="AQ1586" s="1" t="n">
        <v>-64.698479</v>
      </c>
      <c r="AR1586" s="1" t="n">
        <v>-55.382141</v>
      </c>
      <c r="AS1586" s="1" t="n">
        <v>-63.326828</v>
      </c>
      <c r="AT1586" s="1" t="n">
        <v>-58.608543</v>
      </c>
      <c r="AU1586" s="1" t="n">
        <v>-65.201187</v>
      </c>
      <c r="AV1586" s="1" t="n">
        <v>-51.952328</v>
      </c>
      <c r="AW1586" s="1" t="n">
        <v>-58.390053</v>
      </c>
      <c r="AX1586" s="1" t="n">
        <v>-55.433495</v>
      </c>
      <c r="AY1586" s="1" t="n">
        <v>-65.268555</v>
      </c>
      <c r="AZ1586" s="1" t="n">
        <v>-65.467674</v>
      </c>
      <c r="BA1586" s="1" t="n">
        <v>-72.626434</v>
      </c>
      <c r="BB1586" s="1" t="n">
        <v>-69.22921</v>
      </c>
      <c r="BC1586" s="1" t="n">
        <v>-59.310318</v>
      </c>
      <c r="BD1586" s="1" t="n">
        <v>-61.709183</v>
      </c>
      <c r="BE1586" s="1" t="n">
        <v>-57.484394</v>
      </c>
      <c r="BF1586" s="1" t="n">
        <v>-66.685089</v>
      </c>
      <c r="BG1586" s="1" t="n">
        <v>-71.645515</v>
      </c>
      <c r="BH1586" s="1" t="n">
        <v>-62.868961</v>
      </c>
      <c r="BI1586" s="1" t="n">
        <v>-72.268723</v>
      </c>
      <c r="BJ1586" s="1" t="n">
        <v>-73.457687</v>
      </c>
      <c r="BK1586" s="1" t="n">
        <v>-60.922249</v>
      </c>
      <c r="BL1586" s="1" t="n">
        <v>-69.759888</v>
      </c>
      <c r="BM1586" s="1" t="n">
        <v>-55.619919</v>
      </c>
      <c r="BN1586" s="1" t="n">
        <v>-67.407524</v>
      </c>
      <c r="BO1586" s="1" t="n">
        <v>-65.98436</v>
      </c>
      <c r="BP1586" s="1" t="n">
        <v>-68.017471</v>
      </c>
      <c r="BQ1586" s="1" t="n">
        <v>-61.751827</v>
      </c>
      <c r="BR1586" s="1" t="n">
        <v>-67.083557</v>
      </c>
      <c r="BS1586" s="1" t="n">
        <v>-56.794933</v>
      </c>
      <c r="BT1586" s="1" t="n">
        <v>-54.553677</v>
      </c>
      <c r="BU1586" s="1" t="n">
        <v>-60.131302</v>
      </c>
      <c r="BV1586" s="1" t="n">
        <v>-63.742187</v>
      </c>
      <c r="BW1586" s="1" t="n">
        <v>-61.392483</v>
      </c>
      <c r="BX1586" s="1" t="n">
        <v>-48.928696</v>
      </c>
      <c r="BY1586" s="1" t="n">
        <v>-70.083282</v>
      </c>
      <c r="BZ1586" s="1" t="n">
        <v>-79.252449</v>
      </c>
      <c r="CA1586" s="1" t="n">
        <v>-62.346348</v>
      </c>
      <c r="CB1586" s="1" t="n">
        <v>-59.490685</v>
      </c>
      <c r="CC1586" s="1" t="n">
        <v>-51.450302</v>
      </c>
      <c r="CD1586" s="1" t="n">
        <v>-66.283882</v>
      </c>
      <c r="CE1586" s="1" t="n">
        <v>-70.529266</v>
      </c>
      <c r="CF1586" s="1" t="n">
        <v>-68.741447</v>
      </c>
      <c r="CG1586" s="1" t="n">
        <v>-64.431427</v>
      </c>
      <c r="CH1586" s="1" t="n">
        <v>-75.522697</v>
      </c>
      <c r="CI1586" s="1" t="n">
        <v>-62.325062</v>
      </c>
      <c r="CJ1586" s="1" t="n">
        <v>-64.648483</v>
      </c>
      <c r="CK1586" s="1" t="n">
        <v>-61.716949</v>
      </c>
      <c r="CL1586" s="1" t="n">
        <v>-74.05085</v>
      </c>
      <c r="CM1586" s="1" t="n">
        <v>-69.076767</v>
      </c>
      <c r="CN1586" s="1" t="n">
        <v>-54.423073</v>
      </c>
      <c r="CO1586" s="1" t="n">
        <v>-69.996384</v>
      </c>
      <c r="CP1586" s="1" t="n">
        <v>-76.92244</v>
      </c>
      <c r="CQ1586" s="1" t="n">
        <v>-63.142754</v>
      </c>
      <c r="CR1586" s="1" t="n">
        <v>-61.554741</v>
      </c>
      <c r="CS1586" s="1" t="n">
        <v>-60.824474</v>
      </c>
    </row>
    <row r="1587" customFormat="false" ht="13.2" hidden="false" customHeight="false" outlineLevel="0" collapsed="false">
      <c r="A1587" s="1" t="n">
        <f aca="false">A1586+0.5</f>
        <v>793</v>
      </c>
      <c r="B1587" s="1" t="n">
        <v>-77.825058</v>
      </c>
      <c r="C1587" s="1" t="n">
        <v>-65.5812</v>
      </c>
      <c r="D1587" s="1" t="n">
        <v>-74.24968</v>
      </c>
      <c r="E1587" s="1" t="n">
        <v>-71.790833</v>
      </c>
      <c r="F1587" s="1" t="n">
        <v>-69.402107</v>
      </c>
      <c r="G1587" s="1" t="n">
        <v>-59.925083</v>
      </c>
      <c r="H1587" s="1" t="n">
        <v>-61.593075</v>
      </c>
      <c r="I1587" s="1" t="n">
        <v>-59.52581</v>
      </c>
      <c r="J1587" s="1" t="n">
        <v>-61.002724</v>
      </c>
      <c r="K1587" s="1" t="n">
        <v>-72.211006</v>
      </c>
      <c r="L1587" s="1" t="n">
        <v>-59.372597</v>
      </c>
      <c r="M1587" s="1" t="n">
        <v>-57.951332</v>
      </c>
      <c r="N1587" s="1" t="n">
        <v>-64.302505</v>
      </c>
      <c r="O1587" s="1" t="n">
        <v>-58.657669</v>
      </c>
      <c r="P1587" s="1" t="n">
        <v>-61.084763</v>
      </c>
      <c r="Q1587" s="1" t="n">
        <v>-56.697495</v>
      </c>
      <c r="R1587" s="1" t="n">
        <v>-66.493935</v>
      </c>
      <c r="S1587" s="1" t="n">
        <v>-68.03788</v>
      </c>
      <c r="T1587" s="1" t="n">
        <v>-63.758041</v>
      </c>
      <c r="U1587" s="1" t="n">
        <v>-67.196091</v>
      </c>
      <c r="V1587" s="1" t="n">
        <v>-59.751617</v>
      </c>
      <c r="W1587" s="1" t="n">
        <v>-59.526463</v>
      </c>
      <c r="X1587" s="1" t="n">
        <v>-56.171852</v>
      </c>
      <c r="Y1587" s="1" t="n">
        <v>-66.677261</v>
      </c>
      <c r="Z1587" s="1" t="n">
        <v>-68.211411</v>
      </c>
      <c r="AA1587" s="1" t="n">
        <v>-64.936646</v>
      </c>
      <c r="AB1587" s="1" t="n">
        <v>-59.825779</v>
      </c>
      <c r="AC1587" s="1" t="n">
        <v>-63.853981</v>
      </c>
      <c r="AD1587" s="1" t="n">
        <v>-63.999496</v>
      </c>
      <c r="AE1587" s="1" t="n">
        <v>-74.47403</v>
      </c>
      <c r="AF1587" s="1" t="n">
        <v>-63.343166</v>
      </c>
      <c r="AG1587" s="1" t="n">
        <v>-71.966812</v>
      </c>
      <c r="AH1587" s="1" t="n">
        <v>-57.567371</v>
      </c>
      <c r="AI1587" s="1" t="n">
        <v>-61.364014</v>
      </c>
      <c r="AJ1587" s="1" t="n">
        <v>-55.034481</v>
      </c>
      <c r="AK1587" s="1" t="n">
        <v>-60.078926</v>
      </c>
      <c r="AL1587" s="1" t="n">
        <v>-68.229034</v>
      </c>
      <c r="AM1587" s="1" t="n">
        <v>-57.168354</v>
      </c>
      <c r="AN1587" s="1" t="n">
        <v>-55.2118</v>
      </c>
      <c r="AO1587" s="1" t="n">
        <v>-62.968746</v>
      </c>
      <c r="AP1587" s="1" t="n">
        <v>-66.259598</v>
      </c>
      <c r="AQ1587" s="1" t="n">
        <v>-63.162354</v>
      </c>
      <c r="AR1587" s="1" t="n">
        <v>-54.325748</v>
      </c>
      <c r="AS1587" s="1" t="n">
        <v>-62.788666</v>
      </c>
      <c r="AT1587" s="1" t="n">
        <v>-58.442139</v>
      </c>
      <c r="AU1587" s="1" t="n">
        <v>-64.613602</v>
      </c>
      <c r="AV1587" s="1" t="n">
        <v>-51.412338</v>
      </c>
      <c r="AW1587" s="1" t="n">
        <v>-58.298973</v>
      </c>
      <c r="AX1587" s="1" t="n">
        <v>-55.410904</v>
      </c>
      <c r="AY1587" s="1" t="n">
        <v>-64.383423</v>
      </c>
      <c r="AZ1587" s="1" t="n">
        <v>-65.771454</v>
      </c>
      <c r="BA1587" s="1" t="n">
        <v>-73.044434</v>
      </c>
      <c r="BB1587" s="1" t="n">
        <v>-68.878647</v>
      </c>
      <c r="BC1587" s="1" t="n">
        <v>-59.37458</v>
      </c>
      <c r="BD1587" s="1" t="n">
        <v>-62.730415</v>
      </c>
      <c r="BE1587" s="1" t="n">
        <v>-57.369179</v>
      </c>
      <c r="BF1587" s="1" t="n">
        <v>-66.848595</v>
      </c>
      <c r="BG1587" s="1" t="n">
        <v>-69.872375</v>
      </c>
      <c r="BH1587" s="1" t="n">
        <v>-62.66526</v>
      </c>
      <c r="BI1587" s="1" t="n">
        <v>-71.390274</v>
      </c>
      <c r="BJ1587" s="1" t="n">
        <v>-73.182465</v>
      </c>
      <c r="BK1587" s="1" t="n">
        <v>-60.779476</v>
      </c>
      <c r="BL1587" s="1" t="n">
        <v>-69.244156</v>
      </c>
      <c r="BM1587" s="1" t="n">
        <v>-55.474991</v>
      </c>
      <c r="BN1587" s="1" t="n">
        <v>-67.317261</v>
      </c>
      <c r="BO1587" s="1" t="n">
        <v>-66.895027</v>
      </c>
      <c r="BP1587" s="1" t="n">
        <v>-67.772751</v>
      </c>
      <c r="BQ1587" s="1" t="n">
        <v>-61.525249</v>
      </c>
      <c r="BR1587" s="1" t="n">
        <v>-66.112076</v>
      </c>
      <c r="BS1587" s="1" t="n">
        <v>-57.117901</v>
      </c>
      <c r="BT1587" s="1" t="n">
        <v>-54.492985</v>
      </c>
      <c r="BU1587" s="1" t="n">
        <v>-59.825558</v>
      </c>
      <c r="BV1587" s="1" t="n">
        <v>-63.636002</v>
      </c>
      <c r="BW1587" s="1" t="n">
        <v>-60.518841</v>
      </c>
      <c r="BX1587" s="1" t="n">
        <v>-48.723034</v>
      </c>
      <c r="BY1587" s="1" t="n">
        <v>-67.946304</v>
      </c>
      <c r="BZ1587" s="1" t="n">
        <v>-76.802628</v>
      </c>
      <c r="CA1587" s="1" t="n">
        <v>-61.470818</v>
      </c>
      <c r="CB1587" s="1" t="n">
        <v>-59.148884</v>
      </c>
      <c r="CC1587" s="1" t="n">
        <v>-51.352898</v>
      </c>
      <c r="CD1587" s="1" t="n">
        <v>-66.15786</v>
      </c>
      <c r="CE1587" s="1" t="n">
        <v>-70.968491</v>
      </c>
      <c r="CF1587" s="1" t="n">
        <v>-69.445915</v>
      </c>
      <c r="CG1587" s="1" t="n">
        <v>-64.448868</v>
      </c>
      <c r="CH1587" s="1" t="n">
        <v>-74.321716</v>
      </c>
      <c r="CI1587" s="1" t="n">
        <v>-62.419411</v>
      </c>
      <c r="CJ1587" s="1" t="n">
        <v>-65.066193</v>
      </c>
      <c r="CK1587" s="1" t="n">
        <v>-61.894054</v>
      </c>
      <c r="CL1587" s="1" t="n">
        <v>-74.196259</v>
      </c>
      <c r="CM1587" s="1" t="n">
        <v>-69.192337</v>
      </c>
      <c r="CN1587" s="1" t="n">
        <v>-54.249352</v>
      </c>
      <c r="CO1587" s="1" t="n">
        <v>-68.435791</v>
      </c>
      <c r="CP1587" s="1" t="n">
        <v>-76.341255</v>
      </c>
      <c r="CQ1587" s="1" t="n">
        <v>-63.457657</v>
      </c>
      <c r="CR1587" s="1" t="n">
        <v>-61.715652</v>
      </c>
      <c r="CS1587" s="1" t="n">
        <v>-60.657387</v>
      </c>
    </row>
    <row r="1588" customFormat="false" ht="13.2" hidden="false" customHeight="false" outlineLevel="0" collapsed="false">
      <c r="A1588" s="1" t="n">
        <f aca="false">A1587+0.5</f>
        <v>793.5</v>
      </c>
      <c r="B1588" s="1" t="n">
        <v>-77.321472</v>
      </c>
      <c r="C1588" s="1" t="n">
        <v>-64.922455</v>
      </c>
      <c r="D1588" s="1" t="n">
        <v>-73.352592</v>
      </c>
      <c r="E1588" s="1" t="n">
        <v>-72.927742</v>
      </c>
      <c r="F1588" s="1" t="n">
        <v>-68.637024</v>
      </c>
      <c r="G1588" s="1" t="n">
        <v>-60.22641</v>
      </c>
      <c r="H1588" s="1" t="n">
        <v>-61.451881</v>
      </c>
      <c r="I1588" s="1" t="n">
        <v>-59.37933</v>
      </c>
      <c r="J1588" s="1" t="n">
        <v>-61.521339</v>
      </c>
      <c r="K1588" s="1" t="n">
        <v>-70.787415</v>
      </c>
      <c r="L1588" s="1" t="n">
        <v>-58.487797</v>
      </c>
      <c r="M1588" s="1" t="n">
        <v>-58.140472</v>
      </c>
      <c r="N1588" s="1" t="n">
        <v>-64.343666</v>
      </c>
      <c r="O1588" s="1" t="n">
        <v>-58.834988</v>
      </c>
      <c r="P1588" s="1" t="n">
        <v>-60.645824</v>
      </c>
      <c r="Q1588" s="1" t="n">
        <v>-56.558231</v>
      </c>
      <c r="R1588" s="1" t="n">
        <v>-66.914452</v>
      </c>
      <c r="S1588" s="1" t="n">
        <v>-67.999176</v>
      </c>
      <c r="T1588" s="1" t="n">
        <v>-64.135498</v>
      </c>
      <c r="U1588" s="1" t="n">
        <v>-66.876884</v>
      </c>
      <c r="V1588" s="1" t="n">
        <v>-59.941475</v>
      </c>
      <c r="W1588" s="1" t="n">
        <v>-59.707523</v>
      </c>
      <c r="X1588" s="1" t="n">
        <v>-56.532703</v>
      </c>
      <c r="Y1588" s="1" t="n">
        <v>-66.968582</v>
      </c>
      <c r="Z1588" s="1" t="n">
        <v>-68.461121</v>
      </c>
      <c r="AA1588" s="1" t="n">
        <v>-65.136902</v>
      </c>
      <c r="AB1588" s="1" t="n">
        <v>-58.712357</v>
      </c>
      <c r="AC1588" s="1" t="n">
        <v>-63.923195</v>
      </c>
      <c r="AD1588" s="1" t="n">
        <v>-63.577789</v>
      </c>
      <c r="AE1588" s="1" t="n">
        <v>-73.596985</v>
      </c>
      <c r="AF1588" s="1" t="n">
        <v>-62.602913</v>
      </c>
      <c r="AG1588" s="1" t="n">
        <v>-71.015533</v>
      </c>
      <c r="AH1588" s="1" t="n">
        <v>-57.609512</v>
      </c>
      <c r="AI1588" s="1" t="n">
        <v>-61.20369</v>
      </c>
      <c r="AJ1588" s="1" t="n">
        <v>-55.271255</v>
      </c>
      <c r="AK1588" s="1" t="n">
        <v>-59.812706</v>
      </c>
      <c r="AL1588" s="1" t="n">
        <v>-67.441734</v>
      </c>
      <c r="AM1588" s="1" t="n">
        <v>-56.777538</v>
      </c>
      <c r="AN1588" s="1" t="n">
        <v>-54.988045</v>
      </c>
      <c r="AO1588" s="1" t="n">
        <v>-62.665558</v>
      </c>
      <c r="AP1588" s="1" t="n">
        <v>-65.789261</v>
      </c>
      <c r="AQ1588" s="1" t="n">
        <v>-61.985176</v>
      </c>
      <c r="AR1588" s="1" t="n">
        <v>-53.414238</v>
      </c>
      <c r="AS1588" s="1" t="n">
        <v>-61.784626</v>
      </c>
      <c r="AT1588" s="1" t="n">
        <v>-58.274845</v>
      </c>
      <c r="AU1588" s="1" t="n">
        <v>-63.888947</v>
      </c>
      <c r="AV1588" s="1" t="n">
        <v>-50.91703</v>
      </c>
      <c r="AW1588" s="1" t="n">
        <v>-58.209305</v>
      </c>
      <c r="AX1588" s="1" t="n">
        <v>-55.453735</v>
      </c>
      <c r="AY1588" s="1" t="n">
        <v>-63.55154</v>
      </c>
      <c r="AZ1588" s="1" t="n">
        <v>-65.970673</v>
      </c>
      <c r="BA1588" s="1" t="n">
        <v>-73.5438</v>
      </c>
      <c r="BB1588" s="1" t="n">
        <v>-68.786064</v>
      </c>
      <c r="BC1588" s="1" t="n">
        <v>-59.347618</v>
      </c>
      <c r="BD1588" s="1" t="n">
        <v>-63.869179</v>
      </c>
      <c r="BE1588" s="1" t="n">
        <v>-57.363773</v>
      </c>
      <c r="BF1588" s="1" t="n">
        <v>-67.230293</v>
      </c>
      <c r="BG1588" s="1" t="n">
        <v>-68.529175</v>
      </c>
      <c r="BH1588" s="1" t="n">
        <v>-62.441311</v>
      </c>
      <c r="BI1588" s="1" t="n">
        <v>-70.080666</v>
      </c>
      <c r="BJ1588" s="1" t="n">
        <v>-73.055481</v>
      </c>
      <c r="BK1588" s="1" t="n">
        <v>-60.541969</v>
      </c>
      <c r="BL1588" s="1" t="n">
        <v>-68.507126</v>
      </c>
      <c r="BM1588" s="1" t="n">
        <v>-55.415215</v>
      </c>
      <c r="BN1588" s="1" t="n">
        <v>-67.374886</v>
      </c>
      <c r="BO1588" s="1" t="n">
        <v>-67.825569</v>
      </c>
      <c r="BP1588" s="1" t="n">
        <v>-67.136429</v>
      </c>
      <c r="BQ1588" s="1" t="n">
        <v>-61.368256</v>
      </c>
      <c r="BR1588" s="1" t="n">
        <v>-65.253922</v>
      </c>
      <c r="BS1588" s="1" t="n">
        <v>-57.54974</v>
      </c>
      <c r="BT1588" s="1" t="n">
        <v>-54.337925</v>
      </c>
      <c r="BU1588" s="1" t="n">
        <v>-59.579659</v>
      </c>
      <c r="BV1588" s="1" t="n">
        <v>-63.420948</v>
      </c>
      <c r="BW1588" s="1" t="n">
        <v>-59.898483</v>
      </c>
      <c r="BX1588" s="1" t="n">
        <v>-48.575825</v>
      </c>
      <c r="BY1588" s="1" t="n">
        <v>-66.111443</v>
      </c>
      <c r="BZ1588" s="1" t="n">
        <v>-74.664703</v>
      </c>
      <c r="CA1588" s="1" t="n">
        <v>-60.938625</v>
      </c>
      <c r="CB1588" s="1" t="n">
        <v>-58.663559</v>
      </c>
      <c r="CC1588" s="1" t="n">
        <v>-51.34779</v>
      </c>
      <c r="CD1588" s="1" t="n">
        <v>-66.013268</v>
      </c>
      <c r="CE1588" s="1" t="n">
        <v>-71.809654</v>
      </c>
      <c r="CF1588" s="1" t="n">
        <v>-70.070404</v>
      </c>
      <c r="CG1588" s="1" t="n">
        <v>-64.589073</v>
      </c>
      <c r="CH1588" s="1" t="n">
        <v>-73.199768</v>
      </c>
      <c r="CI1588" s="1" t="n">
        <v>-62.441025</v>
      </c>
      <c r="CJ1588" s="1" t="n">
        <v>-66.09317</v>
      </c>
      <c r="CK1588" s="1" t="n">
        <v>-62.334728</v>
      </c>
      <c r="CL1588" s="1" t="n">
        <v>-74.172211</v>
      </c>
      <c r="CM1588" s="1" t="n">
        <v>-68.964706</v>
      </c>
      <c r="CN1588" s="1" t="n">
        <v>-54.031479</v>
      </c>
      <c r="CO1588" s="1" t="n">
        <v>-67.190369</v>
      </c>
      <c r="CP1588" s="1" t="n">
        <v>-75.305389</v>
      </c>
      <c r="CQ1588" s="1" t="n">
        <v>-63.789032</v>
      </c>
      <c r="CR1588" s="1" t="n">
        <v>-61.866535</v>
      </c>
      <c r="CS1588" s="1" t="n">
        <v>-60.663399</v>
      </c>
    </row>
    <row r="1589" customFormat="false" ht="13.2" hidden="false" customHeight="false" outlineLevel="0" collapsed="false">
      <c r="A1589" s="1" t="n">
        <f aca="false">A1588+0.5</f>
        <v>794</v>
      </c>
      <c r="B1589" s="1" t="n">
        <v>-76.57193</v>
      </c>
      <c r="C1589" s="1" t="n">
        <v>-64.238388</v>
      </c>
      <c r="D1589" s="1" t="n">
        <v>-73.398949</v>
      </c>
      <c r="E1589" s="1" t="n">
        <v>-73.96566</v>
      </c>
      <c r="F1589" s="1" t="n">
        <v>-67.857742</v>
      </c>
      <c r="G1589" s="1" t="n">
        <v>-60.403404</v>
      </c>
      <c r="H1589" s="1" t="n">
        <v>-61.387859</v>
      </c>
      <c r="I1589" s="1" t="n">
        <v>-59.156944</v>
      </c>
      <c r="J1589" s="1" t="n">
        <v>-62.004692</v>
      </c>
      <c r="K1589" s="1" t="n">
        <v>-68.997169</v>
      </c>
      <c r="L1589" s="1" t="n">
        <v>-57.735687</v>
      </c>
      <c r="M1589" s="1" t="n">
        <v>-58.280006</v>
      </c>
      <c r="N1589" s="1" t="n">
        <v>-64.254227</v>
      </c>
      <c r="O1589" s="1" t="n">
        <v>-58.979607</v>
      </c>
      <c r="P1589" s="1" t="n">
        <v>-60.275627</v>
      </c>
      <c r="Q1589" s="1" t="n">
        <v>-56.394924</v>
      </c>
      <c r="R1589" s="1" t="n">
        <v>-67.118591</v>
      </c>
      <c r="S1589" s="1" t="n">
        <v>-67.571808</v>
      </c>
      <c r="T1589" s="1" t="n">
        <v>-64.22702</v>
      </c>
      <c r="U1589" s="1" t="n">
        <v>-66.615143</v>
      </c>
      <c r="V1589" s="1" t="n">
        <v>-60.169064</v>
      </c>
      <c r="W1589" s="1" t="n">
        <v>-59.951485</v>
      </c>
      <c r="X1589" s="1" t="n">
        <v>-56.820606</v>
      </c>
      <c r="Y1589" s="1" t="n">
        <v>-67.276703</v>
      </c>
      <c r="Z1589" s="1" t="n">
        <v>-68.37561</v>
      </c>
      <c r="AA1589" s="1" t="n">
        <v>-65.250793</v>
      </c>
      <c r="AB1589" s="1" t="n">
        <v>-57.80043</v>
      </c>
      <c r="AC1589" s="1" t="n">
        <v>-64.175674</v>
      </c>
      <c r="AD1589" s="1" t="n">
        <v>-63.204811</v>
      </c>
      <c r="AE1589" s="1" t="n">
        <v>-72.534012</v>
      </c>
      <c r="AF1589" s="1" t="n">
        <v>-62.377296</v>
      </c>
      <c r="AG1589" s="1" t="n">
        <v>-70.420006</v>
      </c>
      <c r="AH1589" s="1" t="n">
        <v>-57.619133</v>
      </c>
      <c r="AI1589" s="1" t="n">
        <v>-61.169365</v>
      </c>
      <c r="AJ1589" s="1" t="n">
        <v>-55.598129</v>
      </c>
      <c r="AK1589" s="1" t="n">
        <v>-59.70385</v>
      </c>
      <c r="AL1589" s="1" t="n">
        <v>-67.08287</v>
      </c>
      <c r="AM1589" s="1" t="n">
        <v>-56.62912</v>
      </c>
      <c r="AN1589" s="1" t="n">
        <v>-54.863964</v>
      </c>
      <c r="AO1589" s="1" t="n">
        <v>-62.143082</v>
      </c>
      <c r="AP1589" s="1" t="n">
        <v>-65.152367</v>
      </c>
      <c r="AQ1589" s="1" t="n">
        <v>-61.060581</v>
      </c>
      <c r="AR1589" s="1" t="n">
        <v>-52.632069</v>
      </c>
      <c r="AS1589" s="1" t="n">
        <v>-60.590248</v>
      </c>
      <c r="AT1589" s="1" t="n">
        <v>-58.230118</v>
      </c>
      <c r="AU1589" s="1" t="n">
        <v>-63.053642</v>
      </c>
      <c r="AV1589" s="1" t="n">
        <v>-50.498199</v>
      </c>
      <c r="AW1589" s="1" t="n">
        <v>-58.136497</v>
      </c>
      <c r="AX1589" s="1" t="n">
        <v>-55.536217</v>
      </c>
      <c r="AY1589" s="1" t="n">
        <v>-62.784035</v>
      </c>
      <c r="AZ1589" s="1" t="n">
        <v>-66.208389</v>
      </c>
      <c r="BA1589" s="1" t="n">
        <v>-74.075142</v>
      </c>
      <c r="BB1589" s="1" t="n">
        <v>-68.842346</v>
      </c>
      <c r="BC1589" s="1" t="n">
        <v>-59.318886</v>
      </c>
      <c r="BD1589" s="1" t="n">
        <v>-65.17823</v>
      </c>
      <c r="BE1589" s="1" t="n">
        <v>-57.402172</v>
      </c>
      <c r="BF1589" s="1" t="n">
        <v>-67.597145</v>
      </c>
      <c r="BG1589" s="1" t="n">
        <v>-67.596649</v>
      </c>
      <c r="BH1589" s="1" t="n">
        <v>-62.40226</v>
      </c>
      <c r="BI1589" s="1" t="n">
        <v>-68.897415</v>
      </c>
      <c r="BJ1589" s="1" t="n">
        <v>-72.503098</v>
      </c>
      <c r="BK1589" s="1" t="n">
        <v>-60.20409</v>
      </c>
      <c r="BL1589" s="1" t="n">
        <v>-68.31282</v>
      </c>
      <c r="BM1589" s="1" t="n">
        <v>-55.419716</v>
      </c>
      <c r="BN1589" s="1" t="n">
        <v>-67.77565</v>
      </c>
      <c r="BO1589" s="1" t="n">
        <v>-68.298042</v>
      </c>
      <c r="BP1589" s="1" t="n">
        <v>-66.00412</v>
      </c>
      <c r="BQ1589" s="1" t="n">
        <v>-61.226181</v>
      </c>
      <c r="BR1589" s="1" t="n">
        <v>-64.789574</v>
      </c>
      <c r="BS1589" s="1" t="n">
        <v>-58.097034</v>
      </c>
      <c r="BT1589" s="1" t="n">
        <v>-54.114273</v>
      </c>
      <c r="BU1589" s="1" t="n">
        <v>-59.170414</v>
      </c>
      <c r="BV1589" s="1" t="n">
        <v>-63.251015</v>
      </c>
      <c r="BW1589" s="1" t="n">
        <v>-59.673378</v>
      </c>
      <c r="BX1589" s="1" t="n">
        <v>-48.475761</v>
      </c>
      <c r="BY1589" s="1" t="n">
        <v>-64.508583</v>
      </c>
      <c r="BZ1589" s="1" t="n">
        <v>-72.948586</v>
      </c>
      <c r="CA1589" s="1" t="n">
        <v>-60.723591</v>
      </c>
      <c r="CB1589" s="1" t="n">
        <v>-58.149727</v>
      </c>
      <c r="CC1589" s="1" t="n">
        <v>-51.393799</v>
      </c>
      <c r="CD1589" s="1" t="n">
        <v>-65.934433</v>
      </c>
      <c r="CE1589" s="1" t="n">
        <v>-72.422417</v>
      </c>
      <c r="CF1589" s="1" t="n">
        <v>-70.020348</v>
      </c>
      <c r="CG1589" s="1" t="n">
        <v>-64.614784</v>
      </c>
      <c r="CH1589" s="1" t="n">
        <v>-72.242165</v>
      </c>
      <c r="CI1589" s="1" t="n">
        <v>-62.371796</v>
      </c>
      <c r="CJ1589" s="1" t="n">
        <v>-67.679489</v>
      </c>
      <c r="CK1589" s="1" t="n">
        <v>-62.849308</v>
      </c>
      <c r="CL1589" s="1" t="n">
        <v>-73.338936</v>
      </c>
      <c r="CM1589" s="1" t="n">
        <v>-68.286491</v>
      </c>
      <c r="CN1589" s="1" t="n">
        <v>-53.720516</v>
      </c>
      <c r="CO1589" s="1" t="n">
        <v>-66.316544</v>
      </c>
      <c r="CP1589" s="1" t="n">
        <v>-75.038124</v>
      </c>
      <c r="CQ1589" s="1" t="n">
        <v>-63.98243</v>
      </c>
      <c r="CR1589" s="1" t="n">
        <v>-61.868439</v>
      </c>
      <c r="CS1589" s="1" t="n">
        <v>-60.701847</v>
      </c>
    </row>
    <row r="1590" customFormat="false" ht="13.2" hidden="false" customHeight="false" outlineLevel="0" collapsed="false">
      <c r="A1590" s="1" t="n">
        <f aca="false">A1589+0.5</f>
        <v>794.5</v>
      </c>
      <c r="B1590" s="1" t="n">
        <v>-75.113213</v>
      </c>
      <c r="C1590" s="1" t="n">
        <v>-63.745827</v>
      </c>
      <c r="D1590" s="1" t="n">
        <v>-74.004761</v>
      </c>
      <c r="E1590" s="1" t="n">
        <v>-74.774117</v>
      </c>
      <c r="F1590" s="1" t="n">
        <v>-67.293159</v>
      </c>
      <c r="G1590" s="1" t="n">
        <v>-60.468094</v>
      </c>
      <c r="H1590" s="1" t="n">
        <v>-61.257664</v>
      </c>
      <c r="I1590" s="1" t="n">
        <v>-58.887497</v>
      </c>
      <c r="J1590" s="1" t="n">
        <v>-62.435913</v>
      </c>
      <c r="K1590" s="1" t="n">
        <v>-67.547783</v>
      </c>
      <c r="L1590" s="1" t="n">
        <v>-56.992943</v>
      </c>
      <c r="M1590" s="1" t="n">
        <v>-58.28614</v>
      </c>
      <c r="N1590" s="1" t="n">
        <v>-64.105904</v>
      </c>
      <c r="O1590" s="1" t="n">
        <v>-59.131016</v>
      </c>
      <c r="P1590" s="1" t="n">
        <v>-59.765572</v>
      </c>
      <c r="Q1590" s="1" t="n">
        <v>-56.230095</v>
      </c>
      <c r="R1590" s="1" t="n">
        <v>-67.323936</v>
      </c>
      <c r="S1590" s="1" t="n">
        <v>-66.837677</v>
      </c>
      <c r="T1590" s="1" t="n">
        <v>-64.312805</v>
      </c>
      <c r="U1590" s="1" t="n">
        <v>-66.29406</v>
      </c>
      <c r="V1590" s="1" t="n">
        <v>-60.473293</v>
      </c>
      <c r="W1590" s="1" t="n">
        <v>-60.357014</v>
      </c>
      <c r="X1590" s="1" t="n">
        <v>-56.964931</v>
      </c>
      <c r="Y1590" s="1" t="n">
        <v>-67.75589</v>
      </c>
      <c r="Z1590" s="1" t="n">
        <v>-68.071152</v>
      </c>
      <c r="AA1590" s="1" t="n">
        <v>-65.328682</v>
      </c>
      <c r="AB1590" s="1" t="n">
        <v>-57.1525</v>
      </c>
      <c r="AC1590" s="1" t="n">
        <v>-64.499985</v>
      </c>
      <c r="AD1590" s="1" t="n">
        <v>-62.966343</v>
      </c>
      <c r="AE1590" s="1" t="n">
        <v>-71.974121</v>
      </c>
      <c r="AF1590" s="1" t="n">
        <v>-62.31588</v>
      </c>
      <c r="AG1590" s="1" t="n">
        <v>-69.672813</v>
      </c>
      <c r="AH1590" s="1" t="n">
        <v>-57.568092</v>
      </c>
      <c r="AI1590" s="1" t="n">
        <v>-61.067177</v>
      </c>
      <c r="AJ1590" s="1" t="n">
        <v>-55.938015</v>
      </c>
      <c r="AK1590" s="1" t="n">
        <v>-59.562386</v>
      </c>
      <c r="AL1590" s="1" t="n">
        <v>-66.87014</v>
      </c>
      <c r="AM1590" s="1" t="n">
        <v>-56.698318</v>
      </c>
      <c r="AN1590" s="1" t="n">
        <v>-54.89003</v>
      </c>
      <c r="AO1590" s="1" t="n">
        <v>-61.563217</v>
      </c>
      <c r="AP1590" s="1" t="n">
        <v>-64.163399</v>
      </c>
      <c r="AQ1590" s="1" t="n">
        <v>-60.306862</v>
      </c>
      <c r="AR1590" s="1" t="n">
        <v>-52.019005</v>
      </c>
      <c r="AS1590" s="1" t="n">
        <v>-59.523018</v>
      </c>
      <c r="AT1590" s="1" t="n">
        <v>-58.267918</v>
      </c>
      <c r="AU1590" s="1" t="n">
        <v>-62.420334</v>
      </c>
      <c r="AV1590" s="1" t="n">
        <v>-50.163643</v>
      </c>
      <c r="AW1590" s="1" t="n">
        <v>-58.000412</v>
      </c>
      <c r="AX1590" s="1" t="n">
        <v>-55.637833</v>
      </c>
      <c r="AY1590" s="1" t="n">
        <v>-62.1777</v>
      </c>
      <c r="AZ1590" s="1" t="n">
        <v>-66.527473</v>
      </c>
      <c r="BA1590" s="1" t="n">
        <v>-74.597656</v>
      </c>
      <c r="BB1590" s="1" t="n">
        <v>-68.823639</v>
      </c>
      <c r="BC1590" s="1" t="n">
        <v>-59.23637</v>
      </c>
      <c r="BD1590" s="1" t="n">
        <v>-66.391243</v>
      </c>
      <c r="BE1590" s="1" t="n">
        <v>-57.478443</v>
      </c>
      <c r="BF1590" s="1" t="n">
        <v>-67.830521</v>
      </c>
      <c r="BG1590" s="1" t="n">
        <v>-66.837906</v>
      </c>
      <c r="BH1590" s="1" t="n">
        <v>-62.670158</v>
      </c>
      <c r="BI1590" s="1" t="n">
        <v>-67.888229</v>
      </c>
      <c r="BJ1590" s="1" t="n">
        <v>-71.925095</v>
      </c>
      <c r="BK1590" s="1" t="n">
        <v>-59.945045</v>
      </c>
      <c r="BL1590" s="1" t="n">
        <v>-68.550369</v>
      </c>
      <c r="BM1590" s="1" t="n">
        <v>-55.425053</v>
      </c>
      <c r="BN1590" s="1" t="n">
        <v>-68.089439</v>
      </c>
      <c r="BO1590" s="1" t="n">
        <v>-68.305374</v>
      </c>
      <c r="BP1590" s="1" t="n">
        <v>-64.965279</v>
      </c>
      <c r="BQ1590" s="1" t="n">
        <v>-61.141022</v>
      </c>
      <c r="BR1590" s="1" t="n">
        <v>-64.358437</v>
      </c>
      <c r="BS1590" s="1" t="n">
        <v>-58.691002</v>
      </c>
      <c r="BT1590" s="1" t="n">
        <v>-53.945244</v>
      </c>
      <c r="BU1590" s="1" t="n">
        <v>-58.781708</v>
      </c>
      <c r="BV1590" s="1" t="n">
        <v>-62.851799</v>
      </c>
      <c r="BW1590" s="1" t="n">
        <v>-59.667801</v>
      </c>
      <c r="BX1590" s="1" t="n">
        <v>-48.452347</v>
      </c>
      <c r="BY1590" s="1" t="n">
        <v>-63.12825</v>
      </c>
      <c r="BZ1590" s="1" t="n">
        <v>-71.754745</v>
      </c>
      <c r="CA1590" s="1" t="n">
        <v>-60.812054</v>
      </c>
      <c r="CB1590" s="1" t="n">
        <v>-57.797401</v>
      </c>
      <c r="CC1590" s="1" t="n">
        <v>-51.409546</v>
      </c>
      <c r="CD1590" s="1" t="n">
        <v>-66.263252</v>
      </c>
      <c r="CE1590" s="1" t="n">
        <v>-72.679634</v>
      </c>
      <c r="CF1590" s="1" t="n">
        <v>-69.276382</v>
      </c>
      <c r="CG1590" s="1" t="n">
        <v>-64.424835</v>
      </c>
      <c r="CH1590" s="1" t="n">
        <v>-71.338852</v>
      </c>
      <c r="CI1590" s="1" t="n">
        <v>-62.071609</v>
      </c>
      <c r="CJ1590" s="1" t="n">
        <v>-69.604088</v>
      </c>
      <c r="CK1590" s="1" t="n">
        <v>-63.366489</v>
      </c>
      <c r="CL1590" s="1" t="n">
        <v>-72.734192</v>
      </c>
      <c r="CM1590" s="1" t="n">
        <v>-67.620163</v>
      </c>
      <c r="CN1590" s="1" t="n">
        <v>-53.325417</v>
      </c>
      <c r="CO1590" s="1" t="n">
        <v>-65.679787</v>
      </c>
      <c r="CP1590" s="1" t="n">
        <v>-75.009529</v>
      </c>
      <c r="CQ1590" s="1" t="n">
        <v>-64.00222</v>
      </c>
      <c r="CR1590" s="1" t="n">
        <v>-61.780743</v>
      </c>
      <c r="CS1590" s="1" t="n">
        <v>-60.769531</v>
      </c>
    </row>
    <row r="1591" customFormat="false" ht="13.2" hidden="false" customHeight="false" outlineLevel="0" collapsed="false">
      <c r="A1591" s="1" t="n">
        <f aca="false">A1590+0.5</f>
        <v>795</v>
      </c>
      <c r="B1591" s="1" t="n">
        <v>-73.286957</v>
      </c>
      <c r="C1591" s="1" t="n">
        <v>-63.3666</v>
      </c>
      <c r="D1591" s="1" t="n">
        <v>-75.517906</v>
      </c>
      <c r="E1591" s="1" t="n">
        <v>-74.708481</v>
      </c>
      <c r="F1591" s="1" t="n">
        <v>-66.808426</v>
      </c>
      <c r="G1591" s="1" t="n">
        <v>-60.431374</v>
      </c>
      <c r="H1591" s="1" t="n">
        <v>-61.105927</v>
      </c>
      <c r="I1591" s="1" t="n">
        <v>-58.585411</v>
      </c>
      <c r="J1591" s="1" t="n">
        <v>-62.757996</v>
      </c>
      <c r="K1591" s="1" t="n">
        <v>-66.817871</v>
      </c>
      <c r="L1591" s="1" t="n">
        <v>-56.449093</v>
      </c>
      <c r="M1591" s="1" t="n">
        <v>-58.264626</v>
      </c>
      <c r="N1591" s="1" t="n">
        <v>-63.901115</v>
      </c>
      <c r="O1591" s="1" t="n">
        <v>-59.291901</v>
      </c>
      <c r="P1591" s="1" t="n">
        <v>-59.239899</v>
      </c>
      <c r="Q1591" s="1" t="n">
        <v>-56.07238</v>
      </c>
      <c r="R1591" s="1" t="n">
        <v>-67.362198</v>
      </c>
      <c r="S1591" s="1" t="n">
        <v>-65.731216</v>
      </c>
      <c r="T1591" s="1" t="n">
        <v>-64.449753</v>
      </c>
      <c r="U1591" s="1" t="n">
        <v>-65.924248</v>
      </c>
      <c r="V1591" s="1" t="n">
        <v>-60.775139</v>
      </c>
      <c r="W1591" s="1" t="n">
        <v>-60.778404</v>
      </c>
      <c r="X1591" s="1" t="n">
        <v>-57.011421</v>
      </c>
      <c r="Y1591" s="1" t="n">
        <v>-68.482445</v>
      </c>
      <c r="Z1591" s="1" t="n">
        <v>-67.534363</v>
      </c>
      <c r="AA1591" s="1" t="n">
        <v>-65.416626</v>
      </c>
      <c r="AB1591" s="1" t="n">
        <v>-56.695068</v>
      </c>
      <c r="AC1591" s="1" t="n">
        <v>-65.022415</v>
      </c>
      <c r="AD1591" s="1" t="n">
        <v>-62.980812</v>
      </c>
      <c r="AE1591" s="1" t="n">
        <v>-71.840279</v>
      </c>
      <c r="AF1591" s="1" t="n">
        <v>-62.341362</v>
      </c>
      <c r="AG1591" s="1" t="n">
        <v>-69.136765</v>
      </c>
      <c r="AH1591" s="1" t="n">
        <v>-57.532635</v>
      </c>
      <c r="AI1591" s="1" t="n">
        <v>-60.966625</v>
      </c>
      <c r="AJ1591" s="1" t="n">
        <v>-56.22543</v>
      </c>
      <c r="AK1591" s="1" t="n">
        <v>-59.464115</v>
      </c>
      <c r="AL1591" s="1" t="n">
        <v>-66.875267</v>
      </c>
      <c r="AM1591" s="1" t="n">
        <v>-56.771797</v>
      </c>
      <c r="AN1591" s="1" t="n">
        <v>-55.11282</v>
      </c>
      <c r="AO1591" s="1" t="n">
        <v>-60.953201</v>
      </c>
      <c r="AP1591" s="1" t="n">
        <v>-63.455704</v>
      </c>
      <c r="AQ1591" s="1" t="n">
        <v>-59.608246</v>
      </c>
      <c r="AR1591" s="1" t="n">
        <v>-51.56192</v>
      </c>
      <c r="AS1591" s="1" t="n">
        <v>-58.640427</v>
      </c>
      <c r="AT1591" s="1" t="n">
        <v>-58.253159</v>
      </c>
      <c r="AU1591" s="1" t="n">
        <v>-61.864388</v>
      </c>
      <c r="AV1591" s="1" t="n">
        <v>-49.958691</v>
      </c>
      <c r="AW1591" s="1" t="n">
        <v>-57.817947</v>
      </c>
      <c r="AX1591" s="1" t="n">
        <v>-55.693592</v>
      </c>
      <c r="AY1591" s="1" t="n">
        <v>-61.711479</v>
      </c>
      <c r="AZ1591" s="1" t="n">
        <v>-67.014565</v>
      </c>
      <c r="BA1591" s="1" t="n">
        <v>-74.887543</v>
      </c>
      <c r="BB1591" s="1" t="n">
        <v>-68.850967</v>
      </c>
      <c r="BC1591" s="1" t="n">
        <v>-58.940777</v>
      </c>
      <c r="BD1591" s="1" t="n">
        <v>-67.219994</v>
      </c>
      <c r="BE1591" s="1" t="n">
        <v>-57.516235</v>
      </c>
      <c r="BF1591" s="1" t="n">
        <v>-67.83194</v>
      </c>
      <c r="BG1591" s="1" t="n">
        <v>-66.226952</v>
      </c>
      <c r="BH1591" s="1" t="n">
        <v>-63.215099</v>
      </c>
      <c r="BI1591" s="1" t="n">
        <v>-67.325325</v>
      </c>
      <c r="BJ1591" s="1" t="n">
        <v>-72.038116</v>
      </c>
      <c r="BK1591" s="1" t="n">
        <v>-59.729828</v>
      </c>
      <c r="BL1591" s="1" t="n">
        <v>-68.701263</v>
      </c>
      <c r="BM1591" s="1" t="n">
        <v>-55.43047</v>
      </c>
      <c r="BN1591" s="1" t="n">
        <v>-68.373756</v>
      </c>
      <c r="BO1591" s="1" t="n">
        <v>-67.866989</v>
      </c>
      <c r="BP1591" s="1" t="n">
        <v>-64.342316</v>
      </c>
      <c r="BQ1591" s="1" t="n">
        <v>-60.963631</v>
      </c>
      <c r="BR1591" s="1" t="n">
        <v>-63.959431</v>
      </c>
      <c r="BS1591" s="1" t="n">
        <v>-59.287292</v>
      </c>
      <c r="BT1591" s="1" t="n">
        <v>-53.908173</v>
      </c>
      <c r="BU1591" s="1" t="n">
        <v>-58.250237</v>
      </c>
      <c r="BV1591" s="1" t="n">
        <v>-62.357246</v>
      </c>
      <c r="BW1591" s="1" t="n">
        <v>-59.777908</v>
      </c>
      <c r="BX1591" s="1" t="n">
        <v>-48.513527</v>
      </c>
      <c r="BY1591" s="1" t="n">
        <v>-62.045322</v>
      </c>
      <c r="BZ1591" s="1" t="n">
        <v>-70.908997</v>
      </c>
      <c r="CA1591" s="1" t="n">
        <v>-61.141785</v>
      </c>
      <c r="CB1591" s="1" t="n">
        <v>-57.557388</v>
      </c>
      <c r="CC1591" s="1" t="n">
        <v>-51.408234</v>
      </c>
      <c r="CD1591" s="1" t="n">
        <v>-66.661003</v>
      </c>
      <c r="CE1591" s="1" t="n">
        <v>-72.521935</v>
      </c>
      <c r="CF1591" s="1" t="n">
        <v>-68.526756</v>
      </c>
      <c r="CG1591" s="1" t="n">
        <v>-64.255211</v>
      </c>
      <c r="CH1591" s="1" t="n">
        <v>-71.215981</v>
      </c>
      <c r="CI1591" s="1" t="n">
        <v>-61.63002</v>
      </c>
      <c r="CJ1591" s="1" t="n">
        <v>-71.642433</v>
      </c>
      <c r="CK1591" s="1" t="n">
        <v>-63.768265</v>
      </c>
      <c r="CL1591" s="1" t="n">
        <v>-71.69928</v>
      </c>
      <c r="CM1591" s="1" t="n">
        <v>-66.847466</v>
      </c>
      <c r="CN1591" s="1" t="n">
        <v>-52.908482</v>
      </c>
      <c r="CO1591" s="1" t="n">
        <v>-65.348038</v>
      </c>
      <c r="CP1591" s="1" t="n">
        <v>-75.877823</v>
      </c>
      <c r="CQ1591" s="1" t="n">
        <v>-63.99646</v>
      </c>
      <c r="CR1591" s="1" t="n">
        <v>-61.557755</v>
      </c>
      <c r="CS1591" s="1" t="n">
        <v>-60.865166</v>
      </c>
    </row>
    <row r="1592" customFormat="false" ht="13.2" hidden="false" customHeight="false" outlineLevel="0" collapsed="false">
      <c r="A1592" s="1" t="n">
        <f aca="false">A1591+0.5</f>
        <v>795.5</v>
      </c>
      <c r="B1592" s="1" t="n">
        <v>-71.589706</v>
      </c>
      <c r="C1592" s="1" t="n">
        <v>-63.171303</v>
      </c>
      <c r="D1592" s="1" t="n">
        <v>-76.123795</v>
      </c>
      <c r="E1592" s="1" t="n">
        <v>-74.115005</v>
      </c>
      <c r="F1592" s="1" t="n">
        <v>-66.731171</v>
      </c>
      <c r="G1592" s="1" t="n">
        <v>-60.283085</v>
      </c>
      <c r="H1592" s="1" t="n">
        <v>-60.864601</v>
      </c>
      <c r="I1592" s="1" t="n">
        <v>-58.355782</v>
      </c>
      <c r="J1592" s="1" t="n">
        <v>-62.897911</v>
      </c>
      <c r="K1592" s="1" t="n">
        <v>-66.465103</v>
      </c>
      <c r="L1592" s="1" t="n">
        <v>-56.007599</v>
      </c>
      <c r="M1592" s="1" t="n">
        <v>-58.264523</v>
      </c>
      <c r="N1592" s="1" t="n">
        <v>-63.665218</v>
      </c>
      <c r="O1592" s="1" t="n">
        <v>-59.474251</v>
      </c>
      <c r="P1592" s="1" t="n">
        <v>-58.823097</v>
      </c>
      <c r="Q1592" s="1" t="n">
        <v>-55.980335</v>
      </c>
      <c r="R1592" s="1" t="n">
        <v>-67.399643</v>
      </c>
      <c r="S1592" s="1" t="n">
        <v>-64.97934</v>
      </c>
      <c r="T1592" s="1" t="n">
        <v>-64.955246</v>
      </c>
      <c r="U1592" s="1" t="n">
        <v>-65.789581</v>
      </c>
      <c r="V1592" s="1" t="n">
        <v>-61.071899</v>
      </c>
      <c r="W1592" s="1" t="n">
        <v>-60.919308</v>
      </c>
      <c r="X1592" s="1" t="n">
        <v>-56.981239</v>
      </c>
      <c r="Y1592" s="1" t="n">
        <v>-69.519791</v>
      </c>
      <c r="Z1592" s="1" t="n">
        <v>-66.924469</v>
      </c>
      <c r="AA1592" s="1" t="n">
        <v>-65.64978</v>
      </c>
      <c r="AB1592" s="1" t="n">
        <v>-56.433544</v>
      </c>
      <c r="AC1592" s="1" t="n">
        <v>-65.478424</v>
      </c>
      <c r="AD1592" s="1" t="n">
        <v>-62.985588</v>
      </c>
      <c r="AE1592" s="1" t="n">
        <v>-72.41761</v>
      </c>
      <c r="AF1592" s="1" t="n">
        <v>-62.379921</v>
      </c>
      <c r="AG1592" s="1" t="n">
        <v>-68.917885</v>
      </c>
      <c r="AH1592" s="1" t="n">
        <v>-57.415321</v>
      </c>
      <c r="AI1592" s="1" t="n">
        <v>-60.789795</v>
      </c>
      <c r="AJ1592" s="1" t="n">
        <v>-56.455063</v>
      </c>
      <c r="AK1592" s="1" t="n">
        <v>-59.453201</v>
      </c>
      <c r="AL1592" s="1" t="n">
        <v>-66.64875</v>
      </c>
      <c r="AM1592" s="1" t="n">
        <v>-56.733353</v>
      </c>
      <c r="AN1592" s="1" t="n">
        <v>-55.388153</v>
      </c>
      <c r="AO1592" s="1" t="n">
        <v>-60.480751</v>
      </c>
      <c r="AP1592" s="1" t="n">
        <v>-62.631001</v>
      </c>
      <c r="AQ1592" s="1" t="n">
        <v>-58.889244</v>
      </c>
      <c r="AR1592" s="1" t="n">
        <v>-51.237099</v>
      </c>
      <c r="AS1592" s="1" t="n">
        <v>-57.963921</v>
      </c>
      <c r="AT1592" s="1" t="n">
        <v>-58.198044</v>
      </c>
      <c r="AU1592" s="1" t="n">
        <v>-61.246483</v>
      </c>
      <c r="AV1592" s="1" t="n">
        <v>-49.919235</v>
      </c>
      <c r="AW1592" s="1" t="n">
        <v>-57.652046</v>
      </c>
      <c r="AX1592" s="1" t="n">
        <v>-55.730904</v>
      </c>
      <c r="AY1592" s="1" t="n">
        <v>-61.527458</v>
      </c>
      <c r="AZ1592" s="1" t="n">
        <v>-67.698921</v>
      </c>
      <c r="BA1592" s="1" t="n">
        <v>-75.857346</v>
      </c>
      <c r="BB1592" s="1" t="n">
        <v>-68.789604</v>
      </c>
      <c r="BC1592" s="1" t="n">
        <v>-58.443642</v>
      </c>
      <c r="BD1592" s="1" t="n">
        <v>-67.490463</v>
      </c>
      <c r="BE1592" s="1" t="n">
        <v>-57.443443</v>
      </c>
      <c r="BF1592" s="1" t="n">
        <v>-67.653305</v>
      </c>
      <c r="BG1592" s="1" t="n">
        <v>-65.633263</v>
      </c>
      <c r="BH1592" s="1" t="n">
        <v>-64.095276</v>
      </c>
      <c r="BI1592" s="1" t="n">
        <v>-66.87104</v>
      </c>
      <c r="BJ1592" s="1" t="n">
        <v>-72.129524</v>
      </c>
      <c r="BK1592" s="1" t="n">
        <v>-59.598808</v>
      </c>
      <c r="BL1592" s="1" t="n">
        <v>-68.166039</v>
      </c>
      <c r="BM1592" s="1" t="n">
        <v>-55.448395</v>
      </c>
      <c r="BN1592" s="1" t="n">
        <v>-68.532173</v>
      </c>
      <c r="BO1592" s="1" t="n">
        <v>-67.185684</v>
      </c>
      <c r="BP1592" s="1" t="n">
        <v>-63.951988</v>
      </c>
      <c r="BQ1592" s="1" t="n">
        <v>-60.61602</v>
      </c>
      <c r="BR1592" s="1" t="n">
        <v>-63.580212</v>
      </c>
      <c r="BS1592" s="1" t="n">
        <v>-59.776131</v>
      </c>
      <c r="BT1592" s="1" t="n">
        <v>-53.956142</v>
      </c>
      <c r="BU1592" s="1" t="n">
        <v>-57.694283</v>
      </c>
      <c r="BV1592" s="1" t="n">
        <v>-61.861835</v>
      </c>
      <c r="BW1592" s="1" t="n">
        <v>-59.833427</v>
      </c>
      <c r="BX1592" s="1" t="n">
        <v>-48.642956</v>
      </c>
      <c r="BY1592" s="1" t="n">
        <v>-61.057594</v>
      </c>
      <c r="BZ1592" s="1" t="n">
        <v>-70.37529</v>
      </c>
      <c r="CA1592" s="1" t="n">
        <v>-61.513668</v>
      </c>
      <c r="CB1592" s="1" t="n">
        <v>-57.470871</v>
      </c>
      <c r="CC1592" s="1" t="n">
        <v>-51.354328</v>
      </c>
      <c r="CD1592" s="1" t="n">
        <v>-67.06488</v>
      </c>
      <c r="CE1592" s="1" t="n">
        <v>-72.269547</v>
      </c>
      <c r="CF1592" s="1" t="n">
        <v>-67.970734</v>
      </c>
      <c r="CG1592" s="1" t="n">
        <v>-63.998642</v>
      </c>
      <c r="CH1592" s="1" t="n">
        <v>-71.242134</v>
      </c>
      <c r="CI1592" s="1" t="n">
        <v>-61.25034</v>
      </c>
      <c r="CJ1592" s="1" t="n">
        <v>-73.018715</v>
      </c>
      <c r="CK1592" s="1" t="n">
        <v>-64.044594</v>
      </c>
      <c r="CL1592" s="1" t="n">
        <v>-70.646339</v>
      </c>
      <c r="CM1592" s="1" t="n">
        <v>-66.441849</v>
      </c>
      <c r="CN1592" s="1" t="n">
        <v>-52.574356</v>
      </c>
      <c r="CO1592" s="1" t="n">
        <v>-65.470963</v>
      </c>
      <c r="CP1592" s="1" t="n">
        <v>-76.927231</v>
      </c>
      <c r="CQ1592" s="1" t="n">
        <v>-63.879513</v>
      </c>
      <c r="CR1592" s="1" t="n">
        <v>-61.36731</v>
      </c>
      <c r="CS1592" s="1" t="n">
        <v>-61.023796</v>
      </c>
    </row>
    <row r="1593" customFormat="false" ht="13.2" hidden="false" customHeight="false" outlineLevel="0" collapsed="false">
      <c r="A1593" s="1" t="n">
        <f aca="false">A1592+0.5</f>
        <v>796</v>
      </c>
      <c r="B1593" s="1" t="n">
        <v>-70.361565</v>
      </c>
      <c r="C1593" s="1" t="n">
        <v>-63.091465</v>
      </c>
      <c r="D1593" s="1" t="n">
        <v>-76.958038</v>
      </c>
      <c r="E1593" s="1" t="n">
        <v>-73.025436</v>
      </c>
      <c r="F1593" s="1" t="n">
        <v>-66.789124</v>
      </c>
      <c r="G1593" s="1" t="n">
        <v>-59.988052</v>
      </c>
      <c r="H1593" s="1" t="n">
        <v>-60.571117</v>
      </c>
      <c r="I1593" s="1" t="n">
        <v>-58.187214</v>
      </c>
      <c r="J1593" s="1" t="n">
        <v>-62.864853</v>
      </c>
      <c r="K1593" s="1" t="n">
        <v>-66.374199</v>
      </c>
      <c r="L1593" s="1" t="n">
        <v>-55.728683</v>
      </c>
      <c r="M1593" s="1" t="n">
        <v>-58.228889</v>
      </c>
      <c r="N1593" s="1" t="n">
        <v>-63.357201</v>
      </c>
      <c r="O1593" s="1" t="n">
        <v>-59.590164</v>
      </c>
      <c r="P1593" s="1" t="n">
        <v>-58.522285</v>
      </c>
      <c r="Q1593" s="1" t="n">
        <v>-55.889259</v>
      </c>
      <c r="R1593" s="1" t="n">
        <v>-67.316307</v>
      </c>
      <c r="S1593" s="1" t="n">
        <v>-64.651047</v>
      </c>
      <c r="T1593" s="1" t="n">
        <v>-65.43428</v>
      </c>
      <c r="U1593" s="1" t="n">
        <v>-65.67617</v>
      </c>
      <c r="V1593" s="1" t="n">
        <v>-61.417637</v>
      </c>
      <c r="W1593" s="1" t="n">
        <v>-60.82959</v>
      </c>
      <c r="X1593" s="1" t="n">
        <v>-56.883503</v>
      </c>
      <c r="Y1593" s="1" t="n">
        <v>-70.543045</v>
      </c>
      <c r="Z1593" s="1" t="n">
        <v>-66.304123</v>
      </c>
      <c r="AA1593" s="1" t="n">
        <v>-66.04245</v>
      </c>
      <c r="AB1593" s="1" t="n">
        <v>-56.295189</v>
      </c>
      <c r="AC1593" s="1" t="n">
        <v>-66.030464</v>
      </c>
      <c r="AD1593" s="1" t="n">
        <v>-63.019566</v>
      </c>
      <c r="AE1593" s="1" t="n">
        <v>-73.355904</v>
      </c>
      <c r="AF1593" s="1" t="n">
        <v>-62.563858</v>
      </c>
      <c r="AG1593" s="1" t="n">
        <v>-68.833755</v>
      </c>
      <c r="AH1593" s="1" t="n">
        <v>-57.417084</v>
      </c>
      <c r="AI1593" s="1" t="n">
        <v>-60.709362</v>
      </c>
      <c r="AJ1593" s="1" t="n">
        <v>-56.612396</v>
      </c>
      <c r="AK1593" s="1" t="n">
        <v>-59.48753</v>
      </c>
      <c r="AL1593" s="1" t="n">
        <v>-66.146591</v>
      </c>
      <c r="AM1593" s="1" t="n">
        <v>-56.538658</v>
      </c>
      <c r="AN1593" s="1" t="n">
        <v>-55.681656</v>
      </c>
      <c r="AO1593" s="1" t="n">
        <v>-60.152203</v>
      </c>
      <c r="AP1593" s="1" t="n">
        <v>-62.100723</v>
      </c>
      <c r="AQ1593" s="1" t="n">
        <v>-58.233826</v>
      </c>
      <c r="AR1593" s="1" t="n">
        <v>-51.007328</v>
      </c>
      <c r="AS1593" s="1" t="n">
        <v>-57.518211</v>
      </c>
      <c r="AT1593" s="1" t="n">
        <v>-58.246227</v>
      </c>
      <c r="AU1593" s="1" t="n">
        <v>-60.48497</v>
      </c>
      <c r="AV1593" s="1" t="n">
        <v>-49.995613</v>
      </c>
      <c r="AW1593" s="1" t="n">
        <v>-57.527985</v>
      </c>
      <c r="AX1593" s="1" t="n">
        <v>-55.677795</v>
      </c>
      <c r="AY1593" s="1" t="n">
        <v>-61.526417</v>
      </c>
      <c r="AZ1593" s="1" t="n">
        <v>-68.565369</v>
      </c>
      <c r="BA1593" s="1" t="n">
        <v>-77.232986</v>
      </c>
      <c r="BB1593" s="1" t="n">
        <v>-68.682549</v>
      </c>
      <c r="BC1593" s="1" t="n">
        <v>-57.723038</v>
      </c>
      <c r="BD1593" s="1" t="n">
        <v>-67.58329</v>
      </c>
      <c r="BE1593" s="1" t="n">
        <v>-57.36673</v>
      </c>
      <c r="BF1593" s="1" t="n">
        <v>-67.158157</v>
      </c>
      <c r="BG1593" s="1" t="n">
        <v>-65.078156</v>
      </c>
      <c r="BH1593" s="1" t="n">
        <v>-65.506783</v>
      </c>
      <c r="BI1593" s="1" t="n">
        <v>-66.556152</v>
      </c>
      <c r="BJ1593" s="1" t="n">
        <v>-72.025108</v>
      </c>
      <c r="BK1593" s="1" t="n">
        <v>-59.485744</v>
      </c>
      <c r="BL1593" s="1" t="n">
        <v>-66.932442</v>
      </c>
      <c r="BM1593" s="1" t="n">
        <v>-55.469673</v>
      </c>
      <c r="BN1593" s="1" t="n">
        <v>-68.560272</v>
      </c>
      <c r="BO1593" s="1" t="n">
        <v>-66.479164</v>
      </c>
      <c r="BP1593" s="1" t="n">
        <v>-63.650089</v>
      </c>
      <c r="BQ1593" s="1" t="n">
        <v>-60.19696</v>
      </c>
      <c r="BR1593" s="1" t="n">
        <v>-63.230701</v>
      </c>
      <c r="BS1593" s="1" t="n">
        <v>-60.214806</v>
      </c>
      <c r="BT1593" s="1" t="n">
        <v>-54.061852</v>
      </c>
      <c r="BU1593" s="1" t="n">
        <v>-57.13343</v>
      </c>
      <c r="BV1593" s="1" t="n">
        <v>-61.400703</v>
      </c>
      <c r="BW1593" s="1" t="n">
        <v>-59.788612</v>
      </c>
      <c r="BX1593" s="1" t="n">
        <v>-48.792503</v>
      </c>
      <c r="BY1593" s="1" t="n">
        <v>-60.226917</v>
      </c>
      <c r="BZ1593" s="1" t="n">
        <v>-69.726898</v>
      </c>
      <c r="CA1593" s="1" t="n">
        <v>-61.640095</v>
      </c>
      <c r="CB1593" s="1" t="n">
        <v>-57.374718</v>
      </c>
      <c r="CC1593" s="1" t="n">
        <v>-51.290207</v>
      </c>
      <c r="CD1593" s="1" t="n">
        <v>-67.224342</v>
      </c>
      <c r="CE1593" s="1" t="n">
        <v>-71.592155</v>
      </c>
      <c r="CF1593" s="1" t="n">
        <v>-67.599876</v>
      </c>
      <c r="CG1593" s="1" t="n">
        <v>-63.691856</v>
      </c>
      <c r="CH1593" s="1" t="n">
        <v>-71.971321</v>
      </c>
      <c r="CI1593" s="1" t="n">
        <v>-60.887657</v>
      </c>
      <c r="CJ1593" s="1" t="n">
        <v>-73.479012</v>
      </c>
      <c r="CK1593" s="1" t="n">
        <v>-63.91436</v>
      </c>
      <c r="CL1593" s="1" t="n">
        <v>-69.778511</v>
      </c>
      <c r="CM1593" s="1" t="n">
        <v>-66.581871</v>
      </c>
      <c r="CN1593" s="1" t="n">
        <v>-52.397415</v>
      </c>
      <c r="CO1593" s="1" t="n">
        <v>-65.964333</v>
      </c>
      <c r="CP1593" s="1" t="n">
        <v>-79.181122</v>
      </c>
      <c r="CQ1593" s="1" t="n">
        <v>-63.813969</v>
      </c>
      <c r="CR1593" s="1" t="n">
        <v>-61.253914</v>
      </c>
      <c r="CS1593" s="1" t="n">
        <v>-61.207233</v>
      </c>
    </row>
    <row r="1594" customFormat="false" ht="13.2" hidden="false" customHeight="false" outlineLevel="0" collapsed="false">
      <c r="A1594" s="1" t="n">
        <f aca="false">A1593+0.5</f>
        <v>796.5</v>
      </c>
      <c r="B1594" s="1" t="n">
        <v>-69.286552</v>
      </c>
      <c r="C1594" s="1" t="n">
        <v>-63.163155</v>
      </c>
      <c r="D1594" s="1" t="n">
        <v>-75.798668</v>
      </c>
      <c r="E1594" s="1" t="n">
        <v>-72.382843</v>
      </c>
      <c r="F1594" s="1" t="n">
        <v>-67.080902</v>
      </c>
      <c r="G1594" s="1" t="n">
        <v>-59.633236</v>
      </c>
      <c r="H1594" s="1" t="n">
        <v>-60.34124</v>
      </c>
      <c r="I1594" s="1" t="n">
        <v>-58.090164</v>
      </c>
      <c r="J1594" s="1" t="n">
        <v>-62.731171</v>
      </c>
      <c r="K1594" s="1" t="n">
        <v>-66.528023</v>
      </c>
      <c r="L1594" s="1" t="n">
        <v>-55.560921</v>
      </c>
      <c r="M1594" s="1" t="n">
        <v>-58.199863</v>
      </c>
      <c r="N1594" s="1" t="n">
        <v>-63.114677</v>
      </c>
      <c r="O1594" s="1" t="n">
        <v>-59.800755</v>
      </c>
      <c r="P1594" s="1" t="n">
        <v>-58.280453</v>
      </c>
      <c r="Q1594" s="1" t="n">
        <v>-55.843739</v>
      </c>
      <c r="R1594" s="1" t="n">
        <v>-67.429726</v>
      </c>
      <c r="S1594" s="1" t="n">
        <v>-64.591721</v>
      </c>
      <c r="T1594" s="1" t="n">
        <v>-65.856987</v>
      </c>
      <c r="U1594" s="1" t="n">
        <v>-65.621635</v>
      </c>
      <c r="V1594" s="1" t="n">
        <v>-61.759743</v>
      </c>
      <c r="W1594" s="1" t="n">
        <v>-60.484444</v>
      </c>
      <c r="X1594" s="1" t="n">
        <v>-56.79113</v>
      </c>
      <c r="Y1594" s="1" t="n">
        <v>-71.205742</v>
      </c>
      <c r="Z1594" s="1" t="n">
        <v>-66.029045</v>
      </c>
      <c r="AA1594" s="1" t="n">
        <v>-66.734741</v>
      </c>
      <c r="AB1594" s="1" t="n">
        <v>-56.250183</v>
      </c>
      <c r="AC1594" s="1" t="n">
        <v>-66.496155</v>
      </c>
      <c r="AD1594" s="1" t="n">
        <v>-63.059059</v>
      </c>
      <c r="AE1594" s="1" t="n">
        <v>-73.59565</v>
      </c>
      <c r="AF1594" s="1" t="n">
        <v>-62.685966</v>
      </c>
      <c r="AG1594" s="1" t="n">
        <v>-68.648109</v>
      </c>
      <c r="AH1594" s="1" t="n">
        <v>-57.437508</v>
      </c>
      <c r="AI1594" s="1" t="n">
        <v>-60.535961</v>
      </c>
      <c r="AJ1594" s="1" t="n">
        <v>-56.785568</v>
      </c>
      <c r="AK1594" s="1" t="n">
        <v>-59.490601</v>
      </c>
      <c r="AL1594" s="1" t="n">
        <v>-65.524567</v>
      </c>
      <c r="AM1594" s="1" t="n">
        <v>-56.169857</v>
      </c>
      <c r="AN1594" s="1" t="n">
        <v>-55.841564</v>
      </c>
      <c r="AO1594" s="1" t="n">
        <v>-59.907394</v>
      </c>
      <c r="AP1594" s="1" t="n">
        <v>-61.699501</v>
      </c>
      <c r="AQ1594" s="1" t="n">
        <v>-57.666222</v>
      </c>
      <c r="AR1594" s="1" t="n">
        <v>-50.845455</v>
      </c>
      <c r="AS1594" s="1" t="n">
        <v>-57.15921</v>
      </c>
      <c r="AT1594" s="1" t="n">
        <v>-58.410614</v>
      </c>
      <c r="AU1594" s="1" t="n">
        <v>-59.662632</v>
      </c>
      <c r="AV1594" s="1" t="n">
        <v>-50.139904</v>
      </c>
      <c r="AW1594" s="1" t="n">
        <v>-57.435421</v>
      </c>
      <c r="AX1594" s="1" t="n">
        <v>-55.630245</v>
      </c>
      <c r="AY1594" s="1" t="n">
        <v>-61.777134</v>
      </c>
      <c r="AZ1594" s="1" t="n">
        <v>-69.473221</v>
      </c>
      <c r="BA1594" s="1" t="n">
        <v>-79.40152</v>
      </c>
      <c r="BB1594" s="1" t="n">
        <v>-68.784203</v>
      </c>
      <c r="BC1594" s="1" t="n">
        <v>-56.883461</v>
      </c>
      <c r="BD1594" s="1" t="n">
        <v>-67.367012</v>
      </c>
      <c r="BE1594" s="1" t="n">
        <v>-57.38372</v>
      </c>
      <c r="BF1594" s="1" t="n">
        <v>-66.606926</v>
      </c>
      <c r="BG1594" s="1" t="n">
        <v>-64.487366</v>
      </c>
      <c r="BH1594" s="1" t="n">
        <v>-67.38665</v>
      </c>
      <c r="BI1594" s="1" t="n">
        <v>-66.223274</v>
      </c>
      <c r="BJ1594" s="1" t="n">
        <v>-72.330498</v>
      </c>
      <c r="BK1594" s="1" t="n">
        <v>-59.365612</v>
      </c>
      <c r="BL1594" s="1" t="n">
        <v>-65.453499</v>
      </c>
      <c r="BM1594" s="1" t="n">
        <v>-55.477219</v>
      </c>
      <c r="BN1594" s="1" t="n">
        <v>-68.400597</v>
      </c>
      <c r="BO1594" s="1" t="n">
        <v>-66.148811</v>
      </c>
      <c r="BP1594" s="1" t="n">
        <v>-63.46117</v>
      </c>
      <c r="BQ1594" s="1" t="n">
        <v>-59.773247</v>
      </c>
      <c r="BR1594" s="1" t="n">
        <v>-62.859879</v>
      </c>
      <c r="BS1594" s="1" t="n">
        <v>-60.677139</v>
      </c>
      <c r="BT1594" s="1" t="n">
        <v>-54.194489</v>
      </c>
      <c r="BU1594" s="1" t="n">
        <v>-56.604141</v>
      </c>
      <c r="BV1594" s="1" t="n">
        <v>-60.980934</v>
      </c>
      <c r="BW1594" s="1" t="n">
        <v>-59.445019</v>
      </c>
      <c r="BX1594" s="1" t="n">
        <v>-48.938595</v>
      </c>
      <c r="BY1594" s="1" t="n">
        <v>-59.499924</v>
      </c>
      <c r="BZ1594" s="1" t="n">
        <v>-69.280174</v>
      </c>
      <c r="CA1594" s="1" t="n">
        <v>-61.547985</v>
      </c>
      <c r="CB1594" s="1" t="n">
        <v>-57.170811</v>
      </c>
      <c r="CC1594" s="1" t="n">
        <v>-51.223824</v>
      </c>
      <c r="CD1594" s="1" t="n">
        <v>-67.167747</v>
      </c>
      <c r="CE1594" s="1" t="n">
        <v>-71.312302</v>
      </c>
      <c r="CF1594" s="1" t="n">
        <v>-67.684448</v>
      </c>
      <c r="CG1594" s="1" t="n">
        <v>-63.332268</v>
      </c>
      <c r="CH1594" s="1" t="n">
        <v>-73.047249</v>
      </c>
      <c r="CI1594" s="1" t="n">
        <v>-60.780876</v>
      </c>
      <c r="CJ1594" s="1" t="n">
        <v>-73.373245</v>
      </c>
      <c r="CK1594" s="1" t="n">
        <v>-63.480396</v>
      </c>
      <c r="CL1594" s="1" t="n">
        <v>-69.179993</v>
      </c>
      <c r="CM1594" s="1" t="n">
        <v>-67.161758</v>
      </c>
      <c r="CN1594" s="1" t="n">
        <v>-52.399101</v>
      </c>
      <c r="CO1594" s="1" t="n">
        <v>-66.734512</v>
      </c>
      <c r="CP1594" s="1" t="n">
        <v>-80.823967</v>
      </c>
      <c r="CQ1594" s="1" t="n">
        <v>-63.816299</v>
      </c>
      <c r="CR1594" s="1" t="n">
        <v>-61.436226</v>
      </c>
      <c r="CS1594" s="1" t="n">
        <v>-61.43885</v>
      </c>
    </row>
    <row r="1595" customFormat="false" ht="13.2" hidden="false" customHeight="false" outlineLevel="0" collapsed="false">
      <c r="A1595" s="1" t="n">
        <f aca="false">A1594+0.5</f>
        <v>797</v>
      </c>
      <c r="B1595" s="1" t="n">
        <v>-68.679955</v>
      </c>
      <c r="C1595" s="1" t="n">
        <v>-63.114319</v>
      </c>
      <c r="D1595" s="1" t="n">
        <v>-74.115631</v>
      </c>
      <c r="E1595" s="1" t="n">
        <v>-71.948784</v>
      </c>
      <c r="F1595" s="1" t="n">
        <v>-67.401344</v>
      </c>
      <c r="G1595" s="1" t="n">
        <v>-59.234726</v>
      </c>
      <c r="H1595" s="1" t="n">
        <v>-60.273827</v>
      </c>
      <c r="I1595" s="1" t="n">
        <v>-58.052288</v>
      </c>
      <c r="J1595" s="1" t="n">
        <v>-62.393833</v>
      </c>
      <c r="K1595" s="1" t="n">
        <v>-66.697777</v>
      </c>
      <c r="L1595" s="1" t="n">
        <v>-55.530708</v>
      </c>
      <c r="M1595" s="1" t="n">
        <v>-58.165096</v>
      </c>
      <c r="N1595" s="1" t="n">
        <v>-62.774673</v>
      </c>
      <c r="O1595" s="1" t="n">
        <v>-59.981651</v>
      </c>
      <c r="P1595" s="1" t="n">
        <v>-58.205666</v>
      </c>
      <c r="Q1595" s="1" t="n">
        <v>-55.858658</v>
      </c>
      <c r="R1595" s="1" t="n">
        <v>-67.326324</v>
      </c>
      <c r="S1595" s="1" t="n">
        <v>-64.857422</v>
      </c>
      <c r="T1595" s="1" t="n">
        <v>-65.720451</v>
      </c>
      <c r="U1595" s="1" t="n">
        <v>-65.616074</v>
      </c>
      <c r="V1595" s="1" t="n">
        <v>-62.121704</v>
      </c>
      <c r="W1595" s="1" t="n">
        <v>-59.981895</v>
      </c>
      <c r="X1595" s="1" t="n">
        <v>-56.755981</v>
      </c>
      <c r="Y1595" s="1" t="n">
        <v>-71.551041</v>
      </c>
      <c r="Z1595" s="1" t="n">
        <v>-65.948013</v>
      </c>
      <c r="AA1595" s="1" t="n">
        <v>-67.433105</v>
      </c>
      <c r="AB1595" s="1" t="n">
        <v>-56.225758</v>
      </c>
      <c r="AC1595" s="1" t="n">
        <v>-66.891335</v>
      </c>
      <c r="AD1595" s="1" t="n">
        <v>-63.042965</v>
      </c>
      <c r="AE1595" s="1" t="n">
        <v>-72.909073</v>
      </c>
      <c r="AF1595" s="1" t="n">
        <v>-62.901665</v>
      </c>
      <c r="AG1595" s="1" t="n">
        <v>-68.830574</v>
      </c>
      <c r="AH1595" s="1" t="n">
        <v>-57.5602</v>
      </c>
      <c r="AI1595" s="1" t="n">
        <v>-60.450203</v>
      </c>
      <c r="AJ1595" s="1" t="n">
        <v>-56.893574</v>
      </c>
      <c r="AK1595" s="1" t="n">
        <v>-59.517021</v>
      </c>
      <c r="AL1595" s="1" t="n">
        <v>-64.962746</v>
      </c>
      <c r="AM1595" s="1" t="n">
        <v>-55.718681</v>
      </c>
      <c r="AN1595" s="1" t="n">
        <v>-55.872925</v>
      </c>
      <c r="AO1595" s="1" t="n">
        <v>-59.711422</v>
      </c>
      <c r="AP1595" s="1" t="n">
        <v>-61.621887</v>
      </c>
      <c r="AQ1595" s="1" t="n">
        <v>-57.195793</v>
      </c>
      <c r="AR1595" s="1" t="n">
        <v>-50.781845</v>
      </c>
      <c r="AS1595" s="1" t="n">
        <v>-56.816742</v>
      </c>
      <c r="AT1595" s="1" t="n">
        <v>-58.650581</v>
      </c>
      <c r="AU1595" s="1" t="n">
        <v>-58.854221</v>
      </c>
      <c r="AV1595" s="1" t="n">
        <v>-50.361942</v>
      </c>
      <c r="AW1595" s="1" t="n">
        <v>-57.449478</v>
      </c>
      <c r="AX1595" s="1" t="n">
        <v>-55.558609</v>
      </c>
      <c r="AY1595" s="1" t="n">
        <v>-62.040447</v>
      </c>
      <c r="AZ1595" s="1" t="n">
        <v>-70.28846</v>
      </c>
      <c r="BA1595" s="1" t="n">
        <v>-81.552826</v>
      </c>
      <c r="BB1595" s="1" t="n">
        <v>-69.122223</v>
      </c>
      <c r="BC1595" s="1" t="n">
        <v>-56.054974</v>
      </c>
      <c r="BD1595" s="1" t="n">
        <v>-67.126549</v>
      </c>
      <c r="BE1595" s="1" t="n">
        <v>-57.513348</v>
      </c>
      <c r="BF1595" s="1" t="n">
        <v>-66.077248</v>
      </c>
      <c r="BG1595" s="1" t="n">
        <v>-64.048172</v>
      </c>
      <c r="BH1595" s="1" t="n">
        <v>-69.810966</v>
      </c>
      <c r="BI1595" s="1" t="n">
        <v>-65.903168</v>
      </c>
      <c r="BJ1595" s="1" t="n">
        <v>-72.811798</v>
      </c>
      <c r="BK1595" s="1" t="n">
        <v>-59.236076</v>
      </c>
      <c r="BL1595" s="1" t="n">
        <v>-63.871506</v>
      </c>
      <c r="BM1595" s="1" t="n">
        <v>-55.515854</v>
      </c>
      <c r="BN1595" s="1" t="n">
        <v>-68.269943</v>
      </c>
      <c r="BO1595" s="1" t="n">
        <v>-65.820892</v>
      </c>
      <c r="BP1595" s="1" t="n">
        <v>-63.008541</v>
      </c>
      <c r="BQ1595" s="1" t="n">
        <v>-59.348606</v>
      </c>
      <c r="BR1595" s="1" t="n">
        <v>-62.49107</v>
      </c>
      <c r="BS1595" s="1" t="n">
        <v>-61.297035</v>
      </c>
      <c r="BT1595" s="1" t="n">
        <v>-54.273876</v>
      </c>
      <c r="BU1595" s="1" t="n">
        <v>-56.114727</v>
      </c>
      <c r="BV1595" s="1" t="n">
        <v>-60.746025</v>
      </c>
      <c r="BW1595" s="1" t="n">
        <v>-58.905807</v>
      </c>
      <c r="BX1595" s="1" t="n">
        <v>-49.049496</v>
      </c>
      <c r="BY1595" s="1" t="n">
        <v>-58.903557</v>
      </c>
      <c r="BZ1595" s="1" t="n">
        <v>-68.757668</v>
      </c>
      <c r="CA1595" s="1" t="n">
        <v>-61.361164</v>
      </c>
      <c r="CB1595" s="1" t="n">
        <v>-56.834877</v>
      </c>
      <c r="CC1595" s="1" t="n">
        <v>-51.216122</v>
      </c>
      <c r="CD1595" s="1" t="n">
        <v>-66.718185</v>
      </c>
      <c r="CE1595" s="1" t="n">
        <v>-71.282372</v>
      </c>
      <c r="CF1595" s="1" t="n">
        <v>-68.194717</v>
      </c>
      <c r="CG1595" s="1" t="n">
        <v>-63.093185</v>
      </c>
      <c r="CH1595" s="1" t="n">
        <v>-74.188835</v>
      </c>
      <c r="CI1595" s="1" t="n">
        <v>-60.947922</v>
      </c>
      <c r="CJ1595" s="1" t="n">
        <v>-72.724159</v>
      </c>
      <c r="CK1595" s="1" t="n">
        <v>-62.807178</v>
      </c>
      <c r="CL1595" s="1" t="n">
        <v>-68.463913</v>
      </c>
      <c r="CM1595" s="1" t="n">
        <v>-67.942726</v>
      </c>
      <c r="CN1595" s="1" t="n">
        <v>-52.568825</v>
      </c>
      <c r="CO1595" s="1" t="n">
        <v>-67.653946</v>
      </c>
      <c r="CP1595" s="1" t="n">
        <v>-81.509262</v>
      </c>
      <c r="CQ1595" s="1" t="n">
        <v>-63.978176</v>
      </c>
      <c r="CR1595" s="1" t="n">
        <v>-61.76226</v>
      </c>
      <c r="CS1595" s="1" t="n">
        <v>-61.632423</v>
      </c>
    </row>
    <row r="1596" customFormat="false" ht="13.2" hidden="false" customHeight="false" outlineLevel="0" collapsed="false">
      <c r="A1596" s="1" t="n">
        <f aca="false">A1595+0.5</f>
        <v>797.5</v>
      </c>
      <c r="B1596" s="1" t="n">
        <v>-68.395447</v>
      </c>
      <c r="C1596" s="1" t="n">
        <v>-63.071167</v>
      </c>
      <c r="D1596" s="1" t="n">
        <v>-72.299278</v>
      </c>
      <c r="E1596" s="1" t="n">
        <v>-71.761703</v>
      </c>
      <c r="F1596" s="1" t="n">
        <v>-67.985168</v>
      </c>
      <c r="G1596" s="1" t="n">
        <v>-58.807369</v>
      </c>
      <c r="H1596" s="1" t="n">
        <v>-60.297199</v>
      </c>
      <c r="I1596" s="1" t="n">
        <v>-58.040375</v>
      </c>
      <c r="J1596" s="1" t="n">
        <v>-62.161339</v>
      </c>
      <c r="K1596" s="1" t="n">
        <v>-66.807198</v>
      </c>
      <c r="L1596" s="1" t="n">
        <v>-55.574299</v>
      </c>
      <c r="M1596" s="1" t="n">
        <v>-58.086662</v>
      </c>
      <c r="N1596" s="1" t="n">
        <v>-62.483032</v>
      </c>
      <c r="O1596" s="1" t="n">
        <v>-60.104221</v>
      </c>
      <c r="P1596" s="1" t="n">
        <v>-58.110615</v>
      </c>
      <c r="Q1596" s="1" t="n">
        <v>-55.882812</v>
      </c>
      <c r="R1596" s="1" t="n">
        <v>-67.150635</v>
      </c>
      <c r="S1596" s="1" t="n">
        <v>-65.519379</v>
      </c>
      <c r="T1596" s="1" t="n">
        <v>-65.032257</v>
      </c>
      <c r="U1596" s="1" t="n">
        <v>-65.714996</v>
      </c>
      <c r="V1596" s="1" t="n">
        <v>-62.49065</v>
      </c>
      <c r="W1596" s="1" t="n">
        <v>-59.448006</v>
      </c>
      <c r="X1596" s="1" t="n">
        <v>-56.825272</v>
      </c>
      <c r="Y1596" s="1" t="n">
        <v>-71.050552</v>
      </c>
      <c r="Z1596" s="1" t="n">
        <v>-65.973831</v>
      </c>
      <c r="AA1596" s="1" t="n">
        <v>-67.642654</v>
      </c>
      <c r="AB1596" s="1" t="n">
        <v>-56.261669</v>
      </c>
      <c r="AC1596" s="1" t="n">
        <v>-67.152031</v>
      </c>
      <c r="AD1596" s="1" t="n">
        <v>-63.007679</v>
      </c>
      <c r="AE1596" s="1" t="n">
        <v>-71.358192</v>
      </c>
      <c r="AF1596" s="1" t="n">
        <v>-63.542858</v>
      </c>
      <c r="AG1596" s="1" t="n">
        <v>-68.991692</v>
      </c>
      <c r="AH1596" s="1" t="n">
        <v>-57.72398</v>
      </c>
      <c r="AI1596" s="1" t="n">
        <v>-60.256313</v>
      </c>
      <c r="AJ1596" s="1" t="n">
        <v>-56.984215</v>
      </c>
      <c r="AK1596" s="1" t="n">
        <v>-59.586464</v>
      </c>
      <c r="AL1596" s="1" t="n">
        <v>-64.422928</v>
      </c>
      <c r="AM1596" s="1" t="n">
        <v>-55.286888</v>
      </c>
      <c r="AN1596" s="1" t="n">
        <v>-55.752419</v>
      </c>
      <c r="AO1596" s="1" t="n">
        <v>-59.588161</v>
      </c>
      <c r="AP1596" s="1" t="n">
        <v>-61.658939</v>
      </c>
      <c r="AQ1596" s="1" t="n">
        <v>-56.930889</v>
      </c>
      <c r="AR1596" s="1" t="n">
        <v>-50.79995</v>
      </c>
      <c r="AS1596" s="1" t="n">
        <v>-56.499306</v>
      </c>
      <c r="AT1596" s="1" t="n">
        <v>-59.003433</v>
      </c>
      <c r="AU1596" s="1" t="n">
        <v>-58.213852</v>
      </c>
      <c r="AV1596" s="1" t="n">
        <v>-50.588577</v>
      </c>
      <c r="AW1596" s="1" t="n">
        <v>-57.554977</v>
      </c>
      <c r="AX1596" s="1" t="n">
        <v>-55.544128</v>
      </c>
      <c r="AY1596" s="1" t="n">
        <v>-62.457245</v>
      </c>
      <c r="AZ1596" s="1" t="n">
        <v>-70.854507</v>
      </c>
      <c r="BA1596" s="1" t="n">
        <v>-83.234924</v>
      </c>
      <c r="BB1596" s="1" t="n">
        <v>-69.619904</v>
      </c>
      <c r="BC1596" s="1" t="n">
        <v>-55.348358</v>
      </c>
      <c r="BD1596" s="1" t="n">
        <v>-66.98291</v>
      </c>
      <c r="BE1596" s="1" t="n">
        <v>-57.792397</v>
      </c>
      <c r="BF1596" s="1" t="n">
        <v>-65.646553</v>
      </c>
      <c r="BG1596" s="1" t="n">
        <v>-63.589321</v>
      </c>
      <c r="BH1596" s="1" t="n">
        <v>-73.008553</v>
      </c>
      <c r="BI1596" s="1" t="n">
        <v>-65.635521</v>
      </c>
      <c r="BJ1596" s="1" t="n">
        <v>-73.167412</v>
      </c>
      <c r="BK1596" s="1" t="n">
        <v>-59.060158</v>
      </c>
      <c r="BL1596" s="1" t="n">
        <v>-62.67387</v>
      </c>
      <c r="BM1596" s="1" t="n">
        <v>-55.529171</v>
      </c>
      <c r="BN1596" s="1" t="n">
        <v>-68.207634</v>
      </c>
      <c r="BO1596" s="1" t="n">
        <v>-65.506912</v>
      </c>
      <c r="BP1596" s="1" t="n">
        <v>-62.316177</v>
      </c>
      <c r="BQ1596" s="1" t="n">
        <v>-58.968639</v>
      </c>
      <c r="BR1596" s="1" t="n">
        <v>-62.223492</v>
      </c>
      <c r="BS1596" s="1" t="n">
        <v>-62.000862</v>
      </c>
      <c r="BT1596" s="1" t="n">
        <v>-54.250671</v>
      </c>
      <c r="BU1596" s="1" t="n">
        <v>-55.757755</v>
      </c>
      <c r="BV1596" s="1" t="n">
        <v>-60.827187</v>
      </c>
      <c r="BW1596" s="1" t="n">
        <v>-58.20649</v>
      </c>
      <c r="BX1596" s="1" t="n">
        <v>-49.127289</v>
      </c>
      <c r="BY1596" s="1" t="n">
        <v>-58.394676</v>
      </c>
      <c r="BZ1596" s="1" t="n">
        <v>-68.093567</v>
      </c>
      <c r="CA1596" s="1" t="n">
        <v>-61.095882</v>
      </c>
      <c r="CB1596" s="1" t="n">
        <v>-56.425381</v>
      </c>
      <c r="CC1596" s="1" t="n">
        <v>-51.243763</v>
      </c>
      <c r="CD1596" s="1" t="n">
        <v>-66.191727</v>
      </c>
      <c r="CE1596" s="1" t="n">
        <v>-71.482994</v>
      </c>
      <c r="CF1596" s="1" t="n">
        <v>-68.56488</v>
      </c>
      <c r="CG1596" s="1" t="n">
        <v>-62.874027</v>
      </c>
      <c r="CH1596" s="1" t="n">
        <v>-74.664215</v>
      </c>
      <c r="CI1596" s="1" t="n">
        <v>-61.3372</v>
      </c>
      <c r="CJ1596" s="1" t="n">
        <v>-71.493027</v>
      </c>
      <c r="CK1596" s="1" t="n">
        <v>-62.191853</v>
      </c>
      <c r="CL1596" s="1" t="n">
        <v>-67.769958</v>
      </c>
      <c r="CM1596" s="1" t="n">
        <v>-68.857666</v>
      </c>
      <c r="CN1596" s="1" t="n">
        <v>-52.883018</v>
      </c>
      <c r="CO1596" s="1" t="n">
        <v>-68.711639</v>
      </c>
      <c r="CP1596" s="1" t="n">
        <v>-81.248558</v>
      </c>
      <c r="CQ1596" s="1" t="n">
        <v>-63.98098</v>
      </c>
      <c r="CR1596" s="1" t="n">
        <v>-62.203262</v>
      </c>
      <c r="CS1596" s="1" t="n">
        <v>-61.864304</v>
      </c>
    </row>
    <row r="1597" customFormat="false" ht="13.2" hidden="false" customHeight="false" outlineLevel="0" collapsed="false">
      <c r="A1597" s="1" t="n">
        <f aca="false">A1596+0.5</f>
        <v>798</v>
      </c>
      <c r="B1597" s="1" t="n">
        <v>-68.26326</v>
      </c>
      <c r="C1597" s="1" t="n">
        <v>-63.07235</v>
      </c>
      <c r="D1597" s="1" t="n">
        <v>-71.102058</v>
      </c>
      <c r="E1597" s="1" t="n">
        <v>-71.79129</v>
      </c>
      <c r="F1597" s="1" t="n">
        <v>-68.772263</v>
      </c>
      <c r="G1597" s="1" t="n">
        <v>-58.309586</v>
      </c>
      <c r="H1597" s="1" t="n">
        <v>-60.382423</v>
      </c>
      <c r="I1597" s="1" t="n">
        <v>-57.963825</v>
      </c>
      <c r="J1597" s="1" t="n">
        <v>-61.940742</v>
      </c>
      <c r="K1597" s="1" t="n">
        <v>-66.928162</v>
      </c>
      <c r="L1597" s="1" t="n">
        <v>-55.65456</v>
      </c>
      <c r="M1597" s="1" t="n">
        <v>-57.987309</v>
      </c>
      <c r="N1597" s="1" t="n">
        <v>-62.143913</v>
      </c>
      <c r="O1597" s="1" t="n">
        <v>-60.152313</v>
      </c>
      <c r="P1597" s="1" t="n">
        <v>-57.992893</v>
      </c>
      <c r="Q1597" s="1" t="n">
        <v>-55.912766</v>
      </c>
      <c r="R1597" s="1" t="n">
        <v>-66.91407</v>
      </c>
      <c r="S1597" s="1" t="n">
        <v>-65.880066</v>
      </c>
      <c r="T1597" s="1" t="n">
        <v>-63.984001</v>
      </c>
      <c r="U1597" s="1" t="n">
        <v>-65.8647</v>
      </c>
      <c r="V1597" s="1" t="n">
        <v>-62.895157</v>
      </c>
      <c r="W1597" s="1" t="n">
        <v>-59.087696</v>
      </c>
      <c r="X1597" s="1" t="n">
        <v>-56.929344</v>
      </c>
      <c r="Y1597" s="1" t="n">
        <v>-70.617233</v>
      </c>
      <c r="Z1597" s="1" t="n">
        <v>-66.019714</v>
      </c>
      <c r="AA1597" s="1" t="n">
        <v>-67.277916</v>
      </c>
      <c r="AB1597" s="1" t="n">
        <v>-56.375877</v>
      </c>
      <c r="AC1597" s="1" t="n">
        <v>-67.185997</v>
      </c>
      <c r="AD1597" s="1" t="n">
        <v>-63.037193</v>
      </c>
      <c r="AE1597" s="1" t="n">
        <v>-69.424889</v>
      </c>
      <c r="AF1597" s="1" t="n">
        <v>-64.543488</v>
      </c>
      <c r="AG1597" s="1" t="n">
        <v>-69.38224</v>
      </c>
      <c r="AH1597" s="1" t="n">
        <v>-57.819008</v>
      </c>
      <c r="AI1597" s="1" t="n">
        <v>-60.151062</v>
      </c>
      <c r="AJ1597" s="1" t="n">
        <v>-57.068047</v>
      </c>
      <c r="AK1597" s="1" t="n">
        <v>-59.598732</v>
      </c>
      <c r="AL1597" s="1" t="n">
        <v>-64.288338</v>
      </c>
      <c r="AM1597" s="1" t="n">
        <v>-54.956318</v>
      </c>
      <c r="AN1597" s="1" t="n">
        <v>-55.661144</v>
      </c>
      <c r="AO1597" s="1" t="n">
        <v>-59.551163</v>
      </c>
      <c r="AP1597" s="1" t="n">
        <v>-61.791443</v>
      </c>
      <c r="AQ1597" s="1" t="n">
        <v>-56.845871</v>
      </c>
      <c r="AR1597" s="1" t="n">
        <v>-50.956059</v>
      </c>
      <c r="AS1597" s="1" t="n">
        <v>-56.2089</v>
      </c>
      <c r="AT1597" s="1" t="n">
        <v>-59.413948</v>
      </c>
      <c r="AU1597" s="1" t="n">
        <v>-57.830158</v>
      </c>
      <c r="AV1597" s="1" t="n">
        <v>-50.777126</v>
      </c>
      <c r="AW1597" s="1" t="n">
        <v>-57.669434</v>
      </c>
      <c r="AX1597" s="1" t="n">
        <v>-55.548302</v>
      </c>
      <c r="AY1597" s="1" t="n">
        <v>-62.825432</v>
      </c>
      <c r="AZ1597" s="1" t="n">
        <v>-71.021858</v>
      </c>
      <c r="BA1597" s="1" t="n">
        <v>-83.262749</v>
      </c>
      <c r="BB1597" s="1" t="n">
        <v>-70.409698</v>
      </c>
      <c r="BC1597" s="1" t="n">
        <v>-54.777969</v>
      </c>
      <c r="BD1597" s="1" t="n">
        <v>-67.206619</v>
      </c>
      <c r="BE1597" s="1" t="n">
        <v>-58.180584</v>
      </c>
      <c r="BF1597" s="1" t="n">
        <v>-65.285599</v>
      </c>
      <c r="BG1597" s="1" t="n">
        <v>-63.178993</v>
      </c>
      <c r="BH1597" s="1" t="n">
        <v>-76.040413</v>
      </c>
      <c r="BI1597" s="1" t="n">
        <v>-65.396347</v>
      </c>
      <c r="BJ1597" s="1" t="n">
        <v>-73.677124</v>
      </c>
      <c r="BK1597" s="1" t="n">
        <v>-58.901917</v>
      </c>
      <c r="BL1597" s="1" t="n">
        <v>-62.108482</v>
      </c>
      <c r="BM1597" s="1" t="n">
        <v>-55.564949</v>
      </c>
      <c r="BN1597" s="1" t="n">
        <v>-68.347084</v>
      </c>
      <c r="BO1597" s="1" t="n">
        <v>-64.952438</v>
      </c>
      <c r="BP1597" s="1" t="n">
        <v>-61.661308</v>
      </c>
      <c r="BQ1597" s="1" t="n">
        <v>-58.76545</v>
      </c>
      <c r="BR1597" s="1" t="n">
        <v>-62.084572</v>
      </c>
      <c r="BS1597" s="1" t="n">
        <v>-62.935127</v>
      </c>
      <c r="BT1597" s="1" t="n">
        <v>-54.194763</v>
      </c>
      <c r="BU1597" s="1" t="n">
        <v>-55.522331</v>
      </c>
      <c r="BV1597" s="1" t="n">
        <v>-61.024498</v>
      </c>
      <c r="BW1597" s="1" t="n">
        <v>-57.429848</v>
      </c>
      <c r="BX1597" s="1" t="n">
        <v>-49.186535</v>
      </c>
      <c r="BY1597" s="1" t="n">
        <v>-58.043747</v>
      </c>
      <c r="BZ1597" s="1" t="n">
        <v>-67.741295</v>
      </c>
      <c r="CA1597" s="1" t="n">
        <v>-61.000534</v>
      </c>
      <c r="CB1597" s="1" t="n">
        <v>-56.067921</v>
      </c>
      <c r="CC1597" s="1" t="n">
        <v>-51.296192</v>
      </c>
      <c r="CD1597" s="1" t="n">
        <v>-65.704834</v>
      </c>
      <c r="CE1597" s="1" t="n">
        <v>-71.722656</v>
      </c>
      <c r="CF1597" s="1" t="n">
        <v>-68.666687</v>
      </c>
      <c r="CG1597" s="1" t="n">
        <v>-62.834564</v>
      </c>
      <c r="CH1597" s="1" t="n">
        <v>-74.80368</v>
      </c>
      <c r="CI1597" s="1" t="n">
        <v>-61.753708</v>
      </c>
      <c r="CJ1597" s="1" t="n">
        <v>-70.076157</v>
      </c>
      <c r="CK1597" s="1" t="n">
        <v>-61.654823</v>
      </c>
      <c r="CL1597" s="1" t="n">
        <v>-67.165131</v>
      </c>
      <c r="CM1597" s="1" t="n">
        <v>-69.43985</v>
      </c>
      <c r="CN1597" s="1" t="n">
        <v>-53.263458</v>
      </c>
      <c r="CO1597" s="1" t="n">
        <v>-69.561493</v>
      </c>
      <c r="CP1597" s="1" t="n">
        <v>-79.484848</v>
      </c>
      <c r="CQ1597" s="1" t="n">
        <v>-64.157555</v>
      </c>
      <c r="CR1597" s="1" t="n">
        <v>-62.643684</v>
      </c>
      <c r="CS1597" s="1" t="n">
        <v>-62.055927</v>
      </c>
    </row>
    <row r="1598" customFormat="false" ht="13.2" hidden="false" customHeight="false" outlineLevel="0" collapsed="false">
      <c r="A1598" s="1" t="n">
        <f aca="false">A1597+0.5</f>
        <v>798.5</v>
      </c>
      <c r="B1598" s="1" t="n">
        <v>-68.193428</v>
      </c>
      <c r="C1598" s="1" t="n">
        <v>-63.246349</v>
      </c>
      <c r="D1598" s="1" t="n">
        <v>-70.317322</v>
      </c>
      <c r="E1598" s="1" t="n">
        <v>-71.718216</v>
      </c>
      <c r="F1598" s="1" t="n">
        <v>-69.331078</v>
      </c>
      <c r="G1598" s="1" t="n">
        <v>-57.887608</v>
      </c>
      <c r="H1598" s="1" t="n">
        <v>-60.513134</v>
      </c>
      <c r="I1598" s="1" t="n">
        <v>-57.86882</v>
      </c>
      <c r="J1598" s="1" t="n">
        <v>-61.815224</v>
      </c>
      <c r="K1598" s="1" t="n">
        <v>-66.966599</v>
      </c>
      <c r="L1598" s="1" t="n">
        <v>-55.722382</v>
      </c>
      <c r="M1598" s="1" t="n">
        <v>-57.917408</v>
      </c>
      <c r="N1598" s="1" t="n">
        <v>-61.671516</v>
      </c>
      <c r="O1598" s="1" t="n">
        <v>-60.13763</v>
      </c>
      <c r="P1598" s="1" t="n">
        <v>-57.754101</v>
      </c>
      <c r="Q1598" s="1" t="n">
        <v>-55.971283</v>
      </c>
      <c r="R1598" s="1" t="n">
        <v>-66.679138</v>
      </c>
      <c r="S1598" s="1" t="n">
        <v>-65.928413</v>
      </c>
      <c r="T1598" s="1" t="n">
        <v>-62.927761</v>
      </c>
      <c r="U1598" s="1" t="n">
        <v>-65.847427</v>
      </c>
      <c r="V1598" s="1" t="n">
        <v>-63.174534</v>
      </c>
      <c r="W1598" s="1" t="n">
        <v>-58.74485</v>
      </c>
      <c r="X1598" s="1" t="n">
        <v>-57.028648</v>
      </c>
      <c r="Y1598" s="1" t="n">
        <v>-70.368599</v>
      </c>
      <c r="Z1598" s="1" t="n">
        <v>-66.095886</v>
      </c>
      <c r="AA1598" s="1" t="n">
        <v>-66.624023</v>
      </c>
      <c r="AB1598" s="1" t="n">
        <v>-56.502571</v>
      </c>
      <c r="AC1598" s="1" t="n">
        <v>-67.181976</v>
      </c>
      <c r="AD1598" s="1" t="n">
        <v>-63.215107</v>
      </c>
      <c r="AE1598" s="1" t="n">
        <v>-68.085007</v>
      </c>
      <c r="AF1598" s="1" t="n">
        <v>-66.07383</v>
      </c>
      <c r="AG1598" s="1" t="n">
        <v>-69.781387</v>
      </c>
      <c r="AH1598" s="1" t="n">
        <v>-57.87048</v>
      </c>
      <c r="AI1598" s="1" t="n">
        <v>-59.965626</v>
      </c>
      <c r="AJ1598" s="1" t="n">
        <v>-57.134499</v>
      </c>
      <c r="AK1598" s="1" t="n">
        <v>-59.589241</v>
      </c>
      <c r="AL1598" s="1" t="n">
        <v>-64.523865</v>
      </c>
      <c r="AM1598" s="1" t="n">
        <v>-54.773026</v>
      </c>
      <c r="AN1598" s="1" t="n">
        <v>-55.626411</v>
      </c>
      <c r="AO1598" s="1" t="n">
        <v>-59.376808</v>
      </c>
      <c r="AP1598" s="1" t="n">
        <v>-62.04509</v>
      </c>
      <c r="AQ1598" s="1" t="n">
        <v>-56.893154</v>
      </c>
      <c r="AR1598" s="1" t="n">
        <v>-51.317974</v>
      </c>
      <c r="AS1598" s="1" t="n">
        <v>-55.917046</v>
      </c>
      <c r="AT1598" s="1" t="n">
        <v>-59.761032</v>
      </c>
      <c r="AU1598" s="1" t="n">
        <v>-57.708931</v>
      </c>
      <c r="AV1598" s="1" t="n">
        <v>-50.971184</v>
      </c>
      <c r="AW1598" s="1" t="n">
        <v>-57.797905</v>
      </c>
      <c r="AX1598" s="1" t="n">
        <v>-55.629684</v>
      </c>
      <c r="AY1598" s="1" t="n">
        <v>-63.124214</v>
      </c>
      <c r="AZ1598" s="1" t="n">
        <v>-70.817612</v>
      </c>
      <c r="BA1598" s="1" t="n">
        <v>-81.212448</v>
      </c>
      <c r="BB1598" s="1" t="n">
        <v>-71.400108</v>
      </c>
      <c r="BC1598" s="1" t="n">
        <v>-54.416527</v>
      </c>
      <c r="BD1598" s="1" t="n">
        <v>-67.381424</v>
      </c>
      <c r="BE1598" s="1" t="n">
        <v>-58.554729</v>
      </c>
      <c r="BF1598" s="1" t="n">
        <v>-65.231415</v>
      </c>
      <c r="BG1598" s="1" t="n">
        <v>-62.714478</v>
      </c>
      <c r="BH1598" s="1" t="n">
        <v>-77.283218</v>
      </c>
      <c r="BI1598" s="1" t="n">
        <v>-65.556503</v>
      </c>
      <c r="BJ1598" s="1" t="n">
        <v>-73.96608</v>
      </c>
      <c r="BK1598" s="1" t="n">
        <v>-58.941933</v>
      </c>
      <c r="BL1598" s="1" t="n">
        <v>-62.090775</v>
      </c>
      <c r="BM1598" s="1" t="n">
        <v>-55.61972</v>
      </c>
      <c r="BN1598" s="1" t="n">
        <v>-68.672745</v>
      </c>
      <c r="BO1598" s="1" t="n">
        <v>-64.285057</v>
      </c>
      <c r="BP1598" s="1" t="n">
        <v>-61.170429</v>
      </c>
      <c r="BQ1598" s="1" t="n">
        <v>-58.679863</v>
      </c>
      <c r="BR1598" s="1" t="n">
        <v>-62.207851</v>
      </c>
      <c r="BS1598" s="1" t="n">
        <v>-63.638687</v>
      </c>
      <c r="BT1598" s="1" t="n">
        <v>-54.205456</v>
      </c>
      <c r="BU1598" s="1" t="n">
        <v>-55.354454</v>
      </c>
      <c r="BV1598" s="1" t="n">
        <v>-61.38279</v>
      </c>
      <c r="BW1598" s="1" t="n">
        <v>-56.652699</v>
      </c>
      <c r="BX1598" s="1" t="n">
        <v>-49.282349</v>
      </c>
      <c r="BY1598" s="1" t="n">
        <v>-57.765755</v>
      </c>
      <c r="BZ1598" s="1" t="n">
        <v>-67.644592</v>
      </c>
      <c r="CA1598" s="1" t="n">
        <v>-61.068211</v>
      </c>
      <c r="CB1598" s="1" t="n">
        <v>-55.862961</v>
      </c>
      <c r="CC1598" s="1" t="n">
        <v>-51.332592</v>
      </c>
      <c r="CD1598" s="1" t="n">
        <v>-65.52243</v>
      </c>
      <c r="CE1598" s="1" t="n">
        <v>-72.202271</v>
      </c>
      <c r="CF1598" s="1" t="n">
        <v>-68.610054</v>
      </c>
      <c r="CG1598" s="1" t="n">
        <v>-62.875687</v>
      </c>
      <c r="CH1598" s="1" t="n">
        <v>-74.070724</v>
      </c>
      <c r="CI1598" s="1" t="n">
        <v>-62.262657</v>
      </c>
      <c r="CJ1598" s="1" t="n">
        <v>-68.471497</v>
      </c>
      <c r="CK1598" s="1" t="n">
        <v>-61.254295</v>
      </c>
      <c r="CL1598" s="1" t="n">
        <v>-66.539009</v>
      </c>
      <c r="CM1598" s="1" t="n">
        <v>-69.184845</v>
      </c>
      <c r="CN1598" s="1" t="n">
        <v>-53.688606</v>
      </c>
      <c r="CO1598" s="1" t="n">
        <v>-70.245636</v>
      </c>
      <c r="CP1598" s="1" t="n">
        <v>-76.778633</v>
      </c>
      <c r="CQ1598" s="1" t="n">
        <v>-64.16713</v>
      </c>
      <c r="CR1598" s="1" t="n">
        <v>-63.086212</v>
      </c>
      <c r="CS1598" s="1" t="n">
        <v>-62.292667</v>
      </c>
    </row>
    <row r="1599" customFormat="false" ht="13.2" hidden="false" customHeight="false" outlineLevel="0" collapsed="false">
      <c r="A1599" s="1" t="n">
        <f aca="false">A1598+0.5</f>
        <v>799</v>
      </c>
      <c r="B1599" s="1" t="n">
        <v>-68.242676</v>
      </c>
      <c r="C1599" s="1" t="n">
        <v>-63.370632</v>
      </c>
      <c r="D1599" s="1" t="n">
        <v>-70.370483</v>
      </c>
      <c r="E1599" s="1" t="n">
        <v>-71.161911</v>
      </c>
      <c r="F1599" s="1" t="n">
        <v>-70.076591</v>
      </c>
      <c r="G1599" s="1" t="n">
        <v>-57.446133</v>
      </c>
      <c r="H1599" s="1" t="n">
        <v>-60.619904</v>
      </c>
      <c r="I1599" s="1" t="n">
        <v>-57.726784</v>
      </c>
      <c r="J1599" s="1" t="n">
        <v>-61.717682</v>
      </c>
      <c r="K1599" s="1" t="n">
        <v>-66.80806</v>
      </c>
      <c r="L1599" s="1" t="n">
        <v>-55.719639</v>
      </c>
      <c r="M1599" s="1" t="n">
        <v>-57.830585</v>
      </c>
      <c r="N1599" s="1" t="n">
        <v>-61.243629</v>
      </c>
      <c r="O1599" s="1" t="n">
        <v>-59.958382</v>
      </c>
      <c r="P1599" s="1" t="n">
        <v>-57.452454</v>
      </c>
      <c r="Q1599" s="1" t="n">
        <v>-56.067429</v>
      </c>
      <c r="R1599" s="1" t="n">
        <v>-66.447357</v>
      </c>
      <c r="S1599" s="1" t="n">
        <v>-65.658005</v>
      </c>
      <c r="T1599" s="1" t="n">
        <v>-62.032127</v>
      </c>
      <c r="U1599" s="1" t="n">
        <v>-65.735672</v>
      </c>
      <c r="V1599" s="1" t="n">
        <v>-63.485218</v>
      </c>
      <c r="W1599" s="1" t="n">
        <v>-58.40807</v>
      </c>
      <c r="X1599" s="1" t="n">
        <v>-57.031075</v>
      </c>
      <c r="Y1599" s="1" t="n">
        <v>-70.558746</v>
      </c>
      <c r="Z1599" s="1" t="n">
        <v>-65.976395</v>
      </c>
      <c r="AA1599" s="1" t="n">
        <v>-66.033051</v>
      </c>
      <c r="AB1599" s="1" t="n">
        <v>-56.573746</v>
      </c>
      <c r="AC1599" s="1" t="n">
        <v>-67.223892</v>
      </c>
      <c r="AD1599" s="1" t="n">
        <v>-63.550438</v>
      </c>
      <c r="AE1599" s="1" t="n">
        <v>-67.343071</v>
      </c>
      <c r="AF1599" s="1" t="n">
        <v>-68.222595</v>
      </c>
      <c r="AG1599" s="1" t="n">
        <v>-70.30162</v>
      </c>
      <c r="AH1599" s="1" t="n">
        <v>-57.890072</v>
      </c>
      <c r="AI1599" s="1" t="n">
        <v>-59.927708</v>
      </c>
      <c r="AJ1599" s="1" t="n">
        <v>-57.08057</v>
      </c>
      <c r="AK1599" s="1" t="n">
        <v>-59.648167</v>
      </c>
      <c r="AL1599" s="1" t="n">
        <v>-64.966904</v>
      </c>
      <c r="AM1599" s="1" t="n">
        <v>-54.755974</v>
      </c>
      <c r="AN1599" s="1" t="n">
        <v>-55.696674</v>
      </c>
      <c r="AO1599" s="1" t="n">
        <v>-59.238678</v>
      </c>
      <c r="AP1599" s="1" t="n">
        <v>-62.345711</v>
      </c>
      <c r="AQ1599" s="1" t="n">
        <v>-57.125187</v>
      </c>
      <c r="AR1599" s="1" t="n">
        <v>-51.835598</v>
      </c>
      <c r="AS1599" s="1" t="n">
        <v>-55.721302</v>
      </c>
      <c r="AT1599" s="1" t="n">
        <v>-59.770912</v>
      </c>
      <c r="AU1599" s="1" t="n">
        <v>-57.821102</v>
      </c>
      <c r="AV1599" s="1" t="n">
        <v>-51.179123</v>
      </c>
      <c r="AW1599" s="1" t="n">
        <v>-57.886772</v>
      </c>
      <c r="AX1599" s="1" t="n">
        <v>-55.679832</v>
      </c>
      <c r="AY1599" s="1" t="n">
        <v>-63.255104</v>
      </c>
      <c r="AZ1599" s="1" t="n">
        <v>-70.067902</v>
      </c>
      <c r="BA1599" s="1" t="n">
        <v>-78.753654</v>
      </c>
      <c r="BB1599" s="1" t="n">
        <v>-72.53054</v>
      </c>
      <c r="BC1599" s="1" t="n">
        <v>-54.173828</v>
      </c>
      <c r="BD1599" s="1" t="n">
        <v>-67.514107</v>
      </c>
      <c r="BE1599" s="1" t="n">
        <v>-58.894726</v>
      </c>
      <c r="BF1599" s="1" t="n">
        <v>-65.291771</v>
      </c>
      <c r="BG1599" s="1" t="n">
        <v>-62.388405</v>
      </c>
      <c r="BH1599" s="1" t="n">
        <v>-77.065605</v>
      </c>
      <c r="BI1599" s="1" t="n">
        <v>-65.96698</v>
      </c>
      <c r="BJ1599" s="1" t="n">
        <v>-74.123764</v>
      </c>
      <c r="BK1599" s="1" t="n">
        <v>-59.120018</v>
      </c>
      <c r="BL1599" s="1" t="n">
        <v>-62.487854</v>
      </c>
      <c r="BM1599" s="1" t="n">
        <v>-55.713978</v>
      </c>
      <c r="BN1599" s="1" t="n">
        <v>-69.078667</v>
      </c>
      <c r="BO1599" s="1" t="n">
        <v>-63.260368</v>
      </c>
      <c r="BP1599" s="1" t="n">
        <v>-60.959351</v>
      </c>
      <c r="BQ1599" s="1" t="n">
        <v>-58.535957</v>
      </c>
      <c r="BR1599" s="1" t="n">
        <v>-62.378117</v>
      </c>
      <c r="BS1599" s="1" t="n">
        <v>-63.749905</v>
      </c>
      <c r="BT1599" s="1" t="n">
        <v>-54.349213</v>
      </c>
      <c r="BU1599" s="1" t="n">
        <v>-55.253986</v>
      </c>
      <c r="BV1599" s="1" t="n">
        <v>-61.8843</v>
      </c>
      <c r="BW1599" s="1" t="n">
        <v>-55.980858</v>
      </c>
      <c r="BX1599" s="1" t="n">
        <v>-49.41777</v>
      </c>
      <c r="BY1599" s="1" t="n">
        <v>-57.520786</v>
      </c>
      <c r="BZ1599" s="1" t="n">
        <v>-67.842171</v>
      </c>
      <c r="CA1599" s="1" t="n">
        <v>-61.352821</v>
      </c>
      <c r="CB1599" s="1" t="n">
        <v>-55.936161</v>
      </c>
      <c r="CC1599" s="1" t="n">
        <v>-51.332169</v>
      </c>
      <c r="CD1599" s="1" t="n">
        <v>-65.453575</v>
      </c>
      <c r="CE1599" s="1" t="n">
        <v>-72.26091</v>
      </c>
      <c r="CF1599" s="1" t="n">
        <v>-68.189003</v>
      </c>
      <c r="CG1599" s="1" t="n">
        <v>-62.972507</v>
      </c>
      <c r="CH1599" s="1" t="n">
        <v>-73.140404</v>
      </c>
      <c r="CI1599" s="1" t="n">
        <v>-62.644691</v>
      </c>
      <c r="CJ1599" s="1" t="n">
        <v>-66.95002</v>
      </c>
      <c r="CK1599" s="1" t="n">
        <v>-61.061562</v>
      </c>
      <c r="CL1599" s="1" t="n">
        <v>-66.162003</v>
      </c>
      <c r="CM1599" s="1" t="n">
        <v>-68.466766</v>
      </c>
      <c r="CN1599" s="1" t="n">
        <v>-54.115883</v>
      </c>
      <c r="CO1599" s="1" t="n">
        <v>-70.814514</v>
      </c>
      <c r="CP1599" s="1" t="n">
        <v>-74.564682</v>
      </c>
      <c r="CQ1599" s="1" t="n">
        <v>-64.165176</v>
      </c>
      <c r="CR1599" s="1" t="n">
        <v>-63.428207</v>
      </c>
      <c r="CS1599" s="1" t="n">
        <v>-62.485596</v>
      </c>
    </row>
    <row r="1600" customFormat="false" ht="13.2" hidden="false" customHeight="false" outlineLevel="0" collapsed="false">
      <c r="A1600" s="1" t="n">
        <f aca="false">A1599+0.5</f>
        <v>799.5</v>
      </c>
      <c r="B1600" s="1" t="n">
        <v>-68.325974</v>
      </c>
      <c r="C1600" s="1" t="n">
        <v>-63.795471</v>
      </c>
      <c r="D1600" s="1" t="n">
        <v>-70.669868</v>
      </c>
      <c r="E1600" s="1" t="n">
        <v>-70.500557</v>
      </c>
      <c r="F1600" s="1" t="n">
        <v>-70.60714</v>
      </c>
      <c r="G1600" s="1" t="n">
        <v>-57.048267</v>
      </c>
      <c r="H1600" s="1" t="n">
        <v>-60.497841</v>
      </c>
      <c r="I1600" s="1" t="n">
        <v>-57.54623</v>
      </c>
      <c r="J1600" s="1" t="n">
        <v>-61.69873</v>
      </c>
      <c r="K1600" s="1" t="n">
        <v>-66.527443</v>
      </c>
      <c r="L1600" s="1" t="n">
        <v>-55.682102</v>
      </c>
      <c r="M1600" s="1" t="n">
        <v>-57.766525</v>
      </c>
      <c r="N1600" s="1" t="n">
        <v>-60.910614</v>
      </c>
      <c r="O1600" s="1" t="n">
        <v>-59.697731</v>
      </c>
      <c r="P1600" s="1" t="n">
        <v>-57.085861</v>
      </c>
      <c r="Q1600" s="1" t="n">
        <v>-56.131977</v>
      </c>
      <c r="R1600" s="1" t="n">
        <v>-66.433716</v>
      </c>
      <c r="S1600" s="1" t="n">
        <v>-65.287399</v>
      </c>
      <c r="T1600" s="1" t="n">
        <v>-61.454453</v>
      </c>
      <c r="U1600" s="1" t="n">
        <v>-65.699501</v>
      </c>
      <c r="V1600" s="1" t="n">
        <v>-63.787899</v>
      </c>
      <c r="W1600" s="1" t="n">
        <v>-58.072243</v>
      </c>
      <c r="X1600" s="1" t="n">
        <v>-56.832943</v>
      </c>
      <c r="Y1600" s="1" t="n">
        <v>-70.520607</v>
      </c>
      <c r="Z1600" s="1" t="n">
        <v>-65.805756</v>
      </c>
      <c r="AA1600" s="1" t="n">
        <v>-65.926941</v>
      </c>
      <c r="AB1600" s="1" t="n">
        <v>-56.530388</v>
      </c>
      <c r="AC1600" s="1" t="n">
        <v>-67.345932</v>
      </c>
      <c r="AD1600" s="1" t="n">
        <v>-63.948914</v>
      </c>
      <c r="AE1600" s="1" t="n">
        <v>-67.085724</v>
      </c>
      <c r="AF1600" s="1" t="n">
        <v>-70.84024</v>
      </c>
      <c r="AG1600" s="1" t="n">
        <v>-70.648262</v>
      </c>
      <c r="AH1600" s="1" t="n">
        <v>-57.807384</v>
      </c>
      <c r="AI1600" s="1" t="n">
        <v>-59.95895</v>
      </c>
      <c r="AJ1600" s="1" t="n">
        <v>-56.988533</v>
      </c>
      <c r="AK1600" s="1" t="n">
        <v>-59.666386</v>
      </c>
      <c r="AL1600" s="1" t="n">
        <v>-65.523468</v>
      </c>
      <c r="AM1600" s="1" t="n">
        <v>-54.878517</v>
      </c>
      <c r="AN1600" s="1" t="n">
        <v>-55.865143</v>
      </c>
      <c r="AO1600" s="1" t="n">
        <v>-59.107368</v>
      </c>
      <c r="AP1600" s="1" t="n">
        <v>-62.504498</v>
      </c>
      <c r="AQ1600" s="1" t="n">
        <v>-57.437958</v>
      </c>
      <c r="AR1600" s="1" t="n">
        <v>-52.420898</v>
      </c>
      <c r="AS1600" s="1" t="n">
        <v>-55.58419</v>
      </c>
      <c r="AT1600" s="1" t="n">
        <v>-59.600021</v>
      </c>
      <c r="AU1600" s="1" t="n">
        <v>-58.03709</v>
      </c>
      <c r="AV1600" s="1" t="n">
        <v>-51.348122</v>
      </c>
      <c r="AW1600" s="1" t="n">
        <v>-57.917255</v>
      </c>
      <c r="AX1600" s="1" t="n">
        <v>-55.76363</v>
      </c>
      <c r="AY1600" s="1" t="n">
        <v>-63.468811</v>
      </c>
      <c r="AZ1600" s="1" t="n">
        <v>-69.00267</v>
      </c>
      <c r="BA1600" s="1" t="n">
        <v>-77.19371</v>
      </c>
      <c r="BB1600" s="1" t="n">
        <v>-73.64875</v>
      </c>
      <c r="BC1600" s="1" t="n">
        <v>-54.060204</v>
      </c>
      <c r="BD1600" s="1" t="n">
        <v>-67.464043</v>
      </c>
      <c r="BE1600" s="1" t="n">
        <v>-58.981358</v>
      </c>
      <c r="BF1600" s="1" t="n">
        <v>-65.50351</v>
      </c>
      <c r="BG1600" s="1" t="n">
        <v>-62.114136</v>
      </c>
      <c r="BH1600" s="1" t="n">
        <v>-75.125244</v>
      </c>
      <c r="BI1600" s="1" t="n">
        <v>-66.582726</v>
      </c>
      <c r="BJ1600" s="1" t="n">
        <v>-73.999474</v>
      </c>
      <c r="BK1600" s="1" t="n">
        <v>-59.400867</v>
      </c>
      <c r="BL1600" s="1" t="n">
        <v>-63.276096</v>
      </c>
      <c r="BM1600" s="1" t="n">
        <v>-55.816078</v>
      </c>
      <c r="BN1600" s="1" t="n">
        <v>-69.327896</v>
      </c>
      <c r="BO1600" s="1" t="n">
        <v>-62.355289</v>
      </c>
      <c r="BP1600" s="1" t="n">
        <v>-61.121906</v>
      </c>
      <c r="BQ1600" s="1" t="n">
        <v>-58.444767</v>
      </c>
      <c r="BR1600" s="1" t="n">
        <v>-62.636086</v>
      </c>
      <c r="BS1600" s="1" t="n">
        <v>-63.210007</v>
      </c>
      <c r="BT1600" s="1" t="n">
        <v>-54.753681</v>
      </c>
      <c r="BU1600" s="1" t="n">
        <v>-55.208771</v>
      </c>
      <c r="BV1600" s="1" t="n">
        <v>-62.340282</v>
      </c>
      <c r="BW1600" s="1" t="n">
        <v>-55.425835</v>
      </c>
      <c r="BX1600" s="1" t="n">
        <v>-49.635715</v>
      </c>
      <c r="BY1600" s="1" t="n">
        <v>-57.286743</v>
      </c>
      <c r="BZ1600" s="1" t="n">
        <v>-68.281822</v>
      </c>
      <c r="CA1600" s="1" t="n">
        <v>-61.634216</v>
      </c>
      <c r="CB1600" s="1" t="n">
        <v>-56.233604</v>
      </c>
      <c r="CC1600" s="1" t="n">
        <v>-51.319077</v>
      </c>
      <c r="CD1600" s="1" t="n">
        <v>-65.56955</v>
      </c>
      <c r="CE1600" s="1" t="n">
        <v>-72.508331</v>
      </c>
      <c r="CF1600" s="1" t="n">
        <v>-67.770874</v>
      </c>
      <c r="CG1600" s="1" t="n">
        <v>-62.956577</v>
      </c>
      <c r="CH1600" s="1" t="n">
        <v>-72.267487</v>
      </c>
      <c r="CI1600" s="1" t="n">
        <v>-62.877087</v>
      </c>
      <c r="CJ1600" s="1" t="n">
        <v>-65.771164</v>
      </c>
      <c r="CK1600" s="1" t="n">
        <v>-61.005875</v>
      </c>
      <c r="CL1600" s="1" t="n">
        <v>-65.750687</v>
      </c>
      <c r="CM1600" s="1" t="n">
        <v>-67.240517</v>
      </c>
      <c r="CN1600" s="1" t="n">
        <v>-54.550419</v>
      </c>
      <c r="CO1600" s="1" t="n">
        <v>-71.461548</v>
      </c>
      <c r="CP1600" s="1" t="n">
        <v>-73.331802</v>
      </c>
      <c r="CQ1600" s="1" t="n">
        <v>-64.04921</v>
      </c>
      <c r="CR1600" s="1" t="n">
        <v>-63.721016</v>
      </c>
      <c r="CS1600" s="1" t="n">
        <v>-62.763409</v>
      </c>
    </row>
    <row r="1601" customFormat="false" ht="13.2" hidden="false" customHeight="false" outlineLevel="0" collapsed="false">
      <c r="A1601" s="1" t="n">
        <f aca="false">A1600+0.5</f>
        <v>800</v>
      </c>
      <c r="B1601" s="1" t="n">
        <v>-68.216164</v>
      </c>
      <c r="C1601" s="1" t="n">
        <v>-64.546814</v>
      </c>
      <c r="D1601" s="1" t="n">
        <v>-70.993385</v>
      </c>
      <c r="E1601" s="1" t="n">
        <v>-69.697433</v>
      </c>
      <c r="F1601" s="1" t="n">
        <v>-70.818031</v>
      </c>
      <c r="G1601" s="1" t="n">
        <v>-56.660362</v>
      </c>
      <c r="H1601" s="1" t="n">
        <v>-60.260246</v>
      </c>
      <c r="I1601" s="1" t="n">
        <v>-57.405869</v>
      </c>
      <c r="J1601" s="1" t="n">
        <v>-61.650002</v>
      </c>
      <c r="K1601" s="1" t="n">
        <v>-66.133675</v>
      </c>
      <c r="L1601" s="1" t="n">
        <v>-55.589111</v>
      </c>
      <c r="M1601" s="1" t="n">
        <v>-57.752563</v>
      </c>
      <c r="N1601" s="1" t="n">
        <v>-60.580154</v>
      </c>
      <c r="O1601" s="1" t="n">
        <v>-59.439995</v>
      </c>
      <c r="P1601" s="1" t="n">
        <v>-56.714302</v>
      </c>
      <c r="Q1601" s="1" t="n">
        <v>-56.248131</v>
      </c>
      <c r="R1601" s="1" t="n">
        <v>-66.374565</v>
      </c>
      <c r="S1601" s="1" t="n">
        <v>-64.83593</v>
      </c>
      <c r="T1601" s="1" t="n">
        <v>-61.111946</v>
      </c>
      <c r="U1601" s="1" t="n">
        <v>-65.781471</v>
      </c>
      <c r="V1601" s="1" t="n">
        <v>-64.070007</v>
      </c>
      <c r="W1601" s="1" t="n">
        <v>-57.695656</v>
      </c>
      <c r="X1601" s="1" t="n">
        <v>-56.400509</v>
      </c>
      <c r="Y1601" s="1" t="n">
        <v>-70.395973</v>
      </c>
      <c r="Z1601" s="1" t="n">
        <v>-65.655563</v>
      </c>
      <c r="AA1601" s="1" t="n">
        <v>-66.519516</v>
      </c>
      <c r="AB1601" s="1" t="n">
        <v>-56.325005</v>
      </c>
      <c r="AC1601" s="1" t="n">
        <v>-67.502777</v>
      </c>
      <c r="AD1601" s="1" t="n">
        <v>-64.255669</v>
      </c>
      <c r="AE1601" s="1" t="n">
        <v>-67.473114</v>
      </c>
      <c r="AF1601" s="1" t="n">
        <v>-72.629463</v>
      </c>
      <c r="AG1601" s="1" t="n">
        <v>-70.723427</v>
      </c>
      <c r="AH1601" s="1" t="n">
        <v>-57.691845</v>
      </c>
      <c r="AI1601" s="1" t="n">
        <v>-60.148987</v>
      </c>
      <c r="AJ1601" s="1" t="n">
        <v>-56.869247</v>
      </c>
      <c r="AK1601" s="1" t="n">
        <v>-59.578533</v>
      </c>
      <c r="AL1601" s="1" t="n">
        <v>-65.990311</v>
      </c>
      <c r="AM1601" s="1" t="n">
        <v>-55.056458</v>
      </c>
      <c r="AN1601" s="1" t="n">
        <v>-55.994904</v>
      </c>
      <c r="AO1601" s="1" t="n">
        <v>-58.907059</v>
      </c>
      <c r="AP1601" s="1" t="n">
        <v>-62.592411</v>
      </c>
      <c r="AQ1601" s="1" t="n">
        <v>-57.793312</v>
      </c>
      <c r="AR1601" s="1" t="n">
        <v>-53.009071</v>
      </c>
      <c r="AS1601" s="1" t="n">
        <v>-55.534023</v>
      </c>
      <c r="AT1601" s="1" t="n">
        <v>-59.281193</v>
      </c>
      <c r="AU1601" s="1" t="n">
        <v>-58.218914</v>
      </c>
      <c r="AV1601" s="1" t="n">
        <v>-51.548161</v>
      </c>
      <c r="AW1601" s="1" t="n">
        <v>-57.86232</v>
      </c>
      <c r="AX1601" s="1" t="n">
        <v>-55.847267</v>
      </c>
      <c r="AY1601" s="1" t="n">
        <v>-63.692532</v>
      </c>
      <c r="AZ1601" s="1" t="n">
        <v>-68.061699</v>
      </c>
      <c r="BA1601" s="1" t="n">
        <v>-76.432541</v>
      </c>
      <c r="BB1601" s="1" t="n">
        <v>-74.816475</v>
      </c>
      <c r="BC1601" s="1" t="n">
        <v>-54.048851</v>
      </c>
      <c r="BD1601" s="1" t="n">
        <v>-67.246864</v>
      </c>
      <c r="BE1601" s="1" t="n">
        <v>-58.935341</v>
      </c>
      <c r="BF1601" s="1" t="n">
        <v>-65.809258</v>
      </c>
      <c r="BG1601" s="1" t="n">
        <v>-61.964359</v>
      </c>
      <c r="BH1601" s="1" t="n">
        <v>-72.535477</v>
      </c>
      <c r="BI1601" s="1" t="n">
        <v>-67.403297</v>
      </c>
      <c r="BJ1601" s="1" t="n">
        <v>-73.825653</v>
      </c>
      <c r="BK1601" s="1" t="n">
        <v>-59.810387</v>
      </c>
      <c r="BL1601" s="1" t="n">
        <v>-64.217354</v>
      </c>
      <c r="BM1601" s="1" t="n">
        <v>-55.877934</v>
      </c>
      <c r="BN1601" s="1" t="n">
        <v>-69.557518</v>
      </c>
      <c r="BO1601" s="1" t="n">
        <v>-61.597084</v>
      </c>
      <c r="BP1601" s="1" t="n">
        <v>-61.758801</v>
      </c>
      <c r="BQ1601" s="1" t="n">
        <v>-58.423786</v>
      </c>
      <c r="BR1601" s="1" t="n">
        <v>-62.80521</v>
      </c>
      <c r="BS1601" s="1" t="n">
        <v>-62.288712</v>
      </c>
      <c r="BT1601" s="1" t="n">
        <v>-55.445572</v>
      </c>
      <c r="BU1601" s="1" t="n">
        <v>-55.168648</v>
      </c>
      <c r="BV1601" s="1" t="n">
        <v>-62.653175</v>
      </c>
      <c r="BW1601" s="1" t="n">
        <v>-55.030636</v>
      </c>
      <c r="BX1601" s="1" t="n">
        <v>-49.952087</v>
      </c>
      <c r="BY1601" s="1" t="n">
        <v>-57.069935</v>
      </c>
      <c r="BZ1601" s="1" t="n">
        <v>-68.881081</v>
      </c>
      <c r="CA1601" s="1" t="n">
        <v>-61.98875</v>
      </c>
      <c r="CB1601" s="1" t="n">
        <v>-56.742775</v>
      </c>
      <c r="CC1601" s="1" t="n">
        <v>-51.294903</v>
      </c>
      <c r="CD1601" s="1" t="n">
        <v>-65.652565</v>
      </c>
      <c r="CE1601" s="1" t="n">
        <v>-72.507332</v>
      </c>
      <c r="CF1601" s="1" t="n">
        <v>-67.400368</v>
      </c>
      <c r="CG1601" s="1" t="n">
        <v>-63.044563</v>
      </c>
      <c r="CH1601" s="1" t="n">
        <v>-71.676781</v>
      </c>
      <c r="CI1601" s="1" t="n">
        <v>-63.104877</v>
      </c>
      <c r="CJ1601" s="1" t="n">
        <v>-65.021507</v>
      </c>
      <c r="CK1601" s="1" t="n">
        <v>-61.0047</v>
      </c>
      <c r="CL1601" s="1" t="n">
        <v>-65.667099</v>
      </c>
      <c r="CM1601" s="1" t="n">
        <v>-66.06459</v>
      </c>
      <c r="CN1601" s="1" t="n">
        <v>-54.960957</v>
      </c>
      <c r="CO1601" s="1" t="n">
        <v>-71.827736</v>
      </c>
      <c r="CP1601" s="1" t="n">
        <v>-72.135117</v>
      </c>
      <c r="CQ1601" s="1" t="n">
        <v>-63.962036</v>
      </c>
      <c r="CR1601" s="1" t="n">
        <v>-63.916588</v>
      </c>
      <c r="CS1601" s="1" t="n">
        <v>-62.998089</v>
      </c>
    </row>
    <row r="1602" customFormat="false" ht="13.2" hidden="false" customHeight="false" outlineLevel="0" collapsed="false">
      <c r="A1602" s="1" t="n">
        <f aca="false">A1601+0.5</f>
        <v>800.5</v>
      </c>
      <c r="B1602" s="1" t="n">
        <v>-68.063751</v>
      </c>
      <c r="C1602" s="1" t="n">
        <v>-65.327911</v>
      </c>
      <c r="D1602" s="1" t="n">
        <v>-71.526253</v>
      </c>
      <c r="E1602" s="1" t="n">
        <v>-68.912392</v>
      </c>
      <c r="F1602" s="1" t="n">
        <v>-70.706047</v>
      </c>
      <c r="G1602" s="1" t="n">
        <v>-56.406368</v>
      </c>
      <c r="H1602" s="1" t="n">
        <v>-60.007698</v>
      </c>
      <c r="I1602" s="1" t="n">
        <v>-57.330128</v>
      </c>
      <c r="J1602" s="1" t="n">
        <v>-61.666332</v>
      </c>
      <c r="K1602" s="1" t="n">
        <v>-65.744637</v>
      </c>
      <c r="L1602" s="1" t="n">
        <v>-55.489826</v>
      </c>
      <c r="M1602" s="1" t="n">
        <v>-57.739353</v>
      </c>
      <c r="N1602" s="1" t="n">
        <v>-60.337852</v>
      </c>
      <c r="O1602" s="1" t="n">
        <v>-59.193321</v>
      </c>
      <c r="P1602" s="1" t="n">
        <v>-56.409573</v>
      </c>
      <c r="Q1602" s="1" t="n">
        <v>-56.357307</v>
      </c>
      <c r="R1602" s="1" t="n">
        <v>-66.249954</v>
      </c>
      <c r="S1602" s="1" t="n">
        <v>-64.553291</v>
      </c>
      <c r="T1602" s="1" t="n">
        <v>-60.903019</v>
      </c>
      <c r="U1602" s="1" t="n">
        <v>-65.702034</v>
      </c>
      <c r="V1602" s="1" t="n">
        <v>-64.244888</v>
      </c>
      <c r="W1602" s="1" t="n">
        <v>-57.33316</v>
      </c>
      <c r="X1602" s="1" t="n">
        <v>-55.969929</v>
      </c>
      <c r="Y1602" s="1" t="n">
        <v>-70.092377</v>
      </c>
      <c r="Z1602" s="1" t="n">
        <v>-65.558502</v>
      </c>
      <c r="AA1602" s="1" t="n">
        <v>-67.474625</v>
      </c>
      <c r="AB1602" s="1" t="n">
        <v>-56.03833</v>
      </c>
      <c r="AC1602" s="1" t="n">
        <v>-67.801178</v>
      </c>
      <c r="AD1602" s="1" t="n">
        <v>-64.528938</v>
      </c>
      <c r="AE1602" s="1" t="n">
        <v>-68.174141</v>
      </c>
      <c r="AF1602" s="1" t="n">
        <v>-73.973114</v>
      </c>
      <c r="AG1602" s="1" t="n">
        <v>-70.525169</v>
      </c>
      <c r="AH1602" s="1" t="n">
        <v>-57.642345</v>
      </c>
      <c r="AI1602" s="1" t="n">
        <v>-60.346622</v>
      </c>
      <c r="AJ1602" s="1" t="n">
        <v>-56.748753</v>
      </c>
      <c r="AK1602" s="1" t="n">
        <v>-59.464661</v>
      </c>
      <c r="AL1602" s="1" t="n">
        <v>-66.209221</v>
      </c>
      <c r="AM1602" s="1" t="n">
        <v>-55.239258</v>
      </c>
      <c r="AN1602" s="1" t="n">
        <v>-56.082985</v>
      </c>
      <c r="AO1602" s="1" t="n">
        <v>-58.689758</v>
      </c>
      <c r="AP1602" s="1" t="n">
        <v>-62.698254</v>
      </c>
      <c r="AQ1602" s="1" t="n">
        <v>-58.100456</v>
      </c>
      <c r="AR1602" s="1" t="n">
        <v>-53.486359</v>
      </c>
      <c r="AS1602" s="1" t="n">
        <v>-55.509995</v>
      </c>
      <c r="AT1602" s="1" t="n">
        <v>-58.948116</v>
      </c>
      <c r="AU1602" s="1" t="n">
        <v>-58.342705</v>
      </c>
      <c r="AV1602" s="1" t="n">
        <v>-51.742485</v>
      </c>
      <c r="AW1602" s="1" t="n">
        <v>-57.800819</v>
      </c>
      <c r="AX1602" s="1" t="n">
        <v>-55.900272</v>
      </c>
      <c r="AY1602" s="1" t="n">
        <v>-63.958481</v>
      </c>
      <c r="AZ1602" s="1" t="n">
        <v>-67.347954</v>
      </c>
      <c r="BA1602" s="1" t="n">
        <v>-75.909157</v>
      </c>
      <c r="BB1602" s="1" t="n">
        <v>-75.836197</v>
      </c>
      <c r="BC1602" s="1" t="n">
        <v>-54.092793</v>
      </c>
      <c r="BD1602" s="1" t="n">
        <v>-66.846764</v>
      </c>
      <c r="BE1602" s="1" t="n">
        <v>-58.835251</v>
      </c>
      <c r="BF1602" s="1" t="n">
        <v>-66.220047</v>
      </c>
      <c r="BG1602" s="1" t="n">
        <v>-61.851456</v>
      </c>
      <c r="BH1602" s="1" t="n">
        <v>-70.906937</v>
      </c>
      <c r="BI1602" s="1" t="n">
        <v>-68.195557</v>
      </c>
      <c r="BJ1602" s="1" t="n">
        <v>-73.617676</v>
      </c>
      <c r="BK1602" s="1" t="n">
        <v>-60.237427</v>
      </c>
      <c r="BL1602" s="1" t="n">
        <v>-65.038536</v>
      </c>
      <c r="BM1602" s="1" t="n">
        <v>-55.916218</v>
      </c>
      <c r="BN1602" s="1" t="n">
        <v>-69.462082</v>
      </c>
      <c r="BO1602" s="1" t="n">
        <v>-61.088974</v>
      </c>
      <c r="BP1602" s="1" t="n">
        <v>-62.509689</v>
      </c>
      <c r="BQ1602" s="1" t="n">
        <v>-58.351055</v>
      </c>
      <c r="BR1602" s="1" t="n">
        <v>-62.89864</v>
      </c>
      <c r="BS1602" s="1" t="n">
        <v>-61.308193</v>
      </c>
      <c r="BT1602" s="1" t="n">
        <v>-56.204773</v>
      </c>
      <c r="BU1602" s="1" t="n">
        <v>-55.117027</v>
      </c>
      <c r="BV1602" s="1" t="n">
        <v>-62.865681</v>
      </c>
      <c r="BW1602" s="1" t="n">
        <v>-54.771671</v>
      </c>
      <c r="BX1602" s="1" t="n">
        <v>-50.258423</v>
      </c>
      <c r="BY1602" s="1" t="n">
        <v>-56.85844</v>
      </c>
      <c r="BZ1602" s="1" t="n">
        <v>-69.316414</v>
      </c>
      <c r="CA1602" s="1" t="n">
        <v>-62.18491</v>
      </c>
      <c r="CB1602" s="1" t="n">
        <v>-57.273788</v>
      </c>
      <c r="CC1602" s="1" t="n">
        <v>-51.277557</v>
      </c>
      <c r="CD1602" s="1" t="n">
        <v>-65.710625</v>
      </c>
      <c r="CE1602" s="1" t="n">
        <v>-72.597496</v>
      </c>
      <c r="CF1602" s="1" t="n">
        <v>-67.260353</v>
      </c>
      <c r="CG1602" s="1" t="n">
        <v>-63.051113</v>
      </c>
      <c r="CH1602" s="1" t="n">
        <v>-71.336601</v>
      </c>
      <c r="CI1602" s="1" t="n">
        <v>-63.241772</v>
      </c>
      <c r="CJ1602" s="1" t="n">
        <v>-64.632507</v>
      </c>
      <c r="CK1602" s="1" t="n">
        <v>-61.025333</v>
      </c>
      <c r="CL1602" s="1" t="n">
        <v>-65.758484</v>
      </c>
      <c r="CM1602" s="1" t="n">
        <v>-65.189117</v>
      </c>
      <c r="CN1602" s="1" t="n">
        <v>-55.304607</v>
      </c>
      <c r="CO1602" s="1" t="n">
        <v>-72.27858</v>
      </c>
      <c r="CP1602" s="1" t="n">
        <v>-71.453339</v>
      </c>
      <c r="CQ1602" s="1" t="n">
        <v>-63.797779</v>
      </c>
      <c r="CR1602" s="1" t="n">
        <v>-64.050453</v>
      </c>
      <c r="CS1602" s="1" t="n">
        <v>-63.20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5:25:44Z</dcterms:created>
  <dc:creator>b</dc:creator>
  <dc:description/>
  <dc:language>en-US</dc:language>
  <cp:lastModifiedBy>rmei</cp:lastModifiedBy>
  <dcterms:modified xsi:type="dcterms:W3CDTF">2006-01-09T18:21:20Z</dcterms:modified>
  <cp:revision>0</cp:revision>
  <dc:subject/>
  <dc:title/>
</cp:coreProperties>
</file>